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vmlDrawing12.vml" ContentType="application/vnd.openxmlformats-officedocument.vmlDrawing"/>
  <Override PartName="/xl/drawings/drawing383.xml" ContentType="application/vnd.openxmlformats-officedocument.drawing+xml"/>
  <Override PartName="/xl/drawings/drawing356.xml" ContentType="application/vnd.openxmlformats-officedocument.drawing+xml"/>
  <Override PartName="/xl/drawings/vmlDrawing14.vml" ContentType="application/vnd.openxmlformats-officedocument.vmlDrawing"/>
  <Override PartName="/xl/drawings/drawing275.xml" ContentType="application/vnd.openxmlformats-officedocument.drawing+xml"/>
  <Override PartName="/xl/drawings/drawing545.xml" ContentType="application/vnd.openxmlformats-officedocument.drawing+xml"/>
  <Override PartName="/xl/drawings/vmlDrawing11.vml" ContentType="application/vnd.openxmlformats-officedocument.vmlDrawing"/>
  <Override PartName="/xl/drawings/drawing329.xml" ContentType="application/vnd.openxmlformats-officedocument.drawing+xml"/>
  <Override PartName="/xl/drawings/drawing680.xml" ContentType="application/vnd.openxmlformats-officedocument.drawing+xml"/>
  <Override PartName="/xl/drawings/drawing248.xml" ContentType="application/vnd.openxmlformats-officedocument.drawing+xml"/>
  <Override PartName="/xl/drawings/vmlDrawing5.vml" ContentType="application/vnd.openxmlformats-officedocument.vmlDrawing"/>
  <Override PartName="/xl/drawings/drawing518.xml" ContentType="application/vnd.openxmlformats-officedocument.drawing+xml"/>
  <Override PartName="/xl/drawings/vmlDrawing8.vml" ContentType="application/vnd.openxmlformats-officedocument.vmlDrawing"/>
  <Override PartName="/xl/drawings/drawing167.xml" ContentType="application/vnd.openxmlformats-officedocument.drawing+xml"/>
  <Override PartName="/xl/drawings/vmlDrawing13.vml" ContentType="application/vnd.openxmlformats-officedocument.vmlDrawing"/>
  <Override PartName="/xl/drawings/vmlDrawing7.vml" ContentType="application/vnd.openxmlformats-officedocument.vmlDrawing"/>
  <Override PartName="/xl/drawings/drawing599.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vmlDrawing10.vml" ContentType="application/vnd.openxmlformats-officedocument.vmlDrawing"/>
  <Override PartName="/xl/drawings/drawing302.xml" ContentType="application/vnd.openxmlformats-officedocument.drawing+xml"/>
  <Override PartName="/xl/drawings/drawing1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86.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40.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491.xml" ContentType="application/vnd.openxmlformats-officedocument.drawing+xml"/>
  <Override PartName="/xl/drawings/drawing572.xml" ContentType="application/vnd.openxmlformats-officedocument.drawing+xml"/>
  <Override PartName="/xl/drawings/vmlDrawing15.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drawing653.xml" ContentType="application/vnd.openxmlformats-officedocument.drawing+xml"/>
  <Override PartName="/xl/drawings/vmlDrawing24.vml" ContentType="application/vnd.openxmlformats-officedocument.vmlDrawing"/>
  <Override PartName="/xl/drawings/vmlDrawing25.vml" ContentType="application/vnd.openxmlformats-officedocument.vmlDrawing"/>
  <Override PartName="/xl/drawings/vmlDrawing26.vml" ContentType="application/vnd.openxmlformats-officedocument.vmlDrawing"/>
  <Override PartName="/xl/drawings/drawing626.xml" ContentType="application/vnd.openxmlformats-officedocument.drawing+xml"/>
  <Override PartName="/xl/drawings/vmlDrawing27.vml" ContentType="application/vnd.openxmlformats-officedocument.vmlDrawing"/>
  <Override PartName="/xl/drawings/drawing687.xml" ContentType="application/vnd.openxmlformats-officedocument.drawing+xml"/>
  <Override PartName="/xl/drawings/vmlDrawing3.vml" ContentType="application/vnd.openxmlformats-officedocument.vmlDrawing"/>
  <Override PartName="/xl/drawings/vmlDrawing28.vml" ContentType="application/vnd.openxmlformats-officedocument.vmlDrawing"/>
  <Override PartName="/xl/drawings/drawing46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94.xml" ContentType="application/vnd.openxmlformats-officedocument.drawing+xml"/>
  <Override PartName="/xl/drawings/vmlDrawing23.vml" ContentType="application/vnd.openxmlformats-officedocument.vmlDrawing"/>
  <Override PartName="/xl/drawings/drawing437.xml" ContentType="application/vnd.openxmlformats-officedocument.drawing+xml"/>
  <Override PartName="/xl/drawings/vmlDrawing17.vml" ContentType="application/vnd.openxmlformats-officedocument.vmlDrawing"/>
  <Override PartName="/xl/drawings/drawing410.xml" ContentType="application/vnd.openxmlformats-officedocument.drawing+xml"/>
  <Override PartName="/xl/drawings/vmlDrawing16.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drawing221.xml" ContentType="application/vnd.openxmlformats-officedocument.drawing+xml"/>
  <Override PartName="/xl/drawings/_rels/drawing686.xml.rels" ContentType="application/vnd.openxmlformats-package.relationships+xml"/>
  <Override PartName="/xl/drawings/drawing86.xml" ContentType="application/vnd.openxmlformats-officedocument.drawing+xml"/>
  <Override PartName="/xl/comments2.xml" ContentType="application/vnd.openxmlformats-officedocument.spreadsheetml.comments+xml"/>
  <Override PartName="/xl/ctrlProps/ctrlProps562.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2.xml" ContentType="application/vnd.ms-excel.controlproperties+xml"/>
  <Override PartName="/xl/ctrlProps/ctrlProps551.xml" ContentType="application/vnd.ms-excel.controlproperties+xml"/>
  <Override PartName="/xl/ctrlProps/ctrlProps550.xml" ContentType="application/vnd.ms-excel.controlproperties+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4.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497.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347.xml" ContentType="application/vnd.ms-excel.controlproperties+xml"/>
  <Override PartName="/xl/ctrlProps/ctrlProps181.xml" ContentType="application/vnd.ms-excel.controlproperties+xml"/>
  <Override PartName="/xl/ctrlProps/ctrlProps484.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629.xml" ContentType="application/vnd.ms-excel.controlproperties+xml"/>
  <Override PartName="/xl/ctrlProps/ctrlProps463.xml" ContentType="application/vnd.ms-excel.controlproperties+xml"/>
  <Override PartName="/xl/ctrlProps/ctrlProps188.xml" ContentType="application/vnd.ms-excel.controlproperties+xml"/>
  <Override PartName="/xl/ctrlProps/ctrlProps504.xml" ContentType="application/vnd.ms-excel.controlproperties+xml"/>
  <Override PartName="/xl/ctrlProps/ctrlProps201.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434.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189.xml" ContentType="application/vnd.ms-excel.controlproperties+xml"/>
  <Override PartName="/xl/ctrlProps/ctrlProps533.xml" ContentType="application/vnd.ms-excel.controlproperties+xml"/>
  <Override PartName="/xl/ctrlProps/ctrlProps534.xml" ContentType="application/vnd.ms-excel.controlproperties+xml"/>
  <Override PartName="/xl/ctrlProps/ctrlProps535.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537.xml" ContentType="application/vnd.ms-excel.controlproperties+xml"/>
  <Override PartName="/xl/ctrlProps/ctrlProps538.xml" ContentType="application/vnd.ms-excel.controlproperties+xml"/>
  <Override PartName="/xl/ctrlProps/ctrlProps235.xml" ContentType="application/vnd.ms-excel.controlproperties+xml"/>
  <Override PartName="/xl/ctrlProps/ctrlProps539.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199.xml" ContentType="application/vnd.ms-excel.controlproperties+xml"/>
  <Override PartName="/xl/ctrlProps/ctrlProps543.xml" ContentType="application/vnd.ms-excel.controlproperties+xml"/>
  <Override PartName="/xl/ctrlProps/ctrlProps544.xml" ContentType="application/vnd.ms-excel.controlproperties+xml"/>
  <Override PartName="/xl/ctrlProps/ctrlProps546.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421.xml" ContentType="application/vnd.ms-excel.controlproperties+xml"/>
  <Override PartName="/xl/ctrlProps/ctrlProps247.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80.xml" ContentType="application/vnd.ms-excel.controlproperties+xml"/>
  <Override PartName="/xl/ctrlProps/ctrlProps249.xml" ContentType="application/vnd.ms-excel.controlproperties+xml"/>
  <Override PartName="/xl/ctrlProps/ctrlProps424.xml" ContentType="application/vnd.ms-excel.controlproperties+xml"/>
  <Override PartName="/xl/ctrlProps/ctrlProps386.xml" ContentType="application/vnd.ms-excel.controlproperties+xml"/>
  <Override PartName="/xl/ctrlProps/ctrlProps553.xml" ContentType="application/vnd.ms-excel.controlproperties+xml"/>
  <Override PartName="/xl/ctrlProps/ctrlProps554.xml" ContentType="application/vnd.ms-excel.controlproperties+xml"/>
  <Override PartName="/xl/ctrlProps/ctrlProps555.xml" ContentType="application/vnd.ms-excel.controlproperties+xml"/>
  <Override PartName="/xl/ctrlProps/ctrlProps252.xml" ContentType="application/vnd.ms-excel.controlproperties+xml"/>
  <Override PartName="/xl/ctrlProps/ctrlProps556.xml" ContentType="application/vnd.ms-excel.controlproperties+xml"/>
  <Override PartName="/xl/ctrlProps/ctrlProps557.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431.xml" ContentType="application/vnd.ms-excel.controlproperties+xml"/>
  <Override PartName="/xl/ctrlProps/ctrlProps37.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586.xml" ContentType="application/vnd.ms-excel.controlproperties+xml"/>
  <Override PartName="/xl/ctrlProps/ctrlProps624.xml" ContentType="application/vnd.ms-excel.controlproperties+xml"/>
  <Override PartName="/xl/ctrlProps/ctrlProps38.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206.xml" ContentType="application/vnd.ms-excel.controlproperties+xml"/>
  <Override PartName="/xl/ctrlProps/ctrlProps685.xml" ContentType="application/vnd.ms-excel.controlproperties+xml"/>
  <Override PartName="/xl/ctrlProps/ctrlProps39.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594.xml" ContentType="application/vnd.ms-excel.controlproperties+xml"/>
  <Override PartName="/xl/ctrlProps/ctrlProps588.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527.xml" ContentType="application/vnd.ms-excel.controlproperties+xml"/>
  <Override PartName="/xl/ctrlProps/ctrlProps224.xml" ContentType="application/vnd.ms-excel.controlproperties+xml"/>
  <Override PartName="/xl/ctrlProps/ctrlProps595.xml" ContentType="application/vnd.ms-excel.controlproperties+xml"/>
  <Override PartName="/xl/ctrlProps/ctrlProps432.xml" ContentType="application/vnd.ms-excel.controlproperties+xml"/>
  <Override PartName="/xl/ctrlProps/ctrlProps257.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528.xml" ContentType="application/vnd.ms-excel.controlproperties+xml"/>
  <Override PartName="/xl/ctrlProps/ctrlProps225.xml" ContentType="application/vnd.ms-excel.controlproperties+xml"/>
  <Override PartName="/xl/ctrlProps/ctrlProps596.xml" ContentType="application/vnd.ms-excel.controlproperties+xml"/>
  <Override PartName="/xl/ctrlProps/ctrlProps634.xml" ContentType="application/vnd.ms-excel.controlproperties+xml"/>
  <Override PartName="/xl/ctrlProps/ctrlProps637.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643.xml" ContentType="application/vnd.ms-excel.controlproperties+xml"/>
  <Override PartName="/xl/ctrlProps/ctrlProps644.xml" ContentType="application/vnd.ms-excel.controlproperties+xml"/>
  <Override PartName="/xl/ctrlProps/ctrlProps645.xml" ContentType="application/vnd.ms-excel.controlproperties+xml"/>
  <Override PartName="/xl/ctrlProps/ctrlProps646.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180.xml" ContentType="application/vnd.ms-excel.controlproperties+xml"/>
  <Override PartName="/xl/ctrlProps/ctrlProps346.xml" ContentType="application/vnd.ms-excel.controlproperties+xml"/>
  <Override PartName="/xl/ctrlProps/ctrlProps48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68.xml" ContentType="application/vnd.ms-excel.controlproperties+xml"/>
  <Override PartName="/xl/ctrlProps/ctrlProps52.xml" ContentType="application/vnd.ms-excel.controlproperties+xml"/>
  <Override PartName="/xl/ctrlProps/ctrlProps306.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443.xml" ContentType="application/vnd.ms-excel.controlproperties+xml"/>
  <Override PartName="/xl/ctrlProps/ctrlProps268.xml" ContentType="application/vnd.ms-excel.controlproperties+xml"/>
  <Override PartName="/xl/ctrlProps/ctrlProps628.xml" ContentType="application/vnd.ms-excel.controlproperties+xml"/>
  <Override PartName="/xl/ctrlProps/ctrlProps576.xml" ContentType="application/vnd.ms-excel.controlproperties+xml"/>
  <Override PartName="/xl/ctrlProps/ctrlProps614.xml" ContentType="application/vnd.ms-excel.controlproperties+xml"/>
  <Override PartName="/xl/ctrlProps/ctrlProps215.xml" ContentType="application/vnd.ms-excel.controlproperties+xml"/>
  <Override PartName="/xl/ctrlProps/ctrlProps669.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301.xml" ContentType="application/vnd.ms-excel.controlproperties+xml"/>
  <Override PartName="/xl/ctrlProps/ctrlProps566.xml" ContentType="application/vnd.ms-excel.controlproperties+xml"/>
  <Override PartName="/xl/ctrlProps/ctrlProps672.xml" ContentType="application/vnd.ms-excel.controlproperties+xml"/>
  <Override PartName="/xl/ctrlProps/ctrlProps26.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567.xml" ContentType="application/vnd.ms-excel.controlproperties+xml"/>
  <Override PartName="/xl/ctrlProps/ctrlProps673.xml" ContentType="application/vnd.ms-excel.controlproperties+xml"/>
  <Override PartName="/xl/ctrlProps/ctrlProps27.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303.xml" ContentType="application/vnd.ms-excel.controlproperties+xml"/>
  <Override PartName="/xl/ctrlProps/ctrlProps568.xml" ContentType="application/vnd.ms-excel.controlproperties+xml"/>
  <Override PartName="/xl/ctrlProps/ctrlProps265.xml" ContentType="application/vnd.ms-excel.controlproperties+xml"/>
  <Override PartName="/xl/ctrlProps/ctrlProps440.xml" ContentType="application/vnd.ms-excel.controlproperties+xml"/>
  <Override PartName="/xl/ctrlProps/ctrlProps674.xml" ContentType="application/vnd.ms-excel.controlproperties+xml"/>
  <Override PartName="/xl/ctrlProps/ctrlProps28.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569.xml" ContentType="application/vnd.ms-excel.controlproperties+xml"/>
  <Override PartName="/xl/ctrlProps/ctrlProps266.xml" ContentType="application/vnd.ms-excel.controlproperties+xml"/>
  <Override PartName="/xl/ctrlProps/ctrlProps675.xml" ContentType="application/vnd.ms-excel.controlproperties+xml"/>
  <Override PartName="/xl/ctrlProps/ctrlProps29.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676.xml" ContentType="application/vnd.ms-excel.controlproperties+xml"/>
  <Override PartName="/xl/ctrlProps/ctrlProps640.xml" ContentType="application/vnd.ms-excel.controlproperties+xml"/>
  <Override PartName="/xl/ctrlProps/ctrlProps677.xml" ContentType="application/vnd.ms-excel.controlproperties+xml"/>
  <Override PartName="/xl/ctrlProps/ctrlProps641.xml" ContentType="application/vnd.ms-excel.controlproperties+xml"/>
  <Override PartName="/xl/ctrlProps/ctrlProps635.xml" ContentType="application/vnd.ms-excel.controlproperties+xml"/>
  <Override PartName="/xl/ctrlProps/ctrlProps597.xml" ContentType="application/vnd.ms-excel.controlproperties+xml"/>
  <Override PartName="/xl/ctrlProps/ctrlProps678.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67.xml" ContentType="application/vnd.ms-excel.controlproperties+xml"/>
  <Override PartName="/xl/ctrlProps/ctrlProps642.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679.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66.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665.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664.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663.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662.xml" ContentType="application/vnd.ms-excel.controlproperties+xml"/>
  <Override PartName="/xl/ctrlProps/ctrlProps16.xml" ContentType="application/vnd.ms-excel.controlproperties+xml"/>
  <Override PartName="/xl/ctrlProps/ctrlProps300.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619.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661.xml" ContentType="application/vnd.ms-excel.controlproperties+xml"/>
  <Override PartName="/xl/ctrlProps/ctrlProps15.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593.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59.xml" ContentType="application/vnd.ms-excel.controlproperties+xml"/>
  <Override PartName="/xl/ctrlProps/ctrlProps190.xml" ContentType="application/vnd.ms-excel.controlproperties+xml"/>
  <Override PartName="/xl/ctrlProps/ctrlProps493.xml" ContentType="application/vnd.ms-excel.controlproperties+xml"/>
  <Override PartName="/xl/ctrlProps/ctrlProps618.xml" ContentType="application/vnd.ms-excel.controlproperties+xml"/>
  <Override PartName="/xl/ctrlProps/ctrlProps589.xml" ContentType="application/vnd.ms-excel.controlproperties+xml"/>
  <Override PartName="/xl/ctrlProps/ctrlProps627.xml" ContentType="application/vnd.ms-excel.controlproperties+xml"/>
  <Override PartName="/xl/ctrlProps/ctrlProps660.xml" ContentType="application/vnd.ms-excel.controlproperties+xml"/>
  <Override PartName="/xl/ctrlProps/ctrlProps14.xml" ContentType="application/vnd.ms-excel.controlproperties+xml"/>
  <Override PartName="/xl/ctrlProps/ctrlProps621.xml" ContentType="application/vnd.ms-excel.controlproperties+xml"/>
  <Override PartName="/xl/ctrlProps/ctrlProps583.xml" ContentType="application/vnd.ms-excel.controlproperties+xml"/>
  <Override PartName="/xl/ctrlProps/ctrlProps592.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658.xml" ContentType="application/vnd.ms-excel.controlproperties+xml"/>
  <Override PartName="/xl/ctrlProps/ctrlProps620.xml" ContentType="application/vnd.ms-excel.controlproperties+xml"/>
  <Override PartName="/xl/ctrlProps/ctrlProps582.xml" ContentType="application/vnd.ms-excel.controlproperties+xml"/>
  <Override PartName="/xl/ctrlProps/ctrlProps179.xml" ContentType="application/vnd.ms-excel.controlproperties+xml"/>
  <Override PartName="/xl/ctrlProps/ctrlProps591.xml" ContentType="application/vnd.ms-excel.controlproperties+xml"/>
  <Override PartName="/xl/ctrlProps/ctrlProps506.xml" ContentType="application/vnd.ms-excel.controlproperties+xml"/>
  <Override PartName="/xl/ctrlProps/ctrlProps657.xml" ContentType="application/vnd.ms-excel.controlproperties+xml"/>
  <Override PartName="/xl/ctrlProps/ctrlProps505.xml" ContentType="application/vnd.ms-excel.controlproperties+xml"/>
  <Override PartName="/xl/ctrlProps/ctrlProps656.xml" ContentType="application/vnd.ms-excel.controlproperties+xml"/>
  <Override PartName="/xl/ctrlProps/ctrlProps655.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654.xml" ContentType="application/vnd.ms-excel.controlproperties+xml"/>
  <Override PartName="/xl/ctrlProps/ctrlProps652.xml" ContentType="application/vnd.ms-excel.controlproperties+xml"/>
  <Override PartName="/xl/ctrlProps/ctrlProps651.xml" ContentType="application/vnd.ms-excel.controlproperties+xml"/>
  <Override PartName="/xl/ctrlProps/ctrlProps650.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36.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35.xml" ContentType="application/vnd.ms-excel.controlproperties+xml"/>
  <Override PartName="/xl/ctrlProps/ctrlProps613.xml" ContentType="application/vnd.ms-excel.controlproperties+xml"/>
  <Override PartName="/xl/ctrlProps/ctrlProps575.xml" ContentType="application/vnd.ms-excel.controlproperties+xml"/>
  <Override PartName="/xl/ctrlProps/ctrlProps310.xml" ContentType="application/vnd.ms-excel.controlproperties+xml"/>
  <Override PartName="/xl/ctrlProps/ctrlProps612.xml" ContentType="application/vnd.ms-excel.controlproperties+xml"/>
  <Override PartName="/xl/ctrlProps/ctrlProps574.xml" ContentType="application/vnd.ms-excel.controlproperties+xml"/>
  <Override PartName="/xl/ctrlProps/ctrlProps611.xml" ContentType="application/vnd.ms-excel.controlproperties+xml"/>
  <Override PartName="/xl/ctrlProps/ctrlProps573.xml" ContentType="application/vnd.ms-excel.controlproperties+xml"/>
  <Override PartName="/xl/ctrlProps/ctrlProps610.xml" ContentType="application/vnd.ms-excel.controlproperties+xml"/>
  <Override PartName="/xl/ctrlProps/ctrlProps169.xml" ContentType="application/vnd.ms-excel.controlproperties+xml"/>
  <Override PartName="/xl/ctrlProps/ctrlProps581.xml" ContentType="application/vnd.ms-excel.controlproperties+xml"/>
  <Override PartName="/xl/ctrlProps/ctrlProps671.xml" ContentType="application/vnd.ms-excel.controlproperties+xml"/>
  <Override PartName="/xl/ctrlProps/ctrlProps25.xml" ContentType="application/vnd.ms-excel.controlproperties+xml"/>
  <Override PartName="/xl/ctrlProps/ctrlProps670.xml" ContentType="application/vnd.ms-excel.controlproperties+xml"/>
  <Override PartName="/xl/ctrlProps/ctrlProps24.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600.xml" ContentType="application/vnd.ms-excel.controlproperties+xml"/>
  <Override PartName="/xl/ctrlProps/ctrlProps571.xml" ContentType="application/vnd.ms-excel.controlproperties+xml"/>
  <Override PartName="/xl/ctrlProps/ctrlProps590.xml" ContentType="application/vnd.ms-excel.controlproperties+xml"/>
  <Override PartName="/xl/ctrlProps/ctrlProps580.xml" ContentType="application/vnd.ms-excel.controlproperties+xml"/>
  <Override PartName="/xl/ctrlProps/ctrlProps570.xml" ContentType="application/vnd.ms-excel.controlproperties+xml"/>
  <Override PartName="/xl/ctrlProps/ctrlProps63.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62.xml" ContentType="application/vnd.ms-excel.controlproperties+xml"/>
  <Override PartName="/xl/ctrlProps/ctrlProps82.xml" ContentType="application/vnd.ms-excel.controlproperties+xml"/>
  <Override PartName="/xl/ctrlProps/ctrlProps38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1.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0.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6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100.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10.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104.xml" ContentType="application/vnd.ms-excel.controlproperties+xml"/>
  <Override PartName="/xl/ctrlProps/ctrlProps49.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165.xml" ContentType="application/vnd.ms-excel.controlproperties+xml"/>
  <Override PartName="/xl/ctrlProps/ctrlProps17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163.xml" ContentType="application/vnd.ms-excel.controlproperties+xml"/>
  <Override PartName="/xl/ctrlProps/ctrlProps175.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21.xml" ContentType="application/vnd.ms-excel.controlproperties+xml"/>
  <Override PartName="/xl/ctrlProps/ctrlProps66.xml" ContentType="application/vnd.ms-excel.controlproperties+xml"/>
  <Override PartName="/xl/ctrlProps/ctrlProps308.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30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147.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18.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22.xml" ContentType="application/vnd.ms-excel.controlproperties+xml"/>
  <Override PartName="/xl/ctrlProps/ctrlProps318.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319.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509.xml" ContentType="application/vnd.ms-excel.controlproperties+xml"/>
  <Override PartName="/xl/ctrlProps/ctrlProps92.xml" ContentType="application/vnd.ms-excel.controlproperties+xml"/>
  <Override PartName="/xl/ctrlProps/ctrlProps78.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155.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28.xml" ContentType="application/vnd.ms-excel.controlproperties+xml"/>
  <Override PartName="/xl/ctrlProps/ctrlProps142.xml" ContentType="application/vnd.ms-excel.controlproperties+xml"/>
  <Override PartName="/xl/ctrlProps/ctrlProps87.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43.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137.xml" ContentType="application/vnd.ms-excel.controlproperties+xml"/>
  <Override PartName="/xl/ctrlProps/ctrlProps151.xml" ContentType="application/vnd.ms-excel.controlproperties+xml"/>
  <Override PartName="/xl/ctrlProps/ctrlProps96.xml" ContentType="application/vnd.ms-excel.controlproperties+xml"/>
  <Override PartName="/xl/ctrlProps/ctrlProps138.xml" ContentType="application/vnd.ms-excel.controlproperties+xml"/>
  <Override PartName="/xl/ctrlProps/ctrlProps152.xml" ContentType="application/vnd.ms-excel.controlproperties+xml"/>
  <Override PartName="/xl/ctrlProps/ctrlProps97.xml" ContentType="application/vnd.ms-excel.controlproperties+xml"/>
  <Override PartName="/xl/ctrlProps/ctrlProps139.xml" ContentType="application/vnd.ms-excel.controlproperties+xml"/>
  <Override PartName="/xl/ctrlProps/ctrlProps153.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148.xml" ContentType="application/vnd.ms-excel.controlproperties+xml"/>
  <Override PartName="/xl/ctrlProps/ctrlProps149.xml" ContentType="application/vnd.ms-excel.controlproperties+xml"/>
  <Override PartName="/xl/ctrlProps/ctrlProps144.xml" ContentType="application/vnd.ms-excel.controlproperties+xml"/>
  <Override PartName="/xl/ctrlProps/ctrlProps89.xml" ContentType="application/vnd.ms-excel.controlproperties+xml"/>
  <Override PartName="/xl/ctrlProps/ctrlProps156.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159.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154.xml" ContentType="application/vnd.ms-excel.controlproperties+xml"/>
  <Override PartName="/xl/ctrlProps/ctrlProps99.xml" ContentType="application/vnd.ms-excel.controlproperties+xml"/>
  <Override PartName="/xl/ctrlProps/ctrlProps41.xml" ContentType="application/vnd.ms-excel.controlproperties+xml"/>
  <Override PartName="/xl/ctrlProps/ctrlProps47.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3.xml" ContentType="application/vnd.ms-excel.controlproperties+xml"/>
  <Override PartName="/xl/ctrlProps/ctrlProps51.xml" ContentType="application/vnd.ms-excel.controlproperties+xml"/>
  <Override PartName="/xl/ctrlProps/ctrlProps57.xml" ContentType="application/vnd.ms-excel.controlproperties+xml"/>
  <Override PartName="/xl/ctrlProps/ctrlProps112.xml" ContentType="application/vnd.ms-excel.controlproperties+xml"/>
  <Override PartName="/xl/ctrlProps/ctrlProps71.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7"/>
  </bookViews>
  <sheets>
    <sheet name="設定" sheetId="1" state="visible" r:id="rId2"/>
    <sheet name="資金繰り表" sheetId="2" state="visible" r:id="rId3"/>
    <sheet name="農業収入S2" sheetId="3" state="visible" r:id="rId4"/>
    <sheet name="租税公課S3" sheetId="4" state="visible" r:id="rId5"/>
    <sheet name="種苗費S4" sheetId="5" state="visible" r:id="rId6"/>
    <sheet name="素畜費S5" sheetId="6" state="visible" r:id="rId7"/>
    <sheet name="肥料費S6" sheetId="7" state="visible" r:id="rId8"/>
    <sheet name="飼料費S7" sheetId="8" state="visible" r:id="rId9"/>
    <sheet name="農具費S8" sheetId="9" state="visible" r:id="rId10"/>
    <sheet name="農薬衛生費S9" sheetId="10" state="visible" r:id="rId11"/>
    <sheet name="諸材料費S10" sheetId="11" state="visible" r:id="rId12"/>
    <sheet name="修繕費S11" sheetId="12" state="visible" r:id="rId13"/>
    <sheet name="動力光熱費S12" sheetId="13" state="visible" r:id="rId14"/>
    <sheet name="作業衣料費S13" sheetId="14" state="visible" r:id="rId15"/>
    <sheet name="共済掛金S14" sheetId="15" state="visible" r:id="rId16"/>
    <sheet name="荷造運賃S15" sheetId="16" state="visible" r:id="rId17"/>
    <sheet name="雇人費S16" sheetId="17" state="visible" r:id="rId18"/>
    <sheet name="利子割引料S17" sheetId="18" state="visible" r:id="rId19"/>
    <sheet name="地代賃借料S18" sheetId="19" state="visible" r:id="rId20"/>
    <sheet name="土地改良費S19" sheetId="20" state="visible" r:id="rId21"/>
    <sheet name="諸経費S20" sheetId="21" state="visible" r:id="rId22"/>
    <sheet name="雑費S21" sheetId="22" state="visible" r:id="rId23"/>
    <sheet name="専従者給与S22" sheetId="23" state="visible" r:id="rId24"/>
    <sheet name="農業外収入S23" sheetId="24" state="visible" r:id="rId25"/>
    <sheet name="農業外支出S24" sheetId="25" state="visible" r:id="rId26"/>
    <sheet name="減価償却費S25" sheetId="26" state="visible" r:id="rId27"/>
    <sheet name="損益計算書" sheetId="27" state="visible" r:id="rId28"/>
    <sheet name="マニュアル" sheetId="28" state="visible" r:id="rId29"/>
    <sheet name="control" sheetId="29" state="visible" r:id="rId30"/>
    <sheet name="WS" sheetId="30" state="hidden" r:id="rId31"/>
  </sheets>
  <definedNames>
    <definedName function="false" hidden="false" localSheetId="28" name="_xlnm.Print_Area" vbProcedure="false">control!$A$1:$G$36</definedName>
    <definedName function="false" hidden="false" localSheetId="13" name="_xlnm.Print_Area" vbProcedure="false">作業衣料費S13!$A$1:$G$202</definedName>
    <definedName function="false" hidden="false" localSheetId="13" name="_xlnm.Print_Titles" vbProcedure="false">作業衣料費S13!$1:$2</definedName>
    <definedName function="false" hidden="false" localSheetId="11" name="_xlnm.Print_Area" vbProcedure="false">修繕費S11!$A$1:$G$202</definedName>
    <definedName function="false" hidden="false" localSheetId="11" name="_xlnm.Print_Titles" vbProcedure="false">修繕費S11!$1:$2</definedName>
    <definedName function="false" hidden="false" localSheetId="14" name="_xlnm.Print_Area" vbProcedure="false">共済掛金S14!$A$1:$G$202</definedName>
    <definedName function="false" hidden="false" localSheetId="14" name="_xlnm.Print_Titles" vbProcedure="false">共済掛金S14!$1:$2</definedName>
    <definedName function="false" hidden="false" localSheetId="17" name="_xlnm.Print_Area" vbProcedure="false">利子割引料S17!$A$1:$G$202</definedName>
    <definedName function="false" hidden="false" localSheetId="17" name="_xlnm.Print_Titles" vbProcedure="false">利子割引料S17!$1:$2</definedName>
    <definedName function="false" hidden="false" localSheetId="12" name="_xlnm.Print_Area" vbProcedure="false">動力光熱費S12!$A$1:$G$202</definedName>
    <definedName function="false" hidden="false" localSheetId="12" name="_xlnm.Print_Titles" vbProcedure="false">動力光熱費S12!$1:$2</definedName>
    <definedName function="false" hidden="false" localSheetId="19" name="_xlnm.Print_Area" vbProcedure="false">土地改良費S19!$A$1:$G$202</definedName>
    <definedName function="false" hidden="false" localSheetId="19" name="_xlnm.Print_Titles" vbProcedure="false">土地改良費S19!$1:$2</definedName>
    <definedName function="false" hidden="false" localSheetId="18" name="_xlnm.Print_Area" vbProcedure="false">地代賃借料S18!$A$1:$G$202</definedName>
    <definedName function="false" hidden="false" localSheetId="18" name="_xlnm.Print_Titles" vbProcedure="false">地代賃借料S18!$1:$2</definedName>
    <definedName function="false" hidden="false" localSheetId="22" name="_xlnm.Print_Area" vbProcedure="false">専従者給与S22!$A$1:$G$202</definedName>
    <definedName function="false" hidden="false" localSheetId="22" name="_xlnm.Print_Titles" vbProcedure="false">専従者給与S22!$1:$2</definedName>
    <definedName function="false" hidden="false" localSheetId="26" name="_xlnm.Print_Area" vbProcedure="false">損益計算書!$B$1:$I$56</definedName>
    <definedName function="false" hidden="false" localSheetId="25" name="_xlnm.Print_Area" vbProcedure="false">減価償却費S25!$A$1:$G$202</definedName>
    <definedName function="false" hidden="false" localSheetId="25" name="_xlnm.Print_Titles" vbProcedure="false">減価償却費S25!$1:$2</definedName>
    <definedName function="false" hidden="false" localSheetId="3" name="_xlnm.Print_Area" vbProcedure="false">租税公課S3!$A$1:$G$202</definedName>
    <definedName function="false" hidden="false" localSheetId="3" name="_xlnm.Print_Titles" vbProcedure="false">租税公課S3!$1:$2</definedName>
    <definedName function="false" hidden="false" localSheetId="4" name="_xlnm.Print_Area" vbProcedure="false">種苗費S4!$A$1:$G$202</definedName>
    <definedName function="false" hidden="false" localSheetId="4" name="_xlnm.Print_Titles" vbProcedure="false">種苗費S4!$1:$2</definedName>
    <definedName function="false" hidden="false" localSheetId="5" name="_xlnm.Print_Area" vbProcedure="false">素畜費S5!$A$1:$G$202</definedName>
    <definedName function="false" hidden="false" localSheetId="5" name="_xlnm.Print_Titles" vbProcedure="false">素畜費S5!$1:$2</definedName>
    <definedName function="false" hidden="false" localSheetId="6" name="_xlnm.Print_Area" vbProcedure="false">肥料費S6!$A$1:$G$202</definedName>
    <definedName function="false" hidden="false" localSheetId="6" name="_xlnm.Print_Titles" vbProcedure="false">肥料費S6!$1:$2</definedName>
    <definedName function="false" hidden="false" localSheetId="15" name="_xlnm.Print_Area" vbProcedure="false">荷造運賃S15!$A$1:$G$202</definedName>
    <definedName function="false" hidden="false" localSheetId="15" name="_xlnm.Print_Titles" vbProcedure="false">荷造運賃S15!$1:$2</definedName>
    <definedName function="false" hidden="false" localSheetId="0" name="_xlnm.Print_Area" vbProcedure="false">設定!$B$1:$O$16</definedName>
    <definedName function="false" hidden="false" localSheetId="10" name="_xlnm.Print_Area" vbProcedure="false">諸材料費S10!$A$1:$G$202</definedName>
    <definedName function="false" hidden="false" localSheetId="10" name="_xlnm.Print_Titles" vbProcedure="false">諸材料費S10!$1:$2</definedName>
    <definedName function="false" hidden="false" localSheetId="20" name="_xlnm.Print_Area" vbProcedure="false">諸経費S20!$A$1:$H$202</definedName>
    <definedName function="false" hidden="false" localSheetId="20" name="_xlnm.Print_Titles" vbProcedure="false">諸経費S20!$1:$2</definedName>
    <definedName function="false" hidden="false" localSheetId="1" name="_xlnm.Print_Area" vbProcedure="false">資金繰り表!$A$3:$O$47</definedName>
    <definedName function="false" hidden="false" localSheetId="8" name="_xlnm.Print_Area" vbProcedure="false">農具費S8!$A$1:$G$202</definedName>
    <definedName function="false" hidden="false" localSheetId="8" name="_xlnm.Print_Titles" vbProcedure="false">農具費S8!$1:$2</definedName>
    <definedName function="false" hidden="false" localSheetId="2" name="_xlnm.Print_Area" vbProcedure="false">農業収入S2!$A$1:$H$202</definedName>
    <definedName function="false" hidden="false" localSheetId="2" name="_xlnm.Print_Titles" vbProcedure="false">農業収入S2!$1:$2</definedName>
    <definedName function="false" hidden="false" localSheetId="23" name="_xlnm.Print_Area" vbProcedure="false">農業外収入S23!$A$1:$H$202</definedName>
    <definedName function="false" hidden="false" localSheetId="23" name="_xlnm.Print_Titles" vbProcedure="false">農業外収入S23!$1:$2</definedName>
    <definedName function="false" hidden="false" localSheetId="24" name="_xlnm.Print_Area" vbProcedure="false">農業外支出S24!$A$1:$H$202</definedName>
    <definedName function="false" hidden="false" localSheetId="24" name="_xlnm.Print_Titles" vbProcedure="false">農業外支出S24!$1:$2</definedName>
    <definedName function="false" hidden="false" localSheetId="9" name="_xlnm.Print_Area" vbProcedure="false">農薬衛生費S9!$A$1:$G$202</definedName>
    <definedName function="false" hidden="false" localSheetId="9" name="_xlnm.Print_Titles" vbProcedure="false">農薬衛生費S9!$1:$2</definedName>
    <definedName function="false" hidden="false" localSheetId="16" name="_xlnm.Print_Area" vbProcedure="false">雇人費S16!$A$1:$G$202</definedName>
    <definedName function="false" hidden="false" localSheetId="16" name="_xlnm.Print_Titles" vbProcedure="false">雇人費S16!$1:$2</definedName>
    <definedName function="false" hidden="false" localSheetId="21" name="_xlnm.Print_Area" vbProcedure="false">雑費S21!$A$1:$G$202</definedName>
    <definedName function="false" hidden="false" localSheetId="21" name="_xlnm.Print_Titles" vbProcedure="false">雑費S21!$1:$2</definedName>
    <definedName function="false" hidden="false" localSheetId="7" name="_xlnm.Print_Area" vbProcedure="false">飼料費S7!$A$1:$G$202</definedName>
    <definedName function="false" hidden="false" localSheetId="7" name="_xlnm.Print_Titles" vbProcedure="false">飼料費S7!$1:$2</definedName>
    <definedName function="false" hidden="false" name="勘定科目" vbProcedure="false">#REF!</definedName>
    <definedName function="false" hidden="false" name="青申科目" vbProcedure="false">#REF!</definedName>
    <definedName function="false" hidden="false" localSheetId="1" name="Excel_BuiltIn__FilterDatabase" vbProcedure="false">資金繰り表!$Q$3:$Q$47</definedName>
    <definedName function="false" hidden="false" localSheetId="2" name="Excel_BuiltIn__FilterDatabase" vbProcedure="false">農業収入S2!$A$2:$H$2</definedName>
    <definedName function="false" hidden="false" localSheetId="3" name="Excel_BuiltIn__FilterDatabase" vbProcedure="false">租税公課S3!$F$2:$F$202</definedName>
    <definedName function="false" hidden="false" localSheetId="4" name="Excel_BuiltIn__FilterDatabase" vbProcedure="false">種苗費S4!$F$2:$F$202</definedName>
    <definedName function="false" hidden="false" localSheetId="5" name="Excel_BuiltIn__FilterDatabase" vbProcedure="false">素畜費S5!$A$2:$G$202</definedName>
    <definedName function="false" hidden="false" localSheetId="6" name="Excel_BuiltIn__FilterDatabase" vbProcedure="false">肥料費S6!$A$2:$G$202</definedName>
    <definedName function="false" hidden="false" localSheetId="7" name="Excel_BuiltIn__FilterDatabase" vbProcedure="false">飼料費S7!$A$2:$G$202</definedName>
    <definedName function="false" hidden="false" localSheetId="8" name="Excel_BuiltIn__FilterDatabase" vbProcedure="false">農具費S8!$A$2:$G$202</definedName>
    <definedName function="false" hidden="false" localSheetId="9" name="Excel_BuiltIn__FilterDatabase" vbProcedure="false">農薬衛生費S9!$A$2:$G$202</definedName>
    <definedName function="false" hidden="false" localSheetId="10" name="Excel_BuiltIn__FilterDatabase" vbProcedure="false">諸材料費S10!$A$2:$G$202</definedName>
    <definedName function="false" hidden="false" localSheetId="11" name="Excel_BuiltIn__FilterDatabase" vbProcedure="false">修繕費S11!$A$2:$G$202</definedName>
    <definedName function="false" hidden="false" localSheetId="12" name="Excel_BuiltIn__FilterDatabase" vbProcedure="false">動力光熱費S12!$A$2:$G$202</definedName>
    <definedName function="false" hidden="false" localSheetId="13" name="Excel_BuiltIn__FilterDatabase" vbProcedure="false">作業衣料費S13!$A$2:$G$202</definedName>
    <definedName function="false" hidden="false" localSheetId="14" name="Excel_BuiltIn__FilterDatabase" vbProcedure="false">共済掛金S14!$A$2:$G$202</definedName>
    <definedName function="false" hidden="false" localSheetId="15" name="Excel_BuiltIn__FilterDatabase" vbProcedure="false">荷造運賃S15!$A$2:$G$202</definedName>
    <definedName function="false" hidden="false" localSheetId="16" name="Excel_BuiltIn__FilterDatabase" vbProcedure="false">雇人費S16!$A$2:$G$202</definedName>
    <definedName function="false" hidden="false" localSheetId="17" name="Excel_BuiltIn__FilterDatabase" vbProcedure="false">利子割引料S17!$A$2:$G$202</definedName>
    <definedName function="false" hidden="false" localSheetId="18" name="Excel_BuiltIn__FilterDatabase" vbProcedure="false">地代賃借料S18!$A$2:$G$202</definedName>
    <definedName function="false" hidden="false" localSheetId="19" name="Excel_BuiltIn__FilterDatabase" vbProcedure="false">土地改良費S19!$A$2:$G$202</definedName>
    <definedName function="false" hidden="false" localSheetId="20" name="Excel_BuiltIn__FilterDatabase" vbProcedure="false">諸経費S20!$G$2:$G$202</definedName>
    <definedName function="false" hidden="false" localSheetId="21" name="Excel_BuiltIn__FilterDatabase" vbProcedure="false">雑費S21!$A$2:$G$202</definedName>
    <definedName function="false" hidden="false" localSheetId="22" name="Excel_BuiltIn__FilterDatabase" vbProcedure="false">専従者給与S22!$A$2:$G$202</definedName>
    <definedName function="false" hidden="false" localSheetId="23" name="Excel_BuiltIn__FilterDatabase" vbProcedure="false">農業外収入S23!$G$2:$G$202</definedName>
    <definedName function="false" hidden="false" localSheetId="24" name="Excel_BuiltIn__FilterDatabase" vbProcedure="false">農業外支出S24!$G$2:$G$202</definedName>
    <definedName function="false" hidden="false" localSheetId="25" name="Excel_BuiltIn__FilterDatabase" vbProcedure="false">減価償却費S25!$A$2:$G$202</definedName>
    <definedName function="false" hidden="false" localSheetId="26" name="Excel_BuiltIn__FilterDatabase" vbProcedure="false">損益計算書!$A$2:$A$2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個人名，会社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N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15</xdr:col>
                <xdr:colOff>29</xdr:colOff>
                <xdr:row>8</xdr:row>
                <xdr:rowOff>2</xdr:rowOff>
              </xdr:from>
              <xdr:to>
                <xdr:col>17</xdr:col>
                <xdr:colOff>33</xdr:colOff>
                <xdr:row>12</xdr:row>
                <xdr:rowOff>25</xdr:rowOff>
              </xdr:to>
            </anchor>
          </commentPr>
        </mc:Choice>
        <mc:Fallback/>
      </mc:AlternateContent>
    </comment>
    <comment ref="N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14</xdr:col>
                <xdr:colOff>51</xdr:colOff>
                <xdr:row>9</xdr:row>
                <xdr:rowOff>2</xdr:rowOff>
              </xdr:from>
              <xdr:to>
                <xdr:col>16</xdr:col>
                <xdr:colOff>34</xdr:colOff>
                <xdr:row>11</xdr:row>
                <xdr:rowOff>17</xdr:rowOff>
              </xdr:to>
            </anchor>
          </commentPr>
        </mc:Choice>
        <mc:Fallback/>
      </mc:AlternateContent>
    </comment>
    <comment ref="N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15</xdr:col>
                <xdr:colOff>29</xdr:colOff>
                <xdr:row>10</xdr:row>
                <xdr:rowOff>2</xdr:rowOff>
              </xdr:from>
              <xdr:to>
                <xdr:col>17</xdr:col>
                <xdr:colOff>34</xdr:colOff>
                <xdr:row>1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9"/>
            <color rgb="FF000000"/>
            <rFont val="DejaVu Sans"/>
            <family val="2"/>
          </rPr>
          <t xml:space="preserve">前期繰越が次期繰越と異なる場合は，このセルで調整します。</t>
        </r>
      </text>
      <mc:AlternateContent>
        <mc:Choice Requires="v2">
          <commentPr autoFill="true" autoScale="false" colHidden="false" locked="false" rowHidden="false" textHAlign="justify" textVAlign="top">
            <anchor moveWithCells="false" sizeWithCells="false">
              <xdr:from>
                <xdr:col>3</xdr:col>
                <xdr:colOff>57</xdr:colOff>
                <xdr:row>48</xdr:row>
                <xdr:rowOff>12</xdr:rowOff>
              </xdr:from>
              <xdr:to>
                <xdr:col>4</xdr:col>
                <xdr:colOff>62</xdr:colOff>
                <xdr:row>51</xdr:row>
                <xdr:rowOff>17</xdr:rowOff>
              </xdr:to>
            </anchor>
          </commentPr>
        </mc:Choice>
        <mc:Fallback/>
      </mc:AlternateContent>
    </comment>
    <comment ref="D3" authorId="0">
      <text>
        <r>
          <rPr>
            <sz val="9"/>
            <color rgb="FF000000"/>
            <rFont val="ＭＳ Ｐゴシック"/>
            <family val="3"/>
            <charset val="128"/>
          </rPr>
          <t xml:space="preserve">[</t>
        </r>
        <r>
          <rPr>
            <sz val="9"/>
            <color rgb="FF000000"/>
            <rFont val="DejaVu Sans"/>
            <family val="2"/>
          </rPr>
          <t xml:space="preserve">前月</t>
        </r>
        <r>
          <rPr>
            <sz val="9"/>
            <color rgb="FF000000"/>
            <rFont val="ＭＳ Ｐゴシック"/>
            <family val="3"/>
            <charset val="128"/>
          </rPr>
          <t xml:space="preserve">] [</t>
        </r>
        <r>
          <rPr>
            <sz val="9"/>
            <color rgb="FF000000"/>
            <rFont val="DejaVu Sans"/>
            <family val="2"/>
          </rPr>
          <t xml:space="preserve">今月</t>
        </r>
        <r>
          <rPr>
            <sz val="9"/>
            <color rgb="FF000000"/>
            <rFont val="ＭＳ Ｐゴシック"/>
            <family val="3"/>
            <charset val="128"/>
          </rPr>
          <t xml:space="preserve">] </t>
        </r>
        <r>
          <rPr>
            <sz val="9"/>
            <color rgb="FF000000"/>
            <rFont val="DejaVu Sans"/>
            <family val="2"/>
          </rPr>
          <t xml:space="preserve">のマクロボタンで年月日を設定できますが，直接入力することも可能です。</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74</xdr:colOff>
                <xdr:row>9</xdr:row>
                <xdr:rowOff>14</xdr:rowOff>
              </xdr:to>
            </anchor>
          </commentPr>
        </mc:Choice>
        <mc:Fallback/>
      </mc:AlternateContent>
    </comment>
    <comment ref="D45" authorId="0">
      <text>
        <r>
          <rPr>
            <sz val="9"/>
            <color rgb="FF000000"/>
            <rFont val="DejaVu Sans"/>
            <family val="2"/>
          </rPr>
          <t xml:space="preserve">最初の繰越現預金を入力します。
</t>
        </r>
      </text>
      <mc:AlternateContent>
        <mc:Choice Requires="v2">
          <commentPr autoFill="true" autoScale="false" colHidden="false" locked="false" rowHidden="false" textHAlign="justify" textVAlign="top">
            <anchor moveWithCells="false" sizeWithCells="false">
              <xdr:from>
                <xdr:col>4</xdr:col>
                <xdr:colOff>22</xdr:colOff>
                <xdr:row>45</xdr:row>
                <xdr:rowOff>7</xdr:rowOff>
              </xdr:from>
              <xdr:to>
                <xdr:col>5</xdr:col>
                <xdr:colOff>71</xdr:colOff>
                <xdr:row>47</xdr:row>
                <xdr:rowOff>1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 ref="C12"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69</xdr:colOff>
                <xdr:row>13</xdr:row>
                <xdr:rowOff>9</xdr:rowOff>
              </xdr:to>
            </anchor>
          </commentPr>
        </mc:Choice>
        <mc:Fallback/>
      </mc:AlternateContent>
    </comment>
    <comment ref="G12"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6</xdr:colOff>
                <xdr:row>12</xdr:row>
                <xdr:rowOff>16</xdr:rowOff>
              </xdr:to>
            </anchor>
          </commentPr>
        </mc:Choice>
        <mc:Fallback/>
      </mc:AlternateContent>
    </comment>
  </commentList>
</comments>
</file>

<file path=xl/sharedStrings.xml><?xml version="1.0" encoding="utf-8"?>
<sst xmlns="http://schemas.openxmlformats.org/spreadsheetml/2006/main" count="14721" uniqueCount="622">
  <si>
    <t xml:space="preserve">事例農家</t>
  </si>
  <si>
    <t xml:space="preserve">マニュアル</t>
  </si>
  <si>
    <t xml:space="preserve">米販売</t>
  </si>
  <si>
    <t xml:space="preserve">麦販売</t>
  </si>
  <si>
    <t xml:space="preserve">野菜販売</t>
  </si>
  <si>
    <t xml:space="preserve">果樹販売</t>
  </si>
  <si>
    <t xml:space="preserve">その他販売</t>
  </si>
  <si>
    <r>
      <rPr>
        <sz val="11"/>
        <rFont val="Noto Sans"/>
        <family val="2"/>
      </rPr>
      <t xml:space="preserve">登録摘要 </t>
    </r>
    <r>
      <rPr>
        <sz val="11"/>
        <rFont val="ＭＳ Ｐ明朝"/>
        <family val="1"/>
        <charset val="128"/>
      </rPr>
      <t xml:space="preserve">01</t>
    </r>
  </si>
  <si>
    <r>
      <rPr>
        <sz val="11"/>
        <rFont val="Noto Sans"/>
        <family val="2"/>
      </rPr>
      <t xml:space="preserve">摘要を記述する </t>
    </r>
    <r>
      <rPr>
        <sz val="11"/>
        <rFont val="ＭＳ Ｐ明朝"/>
        <family val="1"/>
        <charset val="128"/>
      </rPr>
      <t xml:space="preserve">036</t>
    </r>
  </si>
  <si>
    <r>
      <rPr>
        <sz val="11"/>
        <rFont val="Noto Sans"/>
        <family val="2"/>
      </rPr>
      <t xml:space="preserve">備考記述  </t>
    </r>
    <r>
      <rPr>
        <sz val="11"/>
        <rFont val="ＭＳ Ｐ明朝"/>
        <family val="1"/>
        <charset val="128"/>
      </rPr>
      <t xml:space="preserve">017</t>
    </r>
  </si>
  <si>
    <r>
      <rPr>
        <sz val="11"/>
        <rFont val="Noto Sans"/>
        <family val="2"/>
      </rPr>
      <t xml:space="preserve">登録摘要 </t>
    </r>
    <r>
      <rPr>
        <sz val="11"/>
        <rFont val="ＭＳ Ｐ明朝"/>
        <family val="1"/>
        <charset val="128"/>
      </rPr>
      <t xml:space="preserve">09</t>
    </r>
  </si>
  <si>
    <r>
      <rPr>
        <sz val="11"/>
        <rFont val="Noto Sans"/>
        <family val="2"/>
      </rPr>
      <t xml:space="preserve">摘要を記述する </t>
    </r>
    <r>
      <rPr>
        <sz val="11"/>
        <rFont val="ＭＳ Ｐ明朝"/>
        <family val="1"/>
        <charset val="128"/>
      </rPr>
      <t xml:space="preserve">072</t>
    </r>
  </si>
  <si>
    <r>
      <rPr>
        <sz val="11"/>
        <rFont val="Noto Sans"/>
        <family val="2"/>
      </rPr>
      <t xml:space="preserve">備考記述  </t>
    </r>
    <r>
      <rPr>
        <sz val="11"/>
        <rFont val="ＭＳ Ｐ明朝"/>
        <family val="1"/>
        <charset val="128"/>
      </rPr>
      <t xml:space="preserve">036</t>
    </r>
  </si>
  <si>
    <r>
      <rPr>
        <sz val="11"/>
        <rFont val="Noto Sans"/>
        <family val="2"/>
      </rPr>
      <t xml:space="preserve">登録摘要 </t>
    </r>
    <r>
      <rPr>
        <sz val="11"/>
        <rFont val="ＭＳ Ｐ明朝"/>
        <family val="1"/>
        <charset val="128"/>
      </rPr>
      <t xml:space="preserve">02</t>
    </r>
  </si>
  <si>
    <r>
      <rPr>
        <sz val="11"/>
        <rFont val="Noto Sans"/>
        <family val="2"/>
      </rPr>
      <t xml:space="preserve">登録摘要 </t>
    </r>
    <r>
      <rPr>
        <sz val="11"/>
        <rFont val="ＭＳ Ｐ明朝"/>
        <family val="1"/>
        <charset val="128"/>
      </rPr>
      <t xml:space="preserve">10</t>
    </r>
  </si>
  <si>
    <r>
      <rPr>
        <sz val="11"/>
        <rFont val="Noto Sans"/>
        <family val="2"/>
      </rPr>
      <t xml:space="preserve">摘要を記述する </t>
    </r>
    <r>
      <rPr>
        <sz val="11"/>
        <rFont val="ＭＳ Ｐ明朝"/>
        <family val="1"/>
        <charset val="128"/>
      </rPr>
      <t xml:space="preserve">144</t>
    </r>
  </si>
  <si>
    <r>
      <rPr>
        <sz val="11"/>
        <rFont val="Noto Sans"/>
        <family val="2"/>
      </rPr>
      <t xml:space="preserve">備考記述  </t>
    </r>
    <r>
      <rPr>
        <sz val="11"/>
        <rFont val="ＭＳ Ｐ明朝"/>
        <family val="1"/>
        <charset val="128"/>
      </rPr>
      <t xml:space="preserve">134</t>
    </r>
  </si>
  <si>
    <r>
      <rPr>
        <sz val="11"/>
        <rFont val="Noto Sans"/>
        <family val="2"/>
      </rPr>
      <t xml:space="preserve">登録摘要 </t>
    </r>
    <r>
      <rPr>
        <sz val="11"/>
        <rFont val="ＭＳ Ｐ明朝"/>
        <family val="1"/>
        <charset val="128"/>
      </rPr>
      <t xml:space="preserve">03</t>
    </r>
  </si>
  <si>
    <r>
      <rPr>
        <sz val="11"/>
        <rFont val="Noto Sans"/>
        <family val="2"/>
      </rPr>
      <t xml:space="preserve">登録摘要 </t>
    </r>
    <r>
      <rPr>
        <sz val="11"/>
        <rFont val="ＭＳ Ｐ明朝"/>
        <family val="1"/>
        <charset val="128"/>
      </rPr>
      <t xml:space="preserve">05</t>
    </r>
  </si>
  <si>
    <r>
      <rPr>
        <sz val="11"/>
        <rFont val="Noto Sans"/>
        <family val="2"/>
      </rPr>
      <t xml:space="preserve">摘要を記述する </t>
    </r>
    <r>
      <rPr>
        <sz val="11"/>
        <rFont val="ＭＳ Ｐ明朝"/>
        <family val="1"/>
        <charset val="128"/>
      </rPr>
      <t xml:space="preserve">108</t>
    </r>
  </si>
  <si>
    <r>
      <rPr>
        <sz val="11"/>
        <rFont val="Noto Sans"/>
        <family val="2"/>
      </rPr>
      <t xml:space="preserve">備考記述  </t>
    </r>
    <r>
      <rPr>
        <sz val="11"/>
        <rFont val="ＭＳ Ｐ明朝"/>
        <family val="1"/>
        <charset val="128"/>
      </rPr>
      <t xml:space="preserve">108</t>
    </r>
  </si>
  <si>
    <r>
      <rPr>
        <sz val="11"/>
        <rFont val="Noto Sans"/>
        <family val="2"/>
      </rPr>
      <t xml:space="preserve">登録摘要 </t>
    </r>
    <r>
      <rPr>
        <sz val="11"/>
        <rFont val="ＭＳ Ｐ明朝"/>
        <family val="1"/>
        <charset val="128"/>
      </rPr>
      <t xml:space="preserve">04</t>
    </r>
  </si>
  <si>
    <r>
      <rPr>
        <sz val="11"/>
        <rFont val="Noto Sans"/>
        <family val="2"/>
      </rPr>
      <t xml:space="preserve">登録摘要 </t>
    </r>
    <r>
      <rPr>
        <sz val="11"/>
        <rFont val="ＭＳ Ｐ明朝"/>
        <family val="1"/>
        <charset val="128"/>
      </rPr>
      <t xml:space="preserve">08</t>
    </r>
  </si>
  <si>
    <r>
      <rPr>
        <sz val="11"/>
        <rFont val="Noto Sans"/>
        <family val="2"/>
      </rPr>
      <t xml:space="preserve">摘要を記述する </t>
    </r>
    <r>
      <rPr>
        <sz val="11"/>
        <rFont val="ＭＳ Ｐ明朝"/>
        <family val="1"/>
        <charset val="128"/>
      </rPr>
      <t xml:space="preserve">107</t>
    </r>
  </si>
  <si>
    <r>
      <rPr>
        <sz val="11"/>
        <rFont val="Noto Sans"/>
        <family val="2"/>
      </rPr>
      <t xml:space="preserve">備考記述  </t>
    </r>
    <r>
      <rPr>
        <sz val="11"/>
        <rFont val="ＭＳ Ｐ明朝"/>
        <family val="1"/>
        <charset val="128"/>
      </rPr>
      <t xml:space="preserve">003</t>
    </r>
  </si>
  <si>
    <r>
      <rPr>
        <sz val="11"/>
        <rFont val="Noto Sans"/>
        <family val="2"/>
      </rPr>
      <t xml:space="preserve">摘要を記述する </t>
    </r>
    <r>
      <rPr>
        <sz val="11"/>
        <rFont val="ＭＳ Ｐ明朝"/>
        <family val="1"/>
        <charset val="128"/>
      </rPr>
      <t xml:space="preserve">143</t>
    </r>
  </si>
  <si>
    <r>
      <rPr>
        <sz val="11"/>
        <rFont val="Noto Sans"/>
        <family val="2"/>
      </rPr>
      <t xml:space="preserve">備考記述  </t>
    </r>
    <r>
      <rPr>
        <sz val="11"/>
        <rFont val="ＭＳ Ｐ明朝"/>
        <family val="1"/>
        <charset val="128"/>
      </rPr>
      <t xml:space="preserve">046</t>
    </r>
  </si>
  <si>
    <r>
      <rPr>
        <sz val="11"/>
        <rFont val="Noto Sans"/>
        <family val="2"/>
      </rPr>
      <t xml:space="preserve">登録摘要 </t>
    </r>
    <r>
      <rPr>
        <sz val="11"/>
        <rFont val="ＭＳ Ｐ明朝"/>
        <family val="1"/>
        <charset val="128"/>
      </rPr>
      <t xml:space="preserve">06</t>
    </r>
  </si>
  <si>
    <r>
      <rPr>
        <sz val="11"/>
        <rFont val="Noto Sans"/>
        <family val="2"/>
      </rPr>
      <t xml:space="preserve">摘要を記述する </t>
    </r>
    <r>
      <rPr>
        <sz val="11"/>
        <rFont val="ＭＳ Ｐ明朝"/>
        <family val="1"/>
        <charset val="128"/>
      </rPr>
      <t xml:space="preserve">071</t>
    </r>
  </si>
  <si>
    <r>
      <rPr>
        <sz val="11"/>
        <rFont val="Noto Sans"/>
        <family val="2"/>
      </rPr>
      <t xml:space="preserve">備考記述  </t>
    </r>
    <r>
      <rPr>
        <sz val="11"/>
        <rFont val="ＭＳ Ｐ明朝"/>
        <family val="1"/>
        <charset val="128"/>
      </rPr>
      <t xml:space="preserve">072</t>
    </r>
  </si>
  <si>
    <r>
      <rPr>
        <sz val="11"/>
        <rFont val="Noto Sans"/>
        <family val="2"/>
      </rPr>
      <t xml:space="preserve">登録摘要 </t>
    </r>
    <r>
      <rPr>
        <sz val="11"/>
        <rFont val="ＭＳ Ｐ明朝"/>
        <family val="1"/>
        <charset val="128"/>
      </rPr>
      <t xml:space="preserve">07</t>
    </r>
  </si>
  <si>
    <r>
      <rPr>
        <sz val="11"/>
        <rFont val="Noto Sans"/>
        <family val="2"/>
      </rPr>
      <t xml:space="preserve">摘要を記述する </t>
    </r>
    <r>
      <rPr>
        <sz val="11"/>
        <rFont val="ＭＳ Ｐ明朝"/>
        <family val="1"/>
        <charset val="128"/>
      </rPr>
      <t xml:space="preserve">035</t>
    </r>
  </si>
  <si>
    <r>
      <rPr>
        <sz val="11"/>
        <rFont val="Noto Sans"/>
        <family val="2"/>
      </rPr>
      <t xml:space="preserve">備考記述  </t>
    </r>
    <r>
      <rPr>
        <sz val="11"/>
        <rFont val="ＭＳ Ｐ明朝"/>
        <family val="1"/>
        <charset val="128"/>
      </rPr>
      <t xml:space="preserve">005</t>
    </r>
  </si>
  <si>
    <r>
      <rPr>
        <sz val="11"/>
        <rFont val="Noto Sans"/>
        <family val="2"/>
      </rPr>
      <t xml:space="preserve">摘要を記述する </t>
    </r>
    <r>
      <rPr>
        <sz val="11"/>
        <rFont val="ＭＳ Ｐ明朝"/>
        <family val="1"/>
        <charset val="128"/>
      </rPr>
      <t xml:space="preserve">034</t>
    </r>
  </si>
  <si>
    <r>
      <rPr>
        <sz val="11"/>
        <rFont val="Noto Sans"/>
        <family val="2"/>
      </rPr>
      <t xml:space="preserve">備考記述  </t>
    </r>
    <r>
      <rPr>
        <sz val="11"/>
        <rFont val="ＭＳ Ｐ明朝"/>
        <family val="1"/>
        <charset val="128"/>
      </rPr>
      <t xml:space="preserve">076</t>
    </r>
  </si>
  <si>
    <r>
      <rPr>
        <sz val="11"/>
        <rFont val="Noto Sans"/>
        <family val="2"/>
      </rPr>
      <t xml:space="preserve">摘要を記述する </t>
    </r>
    <r>
      <rPr>
        <sz val="11"/>
        <rFont val="ＭＳ Ｐ明朝"/>
        <family val="1"/>
        <charset val="128"/>
      </rPr>
      <t xml:space="preserve">142</t>
    </r>
  </si>
  <si>
    <r>
      <rPr>
        <sz val="11"/>
        <rFont val="Noto Sans"/>
        <family val="2"/>
      </rPr>
      <t xml:space="preserve">備考記述  </t>
    </r>
    <r>
      <rPr>
        <sz val="11"/>
        <rFont val="ＭＳ Ｐ明朝"/>
        <family val="1"/>
        <charset val="128"/>
      </rPr>
      <t xml:space="preserve">135</t>
    </r>
  </si>
  <si>
    <r>
      <rPr>
        <sz val="11"/>
        <rFont val="Noto Sans"/>
        <family val="2"/>
      </rPr>
      <t xml:space="preserve">摘要を記述する </t>
    </r>
    <r>
      <rPr>
        <sz val="11"/>
        <rFont val="ＭＳ Ｐ明朝"/>
        <family val="1"/>
        <charset val="128"/>
      </rPr>
      <t xml:space="preserve">070</t>
    </r>
  </si>
  <si>
    <r>
      <rPr>
        <sz val="11"/>
        <rFont val="Noto Sans"/>
        <family val="2"/>
      </rPr>
      <t xml:space="preserve">備考記述  </t>
    </r>
    <r>
      <rPr>
        <sz val="11"/>
        <rFont val="ＭＳ Ｐ明朝"/>
        <family val="1"/>
        <charset val="128"/>
      </rPr>
      <t xml:space="preserve">080</t>
    </r>
  </si>
  <si>
    <r>
      <rPr>
        <sz val="11"/>
        <rFont val="Noto Sans"/>
        <family val="2"/>
      </rPr>
      <t xml:space="preserve">摘要を記述する </t>
    </r>
    <r>
      <rPr>
        <sz val="11"/>
        <rFont val="ＭＳ Ｐ明朝"/>
        <family val="1"/>
        <charset val="128"/>
      </rPr>
      <t xml:space="preserve">106</t>
    </r>
  </si>
  <si>
    <r>
      <rPr>
        <sz val="11"/>
        <rFont val="Noto Sans"/>
        <family val="2"/>
      </rPr>
      <t xml:space="preserve">備考記述  </t>
    </r>
    <r>
      <rPr>
        <sz val="11"/>
        <rFont val="ＭＳ Ｐ明朝"/>
        <family val="1"/>
        <charset val="128"/>
      </rPr>
      <t xml:space="preserve">115</t>
    </r>
  </si>
  <si>
    <r>
      <rPr>
        <sz val="11"/>
        <rFont val="Noto Sans"/>
        <family val="2"/>
      </rPr>
      <t xml:space="preserve">摘要を記述する </t>
    </r>
    <r>
      <rPr>
        <sz val="11"/>
        <rFont val="ＭＳ Ｐ明朝"/>
        <family val="1"/>
        <charset val="128"/>
      </rPr>
      <t xml:space="preserve">033</t>
    </r>
  </si>
  <si>
    <r>
      <rPr>
        <sz val="11"/>
        <rFont val="Noto Sans"/>
        <family val="2"/>
      </rPr>
      <t xml:space="preserve">備考記述  </t>
    </r>
    <r>
      <rPr>
        <sz val="11"/>
        <rFont val="ＭＳ Ｐ明朝"/>
        <family val="1"/>
        <charset val="128"/>
      </rPr>
      <t xml:space="preserve">007</t>
    </r>
  </si>
  <si>
    <r>
      <rPr>
        <sz val="11"/>
        <rFont val="Noto Sans"/>
        <family val="2"/>
      </rPr>
      <t xml:space="preserve">摘要を記述する </t>
    </r>
    <r>
      <rPr>
        <sz val="11"/>
        <rFont val="ＭＳ Ｐ明朝"/>
        <family val="1"/>
        <charset val="128"/>
      </rPr>
      <t xml:space="preserve">105</t>
    </r>
  </si>
  <si>
    <r>
      <rPr>
        <sz val="11"/>
        <rFont val="Noto Sans"/>
        <family val="2"/>
      </rPr>
      <t xml:space="preserve">備考記述  </t>
    </r>
    <r>
      <rPr>
        <sz val="11"/>
        <rFont val="ＭＳ Ｐ明朝"/>
        <family val="1"/>
        <charset val="128"/>
      </rPr>
      <t xml:space="preserve">021</t>
    </r>
  </si>
  <si>
    <r>
      <rPr>
        <sz val="11"/>
        <rFont val="Noto Sans"/>
        <family val="2"/>
      </rPr>
      <t xml:space="preserve">摘要を記述する </t>
    </r>
    <r>
      <rPr>
        <sz val="11"/>
        <rFont val="ＭＳ Ｐ明朝"/>
        <family val="1"/>
        <charset val="128"/>
      </rPr>
      <t xml:space="preserve">141</t>
    </r>
  </si>
  <si>
    <r>
      <rPr>
        <sz val="11"/>
        <rFont val="Noto Sans"/>
        <family val="2"/>
      </rPr>
      <t xml:space="preserve">備考記述  </t>
    </r>
    <r>
      <rPr>
        <sz val="11"/>
        <rFont val="ＭＳ Ｐ明朝"/>
        <family val="1"/>
        <charset val="128"/>
      </rPr>
      <t xml:space="preserve">045</t>
    </r>
  </si>
  <si>
    <r>
      <rPr>
        <sz val="11"/>
        <rFont val="Noto Sans"/>
        <family val="2"/>
      </rPr>
      <t xml:space="preserve">摘要を記述する </t>
    </r>
    <r>
      <rPr>
        <sz val="11"/>
        <rFont val="ＭＳ Ｐ明朝"/>
        <family val="1"/>
        <charset val="128"/>
      </rPr>
      <t xml:space="preserve">069</t>
    </r>
  </si>
  <si>
    <r>
      <rPr>
        <sz val="11"/>
        <rFont val="Noto Sans"/>
        <family val="2"/>
      </rPr>
      <t xml:space="preserve">備考記述  </t>
    </r>
    <r>
      <rPr>
        <sz val="11"/>
        <rFont val="ＭＳ Ｐ明朝"/>
        <family val="1"/>
        <charset val="128"/>
      </rPr>
      <t xml:space="preserve">097</t>
    </r>
  </si>
  <si>
    <r>
      <rPr>
        <sz val="11"/>
        <rFont val="Noto Sans"/>
        <family val="2"/>
      </rPr>
      <t xml:space="preserve">摘要を記述する </t>
    </r>
    <r>
      <rPr>
        <sz val="11"/>
        <rFont val="ＭＳ Ｐ明朝"/>
        <family val="1"/>
        <charset val="128"/>
      </rPr>
      <t xml:space="preserve">032</t>
    </r>
  </si>
  <si>
    <r>
      <rPr>
        <sz val="11"/>
        <rFont val="Noto Sans"/>
        <family val="2"/>
      </rPr>
      <t xml:space="preserve">備考記述  </t>
    </r>
    <r>
      <rPr>
        <sz val="11"/>
        <rFont val="ＭＳ Ｐ明朝"/>
        <family val="1"/>
        <charset val="128"/>
      </rPr>
      <t xml:space="preserve">066</t>
    </r>
  </si>
  <si>
    <r>
      <rPr>
        <sz val="11"/>
        <rFont val="Noto Sans"/>
        <family val="2"/>
      </rPr>
      <t xml:space="preserve">摘要を記述する </t>
    </r>
    <r>
      <rPr>
        <sz val="11"/>
        <rFont val="ＭＳ Ｐ明朝"/>
        <family val="1"/>
        <charset val="128"/>
      </rPr>
      <t xml:space="preserve">140</t>
    </r>
  </si>
  <si>
    <r>
      <rPr>
        <sz val="11"/>
        <rFont val="Noto Sans"/>
        <family val="2"/>
      </rPr>
      <t xml:space="preserve">備考記述  </t>
    </r>
    <r>
      <rPr>
        <sz val="11"/>
        <rFont val="ＭＳ Ｐ明朝"/>
        <family val="1"/>
        <charset val="128"/>
      </rPr>
      <t xml:space="preserve">029</t>
    </r>
  </si>
  <si>
    <r>
      <rPr>
        <sz val="11"/>
        <rFont val="Noto Sans"/>
        <family val="2"/>
      </rPr>
      <t xml:space="preserve">摘要を記述する </t>
    </r>
    <r>
      <rPr>
        <sz val="11"/>
        <rFont val="ＭＳ Ｐ明朝"/>
        <family val="1"/>
        <charset val="128"/>
      </rPr>
      <t xml:space="preserve">068</t>
    </r>
  </si>
  <si>
    <r>
      <rPr>
        <sz val="11"/>
        <rFont val="Noto Sans"/>
        <family val="2"/>
      </rPr>
      <t xml:space="preserve">備考記述  </t>
    </r>
    <r>
      <rPr>
        <sz val="11"/>
        <rFont val="ＭＳ Ｐ明朝"/>
        <family val="1"/>
        <charset val="128"/>
      </rPr>
      <t xml:space="preserve">081</t>
    </r>
  </si>
  <si>
    <r>
      <rPr>
        <sz val="11"/>
        <rFont val="Noto Sans"/>
        <family val="2"/>
      </rPr>
      <t xml:space="preserve">摘要を記述する </t>
    </r>
    <r>
      <rPr>
        <sz val="11"/>
        <rFont val="ＭＳ Ｐ明朝"/>
        <family val="1"/>
        <charset val="128"/>
      </rPr>
      <t xml:space="preserve">104</t>
    </r>
  </si>
  <si>
    <r>
      <rPr>
        <sz val="11"/>
        <rFont val="Noto Sans"/>
        <family val="2"/>
      </rPr>
      <t xml:space="preserve">備考記述  </t>
    </r>
    <r>
      <rPr>
        <sz val="11"/>
        <rFont val="ＭＳ Ｐ明朝"/>
        <family val="1"/>
        <charset val="128"/>
      </rPr>
      <t xml:space="preserve">122</t>
    </r>
  </si>
  <si>
    <r>
      <rPr>
        <sz val="11"/>
        <rFont val="Noto Sans"/>
        <family val="2"/>
      </rPr>
      <t xml:space="preserve">摘要を記述する </t>
    </r>
    <r>
      <rPr>
        <sz val="11"/>
        <rFont val="ＭＳ Ｐ明朝"/>
        <family val="1"/>
        <charset val="128"/>
      </rPr>
      <t xml:space="preserve">031</t>
    </r>
  </si>
  <si>
    <r>
      <rPr>
        <sz val="11"/>
        <rFont val="Noto Sans"/>
        <family val="2"/>
      </rPr>
      <t xml:space="preserve">備考記述  </t>
    </r>
    <r>
      <rPr>
        <sz val="11"/>
        <rFont val="ＭＳ Ｐ明朝"/>
        <family val="1"/>
        <charset val="128"/>
      </rPr>
      <t xml:space="preserve">079</t>
    </r>
  </si>
  <si>
    <r>
      <rPr>
        <sz val="11"/>
        <rFont val="Noto Sans"/>
        <family val="2"/>
      </rPr>
      <t xml:space="preserve">摘要を記述する </t>
    </r>
    <r>
      <rPr>
        <sz val="11"/>
        <rFont val="ＭＳ Ｐ明朝"/>
        <family val="1"/>
        <charset val="128"/>
      </rPr>
      <t xml:space="preserve">139</t>
    </r>
  </si>
  <si>
    <r>
      <rPr>
        <sz val="11"/>
        <rFont val="Noto Sans"/>
        <family val="2"/>
      </rPr>
      <t xml:space="preserve">備考記述  </t>
    </r>
    <r>
      <rPr>
        <sz val="11"/>
        <rFont val="ＭＳ Ｐ明朝"/>
        <family val="1"/>
        <charset val="128"/>
      </rPr>
      <t xml:space="preserve">049</t>
    </r>
  </si>
  <si>
    <r>
      <rPr>
        <sz val="11"/>
        <rFont val="Noto Sans"/>
        <family val="2"/>
      </rPr>
      <t xml:space="preserve">摘要を記述する </t>
    </r>
    <r>
      <rPr>
        <sz val="11"/>
        <rFont val="ＭＳ Ｐ明朝"/>
        <family val="1"/>
        <charset val="128"/>
      </rPr>
      <t xml:space="preserve">103</t>
    </r>
  </si>
  <si>
    <r>
      <rPr>
        <sz val="11"/>
        <rFont val="Noto Sans"/>
        <family val="2"/>
      </rPr>
      <t xml:space="preserve">備考記述  </t>
    </r>
    <r>
      <rPr>
        <sz val="11"/>
        <rFont val="ＭＳ Ｐ明朝"/>
        <family val="1"/>
        <charset val="128"/>
      </rPr>
      <t xml:space="preserve">143</t>
    </r>
  </si>
  <si>
    <r>
      <rPr>
        <sz val="11"/>
        <rFont val="Noto Sans"/>
        <family val="2"/>
      </rPr>
      <t xml:space="preserve">摘要を記述する </t>
    </r>
    <r>
      <rPr>
        <sz val="11"/>
        <rFont val="ＭＳ Ｐ明朝"/>
        <family val="1"/>
        <charset val="128"/>
      </rPr>
      <t xml:space="preserve">067</t>
    </r>
  </si>
  <si>
    <r>
      <rPr>
        <sz val="11"/>
        <rFont val="Noto Sans"/>
        <family val="2"/>
      </rPr>
      <t xml:space="preserve">備考記述  </t>
    </r>
    <r>
      <rPr>
        <sz val="11"/>
        <rFont val="ＭＳ Ｐ明朝"/>
        <family val="1"/>
        <charset val="128"/>
      </rPr>
      <t xml:space="preserve">033</t>
    </r>
  </si>
  <si>
    <r>
      <rPr>
        <sz val="11"/>
        <rFont val="Noto Sans"/>
        <family val="2"/>
      </rPr>
      <t xml:space="preserve">摘要を記述する </t>
    </r>
    <r>
      <rPr>
        <sz val="11"/>
        <rFont val="ＭＳ Ｐ明朝"/>
        <family val="1"/>
        <charset val="128"/>
      </rPr>
      <t xml:space="preserve">102</t>
    </r>
  </si>
  <si>
    <r>
      <rPr>
        <sz val="11"/>
        <rFont val="Noto Sans"/>
        <family val="2"/>
      </rPr>
      <t xml:space="preserve">備考記述  </t>
    </r>
    <r>
      <rPr>
        <sz val="11"/>
        <rFont val="ＭＳ Ｐ明朝"/>
        <family val="1"/>
        <charset val="128"/>
      </rPr>
      <t xml:space="preserve">009</t>
    </r>
  </si>
  <si>
    <r>
      <rPr>
        <sz val="11"/>
        <rFont val="Noto Sans"/>
        <family val="2"/>
      </rPr>
      <t xml:space="preserve">摘要を記述する </t>
    </r>
    <r>
      <rPr>
        <sz val="11"/>
        <rFont val="ＭＳ Ｐ明朝"/>
        <family val="1"/>
        <charset val="128"/>
      </rPr>
      <t xml:space="preserve">138</t>
    </r>
  </si>
  <si>
    <r>
      <rPr>
        <sz val="11"/>
        <rFont val="Noto Sans"/>
        <family val="2"/>
      </rPr>
      <t xml:space="preserve">備考記述  </t>
    </r>
    <r>
      <rPr>
        <sz val="11"/>
        <rFont val="ＭＳ Ｐ明朝"/>
        <family val="1"/>
        <charset val="128"/>
      </rPr>
      <t xml:space="preserve">013</t>
    </r>
  </si>
  <si>
    <r>
      <rPr>
        <sz val="11"/>
        <rFont val="Noto Sans"/>
        <family val="2"/>
      </rPr>
      <t xml:space="preserve">摘要を記述する </t>
    </r>
    <r>
      <rPr>
        <sz val="11"/>
        <rFont val="ＭＳ Ｐ明朝"/>
        <family val="1"/>
        <charset val="128"/>
      </rPr>
      <t xml:space="preserve">066</t>
    </r>
  </si>
  <si>
    <r>
      <rPr>
        <sz val="11"/>
        <rFont val="Noto Sans"/>
        <family val="2"/>
      </rPr>
      <t xml:space="preserve">備考記述  </t>
    </r>
    <r>
      <rPr>
        <sz val="11"/>
        <rFont val="ＭＳ Ｐ明朝"/>
        <family val="1"/>
        <charset val="128"/>
      </rPr>
      <t xml:space="preserve">038</t>
    </r>
  </si>
  <si>
    <r>
      <rPr>
        <sz val="11"/>
        <rFont val="Noto Sans"/>
        <family val="2"/>
      </rPr>
      <t xml:space="preserve">摘要を記述する </t>
    </r>
    <r>
      <rPr>
        <sz val="11"/>
        <rFont val="ＭＳ Ｐ明朝"/>
        <family val="1"/>
        <charset val="128"/>
      </rPr>
      <t xml:space="preserve">030</t>
    </r>
  </si>
  <si>
    <r>
      <rPr>
        <sz val="11"/>
        <rFont val="Noto Sans"/>
        <family val="2"/>
      </rPr>
      <t xml:space="preserve">備考記述  </t>
    </r>
    <r>
      <rPr>
        <sz val="11"/>
        <rFont val="ＭＳ Ｐ明朝"/>
        <family val="1"/>
        <charset val="128"/>
      </rPr>
      <t xml:space="preserve">048</t>
    </r>
  </si>
  <si>
    <r>
      <rPr>
        <sz val="11"/>
        <rFont val="Noto Sans"/>
        <family val="2"/>
      </rPr>
      <t xml:space="preserve">摘要を記述する </t>
    </r>
    <r>
      <rPr>
        <sz val="11"/>
        <rFont val="ＭＳ Ｐ明朝"/>
        <family val="1"/>
        <charset val="128"/>
      </rPr>
      <t xml:space="preserve">137</t>
    </r>
  </si>
  <si>
    <r>
      <rPr>
        <sz val="11"/>
        <rFont val="Noto Sans"/>
        <family val="2"/>
      </rPr>
      <t xml:space="preserve">備考記述  </t>
    </r>
    <r>
      <rPr>
        <sz val="11"/>
        <rFont val="ＭＳ Ｐ明朝"/>
        <family val="1"/>
        <charset val="128"/>
      </rPr>
      <t xml:space="preserve">070</t>
    </r>
  </si>
  <si>
    <r>
      <rPr>
        <sz val="11"/>
        <rFont val="Noto Sans"/>
        <family val="2"/>
      </rPr>
      <t xml:space="preserve">摘要を記述する </t>
    </r>
    <r>
      <rPr>
        <sz val="11"/>
        <rFont val="ＭＳ Ｐ明朝"/>
        <family val="1"/>
        <charset val="128"/>
      </rPr>
      <t xml:space="preserve">065</t>
    </r>
  </si>
  <si>
    <r>
      <rPr>
        <sz val="11"/>
        <rFont val="Noto Sans"/>
        <family val="2"/>
      </rPr>
      <t xml:space="preserve">備考記述  </t>
    </r>
    <r>
      <rPr>
        <sz val="11"/>
        <rFont val="ＭＳ Ｐ明朝"/>
        <family val="1"/>
        <charset val="128"/>
      </rPr>
      <t xml:space="preserve">052</t>
    </r>
  </si>
  <si>
    <r>
      <rPr>
        <sz val="11"/>
        <rFont val="Noto Sans"/>
        <family val="2"/>
      </rPr>
      <t xml:space="preserve">摘要を記述する </t>
    </r>
    <r>
      <rPr>
        <sz val="11"/>
        <rFont val="ＭＳ Ｐ明朝"/>
        <family val="1"/>
        <charset val="128"/>
      </rPr>
      <t xml:space="preserve">101</t>
    </r>
  </si>
  <si>
    <r>
      <rPr>
        <sz val="11"/>
        <rFont val="Noto Sans"/>
        <family val="2"/>
      </rPr>
      <t xml:space="preserve">備考記述  </t>
    </r>
    <r>
      <rPr>
        <sz val="11"/>
        <rFont val="ＭＳ Ｐ明朝"/>
        <family val="1"/>
        <charset val="128"/>
      </rPr>
      <t xml:space="preserve">025</t>
    </r>
  </si>
  <si>
    <r>
      <rPr>
        <sz val="11"/>
        <rFont val="Noto Sans"/>
        <family val="2"/>
      </rPr>
      <t xml:space="preserve">摘要を記述する </t>
    </r>
    <r>
      <rPr>
        <sz val="11"/>
        <rFont val="ＭＳ Ｐ明朝"/>
        <family val="1"/>
        <charset val="128"/>
      </rPr>
      <t xml:space="preserve">029</t>
    </r>
  </si>
  <si>
    <r>
      <rPr>
        <sz val="11"/>
        <rFont val="Noto Sans"/>
        <family val="2"/>
      </rPr>
      <t xml:space="preserve">備考記述  </t>
    </r>
    <r>
      <rPr>
        <sz val="11"/>
        <rFont val="ＭＳ Ｐ明朝"/>
        <family val="1"/>
        <charset val="128"/>
      </rPr>
      <t xml:space="preserve">106</t>
    </r>
  </si>
  <si>
    <r>
      <rPr>
        <sz val="11"/>
        <rFont val="Noto Sans"/>
        <family val="2"/>
      </rPr>
      <t xml:space="preserve">摘要を記述する </t>
    </r>
    <r>
      <rPr>
        <sz val="11"/>
        <rFont val="ＭＳ Ｐ明朝"/>
        <family val="1"/>
        <charset val="128"/>
      </rPr>
      <t xml:space="preserve">100</t>
    </r>
  </si>
  <si>
    <r>
      <rPr>
        <sz val="11"/>
        <rFont val="Noto Sans"/>
        <family val="2"/>
      </rPr>
      <t xml:space="preserve">備考記述  </t>
    </r>
    <r>
      <rPr>
        <sz val="11"/>
        <rFont val="ＭＳ Ｐ明朝"/>
        <family val="1"/>
        <charset val="128"/>
      </rPr>
      <t xml:space="preserve">010</t>
    </r>
  </si>
  <si>
    <r>
      <rPr>
        <sz val="11"/>
        <rFont val="Noto Sans"/>
        <family val="2"/>
      </rPr>
      <t xml:space="preserve">摘要を記述する </t>
    </r>
    <r>
      <rPr>
        <sz val="11"/>
        <rFont val="ＭＳ Ｐ明朝"/>
        <family val="1"/>
        <charset val="128"/>
      </rPr>
      <t xml:space="preserve">028</t>
    </r>
  </si>
  <si>
    <r>
      <rPr>
        <sz val="11"/>
        <rFont val="Noto Sans"/>
        <family val="2"/>
      </rPr>
      <t xml:space="preserve">備考記述  </t>
    </r>
    <r>
      <rPr>
        <sz val="11"/>
        <rFont val="ＭＳ Ｐ明朝"/>
        <family val="1"/>
        <charset val="128"/>
      </rPr>
      <t xml:space="preserve">065</t>
    </r>
  </si>
  <si>
    <r>
      <rPr>
        <sz val="11"/>
        <rFont val="Noto Sans"/>
        <family val="2"/>
      </rPr>
      <t xml:space="preserve">摘要を記述する </t>
    </r>
    <r>
      <rPr>
        <sz val="11"/>
        <rFont val="ＭＳ Ｐ明朝"/>
        <family val="1"/>
        <charset val="128"/>
      </rPr>
      <t xml:space="preserve">064</t>
    </r>
  </si>
  <si>
    <r>
      <rPr>
        <sz val="11"/>
        <rFont val="Noto Sans"/>
        <family val="2"/>
      </rPr>
      <t xml:space="preserve">備考記述  </t>
    </r>
    <r>
      <rPr>
        <sz val="11"/>
        <rFont val="ＭＳ Ｐ明朝"/>
        <family val="1"/>
        <charset val="128"/>
      </rPr>
      <t xml:space="preserve">124</t>
    </r>
  </si>
  <si>
    <r>
      <rPr>
        <sz val="11"/>
        <rFont val="Noto Sans"/>
        <family val="2"/>
      </rPr>
      <t xml:space="preserve">摘要を記述する </t>
    </r>
    <r>
      <rPr>
        <sz val="11"/>
        <rFont val="ＭＳ Ｐ明朝"/>
        <family val="1"/>
        <charset val="128"/>
      </rPr>
      <t xml:space="preserve">136</t>
    </r>
  </si>
  <si>
    <r>
      <rPr>
        <sz val="11"/>
        <rFont val="Noto Sans"/>
        <family val="2"/>
      </rPr>
      <t xml:space="preserve">備考記述  </t>
    </r>
    <r>
      <rPr>
        <sz val="11"/>
        <rFont val="ＭＳ Ｐ明朝"/>
        <family val="1"/>
        <charset val="128"/>
      </rPr>
      <t xml:space="preserve">093</t>
    </r>
  </si>
  <si>
    <r>
      <rPr>
        <sz val="11"/>
        <rFont val="Noto Sans"/>
        <family val="2"/>
      </rPr>
      <t xml:space="preserve">摘要を記述する </t>
    </r>
    <r>
      <rPr>
        <sz val="11"/>
        <rFont val="ＭＳ Ｐ明朝"/>
        <family val="1"/>
        <charset val="128"/>
      </rPr>
      <t xml:space="preserve">063</t>
    </r>
  </si>
  <si>
    <r>
      <rPr>
        <sz val="11"/>
        <rFont val="Noto Sans"/>
        <family val="2"/>
      </rPr>
      <t xml:space="preserve">備考記述  </t>
    </r>
    <r>
      <rPr>
        <sz val="11"/>
        <rFont val="ＭＳ Ｐ明朝"/>
        <family val="1"/>
        <charset val="128"/>
      </rPr>
      <t xml:space="preserve">142</t>
    </r>
  </si>
  <si>
    <r>
      <rPr>
        <sz val="11"/>
        <rFont val="Noto Sans"/>
        <family val="2"/>
      </rPr>
      <t xml:space="preserve">摘要を記述する </t>
    </r>
    <r>
      <rPr>
        <sz val="11"/>
        <rFont val="ＭＳ Ｐ明朝"/>
        <family val="1"/>
        <charset val="128"/>
      </rPr>
      <t xml:space="preserve">135</t>
    </r>
  </si>
  <si>
    <r>
      <rPr>
        <sz val="11"/>
        <rFont val="Noto Sans"/>
        <family val="2"/>
      </rPr>
      <t xml:space="preserve">備考記述  </t>
    </r>
    <r>
      <rPr>
        <sz val="11"/>
        <rFont val="ＭＳ Ｐ明朝"/>
        <family val="1"/>
        <charset val="128"/>
      </rPr>
      <t xml:space="preserve">087</t>
    </r>
  </si>
  <si>
    <r>
      <rPr>
        <sz val="11"/>
        <rFont val="Noto Sans"/>
        <family val="2"/>
      </rPr>
      <t xml:space="preserve">摘要を記述する </t>
    </r>
    <r>
      <rPr>
        <sz val="11"/>
        <rFont val="ＭＳ Ｐ明朝"/>
        <family val="1"/>
        <charset val="128"/>
      </rPr>
      <t xml:space="preserve">099</t>
    </r>
  </si>
  <si>
    <r>
      <rPr>
        <sz val="11"/>
        <rFont val="Noto Sans"/>
        <family val="2"/>
      </rPr>
      <t xml:space="preserve">備考記述  </t>
    </r>
    <r>
      <rPr>
        <sz val="11"/>
        <rFont val="ＭＳ Ｐ明朝"/>
        <family val="1"/>
        <charset val="128"/>
      </rPr>
      <t xml:space="preserve">055</t>
    </r>
  </si>
  <si>
    <r>
      <rPr>
        <sz val="11"/>
        <rFont val="Noto Sans"/>
        <family val="2"/>
      </rPr>
      <t xml:space="preserve">摘要を記述する </t>
    </r>
    <r>
      <rPr>
        <sz val="11"/>
        <rFont val="ＭＳ Ｐ明朝"/>
        <family val="1"/>
        <charset val="128"/>
      </rPr>
      <t xml:space="preserve">027</t>
    </r>
  </si>
  <si>
    <r>
      <rPr>
        <sz val="11"/>
        <rFont val="Noto Sans"/>
        <family val="2"/>
      </rPr>
      <t xml:space="preserve">備考記述  </t>
    </r>
    <r>
      <rPr>
        <sz val="11"/>
        <rFont val="ＭＳ Ｐ明朝"/>
        <family val="1"/>
        <charset val="128"/>
      </rPr>
      <t xml:space="preserve">039</t>
    </r>
  </si>
  <si>
    <r>
      <rPr>
        <sz val="11"/>
        <rFont val="Noto Sans"/>
        <family val="2"/>
      </rPr>
      <t xml:space="preserve">摘要を記述する </t>
    </r>
    <r>
      <rPr>
        <sz val="11"/>
        <rFont val="ＭＳ Ｐ明朝"/>
        <family val="1"/>
        <charset val="128"/>
      </rPr>
      <t xml:space="preserve">062</t>
    </r>
  </si>
  <si>
    <r>
      <rPr>
        <sz val="11"/>
        <rFont val="Noto Sans"/>
        <family val="2"/>
      </rPr>
      <t xml:space="preserve">備考記述  </t>
    </r>
    <r>
      <rPr>
        <sz val="11"/>
        <rFont val="ＭＳ Ｐ明朝"/>
        <family val="1"/>
        <charset val="128"/>
      </rPr>
      <t xml:space="preserve">125</t>
    </r>
  </si>
  <si>
    <r>
      <rPr>
        <sz val="11"/>
        <rFont val="Noto Sans"/>
        <family val="2"/>
      </rPr>
      <t xml:space="preserve">摘要を記述する </t>
    </r>
    <r>
      <rPr>
        <sz val="11"/>
        <rFont val="ＭＳ Ｐ明朝"/>
        <family val="1"/>
        <charset val="128"/>
      </rPr>
      <t xml:space="preserve">098</t>
    </r>
  </si>
  <si>
    <r>
      <rPr>
        <sz val="11"/>
        <rFont val="Noto Sans"/>
        <family val="2"/>
      </rPr>
      <t xml:space="preserve">備考記述  </t>
    </r>
    <r>
      <rPr>
        <sz val="11"/>
        <rFont val="ＭＳ Ｐ明朝"/>
        <family val="1"/>
        <charset val="128"/>
      </rPr>
      <t xml:space="preserve">058</t>
    </r>
  </si>
  <si>
    <r>
      <rPr>
        <sz val="11"/>
        <rFont val="Noto Sans"/>
        <family val="2"/>
      </rPr>
      <t xml:space="preserve">摘要を記述する </t>
    </r>
    <r>
      <rPr>
        <sz val="11"/>
        <rFont val="ＭＳ Ｐ明朝"/>
        <family val="1"/>
        <charset val="128"/>
      </rPr>
      <t xml:space="preserve">026</t>
    </r>
  </si>
  <si>
    <r>
      <rPr>
        <sz val="11"/>
        <rFont val="Noto Sans"/>
        <family val="2"/>
      </rPr>
      <t xml:space="preserve">備考記述  </t>
    </r>
    <r>
      <rPr>
        <sz val="11"/>
        <rFont val="ＭＳ Ｐ明朝"/>
        <family val="1"/>
        <charset val="128"/>
      </rPr>
      <t xml:space="preserve">024</t>
    </r>
  </si>
  <si>
    <r>
      <rPr>
        <sz val="11"/>
        <rFont val="Noto Sans"/>
        <family val="2"/>
      </rPr>
      <t xml:space="preserve">摘要を記述する </t>
    </r>
    <r>
      <rPr>
        <sz val="11"/>
        <rFont val="ＭＳ Ｐ明朝"/>
        <family val="1"/>
        <charset val="128"/>
      </rPr>
      <t xml:space="preserve">134</t>
    </r>
  </si>
  <si>
    <r>
      <rPr>
        <sz val="11"/>
        <rFont val="Noto Sans"/>
        <family val="2"/>
      </rPr>
      <t xml:space="preserve">備考記述  </t>
    </r>
    <r>
      <rPr>
        <sz val="11"/>
        <rFont val="ＭＳ Ｐ明朝"/>
        <family val="1"/>
        <charset val="128"/>
      </rPr>
      <t xml:space="preserve">061</t>
    </r>
  </si>
  <si>
    <r>
      <rPr>
        <sz val="11"/>
        <rFont val="Noto Sans"/>
        <family val="2"/>
      </rPr>
      <t xml:space="preserve">摘要を記述する </t>
    </r>
    <r>
      <rPr>
        <sz val="11"/>
        <rFont val="ＭＳ Ｐ明朝"/>
        <family val="1"/>
        <charset val="128"/>
      </rPr>
      <t xml:space="preserve">061</t>
    </r>
  </si>
  <si>
    <r>
      <rPr>
        <sz val="11"/>
        <rFont val="Noto Sans"/>
        <family val="2"/>
      </rPr>
      <t xml:space="preserve">備考記述  </t>
    </r>
    <r>
      <rPr>
        <sz val="11"/>
        <rFont val="ＭＳ Ｐ明朝"/>
        <family val="1"/>
        <charset val="128"/>
      </rPr>
      <t xml:space="preserve">128</t>
    </r>
  </si>
  <si>
    <r>
      <rPr>
        <sz val="11"/>
        <rFont val="Noto Sans"/>
        <family val="2"/>
      </rPr>
      <t xml:space="preserve">摘要を記述する </t>
    </r>
    <r>
      <rPr>
        <sz val="11"/>
        <rFont val="ＭＳ Ｐ明朝"/>
        <family val="1"/>
        <charset val="128"/>
      </rPr>
      <t xml:space="preserve">097</t>
    </r>
  </si>
  <si>
    <r>
      <rPr>
        <sz val="11"/>
        <rFont val="Noto Sans"/>
        <family val="2"/>
      </rPr>
      <t xml:space="preserve">備考記述  </t>
    </r>
    <r>
      <rPr>
        <sz val="11"/>
        <rFont val="ＭＳ Ｐ明朝"/>
        <family val="1"/>
        <charset val="128"/>
      </rPr>
      <t xml:space="preserve">022</t>
    </r>
  </si>
  <si>
    <r>
      <rPr>
        <sz val="11"/>
        <rFont val="Noto Sans"/>
        <family val="2"/>
      </rPr>
      <t xml:space="preserve">摘要を記述する </t>
    </r>
    <r>
      <rPr>
        <sz val="11"/>
        <rFont val="ＭＳ Ｐ明朝"/>
        <family val="1"/>
        <charset val="128"/>
      </rPr>
      <t xml:space="preserve">133</t>
    </r>
  </si>
  <si>
    <r>
      <rPr>
        <sz val="11"/>
        <rFont val="Noto Sans"/>
        <family val="2"/>
      </rPr>
      <t xml:space="preserve">備考記述  </t>
    </r>
    <r>
      <rPr>
        <sz val="11"/>
        <rFont val="ＭＳ Ｐ明朝"/>
        <family val="1"/>
        <charset val="128"/>
      </rPr>
      <t xml:space="preserve">069</t>
    </r>
  </si>
  <si>
    <r>
      <rPr>
        <sz val="11"/>
        <rFont val="Noto Sans"/>
        <family val="2"/>
      </rPr>
      <t xml:space="preserve">摘要を記述する </t>
    </r>
    <r>
      <rPr>
        <sz val="11"/>
        <rFont val="ＭＳ Ｐ明朝"/>
        <family val="1"/>
        <charset val="128"/>
      </rPr>
      <t xml:space="preserve">025</t>
    </r>
  </si>
  <si>
    <r>
      <rPr>
        <sz val="11"/>
        <rFont val="Noto Sans"/>
        <family val="2"/>
      </rPr>
      <t xml:space="preserve">備考記述  </t>
    </r>
    <r>
      <rPr>
        <sz val="11"/>
        <rFont val="ＭＳ Ｐ明朝"/>
        <family val="1"/>
        <charset val="128"/>
      </rPr>
      <t xml:space="preserve">098</t>
    </r>
  </si>
  <si>
    <r>
      <rPr>
        <sz val="11"/>
        <rFont val="Noto Sans"/>
        <family val="2"/>
      </rPr>
      <t xml:space="preserve">摘要を記述する </t>
    </r>
    <r>
      <rPr>
        <sz val="11"/>
        <rFont val="ＭＳ Ｐ明朝"/>
        <family val="1"/>
        <charset val="128"/>
      </rPr>
      <t xml:space="preserve">024</t>
    </r>
  </si>
  <si>
    <r>
      <rPr>
        <sz val="11"/>
        <rFont val="Noto Sans"/>
        <family val="2"/>
      </rPr>
      <t xml:space="preserve">備考記述  </t>
    </r>
    <r>
      <rPr>
        <sz val="11"/>
        <rFont val="ＭＳ Ｐ明朝"/>
        <family val="1"/>
        <charset val="128"/>
      </rPr>
      <t xml:space="preserve">141</t>
    </r>
  </si>
  <si>
    <r>
      <rPr>
        <sz val="11"/>
        <rFont val="Noto Sans"/>
        <family val="2"/>
      </rPr>
      <t xml:space="preserve">摘要を記述する </t>
    </r>
    <r>
      <rPr>
        <sz val="11"/>
        <rFont val="ＭＳ Ｐ明朝"/>
        <family val="1"/>
        <charset val="128"/>
      </rPr>
      <t xml:space="preserve">060</t>
    </r>
  </si>
  <si>
    <r>
      <rPr>
        <sz val="11"/>
        <rFont val="Noto Sans"/>
        <family val="2"/>
      </rPr>
      <t xml:space="preserve">備考記述  </t>
    </r>
    <r>
      <rPr>
        <sz val="11"/>
        <rFont val="ＭＳ Ｐ明朝"/>
        <family val="1"/>
        <charset val="128"/>
      </rPr>
      <t xml:space="preserve">071</t>
    </r>
  </si>
  <si>
    <r>
      <rPr>
        <sz val="11"/>
        <rFont val="Noto Sans"/>
        <family val="2"/>
      </rPr>
      <t xml:space="preserve">摘要を記述する </t>
    </r>
    <r>
      <rPr>
        <sz val="11"/>
        <rFont val="ＭＳ Ｐ明朝"/>
        <family val="1"/>
        <charset val="128"/>
      </rPr>
      <t xml:space="preserve">096</t>
    </r>
  </si>
  <si>
    <r>
      <rPr>
        <sz val="11"/>
        <rFont val="Noto Sans"/>
        <family val="2"/>
      </rPr>
      <t xml:space="preserve">備考記述  </t>
    </r>
    <r>
      <rPr>
        <sz val="11"/>
        <rFont val="ＭＳ Ｐ明朝"/>
        <family val="1"/>
        <charset val="128"/>
      </rPr>
      <t xml:space="preserve">011</t>
    </r>
  </si>
  <si>
    <r>
      <rPr>
        <sz val="11"/>
        <rFont val="Noto Sans"/>
        <family val="2"/>
      </rPr>
      <t xml:space="preserve">摘要を記述する </t>
    </r>
    <r>
      <rPr>
        <sz val="11"/>
        <rFont val="ＭＳ Ｐ明朝"/>
        <family val="1"/>
        <charset val="128"/>
      </rPr>
      <t xml:space="preserve">132</t>
    </r>
  </si>
  <si>
    <r>
      <rPr>
        <sz val="11"/>
        <rFont val="Noto Sans"/>
        <family val="2"/>
      </rPr>
      <t xml:space="preserve">備考記述  </t>
    </r>
    <r>
      <rPr>
        <sz val="11"/>
        <rFont val="ＭＳ Ｐ明朝"/>
        <family val="1"/>
        <charset val="128"/>
      </rPr>
      <t xml:space="preserve">117</t>
    </r>
  </si>
  <si>
    <r>
      <rPr>
        <sz val="11"/>
        <rFont val="Noto Sans"/>
        <family val="2"/>
      </rPr>
      <t xml:space="preserve">摘要を記述する </t>
    </r>
    <r>
      <rPr>
        <sz val="11"/>
        <rFont val="ＭＳ Ｐ明朝"/>
        <family val="1"/>
        <charset val="128"/>
      </rPr>
      <t xml:space="preserve">059</t>
    </r>
  </si>
  <si>
    <r>
      <rPr>
        <sz val="11"/>
        <rFont val="Noto Sans"/>
        <family val="2"/>
      </rPr>
      <t xml:space="preserve">備考記述  </t>
    </r>
    <r>
      <rPr>
        <sz val="11"/>
        <rFont val="ＭＳ Ｐ明朝"/>
        <family val="1"/>
        <charset val="128"/>
      </rPr>
      <t xml:space="preserve">014</t>
    </r>
  </si>
  <si>
    <r>
      <rPr>
        <sz val="11"/>
        <rFont val="Noto Sans"/>
        <family val="2"/>
      </rPr>
      <t xml:space="preserve">摘要を記述する </t>
    </r>
    <r>
      <rPr>
        <sz val="11"/>
        <rFont val="ＭＳ Ｐ明朝"/>
        <family val="1"/>
        <charset val="128"/>
      </rPr>
      <t xml:space="preserve">095</t>
    </r>
  </si>
  <si>
    <r>
      <rPr>
        <sz val="11"/>
        <rFont val="Noto Sans"/>
        <family val="2"/>
      </rPr>
      <t xml:space="preserve">備考記述  </t>
    </r>
    <r>
      <rPr>
        <sz val="11"/>
        <rFont val="ＭＳ Ｐ明朝"/>
        <family val="1"/>
        <charset val="128"/>
      </rPr>
      <t xml:space="preserve">129</t>
    </r>
  </si>
  <si>
    <r>
      <rPr>
        <sz val="11"/>
        <rFont val="Noto Sans"/>
        <family val="2"/>
      </rPr>
      <t xml:space="preserve">摘要を記述する </t>
    </r>
    <r>
      <rPr>
        <sz val="11"/>
        <rFont val="ＭＳ Ｐ明朝"/>
        <family val="1"/>
        <charset val="128"/>
      </rPr>
      <t xml:space="preserve">023</t>
    </r>
  </si>
  <si>
    <r>
      <rPr>
        <sz val="11"/>
        <rFont val="Noto Sans"/>
        <family val="2"/>
      </rPr>
      <t xml:space="preserve">備考記述  </t>
    </r>
    <r>
      <rPr>
        <sz val="11"/>
        <rFont val="ＭＳ Ｐ明朝"/>
        <family val="1"/>
        <charset val="128"/>
      </rPr>
      <t xml:space="preserve">026</t>
    </r>
  </si>
  <si>
    <r>
      <rPr>
        <sz val="11"/>
        <rFont val="Noto Sans"/>
        <family val="2"/>
      </rPr>
      <t xml:space="preserve">摘要を記述する </t>
    </r>
    <r>
      <rPr>
        <sz val="11"/>
        <rFont val="ＭＳ Ｐ明朝"/>
        <family val="1"/>
        <charset val="128"/>
      </rPr>
      <t xml:space="preserve">131</t>
    </r>
  </si>
  <si>
    <r>
      <rPr>
        <sz val="11"/>
        <rFont val="Noto Sans"/>
        <family val="2"/>
      </rPr>
      <t xml:space="preserve">備考記述  </t>
    </r>
    <r>
      <rPr>
        <sz val="11"/>
        <rFont val="ＭＳ Ｐ明朝"/>
        <family val="1"/>
        <charset val="128"/>
      </rPr>
      <t xml:space="preserve">109</t>
    </r>
  </si>
  <si>
    <r>
      <rPr>
        <sz val="11"/>
        <rFont val="Noto Sans"/>
        <family val="2"/>
      </rPr>
      <t xml:space="preserve">摘要を記述する </t>
    </r>
    <r>
      <rPr>
        <sz val="11"/>
        <rFont val="ＭＳ Ｐ明朝"/>
        <family val="1"/>
        <charset val="128"/>
      </rPr>
      <t xml:space="preserve">022</t>
    </r>
  </si>
  <si>
    <r>
      <rPr>
        <sz val="11"/>
        <rFont val="Noto Sans"/>
        <family val="2"/>
      </rPr>
      <t xml:space="preserve">備考記述  </t>
    </r>
    <r>
      <rPr>
        <sz val="11"/>
        <rFont val="ＭＳ Ｐ明朝"/>
        <family val="1"/>
        <charset val="128"/>
      </rPr>
      <t xml:space="preserve">073</t>
    </r>
  </si>
  <si>
    <r>
      <rPr>
        <sz val="11"/>
        <rFont val="Noto Sans"/>
        <family val="2"/>
      </rPr>
      <t xml:space="preserve">摘要を記述する </t>
    </r>
    <r>
      <rPr>
        <sz val="11"/>
        <rFont val="ＭＳ Ｐ明朝"/>
        <family val="1"/>
        <charset val="128"/>
      </rPr>
      <t xml:space="preserve">058</t>
    </r>
  </si>
  <si>
    <r>
      <rPr>
        <sz val="11"/>
        <rFont val="Noto Sans"/>
        <family val="2"/>
      </rPr>
      <t xml:space="preserve">備考記述  </t>
    </r>
    <r>
      <rPr>
        <sz val="11"/>
        <rFont val="ＭＳ Ｐ明朝"/>
        <family val="1"/>
        <charset val="128"/>
      </rPr>
      <t xml:space="preserve">116</t>
    </r>
  </si>
  <si>
    <r>
      <rPr>
        <sz val="11"/>
        <rFont val="Noto Sans"/>
        <family val="2"/>
      </rPr>
      <t xml:space="preserve">摘要を記述する </t>
    </r>
    <r>
      <rPr>
        <sz val="11"/>
        <rFont val="ＭＳ Ｐ明朝"/>
        <family val="1"/>
        <charset val="128"/>
      </rPr>
      <t xml:space="preserve">094</t>
    </r>
  </si>
  <si>
    <r>
      <rPr>
        <sz val="11"/>
        <rFont val="Noto Sans"/>
        <family val="2"/>
      </rPr>
      <t xml:space="preserve">備考記述  </t>
    </r>
    <r>
      <rPr>
        <sz val="11"/>
        <rFont val="ＭＳ Ｐ明朝"/>
        <family val="1"/>
        <charset val="128"/>
      </rPr>
      <t xml:space="preserve">044</t>
    </r>
  </si>
  <si>
    <r>
      <rPr>
        <sz val="11"/>
        <rFont val="Noto Sans"/>
        <family val="2"/>
      </rPr>
      <t xml:space="preserve">摘要を記述する </t>
    </r>
    <r>
      <rPr>
        <sz val="11"/>
        <rFont val="ＭＳ Ｐ明朝"/>
        <family val="1"/>
        <charset val="128"/>
      </rPr>
      <t xml:space="preserve">130</t>
    </r>
  </si>
  <si>
    <r>
      <rPr>
        <sz val="11"/>
        <rFont val="Noto Sans"/>
        <family val="2"/>
      </rPr>
      <t xml:space="preserve">備考記述  </t>
    </r>
    <r>
      <rPr>
        <sz val="11"/>
        <rFont val="ＭＳ Ｐ明朝"/>
        <family val="1"/>
        <charset val="128"/>
      </rPr>
      <t xml:space="preserve">075</t>
    </r>
  </si>
  <si>
    <r>
      <rPr>
        <sz val="11"/>
        <rFont val="Noto Sans"/>
        <family val="2"/>
      </rPr>
      <t xml:space="preserve">摘要を記述する </t>
    </r>
    <r>
      <rPr>
        <sz val="11"/>
        <rFont val="ＭＳ Ｐ明朝"/>
        <family val="1"/>
        <charset val="128"/>
      </rPr>
      <t xml:space="preserve">057</t>
    </r>
  </si>
  <si>
    <r>
      <rPr>
        <sz val="11"/>
        <rFont val="Noto Sans"/>
        <family val="2"/>
      </rPr>
      <t xml:space="preserve">備考記述  </t>
    </r>
    <r>
      <rPr>
        <sz val="11"/>
        <rFont val="ＭＳ Ｐ明朝"/>
        <family val="1"/>
        <charset val="128"/>
      </rPr>
      <t xml:space="preserve">059</t>
    </r>
  </si>
  <si>
    <r>
      <rPr>
        <sz val="11"/>
        <rFont val="Noto Sans"/>
        <family val="2"/>
      </rPr>
      <t xml:space="preserve">摘要を記述する </t>
    </r>
    <r>
      <rPr>
        <sz val="11"/>
        <rFont val="ＭＳ Ｐ明朝"/>
        <family val="1"/>
        <charset val="128"/>
      </rPr>
      <t xml:space="preserve">093</t>
    </r>
  </si>
  <si>
    <r>
      <rPr>
        <sz val="11"/>
        <rFont val="Noto Sans"/>
        <family val="2"/>
      </rPr>
      <t xml:space="preserve">備考記述  </t>
    </r>
    <r>
      <rPr>
        <sz val="11"/>
        <rFont val="ＭＳ Ｐ明朝"/>
        <family val="1"/>
        <charset val="128"/>
      </rPr>
      <t xml:space="preserve">099</t>
    </r>
  </si>
  <si>
    <r>
      <rPr>
        <sz val="11"/>
        <rFont val="Noto Sans"/>
        <family val="2"/>
      </rPr>
      <t xml:space="preserve">摘要を記述する </t>
    </r>
    <r>
      <rPr>
        <sz val="11"/>
        <rFont val="ＭＳ Ｐ明朝"/>
        <family val="1"/>
        <charset val="128"/>
      </rPr>
      <t xml:space="preserve">021</t>
    </r>
  </si>
  <si>
    <r>
      <rPr>
        <sz val="11"/>
        <rFont val="Noto Sans"/>
        <family val="2"/>
      </rPr>
      <t xml:space="preserve">備考記述  </t>
    </r>
    <r>
      <rPr>
        <sz val="11"/>
        <rFont val="ＭＳ Ｐ明朝"/>
        <family val="1"/>
        <charset val="128"/>
      </rPr>
      <t xml:space="preserve">057</t>
    </r>
  </si>
  <si>
    <r>
      <rPr>
        <sz val="11"/>
        <rFont val="Noto Sans"/>
        <family val="2"/>
      </rPr>
      <t xml:space="preserve">摘要を記述する </t>
    </r>
    <r>
      <rPr>
        <sz val="11"/>
        <rFont val="ＭＳ Ｐ明朝"/>
        <family val="1"/>
        <charset val="128"/>
      </rPr>
      <t xml:space="preserve">129</t>
    </r>
  </si>
  <si>
    <r>
      <rPr>
        <sz val="11"/>
        <rFont val="Noto Sans"/>
        <family val="2"/>
      </rPr>
      <t xml:space="preserve">備考記述  </t>
    </r>
    <r>
      <rPr>
        <sz val="11"/>
        <rFont val="ＭＳ Ｐ明朝"/>
        <family val="1"/>
        <charset val="128"/>
      </rPr>
      <t xml:space="preserve">090</t>
    </r>
  </si>
  <si>
    <r>
      <rPr>
        <sz val="11"/>
        <rFont val="Noto Sans"/>
        <family val="2"/>
      </rPr>
      <t xml:space="preserve">摘要を記述する </t>
    </r>
    <r>
      <rPr>
        <sz val="11"/>
        <rFont val="ＭＳ Ｐ明朝"/>
        <family val="1"/>
        <charset val="128"/>
      </rPr>
      <t xml:space="preserve">128</t>
    </r>
  </si>
  <si>
    <r>
      <rPr>
        <sz val="11"/>
        <rFont val="Noto Sans"/>
        <family val="2"/>
      </rPr>
      <t xml:space="preserve">備考記述  </t>
    </r>
    <r>
      <rPr>
        <sz val="11"/>
        <rFont val="ＭＳ Ｐ明朝"/>
        <family val="1"/>
        <charset val="128"/>
      </rPr>
      <t xml:space="preserve">077</t>
    </r>
  </si>
  <si>
    <r>
      <rPr>
        <sz val="11"/>
        <rFont val="Noto Sans"/>
        <family val="2"/>
      </rPr>
      <t xml:space="preserve">摘要を記述する </t>
    </r>
    <r>
      <rPr>
        <sz val="11"/>
        <rFont val="ＭＳ Ｐ明朝"/>
        <family val="1"/>
        <charset val="128"/>
      </rPr>
      <t xml:space="preserve">092</t>
    </r>
  </si>
  <si>
    <r>
      <rPr>
        <sz val="11"/>
        <rFont val="Noto Sans"/>
        <family val="2"/>
      </rPr>
      <t xml:space="preserve">備考記述  </t>
    </r>
    <r>
      <rPr>
        <sz val="11"/>
        <rFont val="ＭＳ Ｐ明朝"/>
        <family val="1"/>
        <charset val="128"/>
      </rPr>
      <t xml:space="preserve">050</t>
    </r>
  </si>
  <si>
    <r>
      <rPr>
        <sz val="11"/>
        <rFont val="Noto Sans"/>
        <family val="2"/>
      </rPr>
      <t xml:space="preserve">摘要を記述する </t>
    </r>
    <r>
      <rPr>
        <sz val="11"/>
        <rFont val="ＭＳ Ｐ明朝"/>
        <family val="1"/>
        <charset val="128"/>
      </rPr>
      <t xml:space="preserve">020</t>
    </r>
  </si>
  <si>
    <r>
      <rPr>
        <sz val="11"/>
        <rFont val="Noto Sans"/>
        <family val="2"/>
      </rPr>
      <t xml:space="preserve">備考記述  </t>
    </r>
    <r>
      <rPr>
        <sz val="11"/>
        <rFont val="ＭＳ Ｐ明朝"/>
        <family val="1"/>
        <charset val="128"/>
      </rPr>
      <t xml:space="preserve">121</t>
    </r>
  </si>
  <si>
    <r>
      <rPr>
        <sz val="11"/>
        <rFont val="Noto Sans"/>
        <family val="2"/>
      </rPr>
      <t xml:space="preserve">摘要を記述する </t>
    </r>
    <r>
      <rPr>
        <sz val="11"/>
        <rFont val="ＭＳ Ｐ明朝"/>
        <family val="1"/>
        <charset val="128"/>
      </rPr>
      <t xml:space="preserve">056</t>
    </r>
  </si>
  <si>
    <r>
      <rPr>
        <sz val="11"/>
        <rFont val="Noto Sans"/>
        <family val="2"/>
      </rPr>
      <t xml:space="preserve">備考記述  </t>
    </r>
    <r>
      <rPr>
        <sz val="11"/>
        <rFont val="ＭＳ Ｐ明朝"/>
        <family val="1"/>
        <charset val="128"/>
      </rPr>
      <t xml:space="preserve">018</t>
    </r>
  </si>
  <si>
    <r>
      <rPr>
        <sz val="11"/>
        <rFont val="Noto Sans"/>
        <family val="2"/>
      </rPr>
      <t xml:space="preserve">摘要を記述する </t>
    </r>
    <r>
      <rPr>
        <sz val="11"/>
        <rFont val="ＭＳ Ｐ明朝"/>
        <family val="1"/>
        <charset val="128"/>
      </rPr>
      <t xml:space="preserve">091</t>
    </r>
  </si>
  <si>
    <r>
      <rPr>
        <sz val="11"/>
        <rFont val="Noto Sans"/>
        <family val="2"/>
      </rPr>
      <t xml:space="preserve">備考記述  </t>
    </r>
    <r>
      <rPr>
        <sz val="11"/>
        <rFont val="ＭＳ Ｐ明朝"/>
        <family val="1"/>
        <charset val="128"/>
      </rPr>
      <t xml:space="preserve">019</t>
    </r>
  </si>
  <si>
    <r>
      <rPr>
        <sz val="11"/>
        <rFont val="Noto Sans"/>
        <family val="2"/>
      </rPr>
      <t xml:space="preserve">摘要を記述する </t>
    </r>
    <r>
      <rPr>
        <sz val="11"/>
        <rFont val="ＭＳ Ｐ明朝"/>
        <family val="1"/>
        <charset val="128"/>
      </rPr>
      <t xml:space="preserve">055</t>
    </r>
  </si>
  <si>
    <r>
      <rPr>
        <sz val="11"/>
        <rFont val="Noto Sans"/>
        <family val="2"/>
      </rPr>
      <t xml:space="preserve">備考記述  </t>
    </r>
    <r>
      <rPr>
        <sz val="11"/>
        <rFont val="ＭＳ Ｐ明朝"/>
        <family val="1"/>
        <charset val="128"/>
      </rPr>
      <t xml:space="preserve">131</t>
    </r>
  </si>
  <si>
    <r>
      <rPr>
        <sz val="11"/>
        <rFont val="Noto Sans"/>
        <family val="2"/>
      </rPr>
      <t xml:space="preserve">摘要を記述する </t>
    </r>
    <r>
      <rPr>
        <sz val="11"/>
        <rFont val="ＭＳ Ｐ明朝"/>
        <family val="1"/>
        <charset val="128"/>
      </rPr>
      <t xml:space="preserve">019</t>
    </r>
  </si>
  <si>
    <r>
      <rPr>
        <sz val="11"/>
        <rFont val="Noto Sans"/>
        <family val="2"/>
      </rPr>
      <t xml:space="preserve">備考記述  </t>
    </r>
    <r>
      <rPr>
        <sz val="11"/>
        <rFont val="ＭＳ Ｐ明朝"/>
        <family val="1"/>
        <charset val="128"/>
      </rPr>
      <t xml:space="preserve">112</t>
    </r>
  </si>
  <si>
    <r>
      <rPr>
        <sz val="11"/>
        <rFont val="Noto Sans"/>
        <family val="2"/>
      </rPr>
      <t xml:space="preserve">摘要を記述する </t>
    </r>
    <r>
      <rPr>
        <sz val="11"/>
        <rFont val="ＭＳ Ｐ明朝"/>
        <family val="1"/>
        <charset val="128"/>
      </rPr>
      <t xml:space="preserve">127</t>
    </r>
  </si>
  <si>
    <r>
      <rPr>
        <sz val="11"/>
        <rFont val="Noto Sans"/>
        <family val="2"/>
      </rPr>
      <t xml:space="preserve">備考記述  </t>
    </r>
    <r>
      <rPr>
        <sz val="11"/>
        <rFont val="ＭＳ Ｐ明朝"/>
        <family val="1"/>
        <charset val="128"/>
      </rPr>
      <t xml:space="preserve">037</t>
    </r>
  </si>
  <si>
    <r>
      <rPr>
        <sz val="11"/>
        <rFont val="Noto Sans"/>
        <family val="2"/>
      </rPr>
      <t xml:space="preserve">摘要を記述する </t>
    </r>
    <r>
      <rPr>
        <sz val="11"/>
        <rFont val="ＭＳ Ｐ明朝"/>
        <family val="1"/>
        <charset val="128"/>
      </rPr>
      <t xml:space="preserve">090</t>
    </r>
  </si>
  <si>
    <r>
      <rPr>
        <sz val="11"/>
        <rFont val="Noto Sans"/>
        <family val="2"/>
      </rPr>
      <t xml:space="preserve">備考記述  </t>
    </r>
    <r>
      <rPr>
        <sz val="11"/>
        <rFont val="ＭＳ Ｐ明朝"/>
        <family val="1"/>
        <charset val="128"/>
      </rPr>
      <t xml:space="preserve">015</t>
    </r>
  </si>
  <si>
    <r>
      <rPr>
        <sz val="11"/>
        <rFont val="Noto Sans"/>
        <family val="2"/>
      </rPr>
      <t xml:space="preserve">摘要を記述する </t>
    </r>
    <r>
      <rPr>
        <sz val="11"/>
        <rFont val="ＭＳ Ｐ明朝"/>
        <family val="1"/>
        <charset val="128"/>
      </rPr>
      <t xml:space="preserve">018</t>
    </r>
  </si>
  <si>
    <r>
      <rPr>
        <sz val="11"/>
        <rFont val="Noto Sans"/>
        <family val="2"/>
      </rPr>
      <t xml:space="preserve">備考記述  </t>
    </r>
    <r>
      <rPr>
        <sz val="11"/>
        <rFont val="ＭＳ Ｐ明朝"/>
        <family val="1"/>
        <charset val="128"/>
      </rPr>
      <t xml:space="preserve">110</t>
    </r>
  </si>
  <si>
    <r>
      <rPr>
        <sz val="11"/>
        <rFont val="Noto Sans"/>
        <family val="2"/>
      </rPr>
      <t xml:space="preserve">摘要を記述する </t>
    </r>
    <r>
      <rPr>
        <sz val="11"/>
        <rFont val="ＭＳ Ｐ明朝"/>
        <family val="1"/>
        <charset val="128"/>
      </rPr>
      <t xml:space="preserve">126</t>
    </r>
  </si>
  <si>
    <r>
      <rPr>
        <sz val="11"/>
        <rFont val="Noto Sans"/>
        <family val="2"/>
      </rPr>
      <t xml:space="preserve">備考記述  </t>
    </r>
    <r>
      <rPr>
        <sz val="11"/>
        <rFont val="ＭＳ Ｐ明朝"/>
        <family val="1"/>
        <charset val="128"/>
      </rPr>
      <t xml:space="preserve">035</t>
    </r>
  </si>
  <si>
    <r>
      <rPr>
        <sz val="11"/>
        <rFont val="Noto Sans"/>
        <family val="2"/>
      </rPr>
      <t xml:space="preserve">摘要を記述する </t>
    </r>
    <r>
      <rPr>
        <sz val="11"/>
        <rFont val="ＭＳ Ｐ明朝"/>
        <family val="1"/>
        <charset val="128"/>
      </rPr>
      <t xml:space="preserve">054</t>
    </r>
  </si>
  <si>
    <r>
      <rPr>
        <sz val="11"/>
        <rFont val="Noto Sans"/>
        <family val="2"/>
      </rPr>
      <t xml:space="preserve">備考記述  </t>
    </r>
    <r>
      <rPr>
        <sz val="11"/>
        <rFont val="ＭＳ Ｐ明朝"/>
        <family val="1"/>
        <charset val="128"/>
      </rPr>
      <t xml:space="preserve">043</t>
    </r>
  </si>
  <si>
    <r>
      <rPr>
        <sz val="11"/>
        <rFont val="Noto Sans"/>
        <family val="2"/>
      </rPr>
      <t xml:space="preserve">摘要を記述する </t>
    </r>
    <r>
      <rPr>
        <sz val="11"/>
        <rFont val="ＭＳ Ｐ明朝"/>
        <family val="1"/>
        <charset val="128"/>
      </rPr>
      <t xml:space="preserve">089</t>
    </r>
  </si>
  <si>
    <r>
      <rPr>
        <sz val="11"/>
        <rFont val="Noto Sans"/>
        <family val="2"/>
      </rPr>
      <t xml:space="preserve">備考記述  </t>
    </r>
    <r>
      <rPr>
        <sz val="11"/>
        <rFont val="ＭＳ Ｐ明朝"/>
        <family val="1"/>
        <charset val="128"/>
      </rPr>
      <t xml:space="preserve">060</t>
    </r>
  </si>
  <si>
    <r>
      <rPr>
        <sz val="11"/>
        <rFont val="Noto Sans"/>
        <family val="2"/>
      </rPr>
      <t xml:space="preserve">摘要を記述する </t>
    </r>
    <r>
      <rPr>
        <sz val="11"/>
        <rFont val="ＭＳ Ｐ明朝"/>
        <family val="1"/>
        <charset val="128"/>
      </rPr>
      <t xml:space="preserve">017</t>
    </r>
  </si>
  <si>
    <r>
      <rPr>
        <sz val="11"/>
        <rFont val="Noto Sans"/>
        <family val="2"/>
      </rPr>
      <t xml:space="preserve">備考記述  </t>
    </r>
    <r>
      <rPr>
        <sz val="11"/>
        <rFont val="ＭＳ Ｐ明朝"/>
        <family val="1"/>
        <charset val="128"/>
      </rPr>
      <t xml:space="preserve">100</t>
    </r>
  </si>
  <si>
    <r>
      <rPr>
        <sz val="11"/>
        <rFont val="Noto Sans"/>
        <family val="2"/>
      </rPr>
      <t xml:space="preserve">摘要を記述する </t>
    </r>
    <r>
      <rPr>
        <sz val="11"/>
        <rFont val="ＭＳ Ｐ明朝"/>
        <family val="1"/>
        <charset val="128"/>
      </rPr>
      <t xml:space="preserve">053</t>
    </r>
  </si>
  <si>
    <r>
      <rPr>
        <sz val="11"/>
        <rFont val="Noto Sans"/>
        <family val="2"/>
      </rPr>
      <t xml:space="preserve">備考記述  </t>
    </r>
    <r>
      <rPr>
        <sz val="11"/>
        <rFont val="ＭＳ Ｐ明朝"/>
        <family val="1"/>
        <charset val="128"/>
      </rPr>
      <t xml:space="preserve">001</t>
    </r>
  </si>
  <si>
    <r>
      <rPr>
        <sz val="11"/>
        <rFont val="Noto Sans"/>
        <family val="2"/>
      </rPr>
      <t xml:space="preserve">摘要を記述する </t>
    </r>
    <r>
      <rPr>
        <sz val="11"/>
        <rFont val="ＭＳ Ｐ明朝"/>
        <family val="1"/>
        <charset val="128"/>
      </rPr>
      <t xml:space="preserve">125</t>
    </r>
  </si>
  <si>
    <r>
      <rPr>
        <sz val="11"/>
        <rFont val="Noto Sans"/>
        <family val="2"/>
      </rPr>
      <t xml:space="preserve">備考記述  </t>
    </r>
    <r>
      <rPr>
        <sz val="11"/>
        <rFont val="ＭＳ Ｐ明朝"/>
        <family val="1"/>
        <charset val="128"/>
      </rPr>
      <t xml:space="preserve">047</t>
    </r>
  </si>
  <si>
    <r>
      <rPr>
        <sz val="11"/>
        <rFont val="Noto Sans"/>
        <family val="2"/>
      </rPr>
      <t xml:space="preserve">摘要を記述する </t>
    </r>
    <r>
      <rPr>
        <sz val="11"/>
        <rFont val="ＭＳ Ｐ明朝"/>
        <family val="1"/>
        <charset val="128"/>
      </rPr>
      <t xml:space="preserve">124</t>
    </r>
  </si>
  <si>
    <r>
      <rPr>
        <sz val="11"/>
        <rFont val="Noto Sans"/>
        <family val="2"/>
      </rPr>
      <t xml:space="preserve">備考記述  </t>
    </r>
    <r>
      <rPr>
        <sz val="11"/>
        <rFont val="ＭＳ Ｐ明朝"/>
        <family val="1"/>
        <charset val="128"/>
      </rPr>
      <t xml:space="preserve">062</t>
    </r>
  </si>
  <si>
    <r>
      <rPr>
        <sz val="11"/>
        <rFont val="Noto Sans"/>
        <family val="2"/>
      </rPr>
      <t xml:space="preserve">摘要を記述する </t>
    </r>
    <r>
      <rPr>
        <sz val="11"/>
        <rFont val="ＭＳ Ｐ明朝"/>
        <family val="1"/>
        <charset val="128"/>
      </rPr>
      <t xml:space="preserve">088</t>
    </r>
  </si>
  <si>
    <r>
      <rPr>
        <sz val="11"/>
        <rFont val="Noto Sans"/>
        <family val="2"/>
      </rPr>
      <t xml:space="preserve">備考記述  </t>
    </r>
    <r>
      <rPr>
        <sz val="11"/>
        <rFont val="ＭＳ Ｐ明朝"/>
        <family val="1"/>
        <charset val="128"/>
      </rPr>
      <t xml:space="preserve">138</t>
    </r>
  </si>
  <si>
    <r>
      <rPr>
        <sz val="11"/>
        <rFont val="Noto Sans"/>
        <family val="2"/>
      </rPr>
      <t xml:space="preserve">摘要を記述する </t>
    </r>
    <r>
      <rPr>
        <sz val="11"/>
        <rFont val="ＭＳ Ｐ明朝"/>
        <family val="1"/>
        <charset val="128"/>
      </rPr>
      <t xml:space="preserve">016</t>
    </r>
  </si>
  <si>
    <r>
      <rPr>
        <sz val="11"/>
        <rFont val="Noto Sans"/>
        <family val="2"/>
      </rPr>
      <t xml:space="preserve">備考記述  </t>
    </r>
    <r>
      <rPr>
        <sz val="11"/>
        <rFont val="ＭＳ Ｐ明朝"/>
        <family val="1"/>
        <charset val="128"/>
      </rPr>
      <t xml:space="preserve">102</t>
    </r>
  </si>
  <si>
    <r>
      <rPr>
        <sz val="11"/>
        <rFont val="Noto Sans"/>
        <family val="2"/>
      </rPr>
      <t xml:space="preserve">摘要を記述する </t>
    </r>
    <r>
      <rPr>
        <sz val="11"/>
        <rFont val="ＭＳ Ｐ明朝"/>
        <family val="1"/>
        <charset val="128"/>
      </rPr>
      <t xml:space="preserve">052</t>
    </r>
  </si>
  <si>
    <r>
      <rPr>
        <sz val="11"/>
        <rFont val="Noto Sans"/>
        <family val="2"/>
      </rPr>
      <t xml:space="preserve">備考記述  </t>
    </r>
    <r>
      <rPr>
        <sz val="11"/>
        <rFont val="ＭＳ Ｐ明朝"/>
        <family val="1"/>
        <charset val="128"/>
      </rPr>
      <t xml:space="preserve">139</t>
    </r>
  </si>
  <si>
    <r>
      <rPr>
        <sz val="11"/>
        <rFont val="Noto Sans"/>
        <family val="2"/>
      </rPr>
      <t xml:space="preserve">摘要を記述する </t>
    </r>
    <r>
      <rPr>
        <sz val="11"/>
        <rFont val="ＭＳ Ｐ明朝"/>
        <family val="1"/>
        <charset val="128"/>
      </rPr>
      <t xml:space="preserve">087</t>
    </r>
  </si>
  <si>
    <r>
      <rPr>
        <sz val="11"/>
        <rFont val="Noto Sans"/>
        <family val="2"/>
      </rPr>
      <t xml:space="preserve">備考記述  </t>
    </r>
    <r>
      <rPr>
        <sz val="11"/>
        <rFont val="ＭＳ Ｐ明朝"/>
        <family val="1"/>
        <charset val="128"/>
      </rPr>
      <t xml:space="preserve">096</t>
    </r>
  </si>
  <si>
    <r>
      <rPr>
        <sz val="11"/>
        <rFont val="Noto Sans"/>
        <family val="2"/>
      </rPr>
      <t xml:space="preserve">摘要を記述する </t>
    </r>
    <r>
      <rPr>
        <sz val="11"/>
        <rFont val="ＭＳ Ｐ明朝"/>
        <family val="1"/>
        <charset val="128"/>
      </rPr>
      <t xml:space="preserve">015</t>
    </r>
  </si>
  <si>
    <r>
      <rPr>
        <sz val="11"/>
        <rFont val="Noto Sans"/>
        <family val="2"/>
      </rPr>
      <t xml:space="preserve">備考記述  </t>
    </r>
    <r>
      <rPr>
        <sz val="11"/>
        <rFont val="ＭＳ Ｐ明朝"/>
        <family val="1"/>
        <charset val="128"/>
      </rPr>
      <t xml:space="preserve">111</t>
    </r>
  </si>
  <si>
    <r>
      <rPr>
        <sz val="11"/>
        <rFont val="Noto Sans"/>
        <family val="2"/>
      </rPr>
      <t xml:space="preserve">摘要を記述する </t>
    </r>
    <r>
      <rPr>
        <sz val="11"/>
        <rFont val="ＭＳ Ｐ明朝"/>
        <family val="1"/>
        <charset val="128"/>
      </rPr>
      <t xml:space="preserve">123</t>
    </r>
  </si>
  <si>
    <r>
      <rPr>
        <sz val="11"/>
        <rFont val="Noto Sans"/>
        <family val="2"/>
      </rPr>
      <t xml:space="preserve">備考記述  </t>
    </r>
    <r>
      <rPr>
        <sz val="11"/>
        <rFont val="ＭＳ Ｐ明朝"/>
        <family val="1"/>
        <charset val="128"/>
      </rPr>
      <t xml:space="preserve">064</t>
    </r>
  </si>
  <si>
    <r>
      <rPr>
        <sz val="11"/>
        <rFont val="Noto Sans"/>
        <family val="2"/>
      </rPr>
      <t xml:space="preserve">摘要を記述する </t>
    </r>
    <r>
      <rPr>
        <sz val="11"/>
        <rFont val="ＭＳ Ｐ明朝"/>
        <family val="1"/>
        <charset val="128"/>
      </rPr>
      <t xml:space="preserve">051</t>
    </r>
  </si>
  <si>
    <r>
      <rPr>
        <sz val="11"/>
        <rFont val="Noto Sans"/>
        <family val="2"/>
      </rPr>
      <t xml:space="preserve">備考記述  </t>
    </r>
    <r>
      <rPr>
        <sz val="11"/>
        <rFont val="ＭＳ Ｐ明朝"/>
        <family val="1"/>
        <charset val="128"/>
      </rPr>
      <t xml:space="preserve">130</t>
    </r>
  </si>
  <si>
    <r>
      <rPr>
        <sz val="11"/>
        <rFont val="Noto Sans"/>
        <family val="2"/>
      </rPr>
      <t xml:space="preserve">摘要を記述する </t>
    </r>
    <r>
      <rPr>
        <sz val="11"/>
        <rFont val="ＭＳ Ｐ明朝"/>
        <family val="1"/>
        <charset val="128"/>
      </rPr>
      <t xml:space="preserve">122</t>
    </r>
  </si>
  <si>
    <r>
      <rPr>
        <sz val="11"/>
        <rFont val="Noto Sans"/>
        <family val="2"/>
      </rPr>
      <t xml:space="preserve">備考記述  </t>
    </r>
    <r>
      <rPr>
        <sz val="11"/>
        <rFont val="ＭＳ Ｐ明朝"/>
        <family val="1"/>
        <charset val="128"/>
      </rPr>
      <t xml:space="preserve">002</t>
    </r>
  </si>
  <si>
    <r>
      <rPr>
        <sz val="11"/>
        <rFont val="Noto Sans"/>
        <family val="2"/>
      </rPr>
      <t xml:space="preserve">摘要を記述する </t>
    </r>
    <r>
      <rPr>
        <sz val="11"/>
        <rFont val="ＭＳ Ｐ明朝"/>
        <family val="1"/>
        <charset val="128"/>
      </rPr>
      <t xml:space="preserve">086</t>
    </r>
  </si>
  <si>
    <r>
      <rPr>
        <sz val="11"/>
        <rFont val="Noto Sans"/>
        <family val="2"/>
      </rPr>
      <t xml:space="preserve">備考記述  </t>
    </r>
    <r>
      <rPr>
        <sz val="11"/>
        <rFont val="ＭＳ Ｐ明朝"/>
        <family val="1"/>
        <charset val="128"/>
      </rPr>
      <t xml:space="preserve">056</t>
    </r>
  </si>
  <si>
    <r>
      <rPr>
        <sz val="11"/>
        <rFont val="Noto Sans"/>
        <family val="2"/>
      </rPr>
      <t xml:space="preserve">摘要を記述する </t>
    </r>
    <r>
      <rPr>
        <sz val="11"/>
        <rFont val="ＭＳ Ｐ明朝"/>
        <family val="1"/>
        <charset val="128"/>
      </rPr>
      <t xml:space="preserve">014</t>
    </r>
  </si>
  <si>
    <r>
      <rPr>
        <sz val="11"/>
        <rFont val="Noto Sans"/>
        <family val="2"/>
      </rPr>
      <t xml:space="preserve">備考記述  </t>
    </r>
    <r>
      <rPr>
        <sz val="11"/>
        <rFont val="ＭＳ Ｐ明朝"/>
        <family val="1"/>
        <charset val="128"/>
      </rPr>
      <t xml:space="preserve">104</t>
    </r>
  </si>
  <si>
    <r>
      <rPr>
        <sz val="11"/>
        <rFont val="Noto Sans"/>
        <family val="2"/>
      </rPr>
      <t xml:space="preserve">摘要を記述する </t>
    </r>
    <r>
      <rPr>
        <sz val="11"/>
        <rFont val="ＭＳ Ｐ明朝"/>
        <family val="1"/>
        <charset val="128"/>
      </rPr>
      <t xml:space="preserve">050</t>
    </r>
  </si>
  <si>
    <r>
      <rPr>
        <sz val="11"/>
        <rFont val="Noto Sans"/>
        <family val="2"/>
      </rPr>
      <t xml:space="preserve">備考記述  </t>
    </r>
    <r>
      <rPr>
        <sz val="11"/>
        <rFont val="ＭＳ Ｐ明朝"/>
        <family val="1"/>
        <charset val="128"/>
      </rPr>
      <t xml:space="preserve">084</t>
    </r>
  </si>
  <si>
    <r>
      <rPr>
        <sz val="11"/>
        <rFont val="Noto Sans"/>
        <family val="2"/>
      </rPr>
      <t xml:space="preserve">摘要を記述する </t>
    </r>
    <r>
      <rPr>
        <sz val="11"/>
        <rFont val="ＭＳ Ｐ明朝"/>
        <family val="1"/>
        <charset val="128"/>
      </rPr>
      <t xml:space="preserve">085</t>
    </r>
  </si>
  <si>
    <r>
      <rPr>
        <sz val="11"/>
        <rFont val="Noto Sans"/>
        <family val="2"/>
      </rPr>
      <t xml:space="preserve">備考記述  </t>
    </r>
    <r>
      <rPr>
        <sz val="11"/>
        <rFont val="ＭＳ Ｐ明朝"/>
        <family val="1"/>
        <charset val="128"/>
      </rPr>
      <t xml:space="preserve">008</t>
    </r>
  </si>
  <si>
    <r>
      <rPr>
        <sz val="11"/>
        <rFont val="Noto Sans"/>
        <family val="2"/>
      </rPr>
      <t xml:space="preserve">摘要を記述する </t>
    </r>
    <r>
      <rPr>
        <sz val="11"/>
        <rFont val="ＭＳ Ｐ明朝"/>
        <family val="1"/>
        <charset val="128"/>
      </rPr>
      <t xml:space="preserve">013</t>
    </r>
  </si>
  <si>
    <r>
      <rPr>
        <sz val="11"/>
        <rFont val="Noto Sans"/>
        <family val="2"/>
      </rPr>
      <t xml:space="preserve">備考記述  </t>
    </r>
    <r>
      <rPr>
        <sz val="11"/>
        <rFont val="ＭＳ Ｐ明朝"/>
        <family val="1"/>
        <charset val="128"/>
      </rPr>
      <t xml:space="preserve">023</t>
    </r>
  </si>
  <si>
    <r>
      <rPr>
        <sz val="11"/>
        <rFont val="Noto Sans"/>
        <family val="2"/>
      </rPr>
      <t xml:space="preserve">摘要を記述する </t>
    </r>
    <r>
      <rPr>
        <sz val="11"/>
        <rFont val="ＭＳ Ｐ明朝"/>
        <family val="1"/>
        <charset val="128"/>
      </rPr>
      <t xml:space="preserve">121</t>
    </r>
  </si>
  <si>
    <r>
      <rPr>
        <sz val="11"/>
        <rFont val="Noto Sans"/>
        <family val="2"/>
      </rPr>
      <t xml:space="preserve">備考記述  </t>
    </r>
    <r>
      <rPr>
        <sz val="11"/>
        <rFont val="ＭＳ Ｐ明朝"/>
        <family val="1"/>
        <charset val="128"/>
      </rPr>
      <t xml:space="preserve">030</t>
    </r>
  </si>
  <si>
    <r>
      <rPr>
        <sz val="11"/>
        <rFont val="Noto Sans"/>
        <family val="2"/>
      </rPr>
      <t xml:space="preserve">摘要を記述する </t>
    </r>
    <r>
      <rPr>
        <sz val="11"/>
        <rFont val="ＭＳ Ｐ明朝"/>
        <family val="1"/>
        <charset val="128"/>
      </rPr>
      <t xml:space="preserve">049</t>
    </r>
  </si>
  <si>
    <r>
      <rPr>
        <sz val="11"/>
        <rFont val="Noto Sans"/>
        <family val="2"/>
      </rPr>
      <t xml:space="preserve">備考記述  </t>
    </r>
    <r>
      <rPr>
        <sz val="11"/>
        <rFont val="ＭＳ Ｐ明朝"/>
        <family val="1"/>
        <charset val="128"/>
      </rPr>
      <t xml:space="preserve">078</t>
    </r>
  </si>
  <si>
    <r>
      <rPr>
        <sz val="11"/>
        <rFont val="Noto Sans"/>
        <family val="2"/>
      </rPr>
      <t xml:space="preserve">摘要を記述する </t>
    </r>
    <r>
      <rPr>
        <sz val="11"/>
        <rFont val="ＭＳ Ｐ明朝"/>
        <family val="1"/>
        <charset val="128"/>
      </rPr>
      <t xml:space="preserve">120</t>
    </r>
  </si>
  <si>
    <r>
      <rPr>
        <sz val="11"/>
        <rFont val="Noto Sans"/>
        <family val="2"/>
      </rPr>
      <t xml:space="preserve">備考記述  </t>
    </r>
    <r>
      <rPr>
        <sz val="11"/>
        <rFont val="ＭＳ Ｐ明朝"/>
        <family val="1"/>
        <charset val="128"/>
      </rPr>
      <t xml:space="preserve">118</t>
    </r>
  </si>
  <si>
    <r>
      <rPr>
        <sz val="11"/>
        <rFont val="Noto Sans"/>
        <family val="2"/>
      </rPr>
      <t xml:space="preserve">摘要を記述する </t>
    </r>
    <r>
      <rPr>
        <sz val="11"/>
        <rFont val="ＭＳ Ｐ明朝"/>
        <family val="1"/>
        <charset val="128"/>
      </rPr>
      <t xml:space="preserve">084</t>
    </r>
  </si>
  <si>
    <r>
      <rPr>
        <sz val="11"/>
        <rFont val="Noto Sans"/>
        <family val="2"/>
      </rPr>
      <t xml:space="preserve">備考記述  </t>
    </r>
    <r>
      <rPr>
        <sz val="11"/>
        <rFont val="ＭＳ Ｐ明朝"/>
        <family val="1"/>
        <charset val="128"/>
      </rPr>
      <t xml:space="preserve">144</t>
    </r>
  </si>
  <si>
    <r>
      <rPr>
        <sz val="11"/>
        <rFont val="Noto Sans"/>
        <family val="2"/>
      </rPr>
      <t xml:space="preserve">摘要を記述する </t>
    </r>
    <r>
      <rPr>
        <sz val="11"/>
        <rFont val="ＭＳ Ｐ明朝"/>
        <family val="1"/>
        <charset val="128"/>
      </rPr>
      <t xml:space="preserve">048</t>
    </r>
  </si>
  <si>
    <r>
      <rPr>
        <sz val="11"/>
        <rFont val="Noto Sans"/>
        <family val="2"/>
      </rPr>
      <t xml:space="preserve">備考記述  </t>
    </r>
    <r>
      <rPr>
        <sz val="11"/>
        <rFont val="ＭＳ Ｐ明朝"/>
        <family val="1"/>
        <charset val="128"/>
      </rPr>
      <t xml:space="preserve">126</t>
    </r>
  </si>
  <si>
    <r>
      <rPr>
        <sz val="11"/>
        <rFont val="Noto Sans"/>
        <family val="2"/>
      </rPr>
      <t xml:space="preserve">摘要を記述する </t>
    </r>
    <r>
      <rPr>
        <sz val="11"/>
        <rFont val="ＭＳ Ｐ明朝"/>
        <family val="1"/>
        <charset val="128"/>
      </rPr>
      <t xml:space="preserve">012</t>
    </r>
  </si>
  <si>
    <r>
      <rPr>
        <sz val="11"/>
        <rFont val="Noto Sans"/>
        <family val="2"/>
      </rPr>
      <t xml:space="preserve">備考記述  </t>
    </r>
    <r>
      <rPr>
        <sz val="11"/>
        <rFont val="ＭＳ Ｐ明朝"/>
        <family val="1"/>
        <charset val="128"/>
      </rPr>
      <t xml:space="preserve">140</t>
    </r>
  </si>
  <si>
    <r>
      <rPr>
        <sz val="11"/>
        <rFont val="Noto Sans"/>
        <family val="2"/>
      </rPr>
      <t xml:space="preserve">摘要を記述する </t>
    </r>
    <r>
      <rPr>
        <sz val="11"/>
        <rFont val="ＭＳ Ｐ明朝"/>
        <family val="1"/>
        <charset val="128"/>
      </rPr>
      <t xml:space="preserve">011</t>
    </r>
  </si>
  <si>
    <r>
      <rPr>
        <sz val="11"/>
        <rFont val="Noto Sans"/>
        <family val="2"/>
      </rPr>
      <t xml:space="preserve">備考記述  </t>
    </r>
    <r>
      <rPr>
        <sz val="11"/>
        <rFont val="ＭＳ Ｐ明朝"/>
        <family val="1"/>
        <charset val="128"/>
      </rPr>
      <t xml:space="preserve">020</t>
    </r>
  </si>
  <si>
    <r>
      <rPr>
        <sz val="11"/>
        <rFont val="Noto Sans"/>
        <family val="2"/>
      </rPr>
      <t xml:space="preserve">摘要を記述する </t>
    </r>
    <r>
      <rPr>
        <sz val="11"/>
        <rFont val="ＭＳ Ｐ明朝"/>
        <family val="1"/>
        <charset val="128"/>
      </rPr>
      <t xml:space="preserve">119</t>
    </r>
  </si>
  <si>
    <r>
      <rPr>
        <sz val="11"/>
        <rFont val="Noto Sans"/>
        <family val="2"/>
      </rPr>
      <t xml:space="preserve">備考記述  </t>
    </r>
    <r>
      <rPr>
        <sz val="11"/>
        <rFont val="ＭＳ Ｐ明朝"/>
        <family val="1"/>
        <charset val="128"/>
      </rPr>
      <t xml:space="preserve">034</t>
    </r>
  </si>
  <si>
    <r>
      <rPr>
        <sz val="11"/>
        <rFont val="Noto Sans"/>
        <family val="2"/>
      </rPr>
      <t xml:space="preserve">摘要を記述する </t>
    </r>
    <r>
      <rPr>
        <sz val="11"/>
        <rFont val="ＭＳ Ｐ明朝"/>
        <family val="1"/>
        <charset val="128"/>
      </rPr>
      <t xml:space="preserve">083</t>
    </r>
  </si>
  <si>
    <r>
      <rPr>
        <sz val="11"/>
        <rFont val="Noto Sans"/>
        <family val="2"/>
      </rPr>
      <t xml:space="preserve">備考記述  </t>
    </r>
    <r>
      <rPr>
        <sz val="11"/>
        <rFont val="ＭＳ Ｐ明朝"/>
        <family val="1"/>
        <charset val="128"/>
      </rPr>
      <t xml:space="preserve">042</t>
    </r>
  </si>
  <si>
    <r>
      <rPr>
        <sz val="11"/>
        <rFont val="Noto Sans"/>
        <family val="2"/>
      </rPr>
      <t xml:space="preserve">摘要を記述する </t>
    </r>
    <r>
      <rPr>
        <sz val="11"/>
        <rFont val="ＭＳ Ｐ明朝"/>
        <family val="1"/>
        <charset val="128"/>
      </rPr>
      <t xml:space="preserve">047</t>
    </r>
  </si>
  <si>
    <r>
      <rPr>
        <sz val="11"/>
        <rFont val="Noto Sans"/>
        <family val="2"/>
      </rPr>
      <t xml:space="preserve">備考記述  </t>
    </r>
    <r>
      <rPr>
        <sz val="11"/>
        <rFont val="ＭＳ Ｐ明朝"/>
        <family val="1"/>
        <charset val="128"/>
      </rPr>
      <t xml:space="preserve">101</t>
    </r>
  </si>
  <si>
    <r>
      <rPr>
        <sz val="11"/>
        <rFont val="Noto Sans"/>
        <family val="2"/>
      </rPr>
      <t xml:space="preserve">摘要を記述する </t>
    </r>
    <r>
      <rPr>
        <sz val="11"/>
        <rFont val="ＭＳ Ｐ明朝"/>
        <family val="1"/>
        <charset val="128"/>
      </rPr>
      <t xml:space="preserve">082</t>
    </r>
  </si>
  <si>
    <r>
      <rPr>
        <sz val="11"/>
        <rFont val="Noto Sans"/>
        <family val="2"/>
      </rPr>
      <t xml:space="preserve">備考記述  </t>
    </r>
    <r>
      <rPr>
        <sz val="11"/>
        <rFont val="ＭＳ Ｐ明朝"/>
        <family val="1"/>
        <charset val="128"/>
      </rPr>
      <t xml:space="preserve">031</t>
    </r>
  </si>
  <si>
    <r>
      <rPr>
        <sz val="11"/>
        <rFont val="Noto Sans"/>
        <family val="2"/>
      </rPr>
      <t xml:space="preserve">摘要を記述する </t>
    </r>
    <r>
      <rPr>
        <sz val="11"/>
        <rFont val="ＭＳ Ｐ明朝"/>
        <family val="1"/>
        <charset val="128"/>
      </rPr>
      <t xml:space="preserve">118</t>
    </r>
  </si>
  <si>
    <r>
      <rPr>
        <sz val="11"/>
        <rFont val="Noto Sans"/>
        <family val="2"/>
      </rPr>
      <t xml:space="preserve">備考記述  </t>
    </r>
    <r>
      <rPr>
        <sz val="11"/>
        <rFont val="ＭＳ Ｐ明朝"/>
        <family val="1"/>
        <charset val="128"/>
      </rPr>
      <t xml:space="preserve">040</t>
    </r>
  </si>
  <si>
    <r>
      <rPr>
        <sz val="11"/>
        <rFont val="Noto Sans"/>
        <family val="2"/>
      </rPr>
      <t xml:space="preserve">摘要を記述する </t>
    </r>
    <r>
      <rPr>
        <sz val="11"/>
        <rFont val="ＭＳ Ｐ明朝"/>
        <family val="1"/>
        <charset val="128"/>
      </rPr>
      <t xml:space="preserve">046</t>
    </r>
  </si>
  <si>
    <r>
      <rPr>
        <sz val="11"/>
        <rFont val="Noto Sans"/>
        <family val="2"/>
      </rPr>
      <t xml:space="preserve">備考記述  </t>
    </r>
    <r>
      <rPr>
        <sz val="11"/>
        <rFont val="ＭＳ Ｐ明朝"/>
        <family val="1"/>
        <charset val="128"/>
      </rPr>
      <t xml:space="preserve">105</t>
    </r>
  </si>
  <si>
    <r>
      <rPr>
        <sz val="11"/>
        <rFont val="Noto Sans"/>
        <family val="2"/>
      </rPr>
      <t xml:space="preserve">摘要を記述する </t>
    </r>
    <r>
      <rPr>
        <sz val="11"/>
        <rFont val="ＭＳ Ｐ明朝"/>
        <family val="1"/>
        <charset val="128"/>
      </rPr>
      <t xml:space="preserve">010</t>
    </r>
  </si>
  <si>
    <r>
      <rPr>
        <sz val="11"/>
        <rFont val="Noto Sans"/>
        <family val="2"/>
      </rPr>
      <t xml:space="preserve">備考記述  </t>
    </r>
    <r>
      <rPr>
        <sz val="11"/>
        <rFont val="ＭＳ Ｐ明朝"/>
        <family val="1"/>
        <charset val="128"/>
      </rPr>
      <t xml:space="preserve">086</t>
    </r>
  </si>
  <si>
    <r>
      <rPr>
        <sz val="11"/>
        <rFont val="Noto Sans"/>
        <family val="2"/>
      </rPr>
      <t xml:space="preserve">摘要を記述する </t>
    </r>
    <r>
      <rPr>
        <sz val="11"/>
        <rFont val="ＭＳ Ｐ明朝"/>
        <family val="1"/>
        <charset val="128"/>
      </rPr>
      <t xml:space="preserve">117</t>
    </r>
  </si>
  <si>
    <r>
      <rPr>
        <sz val="11"/>
        <rFont val="Noto Sans"/>
        <family val="2"/>
      </rPr>
      <t xml:space="preserve">備考記述  </t>
    </r>
    <r>
      <rPr>
        <sz val="11"/>
        <rFont val="ＭＳ Ｐ明朝"/>
        <family val="1"/>
        <charset val="128"/>
      </rPr>
      <t xml:space="preserve">085</t>
    </r>
  </si>
  <si>
    <r>
      <rPr>
        <sz val="11"/>
        <rFont val="Noto Sans"/>
        <family val="2"/>
      </rPr>
      <t xml:space="preserve">摘要を記述する </t>
    </r>
    <r>
      <rPr>
        <sz val="11"/>
        <rFont val="ＭＳ Ｐ明朝"/>
        <family val="1"/>
        <charset val="128"/>
      </rPr>
      <t xml:space="preserve">045</t>
    </r>
  </si>
  <si>
    <r>
      <rPr>
        <sz val="11"/>
        <rFont val="Noto Sans"/>
        <family val="2"/>
      </rPr>
      <t xml:space="preserve">備考記述  </t>
    </r>
    <r>
      <rPr>
        <sz val="11"/>
        <rFont val="ＭＳ Ｐ明朝"/>
        <family val="1"/>
        <charset val="128"/>
      </rPr>
      <t xml:space="preserve">132</t>
    </r>
  </si>
  <si>
    <r>
      <rPr>
        <sz val="11"/>
        <rFont val="Noto Sans"/>
        <family val="2"/>
      </rPr>
      <t xml:space="preserve">摘要を記述する </t>
    </r>
    <r>
      <rPr>
        <sz val="11"/>
        <rFont val="ＭＳ Ｐ明朝"/>
        <family val="1"/>
        <charset val="128"/>
      </rPr>
      <t xml:space="preserve">081</t>
    </r>
  </si>
  <si>
    <r>
      <rPr>
        <sz val="11"/>
        <rFont val="Noto Sans"/>
        <family val="2"/>
      </rPr>
      <t xml:space="preserve">備考記述  </t>
    </r>
    <r>
      <rPr>
        <sz val="11"/>
        <rFont val="ＭＳ Ｐ明朝"/>
        <family val="1"/>
        <charset val="128"/>
      </rPr>
      <t xml:space="preserve">083</t>
    </r>
  </si>
  <si>
    <r>
      <rPr>
        <sz val="11"/>
        <rFont val="Noto Sans"/>
        <family val="2"/>
      </rPr>
      <t xml:space="preserve">摘要を記述する </t>
    </r>
    <r>
      <rPr>
        <sz val="11"/>
        <rFont val="ＭＳ Ｐ明朝"/>
        <family val="1"/>
        <charset val="128"/>
      </rPr>
      <t xml:space="preserve">009</t>
    </r>
  </si>
  <si>
    <r>
      <rPr>
        <sz val="11"/>
        <rFont val="Noto Sans"/>
        <family val="2"/>
      </rPr>
      <t xml:space="preserve">備考記述  </t>
    </r>
    <r>
      <rPr>
        <sz val="11"/>
        <rFont val="ＭＳ Ｐ明朝"/>
        <family val="1"/>
        <charset val="128"/>
      </rPr>
      <t xml:space="preserve">127</t>
    </r>
  </si>
  <si>
    <r>
      <rPr>
        <sz val="11"/>
        <rFont val="Noto Sans"/>
        <family val="2"/>
      </rPr>
      <t xml:space="preserve">摘要を記述する </t>
    </r>
    <r>
      <rPr>
        <sz val="11"/>
        <rFont val="ＭＳ Ｐ明朝"/>
        <family val="1"/>
        <charset val="128"/>
      </rPr>
      <t xml:space="preserve">080</t>
    </r>
  </si>
  <si>
    <r>
      <rPr>
        <sz val="11"/>
        <rFont val="Noto Sans"/>
        <family val="2"/>
      </rPr>
      <t xml:space="preserve">備考記述  </t>
    </r>
    <r>
      <rPr>
        <sz val="11"/>
        <rFont val="ＭＳ Ｐ明朝"/>
        <family val="1"/>
        <charset val="128"/>
      </rPr>
      <t xml:space="preserve">016</t>
    </r>
  </si>
  <si>
    <r>
      <rPr>
        <sz val="11"/>
        <rFont val="Noto Sans"/>
        <family val="2"/>
      </rPr>
      <t xml:space="preserve">摘要を記述する </t>
    </r>
    <r>
      <rPr>
        <sz val="11"/>
        <rFont val="ＭＳ Ｐ明朝"/>
        <family val="1"/>
        <charset val="128"/>
      </rPr>
      <t xml:space="preserve">116</t>
    </r>
  </si>
  <si>
    <r>
      <rPr>
        <sz val="11"/>
        <rFont val="Noto Sans"/>
        <family val="2"/>
      </rPr>
      <t xml:space="preserve">備考記述  </t>
    </r>
    <r>
      <rPr>
        <sz val="11"/>
        <rFont val="ＭＳ Ｐ明朝"/>
        <family val="1"/>
        <charset val="128"/>
      </rPr>
      <t xml:space="preserve">082</t>
    </r>
  </si>
  <si>
    <r>
      <rPr>
        <sz val="11"/>
        <rFont val="Noto Sans"/>
        <family val="2"/>
      </rPr>
      <t xml:space="preserve">摘要を記述する </t>
    </r>
    <r>
      <rPr>
        <sz val="11"/>
        <rFont val="ＭＳ Ｐ明朝"/>
        <family val="1"/>
        <charset val="128"/>
      </rPr>
      <t xml:space="preserve">044</t>
    </r>
  </si>
  <si>
    <r>
      <rPr>
        <sz val="11"/>
        <rFont val="Noto Sans"/>
        <family val="2"/>
      </rPr>
      <t xml:space="preserve">備考記述  </t>
    </r>
    <r>
      <rPr>
        <sz val="11"/>
        <rFont val="ＭＳ Ｐ明朝"/>
        <family val="1"/>
        <charset val="128"/>
      </rPr>
      <t xml:space="preserve">089</t>
    </r>
  </si>
  <si>
    <r>
      <rPr>
        <sz val="11"/>
        <rFont val="Noto Sans"/>
        <family val="2"/>
      </rPr>
      <t xml:space="preserve">摘要を記述する </t>
    </r>
    <r>
      <rPr>
        <sz val="11"/>
        <rFont val="ＭＳ Ｐ明朝"/>
        <family val="1"/>
        <charset val="128"/>
      </rPr>
      <t xml:space="preserve">008</t>
    </r>
  </si>
  <si>
    <r>
      <rPr>
        <sz val="11"/>
        <rFont val="Noto Sans"/>
        <family val="2"/>
      </rPr>
      <t xml:space="preserve">備考記述  </t>
    </r>
    <r>
      <rPr>
        <sz val="11"/>
        <rFont val="ＭＳ Ｐ明朝"/>
        <family val="1"/>
        <charset val="128"/>
      </rPr>
      <t xml:space="preserve">113</t>
    </r>
  </si>
  <si>
    <r>
      <rPr>
        <sz val="11"/>
        <rFont val="Noto Sans"/>
        <family val="2"/>
      </rPr>
      <t xml:space="preserve">摘要を記述する </t>
    </r>
    <r>
      <rPr>
        <sz val="11"/>
        <rFont val="ＭＳ Ｐ明朝"/>
        <family val="1"/>
        <charset val="128"/>
      </rPr>
      <t xml:space="preserve">115</t>
    </r>
  </si>
  <si>
    <r>
      <rPr>
        <sz val="11"/>
        <rFont val="Noto Sans"/>
        <family val="2"/>
      </rPr>
      <t xml:space="preserve">備考記述  </t>
    </r>
    <r>
      <rPr>
        <sz val="11"/>
        <rFont val="ＭＳ Ｐ明朝"/>
        <family val="1"/>
        <charset val="128"/>
      </rPr>
      <t xml:space="preserve">006</t>
    </r>
  </si>
  <si>
    <r>
      <rPr>
        <sz val="11"/>
        <rFont val="Noto Sans"/>
        <family val="2"/>
      </rPr>
      <t xml:space="preserve">摘要を記述する </t>
    </r>
    <r>
      <rPr>
        <sz val="11"/>
        <rFont val="ＭＳ Ｐ明朝"/>
        <family val="1"/>
        <charset val="128"/>
      </rPr>
      <t xml:space="preserve">043</t>
    </r>
  </si>
  <si>
    <r>
      <rPr>
        <sz val="11"/>
        <rFont val="Noto Sans"/>
        <family val="2"/>
      </rPr>
      <t xml:space="preserve">備考記述  </t>
    </r>
    <r>
      <rPr>
        <sz val="11"/>
        <rFont val="ＭＳ Ｐ明朝"/>
        <family val="1"/>
        <charset val="128"/>
      </rPr>
      <t xml:space="preserve">053</t>
    </r>
  </si>
  <si>
    <r>
      <rPr>
        <sz val="11"/>
        <rFont val="Noto Sans"/>
        <family val="2"/>
      </rPr>
      <t xml:space="preserve">摘要を記述する </t>
    </r>
    <r>
      <rPr>
        <sz val="11"/>
        <rFont val="ＭＳ Ｐ明朝"/>
        <family val="1"/>
        <charset val="128"/>
      </rPr>
      <t xml:space="preserve">079</t>
    </r>
  </si>
  <si>
    <r>
      <rPr>
        <sz val="11"/>
        <rFont val="Noto Sans"/>
        <family val="2"/>
      </rPr>
      <t xml:space="preserve">備考記述  </t>
    </r>
    <r>
      <rPr>
        <sz val="11"/>
        <rFont val="ＭＳ Ｐ明朝"/>
        <family val="1"/>
        <charset val="128"/>
      </rPr>
      <t xml:space="preserve">068</t>
    </r>
  </si>
  <si>
    <r>
      <rPr>
        <sz val="11"/>
        <rFont val="Noto Sans"/>
        <family val="2"/>
      </rPr>
      <t xml:space="preserve">摘要を記述する </t>
    </r>
    <r>
      <rPr>
        <sz val="11"/>
        <rFont val="ＭＳ Ｐ明朝"/>
        <family val="1"/>
        <charset val="128"/>
      </rPr>
      <t xml:space="preserve">007</t>
    </r>
  </si>
  <si>
    <r>
      <rPr>
        <sz val="11"/>
        <rFont val="Noto Sans"/>
        <family val="2"/>
      </rPr>
      <t xml:space="preserve">備考記述  </t>
    </r>
    <r>
      <rPr>
        <sz val="11"/>
        <rFont val="ＭＳ Ｐ明朝"/>
        <family val="1"/>
        <charset val="128"/>
      </rPr>
      <t xml:space="preserve">004</t>
    </r>
  </si>
  <si>
    <r>
      <rPr>
        <sz val="11"/>
        <rFont val="Noto Sans"/>
        <family val="2"/>
      </rPr>
      <t xml:space="preserve">摘要を記述する </t>
    </r>
    <r>
      <rPr>
        <sz val="11"/>
        <rFont val="ＭＳ Ｐ明朝"/>
        <family val="1"/>
        <charset val="128"/>
      </rPr>
      <t xml:space="preserve">078</t>
    </r>
  </si>
  <si>
    <r>
      <rPr>
        <sz val="11"/>
        <rFont val="Noto Sans"/>
        <family val="2"/>
      </rPr>
      <t xml:space="preserve">備考記述  </t>
    </r>
    <r>
      <rPr>
        <sz val="11"/>
        <rFont val="ＭＳ Ｐ明朝"/>
        <family val="1"/>
        <charset val="128"/>
      </rPr>
      <t xml:space="preserve">103</t>
    </r>
  </si>
  <si>
    <r>
      <rPr>
        <sz val="11"/>
        <rFont val="Noto Sans"/>
        <family val="2"/>
      </rPr>
      <t xml:space="preserve">摘要を記述する </t>
    </r>
    <r>
      <rPr>
        <sz val="11"/>
        <rFont val="ＭＳ Ｐ明朝"/>
        <family val="1"/>
        <charset val="128"/>
      </rPr>
      <t xml:space="preserve">114</t>
    </r>
  </si>
  <si>
    <r>
      <rPr>
        <sz val="11"/>
        <rFont val="Noto Sans"/>
        <family val="2"/>
      </rPr>
      <t xml:space="preserve">備考記述  </t>
    </r>
    <r>
      <rPr>
        <sz val="11"/>
        <rFont val="ＭＳ Ｐ明朝"/>
        <family val="1"/>
        <charset val="128"/>
      </rPr>
      <t xml:space="preserve">123</t>
    </r>
  </si>
  <si>
    <r>
      <rPr>
        <sz val="11"/>
        <rFont val="Noto Sans"/>
        <family val="2"/>
      </rPr>
      <t xml:space="preserve">摘要を記述する </t>
    </r>
    <r>
      <rPr>
        <sz val="11"/>
        <rFont val="ＭＳ Ｐ明朝"/>
        <family val="1"/>
        <charset val="128"/>
      </rPr>
      <t xml:space="preserve">042</t>
    </r>
  </si>
  <si>
    <r>
      <rPr>
        <sz val="11"/>
        <rFont val="Noto Sans"/>
        <family val="2"/>
      </rPr>
      <t xml:space="preserve">備考記述  </t>
    </r>
    <r>
      <rPr>
        <sz val="11"/>
        <rFont val="ＭＳ Ｐ明朝"/>
        <family val="1"/>
        <charset val="128"/>
      </rPr>
      <t xml:space="preserve">032</t>
    </r>
  </si>
  <si>
    <r>
      <rPr>
        <sz val="11"/>
        <rFont val="Noto Sans"/>
        <family val="2"/>
      </rPr>
      <t xml:space="preserve">摘要を記述する </t>
    </r>
    <r>
      <rPr>
        <sz val="11"/>
        <rFont val="ＭＳ Ｐ明朝"/>
        <family val="1"/>
        <charset val="128"/>
      </rPr>
      <t xml:space="preserve">006</t>
    </r>
  </si>
  <si>
    <r>
      <rPr>
        <sz val="11"/>
        <rFont val="Noto Sans"/>
        <family val="2"/>
      </rPr>
      <t xml:space="preserve">備考記述  </t>
    </r>
    <r>
      <rPr>
        <sz val="11"/>
        <rFont val="ＭＳ Ｐ明朝"/>
        <family val="1"/>
        <charset val="128"/>
      </rPr>
      <t xml:space="preserve">067</t>
    </r>
  </si>
  <si>
    <r>
      <rPr>
        <sz val="11"/>
        <rFont val="Noto Sans"/>
        <family val="2"/>
      </rPr>
      <t xml:space="preserve">摘要を記述する </t>
    </r>
    <r>
      <rPr>
        <sz val="11"/>
        <rFont val="ＭＳ Ｐ明朝"/>
        <family val="1"/>
        <charset val="128"/>
      </rPr>
      <t xml:space="preserve">113</t>
    </r>
  </si>
  <si>
    <r>
      <rPr>
        <sz val="11"/>
        <rFont val="Noto Sans"/>
        <family val="2"/>
      </rPr>
      <t xml:space="preserve">備考記述  </t>
    </r>
    <r>
      <rPr>
        <sz val="11"/>
        <rFont val="ＭＳ Ｐ明朝"/>
        <family val="1"/>
        <charset val="128"/>
      </rPr>
      <t xml:space="preserve">054</t>
    </r>
  </si>
  <si>
    <r>
      <rPr>
        <sz val="11"/>
        <rFont val="Noto Sans"/>
        <family val="2"/>
      </rPr>
      <t xml:space="preserve">摘要を記述する </t>
    </r>
    <r>
      <rPr>
        <sz val="11"/>
        <rFont val="ＭＳ Ｐ明朝"/>
        <family val="1"/>
        <charset val="128"/>
      </rPr>
      <t xml:space="preserve">041</t>
    </r>
  </si>
  <si>
    <r>
      <rPr>
        <sz val="11"/>
        <rFont val="Noto Sans"/>
        <family val="2"/>
      </rPr>
      <t xml:space="preserve">備考記述  </t>
    </r>
    <r>
      <rPr>
        <sz val="11"/>
        <rFont val="ＭＳ Ｐ明朝"/>
        <family val="1"/>
        <charset val="128"/>
      </rPr>
      <t xml:space="preserve">119</t>
    </r>
  </si>
  <si>
    <r>
      <rPr>
        <sz val="11"/>
        <rFont val="Noto Sans"/>
        <family val="2"/>
      </rPr>
      <t xml:space="preserve">摘要を記述する </t>
    </r>
    <r>
      <rPr>
        <sz val="11"/>
        <rFont val="ＭＳ Ｐ明朝"/>
        <family val="1"/>
        <charset val="128"/>
      </rPr>
      <t xml:space="preserve">077</t>
    </r>
  </si>
  <si>
    <r>
      <rPr>
        <sz val="11"/>
        <rFont val="Noto Sans"/>
        <family val="2"/>
      </rPr>
      <t xml:space="preserve">備考記述  </t>
    </r>
    <r>
      <rPr>
        <sz val="11"/>
        <rFont val="ＭＳ Ｐ明朝"/>
        <family val="1"/>
        <charset val="128"/>
      </rPr>
      <t xml:space="preserve">088</t>
    </r>
  </si>
  <si>
    <r>
      <rPr>
        <sz val="11"/>
        <rFont val="Noto Sans"/>
        <family val="2"/>
      </rPr>
      <t xml:space="preserve">摘要を記述する </t>
    </r>
    <r>
      <rPr>
        <sz val="11"/>
        <rFont val="ＭＳ Ｐ明朝"/>
        <family val="1"/>
        <charset val="128"/>
      </rPr>
      <t xml:space="preserve">005</t>
    </r>
  </si>
  <si>
    <r>
      <rPr>
        <sz val="11"/>
        <rFont val="Noto Sans"/>
        <family val="2"/>
      </rPr>
      <t xml:space="preserve">備考記述  </t>
    </r>
    <r>
      <rPr>
        <sz val="11"/>
        <rFont val="ＭＳ Ｐ明朝"/>
        <family val="1"/>
        <charset val="128"/>
      </rPr>
      <t xml:space="preserve">107</t>
    </r>
  </si>
  <si>
    <r>
      <rPr>
        <sz val="11"/>
        <rFont val="Noto Sans"/>
        <family val="2"/>
      </rPr>
      <t xml:space="preserve">摘要を記述する </t>
    </r>
    <r>
      <rPr>
        <sz val="11"/>
        <rFont val="ＭＳ Ｐ明朝"/>
        <family val="1"/>
        <charset val="128"/>
      </rPr>
      <t xml:space="preserve">004</t>
    </r>
  </si>
  <si>
    <r>
      <rPr>
        <sz val="11"/>
        <rFont val="Noto Sans"/>
        <family val="2"/>
      </rPr>
      <t xml:space="preserve">備考記述  </t>
    </r>
    <r>
      <rPr>
        <sz val="11"/>
        <rFont val="ＭＳ Ｐ明朝"/>
        <family val="1"/>
        <charset val="128"/>
      </rPr>
      <t xml:space="preserve">095</t>
    </r>
  </si>
  <si>
    <r>
      <rPr>
        <sz val="11"/>
        <rFont val="Noto Sans"/>
        <family val="2"/>
      </rPr>
      <t xml:space="preserve">摘要を記述する </t>
    </r>
    <r>
      <rPr>
        <sz val="11"/>
        <rFont val="ＭＳ Ｐ明朝"/>
        <family val="1"/>
        <charset val="128"/>
      </rPr>
      <t xml:space="preserve">076</t>
    </r>
  </si>
  <si>
    <r>
      <rPr>
        <sz val="11"/>
        <rFont val="Noto Sans"/>
        <family val="2"/>
      </rPr>
      <t xml:space="preserve">備考記述  </t>
    </r>
    <r>
      <rPr>
        <sz val="11"/>
        <rFont val="ＭＳ Ｐ明朝"/>
        <family val="1"/>
        <charset val="128"/>
      </rPr>
      <t xml:space="preserve">133</t>
    </r>
  </si>
  <si>
    <r>
      <rPr>
        <sz val="11"/>
        <rFont val="Noto Sans"/>
        <family val="2"/>
      </rPr>
      <t xml:space="preserve">摘要を記述する </t>
    </r>
    <r>
      <rPr>
        <sz val="11"/>
        <rFont val="ＭＳ Ｐ明朝"/>
        <family val="1"/>
        <charset val="128"/>
      </rPr>
      <t xml:space="preserve">112</t>
    </r>
  </si>
  <si>
    <r>
      <rPr>
        <sz val="11"/>
        <rFont val="Noto Sans"/>
        <family val="2"/>
      </rPr>
      <t xml:space="preserve">備考記述  </t>
    </r>
    <r>
      <rPr>
        <sz val="11"/>
        <rFont val="ＭＳ Ｐ明朝"/>
        <family val="1"/>
        <charset val="128"/>
      </rPr>
      <t xml:space="preserve">063</t>
    </r>
  </si>
  <si>
    <r>
      <rPr>
        <sz val="11"/>
        <rFont val="Noto Sans"/>
        <family val="2"/>
      </rPr>
      <t xml:space="preserve">摘要を記述する </t>
    </r>
    <r>
      <rPr>
        <sz val="11"/>
        <rFont val="ＭＳ Ｐ明朝"/>
        <family val="1"/>
        <charset val="128"/>
      </rPr>
      <t xml:space="preserve">040</t>
    </r>
  </si>
  <si>
    <r>
      <rPr>
        <sz val="11"/>
        <rFont val="Noto Sans"/>
        <family val="2"/>
      </rPr>
      <t xml:space="preserve">備考記述  </t>
    </r>
    <r>
      <rPr>
        <sz val="11"/>
        <rFont val="ＭＳ Ｐ明朝"/>
        <family val="1"/>
        <charset val="128"/>
      </rPr>
      <t xml:space="preserve">092</t>
    </r>
  </si>
  <si>
    <r>
      <rPr>
        <sz val="11"/>
        <rFont val="Noto Sans"/>
        <family val="2"/>
      </rPr>
      <t xml:space="preserve">摘要を記述する </t>
    </r>
    <r>
      <rPr>
        <sz val="11"/>
        <rFont val="ＭＳ Ｐ明朝"/>
        <family val="1"/>
        <charset val="128"/>
      </rPr>
      <t xml:space="preserve">075</t>
    </r>
  </si>
  <si>
    <r>
      <rPr>
        <sz val="11"/>
        <rFont val="Noto Sans"/>
        <family val="2"/>
      </rPr>
      <t xml:space="preserve">備考記述  </t>
    </r>
    <r>
      <rPr>
        <sz val="11"/>
        <rFont val="ＭＳ Ｐ明朝"/>
        <family val="1"/>
        <charset val="128"/>
      </rPr>
      <t xml:space="preserve">114</t>
    </r>
  </si>
  <si>
    <r>
      <rPr>
        <sz val="11"/>
        <rFont val="Noto Sans"/>
        <family val="2"/>
      </rPr>
      <t xml:space="preserve">摘要を記述する </t>
    </r>
    <r>
      <rPr>
        <sz val="11"/>
        <rFont val="ＭＳ Ｐ明朝"/>
        <family val="1"/>
        <charset val="128"/>
      </rPr>
      <t xml:space="preserve">003</t>
    </r>
  </si>
  <si>
    <r>
      <rPr>
        <sz val="11"/>
        <rFont val="Noto Sans"/>
        <family val="2"/>
      </rPr>
      <t xml:space="preserve">備考記述  </t>
    </r>
    <r>
      <rPr>
        <sz val="11"/>
        <rFont val="ＭＳ Ｐ明朝"/>
        <family val="1"/>
        <charset val="128"/>
      </rPr>
      <t xml:space="preserve">094</t>
    </r>
  </si>
  <si>
    <r>
      <rPr>
        <sz val="11"/>
        <rFont val="Noto Sans"/>
        <family val="2"/>
      </rPr>
      <t xml:space="preserve">摘要を記述する </t>
    </r>
    <r>
      <rPr>
        <sz val="11"/>
        <rFont val="ＭＳ Ｐ明朝"/>
        <family val="1"/>
        <charset val="128"/>
      </rPr>
      <t xml:space="preserve">111</t>
    </r>
  </si>
  <si>
    <r>
      <rPr>
        <sz val="11"/>
        <rFont val="Noto Sans"/>
        <family val="2"/>
      </rPr>
      <t xml:space="preserve">備考記述  </t>
    </r>
    <r>
      <rPr>
        <sz val="11"/>
        <rFont val="ＭＳ Ｐ明朝"/>
        <family val="1"/>
        <charset val="128"/>
      </rPr>
      <t xml:space="preserve">136</t>
    </r>
  </si>
  <si>
    <r>
      <rPr>
        <sz val="11"/>
        <rFont val="Noto Sans"/>
        <family val="2"/>
      </rPr>
      <t xml:space="preserve">摘要を記述する </t>
    </r>
    <r>
      <rPr>
        <sz val="11"/>
        <rFont val="ＭＳ Ｐ明朝"/>
        <family val="1"/>
        <charset val="128"/>
      </rPr>
      <t xml:space="preserve">039</t>
    </r>
  </si>
  <si>
    <r>
      <rPr>
        <sz val="11"/>
        <rFont val="Noto Sans"/>
        <family val="2"/>
      </rPr>
      <t xml:space="preserve">備考記述  </t>
    </r>
    <r>
      <rPr>
        <sz val="11"/>
        <rFont val="ＭＳ Ｐ明朝"/>
        <family val="1"/>
        <charset val="128"/>
      </rPr>
      <t xml:space="preserve">091</t>
    </r>
  </si>
  <si>
    <r>
      <rPr>
        <sz val="11"/>
        <rFont val="Noto Sans"/>
        <family val="2"/>
      </rPr>
      <t xml:space="preserve">摘要を記述する </t>
    </r>
    <r>
      <rPr>
        <sz val="11"/>
        <rFont val="ＭＳ Ｐ明朝"/>
        <family val="1"/>
        <charset val="128"/>
      </rPr>
      <t xml:space="preserve">110</t>
    </r>
  </si>
  <si>
    <r>
      <rPr>
        <sz val="11"/>
        <rFont val="Noto Sans"/>
        <family val="2"/>
      </rPr>
      <t xml:space="preserve">備考記述  </t>
    </r>
    <r>
      <rPr>
        <sz val="11"/>
        <rFont val="ＭＳ Ｐ明朝"/>
        <family val="1"/>
        <charset val="128"/>
      </rPr>
      <t xml:space="preserve">012</t>
    </r>
  </si>
  <si>
    <r>
      <rPr>
        <sz val="11"/>
        <rFont val="Noto Sans"/>
        <family val="2"/>
      </rPr>
      <t xml:space="preserve">摘要を記述する </t>
    </r>
    <r>
      <rPr>
        <sz val="11"/>
        <rFont val="ＭＳ Ｐ明朝"/>
        <family val="1"/>
        <charset val="128"/>
      </rPr>
      <t xml:space="preserve">074</t>
    </r>
  </si>
  <si>
    <r>
      <rPr>
        <sz val="11"/>
        <rFont val="Noto Sans"/>
        <family val="2"/>
      </rPr>
      <t xml:space="preserve">備考記述  </t>
    </r>
    <r>
      <rPr>
        <sz val="11"/>
        <rFont val="ＭＳ Ｐ明朝"/>
        <family val="1"/>
        <charset val="128"/>
      </rPr>
      <t xml:space="preserve">074</t>
    </r>
  </si>
  <si>
    <r>
      <rPr>
        <sz val="11"/>
        <rFont val="Noto Sans"/>
        <family val="2"/>
      </rPr>
      <t xml:space="preserve">摘要を記述する </t>
    </r>
    <r>
      <rPr>
        <sz val="11"/>
        <rFont val="ＭＳ Ｐ明朝"/>
        <family val="1"/>
        <charset val="128"/>
      </rPr>
      <t xml:space="preserve">002</t>
    </r>
  </si>
  <si>
    <r>
      <rPr>
        <sz val="11"/>
        <rFont val="Noto Sans"/>
        <family val="2"/>
      </rPr>
      <t xml:space="preserve">備考記述  </t>
    </r>
    <r>
      <rPr>
        <sz val="11"/>
        <rFont val="ＭＳ Ｐ明朝"/>
        <family val="1"/>
        <charset val="128"/>
      </rPr>
      <t xml:space="preserve">027</t>
    </r>
  </si>
  <si>
    <r>
      <rPr>
        <sz val="11"/>
        <rFont val="Noto Sans"/>
        <family val="2"/>
      </rPr>
      <t xml:space="preserve">摘要を記述する </t>
    </r>
    <r>
      <rPr>
        <sz val="11"/>
        <rFont val="ＭＳ Ｐ明朝"/>
        <family val="1"/>
        <charset val="128"/>
      </rPr>
      <t xml:space="preserve">038</t>
    </r>
  </si>
  <si>
    <r>
      <rPr>
        <sz val="11"/>
        <rFont val="Noto Sans"/>
        <family val="2"/>
      </rPr>
      <t xml:space="preserve">備考記述  </t>
    </r>
    <r>
      <rPr>
        <sz val="11"/>
        <rFont val="ＭＳ Ｐ明朝"/>
        <family val="1"/>
        <charset val="128"/>
      </rPr>
      <t xml:space="preserve">041</t>
    </r>
  </si>
  <si>
    <r>
      <rPr>
        <sz val="11"/>
        <rFont val="Noto Sans"/>
        <family val="2"/>
      </rPr>
      <t xml:space="preserve">摘要を記述する </t>
    </r>
    <r>
      <rPr>
        <sz val="11"/>
        <rFont val="ＭＳ Ｐ明朝"/>
        <family val="1"/>
        <charset val="128"/>
      </rPr>
      <t xml:space="preserve">073</t>
    </r>
  </si>
  <si>
    <r>
      <rPr>
        <sz val="11"/>
        <rFont val="Noto Sans"/>
        <family val="2"/>
      </rPr>
      <t xml:space="preserve">備考記述  </t>
    </r>
    <r>
      <rPr>
        <sz val="11"/>
        <rFont val="ＭＳ Ｐ明朝"/>
        <family val="1"/>
        <charset val="128"/>
      </rPr>
      <t xml:space="preserve">051</t>
    </r>
  </si>
  <si>
    <r>
      <rPr>
        <sz val="11"/>
        <rFont val="Noto Sans"/>
        <family val="2"/>
      </rPr>
      <t xml:space="preserve">摘要を記述する </t>
    </r>
    <r>
      <rPr>
        <sz val="11"/>
        <rFont val="ＭＳ Ｐ明朝"/>
        <family val="1"/>
        <charset val="128"/>
      </rPr>
      <t xml:space="preserve">001</t>
    </r>
  </si>
  <si>
    <r>
      <rPr>
        <sz val="11"/>
        <rFont val="Noto Sans"/>
        <family val="2"/>
      </rPr>
      <t xml:space="preserve">備考記述  </t>
    </r>
    <r>
      <rPr>
        <sz val="11"/>
        <rFont val="ＭＳ Ｐ明朝"/>
        <family val="1"/>
        <charset val="128"/>
      </rPr>
      <t xml:space="preserve">137</t>
    </r>
  </si>
  <si>
    <r>
      <rPr>
        <sz val="11"/>
        <rFont val="Noto Sans"/>
        <family val="2"/>
      </rPr>
      <t xml:space="preserve">摘要を記述する </t>
    </r>
    <r>
      <rPr>
        <sz val="11"/>
        <rFont val="ＭＳ Ｐ明朝"/>
        <family val="1"/>
        <charset val="128"/>
      </rPr>
      <t xml:space="preserve">109</t>
    </r>
  </si>
  <si>
    <r>
      <rPr>
        <sz val="11"/>
        <rFont val="Noto Sans"/>
        <family val="2"/>
      </rPr>
      <t xml:space="preserve">備考記述  </t>
    </r>
    <r>
      <rPr>
        <sz val="11"/>
        <rFont val="ＭＳ Ｐ明朝"/>
        <family val="1"/>
        <charset val="128"/>
      </rPr>
      <t xml:space="preserve">028</t>
    </r>
  </si>
  <si>
    <r>
      <rPr>
        <sz val="11"/>
        <rFont val="Noto Sans"/>
        <family val="2"/>
      </rPr>
      <t xml:space="preserve">摘要を記述する </t>
    </r>
    <r>
      <rPr>
        <sz val="11"/>
        <rFont val="ＭＳ Ｐ明朝"/>
        <family val="1"/>
        <charset val="128"/>
      </rPr>
      <t xml:space="preserve">037</t>
    </r>
  </si>
  <si>
    <r>
      <rPr>
        <sz val="11"/>
        <rFont val="Noto Sans"/>
        <family val="2"/>
      </rPr>
      <t xml:space="preserve">備考記述  </t>
    </r>
    <r>
      <rPr>
        <sz val="11"/>
        <rFont val="ＭＳ Ｐ明朝"/>
        <family val="1"/>
        <charset val="128"/>
      </rPr>
      <t xml:space="preserve">120</t>
    </r>
  </si>
  <si>
    <t xml:space="preserve">固定資産税</t>
  </si>
  <si>
    <r>
      <rPr>
        <sz val="11"/>
        <rFont val="Noto Sans"/>
        <family val="2"/>
      </rPr>
      <t xml:space="preserve">備考を記述する  </t>
    </r>
    <r>
      <rPr>
        <sz val="11"/>
        <rFont val="ＭＳ Ｐ明朝"/>
        <family val="1"/>
        <charset val="128"/>
      </rPr>
      <t xml:space="preserve">001</t>
    </r>
  </si>
  <si>
    <t xml:space="preserve">消費税</t>
  </si>
  <si>
    <r>
      <rPr>
        <sz val="11"/>
        <rFont val="Noto Sans"/>
        <family val="2"/>
      </rPr>
      <t xml:space="preserve">備考を記述する  </t>
    </r>
    <r>
      <rPr>
        <sz val="11"/>
        <rFont val="ＭＳ Ｐ明朝"/>
        <family val="1"/>
        <charset val="128"/>
      </rPr>
      <t xml:space="preserve">072</t>
    </r>
  </si>
  <si>
    <t xml:space="preserve">自動車税</t>
  </si>
  <si>
    <r>
      <rPr>
        <sz val="11"/>
        <rFont val="Noto Sans"/>
        <family val="2"/>
      </rPr>
      <t xml:space="preserve">備考を記述する  </t>
    </r>
    <r>
      <rPr>
        <sz val="11"/>
        <rFont val="ＭＳ Ｐ明朝"/>
        <family val="1"/>
        <charset val="128"/>
      </rPr>
      <t xml:space="preserve">073</t>
    </r>
  </si>
  <si>
    <r>
      <rPr>
        <sz val="11"/>
        <rFont val="Noto Sans"/>
        <family val="2"/>
      </rPr>
      <t xml:space="preserve">備考を記述する  </t>
    </r>
    <r>
      <rPr>
        <sz val="11"/>
        <rFont val="ＭＳ Ｐ明朝"/>
        <family val="1"/>
        <charset val="128"/>
      </rPr>
      <t xml:space="preserve">144</t>
    </r>
  </si>
  <si>
    <r>
      <rPr>
        <sz val="11"/>
        <rFont val="Noto Sans"/>
        <family val="2"/>
      </rPr>
      <t xml:space="preserve">備考を記述する  </t>
    </r>
    <r>
      <rPr>
        <sz val="11"/>
        <rFont val="ＭＳ Ｐ明朝"/>
        <family val="1"/>
        <charset val="128"/>
      </rPr>
      <t xml:space="preserve">003</t>
    </r>
  </si>
  <si>
    <r>
      <rPr>
        <sz val="11"/>
        <rFont val="Noto Sans"/>
        <family val="2"/>
      </rPr>
      <t xml:space="preserve">備考を記述する  </t>
    </r>
    <r>
      <rPr>
        <sz val="11"/>
        <rFont val="ＭＳ Ｐ明朝"/>
        <family val="1"/>
        <charset val="128"/>
      </rPr>
      <t xml:space="preserve">074</t>
    </r>
  </si>
  <si>
    <r>
      <rPr>
        <sz val="11"/>
        <rFont val="Noto Sans"/>
        <family val="2"/>
      </rPr>
      <t xml:space="preserve">備考を記述する  </t>
    </r>
    <r>
      <rPr>
        <sz val="11"/>
        <rFont val="ＭＳ Ｐ明朝"/>
        <family val="1"/>
        <charset val="128"/>
      </rPr>
      <t xml:space="preserve">002</t>
    </r>
  </si>
  <si>
    <r>
      <rPr>
        <sz val="11"/>
        <rFont val="Noto Sans"/>
        <family val="2"/>
      </rPr>
      <t xml:space="preserve">備考を記述する  </t>
    </r>
    <r>
      <rPr>
        <sz val="11"/>
        <rFont val="ＭＳ Ｐ明朝"/>
        <family val="1"/>
        <charset val="128"/>
      </rPr>
      <t xml:space="preserve">146</t>
    </r>
  </si>
  <si>
    <r>
      <rPr>
        <sz val="11"/>
        <rFont val="Noto Sans"/>
        <family val="2"/>
      </rPr>
      <t xml:space="preserve">備考を記述する  </t>
    </r>
    <r>
      <rPr>
        <sz val="11"/>
        <rFont val="ＭＳ Ｐ明朝"/>
        <family val="1"/>
        <charset val="128"/>
      </rPr>
      <t xml:space="preserve">148</t>
    </r>
  </si>
  <si>
    <r>
      <rPr>
        <sz val="11"/>
        <rFont val="Noto Sans"/>
        <family val="2"/>
      </rPr>
      <t xml:space="preserve">備考を記述する  </t>
    </r>
    <r>
      <rPr>
        <sz val="11"/>
        <rFont val="ＭＳ Ｐ明朝"/>
        <family val="1"/>
        <charset val="128"/>
      </rPr>
      <t xml:space="preserve">005</t>
    </r>
  </si>
  <si>
    <r>
      <rPr>
        <sz val="11"/>
        <rFont val="Noto Sans"/>
        <family val="2"/>
      </rPr>
      <t xml:space="preserve">備考を記述する  </t>
    </r>
    <r>
      <rPr>
        <sz val="11"/>
        <rFont val="ＭＳ Ｐ明朝"/>
        <family val="1"/>
        <charset val="128"/>
      </rPr>
      <t xml:space="preserve">076</t>
    </r>
  </si>
  <si>
    <r>
      <rPr>
        <sz val="11"/>
        <rFont val="Noto Sans"/>
        <family val="2"/>
      </rPr>
      <t xml:space="preserve">備考を記述する  </t>
    </r>
    <r>
      <rPr>
        <sz val="11"/>
        <rFont val="ＭＳ Ｐ明朝"/>
        <family val="1"/>
        <charset val="128"/>
      </rPr>
      <t xml:space="preserve">004</t>
    </r>
  </si>
  <si>
    <r>
      <rPr>
        <sz val="11"/>
        <rFont val="Noto Sans"/>
        <family val="2"/>
      </rPr>
      <t xml:space="preserve">備考を記述する  </t>
    </r>
    <r>
      <rPr>
        <sz val="11"/>
        <rFont val="ＭＳ Ｐ明朝"/>
        <family val="1"/>
        <charset val="128"/>
      </rPr>
      <t xml:space="preserve">150</t>
    </r>
  </si>
  <si>
    <r>
      <rPr>
        <sz val="11"/>
        <rFont val="Noto Sans"/>
        <family val="2"/>
      </rPr>
      <t xml:space="preserve">備考を記述する  </t>
    </r>
    <r>
      <rPr>
        <sz val="11"/>
        <rFont val="ＭＳ Ｐ明朝"/>
        <family val="1"/>
        <charset val="128"/>
      </rPr>
      <t xml:space="preserve">007</t>
    </r>
  </si>
  <si>
    <r>
      <rPr>
        <sz val="11"/>
        <rFont val="Noto Sans"/>
        <family val="2"/>
      </rPr>
      <t xml:space="preserve">備考を記述する  </t>
    </r>
    <r>
      <rPr>
        <sz val="11"/>
        <rFont val="ＭＳ Ｐ明朝"/>
        <family val="1"/>
        <charset val="128"/>
      </rPr>
      <t xml:space="preserve">078</t>
    </r>
  </si>
  <si>
    <r>
      <rPr>
        <sz val="11"/>
        <rFont val="Noto Sans"/>
        <family val="2"/>
      </rPr>
      <t xml:space="preserve">備考を記述する  </t>
    </r>
    <r>
      <rPr>
        <sz val="11"/>
        <rFont val="ＭＳ Ｐ明朝"/>
        <family val="1"/>
        <charset val="128"/>
      </rPr>
      <t xml:space="preserve">006</t>
    </r>
  </si>
  <si>
    <r>
      <rPr>
        <sz val="11"/>
        <rFont val="Noto Sans"/>
        <family val="2"/>
      </rPr>
      <t xml:space="preserve">備考を記述する  </t>
    </r>
    <r>
      <rPr>
        <sz val="11"/>
        <rFont val="ＭＳ Ｐ明朝"/>
        <family val="1"/>
        <charset val="128"/>
      </rPr>
      <t xml:space="preserve">008</t>
    </r>
  </si>
  <si>
    <r>
      <rPr>
        <sz val="11"/>
        <rFont val="Noto Sans"/>
        <family val="2"/>
      </rPr>
      <t xml:space="preserve">備考を記述する  </t>
    </r>
    <r>
      <rPr>
        <sz val="11"/>
        <rFont val="ＭＳ Ｐ明朝"/>
        <family val="1"/>
        <charset val="128"/>
      </rPr>
      <t xml:space="preserve">152</t>
    </r>
  </si>
  <si>
    <r>
      <rPr>
        <sz val="11"/>
        <rFont val="Noto Sans"/>
        <family val="2"/>
      </rPr>
      <t xml:space="preserve">備考を記述する  </t>
    </r>
    <r>
      <rPr>
        <sz val="11"/>
        <rFont val="ＭＳ Ｐ明朝"/>
        <family val="1"/>
        <charset val="128"/>
      </rPr>
      <t xml:space="preserve">009</t>
    </r>
  </si>
  <si>
    <r>
      <rPr>
        <sz val="11"/>
        <rFont val="Noto Sans"/>
        <family val="2"/>
      </rPr>
      <t xml:space="preserve">備考を記述する  </t>
    </r>
    <r>
      <rPr>
        <sz val="11"/>
        <rFont val="ＭＳ Ｐ明朝"/>
        <family val="1"/>
        <charset val="128"/>
      </rPr>
      <t xml:space="preserve">080</t>
    </r>
  </si>
  <si>
    <r>
      <rPr>
        <sz val="11"/>
        <rFont val="Noto Sans"/>
        <family val="2"/>
      </rPr>
      <t xml:space="preserve">備考を記述する  </t>
    </r>
    <r>
      <rPr>
        <sz val="11"/>
        <rFont val="ＭＳ Ｐ明朝"/>
        <family val="1"/>
        <charset val="128"/>
      </rPr>
      <t xml:space="preserve">010</t>
    </r>
  </si>
  <si>
    <r>
      <rPr>
        <sz val="11"/>
        <rFont val="Noto Sans"/>
        <family val="2"/>
      </rPr>
      <t xml:space="preserve">備考を記述する  </t>
    </r>
    <r>
      <rPr>
        <sz val="11"/>
        <rFont val="ＭＳ Ｐ明朝"/>
        <family val="1"/>
        <charset val="128"/>
      </rPr>
      <t xml:space="preserve">154</t>
    </r>
  </si>
  <si>
    <r>
      <rPr>
        <sz val="11"/>
        <rFont val="Noto Sans"/>
        <family val="2"/>
      </rPr>
      <t xml:space="preserve">備考を記述する  </t>
    </r>
    <r>
      <rPr>
        <sz val="11"/>
        <rFont val="ＭＳ Ｐ明朝"/>
        <family val="1"/>
        <charset val="128"/>
      </rPr>
      <t xml:space="preserve">011</t>
    </r>
  </si>
  <si>
    <r>
      <rPr>
        <sz val="11"/>
        <rFont val="Noto Sans"/>
        <family val="2"/>
      </rPr>
      <t xml:space="preserve">備考を記述する  </t>
    </r>
    <r>
      <rPr>
        <sz val="11"/>
        <rFont val="ＭＳ Ｐ明朝"/>
        <family val="1"/>
        <charset val="128"/>
      </rPr>
      <t xml:space="preserve">082</t>
    </r>
  </si>
  <si>
    <r>
      <rPr>
        <sz val="11"/>
        <rFont val="Noto Sans"/>
        <family val="2"/>
      </rPr>
      <t xml:space="preserve">備考を記述する  </t>
    </r>
    <r>
      <rPr>
        <sz val="11"/>
        <rFont val="ＭＳ Ｐ明朝"/>
        <family val="1"/>
        <charset val="128"/>
      </rPr>
      <t xml:space="preserve">012</t>
    </r>
  </si>
  <si>
    <r>
      <rPr>
        <sz val="11"/>
        <rFont val="Noto Sans"/>
        <family val="2"/>
      </rPr>
      <t xml:space="preserve">備考を記述する  </t>
    </r>
    <r>
      <rPr>
        <sz val="11"/>
        <rFont val="ＭＳ Ｐ明朝"/>
        <family val="1"/>
        <charset val="128"/>
      </rPr>
      <t xml:space="preserve">156</t>
    </r>
  </si>
  <si>
    <r>
      <rPr>
        <sz val="11"/>
        <rFont val="Noto Sans"/>
        <family val="2"/>
      </rPr>
      <t xml:space="preserve">備考を記述する  </t>
    </r>
    <r>
      <rPr>
        <sz val="11"/>
        <rFont val="ＭＳ Ｐ明朝"/>
        <family val="1"/>
        <charset val="128"/>
      </rPr>
      <t xml:space="preserve">013</t>
    </r>
  </si>
  <si>
    <r>
      <rPr>
        <sz val="11"/>
        <rFont val="Noto Sans"/>
        <family val="2"/>
      </rPr>
      <t xml:space="preserve">備考を記述する  </t>
    </r>
    <r>
      <rPr>
        <sz val="11"/>
        <rFont val="ＭＳ Ｐ明朝"/>
        <family val="1"/>
        <charset val="128"/>
      </rPr>
      <t xml:space="preserve">084</t>
    </r>
  </si>
  <si>
    <r>
      <rPr>
        <sz val="11"/>
        <rFont val="Noto Sans"/>
        <family val="2"/>
      </rPr>
      <t xml:space="preserve">備考を記述する  </t>
    </r>
    <r>
      <rPr>
        <sz val="11"/>
        <rFont val="ＭＳ Ｐ明朝"/>
        <family val="1"/>
        <charset val="128"/>
      </rPr>
      <t xml:space="preserve">014</t>
    </r>
  </si>
  <si>
    <r>
      <rPr>
        <sz val="11"/>
        <rFont val="Noto Sans"/>
        <family val="2"/>
      </rPr>
      <t xml:space="preserve">備考を記述する  </t>
    </r>
    <r>
      <rPr>
        <sz val="11"/>
        <rFont val="ＭＳ Ｐ明朝"/>
        <family val="1"/>
        <charset val="128"/>
      </rPr>
      <t xml:space="preserve">158</t>
    </r>
  </si>
  <si>
    <r>
      <rPr>
        <sz val="11"/>
        <rFont val="Noto Sans"/>
        <family val="2"/>
      </rPr>
      <t xml:space="preserve">備考を記述する  </t>
    </r>
    <r>
      <rPr>
        <sz val="11"/>
        <rFont val="ＭＳ Ｐ明朝"/>
        <family val="1"/>
        <charset val="128"/>
      </rPr>
      <t xml:space="preserve">015</t>
    </r>
  </si>
  <si>
    <r>
      <rPr>
        <sz val="11"/>
        <rFont val="Noto Sans"/>
        <family val="2"/>
      </rPr>
      <t xml:space="preserve">備考を記述する  </t>
    </r>
    <r>
      <rPr>
        <sz val="11"/>
        <rFont val="ＭＳ Ｐ明朝"/>
        <family val="1"/>
        <charset val="128"/>
      </rPr>
      <t xml:space="preserve">086</t>
    </r>
  </si>
  <si>
    <r>
      <rPr>
        <sz val="11"/>
        <rFont val="Noto Sans"/>
        <family val="2"/>
      </rPr>
      <t xml:space="preserve">備考を記述する  </t>
    </r>
    <r>
      <rPr>
        <sz val="11"/>
        <rFont val="ＭＳ Ｐ明朝"/>
        <family val="1"/>
        <charset val="128"/>
      </rPr>
      <t xml:space="preserve">088</t>
    </r>
  </si>
  <si>
    <r>
      <rPr>
        <sz val="11"/>
        <rFont val="Noto Sans"/>
        <family val="2"/>
      </rPr>
      <t xml:space="preserve">備考を記述する  </t>
    </r>
    <r>
      <rPr>
        <sz val="11"/>
        <rFont val="ＭＳ Ｐ明朝"/>
        <family val="1"/>
        <charset val="128"/>
      </rPr>
      <t xml:space="preserve">016</t>
    </r>
  </si>
  <si>
    <r>
      <rPr>
        <sz val="11"/>
        <rFont val="Noto Sans"/>
        <family val="2"/>
      </rPr>
      <t xml:space="preserve">備考を記述する  </t>
    </r>
    <r>
      <rPr>
        <sz val="11"/>
        <rFont val="ＭＳ Ｐ明朝"/>
        <family val="1"/>
        <charset val="128"/>
      </rPr>
      <t xml:space="preserve">160</t>
    </r>
  </si>
  <si>
    <r>
      <rPr>
        <sz val="11"/>
        <rFont val="Noto Sans"/>
        <family val="2"/>
      </rPr>
      <t xml:space="preserve">備考を記述する  </t>
    </r>
    <r>
      <rPr>
        <sz val="11"/>
        <rFont val="ＭＳ Ｐ明朝"/>
        <family val="1"/>
        <charset val="128"/>
      </rPr>
      <t xml:space="preserve">017</t>
    </r>
  </si>
  <si>
    <r>
      <rPr>
        <sz val="11"/>
        <rFont val="Noto Sans"/>
        <family val="2"/>
      </rPr>
      <t xml:space="preserve">備考を記述する  </t>
    </r>
    <r>
      <rPr>
        <sz val="11"/>
        <rFont val="ＭＳ Ｐ明朝"/>
        <family val="1"/>
        <charset val="128"/>
      </rPr>
      <t xml:space="preserve">090</t>
    </r>
  </si>
  <si>
    <r>
      <rPr>
        <sz val="11"/>
        <rFont val="Noto Sans"/>
        <family val="2"/>
      </rPr>
      <t xml:space="preserve">備考を記述する  </t>
    </r>
    <r>
      <rPr>
        <sz val="11"/>
        <rFont val="ＭＳ Ｐ明朝"/>
        <family val="1"/>
        <charset val="128"/>
      </rPr>
      <t xml:space="preserve">018</t>
    </r>
  </si>
  <si>
    <r>
      <rPr>
        <sz val="11"/>
        <rFont val="Noto Sans"/>
        <family val="2"/>
      </rPr>
      <t xml:space="preserve">備考を記述する  </t>
    </r>
    <r>
      <rPr>
        <sz val="11"/>
        <rFont val="ＭＳ Ｐ明朝"/>
        <family val="1"/>
        <charset val="128"/>
      </rPr>
      <t xml:space="preserve">162</t>
    </r>
  </si>
  <si>
    <r>
      <rPr>
        <sz val="11"/>
        <rFont val="Noto Sans"/>
        <family val="2"/>
      </rPr>
      <t xml:space="preserve">備考を記述する  </t>
    </r>
    <r>
      <rPr>
        <sz val="11"/>
        <rFont val="ＭＳ Ｐ明朝"/>
        <family val="1"/>
        <charset val="128"/>
      </rPr>
      <t xml:space="preserve">019</t>
    </r>
  </si>
  <si>
    <r>
      <rPr>
        <sz val="11"/>
        <rFont val="Noto Sans"/>
        <family val="2"/>
      </rPr>
      <t xml:space="preserve">備考を記述する  </t>
    </r>
    <r>
      <rPr>
        <sz val="11"/>
        <rFont val="ＭＳ Ｐ明朝"/>
        <family val="1"/>
        <charset val="128"/>
      </rPr>
      <t xml:space="preserve">021</t>
    </r>
  </si>
  <si>
    <r>
      <rPr>
        <sz val="11"/>
        <rFont val="Noto Sans"/>
        <family val="2"/>
      </rPr>
      <t xml:space="preserve">備考を記述する  </t>
    </r>
    <r>
      <rPr>
        <sz val="11"/>
        <rFont val="ＭＳ Ｐ明朝"/>
        <family val="1"/>
        <charset val="128"/>
      </rPr>
      <t xml:space="preserve">092</t>
    </r>
  </si>
  <si>
    <r>
      <rPr>
        <sz val="11"/>
        <rFont val="Noto Sans"/>
        <family val="2"/>
      </rPr>
      <t xml:space="preserve">備考を記述する  </t>
    </r>
    <r>
      <rPr>
        <sz val="11"/>
        <rFont val="ＭＳ Ｐ明朝"/>
        <family val="1"/>
        <charset val="128"/>
      </rPr>
      <t xml:space="preserve">020</t>
    </r>
  </si>
  <si>
    <r>
      <rPr>
        <sz val="11"/>
        <rFont val="Noto Sans"/>
        <family val="2"/>
      </rPr>
      <t xml:space="preserve">備考を記述する  </t>
    </r>
    <r>
      <rPr>
        <sz val="11"/>
        <rFont val="ＭＳ Ｐ明朝"/>
        <family val="1"/>
        <charset val="128"/>
      </rPr>
      <t xml:space="preserve">164</t>
    </r>
  </si>
  <si>
    <r>
      <rPr>
        <sz val="11"/>
        <rFont val="Noto Sans"/>
        <family val="2"/>
      </rPr>
      <t xml:space="preserve">備考を記述する  </t>
    </r>
    <r>
      <rPr>
        <sz val="11"/>
        <rFont val="ＭＳ Ｐ明朝"/>
        <family val="1"/>
        <charset val="128"/>
      </rPr>
      <t xml:space="preserve">023</t>
    </r>
  </si>
  <si>
    <r>
      <rPr>
        <sz val="11"/>
        <rFont val="Noto Sans"/>
        <family val="2"/>
      </rPr>
      <t xml:space="preserve">備考を記述する  </t>
    </r>
    <r>
      <rPr>
        <sz val="11"/>
        <rFont val="ＭＳ Ｐ明朝"/>
        <family val="1"/>
        <charset val="128"/>
      </rPr>
      <t xml:space="preserve">094</t>
    </r>
  </si>
  <si>
    <r>
      <rPr>
        <sz val="11"/>
        <rFont val="Noto Sans"/>
        <family val="2"/>
      </rPr>
      <t xml:space="preserve">備考を記述する  </t>
    </r>
    <r>
      <rPr>
        <sz val="11"/>
        <rFont val="ＭＳ Ｐ明朝"/>
        <family val="1"/>
        <charset val="128"/>
      </rPr>
      <t xml:space="preserve">022</t>
    </r>
  </si>
  <si>
    <r>
      <rPr>
        <sz val="11"/>
        <rFont val="Noto Sans"/>
        <family val="2"/>
      </rPr>
      <t xml:space="preserve">備考を記述する  </t>
    </r>
    <r>
      <rPr>
        <sz val="11"/>
        <rFont val="ＭＳ Ｐ明朝"/>
        <family val="1"/>
        <charset val="128"/>
      </rPr>
      <t xml:space="preserve">166</t>
    </r>
  </si>
  <si>
    <r>
      <rPr>
        <sz val="11"/>
        <rFont val="Noto Sans"/>
        <family val="2"/>
      </rPr>
      <t xml:space="preserve">備考を記述する  </t>
    </r>
    <r>
      <rPr>
        <sz val="11"/>
        <rFont val="ＭＳ Ｐ明朝"/>
        <family val="1"/>
        <charset val="128"/>
      </rPr>
      <t xml:space="preserve">168</t>
    </r>
  </si>
  <si>
    <r>
      <rPr>
        <sz val="11"/>
        <rFont val="Noto Sans"/>
        <family val="2"/>
      </rPr>
      <t xml:space="preserve">備考を記述する  </t>
    </r>
    <r>
      <rPr>
        <sz val="11"/>
        <rFont val="ＭＳ Ｐ明朝"/>
        <family val="1"/>
        <charset val="128"/>
      </rPr>
      <t xml:space="preserve">025</t>
    </r>
  </si>
  <si>
    <r>
      <rPr>
        <sz val="11"/>
        <rFont val="Noto Sans"/>
        <family val="2"/>
      </rPr>
      <t xml:space="preserve">備考を記述する  </t>
    </r>
    <r>
      <rPr>
        <sz val="11"/>
        <rFont val="ＭＳ Ｐ明朝"/>
        <family val="1"/>
        <charset val="128"/>
      </rPr>
      <t xml:space="preserve">096</t>
    </r>
  </si>
  <si>
    <r>
      <rPr>
        <sz val="11"/>
        <rFont val="Noto Sans"/>
        <family val="2"/>
      </rPr>
      <t xml:space="preserve">備考を記述する  </t>
    </r>
    <r>
      <rPr>
        <sz val="11"/>
        <rFont val="ＭＳ Ｐ明朝"/>
        <family val="1"/>
        <charset val="128"/>
      </rPr>
      <t xml:space="preserve">024</t>
    </r>
  </si>
  <si>
    <r>
      <rPr>
        <sz val="11"/>
        <rFont val="Noto Sans"/>
        <family val="2"/>
      </rPr>
      <t xml:space="preserve">備考を記述する  </t>
    </r>
    <r>
      <rPr>
        <sz val="11"/>
        <rFont val="ＭＳ Ｐ明朝"/>
        <family val="1"/>
        <charset val="128"/>
      </rPr>
      <t xml:space="preserve">170</t>
    </r>
  </si>
  <si>
    <r>
      <rPr>
        <sz val="11"/>
        <rFont val="Noto Sans"/>
        <family val="2"/>
      </rPr>
      <t xml:space="preserve">備考を記述する  </t>
    </r>
    <r>
      <rPr>
        <sz val="11"/>
        <rFont val="ＭＳ Ｐ明朝"/>
        <family val="1"/>
        <charset val="128"/>
      </rPr>
      <t xml:space="preserve">027</t>
    </r>
  </si>
  <si>
    <r>
      <rPr>
        <sz val="11"/>
        <rFont val="Noto Sans"/>
        <family val="2"/>
      </rPr>
      <t xml:space="preserve">備考を記述する  </t>
    </r>
    <r>
      <rPr>
        <sz val="11"/>
        <rFont val="ＭＳ Ｐ明朝"/>
        <family val="1"/>
        <charset val="128"/>
      </rPr>
      <t xml:space="preserve">098</t>
    </r>
  </si>
  <si>
    <r>
      <rPr>
        <sz val="11"/>
        <rFont val="Noto Sans"/>
        <family val="2"/>
      </rPr>
      <t xml:space="preserve">備考を記述する  </t>
    </r>
    <r>
      <rPr>
        <sz val="11"/>
        <rFont val="ＭＳ Ｐ明朝"/>
        <family val="1"/>
        <charset val="128"/>
      </rPr>
      <t xml:space="preserve">026</t>
    </r>
  </si>
  <si>
    <r>
      <rPr>
        <sz val="11"/>
        <rFont val="Noto Sans"/>
        <family val="2"/>
      </rPr>
      <t xml:space="preserve">備考を記述する  </t>
    </r>
    <r>
      <rPr>
        <sz val="11"/>
        <rFont val="ＭＳ Ｐ明朝"/>
        <family val="1"/>
        <charset val="128"/>
      </rPr>
      <t xml:space="preserve">028</t>
    </r>
  </si>
  <si>
    <r>
      <rPr>
        <sz val="11"/>
        <rFont val="Noto Sans"/>
        <family val="2"/>
      </rPr>
      <t xml:space="preserve">備考を記述する  </t>
    </r>
    <r>
      <rPr>
        <sz val="11"/>
        <rFont val="ＭＳ Ｐ明朝"/>
        <family val="1"/>
        <charset val="128"/>
      </rPr>
      <t xml:space="preserve">172</t>
    </r>
  </si>
  <si>
    <r>
      <rPr>
        <sz val="11"/>
        <rFont val="Noto Sans"/>
        <family val="2"/>
      </rPr>
      <t xml:space="preserve">備考を記述する  </t>
    </r>
    <r>
      <rPr>
        <sz val="11"/>
        <rFont val="ＭＳ Ｐ明朝"/>
        <family val="1"/>
        <charset val="128"/>
      </rPr>
      <t xml:space="preserve">029</t>
    </r>
  </si>
  <si>
    <r>
      <rPr>
        <sz val="11"/>
        <rFont val="Noto Sans"/>
        <family val="2"/>
      </rPr>
      <t xml:space="preserve">備考を記述する  </t>
    </r>
    <r>
      <rPr>
        <sz val="11"/>
        <rFont val="ＭＳ Ｐ明朝"/>
        <family val="1"/>
        <charset val="128"/>
      </rPr>
      <t xml:space="preserve">100</t>
    </r>
  </si>
  <si>
    <r>
      <rPr>
        <sz val="11"/>
        <rFont val="Noto Sans"/>
        <family val="2"/>
      </rPr>
      <t xml:space="preserve">備考を記述する  </t>
    </r>
    <r>
      <rPr>
        <sz val="11"/>
        <rFont val="ＭＳ Ｐ明朝"/>
        <family val="1"/>
        <charset val="128"/>
      </rPr>
      <t xml:space="preserve">030</t>
    </r>
  </si>
  <si>
    <r>
      <rPr>
        <sz val="11"/>
        <rFont val="Noto Sans"/>
        <family val="2"/>
      </rPr>
      <t xml:space="preserve">備考を記述する  </t>
    </r>
    <r>
      <rPr>
        <sz val="11"/>
        <rFont val="ＭＳ Ｐ明朝"/>
        <family val="1"/>
        <charset val="128"/>
      </rPr>
      <t xml:space="preserve">174</t>
    </r>
  </si>
  <si>
    <r>
      <rPr>
        <sz val="11"/>
        <rFont val="Noto Sans"/>
        <family val="2"/>
      </rPr>
      <t xml:space="preserve">備考を記述する  </t>
    </r>
    <r>
      <rPr>
        <sz val="11"/>
        <rFont val="ＭＳ Ｐ明朝"/>
        <family val="1"/>
        <charset val="128"/>
      </rPr>
      <t xml:space="preserve">031</t>
    </r>
  </si>
  <si>
    <r>
      <rPr>
        <sz val="11"/>
        <rFont val="Noto Sans"/>
        <family val="2"/>
      </rPr>
      <t xml:space="preserve">備考を記述する  </t>
    </r>
    <r>
      <rPr>
        <sz val="11"/>
        <rFont val="ＭＳ Ｐ明朝"/>
        <family val="1"/>
        <charset val="128"/>
      </rPr>
      <t xml:space="preserve">102</t>
    </r>
  </si>
  <si>
    <r>
      <rPr>
        <sz val="11"/>
        <rFont val="Noto Sans"/>
        <family val="2"/>
      </rPr>
      <t xml:space="preserve">備考を記述する  </t>
    </r>
    <r>
      <rPr>
        <sz val="11"/>
        <rFont val="ＭＳ Ｐ明朝"/>
        <family val="1"/>
        <charset val="128"/>
      </rPr>
      <t xml:space="preserve">032</t>
    </r>
  </si>
  <si>
    <r>
      <rPr>
        <sz val="11"/>
        <rFont val="Noto Sans"/>
        <family val="2"/>
      </rPr>
      <t xml:space="preserve">備考を記述する  </t>
    </r>
    <r>
      <rPr>
        <sz val="11"/>
        <rFont val="ＭＳ Ｐ明朝"/>
        <family val="1"/>
        <charset val="128"/>
      </rPr>
      <t xml:space="preserve">176</t>
    </r>
  </si>
  <si>
    <r>
      <rPr>
        <sz val="11"/>
        <rFont val="Noto Sans"/>
        <family val="2"/>
      </rPr>
      <t xml:space="preserve">備考を記述する  </t>
    </r>
    <r>
      <rPr>
        <sz val="11"/>
        <rFont val="ＭＳ Ｐ明朝"/>
        <family val="1"/>
        <charset val="128"/>
      </rPr>
      <t xml:space="preserve">033</t>
    </r>
  </si>
  <si>
    <r>
      <rPr>
        <sz val="11"/>
        <rFont val="Noto Sans"/>
        <family val="2"/>
      </rPr>
      <t xml:space="preserve">備考を記述する  </t>
    </r>
    <r>
      <rPr>
        <sz val="11"/>
        <rFont val="ＭＳ Ｐ明朝"/>
        <family val="1"/>
        <charset val="128"/>
      </rPr>
      <t xml:space="preserve">104</t>
    </r>
  </si>
  <si>
    <r>
      <rPr>
        <sz val="11"/>
        <rFont val="Noto Sans"/>
        <family val="2"/>
      </rPr>
      <t xml:space="preserve">備考を記述する  </t>
    </r>
    <r>
      <rPr>
        <sz val="11"/>
        <rFont val="ＭＳ Ｐ明朝"/>
        <family val="1"/>
        <charset val="128"/>
      </rPr>
      <t xml:space="preserve">034</t>
    </r>
  </si>
  <si>
    <r>
      <rPr>
        <sz val="11"/>
        <rFont val="Noto Sans"/>
        <family val="2"/>
      </rPr>
      <t xml:space="preserve">備考を記述する  </t>
    </r>
    <r>
      <rPr>
        <sz val="11"/>
        <rFont val="ＭＳ Ｐ明朝"/>
        <family val="1"/>
        <charset val="128"/>
      </rPr>
      <t xml:space="preserve">178</t>
    </r>
  </si>
  <si>
    <r>
      <rPr>
        <sz val="11"/>
        <rFont val="Noto Sans"/>
        <family val="2"/>
      </rPr>
      <t xml:space="preserve">備考を記述する  </t>
    </r>
    <r>
      <rPr>
        <sz val="11"/>
        <rFont val="ＭＳ Ｐ明朝"/>
        <family val="1"/>
        <charset val="128"/>
      </rPr>
      <t xml:space="preserve">035</t>
    </r>
  </si>
  <si>
    <r>
      <rPr>
        <sz val="11"/>
        <rFont val="Noto Sans"/>
        <family val="2"/>
      </rPr>
      <t xml:space="preserve">備考を記述する  </t>
    </r>
    <r>
      <rPr>
        <sz val="11"/>
        <rFont val="ＭＳ Ｐ明朝"/>
        <family val="1"/>
        <charset val="128"/>
      </rPr>
      <t xml:space="preserve">106</t>
    </r>
  </si>
  <si>
    <r>
      <rPr>
        <sz val="11"/>
        <rFont val="Noto Sans"/>
        <family val="2"/>
      </rPr>
      <t xml:space="preserve">備考を記述する  </t>
    </r>
    <r>
      <rPr>
        <sz val="11"/>
        <rFont val="ＭＳ Ｐ明朝"/>
        <family val="1"/>
        <charset val="128"/>
      </rPr>
      <t xml:space="preserve">108</t>
    </r>
  </si>
  <si>
    <r>
      <rPr>
        <sz val="11"/>
        <rFont val="Noto Sans"/>
        <family val="2"/>
      </rPr>
      <t xml:space="preserve">備考を記述する  </t>
    </r>
    <r>
      <rPr>
        <sz val="11"/>
        <rFont val="ＭＳ Ｐ明朝"/>
        <family val="1"/>
        <charset val="128"/>
      </rPr>
      <t xml:space="preserve">036</t>
    </r>
  </si>
  <si>
    <r>
      <rPr>
        <sz val="11"/>
        <rFont val="Noto Sans"/>
        <family val="2"/>
      </rPr>
      <t xml:space="preserve">備考を記述する  </t>
    </r>
    <r>
      <rPr>
        <sz val="11"/>
        <rFont val="ＭＳ Ｐ明朝"/>
        <family val="1"/>
        <charset val="128"/>
      </rPr>
      <t xml:space="preserve">180</t>
    </r>
  </si>
  <si>
    <r>
      <rPr>
        <sz val="11"/>
        <rFont val="Noto Sans"/>
        <family val="2"/>
      </rPr>
      <t xml:space="preserve">備考を記述する  </t>
    </r>
    <r>
      <rPr>
        <sz val="11"/>
        <rFont val="ＭＳ Ｐ明朝"/>
        <family val="1"/>
        <charset val="128"/>
      </rPr>
      <t xml:space="preserve">037</t>
    </r>
  </si>
  <si>
    <r>
      <rPr>
        <sz val="11"/>
        <rFont val="Noto Sans"/>
        <family val="2"/>
      </rPr>
      <t xml:space="preserve">備考を記述する  </t>
    </r>
    <r>
      <rPr>
        <sz val="11"/>
        <rFont val="ＭＳ Ｐ明朝"/>
        <family val="1"/>
        <charset val="128"/>
      </rPr>
      <t xml:space="preserve">110</t>
    </r>
  </si>
  <si>
    <r>
      <rPr>
        <sz val="11"/>
        <rFont val="Noto Sans"/>
        <family val="2"/>
      </rPr>
      <t xml:space="preserve">備考を記述する  </t>
    </r>
    <r>
      <rPr>
        <sz val="11"/>
        <rFont val="ＭＳ Ｐ明朝"/>
        <family val="1"/>
        <charset val="128"/>
      </rPr>
      <t xml:space="preserve">038</t>
    </r>
  </si>
  <si>
    <r>
      <rPr>
        <sz val="11"/>
        <rFont val="Noto Sans"/>
        <family val="2"/>
      </rPr>
      <t xml:space="preserve">備考を記述する  </t>
    </r>
    <r>
      <rPr>
        <sz val="11"/>
        <rFont val="ＭＳ Ｐ明朝"/>
        <family val="1"/>
        <charset val="128"/>
      </rPr>
      <t xml:space="preserve">182</t>
    </r>
  </si>
  <si>
    <r>
      <rPr>
        <sz val="11"/>
        <rFont val="Noto Sans"/>
        <family val="2"/>
      </rPr>
      <t xml:space="preserve">備考を記述する  </t>
    </r>
    <r>
      <rPr>
        <sz val="11"/>
        <rFont val="ＭＳ Ｐ明朝"/>
        <family val="1"/>
        <charset val="128"/>
      </rPr>
      <t xml:space="preserve">039</t>
    </r>
  </si>
  <si>
    <r>
      <rPr>
        <sz val="11"/>
        <rFont val="Noto Sans"/>
        <family val="2"/>
      </rPr>
      <t xml:space="preserve">備考を記述する  </t>
    </r>
    <r>
      <rPr>
        <sz val="11"/>
        <rFont val="ＭＳ Ｐ明朝"/>
        <family val="1"/>
        <charset val="128"/>
      </rPr>
      <t xml:space="preserve">041</t>
    </r>
  </si>
  <si>
    <r>
      <rPr>
        <sz val="11"/>
        <rFont val="Noto Sans"/>
        <family val="2"/>
      </rPr>
      <t xml:space="preserve">備考を記述する  </t>
    </r>
    <r>
      <rPr>
        <sz val="11"/>
        <rFont val="ＭＳ Ｐ明朝"/>
        <family val="1"/>
        <charset val="128"/>
      </rPr>
      <t xml:space="preserve">112</t>
    </r>
  </si>
  <si>
    <r>
      <rPr>
        <sz val="11"/>
        <rFont val="Noto Sans"/>
        <family val="2"/>
      </rPr>
      <t xml:space="preserve">備考を記述する  </t>
    </r>
    <r>
      <rPr>
        <sz val="11"/>
        <rFont val="ＭＳ Ｐ明朝"/>
        <family val="1"/>
        <charset val="128"/>
      </rPr>
      <t xml:space="preserve">040</t>
    </r>
  </si>
  <si>
    <r>
      <rPr>
        <sz val="11"/>
        <rFont val="Noto Sans"/>
        <family val="2"/>
      </rPr>
      <t xml:space="preserve">備考を記述する  </t>
    </r>
    <r>
      <rPr>
        <sz val="11"/>
        <rFont val="ＭＳ Ｐ明朝"/>
        <family val="1"/>
        <charset val="128"/>
      </rPr>
      <t xml:space="preserve">184</t>
    </r>
  </si>
  <si>
    <r>
      <rPr>
        <sz val="11"/>
        <rFont val="Noto Sans"/>
        <family val="2"/>
      </rPr>
      <t xml:space="preserve">備考を記述する  </t>
    </r>
    <r>
      <rPr>
        <sz val="11"/>
        <rFont val="ＭＳ Ｐ明朝"/>
        <family val="1"/>
        <charset val="128"/>
      </rPr>
      <t xml:space="preserve">043</t>
    </r>
  </si>
  <si>
    <r>
      <rPr>
        <sz val="11"/>
        <rFont val="Noto Sans"/>
        <family val="2"/>
      </rPr>
      <t xml:space="preserve">備考を記述する  </t>
    </r>
    <r>
      <rPr>
        <sz val="11"/>
        <rFont val="ＭＳ Ｐ明朝"/>
        <family val="1"/>
        <charset val="128"/>
      </rPr>
      <t xml:space="preserve">114</t>
    </r>
  </si>
  <si>
    <r>
      <rPr>
        <sz val="11"/>
        <rFont val="Noto Sans"/>
        <family val="2"/>
      </rPr>
      <t xml:space="preserve">備考を記述する  </t>
    </r>
    <r>
      <rPr>
        <sz val="11"/>
        <rFont val="ＭＳ Ｐ明朝"/>
        <family val="1"/>
        <charset val="128"/>
      </rPr>
      <t xml:space="preserve">042</t>
    </r>
  </si>
  <si>
    <r>
      <rPr>
        <sz val="11"/>
        <rFont val="Noto Sans"/>
        <family val="2"/>
      </rPr>
      <t xml:space="preserve">備考を記述する  </t>
    </r>
    <r>
      <rPr>
        <sz val="11"/>
        <rFont val="ＭＳ Ｐ明朝"/>
        <family val="1"/>
        <charset val="128"/>
      </rPr>
      <t xml:space="preserve">186</t>
    </r>
  </si>
  <si>
    <r>
      <rPr>
        <sz val="11"/>
        <rFont val="Noto Sans"/>
        <family val="2"/>
      </rPr>
      <t xml:space="preserve">備考を記述する  </t>
    </r>
    <r>
      <rPr>
        <sz val="11"/>
        <rFont val="ＭＳ Ｐ明朝"/>
        <family val="1"/>
        <charset val="128"/>
      </rPr>
      <t xml:space="preserve">188</t>
    </r>
  </si>
  <si>
    <r>
      <rPr>
        <sz val="11"/>
        <rFont val="Noto Sans"/>
        <family val="2"/>
      </rPr>
      <t xml:space="preserve">備考を記述する  </t>
    </r>
    <r>
      <rPr>
        <sz val="11"/>
        <rFont val="ＭＳ Ｐ明朝"/>
        <family val="1"/>
        <charset val="128"/>
      </rPr>
      <t xml:space="preserve">045</t>
    </r>
  </si>
  <si>
    <r>
      <rPr>
        <sz val="11"/>
        <rFont val="Noto Sans"/>
        <family val="2"/>
      </rPr>
      <t xml:space="preserve">備考を記述する  </t>
    </r>
    <r>
      <rPr>
        <sz val="11"/>
        <rFont val="ＭＳ Ｐ明朝"/>
        <family val="1"/>
        <charset val="128"/>
      </rPr>
      <t xml:space="preserve">116</t>
    </r>
  </si>
  <si>
    <r>
      <rPr>
        <sz val="11"/>
        <rFont val="Noto Sans"/>
        <family val="2"/>
      </rPr>
      <t xml:space="preserve">備考を記述する  </t>
    </r>
    <r>
      <rPr>
        <sz val="11"/>
        <rFont val="ＭＳ Ｐ明朝"/>
        <family val="1"/>
        <charset val="128"/>
      </rPr>
      <t xml:space="preserve">044</t>
    </r>
  </si>
  <si>
    <r>
      <rPr>
        <sz val="11"/>
        <rFont val="Noto Sans"/>
        <family val="2"/>
      </rPr>
      <t xml:space="preserve">備考を記述する  </t>
    </r>
    <r>
      <rPr>
        <sz val="11"/>
        <rFont val="ＭＳ Ｐ明朝"/>
        <family val="1"/>
        <charset val="128"/>
      </rPr>
      <t xml:space="preserve">190</t>
    </r>
  </si>
  <si>
    <r>
      <rPr>
        <sz val="11"/>
        <rFont val="Noto Sans"/>
        <family val="2"/>
      </rPr>
      <t xml:space="preserve">備考を記述する  </t>
    </r>
    <r>
      <rPr>
        <sz val="11"/>
        <rFont val="ＭＳ Ｐ明朝"/>
        <family val="1"/>
        <charset val="128"/>
      </rPr>
      <t xml:space="preserve">047</t>
    </r>
  </si>
  <si>
    <r>
      <rPr>
        <sz val="11"/>
        <rFont val="Noto Sans"/>
        <family val="2"/>
      </rPr>
      <t xml:space="preserve">備考を記述する  </t>
    </r>
    <r>
      <rPr>
        <sz val="11"/>
        <rFont val="ＭＳ Ｐ明朝"/>
        <family val="1"/>
        <charset val="128"/>
      </rPr>
      <t xml:space="preserve">118</t>
    </r>
  </si>
  <si>
    <r>
      <rPr>
        <sz val="11"/>
        <rFont val="Noto Sans"/>
        <family val="2"/>
      </rPr>
      <t xml:space="preserve">備考を記述する  </t>
    </r>
    <r>
      <rPr>
        <sz val="11"/>
        <rFont val="ＭＳ Ｐ明朝"/>
        <family val="1"/>
        <charset val="128"/>
      </rPr>
      <t xml:space="preserve">046</t>
    </r>
  </si>
  <si>
    <r>
      <rPr>
        <sz val="11"/>
        <rFont val="Noto Sans"/>
        <family val="2"/>
      </rPr>
      <t xml:space="preserve">備考を記述する  </t>
    </r>
    <r>
      <rPr>
        <sz val="11"/>
        <rFont val="ＭＳ Ｐ明朝"/>
        <family val="1"/>
        <charset val="128"/>
      </rPr>
      <t xml:space="preserve">048</t>
    </r>
  </si>
  <si>
    <r>
      <rPr>
        <sz val="11"/>
        <rFont val="Noto Sans"/>
        <family val="2"/>
      </rPr>
      <t xml:space="preserve">備考を記述する  </t>
    </r>
    <r>
      <rPr>
        <sz val="11"/>
        <rFont val="ＭＳ Ｐ明朝"/>
        <family val="1"/>
        <charset val="128"/>
      </rPr>
      <t xml:space="preserve">192</t>
    </r>
  </si>
  <si>
    <r>
      <rPr>
        <sz val="11"/>
        <rFont val="Noto Sans"/>
        <family val="2"/>
      </rPr>
      <t xml:space="preserve">備考を記述する  </t>
    </r>
    <r>
      <rPr>
        <sz val="11"/>
        <rFont val="ＭＳ Ｐ明朝"/>
        <family val="1"/>
        <charset val="128"/>
      </rPr>
      <t xml:space="preserve">049</t>
    </r>
  </si>
  <si>
    <r>
      <rPr>
        <sz val="11"/>
        <rFont val="Noto Sans"/>
        <family val="2"/>
      </rPr>
      <t xml:space="preserve">備考を記述する  </t>
    </r>
    <r>
      <rPr>
        <sz val="11"/>
        <rFont val="ＭＳ Ｐ明朝"/>
        <family val="1"/>
        <charset val="128"/>
      </rPr>
      <t xml:space="preserve">120</t>
    </r>
  </si>
  <si>
    <r>
      <rPr>
        <sz val="11"/>
        <rFont val="Noto Sans"/>
        <family val="2"/>
      </rPr>
      <t xml:space="preserve">備考を記述する  </t>
    </r>
    <r>
      <rPr>
        <sz val="11"/>
        <rFont val="ＭＳ Ｐ明朝"/>
        <family val="1"/>
        <charset val="128"/>
      </rPr>
      <t xml:space="preserve">050</t>
    </r>
  </si>
  <si>
    <r>
      <rPr>
        <sz val="11"/>
        <rFont val="Noto Sans"/>
        <family val="2"/>
      </rPr>
      <t xml:space="preserve">備考を記述する  </t>
    </r>
    <r>
      <rPr>
        <sz val="11"/>
        <rFont val="ＭＳ Ｐ明朝"/>
        <family val="1"/>
        <charset val="128"/>
      </rPr>
      <t xml:space="preserve">194</t>
    </r>
  </si>
  <si>
    <r>
      <rPr>
        <sz val="11"/>
        <rFont val="Noto Sans"/>
        <family val="2"/>
      </rPr>
      <t xml:space="preserve">備考を記述する  </t>
    </r>
    <r>
      <rPr>
        <sz val="11"/>
        <rFont val="ＭＳ Ｐ明朝"/>
        <family val="1"/>
        <charset val="128"/>
      </rPr>
      <t xml:space="preserve">051</t>
    </r>
  </si>
  <si>
    <r>
      <rPr>
        <sz val="11"/>
        <rFont val="Noto Sans"/>
        <family val="2"/>
      </rPr>
      <t xml:space="preserve">備考を記述する  </t>
    </r>
    <r>
      <rPr>
        <sz val="11"/>
        <rFont val="ＭＳ Ｐ明朝"/>
        <family val="1"/>
        <charset val="128"/>
      </rPr>
      <t xml:space="preserve">122</t>
    </r>
  </si>
  <si>
    <r>
      <rPr>
        <sz val="11"/>
        <rFont val="Noto Sans"/>
        <family val="2"/>
      </rPr>
      <t xml:space="preserve">備考を記述する  </t>
    </r>
    <r>
      <rPr>
        <sz val="11"/>
        <rFont val="ＭＳ Ｐ明朝"/>
        <family val="1"/>
        <charset val="128"/>
      </rPr>
      <t xml:space="preserve">052</t>
    </r>
  </si>
  <si>
    <r>
      <rPr>
        <sz val="11"/>
        <rFont val="Noto Sans"/>
        <family val="2"/>
      </rPr>
      <t xml:space="preserve">備考を記述する  </t>
    </r>
    <r>
      <rPr>
        <sz val="11"/>
        <rFont val="ＭＳ Ｐ明朝"/>
        <family val="1"/>
        <charset val="128"/>
      </rPr>
      <t xml:space="preserve">196</t>
    </r>
  </si>
  <si>
    <r>
      <rPr>
        <sz val="11"/>
        <rFont val="Noto Sans"/>
        <family val="2"/>
      </rPr>
      <t xml:space="preserve">備考を記述する  </t>
    </r>
    <r>
      <rPr>
        <sz val="11"/>
        <rFont val="ＭＳ Ｐ明朝"/>
        <family val="1"/>
        <charset val="128"/>
      </rPr>
      <t xml:space="preserve">053</t>
    </r>
  </si>
  <si>
    <r>
      <rPr>
        <sz val="11"/>
        <rFont val="Noto Sans"/>
        <family val="2"/>
      </rPr>
      <t xml:space="preserve">備考を記述する  </t>
    </r>
    <r>
      <rPr>
        <sz val="11"/>
        <rFont val="ＭＳ Ｐ明朝"/>
        <family val="1"/>
        <charset val="128"/>
      </rPr>
      <t xml:space="preserve">124</t>
    </r>
  </si>
  <si>
    <r>
      <rPr>
        <sz val="11"/>
        <rFont val="Noto Sans"/>
        <family val="2"/>
      </rPr>
      <t xml:space="preserve">備考を記述する  </t>
    </r>
    <r>
      <rPr>
        <sz val="11"/>
        <rFont val="ＭＳ Ｐ明朝"/>
        <family val="1"/>
        <charset val="128"/>
      </rPr>
      <t xml:space="preserve">054</t>
    </r>
  </si>
  <si>
    <r>
      <rPr>
        <sz val="11"/>
        <rFont val="Noto Sans"/>
        <family val="2"/>
      </rPr>
      <t xml:space="preserve">備考を記述する  </t>
    </r>
    <r>
      <rPr>
        <sz val="11"/>
        <rFont val="ＭＳ Ｐ明朝"/>
        <family val="1"/>
        <charset val="128"/>
      </rPr>
      <t xml:space="preserve">198</t>
    </r>
  </si>
  <si>
    <r>
      <rPr>
        <sz val="11"/>
        <rFont val="Noto Sans"/>
        <family val="2"/>
      </rPr>
      <t xml:space="preserve">備考を記述する  </t>
    </r>
    <r>
      <rPr>
        <sz val="11"/>
        <rFont val="ＭＳ Ｐ明朝"/>
        <family val="1"/>
        <charset val="128"/>
      </rPr>
      <t xml:space="preserve">055</t>
    </r>
  </si>
  <si>
    <r>
      <rPr>
        <sz val="11"/>
        <rFont val="Noto Sans"/>
        <family val="2"/>
      </rPr>
      <t xml:space="preserve">備考を記述する  </t>
    </r>
    <r>
      <rPr>
        <sz val="11"/>
        <rFont val="ＭＳ Ｐ明朝"/>
        <family val="1"/>
        <charset val="128"/>
      </rPr>
      <t xml:space="preserve">126</t>
    </r>
  </si>
  <si>
    <r>
      <rPr>
        <sz val="11"/>
        <rFont val="Noto Sans"/>
        <family val="2"/>
      </rPr>
      <t xml:space="preserve">備考を記述する  </t>
    </r>
    <r>
      <rPr>
        <sz val="11"/>
        <rFont val="ＭＳ Ｐ明朝"/>
        <family val="1"/>
        <charset val="128"/>
      </rPr>
      <t xml:space="preserve">128</t>
    </r>
  </si>
  <si>
    <r>
      <rPr>
        <sz val="11"/>
        <rFont val="Noto Sans"/>
        <family val="2"/>
      </rPr>
      <t xml:space="preserve">備考を記述する  </t>
    </r>
    <r>
      <rPr>
        <sz val="11"/>
        <rFont val="ＭＳ Ｐ明朝"/>
        <family val="1"/>
        <charset val="128"/>
      </rPr>
      <t xml:space="preserve">056</t>
    </r>
  </si>
  <si>
    <r>
      <rPr>
        <sz val="11"/>
        <rFont val="Noto Sans"/>
        <family val="2"/>
      </rPr>
      <t xml:space="preserve">備考を記述する  </t>
    </r>
    <r>
      <rPr>
        <sz val="11"/>
        <rFont val="ＭＳ Ｐ明朝"/>
        <family val="1"/>
        <charset val="128"/>
      </rPr>
      <t xml:space="preserve">200</t>
    </r>
  </si>
  <si>
    <r>
      <rPr>
        <sz val="11"/>
        <rFont val="Noto Sans"/>
        <family val="2"/>
      </rPr>
      <t xml:space="preserve">備考を記述する  </t>
    </r>
    <r>
      <rPr>
        <sz val="11"/>
        <rFont val="ＭＳ Ｐ明朝"/>
        <family val="1"/>
        <charset val="128"/>
      </rPr>
      <t xml:space="preserve">057</t>
    </r>
  </si>
  <si>
    <r>
      <rPr>
        <sz val="11"/>
        <rFont val="Noto Sans"/>
        <family val="2"/>
      </rPr>
      <t xml:space="preserve">備考を記述する  </t>
    </r>
    <r>
      <rPr>
        <sz val="11"/>
        <rFont val="ＭＳ Ｐ明朝"/>
        <family val="1"/>
        <charset val="128"/>
      </rPr>
      <t xml:space="preserve">130</t>
    </r>
  </si>
  <si>
    <r>
      <rPr>
        <sz val="11"/>
        <rFont val="Noto Sans"/>
        <family val="2"/>
      </rPr>
      <t xml:space="preserve">備考を記述する  </t>
    </r>
    <r>
      <rPr>
        <sz val="11"/>
        <rFont val="ＭＳ Ｐ明朝"/>
        <family val="1"/>
        <charset val="128"/>
      </rPr>
      <t xml:space="preserve">058</t>
    </r>
  </si>
  <si>
    <r>
      <rPr>
        <sz val="11"/>
        <rFont val="Noto Sans"/>
        <family val="2"/>
      </rPr>
      <t xml:space="preserve">備考を記述する  </t>
    </r>
    <r>
      <rPr>
        <sz val="11"/>
        <rFont val="ＭＳ Ｐ明朝"/>
        <family val="1"/>
        <charset val="128"/>
      </rPr>
      <t xml:space="preserve">202</t>
    </r>
  </si>
  <si>
    <r>
      <rPr>
        <sz val="11"/>
        <rFont val="Noto Sans"/>
        <family val="2"/>
      </rPr>
      <t xml:space="preserve">備考を記述する  </t>
    </r>
    <r>
      <rPr>
        <sz val="11"/>
        <rFont val="ＭＳ Ｐ明朝"/>
        <family val="1"/>
        <charset val="128"/>
      </rPr>
      <t xml:space="preserve">059</t>
    </r>
  </si>
  <si>
    <r>
      <rPr>
        <sz val="11"/>
        <rFont val="Noto Sans"/>
        <family val="2"/>
      </rPr>
      <t xml:space="preserve">備考を記述する  </t>
    </r>
    <r>
      <rPr>
        <sz val="11"/>
        <rFont val="ＭＳ Ｐ明朝"/>
        <family val="1"/>
        <charset val="128"/>
      </rPr>
      <t xml:space="preserve">061</t>
    </r>
  </si>
  <si>
    <r>
      <rPr>
        <sz val="11"/>
        <rFont val="Noto Sans"/>
        <family val="2"/>
      </rPr>
      <t xml:space="preserve">備考を記述する  </t>
    </r>
    <r>
      <rPr>
        <sz val="11"/>
        <rFont val="ＭＳ Ｐ明朝"/>
        <family val="1"/>
        <charset val="128"/>
      </rPr>
      <t xml:space="preserve">132</t>
    </r>
  </si>
  <si>
    <r>
      <rPr>
        <sz val="11"/>
        <rFont val="Noto Sans"/>
        <family val="2"/>
      </rPr>
      <t xml:space="preserve">備考を記述する  </t>
    </r>
    <r>
      <rPr>
        <sz val="11"/>
        <rFont val="ＭＳ Ｐ明朝"/>
        <family val="1"/>
        <charset val="128"/>
      </rPr>
      <t xml:space="preserve">060</t>
    </r>
  </si>
  <si>
    <r>
      <rPr>
        <sz val="11"/>
        <rFont val="Noto Sans"/>
        <family val="2"/>
      </rPr>
      <t xml:space="preserve">備考を記述する  </t>
    </r>
    <r>
      <rPr>
        <sz val="11"/>
        <rFont val="ＭＳ Ｐ明朝"/>
        <family val="1"/>
        <charset val="128"/>
      </rPr>
      <t xml:space="preserve">204</t>
    </r>
  </si>
  <si>
    <r>
      <rPr>
        <sz val="11"/>
        <rFont val="Noto Sans"/>
        <family val="2"/>
      </rPr>
      <t xml:space="preserve">備考を記述する  </t>
    </r>
    <r>
      <rPr>
        <sz val="11"/>
        <rFont val="ＭＳ Ｐ明朝"/>
        <family val="1"/>
        <charset val="128"/>
      </rPr>
      <t xml:space="preserve">063</t>
    </r>
  </si>
  <si>
    <r>
      <rPr>
        <sz val="11"/>
        <rFont val="Noto Sans"/>
        <family val="2"/>
      </rPr>
      <t xml:space="preserve">備考を記述する  </t>
    </r>
    <r>
      <rPr>
        <sz val="11"/>
        <rFont val="ＭＳ Ｐ明朝"/>
        <family val="1"/>
        <charset val="128"/>
      </rPr>
      <t xml:space="preserve">134</t>
    </r>
  </si>
  <si>
    <r>
      <rPr>
        <sz val="11"/>
        <rFont val="Noto Sans"/>
        <family val="2"/>
      </rPr>
      <t xml:space="preserve">備考を記述する  </t>
    </r>
    <r>
      <rPr>
        <sz val="11"/>
        <rFont val="ＭＳ Ｐ明朝"/>
        <family val="1"/>
        <charset val="128"/>
      </rPr>
      <t xml:space="preserve">062</t>
    </r>
  </si>
  <si>
    <r>
      <rPr>
        <sz val="11"/>
        <rFont val="Noto Sans"/>
        <family val="2"/>
      </rPr>
      <t xml:space="preserve">備考を記述する  </t>
    </r>
    <r>
      <rPr>
        <sz val="11"/>
        <rFont val="ＭＳ Ｐ明朝"/>
        <family val="1"/>
        <charset val="128"/>
      </rPr>
      <t xml:space="preserve">206</t>
    </r>
  </si>
  <si>
    <r>
      <rPr>
        <sz val="11"/>
        <rFont val="Noto Sans"/>
        <family val="2"/>
      </rPr>
      <t xml:space="preserve">備考を記述する  </t>
    </r>
    <r>
      <rPr>
        <sz val="11"/>
        <rFont val="ＭＳ Ｐ明朝"/>
        <family val="1"/>
        <charset val="128"/>
      </rPr>
      <t xml:space="preserve">208</t>
    </r>
  </si>
  <si>
    <r>
      <rPr>
        <sz val="11"/>
        <rFont val="Noto Sans"/>
        <family val="2"/>
      </rPr>
      <t xml:space="preserve">備考を記述する  </t>
    </r>
    <r>
      <rPr>
        <sz val="11"/>
        <rFont val="ＭＳ Ｐ明朝"/>
        <family val="1"/>
        <charset val="128"/>
      </rPr>
      <t xml:space="preserve">065</t>
    </r>
  </si>
  <si>
    <r>
      <rPr>
        <sz val="11"/>
        <rFont val="Noto Sans"/>
        <family val="2"/>
      </rPr>
      <t xml:space="preserve">備考を記述する  </t>
    </r>
    <r>
      <rPr>
        <sz val="11"/>
        <rFont val="ＭＳ Ｐ明朝"/>
        <family val="1"/>
        <charset val="128"/>
      </rPr>
      <t xml:space="preserve">136</t>
    </r>
  </si>
  <si>
    <r>
      <rPr>
        <sz val="11"/>
        <rFont val="Noto Sans"/>
        <family val="2"/>
      </rPr>
      <t xml:space="preserve">備考を記述する  </t>
    </r>
    <r>
      <rPr>
        <sz val="11"/>
        <rFont val="ＭＳ Ｐ明朝"/>
        <family val="1"/>
        <charset val="128"/>
      </rPr>
      <t xml:space="preserve">064</t>
    </r>
  </si>
  <si>
    <r>
      <rPr>
        <sz val="11"/>
        <rFont val="Noto Sans"/>
        <family val="2"/>
      </rPr>
      <t xml:space="preserve">備考を記述する  </t>
    </r>
    <r>
      <rPr>
        <sz val="11"/>
        <rFont val="ＭＳ Ｐ明朝"/>
        <family val="1"/>
        <charset val="128"/>
      </rPr>
      <t xml:space="preserve">210</t>
    </r>
  </si>
  <si>
    <r>
      <rPr>
        <sz val="11"/>
        <rFont val="Noto Sans"/>
        <family val="2"/>
      </rPr>
      <t xml:space="preserve">備考を記述する  </t>
    </r>
    <r>
      <rPr>
        <sz val="11"/>
        <rFont val="ＭＳ Ｐ明朝"/>
        <family val="1"/>
        <charset val="128"/>
      </rPr>
      <t xml:space="preserve">067</t>
    </r>
  </si>
  <si>
    <r>
      <rPr>
        <sz val="11"/>
        <rFont val="Noto Sans"/>
        <family val="2"/>
      </rPr>
      <t xml:space="preserve">備考を記述する  </t>
    </r>
    <r>
      <rPr>
        <sz val="11"/>
        <rFont val="ＭＳ Ｐ明朝"/>
        <family val="1"/>
        <charset val="128"/>
      </rPr>
      <t xml:space="preserve">138</t>
    </r>
  </si>
  <si>
    <r>
      <rPr>
        <sz val="11"/>
        <rFont val="Noto Sans"/>
        <family val="2"/>
      </rPr>
      <t xml:space="preserve">備考を記述する  </t>
    </r>
    <r>
      <rPr>
        <sz val="11"/>
        <rFont val="ＭＳ Ｐ明朝"/>
        <family val="1"/>
        <charset val="128"/>
      </rPr>
      <t xml:space="preserve">066</t>
    </r>
  </si>
  <si>
    <r>
      <rPr>
        <sz val="11"/>
        <rFont val="Noto Sans"/>
        <family val="2"/>
      </rPr>
      <t xml:space="preserve">備考を記述する  </t>
    </r>
    <r>
      <rPr>
        <sz val="11"/>
        <rFont val="ＭＳ Ｐ明朝"/>
        <family val="1"/>
        <charset val="128"/>
      </rPr>
      <t xml:space="preserve">068</t>
    </r>
  </si>
  <si>
    <r>
      <rPr>
        <sz val="11"/>
        <rFont val="Noto Sans"/>
        <family val="2"/>
      </rPr>
      <t xml:space="preserve">備考を記述する  </t>
    </r>
    <r>
      <rPr>
        <sz val="11"/>
        <rFont val="ＭＳ Ｐ明朝"/>
        <family val="1"/>
        <charset val="128"/>
      </rPr>
      <t xml:space="preserve">212</t>
    </r>
  </si>
  <si>
    <r>
      <rPr>
        <sz val="11"/>
        <rFont val="Noto Sans"/>
        <family val="2"/>
      </rPr>
      <t xml:space="preserve">備考を記述する  </t>
    </r>
    <r>
      <rPr>
        <sz val="11"/>
        <rFont val="ＭＳ Ｐ明朝"/>
        <family val="1"/>
        <charset val="128"/>
      </rPr>
      <t xml:space="preserve">069</t>
    </r>
  </si>
  <si>
    <r>
      <rPr>
        <sz val="11"/>
        <rFont val="Noto Sans"/>
        <family val="2"/>
      </rPr>
      <t xml:space="preserve">備考を記述する  </t>
    </r>
    <r>
      <rPr>
        <sz val="11"/>
        <rFont val="ＭＳ Ｐ明朝"/>
        <family val="1"/>
        <charset val="128"/>
      </rPr>
      <t xml:space="preserve">140</t>
    </r>
  </si>
  <si>
    <r>
      <rPr>
        <sz val="11"/>
        <rFont val="Noto Sans"/>
        <family val="2"/>
      </rPr>
      <t xml:space="preserve">備考を記述する  </t>
    </r>
    <r>
      <rPr>
        <sz val="11"/>
        <rFont val="ＭＳ Ｐ明朝"/>
        <family val="1"/>
        <charset val="128"/>
      </rPr>
      <t xml:space="preserve">070</t>
    </r>
  </si>
  <si>
    <r>
      <rPr>
        <sz val="11"/>
        <rFont val="Noto Sans"/>
        <family val="2"/>
      </rPr>
      <t xml:space="preserve">備考を記述する  </t>
    </r>
    <r>
      <rPr>
        <sz val="11"/>
        <rFont val="ＭＳ Ｐ明朝"/>
        <family val="1"/>
        <charset val="128"/>
      </rPr>
      <t xml:space="preserve">214</t>
    </r>
  </si>
  <si>
    <r>
      <rPr>
        <sz val="11"/>
        <rFont val="Noto Sans"/>
        <family val="2"/>
      </rPr>
      <t xml:space="preserve">備考を記述する  </t>
    </r>
    <r>
      <rPr>
        <sz val="11"/>
        <rFont val="ＭＳ Ｐ明朝"/>
        <family val="1"/>
        <charset val="128"/>
      </rPr>
      <t xml:space="preserve">071</t>
    </r>
  </si>
  <si>
    <r>
      <rPr>
        <sz val="11"/>
        <rFont val="Noto Sans"/>
        <family val="2"/>
      </rPr>
      <t xml:space="preserve">備考を記述する  </t>
    </r>
    <r>
      <rPr>
        <sz val="11"/>
        <rFont val="ＭＳ Ｐ明朝"/>
        <family val="1"/>
        <charset val="128"/>
      </rPr>
      <t xml:space="preserve">142</t>
    </r>
  </si>
  <si>
    <t xml:space="preserve">種苗費</t>
  </si>
  <si>
    <t xml:space="preserve">苗代</t>
  </si>
  <si>
    <t xml:space="preserve">化成肥料</t>
  </si>
  <si>
    <t xml:space="preserve">たい肥等</t>
  </si>
  <si>
    <t xml:space="preserve">有機肥料</t>
  </si>
  <si>
    <t xml:space="preserve">鍬・鎌</t>
  </si>
  <si>
    <t xml:space="preserve">鋏</t>
  </si>
  <si>
    <t xml:space="preserve">殺虫剤</t>
  </si>
  <si>
    <t xml:space="preserve">除草剤</t>
  </si>
  <si>
    <t xml:space="preserve">殺菌剤</t>
  </si>
  <si>
    <t xml:space="preserve">旅費交通費</t>
  </si>
  <si>
    <t xml:space="preserve">広告宣伝費</t>
  </si>
  <si>
    <t xml:space="preserve">福利厚生費</t>
  </si>
  <si>
    <t xml:space="preserve">損害保険料</t>
  </si>
  <si>
    <t xml:space="preserve">研修費</t>
  </si>
  <si>
    <t xml:space="preserve">通信費</t>
  </si>
  <si>
    <t xml:space="preserve">事務費</t>
  </si>
  <si>
    <t xml:space="preserve">負担金</t>
  </si>
  <si>
    <r>
      <rPr>
        <sz val="11"/>
        <rFont val="Noto Sans"/>
        <family val="2"/>
      </rPr>
      <t xml:space="preserve">経費</t>
    </r>
    <r>
      <rPr>
        <sz val="11"/>
        <rFont val="ＭＳ Ｐ明朝"/>
        <family val="1"/>
        <charset val="128"/>
      </rPr>
      <t xml:space="preserve">09</t>
    </r>
  </si>
  <si>
    <r>
      <rPr>
        <sz val="11"/>
        <rFont val="Noto Sans"/>
        <family val="2"/>
      </rPr>
      <t xml:space="preserve">経費</t>
    </r>
    <r>
      <rPr>
        <sz val="11"/>
        <rFont val="ＭＳ Ｐ明朝"/>
        <family val="1"/>
        <charset val="128"/>
      </rPr>
      <t xml:space="preserve">10</t>
    </r>
  </si>
  <si>
    <t xml:space="preserve">専従者（妻）の給与</t>
  </si>
  <si>
    <t xml:space="preserve">その他収入</t>
  </si>
  <si>
    <t xml:space="preserve">新規借入金</t>
  </si>
  <si>
    <t xml:space="preserve">預金引出</t>
  </si>
  <si>
    <t xml:space="preserve">その他支出</t>
  </si>
  <si>
    <t xml:space="preserve">長女仕送り</t>
  </si>
  <si>
    <t xml:space="preserve">借入金返済</t>
  </si>
  <si>
    <t xml:space="preserve">設備資金返済</t>
  </si>
  <si>
    <t xml:space="preserve">生活費</t>
  </si>
  <si>
    <t xml:space="preserve">預金預入</t>
  </si>
  <si>
    <t xml:space="preserve">定期積み金積立</t>
  </si>
  <si>
    <t xml:space="preserve">長男仕送り</t>
  </si>
  <si>
    <t xml:space="preserve">当月分</t>
  </si>
  <si>
    <t xml:space="preserve">　いままでの資金繰り表のように、資金繰り表に入金、出金情報を直接入力するのではなく、それぞれの入金、出金シートにデータを入力することで、自動的に資金繰り表を作成します。このような方法で資金繰り表を作成しているので資金繰り表の構造がわからなくても簡単に資金繰り表を作成、修正できます。
  また、過去の入出金状況を参考により具立的な入金・出金情報を入力することができます。
  この資金繰り表を作成したデータから、簡易的な損益計算書をマクロボタンを押すだけで簡単に作成することも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資金繰り表　</t>
    </r>
    <r>
      <rPr>
        <sz val="11"/>
        <rFont val="ＭＳ 明朝"/>
        <family val="1"/>
        <charset val="128"/>
      </rPr>
      <t xml:space="preserve">&gt;</t>
    </r>
    <r>
      <rPr>
        <sz val="11"/>
        <rFont val="Noto Sans"/>
        <family val="2"/>
      </rPr>
      <t xml:space="preserve">　　資金繰り表を作成するシートです。最大で１２ヶ月の資金繰り表が作成できます。　　</t>
    </r>
  </si>
  <si>
    <r>
      <rPr>
        <sz val="11"/>
        <rFont val="ＭＳ 明朝"/>
        <family val="1"/>
        <charset val="128"/>
      </rPr>
      <t xml:space="preserve">&lt;</t>
    </r>
    <r>
      <rPr>
        <sz val="11"/>
        <rFont val="Noto Sans"/>
        <family val="2"/>
      </rPr>
      <t xml:space="preserve">　入出金入力ようのデータシート　</t>
    </r>
    <r>
      <rPr>
        <sz val="11"/>
        <rFont val="ＭＳ 明朝"/>
        <family val="1"/>
        <charset val="128"/>
      </rPr>
      <t xml:space="preserve">&gt;</t>
    </r>
    <r>
      <rPr>
        <sz val="11"/>
        <rFont val="Noto Sans"/>
        <family val="2"/>
      </rPr>
      <t xml:space="preserve">　　</t>
    </r>
    <r>
      <rPr>
        <sz val="11"/>
        <rFont val="ＭＳ 明朝"/>
        <family val="1"/>
        <charset val="128"/>
      </rPr>
      <t xml:space="preserve">&lt;</t>
    </r>
    <r>
      <rPr>
        <sz val="11"/>
        <rFont val="Noto Sans"/>
        <family val="2"/>
      </rPr>
      <t xml:space="preserve">農業収入</t>
    </r>
    <r>
      <rPr>
        <sz val="11"/>
        <rFont val="ＭＳ 明朝"/>
        <family val="1"/>
        <charset val="128"/>
      </rPr>
      <t xml:space="preserve">S2&gt; </t>
    </r>
    <r>
      <rPr>
        <sz val="11"/>
        <rFont val="Noto Sans"/>
        <family val="2"/>
      </rPr>
      <t xml:space="preserve">から </t>
    </r>
    <r>
      <rPr>
        <sz val="11"/>
        <rFont val="ＭＳ 明朝"/>
        <family val="1"/>
        <charset val="128"/>
      </rPr>
      <t xml:space="preserve">&lt;</t>
    </r>
    <r>
      <rPr>
        <sz val="11"/>
        <rFont val="Noto Sans"/>
        <family val="2"/>
      </rPr>
      <t xml:space="preserve">農業外支出</t>
    </r>
    <r>
      <rPr>
        <sz val="11"/>
        <rFont val="ＭＳ 明朝"/>
        <family val="1"/>
        <charset val="128"/>
      </rPr>
      <t xml:space="preserve">S24&gt; </t>
    </r>
    <r>
      <rPr>
        <sz val="11"/>
        <rFont val="Noto Sans"/>
        <family val="2"/>
      </rPr>
      <t xml:space="preserve">までの、資金繰り表を作成するために必要な、入金データ、出金データを入力するシートが２３シート用意されています。各シート２００行まで入出金データが入力できます。</t>
    </r>
  </si>
  <si>
    <r>
      <rPr>
        <sz val="11"/>
        <rFont val="ＭＳ 明朝"/>
        <family val="1"/>
        <charset val="128"/>
      </rPr>
      <t xml:space="preserve">&lt;</t>
    </r>
    <r>
      <rPr>
        <sz val="11"/>
        <rFont val="Noto Sans"/>
        <family val="2"/>
      </rPr>
      <t xml:space="preserve">　減価償却費</t>
    </r>
    <r>
      <rPr>
        <sz val="11"/>
        <rFont val="ＭＳ 明朝"/>
        <family val="1"/>
        <charset val="128"/>
      </rPr>
      <t xml:space="preserve">S25</t>
    </r>
    <r>
      <rPr>
        <sz val="11"/>
        <rFont val="Noto Sans"/>
        <family val="2"/>
      </rPr>
      <t xml:space="preserve">　</t>
    </r>
    <r>
      <rPr>
        <sz val="11"/>
        <rFont val="ＭＳ 明朝"/>
        <family val="1"/>
        <charset val="128"/>
      </rPr>
      <t xml:space="preserve">&gt;</t>
    </r>
    <r>
      <rPr>
        <sz val="11"/>
        <rFont val="Noto Sans"/>
        <family val="2"/>
      </rPr>
      <t xml:space="preserve">　　資金繰りには関係ありませんが、損益計算書を作成するために用意してあるシートです。</t>
    </r>
  </si>
  <si>
    <r>
      <rPr>
        <sz val="11"/>
        <rFont val="ＭＳ 明朝"/>
        <family val="1"/>
        <charset val="128"/>
      </rPr>
      <t xml:space="preserve">&lt;</t>
    </r>
    <r>
      <rPr>
        <sz val="11"/>
        <rFont val="Noto Sans"/>
        <family val="2"/>
      </rPr>
      <t xml:space="preserve">　損益計算書　</t>
    </r>
    <r>
      <rPr>
        <sz val="11"/>
        <rFont val="ＭＳ 明朝"/>
        <family val="1"/>
        <charset val="128"/>
      </rPr>
      <t xml:space="preserve">&gt;</t>
    </r>
    <r>
      <rPr>
        <sz val="11"/>
        <rFont val="Noto Sans"/>
        <family val="2"/>
      </rPr>
      <t xml:space="preserve">　　資金繰りに使用したデータと減価償却費から簡易型の損益計算書が作成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農業収入の項目と登録して使う摘要マスタ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t xml:space="preserve">設定シートの　メニュー№Ｂ。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計算用に使用している列、行を表示します。</t>
    </r>
  </si>
  <si>
    <r>
      <rPr>
        <sz val="11"/>
        <rFont val="ＭＳ 明朝"/>
        <family val="1"/>
        <charset val="128"/>
      </rPr>
      <t xml:space="preserve">7 : </t>
    </r>
    <r>
      <rPr>
        <sz val="11"/>
        <rFont val="Noto Sans"/>
        <family val="2"/>
      </rPr>
      <t xml:space="preserve">システム部分を隠す‥‥‥計算用に使用している列、行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右に指定した期日のデータを削除 </t>
    </r>
    <r>
      <rPr>
        <b val="true"/>
        <sz val="11"/>
        <rFont val="ＭＳ 明朝"/>
        <family val="1"/>
        <charset val="128"/>
      </rPr>
      <t xml:space="preserve">]   </t>
    </r>
    <r>
      <rPr>
        <b val="true"/>
        <sz val="11"/>
        <rFont val="Noto Sans"/>
        <family val="2"/>
      </rPr>
      <t xml:space="preserve">データ削除メニューです</t>
    </r>
  </si>
  <si>
    <t xml:space="preserve">Ｉ１５～Ｊ１６に削除する範囲の年月を入力し、マクロボタンを押すと、所定の期間のデータが削除されます。</t>
  </si>
  <si>
    <r>
      <rPr>
        <sz val="11"/>
        <rFont val="Noto Sans"/>
        <family val="2"/>
      </rPr>
      <t xml:space="preserve">Ｍ１３のセルにプルダウンメニューからデータ行数を網掛け表示する行数を選択します。たとえば ５０ を選択すると、各シートの残り行数が５０行以下になった場合に、Ｅ列  </t>
    </r>
    <r>
      <rPr>
        <sz val="11"/>
        <rFont val="ＭＳ 明朝"/>
        <family val="1"/>
        <charset val="128"/>
      </rPr>
      <t xml:space="preserve">J</t>
    </r>
    <r>
      <rPr>
        <sz val="11"/>
        <rFont val="Noto Sans"/>
        <family val="2"/>
      </rPr>
      <t xml:space="preserve">列  Ｏ列 に、赤で残り行数が反転表示されます。</t>
    </r>
  </si>
  <si>
    <t xml:space="preserve">このように残り行数が少なくなったという反転表示がなされた時に、データ削除を実行して下さい。</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資金繰り表を作成しています。</t>
    </r>
  </si>
  <si>
    <t xml:space="preserve">通常の資金繰り表のように、資金繰り表の該当部分にデータを入力するではなく、入出金の種類毎の一覧表に入出金データを入力することで、資金繰り表が作成できます。</t>
  </si>
  <si>
    <t xml:space="preserve">資金繰り表の知識がなくとも簡単に作成でき、修正が楽にできます。</t>
  </si>
  <si>
    <t xml:space="preserve">入出金項目の設定と初期化</t>
  </si>
  <si>
    <r>
      <rPr>
        <sz val="11"/>
        <rFont val="Noto Sans"/>
        <family val="2"/>
      </rPr>
      <t xml:space="preserve">設定シートの　メニュー№Ａ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の　○　を左クリックし、入力しなければならない部分を網掛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を左クリックし、</t>
    </r>
    <r>
      <rPr>
        <sz val="11"/>
        <rFont val="ＭＳ 明朝"/>
        <family val="1"/>
        <charset val="128"/>
      </rPr>
      <t xml:space="preserve">99</t>
    </r>
    <r>
      <rPr>
        <sz val="11"/>
        <rFont val="Noto Sans"/>
        <family val="2"/>
      </rPr>
      <t xml:space="preserve">：初期化を選択（</t>
    </r>
    <r>
      <rPr>
        <sz val="11"/>
        <rFont val="ＭＳ 明朝"/>
        <family val="1"/>
        <charset val="128"/>
      </rPr>
      <t xml:space="preserve">99</t>
    </r>
    <r>
      <rPr>
        <sz val="11"/>
        <rFont val="Noto Sans"/>
        <family val="2"/>
      </rPr>
      <t xml:space="preserve">と入力）します。</t>
    </r>
  </si>
  <si>
    <r>
      <rPr>
        <sz val="11"/>
        <rFont val="Noto Sans"/>
        <family val="2"/>
      </rPr>
      <t xml:space="preserve">入力してある全データが削除されます。資金繰り表の売上（入金項目）</t>
    </r>
    <r>
      <rPr>
        <sz val="11"/>
        <rFont val="ＭＳ 明朝"/>
        <family val="1"/>
        <charset val="128"/>
      </rPr>
      <t xml:space="preserve">C</t>
    </r>
    <r>
      <rPr>
        <sz val="11"/>
        <rFont val="Noto Sans"/>
        <family val="2"/>
      </rPr>
      <t xml:space="preserve">５～</t>
    </r>
    <r>
      <rPr>
        <sz val="11"/>
        <rFont val="ＭＳ 明朝"/>
        <family val="1"/>
        <charset val="128"/>
      </rPr>
      <t xml:space="preserve">C9</t>
    </r>
    <r>
      <rPr>
        <sz val="11"/>
        <rFont val="Noto Sans"/>
        <family val="2"/>
      </rPr>
      <t xml:space="preserve">は削除されません。</t>
    </r>
    <r>
      <rPr>
        <sz val="11"/>
        <color rgb="FFFF0000"/>
        <rFont val="Noto Sans"/>
        <family val="2"/>
      </rPr>
      <t xml:space="preserve">この部分は各農家の農産物の収入に変更します。一番最初に設定する項目です。</t>
    </r>
  </si>
  <si>
    <r>
      <rPr>
        <b val="true"/>
        <sz val="11"/>
        <rFont val="Noto Sans"/>
        <family val="2"/>
      </rPr>
      <t xml:space="preserve">農業収入</t>
    </r>
    <r>
      <rPr>
        <b val="true"/>
        <sz val="11"/>
        <rFont val="ＭＳ Ｐ明朝"/>
        <family val="1"/>
        <charset val="128"/>
      </rPr>
      <t xml:space="preserve">S2  </t>
    </r>
    <r>
      <rPr>
        <b val="true"/>
        <sz val="11"/>
        <rFont val="Noto Sans"/>
        <family val="2"/>
      </rPr>
      <t xml:space="preserve">入金データの入力</t>
    </r>
  </si>
  <si>
    <r>
      <rPr>
        <sz val="11"/>
        <rFont val="Noto Sans"/>
        <family val="2"/>
      </rPr>
      <t xml:space="preserve">メニュー№</t>
    </r>
    <r>
      <rPr>
        <sz val="11"/>
        <rFont val="ＭＳ 明朝"/>
        <family val="1"/>
        <charset val="128"/>
      </rPr>
      <t xml:space="preserve">2</t>
    </r>
    <r>
      <rPr>
        <sz val="11"/>
        <rFont val="Noto Sans"/>
        <family val="2"/>
      </rPr>
      <t xml:space="preserve">を選択し、農業収入</t>
    </r>
    <r>
      <rPr>
        <sz val="11"/>
        <rFont val="ＭＳ 明朝"/>
        <family val="1"/>
        <charset val="128"/>
      </rPr>
      <t xml:space="preserve">S2 </t>
    </r>
    <r>
      <rPr>
        <sz val="11"/>
        <rFont val="Noto Sans"/>
        <family val="2"/>
      </rPr>
      <t xml:space="preserve">シート　に移動します。</t>
    </r>
  </si>
  <si>
    <r>
      <rPr>
        <sz val="11"/>
        <rFont val="Noto Sans"/>
        <family val="2"/>
      </rPr>
      <t xml:space="preserve">Ｂ列に年を西暦の下２桁で（</t>
    </r>
    <r>
      <rPr>
        <sz val="11"/>
        <rFont val="ＭＳ 明朝"/>
        <family val="1"/>
        <charset val="128"/>
      </rPr>
      <t xml:space="preserve">2008</t>
    </r>
    <r>
      <rPr>
        <sz val="11"/>
        <rFont val="Noto Sans"/>
        <family val="2"/>
      </rPr>
      <t xml:space="preserve">年なら　</t>
    </r>
    <r>
      <rPr>
        <sz val="11"/>
        <rFont val="ＭＳ 明朝"/>
        <family val="1"/>
        <charset val="128"/>
      </rPr>
      <t xml:space="preserve">8</t>
    </r>
    <r>
      <rPr>
        <sz val="11"/>
        <rFont val="Noto Sans"/>
        <family val="2"/>
      </rPr>
      <t xml:space="preserve">　と入力）入力し、Ｃ列は月を入力します。</t>
    </r>
  </si>
  <si>
    <t xml:space="preserve">Ｄ列のプルダウンメニューは、資金繰り表のＣ５～Ｃ９で設定した、農産物の収入項目が表示されます。</t>
  </si>
  <si>
    <t xml:space="preserve">Ｋ列に、Ｅ列で使用するプルダウンメニューの内容を登録します。Ｅ列はこのメニューを使って入力します。</t>
  </si>
  <si>
    <t xml:space="preserve">Ｆ列は登録がありませんので、自由に使用してかまいません。Ｅ列だけですむ場合はＦ列は入力しなくともよいでしょう。Ｅ列の補助としてＦ列に入力してもかまいません。</t>
  </si>
  <si>
    <t xml:space="preserve">Ｇ列に金額を入力します。</t>
  </si>
  <si>
    <t xml:space="preserve">Ｈ列は必要に応じて備考を入力します。</t>
  </si>
  <si>
    <t xml:space="preserve">Ｆ列はＥ列の選択に従って表示されます。</t>
  </si>
  <si>
    <t xml:space="preserve">アイコンやマクロボタンの機能は以下の通りです</t>
  </si>
  <si>
    <t xml:space="preserve">２行目に配置してある　　のボタンを左クリックする、配置してあるセルを基準にデータがならび変わります。</t>
  </si>
  <si>
    <r>
      <rPr>
        <sz val="11"/>
        <rFont val="ＭＳ 明朝"/>
        <family val="1"/>
        <charset val="128"/>
      </rPr>
      <t xml:space="preserve">[ </t>
    </r>
    <r>
      <rPr>
        <sz val="11"/>
        <rFont val="Noto Sans"/>
        <family val="2"/>
      </rPr>
      <t xml:space="preserve">資金 </t>
    </r>
    <r>
      <rPr>
        <sz val="11"/>
        <rFont val="ＭＳ 明朝"/>
        <family val="1"/>
        <charset val="128"/>
      </rPr>
      <t xml:space="preserve">]</t>
    </r>
    <r>
      <rPr>
        <sz val="11"/>
        <rFont val="Noto Sans"/>
        <family val="2"/>
      </rPr>
      <t xml:space="preserve">　で資金繰り表に移動します。</t>
    </r>
  </si>
  <si>
    <r>
      <rPr>
        <sz val="11"/>
        <rFont val="ＭＳ 明朝"/>
        <family val="1"/>
        <charset val="128"/>
      </rPr>
      <t xml:space="preserve">[ </t>
    </r>
    <r>
      <rPr>
        <sz val="11"/>
        <rFont val="Noto Sans"/>
        <family val="2"/>
      </rPr>
      <t xml:space="preserve">印刷 </t>
    </r>
    <r>
      <rPr>
        <sz val="11"/>
        <rFont val="ＭＳ 明朝"/>
        <family val="1"/>
        <charset val="128"/>
      </rPr>
      <t xml:space="preserve">]</t>
    </r>
    <r>
      <rPr>
        <sz val="11"/>
        <rFont val="Noto Sans"/>
        <family val="2"/>
      </rPr>
      <t xml:space="preserve">　でこのシートを印刷します。検索せずに印刷すると２ページになります。後述するように </t>
    </r>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機能を使って、検索してから印刷するとよいでしょう。</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空白行以外を検索表示します。</t>
    </r>
  </si>
  <si>
    <r>
      <rPr>
        <sz val="11"/>
        <rFont val="ＭＳ 明朝"/>
        <family val="1"/>
        <charset val="128"/>
      </rPr>
      <t xml:space="preserve">[ </t>
    </r>
    <r>
      <rPr>
        <sz val="11"/>
        <rFont val="Noto Sans"/>
        <family val="2"/>
      </rPr>
      <t xml:space="preserve">収入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損益計算書 </t>
    </r>
    <r>
      <rPr>
        <sz val="11"/>
        <rFont val="ＭＳ 明朝"/>
        <family val="1"/>
        <charset val="128"/>
      </rPr>
      <t xml:space="preserve">] </t>
    </r>
    <r>
      <rPr>
        <sz val="11"/>
        <rFont val="Noto Sans"/>
        <family val="2"/>
      </rPr>
      <t xml:space="preserve">は各シートに移動するマクロボタンです。このボタンを押すと、所定のシートに移動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以下の３つの処理を実行します。</t>
    </r>
  </si>
  <si>
    <r>
      <rPr>
        <sz val="11"/>
        <rFont val="ＭＳ 明朝"/>
        <family val="1"/>
        <charset val="128"/>
      </rPr>
      <t xml:space="preserve">1 : </t>
    </r>
    <r>
      <rPr>
        <sz val="11"/>
        <rFont val="Noto Sans"/>
        <family val="2"/>
      </rPr>
      <t xml:space="preserve">シート消去‥‥このシートだけ消去します。</t>
    </r>
  </si>
  <si>
    <r>
      <rPr>
        <sz val="11"/>
        <rFont val="ＭＳ 明朝"/>
        <family val="1"/>
        <charset val="128"/>
      </rPr>
      <t xml:space="preserve">2 : </t>
    </r>
    <r>
      <rPr>
        <sz val="11"/>
        <rFont val="Noto Sans"/>
        <family val="2"/>
      </rPr>
      <t xml:space="preserve">罫線・印刷様式を元へ戻す‥‥罫線様式・印刷様式（</t>
    </r>
    <r>
      <rPr>
        <sz val="11"/>
        <rFont val="ＭＳ 明朝"/>
        <family val="1"/>
        <charset val="128"/>
      </rPr>
      <t xml:space="preserve">A</t>
    </r>
    <r>
      <rPr>
        <sz val="11"/>
        <rFont val="Noto Sans"/>
        <family val="2"/>
      </rPr>
      <t xml:space="preserve">４）を標準に戻します。</t>
    </r>
  </si>
  <si>
    <r>
      <rPr>
        <sz val="11"/>
        <rFont val="ＭＳ 明朝"/>
        <family val="1"/>
        <charset val="128"/>
      </rPr>
      <t xml:space="preserve">3 : </t>
    </r>
    <r>
      <rPr>
        <sz val="11"/>
        <rFont val="Noto Sans"/>
        <family val="2"/>
      </rPr>
      <t xml:space="preserve">Ａ列のナンバーをつけ直す‥‥色々並べ替えてみて、ナンバーが適当でなければ、この処理でナンバーが１から順番に付けられます。</t>
    </r>
  </si>
  <si>
    <r>
      <rPr>
        <b val="true"/>
        <sz val="11"/>
        <rFont val="Noto Sans"/>
        <family val="2"/>
      </rPr>
      <t xml:space="preserve">諸経費</t>
    </r>
    <r>
      <rPr>
        <b val="true"/>
        <sz val="11"/>
        <rFont val="ＭＳ Ｐ明朝"/>
        <family val="1"/>
        <charset val="128"/>
      </rPr>
      <t xml:space="preserve">S20  </t>
    </r>
    <r>
      <rPr>
        <b val="true"/>
        <sz val="11"/>
        <rFont val="Noto Sans"/>
        <family val="2"/>
      </rPr>
      <t xml:space="preserve">出金データの入力</t>
    </r>
  </si>
  <si>
    <r>
      <rPr>
        <sz val="11"/>
        <rFont val="Noto Sans"/>
        <family val="2"/>
      </rPr>
      <t xml:space="preserve">基本は、農業収入</t>
    </r>
    <r>
      <rPr>
        <sz val="11"/>
        <rFont val="ＭＳ 明朝"/>
        <family val="1"/>
        <charset val="128"/>
      </rPr>
      <t xml:space="preserve">S2  </t>
    </r>
    <r>
      <rPr>
        <sz val="11"/>
        <rFont val="Noto Sans"/>
        <family val="2"/>
      </rPr>
      <t xml:space="preserve">と同じです。異なる点は、Ｄ列が 諸経費 の勘定科目をプルダウンメニューで入力することです。</t>
    </r>
  </si>
  <si>
    <t xml:space="preserve">諸経費の登録は、Ｌ３～Ｌ１２で行います。</t>
  </si>
  <si>
    <r>
      <rPr>
        <b val="true"/>
        <sz val="11"/>
        <rFont val="Noto Sans"/>
        <family val="2"/>
      </rPr>
      <t xml:space="preserve">農業外収入</t>
    </r>
    <r>
      <rPr>
        <b val="true"/>
        <sz val="11"/>
        <rFont val="ＭＳ Ｐ明朝"/>
        <family val="1"/>
        <charset val="128"/>
      </rPr>
      <t xml:space="preserve">S23  </t>
    </r>
    <r>
      <rPr>
        <b val="true"/>
        <sz val="11"/>
        <rFont val="Noto Sans"/>
        <family val="2"/>
      </rPr>
      <t xml:space="preserve">入金データの入力</t>
    </r>
  </si>
  <si>
    <r>
      <rPr>
        <sz val="11"/>
        <rFont val="Noto Sans"/>
        <family val="2"/>
      </rPr>
      <t xml:space="preserve">基本は、農業収入</t>
    </r>
    <r>
      <rPr>
        <sz val="11"/>
        <rFont val="ＭＳ 明朝"/>
        <family val="1"/>
        <charset val="128"/>
      </rPr>
      <t xml:space="preserve">S2  </t>
    </r>
    <r>
      <rPr>
        <sz val="11"/>
        <rFont val="Noto Sans"/>
        <family val="2"/>
      </rPr>
      <t xml:space="preserve">と同じです。異なる点は、Ｄ列が 農業外収入 の勘定科目をプルダウンメニューで入力することです。</t>
    </r>
  </si>
  <si>
    <t xml:space="preserve">農業外収入は、資金繰り表の、Ｃ３４～Ｃ３６に設定してある項目です。</t>
  </si>
  <si>
    <r>
      <rPr>
        <b val="true"/>
        <sz val="11"/>
        <rFont val="Noto Sans"/>
        <family val="2"/>
      </rPr>
      <t xml:space="preserve">農業外支出</t>
    </r>
    <r>
      <rPr>
        <b val="true"/>
        <sz val="11"/>
        <rFont val="ＭＳ Ｐ明朝"/>
        <family val="1"/>
        <charset val="128"/>
      </rPr>
      <t xml:space="preserve">S24  </t>
    </r>
    <r>
      <rPr>
        <b val="true"/>
        <sz val="11"/>
        <rFont val="Noto Sans"/>
        <family val="2"/>
      </rPr>
      <t xml:space="preserve">出金データの入力</t>
    </r>
  </si>
  <si>
    <r>
      <rPr>
        <sz val="11"/>
        <rFont val="Noto Sans"/>
        <family val="2"/>
      </rPr>
      <t xml:space="preserve">基本は、農業収入</t>
    </r>
    <r>
      <rPr>
        <sz val="11"/>
        <rFont val="ＭＳ 明朝"/>
        <family val="1"/>
        <charset val="128"/>
      </rPr>
      <t xml:space="preserve">S2  </t>
    </r>
    <r>
      <rPr>
        <sz val="11"/>
        <rFont val="Noto Sans"/>
        <family val="2"/>
      </rPr>
      <t xml:space="preserve">と同じです。異なる点は、Ｄ列が 農業外支出 の勘定科目をプルダウンメニューで入力することです。</t>
    </r>
  </si>
  <si>
    <t xml:space="preserve">農業外支出は、資金繰り表の、Ｃ３８～Ｃ４１に設定してある項目です。</t>
  </si>
  <si>
    <t xml:space="preserve">その他の出金データ、減価償却シートの入力</t>
  </si>
  <si>
    <r>
      <rPr>
        <sz val="11"/>
        <rFont val="Noto Sans"/>
        <family val="2"/>
      </rPr>
      <t xml:space="preserve">基本は、農業収入</t>
    </r>
    <r>
      <rPr>
        <sz val="11"/>
        <rFont val="ＭＳ 明朝"/>
        <family val="1"/>
        <charset val="128"/>
      </rPr>
      <t xml:space="preserve">S2  </t>
    </r>
    <r>
      <rPr>
        <sz val="11"/>
        <rFont val="Noto Sans"/>
        <family val="2"/>
      </rPr>
      <t xml:space="preserve">と同じです。異なる点は、Ｄ列が 登録摘要 のプルダウンメニューになっていることです。</t>
    </r>
  </si>
  <si>
    <t xml:space="preserve">登録摘要の設定は、Ｊ３～Ｊ１２で行います。</t>
  </si>
  <si>
    <t xml:space="preserve">資金繰り表の作成</t>
  </si>
  <si>
    <t xml:space="preserve">メニュー№１を選択し、資金繰り表に移動します。</t>
  </si>
  <si>
    <r>
      <rPr>
        <sz val="11"/>
        <rFont val="Noto Sans"/>
        <family val="2"/>
      </rPr>
      <t xml:space="preserve">Ｅ１に年を、Ｆ１に月をプルダウンメニューから選択し、</t>
    </r>
    <r>
      <rPr>
        <sz val="11"/>
        <rFont val="ＭＳ 明朝"/>
        <family val="1"/>
        <charset val="128"/>
      </rPr>
      <t xml:space="preserve">[ </t>
    </r>
    <r>
      <rPr>
        <sz val="11"/>
        <rFont val="Noto Sans"/>
        <family val="2"/>
      </rPr>
      <t xml:space="preserve">日付 </t>
    </r>
    <r>
      <rPr>
        <sz val="11"/>
        <rFont val="ＭＳ 明朝"/>
        <family val="1"/>
        <charset val="128"/>
      </rPr>
      <t xml:space="preserve">]</t>
    </r>
    <r>
      <rPr>
        <sz val="11"/>
        <rFont val="Noto Sans"/>
        <family val="2"/>
      </rPr>
      <t xml:space="preserve">　のボタンを左クリックすると、Ｄ３に資金繰り開始月が設定されます。</t>
    </r>
  </si>
  <si>
    <t xml:space="preserve">   でＤ４５セルに移動し、上記の資金繰り開始月の開始残高を入力します。</t>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のボタンを左クリックすると、１年間の資金繰り表が作成されます。</t>
    </r>
  </si>
  <si>
    <r>
      <rPr>
        <sz val="11"/>
        <rFont val="ＭＳ 明朝"/>
        <family val="1"/>
        <charset val="128"/>
      </rPr>
      <t xml:space="preserve">[ </t>
    </r>
    <r>
      <rPr>
        <sz val="11"/>
        <rFont val="Noto Sans"/>
        <family val="2"/>
      </rPr>
      <t xml:space="preserve">印刷 </t>
    </r>
    <r>
      <rPr>
        <sz val="11"/>
        <rFont val="ＭＳ 明朝"/>
        <family val="1"/>
        <charset val="128"/>
      </rPr>
      <t xml:space="preserve">]</t>
    </r>
    <r>
      <rPr>
        <sz val="11"/>
        <rFont val="Noto Sans"/>
        <family val="2"/>
      </rPr>
      <t xml:space="preserve">　のボタンを左クリックすると印刷されます。</t>
    </r>
  </si>
  <si>
    <r>
      <rPr>
        <sz val="11"/>
        <rFont val="ＭＳ 明朝"/>
        <family val="1"/>
        <charset val="128"/>
      </rPr>
      <t xml:space="preserve">[ </t>
    </r>
    <r>
      <rPr>
        <sz val="11"/>
        <rFont val="Noto Sans"/>
        <family val="2"/>
      </rPr>
      <t xml:space="preserve">年月（Ｅ１  Ｆ１）を設定したら </t>
    </r>
    <r>
      <rPr>
        <sz val="11"/>
        <rFont val="ＭＳ 明朝"/>
        <family val="1"/>
        <charset val="128"/>
      </rPr>
      <t xml:space="preserve">[ </t>
    </r>
    <r>
      <rPr>
        <sz val="11"/>
        <rFont val="Noto Sans"/>
        <family val="2"/>
      </rPr>
      <t xml:space="preserve">日付 </t>
    </r>
    <r>
      <rPr>
        <sz val="11"/>
        <rFont val="ＭＳ 明朝"/>
        <family val="1"/>
        <charset val="128"/>
      </rPr>
      <t xml:space="preserve">] </t>
    </r>
    <r>
      <rPr>
        <sz val="11"/>
        <rFont val="Noto Sans"/>
        <family val="2"/>
      </rPr>
      <t xml:space="preserve">ボタンを押してください。</t>
    </r>
    <r>
      <rPr>
        <sz val="11"/>
        <rFont val="ＭＳ 明朝"/>
        <family val="1"/>
        <charset val="128"/>
      </rPr>
      <t xml:space="preserve">] </t>
    </r>
    <r>
      <rPr>
        <sz val="11"/>
        <rFont val="Noto Sans"/>
        <family val="2"/>
      </rPr>
      <t xml:space="preserve">というアイコンを左クリックすると、網掛実施、網掛解除の処理が選択実行できます。</t>
    </r>
  </si>
  <si>
    <t xml:space="preserve">Ｃ列の右はじの □ のボタンを左クリックすると、所定の入出金データシートに移動します。</t>
  </si>
  <si>
    <t xml:space="preserve">左上の    でＤ４７セルに移動します。４７行目には繰越金を調整する行が用意されています。通常は使いませんが何らかの理由で繰越金を調整する必要が生じた場合は、プラス　又は　マイナス　で入力します。</t>
  </si>
  <si>
    <r>
      <rPr>
        <sz val="11"/>
        <rFont val="ＭＳ 明朝"/>
        <family val="1"/>
        <charset val="128"/>
      </rPr>
      <t xml:space="preserve">[ </t>
    </r>
    <r>
      <rPr>
        <sz val="11"/>
        <rFont val="Noto Sans"/>
        <family val="2"/>
      </rPr>
      <t xml:space="preserve">表示月数、コピー他 </t>
    </r>
    <r>
      <rPr>
        <sz val="11"/>
        <rFont val="ＭＳ 明朝"/>
        <family val="1"/>
        <charset val="128"/>
      </rPr>
      <t xml:space="preserve">]</t>
    </r>
    <r>
      <rPr>
        <sz val="11"/>
        <rFont val="Noto Sans"/>
        <family val="2"/>
      </rPr>
      <t xml:space="preserve">　は以下のメニューがあります。</t>
    </r>
  </si>
  <si>
    <r>
      <rPr>
        <sz val="11"/>
        <rFont val="ＭＳ 明朝"/>
        <family val="1"/>
        <charset val="128"/>
      </rPr>
      <t xml:space="preserve"> 3 : </t>
    </r>
    <r>
      <rPr>
        <sz val="11"/>
        <rFont val="Noto Sans"/>
        <family val="2"/>
      </rPr>
      <t xml:space="preserve">３ヶ月表示  </t>
    </r>
    <r>
      <rPr>
        <sz val="11"/>
        <rFont val="ＭＳ 明朝"/>
        <family val="1"/>
        <charset val="128"/>
      </rPr>
      <t xml:space="preserve">6 : </t>
    </r>
    <r>
      <rPr>
        <sz val="11"/>
        <rFont val="Noto Sans"/>
        <family val="2"/>
      </rPr>
      <t xml:space="preserve">６ヶ月表示  </t>
    </r>
    <r>
      <rPr>
        <sz val="11"/>
        <rFont val="ＭＳ 明朝"/>
        <family val="1"/>
        <charset val="128"/>
      </rPr>
      <t xml:space="preserve">9 : </t>
    </r>
    <r>
      <rPr>
        <sz val="11"/>
        <rFont val="Noto Sans"/>
        <family val="2"/>
      </rPr>
      <t xml:space="preserve">９ヶ月表示  </t>
    </r>
    <r>
      <rPr>
        <sz val="11"/>
        <rFont val="ＭＳ 明朝"/>
        <family val="1"/>
        <charset val="128"/>
      </rPr>
      <t xml:space="preserve">12 : </t>
    </r>
    <r>
      <rPr>
        <sz val="11"/>
        <rFont val="Noto Sans"/>
        <family val="2"/>
      </rPr>
      <t xml:space="preserve">１２ヶ月表示（全ての列を表示）‥‥いずれも資金繰り表の表示月数の制御を行います。</t>
    </r>
  </si>
  <si>
    <r>
      <rPr>
        <sz val="11"/>
        <rFont val="ＭＳ 明朝"/>
        <family val="1"/>
        <charset val="128"/>
      </rPr>
      <t xml:space="preserve">30 : </t>
    </r>
    <r>
      <rPr>
        <sz val="11"/>
        <rFont val="Noto Sans"/>
        <family val="2"/>
      </rPr>
      <t xml:space="preserve">計算結果が「０」の行を隠す‥‥データ集計のない行を隠します。</t>
    </r>
  </si>
  <si>
    <r>
      <rPr>
        <sz val="11"/>
        <rFont val="ＭＳ 明朝"/>
        <family val="1"/>
        <charset val="128"/>
      </rPr>
      <t xml:space="preserve">40 : </t>
    </r>
    <r>
      <rPr>
        <sz val="11"/>
        <rFont val="Noto Sans"/>
        <family val="2"/>
      </rPr>
      <t xml:space="preserve">計算結果が「０」の行も全て表示‥‥すべての行を表示します。</t>
    </r>
  </si>
  <si>
    <r>
      <rPr>
        <sz val="11"/>
        <rFont val="ＭＳ 明朝"/>
        <family val="1"/>
        <charset val="128"/>
      </rPr>
      <t xml:space="preserve">50 : </t>
    </r>
    <r>
      <rPr>
        <sz val="11"/>
        <rFont val="Noto Sans"/>
        <family val="2"/>
      </rPr>
      <t xml:space="preserve">コピーして新しい資金繰り表を作成‥‥新しい資金繰り表を作ります。</t>
    </r>
  </si>
  <si>
    <r>
      <rPr>
        <sz val="11"/>
        <rFont val="ＭＳ 明朝"/>
        <family val="1"/>
        <charset val="128"/>
      </rPr>
      <t xml:space="preserve">99 : </t>
    </r>
    <r>
      <rPr>
        <sz val="11"/>
        <rFont val="Noto Sans"/>
        <family val="2"/>
      </rPr>
      <t xml:space="preserve">データ消去‥‥このシートのデータを消去します。</t>
    </r>
  </si>
  <si>
    <t xml:space="preserve">［ コピー ］　ボタンを左クリックすると、作成された資金繰り表がコピーされます。コピーされている部分は自由に変更してもシステム上問題ありません。</t>
  </si>
  <si>
    <t xml:space="preserve">コピーしたシートをたくさん溜めておくとどの時期の資金繰り表かわからなくなってきますし、システムが重くなってしまいます。たくさん溜めずに、他のシートに移動するか削除するかしてください。</t>
  </si>
  <si>
    <t xml:space="preserve">２行目のセルに表示されているのは次月繰越の金額です。一番下の行で見えにくいので、２行目に表示してあります。印刷はされません。</t>
  </si>
  <si>
    <t xml:space="preserve">簡易版損益計算書の作成</t>
  </si>
  <si>
    <r>
      <rPr>
        <sz val="11"/>
        <rFont val="Noto Sans"/>
        <family val="2"/>
      </rPr>
      <t xml:space="preserve">メニュー№</t>
    </r>
    <r>
      <rPr>
        <sz val="11"/>
        <rFont val="ＭＳ 明朝"/>
        <family val="1"/>
        <charset val="128"/>
      </rPr>
      <t xml:space="preserve">26</t>
    </r>
    <r>
      <rPr>
        <sz val="11"/>
        <rFont val="Noto Sans"/>
        <family val="2"/>
      </rPr>
      <t xml:space="preserve">を選択し、損益計算書に移動します。</t>
    </r>
  </si>
  <si>
    <t xml:space="preserve">Ｈ１～Ｉ２に損益計算書を作成する範囲をプルダウンメニューから選択します。</t>
  </si>
  <si>
    <r>
      <rPr>
        <sz val="11"/>
        <rFont val="ＭＳ 明朝"/>
        <family val="1"/>
        <charset val="128"/>
      </rPr>
      <t xml:space="preserve">[ </t>
    </r>
    <r>
      <rPr>
        <sz val="11"/>
        <rFont val="Noto Sans"/>
        <family val="2"/>
      </rPr>
      <t xml:space="preserve">青色申告書、損益計算書作成 </t>
    </r>
    <r>
      <rPr>
        <sz val="11"/>
        <rFont val="ＭＳ 明朝"/>
        <family val="1"/>
        <charset val="128"/>
      </rPr>
      <t xml:space="preserve">]</t>
    </r>
    <r>
      <rPr>
        <sz val="11"/>
        <rFont val="Noto Sans"/>
        <family val="2"/>
      </rPr>
      <t xml:space="preserve">　のボタンを左クリックすると、損益計算書が作成されます。</t>
    </r>
  </si>
  <si>
    <t xml:space="preserve">資金繰りデータ等を基本にして作成している、簡易版損益計算書なので在庫等が把握されていないので、集計後（損益計算書が作成されてから）このシートの緑の網掛け部分に直接入力します。</t>
  </si>
  <si>
    <r>
      <rPr>
        <sz val="11"/>
        <rFont val="Noto Sans"/>
        <family val="2"/>
      </rPr>
      <t xml:space="preserve">メニュー№</t>
    </r>
    <r>
      <rPr>
        <sz val="11"/>
        <rFont val="ＭＳ 明朝"/>
        <family val="1"/>
        <charset val="128"/>
      </rPr>
      <t xml:space="preserve">25</t>
    </r>
    <r>
      <rPr>
        <sz val="11"/>
        <rFont val="Noto Sans"/>
        <family val="2"/>
      </rPr>
      <t xml:space="preserve">をから移動する、減価償却費も忘れず入力しておいてください。年額ではなく、概算額でかまいませんので月で入力します。</t>
    </r>
  </si>
  <si>
    <t xml:space="preserve">起動時メニューの変更</t>
  </si>
  <si>
    <r>
      <rPr>
        <sz val="11"/>
        <rFont val="Noto Sans"/>
        <family val="2"/>
      </rPr>
      <t xml:space="preserve">システム起動時に表示される、作成者、管理者等の内容の変更は、</t>
    </r>
    <r>
      <rPr>
        <sz val="11"/>
        <rFont val="ＭＳ 明朝"/>
        <family val="1"/>
        <charset val="128"/>
      </rPr>
      <t xml:space="preserve">control </t>
    </r>
    <r>
      <rPr>
        <sz val="11"/>
        <rFont val="Noto Sans"/>
        <family val="2"/>
      </rPr>
      <t xml:space="preserve">シートに移動して実施します</t>
    </r>
  </si>
  <si>
    <r>
      <rPr>
        <sz val="11"/>
        <rFont val="Noto Sans"/>
        <family val="2"/>
      </rPr>
      <t xml:space="preserve">最初に  </t>
    </r>
    <r>
      <rPr>
        <sz val="11"/>
        <rFont val="ＭＳ 明朝"/>
        <family val="1"/>
        <charset val="128"/>
      </rPr>
      <t xml:space="preserve">[ </t>
    </r>
    <r>
      <rPr>
        <sz val="11"/>
        <rFont val="Noto Sans"/>
        <family val="2"/>
      </rPr>
      <t xml:space="preserve">保護の解除 </t>
    </r>
    <r>
      <rPr>
        <sz val="11"/>
        <rFont val="ＭＳ 明朝"/>
        <family val="1"/>
        <charset val="128"/>
      </rPr>
      <t xml:space="preserve">]</t>
    </r>
    <r>
      <rPr>
        <sz val="11"/>
        <rFont val="Noto Sans"/>
        <family val="2"/>
      </rPr>
      <t xml:space="preserve">　のボタンを左クリックして文字等が修正できる状態にしておいてから、網掛け部分を修正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このときまでの作業が水の泡！！  いつこのような状態になるとも限りません。マメに上書き保存をしてください。</t>
    </r>
  </si>
  <si>
    <t xml:space="preserve">農業経営  資金繰り表  簡易損益計算書</t>
  </si>
  <si>
    <t xml:space="preserve">Ver1</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宮城県</t>
  </si>
  <si>
    <t xml:space="preserve">　が管理しています。</t>
  </si>
  <si>
    <t xml:space="preserve">西野光則</t>
  </si>
  <si>
    <t xml:space="preserve">※</t>
  </si>
  <si>
    <t xml:space="preserve">租税公課</t>
  </si>
  <si>
    <t xml:space="preserve">素畜費</t>
  </si>
  <si>
    <t xml:space="preserve">肥料費</t>
  </si>
  <si>
    <t xml:space="preserve">飼料費</t>
  </si>
  <si>
    <t xml:space="preserve">農具費</t>
  </si>
  <si>
    <t xml:space="preserve">農薬衛生費</t>
  </si>
  <si>
    <t xml:space="preserve">諸材料費</t>
  </si>
  <si>
    <t xml:space="preserve">修繕費</t>
  </si>
  <si>
    <t xml:space="preserve">動力光熱費</t>
  </si>
  <si>
    <t xml:space="preserve">作業用衣料費</t>
  </si>
  <si>
    <t xml:space="preserve">農業共済掛金</t>
  </si>
  <si>
    <t xml:space="preserve">荷造運賃手数料</t>
  </si>
  <si>
    <t xml:space="preserve">雇人費</t>
  </si>
  <si>
    <t xml:space="preserve">利子割引料</t>
  </si>
  <si>
    <t xml:space="preserve">地代・賃借料</t>
  </si>
  <si>
    <t xml:space="preserve">土地改良費</t>
  </si>
  <si>
    <t xml:space="preserve">雑費</t>
  </si>
  <si>
    <t xml:space="preserve">専従者給与</t>
  </si>
  <si>
    <t xml:space="preserve">減価償却費</t>
  </si>
</sst>
</file>

<file path=xl/styles.xml><?xml version="1.0" encoding="utf-8"?>
<styleSheet xmlns="http://schemas.openxmlformats.org/spreadsheetml/2006/main">
  <numFmts count="23">
    <numFmt numFmtId="164" formatCode="General"/>
    <numFmt numFmtId="165" formatCode="[$-409]#,##0_);[RED]\(#,##0\)"/>
    <numFmt numFmtId="166" formatCode="[h]:mm:ss"/>
    <numFmt numFmtId="167" formatCode="General"/>
    <numFmt numFmtId="168" formatCode="General\行"/>
    <numFmt numFmtId="169" formatCode="#,##0&quot; 行&quot;"/>
    <numFmt numFmtId="170" formatCode="General\日"/>
    <numFmt numFmtId="171" formatCode="General\年"/>
    <numFmt numFmtId="172" formatCode="General\月"/>
    <numFmt numFmtId="173" formatCode="#,##0;[RED]\▲#,##0"/>
    <numFmt numFmtId="174" formatCode="[$-409]m/d/yyyy"/>
    <numFmt numFmtId="175" formatCode="\(#\)"/>
    <numFmt numFmtId="176" formatCode="#,##0.0000000;[RED]\-#,##0.0000000"/>
    <numFmt numFmtId="177" formatCode="&quot;自：&quot;yyyy\年m\月;@"/>
    <numFmt numFmtId="178" formatCode="&quot;自： &quot;General\年"/>
    <numFmt numFmtId="179" formatCode="&quot;至：&quot;yyyy\年m\月;@"/>
    <numFmt numFmtId="180" formatCode="&quot;至： &quot;General\年"/>
    <numFmt numFmtId="181" formatCode="\(#,##0\)"/>
    <numFmt numFmtId="182" formatCode="0%"/>
    <numFmt numFmtId="183" formatCode="0.0%"/>
    <numFmt numFmtId="184" formatCode="\【#,##0\】"/>
    <numFmt numFmtId="185" formatCode="[$-409]General"/>
    <numFmt numFmtId="186" formatCode="yyyy/m/d;@"/>
  </numFmts>
  <fonts count="53">
    <font>
      <sz val="11"/>
      <name val="ＭＳ Ｐ明朝"/>
      <family val="1"/>
      <charset val="128"/>
    </font>
    <font>
      <sz val="10"/>
      <name val="Arial"/>
      <family val="0"/>
    </font>
    <font>
      <sz val="10"/>
      <name val="Arial"/>
      <family val="0"/>
    </font>
    <font>
      <sz val="10"/>
      <name val="Arial"/>
      <family val="0"/>
    </font>
    <font>
      <sz val="12"/>
      <name val="Arial"/>
      <family val="2"/>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b val="true"/>
      <sz val="11"/>
      <name val="ＭＳ Ｐ明朝"/>
      <family val="1"/>
      <charset val="128"/>
    </font>
    <font>
      <sz val="11"/>
      <color rgb="FFFFFFFF"/>
      <name val="ＭＳ Ｐ明朝"/>
      <family val="1"/>
      <charset val="128"/>
    </font>
    <font>
      <b val="true"/>
      <sz val="11"/>
      <color rgb="FF0066CC"/>
      <name val="ＭＳ Ｐ明朝"/>
      <family val="1"/>
      <charset val="128"/>
    </font>
    <font>
      <sz val="11"/>
      <color rgb="FFFF0000"/>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14"/>
      <name val="ＭＳ Ｐ明朝"/>
      <family val="1"/>
      <charset val="128"/>
    </font>
    <font>
      <sz val="9"/>
      <color rgb="FF000000"/>
      <name val="DejaVu Sans"/>
      <family val="2"/>
    </font>
    <font>
      <sz val="9"/>
      <color rgb="FF000000"/>
      <name val="Noto Sans"/>
      <family val="2"/>
    </font>
    <font>
      <sz val="11"/>
      <color rgb="FF000000"/>
      <name val="DejaVu Sans"/>
      <family val="2"/>
    </font>
    <font>
      <sz val="22"/>
      <name val="ＭＳ Ｐ明朝"/>
      <family val="1"/>
      <charset val="128"/>
    </font>
    <font>
      <sz val="11"/>
      <color rgb="FFFF0000"/>
      <name val="HGS創英角ﾎﾟｯﾌﾟ体"/>
      <family val="3"/>
      <charset val="128"/>
    </font>
    <font>
      <sz val="10"/>
      <name val="ＭＳ Ｐゴシック"/>
      <family val="3"/>
      <charset val="128"/>
    </font>
    <font>
      <sz val="9"/>
      <color rgb="FF000000"/>
      <name val="ＭＳ Ｐゴシック"/>
      <family val="3"/>
      <charset val="128"/>
    </font>
    <font>
      <sz val="10"/>
      <color rgb="FFFFFF00"/>
      <name val="DejaVu Sans"/>
      <family val="2"/>
    </font>
    <font>
      <sz val="9"/>
      <color rgb="FF000000"/>
      <name val="Calibri"/>
      <family val="2"/>
    </font>
    <font>
      <sz val="10"/>
      <color rgb="FF0000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name val="ＭＳ Ｐ明朝"/>
      <family val="1"/>
      <charset val="128"/>
    </font>
    <font>
      <u val="single"/>
      <sz val="11"/>
      <color rgb="FF0000FF"/>
      <name val="ＭＳ Ｐゴシック"/>
      <family val="3"/>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sz val="22"/>
      <name val="ＭＳ Ｐゴシック"/>
      <family val="3"/>
      <charset val="128"/>
    </font>
    <font>
      <sz val="11"/>
      <color rgb="FFFF0000"/>
      <name val="Noto Sans"/>
      <family val="2"/>
    </font>
    <font>
      <sz val="11"/>
      <color rgb="FF0000FF"/>
      <name val="Noto Sans"/>
      <family val="2"/>
    </font>
    <font>
      <b val="true"/>
      <sz val="14"/>
      <name val="ＭＳ Ｐ明朝"/>
      <family val="1"/>
      <charset val="128"/>
    </font>
    <font>
      <b val="true"/>
      <sz val="12"/>
      <name val="ＭＳ Ｐ明朝"/>
      <family val="1"/>
      <charset val="128"/>
    </font>
    <font>
      <sz val="11"/>
      <name val="HGS創英角ﾎﾟｯﾌﾟ体"/>
      <family val="3"/>
      <charset val="128"/>
    </font>
    <font>
      <b val="true"/>
      <u val="single"/>
      <sz val="11"/>
      <color rgb="FFFF0000"/>
      <name val="ＭＳ Ｐ明朝"/>
      <family val="1"/>
      <charset val="128"/>
    </font>
    <font>
      <b val="true"/>
      <sz val="10"/>
      <color rgb="FFFF0000"/>
      <name val="DejaVu Sans"/>
      <family val="2"/>
    </font>
    <font>
      <sz val="11"/>
      <color rgb="FF000000"/>
      <name val="ＭＳ Ｐ明朝"/>
      <family val="1"/>
      <charset val="128"/>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s>
  <borders count="6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thin"/>
      <right/>
      <top/>
      <bottom/>
      <diagonal/>
    </border>
    <border diagonalUp="false" diagonalDown="false">
      <left/>
      <right/>
      <top style="hair"/>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thin"/>
      <right/>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right style="hair"/>
      <top/>
      <bottom/>
      <diagonal/>
    </border>
    <border diagonalUp="false" diagonalDown="false">
      <left/>
      <right/>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false"/>
    </xf>
    <xf numFmtId="167" fontId="9" fillId="0" borderId="0" xfId="0" applyFont="true" applyBorder="true" applyAlignment="true" applyProtection="true">
      <alignment horizontal="general" vertical="center" textRotation="0" wrapText="false" indent="0" shrinkToFit="true"/>
      <protection locked="true" hidden="false"/>
    </xf>
    <xf numFmtId="168" fontId="10"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false"/>
    </xf>
    <xf numFmtId="168" fontId="10" fillId="0" borderId="0" xfId="0" applyFont="true" applyBorder="true" applyAlignment="true" applyProtection="true">
      <alignment horizontal="left" vertical="center" textRotation="0" wrapText="false" indent="0" shrinkToFit="true"/>
      <protection locked="true" hidden="false"/>
    </xf>
    <xf numFmtId="167" fontId="11" fillId="0" borderId="0" xfId="0" applyFont="true" applyBorder="true" applyAlignment="true" applyProtection="true">
      <alignment horizontal="general" vertical="center" textRotation="0" wrapText="false" indent="0" shrinkToFit="true"/>
      <protection locked="true" hidden="false"/>
    </xf>
    <xf numFmtId="169" fontId="0" fillId="0" borderId="0" xfId="0" applyFont="fals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true"/>
      <protection locked="false" hidden="false"/>
    </xf>
    <xf numFmtId="167" fontId="12" fillId="0" borderId="0" xfId="0"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7" fontId="14" fillId="0" borderId="0" xfId="0" applyFont="true" applyBorder="true" applyAlignment="true" applyProtection="true">
      <alignment horizontal="general" vertical="center" textRotation="0" wrapText="false" indent="0" shrinkToFit="true"/>
      <protection locked="true" hidden="false"/>
    </xf>
    <xf numFmtId="167" fontId="5"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0" fillId="2" borderId="0" xfId="0" applyFont="false" applyBorder="true" applyAlignment="true" applyProtection="true">
      <alignment horizontal="center" vertical="center" textRotation="0" wrapText="false" indent="0" shrinkToFit="true"/>
      <protection locked="false" hidden="false"/>
    </xf>
    <xf numFmtId="172" fontId="0" fillId="2" borderId="0" xfId="0" applyFont="false" applyBorder="true" applyAlignment="true" applyProtection="true">
      <alignment horizontal="center" vertical="center" textRotation="0" wrapText="false" indent="0" shrinkToFit="true"/>
      <protection locked="false" hidden="false"/>
    </xf>
    <xf numFmtId="164" fontId="0" fillId="0" borderId="0" xfId="26" applyFont="true" applyBorder="true" applyAlignment="true" applyProtection="true">
      <alignment horizontal="general" vertical="center" textRotation="0" wrapText="false" indent="0" shrinkToFit="false"/>
      <protection locked="false" hidden="false"/>
    </xf>
    <xf numFmtId="164" fontId="0" fillId="0" borderId="0" xfId="2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1" fontId="0" fillId="3" borderId="0" xfId="0" applyFont="false" applyBorder="true" applyAlignment="true" applyProtection="true">
      <alignment horizontal="center" vertical="center" textRotation="0" wrapText="false" indent="0" shrinkToFit="true"/>
      <protection locked="false" hidden="false"/>
    </xf>
    <xf numFmtId="172" fontId="0" fillId="3" borderId="0" xfId="0" applyFont="fals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26" applyFont="true" applyBorder="true" applyAlignment="true" applyProtection="true">
      <alignment horizontal="general" vertical="center" textRotation="0" wrapText="false" indent="0" shrinkToFit="false"/>
      <protection locked="false" hidden="false"/>
    </xf>
    <xf numFmtId="164" fontId="0" fillId="0" borderId="0" xfId="26" applyFont="true" applyBorder="true" applyAlignment="true" applyProtection="true">
      <alignment horizontal="center" vertical="center" textRotation="0" wrapText="false" indent="0" shrinkToFit="false"/>
      <protection locked="false" hidden="false"/>
    </xf>
    <xf numFmtId="173" fontId="0" fillId="0" borderId="0" xfId="26" applyFont="true" applyBorder="true" applyAlignment="true" applyProtection="true">
      <alignment horizontal="general" vertical="center" textRotation="0" wrapText="false" indent="0" shrinkToFit="true"/>
      <protection locked="false" hidden="false"/>
    </xf>
    <xf numFmtId="173" fontId="0" fillId="0" borderId="0" xfId="26" applyFont="true" applyBorder="true" applyAlignment="true" applyProtection="true">
      <alignment horizontal="right" vertical="center" textRotation="0" wrapText="false" indent="0" shrinkToFit="true"/>
      <protection locked="true" hidden="false"/>
    </xf>
    <xf numFmtId="173" fontId="0" fillId="0" borderId="0" xfId="26" applyFont="true" applyBorder="true" applyAlignment="true" applyProtection="true">
      <alignment horizontal="right" vertical="center" textRotation="0" wrapText="false" indent="0" shrinkToFit="true"/>
      <protection locked="false" hidden="false"/>
    </xf>
    <xf numFmtId="173" fontId="0" fillId="0" borderId="0" xfId="26" applyFont="true" applyBorder="true" applyAlignment="true" applyProtection="true">
      <alignment horizontal="center" vertical="center" textRotation="0" wrapText="false" indent="0" shrinkToFit="true"/>
      <protection locked="false" hidden="false"/>
    </xf>
    <xf numFmtId="167" fontId="0" fillId="0" borderId="1" xfId="26" applyFont="true" applyBorder="true" applyAlignment="true" applyProtection="true">
      <alignment horizontal="center" vertical="center" textRotation="0" wrapText="false" indent="0" shrinkToFit="false"/>
      <protection locked="true" hidden="false"/>
    </xf>
    <xf numFmtId="174" fontId="0" fillId="0" borderId="2" xfId="0" applyFont="true" applyBorder="true" applyAlignment="true" applyProtection="true">
      <alignment horizontal="center" vertical="center" textRotation="0" wrapText="false" indent="0" shrinkToFit="true"/>
      <protection locked="false" hidden="false"/>
    </xf>
    <xf numFmtId="174" fontId="0" fillId="0" borderId="3" xfId="0" applyFont="true" applyBorder="true" applyAlignment="true" applyProtection="true">
      <alignment horizontal="center" vertical="center" textRotation="0" wrapText="false" indent="0" shrinkToFit="true"/>
      <protection locked="true" hidden="false"/>
    </xf>
    <xf numFmtId="174" fontId="0" fillId="0" borderId="4" xfId="0" applyFont="true" applyBorder="true" applyAlignment="true" applyProtection="true">
      <alignment horizontal="center" vertical="center" textRotation="0" wrapText="false" indent="0" shrinkToFit="true"/>
      <protection locked="true" hidden="false"/>
    </xf>
    <xf numFmtId="174" fontId="0" fillId="0" borderId="2" xfId="0" applyFont="true" applyBorder="true" applyAlignment="true" applyProtection="true">
      <alignment horizontal="center" vertical="center" textRotation="0" wrapText="false" indent="0" shrinkToFit="true"/>
      <protection locked="true" hidden="false"/>
    </xf>
    <xf numFmtId="174" fontId="0" fillId="0" borderId="5" xfId="0" applyFont="true" applyBorder="true" applyAlignment="true" applyProtection="true">
      <alignment horizontal="center" vertical="center" textRotation="0" wrapText="false" indent="0" shrinkToFit="true"/>
      <protection locked="true" hidden="false"/>
    </xf>
    <xf numFmtId="174" fontId="0" fillId="0" borderId="6" xfId="0" applyFont="true" applyBorder="true" applyAlignment="true" applyProtection="true">
      <alignment horizontal="center" vertical="center" textRotation="0" wrapText="false" indent="0" shrinkToFit="true"/>
      <protection locked="true" hidden="false"/>
    </xf>
    <xf numFmtId="174" fontId="0" fillId="0" borderId="0" xfId="0" applyFont="true" applyBorder="true" applyAlignment="true" applyProtection="true">
      <alignment horizontal="center" vertical="center" textRotation="0" wrapText="false" indent="0" shrinkToFit="true"/>
      <protection locked="false" hidden="false"/>
    </xf>
    <xf numFmtId="174" fontId="21" fillId="0" borderId="0" xfId="0" applyFont="true" applyBorder="true" applyAlignment="true" applyProtection="true">
      <alignment horizontal="center" vertical="center" textRotation="0" wrapText="false" indent="0" shrinkToFit="true"/>
      <protection locked="true" hidden="false"/>
    </xf>
    <xf numFmtId="167" fontId="9" fillId="0" borderId="7" xfId="26" applyFont="true" applyBorder="true" applyAlignment="true" applyProtection="true">
      <alignment horizontal="left" vertical="center" textRotation="0" wrapText="false" indent="0" shrinkToFit="false"/>
      <protection locked="true" hidden="false"/>
    </xf>
    <xf numFmtId="164" fontId="0" fillId="0" borderId="8" xfId="26" applyFont="true" applyBorder="true" applyAlignment="true" applyProtection="true">
      <alignment horizontal="general" vertical="center" textRotation="0" wrapText="false" indent="0" shrinkToFit="true"/>
      <protection locked="false" hidden="false"/>
    </xf>
    <xf numFmtId="164" fontId="0" fillId="0" borderId="9" xfId="26" applyFont="true" applyBorder="true" applyAlignment="true" applyProtection="true">
      <alignment horizontal="center" vertical="center" textRotation="0" wrapText="false" indent="0" shrinkToFit="true"/>
      <protection locked="false" hidden="false"/>
    </xf>
    <xf numFmtId="173" fontId="0" fillId="0" borderId="7" xfId="16" applyFont="true" applyBorder="true" applyAlignment="true" applyProtection="true">
      <alignment horizontal="general" vertical="center" textRotation="0" wrapText="false" indent="0" shrinkToFit="true"/>
      <protection locked="true" hidden="false"/>
    </xf>
    <xf numFmtId="173" fontId="0" fillId="0" borderId="8" xfId="16" applyFont="true" applyBorder="true" applyAlignment="true" applyProtection="true">
      <alignment horizontal="general" vertical="center" textRotation="0" wrapText="false" indent="0" shrinkToFit="true"/>
      <protection locked="true" hidden="false"/>
    </xf>
    <xf numFmtId="173" fontId="0" fillId="0" borderId="9" xfId="16" applyFont="true" applyBorder="true" applyAlignment="true" applyProtection="true">
      <alignment horizontal="general" vertical="center" textRotation="0" wrapText="false" indent="0" shrinkToFit="true"/>
      <protection locked="true" hidden="false"/>
    </xf>
    <xf numFmtId="173" fontId="0" fillId="0" borderId="10" xfId="16" applyFont="true" applyBorder="true" applyAlignment="true" applyProtection="true">
      <alignment horizontal="general" vertical="center" textRotation="0" wrapText="false" indent="0" shrinkToFit="true"/>
      <protection locked="true" hidden="false"/>
    </xf>
    <xf numFmtId="173" fontId="0" fillId="0" borderId="11" xfId="16" applyFont="true" applyBorder="true" applyAlignment="true" applyProtection="true">
      <alignment horizontal="general" vertical="center" textRotation="0" wrapText="false" indent="0" shrinkToFit="true"/>
      <protection locked="true" hidden="false"/>
    </xf>
    <xf numFmtId="173" fontId="0" fillId="0" borderId="0" xfId="16" applyFont="true" applyBorder="true" applyAlignment="true" applyProtection="true">
      <alignment horizontal="general" vertical="center" textRotation="0" wrapText="false" indent="0" shrinkToFit="true"/>
      <protection locked="false" hidden="false"/>
    </xf>
    <xf numFmtId="173" fontId="21" fillId="0" borderId="0" xfId="16" applyFont="true" applyBorder="true" applyAlignment="true" applyProtection="true">
      <alignment horizontal="center" vertical="center" textRotation="0" wrapText="false" indent="0" shrinkToFit="true"/>
      <protection locked="true" hidden="false"/>
    </xf>
    <xf numFmtId="167" fontId="0" fillId="0" borderId="12" xfId="26" applyFont="true" applyBorder="true" applyAlignment="true" applyProtection="true">
      <alignment horizontal="center" vertical="center" textRotation="0" wrapText="false" indent="0" shrinkToFit="false"/>
      <protection locked="true" hidden="false"/>
    </xf>
    <xf numFmtId="175" fontId="0" fillId="0" borderId="13" xfId="26" applyFont="true" applyBorder="true" applyAlignment="true" applyProtection="true">
      <alignment horizontal="center" vertical="center" textRotation="0" wrapText="false" indent="0" shrinkToFit="true"/>
      <protection locked="true" hidden="false"/>
    </xf>
    <xf numFmtId="164" fontId="13" fillId="2" borderId="14" xfId="26" applyFont="true" applyBorder="true" applyAlignment="true" applyProtection="true">
      <alignment horizontal="general" vertical="center" textRotation="0" wrapText="false" indent="0" shrinkToFit="true"/>
      <protection locked="false" hidden="false"/>
    </xf>
    <xf numFmtId="173" fontId="0" fillId="3" borderId="15" xfId="16" applyFont="true" applyBorder="true" applyAlignment="true" applyProtection="true">
      <alignment horizontal="general" vertical="center" textRotation="0" wrapText="false" indent="0" shrinkToFit="true"/>
      <protection locked="false" hidden="false"/>
    </xf>
    <xf numFmtId="173" fontId="0" fillId="3" borderId="13" xfId="16" applyFont="true" applyBorder="true" applyAlignment="true" applyProtection="true">
      <alignment horizontal="general" vertical="center" textRotation="0" wrapText="false" indent="0" shrinkToFit="true"/>
      <protection locked="false" hidden="fals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3" borderId="16" xfId="16" applyFont="true" applyBorder="true" applyAlignment="true" applyProtection="true">
      <alignment horizontal="general" vertical="center" textRotation="0" wrapText="false" indent="0" shrinkToFit="true"/>
      <protection locked="false" hidden="false"/>
    </xf>
    <xf numFmtId="173" fontId="0" fillId="3" borderId="17" xfId="16" applyFont="true" applyBorder="true" applyAlignment="true" applyProtection="true">
      <alignment horizontal="general" vertical="center" textRotation="0" wrapText="false" indent="0" shrinkToFit="true"/>
      <protection locked="false" hidden="false"/>
    </xf>
    <xf numFmtId="167" fontId="0" fillId="0" borderId="18" xfId="26" applyFont="true" applyBorder="true" applyAlignment="true" applyProtection="true">
      <alignment horizontal="center" vertical="center" textRotation="0" wrapText="false" indent="0" shrinkToFit="false"/>
      <protection locked="true" hidden="false"/>
    </xf>
    <xf numFmtId="175" fontId="0" fillId="0" borderId="17" xfId="26" applyFont="true" applyBorder="true" applyAlignment="true" applyProtection="true">
      <alignment horizontal="center" vertical="center" textRotation="0" wrapText="false" indent="0" shrinkToFit="true"/>
      <protection locked="true" hidden="false"/>
    </xf>
    <xf numFmtId="164" fontId="0" fillId="0" borderId="18" xfId="26" applyFont="true" applyBorder="true" applyAlignment="true" applyProtection="true">
      <alignment horizontal="center" vertical="center" textRotation="0" wrapText="false" indent="0" shrinkToFit="false"/>
      <protection locked="false" hidden="false"/>
    </xf>
    <xf numFmtId="175" fontId="0" fillId="0" borderId="19" xfId="26" applyFont="true" applyBorder="true" applyAlignment="true" applyProtection="true">
      <alignment horizontal="center" vertical="center" textRotation="0" wrapText="false" indent="0" shrinkToFit="true"/>
      <protection locked="true" hidden="false"/>
    </xf>
    <xf numFmtId="173" fontId="0" fillId="3" borderId="13" xfId="26" applyFont="true" applyBorder="true" applyAlignment="true" applyProtection="true">
      <alignment horizontal="general" vertical="center" textRotation="0" wrapText="false" indent="0" shrinkToFit="true"/>
      <protection locked="false" hidden="false"/>
    </xf>
    <xf numFmtId="164" fontId="0" fillId="0" borderId="20" xfId="26" applyFont="true" applyBorder="true" applyAlignment="true" applyProtection="true">
      <alignment horizontal="center" vertical="center" textRotation="0" wrapText="false" indent="0" shrinkToFit="false"/>
      <protection locked="false" hidden="false"/>
    </xf>
    <xf numFmtId="175" fontId="0" fillId="0" borderId="21" xfId="26" applyFont="true" applyBorder="true" applyAlignment="true" applyProtection="true">
      <alignment horizontal="center" vertical="center" textRotation="0" wrapText="false" indent="0" shrinkToFit="false"/>
      <protection locked="true" hidden="false"/>
    </xf>
    <xf numFmtId="173" fontId="0" fillId="0" borderId="12" xfId="16" applyFont="true" applyBorder="true" applyAlignment="true" applyProtection="true">
      <alignment horizontal="general" vertical="center" textRotation="0" wrapText="false" indent="0" shrinkToFit="true"/>
      <protection locked="true" hidden="false"/>
    </xf>
    <xf numFmtId="173" fontId="0" fillId="0" borderId="22" xfId="16" applyFont="true" applyBorder="true" applyAlignment="true" applyProtection="true">
      <alignment horizontal="general" vertical="center" textRotation="0" wrapText="false" indent="0" shrinkToFit="true"/>
      <protection locked="true" hidden="false"/>
    </xf>
    <xf numFmtId="173" fontId="0" fillId="0" borderId="23" xfId="16" applyFont="true" applyBorder="true" applyAlignment="true" applyProtection="true">
      <alignment horizontal="general" vertical="center" textRotation="0" wrapText="false" indent="0" shrinkToFit="true"/>
      <protection locked="true" hidden="false"/>
    </xf>
    <xf numFmtId="173" fontId="0" fillId="0" borderId="24" xfId="16" applyFont="true" applyBorder="true" applyAlignment="true" applyProtection="true">
      <alignment horizontal="general" vertical="center" textRotation="0" wrapText="false" indent="0" shrinkToFit="true"/>
      <protection locked="true" hidden="false"/>
    </xf>
    <xf numFmtId="173" fontId="0" fillId="0" borderId="19" xfId="16" applyFont="true" applyBorder="true" applyAlignment="true" applyProtection="true">
      <alignment horizontal="general" vertical="center" textRotation="0" wrapText="false" indent="0" shrinkToFit="true"/>
      <protection locked="true" hidden="false"/>
    </xf>
    <xf numFmtId="167" fontId="0" fillId="0" borderId="2" xfId="26" applyFont="true" applyBorder="true" applyAlignment="true" applyProtection="true">
      <alignment horizontal="center" vertical="center" textRotation="0" wrapText="false" indent="0" shrinkToFit="false"/>
      <protection locked="true" hidden="false"/>
    </xf>
    <xf numFmtId="175" fontId="0" fillId="0" borderId="25" xfId="26" applyFont="true" applyBorder="true" applyAlignment="true" applyProtection="true">
      <alignment horizontal="center" vertical="center" textRotation="0" wrapText="false" indent="0" shrinkToFit="true"/>
      <protection locked="true" hidden="false"/>
    </xf>
    <xf numFmtId="167" fontId="0" fillId="0" borderId="9" xfId="26" applyFont="true" applyBorder="true" applyAlignment="true" applyProtection="true">
      <alignment horizontal="general" vertical="center" textRotation="0" wrapText="false" indent="0" shrinkToFit="true"/>
      <protection locked="true" hidden="false"/>
    </xf>
    <xf numFmtId="173" fontId="0" fillId="3" borderId="7" xfId="16" applyFont="true" applyBorder="true" applyAlignment="true" applyProtection="true">
      <alignment horizontal="general" vertical="center" textRotation="0" wrapText="false" indent="0" shrinkToFit="true"/>
      <protection locked="false" hidden="false"/>
    </xf>
    <xf numFmtId="173" fontId="0" fillId="3" borderId="8" xfId="16" applyFont="true" applyBorder="true" applyAlignment="true" applyProtection="true">
      <alignment horizontal="general" vertical="center" textRotation="0" wrapText="false" indent="0" shrinkToFit="true"/>
      <protection locked="false" hidden="false"/>
    </xf>
    <xf numFmtId="173" fontId="0" fillId="3" borderId="9" xfId="16" applyFont="true" applyBorder="true" applyAlignment="true" applyProtection="true">
      <alignment horizontal="general" vertical="center" textRotation="0" wrapText="false" indent="0" shrinkToFit="true"/>
      <protection locked="false" hidden="fals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3" borderId="11" xfId="16" applyFont="true" applyBorder="true" applyAlignment="true" applyProtection="true">
      <alignment horizontal="general" vertical="center" textRotation="0" wrapText="false" indent="0" shrinkToFit="true"/>
      <protection locked="false" hidden="false"/>
    </xf>
    <xf numFmtId="167" fontId="0" fillId="0" borderId="14" xfId="26" applyFont="true" applyBorder="true" applyAlignment="true" applyProtection="true">
      <alignment horizontal="general" vertical="center" textRotation="0" wrapText="false" indent="0" shrinkToFit="true"/>
      <protection locked="true" hidden="false"/>
    </xf>
    <xf numFmtId="164" fontId="0" fillId="0" borderId="26" xfId="26" applyFont="true" applyBorder="true" applyAlignment="true" applyProtection="true">
      <alignment horizontal="center" vertical="center" textRotation="0" wrapText="false" indent="0" shrinkToFit="false"/>
      <protection locked="false" hidden="false"/>
    </xf>
    <xf numFmtId="173" fontId="0" fillId="0" borderId="27" xfId="16" applyFont="true" applyBorder="true" applyAlignment="true" applyProtection="true">
      <alignment horizontal="general" vertical="center" textRotation="0" wrapText="false" indent="0" shrinkToFit="true"/>
      <protection locked="true" hidden="false"/>
    </xf>
    <xf numFmtId="173" fontId="0" fillId="0" borderId="28" xfId="16" applyFont="true" applyBorder="true" applyAlignment="true" applyProtection="true">
      <alignment horizontal="general" vertical="center" textRotation="0" wrapText="false" indent="0" shrinkToFit="true"/>
      <protection locked="true" hidden="false"/>
    </xf>
    <xf numFmtId="173" fontId="0" fillId="0" borderId="29" xfId="16" applyFont="true" applyBorder="true" applyAlignment="true" applyProtection="true">
      <alignment horizontal="general" vertical="center" textRotation="0" wrapText="false" indent="0" shrinkToFit="true"/>
      <protection locked="true" hidden="false"/>
    </xf>
    <xf numFmtId="173" fontId="0" fillId="0" borderId="30" xfId="16" applyFont="true" applyBorder="true" applyAlignment="true" applyProtection="true">
      <alignment horizontal="general" vertical="center" textRotation="0" wrapText="false" indent="0" shrinkToFit="true"/>
      <protection locked="true" hidden="false"/>
    </xf>
    <xf numFmtId="173" fontId="0" fillId="0" borderId="31" xfId="16" applyFont="true" applyBorder="true" applyAlignment="true" applyProtection="true">
      <alignment horizontal="general" vertical="center" textRotation="0" wrapText="false" indent="0" shrinkToFit="true"/>
      <protection locked="true" hidden="false"/>
    </xf>
    <xf numFmtId="175" fontId="5" fillId="0" borderId="18" xfId="26" applyFont="true" applyBorder="true" applyAlignment="true" applyProtection="true">
      <alignment horizontal="left" vertical="center" textRotation="0" wrapText="false" indent="1" shrinkToFit="false"/>
      <protection locked="true" hidden="false"/>
    </xf>
    <xf numFmtId="164" fontId="5" fillId="0" borderId="32" xfId="26" applyFont="true" applyBorder="true" applyAlignment="true" applyProtection="true">
      <alignment horizontal="center" vertical="center" textRotation="0" wrapText="false" indent="0" shrinkToFit="false"/>
      <protection locked="false" hidden="false"/>
    </xf>
    <xf numFmtId="164" fontId="5" fillId="0" borderId="33" xfId="26" applyFont="true" applyBorder="true" applyAlignment="true" applyProtection="true">
      <alignment horizontal="center" vertical="center" textRotation="0" wrapText="false" indent="0" shrinkToFit="false"/>
      <protection locked="false" hidden="false"/>
    </xf>
    <xf numFmtId="173" fontId="5" fillId="0" borderId="18" xfId="16" applyFont="true" applyBorder="true" applyAlignment="true" applyProtection="true">
      <alignment horizontal="general" vertical="center" textRotation="0" wrapText="false" indent="0" shrinkToFit="true"/>
      <protection locked="true" hidden="false"/>
    </xf>
    <xf numFmtId="173" fontId="5" fillId="0" borderId="32" xfId="16" applyFont="true" applyBorder="true" applyAlignment="true" applyProtection="true">
      <alignment horizontal="general" vertical="center" textRotation="0" wrapText="false" indent="0" shrinkToFit="true"/>
      <protection locked="true" hidden="false"/>
    </xf>
    <xf numFmtId="173" fontId="5" fillId="0" borderId="33" xfId="16" applyFont="true" applyBorder="true" applyAlignment="true" applyProtection="true">
      <alignment horizontal="general" vertical="center" textRotation="0" wrapText="false" indent="0" shrinkToFit="true"/>
      <protection locked="true" hidden="false"/>
    </xf>
    <xf numFmtId="173" fontId="5" fillId="0" borderId="34" xfId="16" applyFont="true" applyBorder="true" applyAlignment="true" applyProtection="true">
      <alignment horizontal="general" vertical="center" textRotation="0" wrapText="false" indent="0" shrinkToFit="true"/>
      <protection locked="true" hidden="false"/>
    </xf>
    <xf numFmtId="173" fontId="5" fillId="0" borderId="35" xfId="16" applyFont="true" applyBorder="true" applyAlignment="true" applyProtection="true">
      <alignment horizontal="general" vertical="center" textRotation="0" wrapText="false" indent="0" shrinkToFit="true"/>
      <protection locked="true" hidden="false"/>
    </xf>
    <xf numFmtId="175" fontId="0" fillId="0" borderId="8" xfId="26" applyFont="true" applyBorder="true" applyAlignment="true" applyProtection="true">
      <alignment horizontal="general" vertical="center" textRotation="0" wrapText="false" indent="0" shrinkToFit="true"/>
      <protection locked="false" hidden="false"/>
    </xf>
    <xf numFmtId="164" fontId="0" fillId="0" borderId="9" xfId="26" applyFont="true" applyBorder="true" applyAlignment="true" applyProtection="true">
      <alignment horizontal="center" vertical="center" textRotation="0" wrapText="false" indent="0" shrinkToFit="false"/>
      <protection locked="false" hidden="false"/>
    </xf>
    <xf numFmtId="173" fontId="0" fillId="0" borderId="7"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64" fontId="0" fillId="0" borderId="36" xfId="26" applyFont="true" applyBorder="true" applyAlignment="true" applyProtection="true">
      <alignment horizontal="center" vertical="center" textRotation="0" wrapText="false" indent="0" shrinkToFit="false"/>
      <protection locked="false" hidden="false"/>
    </xf>
    <xf numFmtId="175" fontId="22" fillId="0" borderId="2" xfId="26" applyFont="true" applyBorder="true" applyAlignment="true" applyProtection="true">
      <alignment horizontal="left" vertical="center" textRotation="0" wrapText="false" indent="1" shrinkToFit="false"/>
      <protection locked="true" hidden="false"/>
    </xf>
    <xf numFmtId="164" fontId="5" fillId="0" borderId="4" xfId="26" applyFont="true" applyBorder="true" applyAlignment="true" applyProtection="true">
      <alignment horizontal="center" vertical="center" textRotation="0" wrapText="false" indent="0" shrinkToFit="false"/>
      <protection locked="false" hidden="false"/>
    </xf>
    <xf numFmtId="173" fontId="5" fillId="0" borderId="2" xfId="16" applyFont="true" applyBorder="true" applyAlignment="true" applyProtection="true">
      <alignment horizontal="general" vertical="center" textRotation="0" wrapText="false" indent="0" shrinkToFit="true"/>
      <protection locked="true" hidden="false"/>
    </xf>
    <xf numFmtId="173" fontId="5" fillId="0" borderId="3" xfId="16" applyFont="true" applyBorder="true" applyAlignment="true" applyProtection="true">
      <alignment horizontal="general" vertical="center" textRotation="0" wrapText="false" indent="0" shrinkToFit="true"/>
      <protection locked="true" hidden="false"/>
    </xf>
    <xf numFmtId="173" fontId="5" fillId="0" borderId="4" xfId="16" applyFont="true" applyBorder="true" applyAlignment="true" applyProtection="true">
      <alignment horizontal="general" vertical="center" textRotation="0" wrapText="false" indent="0" shrinkToFit="true"/>
      <protection locked="true" hidden="false"/>
    </xf>
    <xf numFmtId="173" fontId="5" fillId="0" borderId="5" xfId="16" applyFont="true" applyBorder="true" applyAlignment="true" applyProtection="true">
      <alignment horizontal="general" vertical="center" textRotation="0" wrapText="false" indent="0" shrinkToFit="true"/>
      <protection locked="true" hidden="false"/>
    </xf>
    <xf numFmtId="173" fontId="5" fillId="0" borderId="6" xfId="16" applyFont="true" applyBorder="true" applyAlignment="true" applyProtection="true">
      <alignment horizontal="general" vertical="center" textRotation="0" wrapText="false" indent="0" shrinkToFit="true"/>
      <protection locked="true" hidden="false"/>
    </xf>
    <xf numFmtId="175" fontId="5" fillId="0" borderId="2" xfId="26" applyFont="true" applyBorder="true" applyAlignment="true" applyProtection="true">
      <alignment horizontal="left" vertical="center" textRotation="0" wrapText="false" indent="1" shrinkToFit="false"/>
      <protection locked="true" hidden="false"/>
    </xf>
    <xf numFmtId="164" fontId="5" fillId="0" borderId="3" xfId="26" applyFont="true" applyBorder="true" applyAlignment="true" applyProtection="true">
      <alignment horizontal="center" vertical="center" textRotation="0" wrapText="false" indent="0" shrinkToFit="false"/>
      <protection locked="false" hidden="false"/>
    </xf>
    <xf numFmtId="173" fontId="5" fillId="3" borderId="2" xfId="16" applyFont="true" applyBorder="true" applyAlignment="true" applyProtection="true">
      <alignment horizontal="general" vertical="center" textRotation="0" wrapText="false" indent="0" shrinkToFit="true"/>
      <protection locked="false" hidden="false"/>
    </xf>
    <xf numFmtId="175" fontId="5" fillId="0" borderId="37" xfId="26" applyFont="true" applyBorder="true" applyAlignment="true" applyProtection="true">
      <alignment horizontal="left" vertical="center" textRotation="0" wrapText="false" indent="1" shrinkToFit="false"/>
      <protection locked="tru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5" fillId="0" borderId="39" xfId="26" applyFont="true" applyBorder="true" applyAlignment="true" applyProtection="true">
      <alignment horizontal="center" vertical="center" textRotation="0" wrapText="false" indent="0" shrinkToFit="false"/>
      <protection locked="false" hidden="false"/>
    </xf>
    <xf numFmtId="173" fontId="5" fillId="0" borderId="37" xfId="16" applyFont="true" applyBorder="true" applyAlignment="true" applyProtection="true">
      <alignment horizontal="general" vertical="center" textRotation="0" wrapText="false" indent="0" shrinkToFit="true"/>
      <protection locked="true" hidden="false"/>
    </xf>
    <xf numFmtId="173" fontId="5" fillId="0" borderId="38" xfId="16" applyFont="true" applyBorder="true" applyAlignment="true" applyProtection="true">
      <alignment horizontal="general" vertical="center" textRotation="0" wrapText="false" indent="0" shrinkToFit="true"/>
      <protection locked="true" hidden="false"/>
    </xf>
    <xf numFmtId="173" fontId="5" fillId="0" borderId="39" xfId="16" applyFont="true" applyBorder="true" applyAlignment="true" applyProtection="true">
      <alignment horizontal="general" vertical="center" textRotation="0" wrapText="false" indent="0" shrinkToFit="true"/>
      <protection locked="true" hidden="false"/>
    </xf>
    <xf numFmtId="173" fontId="5" fillId="0" borderId="40" xfId="16" applyFont="true" applyBorder="true" applyAlignment="true" applyProtection="true">
      <alignment horizontal="general" vertical="center" textRotation="0" wrapText="false" indent="0" shrinkToFit="true"/>
      <protection locked="true" hidden="false"/>
    </xf>
    <xf numFmtId="173" fontId="5" fillId="0" borderId="41" xfId="16" applyFont="true" applyBorder="true" applyAlignment="true" applyProtection="true">
      <alignment horizontal="general" vertical="center" textRotation="0" wrapText="false" indent="0" shrinkToFit="true"/>
      <protection locked="true" hidden="false"/>
    </xf>
    <xf numFmtId="175" fontId="5" fillId="0" borderId="42" xfId="26" applyFont="true" applyBorder="true" applyAlignment="true" applyProtection="true">
      <alignment horizontal="left" vertical="center" textRotation="0" wrapText="false" indent="1" shrinkToFit="false"/>
      <protection locked="true" hidden="false"/>
    </xf>
    <xf numFmtId="164" fontId="5" fillId="0" borderId="43" xfId="26" applyFont="true" applyBorder="true" applyAlignment="true" applyProtection="true">
      <alignment horizontal="center" vertical="center" textRotation="0" wrapText="false" indent="0" shrinkToFit="false"/>
      <protection locked="false" hidden="false"/>
    </xf>
    <xf numFmtId="164" fontId="5" fillId="0" borderId="44" xfId="26" applyFont="true" applyBorder="true" applyAlignment="true" applyProtection="true">
      <alignment horizontal="center" vertical="center" textRotation="0" wrapText="false" indent="0" shrinkToFit="false"/>
      <protection locked="false" hidden="false"/>
    </xf>
    <xf numFmtId="173" fontId="5" fillId="3" borderId="42" xfId="16" applyFont="true" applyBorder="true" applyAlignment="true" applyProtection="true">
      <alignment horizontal="general" vertical="center" textRotation="0" wrapText="false" indent="0" shrinkToFit="true"/>
      <protection locked="false" hidden="false"/>
    </xf>
    <xf numFmtId="173" fontId="5" fillId="3" borderId="43" xfId="16" applyFont="true" applyBorder="true" applyAlignment="true" applyProtection="true">
      <alignment horizontal="general" vertical="center" textRotation="0" wrapText="false" indent="0" shrinkToFit="true"/>
      <protection locked="false" hidden="false"/>
    </xf>
    <xf numFmtId="173" fontId="5" fillId="3" borderId="44" xfId="16" applyFont="true" applyBorder="true" applyAlignment="true" applyProtection="true">
      <alignment horizontal="general" vertical="center" textRotation="0" wrapText="false" indent="0" shrinkToFit="true"/>
      <protection locked="false" hidden="false"/>
    </xf>
    <xf numFmtId="173" fontId="5" fillId="3" borderId="45" xfId="16" applyFont="true" applyBorder="true" applyAlignment="true" applyProtection="true">
      <alignment horizontal="general" vertical="center" textRotation="0" wrapText="false" indent="0" shrinkToFit="true"/>
      <protection locked="false" hidden="false"/>
    </xf>
    <xf numFmtId="173" fontId="5" fillId="3" borderId="46"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76" fontId="0" fillId="0" borderId="0" xfId="16" applyFont="true" applyBorder="true" applyAlignment="true" applyProtection="true">
      <alignment horizontal="general" vertical="center" textRotation="0" wrapText="false" indent="0" shrinkToFit="true"/>
      <protection locked="false" hidden="false"/>
    </xf>
    <xf numFmtId="176" fontId="0" fillId="0" borderId="0" xfId="16"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74"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67" fontId="0" fillId="0" borderId="2" xfId="0" applyFont="fals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13" fillId="3" borderId="11" xfId="0" applyFont="true" applyBorder="true" applyAlignment="true" applyProtection="true">
      <alignment horizontal="general" vertical="center" textRotation="0" wrapText="false" indent="0" shrinkToFit="true"/>
      <protection locked="false" hidden="false"/>
    </xf>
    <xf numFmtId="164" fontId="13" fillId="3" borderId="8" xfId="0" applyFont="true" applyBorder="true" applyAlignment="true" applyProtection="true">
      <alignment horizontal="general" vertical="center" textRotation="0" wrapText="false" indent="0" shrinkToFit="true"/>
      <protection locked="false" hidden="false"/>
    </xf>
    <xf numFmtId="164" fontId="13" fillId="3" borderId="8" xfId="0" applyFont="true" applyBorder="true" applyAlignment="true" applyProtection="true">
      <alignment horizontal="general" vertical="center" textRotation="0" wrapText="true" indent="0" shrinkToFit="false"/>
      <protection locked="false" hidden="false"/>
    </xf>
    <xf numFmtId="173" fontId="0" fillId="3" borderId="8" xfId="0" applyFont="false" applyBorder="true" applyAlignment="true" applyProtection="true">
      <alignment horizontal="general" vertical="center" textRotation="0" wrapText="false" indent="0" shrinkToFit="true"/>
      <protection locked="false" hidden="false"/>
    </xf>
    <xf numFmtId="164" fontId="13" fillId="3" borderId="1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false" indent="0" shrinkToFit="true"/>
      <protection locked="fals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13" fillId="3" borderId="17" xfId="0" applyFont="true" applyBorder="true" applyAlignment="true" applyProtection="true">
      <alignment horizontal="general" vertical="center" textRotation="0" wrapText="false" indent="0" shrinkToFit="true"/>
      <protection locked="false" hidden="false"/>
    </xf>
    <xf numFmtId="164" fontId="13" fillId="3" borderId="13" xfId="0" applyFont="true" applyBorder="true" applyAlignment="true" applyProtection="true">
      <alignment horizontal="general" vertical="center" textRotation="0" wrapText="false" indent="0" shrinkToFit="true"/>
      <protection locked="false" hidden="false"/>
    </xf>
    <xf numFmtId="164" fontId="13" fillId="3" borderId="13" xfId="0" applyFont="true" applyBorder="true" applyAlignment="true" applyProtection="true">
      <alignment horizontal="general" vertical="center" textRotation="0" wrapText="true" indent="0" shrinkToFit="false"/>
      <protection locked="false" hidden="false"/>
    </xf>
    <xf numFmtId="173" fontId="0" fillId="3" borderId="13" xfId="0" applyFont="false" applyBorder="true" applyAlignment="true" applyProtection="true">
      <alignment horizontal="general" vertical="center" textRotation="0" wrapText="false" indent="0" shrinkToFit="true"/>
      <protection locked="false" hidden="false"/>
    </xf>
    <xf numFmtId="164" fontId="13" fillId="3" borderId="16" xfId="0" applyFont="true" applyBorder="true" applyAlignment="true" applyProtection="true">
      <alignment horizontal="general" vertical="center" textRotation="0" wrapText="true" indent="0" shrinkToFit="false"/>
      <protection locked="false" hidden="false"/>
    </xf>
    <xf numFmtId="164" fontId="0" fillId="0" borderId="27" xfId="0" applyFont="false" applyBorder="true" applyAlignment="true" applyProtection="true">
      <alignment horizontal="center" vertical="center" textRotation="0" wrapText="false" indent="0" shrinkToFit="true"/>
      <protection locked="false" hidden="false"/>
    </xf>
    <xf numFmtId="164" fontId="0" fillId="3" borderId="28" xfId="0" applyFont="false" applyBorder="true" applyAlignment="true" applyProtection="true">
      <alignment horizontal="center" vertical="center" textRotation="0" wrapText="false" indent="0" shrinkToFit="true"/>
      <protection locked="false" hidden="false"/>
    </xf>
    <xf numFmtId="164" fontId="0" fillId="3" borderId="30" xfId="0" applyFont="false" applyBorder="true" applyAlignment="true" applyProtection="true">
      <alignment horizontal="center" vertical="center" textRotation="0" wrapText="false" indent="0" shrinkToFit="true"/>
      <protection locked="false" hidden="false"/>
    </xf>
    <xf numFmtId="164" fontId="0" fillId="3" borderId="31" xfId="0" applyFont="false" applyBorder="true" applyAlignment="true" applyProtection="true">
      <alignment horizontal="general" vertical="center" textRotation="0" wrapText="false" indent="0" shrinkToFit="true"/>
      <protection locked="false" hidden="false"/>
    </xf>
    <xf numFmtId="164" fontId="0" fillId="3" borderId="28" xfId="0" applyFont="false" applyBorder="true" applyAlignment="true" applyProtection="true">
      <alignment horizontal="general" vertical="center" textRotation="0" wrapText="false" indent="0" shrinkToFit="true"/>
      <protection locked="false" hidden="false"/>
    </xf>
    <xf numFmtId="164" fontId="0" fillId="3" borderId="28" xfId="0" applyFont="false" applyBorder="true" applyAlignment="true" applyProtection="true">
      <alignment horizontal="general" vertical="center" textRotation="0" wrapText="true" indent="0" shrinkToFit="false"/>
      <protection locked="false" hidden="false"/>
    </xf>
    <xf numFmtId="173" fontId="0" fillId="3" borderId="28" xfId="0" applyFont="false" applyBorder="true" applyAlignment="true" applyProtection="true">
      <alignment horizontal="general" vertical="center" textRotation="0" wrapText="false" indent="0" shrinkToFit="true"/>
      <protection locked="false" hidden="false"/>
    </xf>
    <xf numFmtId="164" fontId="0" fillId="3" borderId="3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73"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77" fontId="0" fillId="0" borderId="0" xfId="0" applyFont="true" applyBorder="true" applyAlignment="true" applyProtection="true">
      <alignment horizontal="center" vertical="bottom" textRotation="0" wrapText="false" indent="0" shrinkToFit="true"/>
      <protection locked="true" hidden="false"/>
    </xf>
    <xf numFmtId="178" fontId="0" fillId="3" borderId="0" xfId="0" applyFont="false" applyBorder="true" applyAlignment="true" applyProtection="true">
      <alignment horizontal="center" vertical="bottom" textRotation="0" wrapText="false" indent="0" shrinkToFit="true"/>
      <protection locked="false" hidden="false"/>
    </xf>
    <xf numFmtId="172" fontId="0" fillId="3" borderId="0" xfId="0" applyFont="false" applyBorder="true" applyAlignment="true" applyProtection="true">
      <alignment horizontal="center" vertical="bottom" textRotation="0" wrapText="false" indent="0" shrinkToFit="true"/>
      <protection locked="false" hidden="false"/>
    </xf>
    <xf numFmtId="167" fontId="16" fillId="0" borderId="0" xfId="0" applyFont="true" applyBorder="true" applyAlignment="true" applyProtection="true">
      <alignment horizontal="center" vertical="bottom" textRotation="0" wrapText="false" indent="0" shrinkToFit="false"/>
      <protection locked="true" hidden="false"/>
    </xf>
    <xf numFmtId="179" fontId="0" fillId="0" borderId="0" xfId="0" applyFont="true" applyBorder="true" applyAlignment="true" applyProtection="true">
      <alignment horizontal="center" vertical="center" textRotation="0" wrapText="false" indent="0" shrinkToFit="true"/>
      <protection locked="true" hidden="false"/>
    </xf>
    <xf numFmtId="180" fontId="0" fillId="3" borderId="0" xfId="0" applyFont="false" applyBorder="true" applyAlignment="true" applyProtection="true">
      <alignment horizontal="center" vertical="center" textRotation="0" wrapText="false" indent="0" shrinkToFit="true"/>
      <protection locked="false" hidden="false"/>
    </xf>
    <xf numFmtId="167" fontId="0" fillId="0" borderId="47" xfId="0" applyFont="false" applyBorder="true" applyAlignment="true" applyProtection="true">
      <alignment horizontal="center" vertical="bottom" textRotation="0" wrapText="false" indent="0" shrinkToFit="false"/>
      <protection locked="true" hidden="false"/>
    </xf>
    <xf numFmtId="167" fontId="0" fillId="0" borderId="48" xfId="0" applyFont="false" applyBorder="true" applyAlignment="true" applyProtection="true">
      <alignment horizontal="center" vertical="bottom" textRotation="0" wrapText="false" indent="0" shrinkToFit="false"/>
      <protection locked="true" hidden="false"/>
    </xf>
    <xf numFmtId="167" fontId="0" fillId="0" borderId="49" xfId="0" applyFont="false" applyBorder="true" applyAlignment="true" applyProtection="true">
      <alignment horizontal="left" vertical="bottom" textRotation="0" wrapText="false" indent="0" shrinkToFit="true"/>
      <protection locked="true" hidden="false"/>
    </xf>
    <xf numFmtId="167" fontId="0" fillId="0" borderId="49" xfId="0" applyFont="false" applyBorder="true" applyAlignment="true" applyProtection="true">
      <alignment horizontal="left" vertical="bottom" textRotation="0" wrapText="false" indent="0" shrinkToFit="false"/>
      <protection locked="true" hidden="false"/>
    </xf>
    <xf numFmtId="173" fontId="0" fillId="0" borderId="11" xfId="0" applyFont="false" applyBorder="true" applyAlignment="true" applyProtection="true">
      <alignment horizontal="center" vertical="center" textRotation="0" wrapText="false" indent="0" shrinkToFit="true"/>
      <protection locked="true" hidden="false"/>
    </xf>
    <xf numFmtId="173" fontId="5" fillId="0" borderId="5" xfId="0" applyFont="true" applyBorder="true" applyAlignment="true" applyProtection="true">
      <alignment horizontal="right" vertical="bottom" textRotation="0" wrapText="false" indent="0" shrinkToFit="true"/>
      <protection locked="true" hidden="false"/>
    </xf>
    <xf numFmtId="167" fontId="0" fillId="0" borderId="15" xfId="0" applyFont="false" applyBorder="true" applyAlignment="true" applyProtection="true">
      <alignment horizontal="left" vertical="bottom" textRotation="0" wrapText="false" indent="1" shrinkToFit="true"/>
      <protection locked="true" hidden="false"/>
    </xf>
    <xf numFmtId="173" fontId="0" fillId="0" borderId="16" xfId="0" applyFont="false" applyBorder="true" applyAlignment="true" applyProtection="true">
      <alignment horizontal="general" vertical="center" textRotation="0" wrapText="false" indent="0" shrinkToFit="true"/>
      <protection locked="true" hidden="false"/>
    </xf>
    <xf numFmtId="181" fontId="0" fillId="0" borderId="15" xfId="0" applyFont="true" applyBorder="true" applyAlignment="true" applyProtection="true">
      <alignment horizontal="general" vertical="center" textRotation="0" wrapText="false" indent="0" shrinkToFit="true"/>
      <protection locked="true" hidden="false"/>
    </xf>
    <xf numFmtId="167" fontId="0" fillId="0" borderId="16" xfId="0" applyFont="false" applyBorder="true" applyAlignment="true" applyProtection="true">
      <alignment horizontal="general" vertical="bottom" textRotation="0" wrapText="false" indent="0" shrinkToFit="true"/>
      <protection locked="true" hidden="false"/>
    </xf>
    <xf numFmtId="173" fontId="0" fillId="0" borderId="17" xfId="0" applyFont="false" applyBorder="true" applyAlignment="true" applyProtection="true">
      <alignment horizontal="general" vertical="center" textRotation="0" wrapText="false" indent="0" shrinkToFit="true"/>
      <protection locked="false" hidden="false"/>
    </xf>
    <xf numFmtId="167" fontId="0" fillId="0" borderId="13" xfId="0" applyFont="false" applyBorder="true" applyAlignment="true" applyProtection="true">
      <alignment horizontal="general" vertical="bottom" textRotation="0" wrapText="false" indent="0" shrinkToFit="true"/>
      <protection locked="tru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81" fontId="0" fillId="0" borderId="12" xfId="0" applyFont="true" applyBorder="true" applyAlignment="true" applyProtection="true">
      <alignment horizontal="general" vertical="center" textRotation="0" wrapText="false" indent="0" shrinkToFit="true"/>
      <protection locked="true" hidden="false"/>
    </xf>
    <xf numFmtId="167" fontId="0" fillId="0" borderId="24" xfId="0" applyFont="false" applyBorder="true" applyAlignment="true" applyProtection="true">
      <alignment horizontal="general" vertical="bottom" textRotation="0" wrapText="false" indent="0" shrinkToFit="true"/>
      <protection locked="true" hidden="false"/>
    </xf>
    <xf numFmtId="173" fontId="0" fillId="0" borderId="19" xfId="0" applyFont="false" applyBorder="true" applyAlignment="true" applyProtection="true">
      <alignment horizontal="general" vertical="center" textRotation="0" wrapText="false" indent="0" shrinkToFit="true"/>
      <protection locked="false" hidden="false"/>
    </xf>
    <xf numFmtId="173" fontId="0" fillId="0" borderId="40" xfId="0" applyFont="false" applyBorder="true" applyAlignment="true" applyProtection="true">
      <alignment horizontal="right" vertical="bottom" textRotation="0" wrapText="false" indent="0" shrinkToFit="true"/>
      <protection locked="true" hidden="false"/>
    </xf>
    <xf numFmtId="173" fontId="0" fillId="4" borderId="16" xfId="0" applyFont="false" applyBorder="true" applyAlignment="true" applyProtection="true">
      <alignment horizontal="general" vertical="center" textRotation="0" wrapText="false" indent="0" shrinkToFit="true"/>
      <protection locked="false" hidden="false"/>
    </xf>
    <xf numFmtId="167" fontId="0" fillId="0" borderId="50" xfId="0" applyFont="false" applyBorder="true" applyAlignment="true" applyProtection="true">
      <alignment horizontal="left" vertical="bottom" textRotation="0" wrapText="false" indent="1" shrinkToFit="false"/>
      <protection locked="true" hidden="false"/>
    </xf>
    <xf numFmtId="173" fontId="0" fillId="0" borderId="17" xfId="0" applyFont="false" applyBorder="true" applyAlignment="true" applyProtection="true">
      <alignment horizontal="general" vertical="center" textRotation="0" wrapText="false" indent="0" shrinkToFit="true"/>
      <protection locked="true" hidden="false"/>
    </xf>
    <xf numFmtId="173" fontId="0" fillId="4" borderId="17" xfId="0" applyFont="false" applyBorder="true" applyAlignment="true" applyProtection="true">
      <alignment horizontal="general" vertical="center" textRotation="0" wrapText="false" indent="0" shrinkToFit="true"/>
      <protection locked="false" hidden="false"/>
    </xf>
    <xf numFmtId="167" fontId="0" fillId="0" borderId="15" xfId="0" applyFont="false" applyBorder="true" applyAlignment="true" applyProtection="true">
      <alignment horizontal="center" vertical="bottom" textRotation="0" wrapText="false" indent="0" shrinkToFit="true"/>
      <protection locked="true" hidden="false"/>
    </xf>
    <xf numFmtId="167" fontId="0" fillId="0" borderId="51" xfId="0" applyFont="false" applyBorder="true" applyAlignment="true" applyProtection="true">
      <alignment horizontal="left" vertical="bottom" textRotation="0" wrapText="false" indent="1" shrinkToFit="false"/>
      <protection locked="true" hidden="false"/>
    </xf>
    <xf numFmtId="173" fontId="0" fillId="4" borderId="31" xfId="0" applyFont="false" applyBorder="true" applyAlignment="true" applyProtection="true">
      <alignment horizontal="general" vertical="center" textRotation="0" wrapText="false" indent="0" shrinkToFit="true"/>
      <protection locked="false" hidden="false"/>
    </xf>
    <xf numFmtId="167" fontId="5" fillId="0" borderId="52" xfId="0" applyFont="true" applyBorder="true" applyAlignment="true" applyProtection="true">
      <alignment horizontal="left" vertical="bottom" textRotation="0" wrapText="false" indent="2" shrinkToFit="false"/>
      <protection locked="true" hidden="false"/>
    </xf>
    <xf numFmtId="173" fontId="5" fillId="0" borderId="35" xfId="0" applyFont="true" applyBorder="true" applyAlignment="true" applyProtection="true">
      <alignment horizontal="center" vertical="center" textRotation="0" wrapText="false" indent="0" shrinkToFit="true"/>
      <protection locked="true" hidden="false"/>
    </xf>
    <xf numFmtId="173" fontId="5" fillId="0" borderId="34" xfId="0" applyFont="true" applyBorder="true" applyAlignment="true" applyProtection="true">
      <alignment horizontal="general" vertical="center" textRotation="0" wrapText="false" indent="0" shrinkToFit="true"/>
      <protection locked="true" hidden="false"/>
    </xf>
    <xf numFmtId="167" fontId="0" fillId="0" borderId="27" xfId="0" applyFont="false" applyBorder="true" applyAlignment="true" applyProtection="true">
      <alignment horizontal="center" vertical="bottom" textRotation="0" wrapText="false" indent="0" shrinkToFit="true"/>
      <protection locked="true" hidden="false"/>
    </xf>
    <xf numFmtId="173" fontId="0" fillId="4" borderId="30" xfId="0" applyFont="false" applyBorder="true" applyAlignment="true" applyProtection="true">
      <alignment horizontal="general" vertical="center" textRotation="0" wrapText="false" indent="0" shrinkToFit="true"/>
      <protection locked="false" hidden="false"/>
    </xf>
    <xf numFmtId="167" fontId="5" fillId="0" borderId="18" xfId="0" applyFont="true" applyBorder="true" applyAlignment="true" applyProtection="true">
      <alignment horizontal="center" vertical="bottom" textRotation="0" wrapText="false" indent="0" shrinkToFit="true"/>
      <protection locked="true" hidden="false"/>
    </xf>
    <xf numFmtId="167" fontId="0" fillId="0" borderId="16" xfId="0" applyFont="false" applyBorder="true" applyAlignment="false" applyProtection="true">
      <alignment horizontal="general" vertical="bottom" textRotation="0" wrapText="false" indent="0" shrinkToFit="false"/>
      <protection locked="true" hidden="false"/>
    </xf>
    <xf numFmtId="181" fontId="0" fillId="0" borderId="27" xfId="0" applyFont="true" applyBorder="true" applyAlignment="true" applyProtection="true">
      <alignment horizontal="general" vertical="center" textRotation="0" wrapText="false" indent="0" shrinkToFit="true"/>
      <protection locked="true" hidden="false"/>
    </xf>
    <xf numFmtId="167" fontId="0" fillId="0" borderId="30" xfId="0" applyFont="false" applyBorder="true" applyAlignment="false" applyProtection="true">
      <alignment horizontal="general" vertical="bottom" textRotation="0" wrapText="false" indent="0" shrinkToFit="false"/>
      <protection locked="true" hidden="false"/>
    </xf>
    <xf numFmtId="173" fontId="0" fillId="0" borderId="31" xfId="0" applyFont="false" applyBorder="true" applyAlignment="true" applyProtection="true">
      <alignment horizontal="general" vertical="center" textRotation="0" wrapText="false" indent="0" shrinkToFit="true"/>
      <protection locked="false" hidden="false"/>
    </xf>
    <xf numFmtId="173" fontId="0" fillId="4" borderId="10" xfId="0" applyFont="false" applyBorder="true" applyAlignment="true" applyProtection="true">
      <alignment horizontal="general" vertical="center" textRotation="0" wrapText="false" indent="0" shrinkToFit="true"/>
      <protection locked="false" hidden="false"/>
    </xf>
    <xf numFmtId="167" fontId="0" fillId="0" borderId="50" xfId="0" applyFont="false" applyBorder="true" applyAlignment="true" applyProtection="true">
      <alignment horizontal="left" vertical="bottom" textRotation="0" wrapText="false" indent="0" shrinkToFit="false"/>
      <protection locked="true" hidden="false"/>
    </xf>
    <xf numFmtId="173" fontId="0" fillId="0" borderId="17" xfId="0" applyFont="false" applyBorder="true" applyAlignment="true" applyProtection="true">
      <alignment horizontal="center" vertical="center" textRotation="0" wrapText="false" indent="0" shrinkToFit="true"/>
      <protection locked="true" hidden="false"/>
    </xf>
    <xf numFmtId="173" fontId="0" fillId="0" borderId="30" xfId="0" applyFont="false" applyBorder="true" applyAlignment="true" applyProtection="true">
      <alignment horizontal="right" vertical="bottom" textRotation="0" wrapText="false" indent="0" shrinkToFit="true"/>
      <protection locked="true" hidden="false"/>
    </xf>
    <xf numFmtId="167" fontId="0" fillId="0" borderId="51" xfId="0" applyFont="false" applyBorder="true" applyAlignment="true" applyProtection="true">
      <alignment horizontal="left" vertical="bottom" textRotation="0" wrapText="false" indent="0" shrinkToFit="false"/>
      <protection locked="true" hidden="false"/>
    </xf>
    <xf numFmtId="173" fontId="0" fillId="0" borderId="31" xfId="0" applyFont="false" applyBorder="true" applyAlignment="true" applyProtection="true">
      <alignment horizontal="center" vertical="center" textRotation="0" wrapText="false" indent="0" shrinkToFit="true"/>
      <protection locked="true" hidden="false"/>
    </xf>
    <xf numFmtId="167" fontId="5" fillId="0" borderId="53" xfId="0" applyFont="true" applyBorder="true" applyAlignment="true" applyProtection="true">
      <alignment horizontal="left" vertical="bottom" textRotation="0" wrapText="false" indent="2" shrinkToFit="false"/>
      <protection locked="true" hidden="false"/>
    </xf>
    <xf numFmtId="173" fontId="5" fillId="0" borderId="46" xfId="0" applyFont="true" applyBorder="true" applyAlignment="true" applyProtection="true">
      <alignment horizontal="center" vertical="center" textRotation="0" wrapText="false" indent="0" shrinkToFit="true"/>
      <protection locked="true" hidden="false"/>
    </xf>
    <xf numFmtId="173" fontId="5" fillId="0" borderId="45" xfId="0" applyFont="true" applyBorder="true" applyAlignment="true" applyProtection="true">
      <alignment horizontal="general" vertical="center" textRotation="0" wrapText="false" indent="0" shrinkToFit="true"/>
      <protection locked="true" hidden="false"/>
    </xf>
    <xf numFmtId="183" fontId="21" fillId="0" borderId="0" xfId="19"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73" fontId="21" fillId="0" borderId="0" xfId="16" applyFont="true" applyBorder="true" applyAlignment="true" applyProtection="true">
      <alignment horizontal="general" vertical="center" textRotation="0" wrapText="false" indent="0" shrinkToFit="true"/>
      <protection locked="false" hidden="false"/>
    </xf>
    <xf numFmtId="173" fontId="0" fillId="0" borderId="0" xfId="0" applyFont="false" applyBorder="true" applyAlignment="true" applyProtection="true">
      <alignment horizontal="general" vertical="center" textRotation="0" wrapText="false" indent="0" shrinkToFit="true"/>
      <protection locked="false" hidden="false"/>
    </xf>
    <xf numFmtId="167"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81" fontId="0" fillId="0" borderId="7" xfId="0" applyFont="true" applyBorder="true" applyAlignment="true" applyProtection="true">
      <alignment horizontal="general" vertical="center" textRotation="0" wrapText="false" indent="0" shrinkToFit="true"/>
      <protection locked="true" hidden="false"/>
    </xf>
    <xf numFmtId="167" fontId="0" fillId="0" borderId="10" xfId="0" applyFont="false" applyBorder="true" applyAlignment="true" applyProtection="true">
      <alignment horizontal="general" vertical="bottom" textRotation="0" wrapText="false" indent="0" shrinkToFit="true"/>
      <protection locked="true" hidden="false"/>
    </xf>
    <xf numFmtId="173" fontId="0" fillId="0" borderId="11" xfId="0" applyFont="false" applyBorder="true" applyAlignment="true" applyProtection="true">
      <alignment horizontal="general" vertical="center" textRotation="0" wrapText="false" indent="0" shrinkToFit="true"/>
      <protection locked="false" hidden="false"/>
    </xf>
    <xf numFmtId="173" fontId="5" fillId="0" borderId="40" xfId="0" applyFont="true" applyBorder="true" applyAlignment="true" applyProtection="true">
      <alignment horizontal="right" vertical="bottom" textRotation="0" wrapText="false" indent="0" shrinkToFit="true"/>
      <protection locked="true" hidden="false"/>
    </xf>
    <xf numFmtId="167" fontId="0" fillId="0" borderId="28" xfId="0" applyFont="false" applyBorder="true" applyAlignment="true" applyProtection="true">
      <alignment horizontal="general" vertical="bottom" textRotation="0" wrapText="false" indent="0" shrinkToFit="true"/>
      <protection locked="true" hidden="false"/>
    </xf>
    <xf numFmtId="167" fontId="5" fillId="0" borderId="7" xfId="0" applyFont="true" applyBorder="true" applyAlignment="true" applyProtection="true">
      <alignment horizontal="center" vertical="bottom" textRotation="0" wrapText="false" indent="0" shrinkToFit="true"/>
      <protection locked="true" hidden="false"/>
    </xf>
    <xf numFmtId="173" fontId="5" fillId="0" borderId="10" xfId="0" applyFont="true" applyBorder="true" applyAlignment="true" applyProtection="true">
      <alignment horizontal="general" vertical="center" textRotation="0" wrapText="false" indent="0" shrinkToFit="true"/>
      <protection locked="true" hidden="false"/>
    </xf>
    <xf numFmtId="173" fontId="0" fillId="0" borderId="30" xfId="0" applyFont="false" applyBorder="true" applyAlignment="true" applyProtection="true">
      <alignment horizontal="general" vertical="center" textRotation="0" wrapText="false" indent="0" shrinkToFit="true"/>
      <protection locked="false" hidden="false"/>
    </xf>
    <xf numFmtId="167" fontId="5" fillId="0" borderId="42" xfId="0" applyFont="true" applyBorder="true" applyAlignment="true" applyProtection="true">
      <alignment horizontal="left" vertical="bottom" textRotation="0" wrapText="false" indent="0" shrinkToFit="true"/>
      <protection locked="true" hidden="false"/>
    </xf>
    <xf numFmtId="167" fontId="0" fillId="0" borderId="42" xfId="0" applyFont="false" applyBorder="true" applyAlignment="true" applyProtection="true">
      <alignment horizontal="left" vertical="bottom" textRotation="0" wrapText="false" indent="0" shrinkToFit="true"/>
      <protection locked="true" hidden="false"/>
    </xf>
    <xf numFmtId="173" fontId="0" fillId="4" borderId="45" xfId="0" applyFont="false" applyBorder="true" applyAlignment="true" applyProtection="true">
      <alignment horizontal="general" vertical="center" textRotation="0" wrapText="false" indent="0" shrinkToFit="true"/>
      <protection locked="false" hidden="false"/>
    </xf>
    <xf numFmtId="167" fontId="0" fillId="0" borderId="16" xfId="0" applyFont="false" applyBorder="true" applyAlignment="true" applyProtection="true">
      <alignment horizontal="general" vertical="center" textRotation="0" wrapText="false" indent="0" shrinkToFit="true"/>
      <protection locked="true" hidden="false"/>
    </xf>
    <xf numFmtId="167" fontId="5" fillId="0" borderId="51" xfId="0" applyFont="true" applyBorder="true" applyAlignment="true" applyProtection="true">
      <alignment horizontal="left" vertical="bottom" textRotation="0" wrapText="false" indent="1" shrinkToFit="false"/>
      <protection locked="true" hidden="false"/>
    </xf>
    <xf numFmtId="173" fontId="5" fillId="0" borderId="31" xfId="0" applyFont="true" applyBorder="true" applyAlignment="true" applyProtection="true">
      <alignment horizontal="center" vertical="center" textRotation="0" wrapText="false" indent="0" shrinkToFit="true"/>
      <protection locked="true" hidden="false"/>
    </xf>
    <xf numFmtId="181" fontId="0" fillId="0" borderId="54" xfId="0" applyFont="true" applyBorder="true" applyAlignment="true" applyProtection="true">
      <alignment horizontal="general" vertical="center" textRotation="0" wrapText="false" indent="0" shrinkToFit="true"/>
      <protection locked="true" hidden="false"/>
    </xf>
    <xf numFmtId="167" fontId="0" fillId="0" borderId="55" xfId="0" applyFont="false" applyBorder="true" applyAlignment="false" applyProtection="true">
      <alignment horizontal="general" vertical="bottom" textRotation="0" wrapText="false" indent="0" shrinkToFit="false"/>
      <protection locked="true" hidden="false"/>
    </xf>
    <xf numFmtId="173" fontId="0" fillId="0" borderId="56" xfId="0" applyFont="false" applyBorder="true" applyAlignment="true" applyProtection="true">
      <alignment horizontal="center" vertical="center" textRotation="0" wrapText="false" indent="0" shrinkToFit="true"/>
      <protection locked="true" hidden="false"/>
    </xf>
    <xf numFmtId="173" fontId="0" fillId="4" borderId="55" xfId="0" applyFont="false" applyBorder="true" applyAlignment="true" applyProtection="true">
      <alignment horizontal="general" vertical="center" textRotation="0" wrapText="false" indent="0" shrinkToFit="true"/>
      <protection locked="false" hidden="false"/>
    </xf>
    <xf numFmtId="164" fontId="32" fillId="0" borderId="0" xfId="20" applyFont="false" applyBorder="true" applyAlignment="true" applyProtection="true">
      <alignment horizontal="center" vertical="center" textRotation="0" wrapText="false" indent="0" shrinkToFit="true"/>
      <protection locked="false" hidden="false"/>
    </xf>
    <xf numFmtId="167" fontId="5" fillId="0" borderId="57" xfId="0" applyFont="true" applyBorder="true" applyAlignment="true" applyProtection="true">
      <alignment horizontal="left" vertical="bottom" textRotation="0" wrapText="false" indent="1" shrinkToFit="false"/>
      <protection locked="true" hidden="false"/>
    </xf>
    <xf numFmtId="173" fontId="5" fillId="0" borderId="19" xfId="0" applyFont="true" applyBorder="true" applyAlignment="true" applyProtection="true">
      <alignment horizontal="center" vertical="center" textRotation="0" wrapText="false" indent="0" shrinkToFit="true"/>
      <protection locked="true" hidden="false"/>
    </xf>
    <xf numFmtId="173" fontId="5" fillId="0" borderId="24" xfId="0" applyFont="true" applyBorder="true" applyAlignment="true" applyProtection="true">
      <alignment horizontal="general" vertical="center" textRotation="0" wrapText="false" indent="0" shrinkToFit="tru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3" fontId="5" fillId="0" borderId="30" xfId="0" applyFont="true" applyBorder="true" applyAlignment="true" applyProtection="true">
      <alignment horizontal="general" vertical="center" textRotation="0" wrapText="false" indent="0" shrinkToFit="true"/>
      <protection locked="true" hidden="false"/>
    </xf>
    <xf numFmtId="164" fontId="9" fillId="0" borderId="0" xfId="24" applyFont="true" applyBorder="true" applyAlignment="true" applyProtection="true">
      <alignment horizontal="center" vertical="top" textRotation="0" wrapText="false" indent="0" shrinkToFit="true"/>
      <protection locked="false" hidden="false"/>
    </xf>
    <xf numFmtId="164" fontId="9" fillId="0" borderId="0" xfId="24" applyFont="true" applyBorder="true" applyAlignment="true" applyProtection="true">
      <alignment horizontal="left" vertical="top" textRotation="0" wrapText="fals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false" applyBorder="true" applyAlignment="true" applyProtection="true">
      <alignment horizontal="general" vertical="center" textRotation="0" wrapText="false" indent="0" shrinkToFit="false"/>
      <protection locked="false" hidden="false"/>
    </xf>
    <xf numFmtId="164" fontId="5" fillId="0" borderId="0" xfId="24" applyFont="false" applyBorder="true" applyAlignment="true" applyProtection="true">
      <alignment horizontal="left" vertical="center" textRotation="0" wrapText="false" indent="0" shrinkToFit="true"/>
      <protection locked="false" hidden="false"/>
    </xf>
    <xf numFmtId="164" fontId="33" fillId="0" borderId="0" xfId="27" applyFont="true" applyBorder="true" applyAlignment="true" applyProtection="true">
      <alignment horizontal="center" vertical="bottom" textRotation="0" wrapText="false" indent="0" shrinkToFit="false"/>
      <protection locked="false" hidden="false"/>
    </xf>
    <xf numFmtId="167" fontId="34" fillId="0" borderId="0" xfId="27" applyFont="true" applyBorder="true" applyAlignment="true" applyProtection="true">
      <alignment horizontal="center" vertical="bottom" textRotation="0" wrapText="false" indent="0" shrinkToFit="false"/>
      <protection locked="true" hidden="false"/>
    </xf>
    <xf numFmtId="164" fontId="16" fillId="0" borderId="0" xfId="24" applyFont="true" applyBorder="true" applyAlignment="true" applyProtection="true">
      <alignment horizontal="left" vertical="center" textRotation="0" wrapText="false" indent="0" shrinkToFit="false"/>
      <protection locked="true" hidden="false"/>
    </xf>
    <xf numFmtId="164" fontId="16" fillId="0" borderId="0" xfId="24" applyFont="true" applyBorder="true" applyAlignment="true" applyProtection="true">
      <alignment horizontal="center" vertical="center" textRotation="0" wrapText="false" indent="0" shrinkToFit="false"/>
      <protection locked="false" hidden="false"/>
    </xf>
    <xf numFmtId="164" fontId="5" fillId="0" borderId="0" xfId="24" applyFont="false" applyBorder="true" applyAlignment="true" applyProtection="true">
      <alignment horizontal="general" vertical="bottom" textRotation="0" wrapText="false" indent="0" shrinkToFit="false"/>
      <protection locked="false" hidden="false"/>
    </xf>
    <xf numFmtId="164" fontId="5" fillId="0" borderId="0" xfId="24" applyFont="false" applyBorder="true" applyAlignment="true" applyProtection="true">
      <alignment horizontal="left" vertical="bottom" textRotation="0" wrapText="false" indent="0" shrinkToFit="true"/>
      <protection locked="false" hidden="false"/>
    </xf>
    <xf numFmtId="164" fontId="13" fillId="0" borderId="58" xfId="24" applyFont="true" applyBorder="true" applyAlignment="true" applyProtection="true">
      <alignment horizontal="left" vertical="center" textRotation="0" wrapText="true" indent="0" shrinkToFit="false"/>
      <protection locked="false" hidden="false"/>
    </xf>
    <xf numFmtId="164" fontId="35" fillId="0" borderId="0" xfId="24" applyFont="true" applyBorder="true" applyAlignment="true" applyProtection="true">
      <alignment horizontal="center" vertical="bottom" textRotation="0" wrapText="false" indent="0" shrinkToFit="false"/>
      <protection locked="false" hidden="false"/>
    </xf>
    <xf numFmtId="164" fontId="36" fillId="0" borderId="0" xfId="24" applyFont="true" applyBorder="true" applyAlignment="true" applyProtection="true">
      <alignment horizontal="general" vertical="center" textRotation="0" wrapText="false" indent="0" shrinkToFit="false"/>
      <protection locked="false" hidden="false"/>
    </xf>
    <xf numFmtId="174" fontId="36" fillId="0" borderId="0" xfId="24" applyFont="true" applyBorder="true" applyAlignment="true" applyProtection="true">
      <alignment horizontal="left" vertical="center" textRotation="0" wrapText="false" indent="0" shrinkToFit="true"/>
      <protection locked="false" hidden="false"/>
    </xf>
    <xf numFmtId="164" fontId="37" fillId="0" borderId="49" xfId="24" applyFont="true" applyBorder="true" applyAlignment="true" applyProtection="true">
      <alignment horizontal="left" vertical="center" textRotation="0" wrapText="true" indent="0" shrinkToFit="false"/>
      <protection locked="false" hidden="false"/>
    </xf>
    <xf numFmtId="164" fontId="36" fillId="0" borderId="0" xfId="24" applyFont="true" applyBorder="true" applyAlignment="true" applyProtection="true">
      <alignment horizontal="left" vertical="center" textRotation="0" wrapText="false" indent="0" shrinkToFit="true"/>
      <protection locked="false" hidden="false"/>
    </xf>
    <xf numFmtId="164" fontId="37" fillId="0" borderId="50" xfId="24" applyFont="true" applyBorder="true" applyAlignment="true" applyProtection="true">
      <alignment horizontal="left" vertical="center" textRotation="0" wrapText="true" indent="0" shrinkToFit="false"/>
      <protection locked="false" hidden="false"/>
    </xf>
    <xf numFmtId="164" fontId="37" fillId="0" borderId="51" xfId="24" applyFont="true" applyBorder="true" applyAlignment="true" applyProtection="true">
      <alignment horizontal="left" vertical="center" textRotation="0" wrapText="true" indent="0" shrinkToFit="false"/>
      <protection locked="false" hidden="false"/>
    </xf>
    <xf numFmtId="164" fontId="38" fillId="0" borderId="51" xfId="24" applyFont="true" applyBorder="true" applyAlignment="true" applyProtection="true">
      <alignment horizontal="center" vertical="center" textRotation="0" wrapText="false" indent="0" shrinkToFit="true"/>
      <protection locked="false" hidden="false"/>
    </xf>
    <xf numFmtId="167" fontId="9" fillId="0" borderId="59" xfId="24" applyFont="true" applyBorder="true" applyAlignment="true" applyProtection="true">
      <alignment horizontal="center" vertical="top" textRotation="0" wrapText="false" indent="0" shrinkToFit="true"/>
      <protection locked="true" hidden="false"/>
    </xf>
    <xf numFmtId="164" fontId="39" fillId="0" borderId="60" xfId="24" applyFont="true" applyBorder="true" applyAlignment="true" applyProtection="true">
      <alignment horizontal="left" vertical="top" textRotation="0" wrapText="false" indent="0" shrinkToFit="false"/>
      <protection locked="false" hidden="false"/>
    </xf>
    <xf numFmtId="164" fontId="37" fillId="0" borderId="61" xfId="24" applyFont="true" applyBorder="true" applyAlignment="true" applyProtection="true">
      <alignment horizontal="general" vertical="center" textRotation="0" wrapText="true" indent="0" shrinkToFit="false"/>
      <protection locked="false" hidden="false"/>
    </xf>
    <xf numFmtId="164" fontId="9" fillId="0" borderId="62" xfId="24" applyFont="true" applyBorder="true" applyAlignment="true" applyProtection="true">
      <alignment horizontal="center" vertical="top" textRotation="0" wrapText="false" indent="0" shrinkToFit="true"/>
      <protection locked="false" hidden="false"/>
    </xf>
    <xf numFmtId="164" fontId="40" fillId="0" borderId="63" xfId="24" applyFont="true" applyBorder="true" applyAlignment="true" applyProtection="true">
      <alignment horizontal="center" vertical="top" textRotation="0" wrapText="false" indent="0" shrinkToFit="false"/>
      <protection locked="false" hidden="false"/>
    </xf>
    <xf numFmtId="164" fontId="13" fillId="0" borderId="64" xfId="24" applyFont="true" applyBorder="true" applyAlignment="true" applyProtection="true">
      <alignment horizontal="general" vertical="center" textRotation="0" wrapText="true" indent="0" shrinkToFit="false"/>
      <protection locked="false" hidden="false"/>
    </xf>
    <xf numFmtId="167" fontId="9" fillId="0" borderId="62" xfId="24" applyFont="true" applyBorder="true" applyAlignment="true" applyProtection="true">
      <alignment horizontal="center" vertical="top" textRotation="0" wrapText="false" indent="0" shrinkToFit="true"/>
      <protection locked="true" hidden="false"/>
    </xf>
    <xf numFmtId="164" fontId="39" fillId="0" borderId="63" xfId="24" applyFont="true" applyBorder="true" applyAlignment="true" applyProtection="true">
      <alignment horizontal="left" vertical="top" textRotation="0" wrapText="false" indent="0" shrinkToFit="false"/>
      <protection locked="false" hidden="false"/>
    </xf>
    <xf numFmtId="164" fontId="37" fillId="0" borderId="64" xfId="24" applyFont="true" applyBorder="true" applyAlignment="true" applyProtection="true">
      <alignment horizontal="general" vertical="center" textRotation="0" wrapText="true" indent="0" shrinkToFit="false"/>
      <protection locked="false" hidden="false"/>
    </xf>
    <xf numFmtId="164" fontId="9" fillId="0" borderId="65" xfId="24" applyFont="true" applyBorder="true" applyAlignment="true" applyProtection="true">
      <alignment horizontal="center" vertical="top" textRotation="0" wrapText="false" indent="0" shrinkToFit="true"/>
      <protection locked="false" hidden="false"/>
    </xf>
    <xf numFmtId="164" fontId="39" fillId="0" borderId="21" xfId="24" applyFont="true" applyBorder="true" applyAlignment="true" applyProtection="true">
      <alignment horizontal="center" vertical="top" textRotation="0" wrapText="false" indent="0" shrinkToFit="false"/>
      <protection locked="false" hidden="false"/>
    </xf>
    <xf numFmtId="164" fontId="13" fillId="0" borderId="66" xfId="24" applyFont="true" applyBorder="true" applyAlignment="true" applyProtection="true">
      <alignment horizontal="general" vertical="center" textRotation="0" wrapText="true" indent="0" shrinkToFit="false"/>
      <protection locked="false" hidden="false"/>
    </xf>
    <xf numFmtId="164" fontId="41" fillId="0" borderId="0" xfId="24" applyFont="true" applyBorder="true" applyAlignment="true" applyProtection="true">
      <alignment horizontal="general" vertical="center" textRotation="0" wrapText="false" indent="0" shrinkToFit="false"/>
      <protection locked="false" hidden="false"/>
    </xf>
    <xf numFmtId="164" fontId="41" fillId="0" borderId="0" xfId="24" applyFont="true" applyBorder="true" applyAlignment="true" applyProtection="true">
      <alignment horizontal="left" vertical="center" textRotation="0" wrapText="false" indent="0" shrinkToFit="true"/>
      <protection locked="false" hidden="false"/>
    </xf>
    <xf numFmtId="184" fontId="9" fillId="0" borderId="59" xfId="16" applyFont="true" applyBorder="true" applyAlignment="true" applyProtection="true">
      <alignment horizontal="general" vertical="bottom" textRotation="0" wrapText="false" indent="0" shrinkToFit="true"/>
      <protection locked="false" hidden="false"/>
    </xf>
    <xf numFmtId="164" fontId="40" fillId="0" borderId="60" xfId="24" applyFont="true" applyBorder="true" applyAlignment="true" applyProtection="true">
      <alignment horizontal="left" vertical="top" textRotation="0" wrapText="false" indent="0" shrinkToFit="false"/>
      <protection locked="false" hidden="false"/>
    </xf>
    <xf numFmtId="184" fontId="9" fillId="0" borderId="62" xfId="16" applyFont="true" applyBorder="true" applyAlignment="true" applyProtection="true">
      <alignment horizontal="general" vertical="bottom" textRotation="0" wrapText="false" indent="0" shrinkToFit="true"/>
      <protection locked="false" hidden="false"/>
    </xf>
    <xf numFmtId="181" fontId="9" fillId="0" borderId="63" xfId="24" applyFont="true" applyBorder="true" applyAlignment="true" applyProtection="true">
      <alignment horizontal="left" vertical="top" textRotation="0" wrapText="false" indent="0" shrinkToFit="false"/>
      <protection locked="false" hidden="false"/>
    </xf>
    <xf numFmtId="181" fontId="9" fillId="0" borderId="63" xfId="24" applyFont="true" applyBorder="true" applyAlignment="true" applyProtection="true">
      <alignment horizontal="left" vertical="top" textRotation="0" wrapText="false" indent="0" shrinkToFit="false"/>
      <protection locked="true" hidden="false"/>
    </xf>
    <xf numFmtId="164" fontId="9" fillId="0" borderId="63" xfId="24" applyFont="true" applyBorder="true" applyAlignment="true" applyProtection="true">
      <alignment horizontal="left" vertical="top" textRotation="0" wrapText="false" indent="0" shrinkToFit="false"/>
      <protection locked="false" hidden="false"/>
    </xf>
    <xf numFmtId="164" fontId="40" fillId="0" borderId="63" xfId="24" applyFont="true" applyBorder="true" applyAlignment="true" applyProtection="true">
      <alignment horizontal="left" vertical="top" textRotation="0" wrapText="false" indent="0" shrinkToFit="false"/>
      <protection locked="false" hidden="false"/>
    </xf>
    <xf numFmtId="181" fontId="9" fillId="0" borderId="63" xfId="24" applyFont="true" applyBorder="true" applyAlignment="true" applyProtection="true">
      <alignment horizontal="left" vertical="top" textRotation="0" wrapText="false" indent="0" shrinkToFit="true"/>
      <protection locked="false" hidden="false"/>
    </xf>
    <xf numFmtId="181" fontId="9" fillId="0" borderId="63" xfId="24" applyFont="true" applyBorder="true" applyAlignment="true" applyProtection="true">
      <alignment horizontal="left" vertical="top" textRotation="0" wrapText="false" indent="0" shrinkToFit="true"/>
      <protection locked="true" hidden="false"/>
    </xf>
    <xf numFmtId="164" fontId="37" fillId="0" borderId="64" xfId="24" applyFont="true" applyBorder="true" applyAlignment="true" applyProtection="true">
      <alignment horizontal="left" vertical="center" textRotation="0" wrapText="true" indent="1" shrinkToFit="false"/>
      <protection locked="false" hidden="false"/>
    </xf>
    <xf numFmtId="164" fontId="43" fillId="0" borderId="64" xfId="24" applyFont="true" applyBorder="true" applyAlignment="true" applyProtection="true">
      <alignment horizontal="left" vertical="center" textRotation="0" wrapText="true" indent="2" shrinkToFit="false"/>
      <protection locked="false" hidden="false"/>
    </xf>
    <xf numFmtId="164" fontId="13" fillId="0" borderId="64" xfId="24" applyFont="true" applyBorder="true" applyAlignment="true" applyProtection="true">
      <alignment horizontal="left" vertical="center" textRotation="0" wrapText="true" indent="2" shrinkToFit="false"/>
      <protection locked="false" hidden="false"/>
    </xf>
    <xf numFmtId="165" fontId="9" fillId="0" borderId="62" xfId="16" applyFont="true" applyBorder="true" applyAlignment="true" applyProtection="true">
      <alignment horizontal="general" vertical="center" textRotation="0" wrapText="false" indent="0" shrinkToFit="true"/>
      <protection locked="false" hidden="false"/>
    </xf>
    <xf numFmtId="165" fontId="44" fillId="0" borderId="62" xfId="16" applyFont="true" applyBorder="true" applyAlignment="true" applyProtection="true">
      <alignment horizontal="general" vertical="center" textRotation="0" wrapText="false" indent="0" shrinkToFit="true"/>
      <protection locked="false" hidden="false"/>
    </xf>
    <xf numFmtId="164" fontId="40" fillId="0" borderId="63" xfId="25" applyFont="true" applyBorder="true" applyAlignment="true" applyProtection="true">
      <alignment horizontal="left" vertical="top" textRotation="0" wrapText="false" indent="0" shrinkToFit="false"/>
      <protection locked="false" hidden="false"/>
    </xf>
    <xf numFmtId="164" fontId="37" fillId="0" borderId="64" xfId="25" applyFont="true" applyBorder="true" applyAlignment="true" applyProtection="true">
      <alignment horizontal="general" vertical="center" textRotation="0" wrapText="true" indent="0" shrinkToFit="false"/>
      <protection locked="false" hidden="false"/>
    </xf>
    <xf numFmtId="164" fontId="5" fillId="0" borderId="0" xfId="25" applyFont="false" applyBorder="true" applyAlignment="true" applyProtection="true">
      <alignment horizontal="general" vertical="center" textRotation="0" wrapText="false" indent="0" shrinkToFit="false"/>
      <protection locked="false" hidden="false"/>
    </xf>
    <xf numFmtId="164" fontId="5" fillId="0" borderId="0" xfId="25" applyFont="false" applyBorder="true" applyAlignment="true" applyProtection="true">
      <alignment horizontal="left" vertical="center" textRotation="0" wrapText="false" indent="0" shrinkToFit="true"/>
      <protection locked="false" hidden="false"/>
    </xf>
    <xf numFmtId="164" fontId="9" fillId="0" borderId="65" xfId="25" applyFont="true" applyBorder="true" applyAlignment="true" applyProtection="true">
      <alignment horizontal="center" vertical="top" textRotation="0" wrapText="false" indent="0" shrinkToFit="true"/>
      <protection locked="false" hidden="false"/>
    </xf>
    <xf numFmtId="164" fontId="39" fillId="0" borderId="21" xfId="25" applyFont="true" applyBorder="true" applyAlignment="true" applyProtection="true">
      <alignment horizontal="left" vertical="top" textRotation="0" wrapText="false" indent="0" shrinkToFit="false"/>
      <protection locked="false" hidden="false"/>
    </xf>
    <xf numFmtId="164" fontId="37" fillId="0" borderId="66" xfId="25"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bottom" textRotation="0" wrapText="false" indent="0" shrinkToFit="true"/>
      <protection locked="false" hidden="false"/>
    </xf>
    <xf numFmtId="164" fontId="45" fillId="0" borderId="0" xfId="0" applyFont="true" applyBorder="true" applyAlignment="true" applyProtection="true">
      <alignment horizontal="left" vertical="center" textRotation="0" wrapText="false" indent="6"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85" fontId="0" fillId="0" borderId="0" xfId="16"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46"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4" fontId="0" fillId="0" borderId="0" xfId="0" applyFont="true" applyBorder="true" applyAlignment="true" applyProtection="true">
      <alignment horizontal="left" vertical="bottom" textRotation="0" wrapText="false" indent="0" shrinkToFit="tru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65" fontId="46" fillId="0" borderId="0" xfId="16" applyFont="true" applyBorder="true" applyAlignment="true" applyProtection="true">
      <alignment horizontal="general"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tru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bottom" textRotation="0" wrapText="fals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16"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74" fontId="0" fillId="0" borderId="0" xfId="16" applyFont="true" applyBorder="true" applyAlignment="true" applyProtection="true">
      <alignment horizontal="left" vertical="bottom" textRotation="0" wrapText="false" indent="0" shrinkToFit="true"/>
      <protection locked="true" hidden="false"/>
    </xf>
    <xf numFmtId="186" fontId="0" fillId="0" borderId="0" xfId="0" applyFont="false" applyBorder="false" applyAlignment="true" applyProtection="false">
      <alignment horizontal="left" vertical="bottom"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_000000 ﾏﾆｭｱﾙ" xfId="24"/>
    <cellStyle name="標準_MN70725A 創経  utility 関数1" xfId="25"/>
    <cellStyle name="標準_資金繰表" xfId="26"/>
    <cellStyle name="標準_ﾏﾆｭｱﾙ" xfId="27"/>
    <cellStyle name="*unknown*" xfId="20" builtinId="8"/>
  </cellStyles>
  <dxfs count="5">
    <dxf>
      <font>
        <name val="ＭＳ Ｐ明朝"/>
        <charset val="128"/>
        <family val="1"/>
        <b val="1"/>
        <i val="0"/>
        <color rgb="FFFFFF00"/>
        <sz val="11"/>
      </font>
      <fill>
        <patternFill>
          <bgColor rgb="FFFF0000"/>
        </patternFill>
      </fill>
    </dxf>
    <dxf>
      <font>
        <name val="ＭＳ Ｐ明朝"/>
        <charset val="128"/>
        <family val="1"/>
        <b val="1"/>
        <i val="0"/>
        <color rgb="FFFFFF00"/>
        <sz val="11"/>
      </font>
      <fill>
        <patternFill>
          <bgColor rgb="FFFF0000"/>
        </patternFill>
      </fill>
    </dxf>
    <dxf>
      <font>
        <name val="ＭＳ Ｐ明朝"/>
        <charset val="128"/>
        <family val="1"/>
        <b val="1"/>
        <i val="0"/>
        <color rgb="FFFF0000"/>
        <sz val="11"/>
      </font>
      <fill>
        <patternFill>
          <bgColor rgb="00FFFFFF"/>
        </patternFill>
      </fill>
    </dxf>
    <dxf>
      <font>
        <name val="ＭＳ Ｐ明朝"/>
        <charset val="128"/>
        <family val="1"/>
        <sz val="11"/>
      </font>
      <fill>
        <patternFill>
          <bgColor rgb="FFFFCC99"/>
        </patternFill>
      </fill>
    </dxf>
    <dxf>
      <font>
        <name val="ＭＳ Ｐ明朝"/>
        <charset val="128"/>
        <family val="1"/>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2.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3.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7.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2.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7.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2.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7.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Button" lockText="1"/>
</file>

<file path=xl/ctrlProps/ctrlProps281.xml><?xml version="1.0" encoding="utf-8"?>
<formControlPr xmlns="http://schemas.microsoft.com/office/spreadsheetml/2009/9/main" objectType="Button" lockText="1"/>
</file>

<file path=xl/ctrlProps/ctrlProps282.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Button" lockText="1"/>
</file>

<file path=xl/ctrlProps/ctrlProps286.xml><?xml version="1.0" encoding="utf-8"?>
<formControlPr xmlns="http://schemas.microsoft.com/office/spreadsheetml/2009/9/main" objectType="Button" lockText="1"/>
</file>

<file path=xl/ctrlProps/ctrlProps287.xml><?xml version="1.0" encoding="utf-8"?>
<formControlPr xmlns="http://schemas.microsoft.com/office/spreadsheetml/2009/9/main" objectType="Button" lockText="1"/>
</file>

<file path=xl/ctrlProps/ctrlProps288.xml><?xml version="1.0" encoding="utf-8"?>
<formControlPr xmlns="http://schemas.microsoft.com/office/spreadsheetml/2009/9/main" objectType="Button" lockText="1"/>
</file>

<file path=xl/ctrlProps/ctrlProps289.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290.xml><?xml version="1.0" encoding="utf-8"?>
<formControlPr xmlns="http://schemas.microsoft.com/office/spreadsheetml/2009/9/main" objectType="Button" lockText="1"/>
</file>

<file path=xl/ctrlProps/ctrlProps291.xml><?xml version="1.0" encoding="utf-8"?>
<formControlPr xmlns="http://schemas.microsoft.com/office/spreadsheetml/2009/9/main" objectType="Button" lockText="1"/>
</file>

<file path=xl/ctrlProps/ctrlProps292.xml><?xml version="1.0" encoding="utf-8"?>
<formControlPr xmlns="http://schemas.microsoft.com/office/spreadsheetml/2009/9/main" objectType="Button" lockText="1"/>
</file>

<file path=xl/ctrlProps/ctrlProps293.xml><?xml version="1.0" encoding="utf-8"?>
<formControlPr xmlns="http://schemas.microsoft.com/office/spreadsheetml/2009/9/main" objectType="Button" lockText="1"/>
</file>

<file path=xl/ctrlProps/ctrlProps294.xml><?xml version="1.0" encoding="utf-8"?>
<formControlPr xmlns="http://schemas.microsoft.com/office/spreadsheetml/2009/9/main" objectType="Button" lockText="1"/>
</file>

<file path=xl/ctrlProps/ctrlProps295.xml><?xml version="1.0" encoding="utf-8"?>
<formControlPr xmlns="http://schemas.microsoft.com/office/spreadsheetml/2009/9/main" objectType="Button" lockText="1"/>
</file>

<file path=xl/ctrlProps/ctrlProps296.xml><?xml version="1.0" encoding="utf-8"?>
<formControlPr xmlns="http://schemas.microsoft.com/office/spreadsheetml/2009/9/main" objectType="Button" lockText="1"/>
</file>

<file path=xl/ctrlProps/ctrlProps297.xml><?xml version="1.0" encoding="utf-8"?>
<formControlPr xmlns="http://schemas.microsoft.com/office/spreadsheetml/2009/9/main" objectType="Button" lockText="1"/>
</file>

<file path=xl/ctrlProps/ctrlProps298.xml><?xml version="1.0" encoding="utf-8"?>
<formControlPr xmlns="http://schemas.microsoft.com/office/spreadsheetml/2009/9/main" objectType="Button" lockText="1"/>
</file>

<file path=xl/ctrlProps/ctrlProps29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Button" lockText="1"/>
</file>

<file path=xl/ctrlProps/ctrlProps307.xml><?xml version="1.0" encoding="utf-8"?>
<formControlPr xmlns="http://schemas.microsoft.com/office/spreadsheetml/2009/9/main" objectType="Button" lockText="1"/>
</file>

<file path=xl/ctrlProps/ctrlProps308.xml><?xml version="1.0" encoding="utf-8"?>
<formControlPr xmlns="http://schemas.microsoft.com/office/spreadsheetml/2009/9/main" objectType="Button" lockText="1"/>
</file>

<file path=xl/ctrlProps/ctrlProps309.xml><?xml version="1.0" encoding="utf-8"?>
<formControlPr xmlns="http://schemas.microsoft.com/office/spreadsheetml/2009/9/main" objectType="Button" lockText="1"/>
</file>

<file path=xl/ctrlProps/ctrlProps310.xml><?xml version="1.0" encoding="utf-8"?>
<formControlPr xmlns="http://schemas.microsoft.com/office/spreadsheetml/2009/9/main" objectType="Button" lockText="1"/>
</file>

<file path=xl/ctrlProps/ctrlProps311.xml><?xml version="1.0" encoding="utf-8"?>
<formControlPr xmlns="http://schemas.microsoft.com/office/spreadsheetml/2009/9/main" objectType="Button" lockText="1"/>
</file>

<file path=xl/ctrlProps/ctrlProps312.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7.xml><?xml version="1.0" encoding="utf-8"?>
<formControlPr xmlns="http://schemas.microsoft.com/office/spreadsheetml/2009/9/main" objectType="Button" lockText="1"/>
</file>

<file path=xl/ctrlProps/ctrlProps318.xml><?xml version="1.0" encoding="utf-8"?>
<formControlPr xmlns="http://schemas.microsoft.com/office/spreadsheetml/2009/9/main" objectType="Button" lockText="1"/>
</file>

<file path=xl/ctrlProps/ctrlProps31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Button" lockText="1"/>
</file>

<file path=xl/ctrlProps/ctrlProps321.xml><?xml version="1.0" encoding="utf-8"?>
<formControlPr xmlns="http://schemas.microsoft.com/office/spreadsheetml/2009/9/main" objectType="Button" lockText="1"/>
</file>

<file path=xl/ctrlProps/ctrlProps322.xml><?xml version="1.0" encoding="utf-8"?>
<formControlPr xmlns="http://schemas.microsoft.com/office/spreadsheetml/2009/9/main" objectType="Button" lockText="1"/>
</file>

<file path=xl/ctrlProps/ctrlProps323.xml><?xml version="1.0" encoding="utf-8"?>
<formControlPr xmlns="http://schemas.microsoft.com/office/spreadsheetml/2009/9/main" objectType="Button" lockText="1"/>
</file>

<file path=xl/ctrlProps/ctrlProps324.xml><?xml version="1.0" encoding="utf-8"?>
<formControlPr xmlns="http://schemas.microsoft.com/office/spreadsheetml/2009/9/main" objectType="Button" lockText="1"/>
</file>

<file path=xl/ctrlProps/ctrlProps325.xml><?xml version="1.0" encoding="utf-8"?>
<formControlPr xmlns="http://schemas.microsoft.com/office/spreadsheetml/2009/9/main" objectType="Button" lockText="1"/>
</file>

<file path=xl/ctrlProps/ctrlProps326.xml><?xml version="1.0" encoding="utf-8"?>
<formControlPr xmlns="http://schemas.microsoft.com/office/spreadsheetml/2009/9/main" objectType="Button" lockText="1"/>
</file>

<file path=xl/ctrlProps/ctrlProps327.xml><?xml version="1.0" encoding="utf-8"?>
<formControlPr xmlns="http://schemas.microsoft.com/office/spreadsheetml/2009/9/main" objectType="Button" lockText="1"/>
</file>

<file path=xl/ctrlProps/ctrlProps328.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Button" lockText="1"/>
</file>

<file path=xl/ctrlProps/ctrlProps331.xml><?xml version="1.0" encoding="utf-8"?>
<formControlPr xmlns="http://schemas.microsoft.com/office/spreadsheetml/2009/9/main" objectType="Button" lockText="1"/>
</file>

<file path=xl/ctrlProps/ctrlProps332.xml><?xml version="1.0" encoding="utf-8"?>
<formControlPr xmlns="http://schemas.microsoft.com/office/spreadsheetml/2009/9/main" objectType="Button" lockText="1"/>
</file>

<file path=xl/ctrlProps/ctrlProps333.xml><?xml version="1.0" encoding="utf-8"?>
<formControlPr xmlns="http://schemas.microsoft.com/office/spreadsheetml/2009/9/main" objectType="Button" lockText="1"/>
</file>

<file path=xl/ctrlProps/ctrlProps334.xml><?xml version="1.0" encoding="utf-8"?>
<formControlPr xmlns="http://schemas.microsoft.com/office/spreadsheetml/2009/9/main" objectType="Button" lockText="1"/>
</file>

<file path=xl/ctrlProps/ctrlProps335.xml><?xml version="1.0" encoding="utf-8"?>
<formControlPr xmlns="http://schemas.microsoft.com/office/spreadsheetml/2009/9/main" objectType="Button" lockText="1"/>
</file>

<file path=xl/ctrlProps/ctrlProps336.xml><?xml version="1.0" encoding="utf-8"?>
<formControlPr xmlns="http://schemas.microsoft.com/office/spreadsheetml/2009/9/main" objectType="Button" lockText="1"/>
</file>

<file path=xl/ctrlProps/ctrlProps337.xml><?xml version="1.0" encoding="utf-8"?>
<formControlPr xmlns="http://schemas.microsoft.com/office/spreadsheetml/2009/9/main" objectType="Button" lockText="1"/>
</file>

<file path=xl/ctrlProps/ctrlProps338.xml><?xml version="1.0" encoding="utf-8"?>
<formControlPr xmlns="http://schemas.microsoft.com/office/spreadsheetml/2009/9/main" objectType="Button" lockText="1"/>
</file>

<file path=xl/ctrlProps/ctrlProps339.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Button" lockText="1"/>
</file>

<file path=xl/ctrlProps/ctrlProps341.xml><?xml version="1.0" encoding="utf-8"?>
<formControlPr xmlns="http://schemas.microsoft.com/office/spreadsheetml/2009/9/main" objectType="Button" lockText="1"/>
</file>

<file path=xl/ctrlProps/ctrlProps342.xml><?xml version="1.0" encoding="utf-8"?>
<formControlPr xmlns="http://schemas.microsoft.com/office/spreadsheetml/2009/9/main" objectType="Button" lockText="1"/>
</file>

<file path=xl/ctrlProps/ctrlProps343.xml><?xml version="1.0" encoding="utf-8"?>
<formControlPr xmlns="http://schemas.microsoft.com/office/spreadsheetml/2009/9/main" objectType="Button" lockText="1"/>
</file>

<file path=xl/ctrlProps/ctrlProps344.xml><?xml version="1.0" encoding="utf-8"?>
<formControlPr xmlns="http://schemas.microsoft.com/office/spreadsheetml/2009/9/main" objectType="Button" lockText="1"/>
</file>

<file path=xl/ctrlProps/ctrlProps345.xml><?xml version="1.0" encoding="utf-8"?>
<formControlPr xmlns="http://schemas.microsoft.com/office/spreadsheetml/2009/9/main" objectType="Button" lockText="1"/>
</file>

<file path=xl/ctrlProps/ctrlProps346.xml><?xml version="1.0" encoding="utf-8"?>
<formControlPr xmlns="http://schemas.microsoft.com/office/spreadsheetml/2009/9/main" objectType="Button" lockText="1"/>
</file>

<file path=xl/ctrlProps/ctrlProps347.xml><?xml version="1.0" encoding="utf-8"?>
<formControlPr xmlns="http://schemas.microsoft.com/office/spreadsheetml/2009/9/main" objectType="Button" lockText="1"/>
</file>

<file path=xl/ctrlProps/ctrlProps348.xml><?xml version="1.0" encoding="utf-8"?>
<formControlPr xmlns="http://schemas.microsoft.com/office/spreadsheetml/2009/9/main" objectType="Button" lockText="1"/>
</file>

<file path=xl/ctrlProps/ctrlProps349.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Button" lockText="1"/>
</file>

<file path=xl/ctrlProps/ctrlProps351.xml><?xml version="1.0" encoding="utf-8"?>
<formControlPr xmlns="http://schemas.microsoft.com/office/spreadsheetml/2009/9/main" objectType="Button" lockText="1"/>
</file>

<file path=xl/ctrlProps/ctrlProps352.xml><?xml version="1.0" encoding="utf-8"?>
<formControlPr xmlns="http://schemas.microsoft.com/office/spreadsheetml/2009/9/main" objectType="Button" lockText="1"/>
</file>

<file path=xl/ctrlProps/ctrlProps353.xml><?xml version="1.0" encoding="utf-8"?>
<formControlPr xmlns="http://schemas.microsoft.com/office/spreadsheetml/2009/9/main" objectType="Button" lockText="1"/>
</file>

<file path=xl/ctrlProps/ctrlProps354.xml><?xml version="1.0" encoding="utf-8"?>
<formControlPr xmlns="http://schemas.microsoft.com/office/spreadsheetml/2009/9/main" objectType="Button" lockText="1"/>
</file>

<file path=xl/ctrlProps/ctrlProps355.xml><?xml version="1.0" encoding="utf-8"?>
<formControlPr xmlns="http://schemas.microsoft.com/office/spreadsheetml/2009/9/main" objectType="Button" lockText="1"/>
</file>

<file path=xl/ctrlProps/ctrlProps357.xml><?xml version="1.0" encoding="utf-8"?>
<formControlPr xmlns="http://schemas.microsoft.com/office/spreadsheetml/2009/9/main" objectType="Button" lockText="1"/>
</file>

<file path=xl/ctrlProps/ctrlProps358.xml><?xml version="1.0" encoding="utf-8"?>
<formControlPr xmlns="http://schemas.microsoft.com/office/spreadsheetml/2009/9/main" objectType="Button" lockText="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Button" lockText="1"/>
</file>

<file path=xl/ctrlProps/ctrlProps361.xml><?xml version="1.0" encoding="utf-8"?>
<formControlPr xmlns="http://schemas.microsoft.com/office/spreadsheetml/2009/9/main" objectType="Button" lockText="1"/>
</file>

<file path=xl/ctrlProps/ctrlProps362.xml><?xml version="1.0" encoding="utf-8"?>
<formControlPr xmlns="http://schemas.microsoft.com/office/spreadsheetml/2009/9/main" objectType="Button" lockText="1"/>
</file>

<file path=xl/ctrlProps/ctrlProps363.xml><?xml version="1.0" encoding="utf-8"?>
<formControlPr xmlns="http://schemas.microsoft.com/office/spreadsheetml/2009/9/main" objectType="Button" lockText="1"/>
</file>

<file path=xl/ctrlProps/ctrlProps364.xml><?xml version="1.0" encoding="utf-8"?>
<formControlPr xmlns="http://schemas.microsoft.com/office/spreadsheetml/2009/9/main" objectType="Button" lockText="1"/>
</file>

<file path=xl/ctrlProps/ctrlProps365.xml><?xml version="1.0" encoding="utf-8"?>
<formControlPr xmlns="http://schemas.microsoft.com/office/spreadsheetml/2009/9/main" objectType="Button" lockText="1"/>
</file>

<file path=xl/ctrlProps/ctrlProps366.xml><?xml version="1.0" encoding="utf-8"?>
<formControlPr xmlns="http://schemas.microsoft.com/office/spreadsheetml/2009/9/main" objectType="Button" lockText="1"/>
</file>

<file path=xl/ctrlProps/ctrlProps367.xml><?xml version="1.0" encoding="utf-8"?>
<formControlPr xmlns="http://schemas.microsoft.com/office/spreadsheetml/2009/9/main" objectType="Button" lockText="1"/>
</file>

<file path=xl/ctrlProps/ctrlProps368.xml><?xml version="1.0" encoding="utf-8"?>
<formControlPr xmlns="http://schemas.microsoft.com/office/spreadsheetml/2009/9/main" objectType="Button" lockText="1"/>
</file>

<file path=xl/ctrlProps/ctrlProps369.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Button" lockText="1"/>
</file>

<file path=xl/ctrlProps/ctrlProps371.xml><?xml version="1.0" encoding="utf-8"?>
<formControlPr xmlns="http://schemas.microsoft.com/office/spreadsheetml/2009/9/main" objectType="Button" lockText="1"/>
</file>

<file path=xl/ctrlProps/ctrlProps372.xml><?xml version="1.0" encoding="utf-8"?>
<formControlPr xmlns="http://schemas.microsoft.com/office/spreadsheetml/2009/9/main" objectType="Button" lockText="1"/>
</file>

<file path=xl/ctrlProps/ctrlProps373.xml><?xml version="1.0" encoding="utf-8"?>
<formControlPr xmlns="http://schemas.microsoft.com/office/spreadsheetml/2009/9/main" objectType="Button" lockText="1"/>
</file>

<file path=xl/ctrlProps/ctrlProps374.xml><?xml version="1.0" encoding="utf-8"?>
<formControlPr xmlns="http://schemas.microsoft.com/office/spreadsheetml/2009/9/main" objectType="Button" lockText="1"/>
</file>

<file path=xl/ctrlProps/ctrlProps375.xml><?xml version="1.0" encoding="utf-8"?>
<formControlPr xmlns="http://schemas.microsoft.com/office/spreadsheetml/2009/9/main" objectType="Button" lockText="1"/>
</file>

<file path=xl/ctrlProps/ctrlProps376.xml><?xml version="1.0" encoding="utf-8"?>
<formControlPr xmlns="http://schemas.microsoft.com/office/spreadsheetml/2009/9/main" objectType="Button" lockText="1"/>
</file>

<file path=xl/ctrlProps/ctrlProps377.xml><?xml version="1.0" encoding="utf-8"?>
<formControlPr xmlns="http://schemas.microsoft.com/office/spreadsheetml/2009/9/main" objectType="Button" lockText="1"/>
</file>

<file path=xl/ctrlProps/ctrlProps378.xml><?xml version="1.0" encoding="utf-8"?>
<formControlPr xmlns="http://schemas.microsoft.com/office/spreadsheetml/2009/9/main" objectType="Button" lockText="1"/>
</file>

<file path=xl/ctrlProps/ctrlProps379.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80.xml><?xml version="1.0" encoding="utf-8"?>
<formControlPr xmlns="http://schemas.microsoft.com/office/spreadsheetml/2009/9/main" objectType="Button" lockText="1"/>
</file>

<file path=xl/ctrlProps/ctrlProps381.xml><?xml version="1.0" encoding="utf-8"?>
<formControlPr xmlns="http://schemas.microsoft.com/office/spreadsheetml/2009/9/main" objectType="Button" lockText="1"/>
</file>

<file path=xl/ctrlProps/ctrlProps382.xml><?xml version="1.0" encoding="utf-8"?>
<formControlPr xmlns="http://schemas.microsoft.com/office/spreadsheetml/2009/9/main" objectType="Button" lockText="1"/>
</file>

<file path=xl/ctrlProps/ctrlProps384.xml><?xml version="1.0" encoding="utf-8"?>
<formControlPr xmlns="http://schemas.microsoft.com/office/spreadsheetml/2009/9/main" objectType="Button" lockText="1"/>
</file>

<file path=xl/ctrlProps/ctrlProps385.xml><?xml version="1.0" encoding="utf-8"?>
<formControlPr xmlns="http://schemas.microsoft.com/office/spreadsheetml/2009/9/main" objectType="Button" lockText="1"/>
</file>

<file path=xl/ctrlProps/ctrlProps386.xml><?xml version="1.0" encoding="utf-8"?>
<formControlPr xmlns="http://schemas.microsoft.com/office/spreadsheetml/2009/9/main" objectType="Button" lockText="1"/>
</file>

<file path=xl/ctrlProps/ctrlProps387.xml><?xml version="1.0" encoding="utf-8"?>
<formControlPr xmlns="http://schemas.microsoft.com/office/spreadsheetml/2009/9/main" objectType="Button" lockText="1"/>
</file>

<file path=xl/ctrlProps/ctrlProps388.xml><?xml version="1.0" encoding="utf-8"?>
<formControlPr xmlns="http://schemas.microsoft.com/office/spreadsheetml/2009/9/main" objectType="Button" lockText="1"/>
</file>

<file path=xl/ctrlProps/ctrlProps389.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Button" lockText="1"/>
</file>

<file path=xl/ctrlProps/ctrlProps392.xml><?xml version="1.0" encoding="utf-8"?>
<formControlPr xmlns="http://schemas.microsoft.com/office/spreadsheetml/2009/9/main" objectType="Button" lockText="1"/>
</file>

<file path=xl/ctrlProps/ctrlProps393.xml><?xml version="1.0" encoding="utf-8"?>
<formControlPr xmlns="http://schemas.microsoft.com/office/spreadsheetml/2009/9/main" objectType="Button" lockText="1"/>
</file>

<file path=xl/ctrlProps/ctrlProps394.xml><?xml version="1.0" encoding="utf-8"?>
<formControlPr xmlns="http://schemas.microsoft.com/office/spreadsheetml/2009/9/main" objectType="Button" lockText="1"/>
</file>

<file path=xl/ctrlProps/ctrlProps395.xml><?xml version="1.0" encoding="utf-8"?>
<formControlPr xmlns="http://schemas.microsoft.com/office/spreadsheetml/2009/9/main" objectType="Button" lockText="1"/>
</file>

<file path=xl/ctrlProps/ctrlProps396.xml><?xml version="1.0" encoding="utf-8"?>
<formControlPr xmlns="http://schemas.microsoft.com/office/spreadsheetml/2009/9/main" objectType="Button" lockText="1"/>
</file>

<file path=xl/ctrlProps/ctrlProps397.xml><?xml version="1.0" encoding="utf-8"?>
<formControlPr xmlns="http://schemas.microsoft.com/office/spreadsheetml/2009/9/main" objectType="Button" lockText="1"/>
</file>

<file path=xl/ctrlProps/ctrlProps398.xml><?xml version="1.0" encoding="utf-8"?>
<formControlPr xmlns="http://schemas.microsoft.com/office/spreadsheetml/2009/9/main" objectType="Button" lockText="1"/>
</file>

<file path=xl/ctrlProps/ctrlProps39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Button" lockText="1"/>
</file>

<file path=xl/ctrlProps/ctrlProps401.xml><?xml version="1.0" encoding="utf-8"?>
<formControlPr xmlns="http://schemas.microsoft.com/office/spreadsheetml/2009/9/main" objectType="Button" lockText="1"/>
</file>

<file path=xl/ctrlProps/ctrlProps402.xml><?xml version="1.0" encoding="utf-8"?>
<formControlPr xmlns="http://schemas.microsoft.com/office/spreadsheetml/2009/9/main" objectType="Button" lockText="1"/>
</file>

<file path=xl/ctrlProps/ctrlProps403.xml><?xml version="1.0" encoding="utf-8"?>
<formControlPr xmlns="http://schemas.microsoft.com/office/spreadsheetml/2009/9/main" objectType="Button" lockText="1"/>
</file>

<file path=xl/ctrlProps/ctrlProps404.xml><?xml version="1.0" encoding="utf-8"?>
<formControlPr xmlns="http://schemas.microsoft.com/office/spreadsheetml/2009/9/main" objectType="Button" lockText="1"/>
</file>

<file path=xl/ctrlProps/ctrlProps405.xml><?xml version="1.0" encoding="utf-8"?>
<formControlPr xmlns="http://schemas.microsoft.com/office/spreadsheetml/2009/9/main" objectType="Button" lockText="1"/>
</file>

<file path=xl/ctrlProps/ctrlProps406.xml><?xml version="1.0" encoding="utf-8"?>
<formControlPr xmlns="http://schemas.microsoft.com/office/spreadsheetml/2009/9/main" objectType="Button" lockText="1"/>
</file>

<file path=xl/ctrlProps/ctrlProps407.xml><?xml version="1.0" encoding="utf-8"?>
<formControlPr xmlns="http://schemas.microsoft.com/office/spreadsheetml/2009/9/main" objectType="Button" lockText="1"/>
</file>

<file path=xl/ctrlProps/ctrlProps408.xml><?xml version="1.0" encoding="utf-8"?>
<formControlPr xmlns="http://schemas.microsoft.com/office/spreadsheetml/2009/9/main" objectType="Button" lockText="1"/>
</file>

<file path=xl/ctrlProps/ctrlProps40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11.xml><?xml version="1.0" encoding="utf-8"?>
<formControlPr xmlns="http://schemas.microsoft.com/office/spreadsheetml/2009/9/main" objectType="Button" lockText="1"/>
</file>

<file path=xl/ctrlProps/ctrlProps412.xml><?xml version="1.0" encoding="utf-8"?>
<formControlPr xmlns="http://schemas.microsoft.com/office/spreadsheetml/2009/9/main" objectType="Button" lockText="1"/>
</file>

<file path=xl/ctrlProps/ctrlProps413.xml><?xml version="1.0" encoding="utf-8"?>
<formControlPr xmlns="http://schemas.microsoft.com/office/spreadsheetml/2009/9/main" objectType="Button" lockText="1"/>
</file>

<file path=xl/ctrlProps/ctrlProps414.xml><?xml version="1.0" encoding="utf-8"?>
<formControlPr xmlns="http://schemas.microsoft.com/office/spreadsheetml/2009/9/main" objectType="Button" lockText="1"/>
</file>

<file path=xl/ctrlProps/ctrlProps415.xml><?xml version="1.0" encoding="utf-8"?>
<formControlPr xmlns="http://schemas.microsoft.com/office/spreadsheetml/2009/9/main" objectType="Button" lockText="1"/>
</file>

<file path=xl/ctrlProps/ctrlProps416.xml><?xml version="1.0" encoding="utf-8"?>
<formControlPr xmlns="http://schemas.microsoft.com/office/spreadsheetml/2009/9/main" objectType="Button" lockText="1"/>
</file>

<file path=xl/ctrlProps/ctrlProps417.xml><?xml version="1.0" encoding="utf-8"?>
<formControlPr xmlns="http://schemas.microsoft.com/office/spreadsheetml/2009/9/main" objectType="Button" lockText="1"/>
</file>

<file path=xl/ctrlProps/ctrlProps418.xml><?xml version="1.0" encoding="utf-8"?>
<formControlPr xmlns="http://schemas.microsoft.com/office/spreadsheetml/2009/9/main" objectType="Button" lockText="1"/>
</file>

<file path=xl/ctrlProps/ctrlProps419.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Button" lockText="1"/>
</file>

<file path=xl/ctrlProps/ctrlProps421.xml><?xml version="1.0" encoding="utf-8"?>
<formControlPr xmlns="http://schemas.microsoft.com/office/spreadsheetml/2009/9/main" objectType="Button" lockText="1"/>
</file>

<file path=xl/ctrlProps/ctrlProps422.xml><?xml version="1.0" encoding="utf-8"?>
<formControlPr xmlns="http://schemas.microsoft.com/office/spreadsheetml/2009/9/main" objectType="Button" lockText="1"/>
</file>

<file path=xl/ctrlProps/ctrlProps423.xml><?xml version="1.0" encoding="utf-8"?>
<formControlPr xmlns="http://schemas.microsoft.com/office/spreadsheetml/2009/9/main" objectType="Button" lockText="1"/>
</file>

<file path=xl/ctrlProps/ctrlProps424.xml><?xml version="1.0" encoding="utf-8"?>
<formControlPr xmlns="http://schemas.microsoft.com/office/spreadsheetml/2009/9/main" objectType="Button" lockText="1"/>
</file>

<file path=xl/ctrlProps/ctrlProps425.xml><?xml version="1.0" encoding="utf-8"?>
<formControlPr xmlns="http://schemas.microsoft.com/office/spreadsheetml/2009/9/main" objectType="Button" lockText="1"/>
</file>

<file path=xl/ctrlProps/ctrlProps426.xml><?xml version="1.0" encoding="utf-8"?>
<formControlPr xmlns="http://schemas.microsoft.com/office/spreadsheetml/2009/9/main" objectType="Button" lockText="1"/>
</file>

<file path=xl/ctrlProps/ctrlProps427.xml><?xml version="1.0" encoding="utf-8"?>
<formControlPr xmlns="http://schemas.microsoft.com/office/spreadsheetml/2009/9/main" objectType="Button" lockText="1"/>
</file>

<file path=xl/ctrlProps/ctrlProps428.xml><?xml version="1.0" encoding="utf-8"?>
<formControlPr xmlns="http://schemas.microsoft.com/office/spreadsheetml/2009/9/main" objectType="Button" lockText="1"/>
</file>

<file path=xl/ctrlProps/ctrlProps429.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Button" lockText="1"/>
</file>

<file path=xl/ctrlProps/ctrlProps431.xml><?xml version="1.0" encoding="utf-8"?>
<formControlPr xmlns="http://schemas.microsoft.com/office/spreadsheetml/2009/9/main" objectType="Button" lockText="1"/>
</file>

<file path=xl/ctrlProps/ctrlProps432.xml><?xml version="1.0" encoding="utf-8"?>
<formControlPr xmlns="http://schemas.microsoft.com/office/spreadsheetml/2009/9/main" objectType="Button" lockText="1"/>
</file>

<file path=xl/ctrlProps/ctrlProps433.xml><?xml version="1.0" encoding="utf-8"?>
<formControlPr xmlns="http://schemas.microsoft.com/office/spreadsheetml/2009/9/main" objectType="Button" lockText="1"/>
</file>

<file path=xl/ctrlProps/ctrlProps434.xml><?xml version="1.0" encoding="utf-8"?>
<formControlPr xmlns="http://schemas.microsoft.com/office/spreadsheetml/2009/9/main" objectType="Button" lockText="1"/>
</file>

<file path=xl/ctrlProps/ctrlProps435.xml><?xml version="1.0" encoding="utf-8"?>
<formControlPr xmlns="http://schemas.microsoft.com/office/spreadsheetml/2009/9/main" objectType="Button" lockText="1"/>
</file>

<file path=xl/ctrlProps/ctrlProps436.xml><?xml version="1.0" encoding="utf-8"?>
<formControlPr xmlns="http://schemas.microsoft.com/office/spreadsheetml/2009/9/main" objectType="Button" lockText="1"/>
</file>

<file path=xl/ctrlProps/ctrlProps438.xml><?xml version="1.0" encoding="utf-8"?>
<formControlPr xmlns="http://schemas.microsoft.com/office/spreadsheetml/2009/9/main" objectType="Button" lockText="1"/>
</file>

<file path=xl/ctrlProps/ctrlProps439.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Button" lockText="1"/>
</file>

<file path=xl/ctrlProps/ctrlProps441.xml><?xml version="1.0" encoding="utf-8"?>
<formControlPr xmlns="http://schemas.microsoft.com/office/spreadsheetml/2009/9/main" objectType="Button" lockText="1"/>
</file>

<file path=xl/ctrlProps/ctrlProps442.xml><?xml version="1.0" encoding="utf-8"?>
<formControlPr xmlns="http://schemas.microsoft.com/office/spreadsheetml/2009/9/main" objectType="Button" lockText="1"/>
</file>

<file path=xl/ctrlProps/ctrlProps443.xml><?xml version="1.0" encoding="utf-8"?>
<formControlPr xmlns="http://schemas.microsoft.com/office/spreadsheetml/2009/9/main" objectType="Button" lockText="1"/>
</file>

<file path=xl/ctrlProps/ctrlProps444.xml><?xml version="1.0" encoding="utf-8"?>
<formControlPr xmlns="http://schemas.microsoft.com/office/spreadsheetml/2009/9/main" objectType="Button" lockText="1"/>
</file>

<file path=xl/ctrlProps/ctrlProps445.xml><?xml version="1.0" encoding="utf-8"?>
<formControlPr xmlns="http://schemas.microsoft.com/office/spreadsheetml/2009/9/main" objectType="Button" lockText="1"/>
</file>

<file path=xl/ctrlProps/ctrlProps446.xml><?xml version="1.0" encoding="utf-8"?>
<formControlPr xmlns="http://schemas.microsoft.com/office/spreadsheetml/2009/9/main" objectType="Button" lockText="1"/>
</file>

<file path=xl/ctrlProps/ctrlProps447.xml><?xml version="1.0" encoding="utf-8"?>
<formControlPr xmlns="http://schemas.microsoft.com/office/spreadsheetml/2009/9/main" objectType="Button" lockText="1"/>
</file>

<file path=xl/ctrlProps/ctrlProps448.xml><?xml version="1.0" encoding="utf-8"?>
<formControlPr xmlns="http://schemas.microsoft.com/office/spreadsheetml/2009/9/main" objectType="Button" lockText="1"/>
</file>

<file path=xl/ctrlProps/ctrlProps449.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50.xml><?xml version="1.0" encoding="utf-8"?>
<formControlPr xmlns="http://schemas.microsoft.com/office/spreadsheetml/2009/9/main" objectType="Button" lockText="1"/>
</file>

<file path=xl/ctrlProps/ctrlProps451.xml><?xml version="1.0" encoding="utf-8"?>
<formControlPr xmlns="http://schemas.microsoft.com/office/spreadsheetml/2009/9/main" objectType="Button" lockText="1"/>
</file>

<file path=xl/ctrlProps/ctrlProps452.xml><?xml version="1.0" encoding="utf-8"?>
<formControlPr xmlns="http://schemas.microsoft.com/office/spreadsheetml/2009/9/main" objectType="Button" lockText="1"/>
</file>

<file path=xl/ctrlProps/ctrlProps453.xml><?xml version="1.0" encoding="utf-8"?>
<formControlPr xmlns="http://schemas.microsoft.com/office/spreadsheetml/2009/9/main" objectType="Button" lockText="1"/>
</file>

<file path=xl/ctrlProps/ctrlProps454.xml><?xml version="1.0" encoding="utf-8"?>
<formControlPr xmlns="http://schemas.microsoft.com/office/spreadsheetml/2009/9/main" objectType="Button" lockText="1"/>
</file>

<file path=xl/ctrlProps/ctrlProps455.xml><?xml version="1.0" encoding="utf-8"?>
<formControlPr xmlns="http://schemas.microsoft.com/office/spreadsheetml/2009/9/main" objectType="Button" lockText="1"/>
</file>

<file path=xl/ctrlProps/ctrlProps456.xml><?xml version="1.0" encoding="utf-8"?>
<formControlPr xmlns="http://schemas.microsoft.com/office/spreadsheetml/2009/9/main" objectType="Button" lockText="1"/>
</file>

<file path=xl/ctrlProps/ctrlProps457.xml><?xml version="1.0" encoding="utf-8"?>
<formControlPr xmlns="http://schemas.microsoft.com/office/spreadsheetml/2009/9/main" objectType="Button" lockText="1"/>
</file>

<file path=xl/ctrlProps/ctrlProps458.xml><?xml version="1.0" encoding="utf-8"?>
<formControlPr xmlns="http://schemas.microsoft.com/office/spreadsheetml/2009/9/main" objectType="Button" lockText="1"/>
</file>

<file path=xl/ctrlProps/ctrlProps459.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60.xml><?xml version="1.0" encoding="utf-8"?>
<formControlPr xmlns="http://schemas.microsoft.com/office/spreadsheetml/2009/9/main" objectType="Button" lockText="1"/>
</file>

<file path=xl/ctrlProps/ctrlProps461.xml><?xml version="1.0" encoding="utf-8"?>
<formControlPr xmlns="http://schemas.microsoft.com/office/spreadsheetml/2009/9/main" objectType="Button" lockText="1"/>
</file>

<file path=xl/ctrlProps/ctrlProps462.xml><?xml version="1.0" encoding="utf-8"?>
<formControlPr xmlns="http://schemas.microsoft.com/office/spreadsheetml/2009/9/main" objectType="Button" lockText="1"/>
</file>

<file path=xl/ctrlProps/ctrlProps463.xml><?xml version="1.0" encoding="utf-8"?>
<formControlPr xmlns="http://schemas.microsoft.com/office/spreadsheetml/2009/9/main" objectType="Button" lockText="1"/>
</file>

<file path=xl/ctrlProps/ctrlProps465.xml><?xml version="1.0" encoding="utf-8"?>
<formControlPr xmlns="http://schemas.microsoft.com/office/spreadsheetml/2009/9/main" objectType="Button" lockText="1"/>
</file>

<file path=xl/ctrlProps/ctrlProps466.xml><?xml version="1.0" encoding="utf-8"?>
<formControlPr xmlns="http://schemas.microsoft.com/office/spreadsheetml/2009/9/main" objectType="Button" lockText="1"/>
</file>

<file path=xl/ctrlProps/ctrlProps467.xml><?xml version="1.0" encoding="utf-8"?>
<formControlPr xmlns="http://schemas.microsoft.com/office/spreadsheetml/2009/9/main" objectType="Button" lockText="1"/>
</file>

<file path=xl/ctrlProps/ctrlProps468.xml><?xml version="1.0" encoding="utf-8"?>
<formControlPr xmlns="http://schemas.microsoft.com/office/spreadsheetml/2009/9/main" objectType="Button" lockText="1"/>
</file>

<file path=xl/ctrlProps/ctrlProps469.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70.xml><?xml version="1.0" encoding="utf-8"?>
<formControlPr xmlns="http://schemas.microsoft.com/office/spreadsheetml/2009/9/main" objectType="Button" lockText="1"/>
</file>

<file path=xl/ctrlProps/ctrlProps471.xml><?xml version="1.0" encoding="utf-8"?>
<formControlPr xmlns="http://schemas.microsoft.com/office/spreadsheetml/2009/9/main" objectType="Button" lockText="1"/>
</file>

<file path=xl/ctrlProps/ctrlProps472.xml><?xml version="1.0" encoding="utf-8"?>
<formControlPr xmlns="http://schemas.microsoft.com/office/spreadsheetml/2009/9/main" objectType="Button" lockText="1"/>
</file>

<file path=xl/ctrlProps/ctrlProps473.xml><?xml version="1.0" encoding="utf-8"?>
<formControlPr xmlns="http://schemas.microsoft.com/office/spreadsheetml/2009/9/main" objectType="Button" lockText="1"/>
</file>

<file path=xl/ctrlProps/ctrlProps474.xml><?xml version="1.0" encoding="utf-8"?>
<formControlPr xmlns="http://schemas.microsoft.com/office/spreadsheetml/2009/9/main" objectType="Button" lockText="1"/>
</file>

<file path=xl/ctrlProps/ctrlProps475.xml><?xml version="1.0" encoding="utf-8"?>
<formControlPr xmlns="http://schemas.microsoft.com/office/spreadsheetml/2009/9/main" objectType="Button" lockText="1"/>
</file>

<file path=xl/ctrlProps/ctrlProps476.xml><?xml version="1.0" encoding="utf-8"?>
<formControlPr xmlns="http://schemas.microsoft.com/office/spreadsheetml/2009/9/main" objectType="Button" lockText="1"/>
</file>

<file path=xl/ctrlProps/ctrlProps477.xml><?xml version="1.0" encoding="utf-8"?>
<formControlPr xmlns="http://schemas.microsoft.com/office/spreadsheetml/2009/9/main" objectType="Button" lockText="1"/>
</file>

<file path=xl/ctrlProps/ctrlProps478.xml><?xml version="1.0" encoding="utf-8"?>
<formControlPr xmlns="http://schemas.microsoft.com/office/spreadsheetml/2009/9/main" objectType="Button" lockText="1"/>
</file>

<file path=xl/ctrlProps/ctrlProps479.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80.xml><?xml version="1.0" encoding="utf-8"?>
<formControlPr xmlns="http://schemas.microsoft.com/office/spreadsheetml/2009/9/main" objectType="Button" lockText="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Button" lockText="1"/>
</file>

<file path=xl/ctrlProps/ctrlProps483.xml><?xml version="1.0" encoding="utf-8"?>
<formControlPr xmlns="http://schemas.microsoft.com/office/spreadsheetml/2009/9/main" objectType="Button" lockText="1"/>
</file>

<file path=xl/ctrlProps/ctrlProps484.xml><?xml version="1.0" encoding="utf-8"?>
<formControlPr xmlns="http://schemas.microsoft.com/office/spreadsheetml/2009/9/main" objectType="Button" lockText="1"/>
</file>

<file path=xl/ctrlProps/ctrlProps485.xml><?xml version="1.0" encoding="utf-8"?>
<formControlPr xmlns="http://schemas.microsoft.com/office/spreadsheetml/2009/9/main" objectType="Button" lockText="1"/>
</file>

<file path=xl/ctrlProps/ctrlProps486.xml><?xml version="1.0" encoding="utf-8"?>
<formControlPr xmlns="http://schemas.microsoft.com/office/spreadsheetml/2009/9/main" objectType="Button" lockText="1"/>
</file>

<file path=xl/ctrlProps/ctrlProps487.xml><?xml version="1.0" encoding="utf-8"?>
<formControlPr xmlns="http://schemas.microsoft.com/office/spreadsheetml/2009/9/main" objectType="Button" lockText="1"/>
</file>

<file path=xl/ctrlProps/ctrlProps488.xml><?xml version="1.0" encoding="utf-8"?>
<formControlPr xmlns="http://schemas.microsoft.com/office/spreadsheetml/2009/9/main" objectType="Button" lockText="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490.xml><?xml version="1.0" encoding="utf-8"?>
<formControlPr xmlns="http://schemas.microsoft.com/office/spreadsheetml/2009/9/main" objectType="Button" lockText="1"/>
</file>

<file path=xl/ctrlProps/ctrlProps492.xml><?xml version="1.0" encoding="utf-8"?>
<formControlPr xmlns="http://schemas.microsoft.com/office/spreadsheetml/2009/9/main" objectType="Button" lockText="1"/>
</file>

<file path=xl/ctrlProps/ctrlProps493.xml><?xml version="1.0" encoding="utf-8"?>
<formControlPr xmlns="http://schemas.microsoft.com/office/spreadsheetml/2009/9/main" objectType="Button" lockText="1"/>
</file>

<file path=xl/ctrlProps/ctrlProps494.xml><?xml version="1.0" encoding="utf-8"?>
<formControlPr xmlns="http://schemas.microsoft.com/office/spreadsheetml/2009/9/main" objectType="Button" lockText="1"/>
</file>

<file path=xl/ctrlProps/ctrlProps495.xml><?xml version="1.0" encoding="utf-8"?>
<formControlPr xmlns="http://schemas.microsoft.com/office/spreadsheetml/2009/9/main" objectType="Button" lockText="1"/>
</file>

<file path=xl/ctrlProps/ctrlProps496.xml><?xml version="1.0" encoding="utf-8"?>
<formControlPr xmlns="http://schemas.microsoft.com/office/spreadsheetml/2009/9/main" objectType="Button" lockText="1"/>
</file>

<file path=xl/ctrlProps/ctrlProps497.xml><?xml version="1.0" encoding="utf-8"?>
<formControlPr xmlns="http://schemas.microsoft.com/office/spreadsheetml/2009/9/main" objectType="Button" lockText="1"/>
</file>

<file path=xl/ctrlProps/ctrlProps498.xml><?xml version="1.0" encoding="utf-8"?>
<formControlPr xmlns="http://schemas.microsoft.com/office/spreadsheetml/2009/9/main" objectType="Button" lockText="1"/>
</file>

<file path=xl/ctrlProps/ctrlProps49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00.xml><?xml version="1.0" encoding="utf-8"?>
<formControlPr xmlns="http://schemas.microsoft.com/office/spreadsheetml/2009/9/main" objectType="Button" lockText="1"/>
</file>

<file path=xl/ctrlProps/ctrlProps501.xml><?xml version="1.0" encoding="utf-8"?>
<formControlPr xmlns="http://schemas.microsoft.com/office/spreadsheetml/2009/9/main" objectType="Button" lockText="1"/>
</file>

<file path=xl/ctrlProps/ctrlProps502.xml><?xml version="1.0" encoding="utf-8"?>
<formControlPr xmlns="http://schemas.microsoft.com/office/spreadsheetml/2009/9/main" objectType="Button" lockText="1"/>
</file>

<file path=xl/ctrlProps/ctrlProps503.xml><?xml version="1.0" encoding="utf-8"?>
<formControlPr xmlns="http://schemas.microsoft.com/office/spreadsheetml/2009/9/main" objectType="Button" lockText="1"/>
</file>

<file path=xl/ctrlProps/ctrlProps504.xml><?xml version="1.0" encoding="utf-8"?>
<formControlPr xmlns="http://schemas.microsoft.com/office/spreadsheetml/2009/9/main" objectType="Button" lockText="1"/>
</file>

<file path=xl/ctrlProps/ctrlProps505.xml><?xml version="1.0" encoding="utf-8"?>
<formControlPr xmlns="http://schemas.microsoft.com/office/spreadsheetml/2009/9/main" objectType="Button" lockText="1"/>
</file>

<file path=xl/ctrlProps/ctrlProps506.xml><?xml version="1.0" encoding="utf-8"?>
<formControlPr xmlns="http://schemas.microsoft.com/office/spreadsheetml/2009/9/main" objectType="Button" lockText="1"/>
</file>

<file path=xl/ctrlProps/ctrlProps507.xml><?xml version="1.0" encoding="utf-8"?>
<formControlPr xmlns="http://schemas.microsoft.com/office/spreadsheetml/2009/9/main" objectType="Button" lockText="1"/>
</file>

<file path=xl/ctrlProps/ctrlProps508.xml><?xml version="1.0" encoding="utf-8"?>
<formControlPr xmlns="http://schemas.microsoft.com/office/spreadsheetml/2009/9/main" objectType="Button" lockText="1"/>
</file>

<file path=xl/ctrlProps/ctrlProps50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10.xml><?xml version="1.0" encoding="utf-8"?>
<formControlPr xmlns="http://schemas.microsoft.com/office/spreadsheetml/2009/9/main" objectType="Button" lockText="1"/>
</file>

<file path=xl/ctrlProps/ctrlProps511.xml><?xml version="1.0" encoding="utf-8"?>
<formControlPr xmlns="http://schemas.microsoft.com/office/spreadsheetml/2009/9/main" objectType="Button" lockText="1"/>
</file>

<file path=xl/ctrlProps/ctrlProps512.xml><?xml version="1.0" encoding="utf-8"?>
<formControlPr xmlns="http://schemas.microsoft.com/office/spreadsheetml/2009/9/main" objectType="Button" lockText="1"/>
</file>

<file path=xl/ctrlProps/ctrlProps513.xml><?xml version="1.0" encoding="utf-8"?>
<formControlPr xmlns="http://schemas.microsoft.com/office/spreadsheetml/2009/9/main" objectType="Button" lockText="1"/>
</file>

<file path=xl/ctrlProps/ctrlProps514.xml><?xml version="1.0" encoding="utf-8"?>
<formControlPr xmlns="http://schemas.microsoft.com/office/spreadsheetml/2009/9/main" objectType="Button" lockText="1"/>
</file>

<file path=xl/ctrlProps/ctrlProps515.xml><?xml version="1.0" encoding="utf-8"?>
<formControlPr xmlns="http://schemas.microsoft.com/office/spreadsheetml/2009/9/main" objectType="Button" lockText="1"/>
</file>

<file path=xl/ctrlProps/ctrlProps516.xml><?xml version="1.0" encoding="utf-8"?>
<formControlPr xmlns="http://schemas.microsoft.com/office/spreadsheetml/2009/9/main" objectType="Button" lockText="1"/>
</file>

<file path=xl/ctrlProps/ctrlProps517.xml><?xml version="1.0" encoding="utf-8"?>
<formControlPr xmlns="http://schemas.microsoft.com/office/spreadsheetml/2009/9/main" objectType="Button" lockText="1"/>
</file>

<file path=xl/ctrlProps/ctrlProps519.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20.xml><?xml version="1.0" encoding="utf-8"?>
<formControlPr xmlns="http://schemas.microsoft.com/office/spreadsheetml/2009/9/main" objectType="Button" lockText="1"/>
</file>

<file path=xl/ctrlProps/ctrlProps521.xml><?xml version="1.0" encoding="utf-8"?>
<formControlPr xmlns="http://schemas.microsoft.com/office/spreadsheetml/2009/9/main" objectType="Button" lockText="1"/>
</file>

<file path=xl/ctrlProps/ctrlProps522.xml><?xml version="1.0" encoding="utf-8"?>
<formControlPr xmlns="http://schemas.microsoft.com/office/spreadsheetml/2009/9/main" objectType="Button" lockText="1"/>
</file>

<file path=xl/ctrlProps/ctrlProps523.xml><?xml version="1.0" encoding="utf-8"?>
<formControlPr xmlns="http://schemas.microsoft.com/office/spreadsheetml/2009/9/main" objectType="Button" lockText="1"/>
</file>

<file path=xl/ctrlProps/ctrlProps524.xml><?xml version="1.0" encoding="utf-8"?>
<formControlPr xmlns="http://schemas.microsoft.com/office/spreadsheetml/2009/9/main" objectType="Button" lockText="1"/>
</file>

<file path=xl/ctrlProps/ctrlProps525.xml><?xml version="1.0" encoding="utf-8"?>
<formControlPr xmlns="http://schemas.microsoft.com/office/spreadsheetml/2009/9/main" objectType="Button" lockText="1"/>
</file>

<file path=xl/ctrlProps/ctrlProps526.xml><?xml version="1.0" encoding="utf-8"?>
<formControlPr xmlns="http://schemas.microsoft.com/office/spreadsheetml/2009/9/main" objectType="Button" lockText="1"/>
</file>

<file path=xl/ctrlProps/ctrlProps527.xml><?xml version="1.0" encoding="utf-8"?>
<formControlPr xmlns="http://schemas.microsoft.com/office/spreadsheetml/2009/9/main" objectType="Button" lockText="1"/>
</file>

<file path=xl/ctrlProps/ctrlProps528.xml><?xml version="1.0" encoding="utf-8"?>
<formControlPr xmlns="http://schemas.microsoft.com/office/spreadsheetml/2009/9/main" objectType="Button" lockText="1"/>
</file>

<file path=xl/ctrlProps/ctrlProps529.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30.xml><?xml version="1.0" encoding="utf-8"?>
<formControlPr xmlns="http://schemas.microsoft.com/office/spreadsheetml/2009/9/main" objectType="Button" lockText="1"/>
</file>

<file path=xl/ctrlProps/ctrlProps531.xml><?xml version="1.0" encoding="utf-8"?>
<formControlPr xmlns="http://schemas.microsoft.com/office/spreadsheetml/2009/9/main" objectType="Button" lockText="1"/>
</file>

<file path=xl/ctrlProps/ctrlProps532.xml><?xml version="1.0" encoding="utf-8"?>
<formControlPr xmlns="http://schemas.microsoft.com/office/spreadsheetml/2009/9/main" objectType="Button" lockText="1"/>
</file>

<file path=xl/ctrlProps/ctrlProps533.xml><?xml version="1.0" encoding="utf-8"?>
<formControlPr xmlns="http://schemas.microsoft.com/office/spreadsheetml/2009/9/main" objectType="Button" lockText="1"/>
</file>

<file path=xl/ctrlProps/ctrlProps534.xml><?xml version="1.0" encoding="utf-8"?>
<formControlPr xmlns="http://schemas.microsoft.com/office/spreadsheetml/2009/9/main" objectType="Button" lockText="1"/>
</file>

<file path=xl/ctrlProps/ctrlProps535.xml><?xml version="1.0" encoding="utf-8"?>
<formControlPr xmlns="http://schemas.microsoft.com/office/spreadsheetml/2009/9/main" objectType="Button" lockText="1"/>
</file>

<file path=xl/ctrlProps/ctrlProps536.xml><?xml version="1.0" encoding="utf-8"?>
<formControlPr xmlns="http://schemas.microsoft.com/office/spreadsheetml/2009/9/main" objectType="Button" lockText="1"/>
</file>

<file path=xl/ctrlProps/ctrlProps537.xml><?xml version="1.0" encoding="utf-8"?>
<formControlPr xmlns="http://schemas.microsoft.com/office/spreadsheetml/2009/9/main" objectType="Button" lockText="1"/>
</file>

<file path=xl/ctrlProps/ctrlProps538.xml><?xml version="1.0" encoding="utf-8"?>
<formControlPr xmlns="http://schemas.microsoft.com/office/spreadsheetml/2009/9/main" objectType="Button" lockText="1"/>
</file>

<file path=xl/ctrlProps/ctrlProps539.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40.xml><?xml version="1.0" encoding="utf-8"?>
<formControlPr xmlns="http://schemas.microsoft.com/office/spreadsheetml/2009/9/main" objectType="Button" lockText="1"/>
</file>

<file path=xl/ctrlProps/ctrlProps541.xml><?xml version="1.0" encoding="utf-8"?>
<formControlPr xmlns="http://schemas.microsoft.com/office/spreadsheetml/2009/9/main" objectType="Button" lockText="1"/>
</file>

<file path=xl/ctrlProps/ctrlProps542.xml><?xml version="1.0" encoding="utf-8"?>
<formControlPr xmlns="http://schemas.microsoft.com/office/spreadsheetml/2009/9/main" objectType="Button" lockText="1"/>
</file>

<file path=xl/ctrlProps/ctrlProps543.xml><?xml version="1.0" encoding="utf-8"?>
<formControlPr xmlns="http://schemas.microsoft.com/office/spreadsheetml/2009/9/main" objectType="Button" lockText="1"/>
</file>

<file path=xl/ctrlProps/ctrlProps544.xml><?xml version="1.0" encoding="utf-8"?>
<formControlPr xmlns="http://schemas.microsoft.com/office/spreadsheetml/2009/9/main" objectType="Button" lockText="1"/>
</file>

<file path=xl/ctrlProps/ctrlProps546.xml><?xml version="1.0" encoding="utf-8"?>
<formControlPr xmlns="http://schemas.microsoft.com/office/spreadsheetml/2009/9/main" objectType="Button" lockText="1"/>
</file>

<file path=xl/ctrlProps/ctrlProps547.xml><?xml version="1.0" encoding="utf-8"?>
<formControlPr xmlns="http://schemas.microsoft.com/office/spreadsheetml/2009/9/main" objectType="Button" lockText="1"/>
</file>

<file path=xl/ctrlProps/ctrlProps548.xml><?xml version="1.0" encoding="utf-8"?>
<formControlPr xmlns="http://schemas.microsoft.com/office/spreadsheetml/2009/9/main" objectType="Button" lockText="1"/>
</file>

<file path=xl/ctrlProps/ctrlProps549.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50.xml><?xml version="1.0" encoding="utf-8"?>
<formControlPr xmlns="http://schemas.microsoft.com/office/spreadsheetml/2009/9/main" objectType="Button" lockText="1"/>
</file>

<file path=xl/ctrlProps/ctrlProps551.xml><?xml version="1.0" encoding="utf-8"?>
<formControlPr xmlns="http://schemas.microsoft.com/office/spreadsheetml/2009/9/main" objectType="Button" lockText="1"/>
</file>

<file path=xl/ctrlProps/ctrlProps552.xml><?xml version="1.0" encoding="utf-8"?>
<formControlPr xmlns="http://schemas.microsoft.com/office/spreadsheetml/2009/9/main" objectType="Button" lockText="1"/>
</file>

<file path=xl/ctrlProps/ctrlProps553.xml><?xml version="1.0" encoding="utf-8"?>
<formControlPr xmlns="http://schemas.microsoft.com/office/spreadsheetml/2009/9/main" objectType="Button" lockText="1"/>
</file>

<file path=xl/ctrlProps/ctrlProps554.xml><?xml version="1.0" encoding="utf-8"?>
<formControlPr xmlns="http://schemas.microsoft.com/office/spreadsheetml/2009/9/main" objectType="Button" lockText="1"/>
</file>

<file path=xl/ctrlProps/ctrlProps555.xml><?xml version="1.0" encoding="utf-8"?>
<formControlPr xmlns="http://schemas.microsoft.com/office/spreadsheetml/2009/9/main" objectType="Button" lockText="1"/>
</file>

<file path=xl/ctrlProps/ctrlProps556.xml><?xml version="1.0" encoding="utf-8"?>
<formControlPr xmlns="http://schemas.microsoft.com/office/spreadsheetml/2009/9/main" objectType="Button" lockText="1"/>
</file>

<file path=xl/ctrlProps/ctrlProps557.xml><?xml version="1.0" encoding="utf-8"?>
<formControlPr xmlns="http://schemas.microsoft.com/office/spreadsheetml/2009/9/main" objectType="Button" lockText="1"/>
</file>

<file path=xl/ctrlProps/ctrlProps558.xml><?xml version="1.0" encoding="utf-8"?>
<formControlPr xmlns="http://schemas.microsoft.com/office/spreadsheetml/2009/9/main" objectType="Button" lockText="1"/>
</file>

<file path=xl/ctrlProps/ctrlProps559.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60.xml><?xml version="1.0" encoding="utf-8"?>
<formControlPr xmlns="http://schemas.microsoft.com/office/spreadsheetml/2009/9/main" objectType="Button" lockText="1"/>
</file>

<file path=xl/ctrlProps/ctrlProps561.xml><?xml version="1.0" encoding="utf-8"?>
<formControlPr xmlns="http://schemas.microsoft.com/office/spreadsheetml/2009/9/main" objectType="Button" lockText="1"/>
</file>

<file path=xl/ctrlProps/ctrlProps562.xml><?xml version="1.0" encoding="utf-8"?>
<formControlPr xmlns="http://schemas.microsoft.com/office/spreadsheetml/2009/9/main" objectType="Button" lockText="1"/>
</file>

<file path=xl/ctrlProps/ctrlProps563.xml><?xml version="1.0" encoding="utf-8"?>
<formControlPr xmlns="http://schemas.microsoft.com/office/spreadsheetml/2009/9/main" objectType="Button" lockText="1"/>
</file>

<file path=xl/ctrlProps/ctrlProps564.xml><?xml version="1.0" encoding="utf-8"?>
<formControlPr xmlns="http://schemas.microsoft.com/office/spreadsheetml/2009/9/main" objectType="Button" lockText="1"/>
</file>

<file path=xl/ctrlProps/ctrlProps565.xml><?xml version="1.0" encoding="utf-8"?>
<formControlPr xmlns="http://schemas.microsoft.com/office/spreadsheetml/2009/9/main" objectType="Button" lockText="1"/>
</file>

<file path=xl/ctrlProps/ctrlProps566.xml><?xml version="1.0" encoding="utf-8"?>
<formControlPr xmlns="http://schemas.microsoft.com/office/spreadsheetml/2009/9/main" objectType="Button" lockText="1"/>
</file>

<file path=xl/ctrlProps/ctrlProps567.xml><?xml version="1.0" encoding="utf-8"?>
<formControlPr xmlns="http://schemas.microsoft.com/office/spreadsheetml/2009/9/main" objectType="Button" lockText="1"/>
</file>

<file path=xl/ctrlProps/ctrlProps568.xml><?xml version="1.0" encoding="utf-8"?>
<formControlPr xmlns="http://schemas.microsoft.com/office/spreadsheetml/2009/9/main" objectType="Button" lockText="1"/>
</file>

<file path=xl/ctrlProps/ctrlProps569.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70.xml><?xml version="1.0" encoding="utf-8"?>
<formControlPr xmlns="http://schemas.microsoft.com/office/spreadsheetml/2009/9/main" objectType="Button" lockText="1"/>
</file>

<file path=xl/ctrlProps/ctrlProps571.xml><?xml version="1.0" encoding="utf-8"?>
<formControlPr xmlns="http://schemas.microsoft.com/office/spreadsheetml/2009/9/main" objectType="Button" lockText="1"/>
</file>

<file path=xl/ctrlProps/ctrlProps573.xml><?xml version="1.0" encoding="utf-8"?>
<formControlPr xmlns="http://schemas.microsoft.com/office/spreadsheetml/2009/9/main" objectType="Button" lockText="1"/>
</file>

<file path=xl/ctrlProps/ctrlProps574.xml><?xml version="1.0" encoding="utf-8"?>
<formControlPr xmlns="http://schemas.microsoft.com/office/spreadsheetml/2009/9/main" objectType="Button" lockText="1"/>
</file>

<file path=xl/ctrlProps/ctrlProps575.xml><?xml version="1.0" encoding="utf-8"?>
<formControlPr xmlns="http://schemas.microsoft.com/office/spreadsheetml/2009/9/main" objectType="Button" lockText="1"/>
</file>

<file path=xl/ctrlProps/ctrlProps576.xml><?xml version="1.0" encoding="utf-8"?>
<formControlPr xmlns="http://schemas.microsoft.com/office/spreadsheetml/2009/9/main" objectType="Button" lockText="1"/>
</file>

<file path=xl/ctrlProps/ctrlProps577.xml><?xml version="1.0" encoding="utf-8"?>
<formControlPr xmlns="http://schemas.microsoft.com/office/spreadsheetml/2009/9/main" objectType="Button" lockText="1"/>
</file>

<file path=xl/ctrlProps/ctrlProps578.xml><?xml version="1.0" encoding="utf-8"?>
<formControlPr xmlns="http://schemas.microsoft.com/office/spreadsheetml/2009/9/main" objectType="Button" lockText="1"/>
</file>

<file path=xl/ctrlProps/ctrlProps579.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80.xml><?xml version="1.0" encoding="utf-8"?>
<formControlPr xmlns="http://schemas.microsoft.com/office/spreadsheetml/2009/9/main" objectType="Button" lockText="1"/>
</file>

<file path=xl/ctrlProps/ctrlProps581.xml><?xml version="1.0" encoding="utf-8"?>
<formControlPr xmlns="http://schemas.microsoft.com/office/spreadsheetml/2009/9/main" objectType="Button" lockText="1"/>
</file>

<file path=xl/ctrlProps/ctrlProps582.xml><?xml version="1.0" encoding="utf-8"?>
<formControlPr xmlns="http://schemas.microsoft.com/office/spreadsheetml/2009/9/main" objectType="Button" lockText="1"/>
</file>

<file path=xl/ctrlProps/ctrlProps583.xml><?xml version="1.0" encoding="utf-8"?>
<formControlPr xmlns="http://schemas.microsoft.com/office/spreadsheetml/2009/9/main" objectType="Button" lockText="1"/>
</file>

<file path=xl/ctrlProps/ctrlProps584.xml><?xml version="1.0" encoding="utf-8"?>
<formControlPr xmlns="http://schemas.microsoft.com/office/spreadsheetml/2009/9/main" objectType="Button" lockText="1"/>
</file>

<file path=xl/ctrlProps/ctrlProps585.xml><?xml version="1.0" encoding="utf-8"?>
<formControlPr xmlns="http://schemas.microsoft.com/office/spreadsheetml/2009/9/main" objectType="Button" lockText="1"/>
</file>

<file path=xl/ctrlProps/ctrlProps586.xml><?xml version="1.0" encoding="utf-8"?>
<formControlPr xmlns="http://schemas.microsoft.com/office/spreadsheetml/2009/9/main" objectType="Button" lockText="1"/>
</file>

<file path=xl/ctrlProps/ctrlProps587.xml><?xml version="1.0" encoding="utf-8"?>
<formControlPr xmlns="http://schemas.microsoft.com/office/spreadsheetml/2009/9/main" objectType="Button" lockText="1"/>
</file>

<file path=xl/ctrlProps/ctrlProps588.xml><?xml version="1.0" encoding="utf-8"?>
<formControlPr xmlns="http://schemas.microsoft.com/office/spreadsheetml/2009/9/main" objectType="Button" lockText="1"/>
</file>

<file path=xl/ctrlProps/ctrlProps589.xml><?xml version="1.0" encoding="utf-8"?>
<formControlPr xmlns="http://schemas.microsoft.com/office/spreadsheetml/2009/9/main" objectType="Button" lockText="1"/>
</file>

<file path=xl/ctrlProps/ctrlProps590.xml><?xml version="1.0" encoding="utf-8"?>
<formControlPr xmlns="http://schemas.microsoft.com/office/spreadsheetml/2009/9/main" objectType="Button" lockText="1"/>
</file>

<file path=xl/ctrlProps/ctrlProps591.xml><?xml version="1.0" encoding="utf-8"?>
<formControlPr xmlns="http://schemas.microsoft.com/office/spreadsheetml/2009/9/main" objectType="Button" lockText="1"/>
</file>

<file path=xl/ctrlProps/ctrlProps592.xml><?xml version="1.0" encoding="utf-8"?>
<formControlPr xmlns="http://schemas.microsoft.com/office/spreadsheetml/2009/9/main" objectType="Button" lockText="1"/>
</file>

<file path=xl/ctrlProps/ctrlProps593.xml><?xml version="1.0" encoding="utf-8"?>
<formControlPr xmlns="http://schemas.microsoft.com/office/spreadsheetml/2009/9/main" objectType="Button" lockText="1"/>
</file>

<file path=xl/ctrlProps/ctrlProps594.xml><?xml version="1.0" encoding="utf-8"?>
<formControlPr xmlns="http://schemas.microsoft.com/office/spreadsheetml/2009/9/main" objectType="Button" lockText="1"/>
</file>

<file path=xl/ctrlProps/ctrlProps595.xml><?xml version="1.0" encoding="utf-8"?>
<formControlPr xmlns="http://schemas.microsoft.com/office/spreadsheetml/2009/9/main" objectType="Button" lockText="1"/>
</file>

<file path=xl/ctrlProps/ctrlProps596.xml><?xml version="1.0" encoding="utf-8"?>
<formControlPr xmlns="http://schemas.microsoft.com/office/spreadsheetml/2009/9/main" objectType="Button" lockText="1"/>
</file>

<file path=xl/ctrlProps/ctrlProps597.xml><?xml version="1.0" encoding="utf-8"?>
<formControlPr xmlns="http://schemas.microsoft.com/office/spreadsheetml/2009/9/main" objectType="Button" lockText="1"/>
</file>

<file path=xl/ctrlProps/ctrlProps59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00.xml><?xml version="1.0" encoding="utf-8"?>
<formControlPr xmlns="http://schemas.microsoft.com/office/spreadsheetml/2009/9/main" objectType="Button" lockText="1"/>
</file>

<file path=xl/ctrlProps/ctrlProps601.xml><?xml version="1.0" encoding="utf-8"?>
<formControlPr xmlns="http://schemas.microsoft.com/office/spreadsheetml/2009/9/main" objectType="Button" lockText="1"/>
</file>

<file path=xl/ctrlProps/ctrlProps602.xml><?xml version="1.0" encoding="utf-8"?>
<formControlPr xmlns="http://schemas.microsoft.com/office/spreadsheetml/2009/9/main" objectType="Button" lockText="1"/>
</file>

<file path=xl/ctrlProps/ctrlProps603.xml><?xml version="1.0" encoding="utf-8"?>
<formControlPr xmlns="http://schemas.microsoft.com/office/spreadsheetml/2009/9/main" objectType="Button" lockText="1"/>
</file>

<file path=xl/ctrlProps/ctrlProps604.xml><?xml version="1.0" encoding="utf-8"?>
<formControlPr xmlns="http://schemas.microsoft.com/office/spreadsheetml/2009/9/main" objectType="Button" lockText="1"/>
</file>

<file path=xl/ctrlProps/ctrlProps605.xml><?xml version="1.0" encoding="utf-8"?>
<formControlPr xmlns="http://schemas.microsoft.com/office/spreadsheetml/2009/9/main" objectType="Button" lockText="1"/>
</file>

<file path=xl/ctrlProps/ctrlProps606.xml><?xml version="1.0" encoding="utf-8"?>
<formControlPr xmlns="http://schemas.microsoft.com/office/spreadsheetml/2009/9/main" objectType="Button" lockText="1"/>
</file>

<file path=xl/ctrlProps/ctrlProps607.xml><?xml version="1.0" encoding="utf-8"?>
<formControlPr xmlns="http://schemas.microsoft.com/office/spreadsheetml/2009/9/main" objectType="Button" lockText="1"/>
</file>

<file path=xl/ctrlProps/ctrlProps608.xml><?xml version="1.0" encoding="utf-8"?>
<formControlPr xmlns="http://schemas.microsoft.com/office/spreadsheetml/2009/9/main" objectType="Button" lockText="1"/>
</file>

<file path=xl/ctrlProps/ctrlProps60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10.xml><?xml version="1.0" encoding="utf-8"?>
<formControlPr xmlns="http://schemas.microsoft.com/office/spreadsheetml/2009/9/main" objectType="Button" lockText="1"/>
</file>

<file path=xl/ctrlProps/ctrlProps611.xml><?xml version="1.0" encoding="utf-8"?>
<formControlPr xmlns="http://schemas.microsoft.com/office/spreadsheetml/2009/9/main" objectType="Button" lockText="1"/>
</file>

<file path=xl/ctrlProps/ctrlProps612.xml><?xml version="1.0" encoding="utf-8"?>
<formControlPr xmlns="http://schemas.microsoft.com/office/spreadsheetml/2009/9/main" objectType="Button" lockText="1"/>
</file>

<file path=xl/ctrlProps/ctrlProps613.xml><?xml version="1.0" encoding="utf-8"?>
<formControlPr xmlns="http://schemas.microsoft.com/office/spreadsheetml/2009/9/main" objectType="Button" lockText="1"/>
</file>

<file path=xl/ctrlProps/ctrlProps614.xml><?xml version="1.0" encoding="utf-8"?>
<formControlPr xmlns="http://schemas.microsoft.com/office/spreadsheetml/2009/9/main" objectType="Button" lockText="1"/>
</file>

<file path=xl/ctrlProps/ctrlProps615.xml><?xml version="1.0" encoding="utf-8"?>
<formControlPr xmlns="http://schemas.microsoft.com/office/spreadsheetml/2009/9/main" objectType="Button" lockText="1"/>
</file>

<file path=xl/ctrlProps/ctrlProps616.xml><?xml version="1.0" encoding="utf-8"?>
<formControlPr xmlns="http://schemas.microsoft.com/office/spreadsheetml/2009/9/main" objectType="Button" lockText="1"/>
</file>

<file path=xl/ctrlProps/ctrlProps617.xml><?xml version="1.0" encoding="utf-8"?>
<formControlPr xmlns="http://schemas.microsoft.com/office/spreadsheetml/2009/9/main" objectType="Button" lockText="1"/>
</file>

<file path=xl/ctrlProps/ctrlProps618.xml><?xml version="1.0" encoding="utf-8"?>
<formControlPr xmlns="http://schemas.microsoft.com/office/spreadsheetml/2009/9/main" objectType="Button" lockText="1"/>
</file>

<file path=xl/ctrlProps/ctrlProps619.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20.xml><?xml version="1.0" encoding="utf-8"?>
<formControlPr xmlns="http://schemas.microsoft.com/office/spreadsheetml/2009/9/main" objectType="Button" lockText="1"/>
</file>

<file path=xl/ctrlProps/ctrlProps621.xml><?xml version="1.0" encoding="utf-8"?>
<formControlPr xmlns="http://schemas.microsoft.com/office/spreadsheetml/2009/9/main" objectType="Button" lockText="1"/>
</file>

<file path=xl/ctrlProps/ctrlProps622.xml><?xml version="1.0" encoding="utf-8"?>
<formControlPr xmlns="http://schemas.microsoft.com/office/spreadsheetml/2009/9/main" objectType="Button" lockText="1"/>
</file>

<file path=xl/ctrlProps/ctrlProps623.xml><?xml version="1.0" encoding="utf-8"?>
<formControlPr xmlns="http://schemas.microsoft.com/office/spreadsheetml/2009/9/main" objectType="Button" lockText="1"/>
</file>

<file path=xl/ctrlProps/ctrlProps624.xml><?xml version="1.0" encoding="utf-8"?>
<formControlPr xmlns="http://schemas.microsoft.com/office/spreadsheetml/2009/9/main" objectType="Button" lockText="1"/>
</file>

<file path=xl/ctrlProps/ctrlProps625.xml><?xml version="1.0" encoding="utf-8"?>
<formControlPr xmlns="http://schemas.microsoft.com/office/spreadsheetml/2009/9/main" objectType="Button" lockText="1"/>
</file>

<file path=xl/ctrlProps/ctrlProps627.xml><?xml version="1.0" encoding="utf-8"?>
<formControlPr xmlns="http://schemas.microsoft.com/office/spreadsheetml/2009/9/main" objectType="Button" lockText="1"/>
</file>

<file path=xl/ctrlProps/ctrlProps628.xml><?xml version="1.0" encoding="utf-8"?>
<formControlPr xmlns="http://schemas.microsoft.com/office/spreadsheetml/2009/9/main" objectType="Button" lockText="1"/>
</file>

<file path=xl/ctrlProps/ctrlProps629.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30.xml><?xml version="1.0" encoding="utf-8"?>
<formControlPr xmlns="http://schemas.microsoft.com/office/spreadsheetml/2009/9/main" objectType="Button" lockText="1"/>
</file>

<file path=xl/ctrlProps/ctrlProps631.xml><?xml version="1.0" encoding="utf-8"?>
<formControlPr xmlns="http://schemas.microsoft.com/office/spreadsheetml/2009/9/main" objectType="Button" lockText="1"/>
</file>

<file path=xl/ctrlProps/ctrlProps632.xml><?xml version="1.0" encoding="utf-8"?>
<formControlPr xmlns="http://schemas.microsoft.com/office/spreadsheetml/2009/9/main" objectType="Button" lockText="1"/>
</file>

<file path=xl/ctrlProps/ctrlProps633.xml><?xml version="1.0" encoding="utf-8"?>
<formControlPr xmlns="http://schemas.microsoft.com/office/spreadsheetml/2009/9/main" objectType="Button" lockText="1"/>
</file>

<file path=xl/ctrlProps/ctrlProps634.xml><?xml version="1.0" encoding="utf-8"?>
<formControlPr xmlns="http://schemas.microsoft.com/office/spreadsheetml/2009/9/main" objectType="Button" lockText="1"/>
</file>

<file path=xl/ctrlProps/ctrlProps635.xml><?xml version="1.0" encoding="utf-8"?>
<formControlPr xmlns="http://schemas.microsoft.com/office/spreadsheetml/2009/9/main" objectType="Button" lockText="1"/>
</file>

<file path=xl/ctrlProps/ctrlProps636.xml><?xml version="1.0" encoding="utf-8"?>
<formControlPr xmlns="http://schemas.microsoft.com/office/spreadsheetml/2009/9/main" objectType="Button" lockText="1"/>
</file>

<file path=xl/ctrlProps/ctrlProps637.xml><?xml version="1.0" encoding="utf-8"?>
<formControlPr xmlns="http://schemas.microsoft.com/office/spreadsheetml/2009/9/main" objectType="Button" lockText="1"/>
</file>

<file path=xl/ctrlProps/ctrlProps638.xml><?xml version="1.0" encoding="utf-8"?>
<formControlPr xmlns="http://schemas.microsoft.com/office/spreadsheetml/2009/9/main" objectType="Button" lockText="1"/>
</file>

<file path=xl/ctrlProps/ctrlProps639.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40.xml><?xml version="1.0" encoding="utf-8"?>
<formControlPr xmlns="http://schemas.microsoft.com/office/spreadsheetml/2009/9/main" objectType="Button" lockText="1"/>
</file>

<file path=xl/ctrlProps/ctrlProps641.xml><?xml version="1.0" encoding="utf-8"?>
<formControlPr xmlns="http://schemas.microsoft.com/office/spreadsheetml/2009/9/main" objectType="Button" lockText="1"/>
</file>

<file path=xl/ctrlProps/ctrlProps642.xml><?xml version="1.0" encoding="utf-8"?>
<formControlPr xmlns="http://schemas.microsoft.com/office/spreadsheetml/2009/9/main" objectType="Button" lockText="1"/>
</file>

<file path=xl/ctrlProps/ctrlProps643.xml><?xml version="1.0" encoding="utf-8"?>
<formControlPr xmlns="http://schemas.microsoft.com/office/spreadsheetml/2009/9/main" objectType="Button" lockText="1"/>
</file>

<file path=xl/ctrlProps/ctrlProps644.xml><?xml version="1.0" encoding="utf-8"?>
<formControlPr xmlns="http://schemas.microsoft.com/office/spreadsheetml/2009/9/main" objectType="Button" lockText="1"/>
</file>

<file path=xl/ctrlProps/ctrlProps645.xml><?xml version="1.0" encoding="utf-8"?>
<formControlPr xmlns="http://schemas.microsoft.com/office/spreadsheetml/2009/9/main" objectType="Button" lockText="1"/>
</file>

<file path=xl/ctrlProps/ctrlProps646.xml><?xml version="1.0" encoding="utf-8"?>
<formControlPr xmlns="http://schemas.microsoft.com/office/spreadsheetml/2009/9/main" objectType="Button" lockText="1"/>
</file>

<file path=xl/ctrlProps/ctrlProps647.xml><?xml version="1.0" encoding="utf-8"?>
<formControlPr xmlns="http://schemas.microsoft.com/office/spreadsheetml/2009/9/main" objectType="Button" lockText="1"/>
</file>

<file path=xl/ctrlProps/ctrlProps648.xml><?xml version="1.0" encoding="utf-8"?>
<formControlPr xmlns="http://schemas.microsoft.com/office/spreadsheetml/2009/9/main" objectType="Button" lockText="1"/>
</file>

<file path=xl/ctrlProps/ctrlProps649.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50.xml><?xml version="1.0" encoding="utf-8"?>
<formControlPr xmlns="http://schemas.microsoft.com/office/spreadsheetml/2009/9/main" objectType="Button" lockText="1"/>
</file>

<file path=xl/ctrlProps/ctrlProps651.xml><?xml version="1.0" encoding="utf-8"?>
<formControlPr xmlns="http://schemas.microsoft.com/office/spreadsheetml/2009/9/main" objectType="Button" lockText="1"/>
</file>

<file path=xl/ctrlProps/ctrlProps652.xml><?xml version="1.0" encoding="utf-8"?>
<formControlPr xmlns="http://schemas.microsoft.com/office/spreadsheetml/2009/9/main" objectType="Button" lockText="1"/>
</file>

<file path=xl/ctrlProps/ctrlProps654.xml><?xml version="1.0" encoding="utf-8"?>
<formControlPr xmlns="http://schemas.microsoft.com/office/spreadsheetml/2009/9/main" objectType="Button" lockText="1"/>
</file>

<file path=xl/ctrlProps/ctrlProps655.xml><?xml version="1.0" encoding="utf-8"?>
<formControlPr xmlns="http://schemas.microsoft.com/office/spreadsheetml/2009/9/main" objectType="Button" lockText="1"/>
</file>

<file path=xl/ctrlProps/ctrlProps656.xml><?xml version="1.0" encoding="utf-8"?>
<formControlPr xmlns="http://schemas.microsoft.com/office/spreadsheetml/2009/9/main" objectType="Button" lockText="1"/>
</file>

<file path=xl/ctrlProps/ctrlProps657.xml><?xml version="1.0" encoding="utf-8"?>
<formControlPr xmlns="http://schemas.microsoft.com/office/spreadsheetml/2009/9/main" objectType="Button" lockText="1"/>
</file>

<file path=xl/ctrlProps/ctrlProps658.xml><?xml version="1.0" encoding="utf-8"?>
<formControlPr xmlns="http://schemas.microsoft.com/office/spreadsheetml/2009/9/main" objectType="Button" lockText="1"/>
</file>

<file path=xl/ctrlProps/ctrlProps659.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60.xml><?xml version="1.0" encoding="utf-8"?>
<formControlPr xmlns="http://schemas.microsoft.com/office/spreadsheetml/2009/9/main" objectType="Button" lockText="1"/>
</file>

<file path=xl/ctrlProps/ctrlProps661.xml><?xml version="1.0" encoding="utf-8"?>
<formControlPr xmlns="http://schemas.microsoft.com/office/spreadsheetml/2009/9/main" objectType="Button" lockText="1"/>
</file>

<file path=xl/ctrlProps/ctrlProps662.xml><?xml version="1.0" encoding="utf-8"?>
<formControlPr xmlns="http://schemas.microsoft.com/office/spreadsheetml/2009/9/main" objectType="Button" lockText="1"/>
</file>

<file path=xl/ctrlProps/ctrlProps663.xml><?xml version="1.0" encoding="utf-8"?>
<formControlPr xmlns="http://schemas.microsoft.com/office/spreadsheetml/2009/9/main" objectType="Button" lockText="1"/>
</file>

<file path=xl/ctrlProps/ctrlProps664.xml><?xml version="1.0" encoding="utf-8"?>
<formControlPr xmlns="http://schemas.microsoft.com/office/spreadsheetml/2009/9/main" objectType="Button" lockText="1"/>
</file>

<file path=xl/ctrlProps/ctrlProps665.xml><?xml version="1.0" encoding="utf-8"?>
<formControlPr xmlns="http://schemas.microsoft.com/office/spreadsheetml/2009/9/main" objectType="Button" lockText="1"/>
</file>

<file path=xl/ctrlProps/ctrlProps666.xml><?xml version="1.0" encoding="utf-8"?>
<formControlPr xmlns="http://schemas.microsoft.com/office/spreadsheetml/2009/9/main" objectType="Button" lockText="1"/>
</file>

<file path=xl/ctrlProps/ctrlProps667.xml><?xml version="1.0" encoding="utf-8"?>
<formControlPr xmlns="http://schemas.microsoft.com/office/spreadsheetml/2009/9/main" objectType="Button" lockText="1"/>
</file>

<file path=xl/ctrlProps/ctrlProps668.xml><?xml version="1.0" encoding="utf-8"?>
<formControlPr xmlns="http://schemas.microsoft.com/office/spreadsheetml/2009/9/main" objectType="Button" lockText="1"/>
</file>

<file path=xl/ctrlProps/ctrlProps669.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70.xml><?xml version="1.0" encoding="utf-8"?>
<formControlPr xmlns="http://schemas.microsoft.com/office/spreadsheetml/2009/9/main" objectType="Button" lockText="1"/>
</file>

<file path=xl/ctrlProps/ctrlProps671.xml><?xml version="1.0" encoding="utf-8"?>
<formControlPr xmlns="http://schemas.microsoft.com/office/spreadsheetml/2009/9/main" objectType="Button" lockText="1"/>
</file>

<file path=xl/ctrlProps/ctrlProps672.xml><?xml version="1.0" encoding="utf-8"?>
<formControlPr xmlns="http://schemas.microsoft.com/office/spreadsheetml/2009/9/main" objectType="Button" lockText="1"/>
</file>

<file path=xl/ctrlProps/ctrlProps673.xml><?xml version="1.0" encoding="utf-8"?>
<formControlPr xmlns="http://schemas.microsoft.com/office/spreadsheetml/2009/9/main" objectType="Button" lockText="1"/>
</file>

<file path=xl/ctrlProps/ctrlProps674.xml><?xml version="1.0" encoding="utf-8"?>
<formControlPr xmlns="http://schemas.microsoft.com/office/spreadsheetml/2009/9/main" objectType="Button" lockText="1"/>
</file>

<file path=xl/ctrlProps/ctrlProps675.xml><?xml version="1.0" encoding="utf-8"?>
<formControlPr xmlns="http://schemas.microsoft.com/office/spreadsheetml/2009/9/main" objectType="Button" lockText="1"/>
</file>

<file path=xl/ctrlProps/ctrlProps676.xml><?xml version="1.0" encoding="utf-8"?>
<formControlPr xmlns="http://schemas.microsoft.com/office/spreadsheetml/2009/9/main" objectType="Button" lockText="1"/>
</file>

<file path=xl/ctrlProps/ctrlProps677.xml><?xml version="1.0" encoding="utf-8"?>
<formControlPr xmlns="http://schemas.microsoft.com/office/spreadsheetml/2009/9/main" objectType="Button" lockText="1"/>
</file>

<file path=xl/ctrlProps/ctrlProps678.xml><?xml version="1.0" encoding="utf-8"?>
<formControlPr xmlns="http://schemas.microsoft.com/office/spreadsheetml/2009/9/main" objectType="Button" lockText="1"/>
</file>

<file path=xl/ctrlProps/ctrlProps679.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81.xml><?xml version="1.0" encoding="utf-8"?>
<formControlPr xmlns="http://schemas.microsoft.com/office/spreadsheetml/2009/9/main" objectType="Button" lockText="1"/>
</file>

<file path=xl/ctrlProps/ctrlProps682.xml><?xml version="1.0" encoding="utf-8"?>
<formControlPr xmlns="http://schemas.microsoft.com/office/spreadsheetml/2009/9/main" objectType="Button" lockText="1"/>
</file>

<file path=xl/ctrlProps/ctrlProps683.xml><?xml version="1.0" encoding="utf-8"?>
<formControlPr xmlns="http://schemas.microsoft.com/office/spreadsheetml/2009/9/main" objectType="Button" lockText="1"/>
</file>

<file path=xl/ctrlProps/ctrlProps684.xml><?xml version="1.0" encoding="utf-8"?>
<formControlPr xmlns="http://schemas.microsoft.com/office/spreadsheetml/2009/9/main" objectType="Button" lockText="1"/>
</file>

<file path=xl/ctrlProps/ctrlProps685.xml><?xml version="1.0" encoding="utf-8"?>
<formControlPr xmlns="http://schemas.microsoft.com/office/spreadsheetml/2009/9/main" objectType="Button" lockText="1"/>
</file>

<file path=xl/ctrlProps/ctrlProps68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68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9400</xdr:colOff>
      <xdr:row>9</xdr:row>
      <xdr:rowOff>66960</xdr:rowOff>
    </xdr:from>
    <xdr:to>
      <xdr:col>12</xdr:col>
      <xdr:colOff>370080</xdr:colOff>
      <xdr:row>9</xdr:row>
      <xdr:rowOff>200520</xdr:rowOff>
    </xdr:to>
    <xdr:sp>
      <xdr:nvSpPr>
        <xdr:cNvPr id="0" name="AutoShape 24"/>
        <xdr:cNvSpPr/>
      </xdr:nvSpPr>
      <xdr:spPr>
        <a:xfrm>
          <a:off x="610452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2</xdr:col>
      <xdr:colOff>149400</xdr:colOff>
      <xdr:row>10</xdr:row>
      <xdr:rowOff>66960</xdr:rowOff>
    </xdr:from>
    <xdr:to>
      <xdr:col>12</xdr:col>
      <xdr:colOff>370080</xdr:colOff>
      <xdr:row>10</xdr:row>
      <xdr:rowOff>200520</xdr:rowOff>
    </xdr:to>
    <xdr:sp>
      <xdr:nvSpPr>
        <xdr:cNvPr id="1" name="AutoShape 30"/>
        <xdr:cNvSpPr/>
      </xdr:nvSpPr>
      <xdr:spPr>
        <a:xfrm>
          <a:off x="610452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2</xdr:col>
      <xdr:colOff>149400</xdr:colOff>
      <xdr:row>11</xdr:row>
      <xdr:rowOff>66960</xdr:rowOff>
    </xdr:from>
    <xdr:to>
      <xdr:col>12</xdr:col>
      <xdr:colOff>370080</xdr:colOff>
      <xdr:row>11</xdr:row>
      <xdr:rowOff>200520</xdr:rowOff>
    </xdr:to>
    <xdr:sp>
      <xdr:nvSpPr>
        <xdr:cNvPr id="2" name="AutoShape 31"/>
        <xdr:cNvSpPr/>
      </xdr:nvSpPr>
      <xdr:spPr>
        <a:xfrm>
          <a:off x="610452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0</xdr:col>
      <xdr:colOff>90000</xdr:colOff>
      <xdr:row>14</xdr:row>
      <xdr:rowOff>28800</xdr:rowOff>
    </xdr:from>
    <xdr:to>
      <xdr:col>14</xdr:col>
      <xdr:colOff>460080</xdr:colOff>
      <xdr:row>18</xdr:row>
      <xdr:rowOff>255240</xdr:rowOff>
    </xdr:to>
    <xdr:sp>
      <xdr:nvSpPr>
        <xdr:cNvPr id="3" name="テキスト ボックス 4"/>
        <xdr:cNvSpPr/>
      </xdr:nvSpPr>
      <xdr:spPr>
        <a:xfrm>
          <a:off x="5465880" y="3790080"/>
          <a:ext cx="2528640" cy="1247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ctr">
          <a:noAutofit/>
        </a:bodyPr>
        <a:p>
          <a:r>
            <a:rPr b="0" lang="zh-CN" sz="1100" spc="-1" strike="noStrike">
              <a:solidFill>
                <a:srgbClr val="000000"/>
              </a:solidFill>
              <a:latin typeface="Calibri"/>
            </a:rPr>
            <a:t>Ｅ列   Ｊ列   Ｏ列  が赤で反転したら（それぞれのシートの残り行数がＭ１３で設定した行数よりも少なくなった時），左側のメニューで過去のデータを削除してください。</a:t>
          </a:r>
          <a:endParaRPr b="0" lang="en-US" sz="1100" spc="-1" strike="noStrike">
            <a:latin typeface="Times New Roman"/>
          </a:endParaRPr>
        </a:p>
      </xdr:txBody>
    </xdr:sp>
    <xdr:clientData/>
  </xdr:twoCellAnchor>
  <xdr:twoCellAnchor editAs="oneCell">
    <xdr:from>
      <xdr:col>0</xdr:col>
      <xdr:colOff>79920</xdr:colOff>
      <xdr:row>0</xdr:row>
      <xdr:rowOff>66960</xdr:rowOff>
    </xdr:from>
    <xdr:to>
      <xdr:col>0</xdr:col>
      <xdr:colOff>239760</xdr:colOff>
      <xdr:row>0</xdr:row>
      <xdr:rowOff>267480</xdr:rowOff>
    </xdr:to>
    <xdr:sp>
      <xdr:nvSpPr>
        <xdr:cNvPr id="4" name="AutoShape 91"/>
        <xdr:cNvSpPr/>
      </xdr:nvSpPr>
      <xdr:spPr>
        <a:xfrm flipH="1">
          <a:off x="79920" y="66960"/>
          <a:ext cx="159840" cy="20052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右に指定した期日のデータを削除" hidden="0"/>
            <xdr:cNvSpPr/>
          </xdr:nvSpPr>
          <xdr:spPr>
            <a:xfrm>
              <a:off x="0" y="0"/>
              <a:ext cx="0" cy="0"/>
            </a:xfrm>
            <a:prstGeom prst="rect">
              <a:avLst/>
            </a:prstGeom>
          </xdr:spPr>
          <xdr:txBody>
            <a:bodyPr anchor="ctr">
              <a:noAutofit/>
            </a:bodyPr>
            <a:p>
              <a:r>
                <a:t>右に指定した期日のデータを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61"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62"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63"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64"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65"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66"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67"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68"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69"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70"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71"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72"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73"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74"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75"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76"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77"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78"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79"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80"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81"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82"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83"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84"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85"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86"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87"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88"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89"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90"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91"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92"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93"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94"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95"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96"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97"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98"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99"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00"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01"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02"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03"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104"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105"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06"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107"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108"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09"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10"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111"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112"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113"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114"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115"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16"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17"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18"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19"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120"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121"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22"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123"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124"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25"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26"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127"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128"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129"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130"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131"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32"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33"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34"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35"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136"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137"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38"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139"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140"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2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41"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42"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143"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144"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145"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146"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147"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48"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9"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50"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51"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152"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153"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54"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155"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156"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2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57"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58"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159"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160"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161"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162"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163"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64"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65"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66"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67"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168"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169"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70"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171"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172"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9160</xdr:rowOff>
    </xdr:from>
    <xdr:to>
      <xdr:col>1</xdr:col>
      <xdr:colOff>39960</xdr:colOff>
      <xdr:row>0</xdr:row>
      <xdr:rowOff>248040</xdr:rowOff>
    </xdr:to>
    <xdr:sp>
      <xdr:nvSpPr>
        <xdr:cNvPr id="5" name="AutoShape 72"/>
        <xdr:cNvSpPr/>
      </xdr:nvSpPr>
      <xdr:spPr>
        <a:xfrm flipH="1">
          <a:off x="60120" y="29160"/>
          <a:ext cx="249120" cy="218880"/>
        </a:xfrm>
        <a:custGeom>
          <a:avLst/>
          <a:gdLst>
            <a:gd name="textAreaLeft" fmla="*/ 360 w 249120"/>
            <a:gd name="textAreaRight" fmla="*/ 249840 w 249120"/>
            <a:gd name="textAreaTop" fmla="*/ 0 h 218880"/>
            <a:gd name="textAreaBottom" fmla="*/ 219240 h 218880"/>
          </a:gdLst>
          <a:ahLst/>
          <a:rect l="textAreaLeft" t="textAreaTop" r="textAreaRight" b="textAreaBottom"/>
          <a:pathLst>
            <a:path w="21600" h="21600">
              <a:moveTo>
                <a:pt x="0" y="0"/>
              </a:moveTo>
              <a:lnTo>
                <a:pt x="16034" y="0"/>
              </a:lnTo>
              <a:lnTo>
                <a:pt x="21600" y="10800"/>
              </a:lnTo>
              <a:lnTo>
                <a:pt x="16034"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59760</xdr:colOff>
      <xdr:row>0</xdr:row>
      <xdr:rowOff>29160</xdr:rowOff>
    </xdr:from>
    <xdr:to>
      <xdr:col>2</xdr:col>
      <xdr:colOff>141840</xdr:colOff>
      <xdr:row>0</xdr:row>
      <xdr:rowOff>237960</xdr:rowOff>
    </xdr:to>
    <xdr:sp>
      <xdr:nvSpPr>
        <xdr:cNvPr id="6" name="Rectangle 73"/>
        <xdr:cNvSpPr/>
      </xdr:nvSpPr>
      <xdr:spPr>
        <a:xfrm>
          <a:off x="329040" y="29160"/>
          <a:ext cx="3715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59840</xdr:colOff>
      <xdr:row>0</xdr:row>
      <xdr:rowOff>29160</xdr:rowOff>
    </xdr:from>
    <xdr:to>
      <xdr:col>2</xdr:col>
      <xdr:colOff>411120</xdr:colOff>
      <xdr:row>0</xdr:row>
      <xdr:rowOff>239040</xdr:rowOff>
    </xdr:to>
    <xdr:sp>
      <xdr:nvSpPr>
        <xdr:cNvPr id="7" name="AutoShape 74"/>
        <xdr:cNvSpPr/>
      </xdr:nvSpPr>
      <xdr:spPr>
        <a:xfrm>
          <a:off x="718560" y="29160"/>
          <a:ext cx="251280" cy="209880"/>
        </a:xfrm>
        <a:custGeom>
          <a:avLst/>
          <a:gdLst>
            <a:gd name="textAreaLeft" fmla="*/ 0 w 251280"/>
            <a:gd name="textAreaRight" fmla="*/ 251640 w 251280"/>
            <a:gd name="textAreaTop" fmla="*/ 0 h 209880"/>
            <a:gd name="textAreaBottom" fmla="*/ 210240 h 209880"/>
          </a:gdLst>
          <a:ahLst/>
          <a:rect l="textAreaLeft" t="textAreaTop" r="textAreaRight" b="textAreaBottom"/>
          <a:pathLst>
            <a:path w="21600" h="21600">
              <a:moveTo>
                <a:pt x="0" y="0"/>
              </a:moveTo>
              <a:lnTo>
                <a:pt x="16034" y="0"/>
              </a:lnTo>
              <a:lnTo>
                <a:pt x="21600" y="10800"/>
              </a:lnTo>
              <a:lnTo>
                <a:pt x="16034"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00400</xdr:colOff>
      <xdr:row>0</xdr:row>
      <xdr:rowOff>29160</xdr:rowOff>
    </xdr:from>
    <xdr:to>
      <xdr:col>2</xdr:col>
      <xdr:colOff>641880</xdr:colOff>
      <xdr:row>0</xdr:row>
      <xdr:rowOff>228960</xdr:rowOff>
    </xdr:to>
    <xdr:sp>
      <xdr:nvSpPr>
        <xdr:cNvPr id="8" name="AutoShape 92"/>
        <xdr:cNvSpPr/>
      </xdr:nvSpPr>
      <xdr:spPr>
        <a:xfrm>
          <a:off x="1059120" y="291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939600</xdr:colOff>
      <xdr:row>0</xdr:row>
      <xdr:rowOff>37800</xdr:rowOff>
    </xdr:from>
    <xdr:to>
      <xdr:col>2</xdr:col>
      <xdr:colOff>1100520</xdr:colOff>
      <xdr:row>0</xdr:row>
      <xdr:rowOff>237960</xdr:rowOff>
    </xdr:to>
    <xdr:sp>
      <xdr:nvSpPr>
        <xdr:cNvPr id="9" name="AutoShape 91"/>
        <xdr:cNvSpPr/>
      </xdr:nvSpPr>
      <xdr:spPr>
        <a:xfrm flipH="1">
          <a:off x="1498320" y="37800"/>
          <a:ext cx="160920" cy="20016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719640</xdr:colOff>
      <xdr:row>0</xdr:row>
      <xdr:rowOff>29160</xdr:rowOff>
    </xdr:from>
    <xdr:to>
      <xdr:col>2</xdr:col>
      <xdr:colOff>861480</xdr:colOff>
      <xdr:row>0</xdr:row>
      <xdr:rowOff>228960</xdr:rowOff>
    </xdr:to>
    <xdr:sp>
      <xdr:nvSpPr>
        <xdr:cNvPr id="10" name="AutoShape 92"/>
        <xdr:cNvSpPr/>
      </xdr:nvSpPr>
      <xdr:spPr>
        <a:xfrm>
          <a:off x="1278360" y="29160"/>
          <a:ext cx="141840" cy="199800"/>
        </a:xfrm>
        <a:prstGeom prst="downArrow">
          <a:avLst>
            <a:gd name="adj1" fmla="val 50000"/>
            <a:gd name="adj2" fmla="val 35216"/>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0</xdr:row>
      <xdr:rowOff>56880</xdr:rowOff>
    </xdr:from>
    <xdr:to>
      <xdr:col>11</xdr:col>
      <xdr:colOff>780480</xdr:colOff>
      <xdr:row>0</xdr:row>
      <xdr:rowOff>304920</xdr:rowOff>
    </xdr:to>
    <xdr:sp>
      <xdr:nvSpPr>
        <xdr:cNvPr id="11" name="テキスト ボックス 7"/>
        <xdr:cNvSpPr/>
      </xdr:nvSpPr>
      <xdr:spPr>
        <a:xfrm>
          <a:off x="5796360" y="56880"/>
          <a:ext cx="3189600" cy="248040"/>
        </a:xfrm>
        <a:prstGeom prst="rect">
          <a:avLst/>
        </a:prstGeom>
        <a:solidFill>
          <a:srgbClr val="ffc000"/>
        </a:solidFill>
        <a:ln w="9360">
          <a:solidFill>
            <a:srgbClr val="bcbcbc"/>
          </a:solidFill>
          <a:miter/>
        </a:ln>
      </xdr:spPr>
      <xdr:style>
        <a:lnRef idx="0"/>
        <a:fillRef idx="0"/>
        <a:effectRef idx="0"/>
        <a:fontRef idx="minor"/>
      </xdr:style>
      <xdr:txBody>
        <a:bodyPr lIns="90000" rIns="90000" tIns="46800" bIns="46800" anchor="t">
          <a:noAutofit/>
        </a:bodyPr>
        <a:p>
          <a:pPr algn="ctr"/>
          <a:r>
            <a:rPr b="0" lang="zh-CN" sz="900" spc="-1" strike="noStrike">
              <a:solidFill>
                <a:srgbClr val="000000"/>
              </a:solidFill>
              <a:latin typeface="Calibri"/>
            </a:rPr>
            <a:t>年月（Ｅ１  Ｆ１）を設定したら </a:t>
          </a:r>
          <a:r>
            <a:rPr b="0" lang="en-US" sz="900" spc="-1" strike="noStrike">
              <a:solidFill>
                <a:srgbClr val="000000"/>
              </a:solidFill>
              <a:latin typeface="Calibri"/>
            </a:rPr>
            <a:t>[ </a:t>
          </a:r>
          <a:r>
            <a:rPr b="0" lang="zh-CN" sz="900" spc="-1" strike="noStrike">
              <a:solidFill>
                <a:srgbClr val="000000"/>
              </a:solidFill>
              <a:latin typeface="Calibri"/>
            </a:rPr>
            <a:t>日付 </a:t>
          </a:r>
          <a:r>
            <a:rPr b="0" lang="en-US" sz="900" spc="-1" strike="noStrike">
              <a:solidFill>
                <a:srgbClr val="000000"/>
              </a:solidFill>
              <a:latin typeface="Calibri"/>
            </a:rPr>
            <a:t>] </a:t>
          </a:r>
          <a:r>
            <a:rPr b="0" lang="zh-CN" sz="900" spc="-1" strike="noStrike">
              <a:solidFill>
                <a:srgbClr val="000000"/>
              </a:solidFill>
              <a:latin typeface="Calibri"/>
            </a:rPr>
            <a:t>ボタンを押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863"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115" descr="日付" hidden="0"/>
            <xdr:cNvSpPr/>
          </xdr:nvSpPr>
          <xdr:spPr>
            <a:xfrm>
              <a:off x="0" y="0"/>
              <a:ext cx="0" cy="0"/>
            </a:xfrm>
            <a:prstGeom prst="rect">
              <a:avLst/>
            </a:prstGeom>
          </xdr:spPr>
          <xdr:txBody>
            <a:bodyPr anchor="ctr">
              <a:noAutofit/>
            </a:bodyPr>
            <a:p>
              <a:r>
                <a:t>日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236" descr="表示月数，コピー他" hidden="0"/>
            <xdr:cNvSpPr/>
          </xdr:nvSpPr>
          <xdr:spPr>
            <a:xfrm>
              <a:off x="0" y="0"/>
              <a:ext cx="0" cy="0"/>
            </a:xfrm>
            <a:prstGeom prst="rect">
              <a:avLst/>
            </a:prstGeom>
          </xdr:spPr>
          <xdr:txBody>
            <a:bodyPr anchor="ctr">
              <a:noAutofit/>
            </a:bodyPr>
            <a:p>
              <a:r>
                <a:t>表示月数，コピー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244"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3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73"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74"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175"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176"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177"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178"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179"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80"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81"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82"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83"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184"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185"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186"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187"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188"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2"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3"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560</xdr:colOff>
      <xdr:row>0</xdr:row>
      <xdr:rowOff>275760</xdr:rowOff>
    </xdr:to>
    <xdr:sp>
      <xdr:nvSpPr>
        <xdr:cNvPr id="14" name="AutoShape 8"/>
        <xdr:cNvSpPr/>
      </xdr:nvSpPr>
      <xdr:spPr>
        <a:xfrm>
          <a:off x="1258560" y="66960"/>
          <a:ext cx="250920" cy="208800"/>
        </a:xfrm>
        <a:custGeom>
          <a:avLst/>
          <a:gdLst>
            <a:gd name="textAreaLeft" fmla="*/ 0 w 250920"/>
            <a:gd name="textAreaRight" fmla="*/ 251280 w 25092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88440</xdr:colOff>
      <xdr:row>0</xdr:row>
      <xdr:rowOff>66960</xdr:rowOff>
    </xdr:from>
    <xdr:to>
      <xdr:col>3</xdr:col>
      <xdr:colOff>549360</xdr:colOff>
      <xdr:row>0</xdr:row>
      <xdr:rowOff>266760</xdr:rowOff>
    </xdr:to>
    <xdr:sp>
      <xdr:nvSpPr>
        <xdr:cNvPr id="15" name="AutoShape 91"/>
        <xdr:cNvSpPr/>
      </xdr:nvSpPr>
      <xdr:spPr>
        <a:xfrm flipH="1">
          <a:off x="1737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200</xdr:colOff>
      <xdr:row>0</xdr:row>
      <xdr:rowOff>275760</xdr:rowOff>
    </xdr:to>
    <xdr:sp>
      <xdr:nvSpPr>
        <xdr:cNvPr id="16" name="AutoShape 92"/>
        <xdr:cNvSpPr/>
      </xdr:nvSpPr>
      <xdr:spPr>
        <a:xfrm>
          <a:off x="1539000" y="75960"/>
          <a:ext cx="141120" cy="199800"/>
        </a:xfrm>
        <a:prstGeom prst="downArrow">
          <a:avLst>
            <a:gd name="adj1" fmla="val 50000"/>
            <a:gd name="adj2" fmla="val 3539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540360</xdr:colOff>
      <xdr:row>0</xdr:row>
      <xdr:rowOff>66960</xdr:rowOff>
    </xdr:from>
    <xdr:to>
      <xdr:col>7</xdr:col>
      <xdr:colOff>201240</xdr:colOff>
      <xdr:row>0</xdr:row>
      <xdr:rowOff>275760</xdr:rowOff>
    </xdr:to>
    <xdr:sp>
      <xdr:nvSpPr>
        <xdr:cNvPr id="17" name="Rectangle 32"/>
        <xdr:cNvSpPr/>
      </xdr:nvSpPr>
      <xdr:spPr>
        <a:xfrm>
          <a:off x="5558040" y="66960"/>
          <a:ext cx="510480" cy="208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30040</xdr:colOff>
      <xdr:row>0</xdr:row>
      <xdr:rowOff>66960</xdr:rowOff>
    </xdr:from>
    <xdr:to>
      <xdr:col>7</xdr:col>
      <xdr:colOff>741600</xdr:colOff>
      <xdr:row>0</xdr:row>
      <xdr:rowOff>277200</xdr:rowOff>
    </xdr:to>
    <xdr:sp>
      <xdr:nvSpPr>
        <xdr:cNvPr id="18" name="Rectangle 33"/>
        <xdr:cNvSpPr/>
      </xdr:nvSpPr>
      <xdr:spPr>
        <a:xfrm>
          <a:off x="6097320" y="66960"/>
          <a:ext cx="511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7</xdr:col>
      <xdr:colOff>770040</xdr:colOff>
      <xdr:row>0</xdr:row>
      <xdr:rowOff>66960</xdr:rowOff>
    </xdr:from>
    <xdr:to>
      <xdr:col>7</xdr:col>
      <xdr:colOff>1301400</xdr:colOff>
      <xdr:row>0</xdr:row>
      <xdr:rowOff>277200</xdr:rowOff>
    </xdr:to>
    <xdr:sp>
      <xdr:nvSpPr>
        <xdr:cNvPr id="19" name="Rectangle 34"/>
        <xdr:cNvSpPr/>
      </xdr:nvSpPr>
      <xdr:spPr>
        <a:xfrm>
          <a:off x="6637320" y="66960"/>
          <a:ext cx="53136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0"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1"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2"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440</xdr:colOff>
      <xdr:row>1</xdr:row>
      <xdr:rowOff>18720</xdr:rowOff>
    </xdr:from>
    <xdr:to>
      <xdr:col>3</xdr:col>
      <xdr:colOff>120240</xdr:colOff>
      <xdr:row>1</xdr:row>
      <xdr:rowOff>151920</xdr:rowOff>
    </xdr:to>
    <xdr:sp>
      <xdr:nvSpPr>
        <xdr:cNvPr id="23" name="AutoShape 27"/>
        <xdr:cNvSpPr/>
      </xdr:nvSpPr>
      <xdr:spPr>
        <a:xfrm>
          <a:off x="136836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600</xdr:colOff>
      <xdr:row>1</xdr:row>
      <xdr:rowOff>151920</xdr:rowOff>
    </xdr:to>
    <xdr:sp>
      <xdr:nvSpPr>
        <xdr:cNvPr id="24" name="AutoShape 27"/>
        <xdr:cNvSpPr/>
      </xdr:nvSpPr>
      <xdr:spPr>
        <a:xfrm>
          <a:off x="3707640" y="3427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240</xdr:colOff>
      <xdr:row>1</xdr:row>
      <xdr:rowOff>151920</xdr:rowOff>
    </xdr:to>
    <xdr:sp>
      <xdr:nvSpPr>
        <xdr:cNvPr id="25" name="AutoShape 27"/>
        <xdr:cNvSpPr/>
      </xdr:nvSpPr>
      <xdr:spPr>
        <a:xfrm>
          <a:off x="50378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440</xdr:colOff>
      <xdr:row>1</xdr:row>
      <xdr:rowOff>18720</xdr:rowOff>
    </xdr:from>
    <xdr:to>
      <xdr:col>7</xdr:col>
      <xdr:colOff>120960</xdr:colOff>
      <xdr:row>1</xdr:row>
      <xdr:rowOff>151920</xdr:rowOff>
    </xdr:to>
    <xdr:sp>
      <xdr:nvSpPr>
        <xdr:cNvPr id="26" name="AutoShape 27"/>
        <xdr:cNvSpPr/>
      </xdr:nvSpPr>
      <xdr:spPr>
        <a:xfrm>
          <a:off x="588672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7"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xdr:twoCellAnchor editAs="oneCell">
    <xdr:from>
      <xdr:col>4</xdr:col>
      <xdr:colOff>19440</xdr:colOff>
      <xdr:row>1</xdr:row>
      <xdr:rowOff>18720</xdr:rowOff>
    </xdr:from>
    <xdr:to>
      <xdr:col>4</xdr:col>
      <xdr:colOff>120960</xdr:colOff>
      <xdr:row>1</xdr:row>
      <xdr:rowOff>151920</xdr:rowOff>
    </xdr:to>
    <xdr:sp>
      <xdr:nvSpPr>
        <xdr:cNvPr id="28" name="AutoShape 27"/>
        <xdr:cNvSpPr/>
      </xdr:nvSpPr>
      <xdr:spPr>
        <a:xfrm>
          <a:off x="23778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9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95"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3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189"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190"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191"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192"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193"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194"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195"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196"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97"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98"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199"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00"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01"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02"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03"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04"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3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05"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206"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207"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208"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209"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210"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211"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212"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13"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14"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15"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16"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17"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18"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19"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20"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3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21"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222"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223"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224"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225"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226"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227"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228"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29"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30"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31"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32"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33"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34"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35"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36"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4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37"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238"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239"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240"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241"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242"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243"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244"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45"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46"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47"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48"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49"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50"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51"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52"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4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53"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254"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255"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256"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257"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258"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259"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260"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61"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62"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63"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64"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65"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66"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67"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68"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4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69"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270"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271"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272"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273"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274"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275"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276"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7"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78"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79"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80"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81"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82"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83"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284"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4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85"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286"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287"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288"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289"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290"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291"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292"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93"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294"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295"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296"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297"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298"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299"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00"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5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301"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02"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560</xdr:colOff>
      <xdr:row>0</xdr:row>
      <xdr:rowOff>275760</xdr:rowOff>
    </xdr:to>
    <xdr:sp>
      <xdr:nvSpPr>
        <xdr:cNvPr id="303" name="AutoShape 8"/>
        <xdr:cNvSpPr/>
      </xdr:nvSpPr>
      <xdr:spPr>
        <a:xfrm>
          <a:off x="1258560" y="66960"/>
          <a:ext cx="250920" cy="208800"/>
        </a:xfrm>
        <a:custGeom>
          <a:avLst/>
          <a:gdLst>
            <a:gd name="textAreaLeft" fmla="*/ 0 w 250920"/>
            <a:gd name="textAreaRight" fmla="*/ 251280 w 25092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000</xdr:colOff>
      <xdr:row>0</xdr:row>
      <xdr:rowOff>266760</xdr:rowOff>
    </xdr:to>
    <xdr:sp>
      <xdr:nvSpPr>
        <xdr:cNvPr id="304" name="AutoShape 91"/>
        <xdr:cNvSpPr/>
      </xdr:nvSpPr>
      <xdr:spPr>
        <a:xfrm flipH="1">
          <a:off x="1728360" y="66960"/>
          <a:ext cx="16056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200</xdr:colOff>
      <xdr:row>0</xdr:row>
      <xdr:rowOff>275760</xdr:rowOff>
    </xdr:to>
    <xdr:sp>
      <xdr:nvSpPr>
        <xdr:cNvPr id="305" name="AutoShape 92"/>
        <xdr:cNvSpPr/>
      </xdr:nvSpPr>
      <xdr:spPr>
        <a:xfrm>
          <a:off x="1539000" y="75960"/>
          <a:ext cx="141120" cy="199800"/>
        </a:xfrm>
        <a:prstGeom prst="downArrow">
          <a:avLst>
            <a:gd name="adj1" fmla="val 50000"/>
            <a:gd name="adj2" fmla="val 3539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540360</xdr:colOff>
      <xdr:row>0</xdr:row>
      <xdr:rowOff>66960</xdr:rowOff>
    </xdr:from>
    <xdr:to>
      <xdr:col>7</xdr:col>
      <xdr:colOff>201240</xdr:colOff>
      <xdr:row>0</xdr:row>
      <xdr:rowOff>275760</xdr:rowOff>
    </xdr:to>
    <xdr:sp>
      <xdr:nvSpPr>
        <xdr:cNvPr id="306" name="Rectangle 32"/>
        <xdr:cNvSpPr/>
      </xdr:nvSpPr>
      <xdr:spPr>
        <a:xfrm>
          <a:off x="5558040" y="66960"/>
          <a:ext cx="510480" cy="208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30040</xdr:colOff>
      <xdr:row>0</xdr:row>
      <xdr:rowOff>66960</xdr:rowOff>
    </xdr:from>
    <xdr:to>
      <xdr:col>7</xdr:col>
      <xdr:colOff>741600</xdr:colOff>
      <xdr:row>0</xdr:row>
      <xdr:rowOff>277200</xdr:rowOff>
    </xdr:to>
    <xdr:sp>
      <xdr:nvSpPr>
        <xdr:cNvPr id="307" name="Rectangle 33"/>
        <xdr:cNvSpPr/>
      </xdr:nvSpPr>
      <xdr:spPr>
        <a:xfrm>
          <a:off x="6097320" y="66960"/>
          <a:ext cx="511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7</xdr:col>
      <xdr:colOff>770040</xdr:colOff>
      <xdr:row>0</xdr:row>
      <xdr:rowOff>66960</xdr:rowOff>
    </xdr:from>
    <xdr:to>
      <xdr:col>7</xdr:col>
      <xdr:colOff>1301400</xdr:colOff>
      <xdr:row>0</xdr:row>
      <xdr:rowOff>277200</xdr:rowOff>
    </xdr:to>
    <xdr:sp>
      <xdr:nvSpPr>
        <xdr:cNvPr id="308" name="Rectangle 34"/>
        <xdr:cNvSpPr/>
      </xdr:nvSpPr>
      <xdr:spPr>
        <a:xfrm>
          <a:off x="6637320" y="66960"/>
          <a:ext cx="53136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09"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10"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11"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440</xdr:colOff>
      <xdr:row>1</xdr:row>
      <xdr:rowOff>18720</xdr:rowOff>
    </xdr:from>
    <xdr:to>
      <xdr:col>3</xdr:col>
      <xdr:colOff>120240</xdr:colOff>
      <xdr:row>1</xdr:row>
      <xdr:rowOff>151920</xdr:rowOff>
    </xdr:to>
    <xdr:sp>
      <xdr:nvSpPr>
        <xdr:cNvPr id="312" name="AutoShape 27"/>
        <xdr:cNvSpPr/>
      </xdr:nvSpPr>
      <xdr:spPr>
        <a:xfrm>
          <a:off x="136836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600</xdr:colOff>
      <xdr:row>1</xdr:row>
      <xdr:rowOff>151920</xdr:rowOff>
    </xdr:to>
    <xdr:sp>
      <xdr:nvSpPr>
        <xdr:cNvPr id="313" name="AutoShape 27"/>
        <xdr:cNvSpPr/>
      </xdr:nvSpPr>
      <xdr:spPr>
        <a:xfrm>
          <a:off x="3707640" y="3427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240</xdr:colOff>
      <xdr:row>1</xdr:row>
      <xdr:rowOff>151920</xdr:rowOff>
    </xdr:to>
    <xdr:sp>
      <xdr:nvSpPr>
        <xdr:cNvPr id="314" name="AutoShape 27"/>
        <xdr:cNvSpPr/>
      </xdr:nvSpPr>
      <xdr:spPr>
        <a:xfrm>
          <a:off x="50378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440</xdr:colOff>
      <xdr:row>1</xdr:row>
      <xdr:rowOff>18720</xdr:rowOff>
    </xdr:from>
    <xdr:to>
      <xdr:col>7</xdr:col>
      <xdr:colOff>120960</xdr:colOff>
      <xdr:row>1</xdr:row>
      <xdr:rowOff>151920</xdr:rowOff>
    </xdr:to>
    <xdr:sp>
      <xdr:nvSpPr>
        <xdr:cNvPr id="315" name="AutoShape 27"/>
        <xdr:cNvSpPr/>
      </xdr:nvSpPr>
      <xdr:spPr>
        <a:xfrm>
          <a:off x="588672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16"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xdr:twoCellAnchor editAs="oneCell">
    <xdr:from>
      <xdr:col>4</xdr:col>
      <xdr:colOff>19440</xdr:colOff>
      <xdr:row>1</xdr:row>
      <xdr:rowOff>18720</xdr:rowOff>
    </xdr:from>
    <xdr:to>
      <xdr:col>4</xdr:col>
      <xdr:colOff>120960</xdr:colOff>
      <xdr:row>1</xdr:row>
      <xdr:rowOff>151920</xdr:rowOff>
    </xdr:to>
    <xdr:sp>
      <xdr:nvSpPr>
        <xdr:cNvPr id="317" name="AutoShape 27"/>
        <xdr:cNvSpPr/>
      </xdr:nvSpPr>
      <xdr:spPr>
        <a:xfrm>
          <a:off x="23778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5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318"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19"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320"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321"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322"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323"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324"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325"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26"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27"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28"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329"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330"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331"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332"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33"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5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334"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35"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336"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337"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338"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339"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340"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341"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42"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43"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44"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345"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346"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347"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348"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49"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29"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0"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31"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32"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33"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34"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35"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36"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7"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8"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9"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40"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41"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42"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43"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44"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3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94"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5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350"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51"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560</xdr:colOff>
      <xdr:row>0</xdr:row>
      <xdr:rowOff>275760</xdr:rowOff>
    </xdr:to>
    <xdr:sp>
      <xdr:nvSpPr>
        <xdr:cNvPr id="352" name="AutoShape 8"/>
        <xdr:cNvSpPr/>
      </xdr:nvSpPr>
      <xdr:spPr>
        <a:xfrm>
          <a:off x="1258560" y="66960"/>
          <a:ext cx="250920" cy="208800"/>
        </a:xfrm>
        <a:custGeom>
          <a:avLst/>
          <a:gdLst>
            <a:gd name="textAreaLeft" fmla="*/ 0 w 250920"/>
            <a:gd name="textAreaRight" fmla="*/ 251280 w 25092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000</xdr:colOff>
      <xdr:row>0</xdr:row>
      <xdr:rowOff>266760</xdr:rowOff>
    </xdr:to>
    <xdr:sp>
      <xdr:nvSpPr>
        <xdr:cNvPr id="353" name="AutoShape 91"/>
        <xdr:cNvSpPr/>
      </xdr:nvSpPr>
      <xdr:spPr>
        <a:xfrm flipH="1">
          <a:off x="1728360" y="66960"/>
          <a:ext cx="16056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200</xdr:colOff>
      <xdr:row>0</xdr:row>
      <xdr:rowOff>275760</xdr:rowOff>
    </xdr:to>
    <xdr:sp>
      <xdr:nvSpPr>
        <xdr:cNvPr id="354" name="AutoShape 92"/>
        <xdr:cNvSpPr/>
      </xdr:nvSpPr>
      <xdr:spPr>
        <a:xfrm>
          <a:off x="1539000" y="75960"/>
          <a:ext cx="141120" cy="199800"/>
        </a:xfrm>
        <a:prstGeom prst="downArrow">
          <a:avLst>
            <a:gd name="adj1" fmla="val 50000"/>
            <a:gd name="adj2" fmla="val 3539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540360</xdr:colOff>
      <xdr:row>0</xdr:row>
      <xdr:rowOff>66960</xdr:rowOff>
    </xdr:from>
    <xdr:to>
      <xdr:col>7</xdr:col>
      <xdr:colOff>201240</xdr:colOff>
      <xdr:row>0</xdr:row>
      <xdr:rowOff>275760</xdr:rowOff>
    </xdr:to>
    <xdr:sp>
      <xdr:nvSpPr>
        <xdr:cNvPr id="355" name="Rectangle 32"/>
        <xdr:cNvSpPr/>
      </xdr:nvSpPr>
      <xdr:spPr>
        <a:xfrm>
          <a:off x="5558040" y="66960"/>
          <a:ext cx="510480" cy="208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30040</xdr:colOff>
      <xdr:row>0</xdr:row>
      <xdr:rowOff>66960</xdr:rowOff>
    </xdr:from>
    <xdr:to>
      <xdr:col>7</xdr:col>
      <xdr:colOff>741600</xdr:colOff>
      <xdr:row>0</xdr:row>
      <xdr:rowOff>277200</xdr:rowOff>
    </xdr:to>
    <xdr:sp>
      <xdr:nvSpPr>
        <xdr:cNvPr id="356" name="Rectangle 33"/>
        <xdr:cNvSpPr/>
      </xdr:nvSpPr>
      <xdr:spPr>
        <a:xfrm>
          <a:off x="6097320" y="66960"/>
          <a:ext cx="511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7</xdr:col>
      <xdr:colOff>770040</xdr:colOff>
      <xdr:row>0</xdr:row>
      <xdr:rowOff>66960</xdr:rowOff>
    </xdr:from>
    <xdr:to>
      <xdr:col>7</xdr:col>
      <xdr:colOff>1301400</xdr:colOff>
      <xdr:row>0</xdr:row>
      <xdr:rowOff>277200</xdr:rowOff>
    </xdr:to>
    <xdr:sp>
      <xdr:nvSpPr>
        <xdr:cNvPr id="357" name="Rectangle 34"/>
        <xdr:cNvSpPr/>
      </xdr:nvSpPr>
      <xdr:spPr>
        <a:xfrm>
          <a:off x="6637320" y="66960"/>
          <a:ext cx="53136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58"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59"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60"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440</xdr:colOff>
      <xdr:row>1</xdr:row>
      <xdr:rowOff>18720</xdr:rowOff>
    </xdr:from>
    <xdr:to>
      <xdr:col>3</xdr:col>
      <xdr:colOff>120240</xdr:colOff>
      <xdr:row>1</xdr:row>
      <xdr:rowOff>151920</xdr:rowOff>
    </xdr:to>
    <xdr:sp>
      <xdr:nvSpPr>
        <xdr:cNvPr id="361" name="AutoShape 27"/>
        <xdr:cNvSpPr/>
      </xdr:nvSpPr>
      <xdr:spPr>
        <a:xfrm>
          <a:off x="136836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600</xdr:colOff>
      <xdr:row>1</xdr:row>
      <xdr:rowOff>151920</xdr:rowOff>
    </xdr:to>
    <xdr:sp>
      <xdr:nvSpPr>
        <xdr:cNvPr id="362" name="AutoShape 27"/>
        <xdr:cNvSpPr/>
      </xdr:nvSpPr>
      <xdr:spPr>
        <a:xfrm>
          <a:off x="3707640" y="3427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240</xdr:colOff>
      <xdr:row>1</xdr:row>
      <xdr:rowOff>151920</xdr:rowOff>
    </xdr:to>
    <xdr:sp>
      <xdr:nvSpPr>
        <xdr:cNvPr id="363" name="AutoShape 27"/>
        <xdr:cNvSpPr/>
      </xdr:nvSpPr>
      <xdr:spPr>
        <a:xfrm>
          <a:off x="50378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440</xdr:colOff>
      <xdr:row>1</xdr:row>
      <xdr:rowOff>18720</xdr:rowOff>
    </xdr:from>
    <xdr:to>
      <xdr:col>7</xdr:col>
      <xdr:colOff>120960</xdr:colOff>
      <xdr:row>1</xdr:row>
      <xdr:rowOff>151920</xdr:rowOff>
    </xdr:to>
    <xdr:sp>
      <xdr:nvSpPr>
        <xdr:cNvPr id="364" name="AutoShape 27"/>
        <xdr:cNvSpPr/>
      </xdr:nvSpPr>
      <xdr:spPr>
        <a:xfrm>
          <a:off x="588672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65"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xdr:twoCellAnchor editAs="oneCell">
    <xdr:from>
      <xdr:col>4</xdr:col>
      <xdr:colOff>19440</xdr:colOff>
      <xdr:row>1</xdr:row>
      <xdr:rowOff>18720</xdr:rowOff>
    </xdr:from>
    <xdr:to>
      <xdr:col>4</xdr:col>
      <xdr:colOff>120960</xdr:colOff>
      <xdr:row>1</xdr:row>
      <xdr:rowOff>151920</xdr:rowOff>
    </xdr:to>
    <xdr:sp>
      <xdr:nvSpPr>
        <xdr:cNvPr id="366" name="AutoShape 27"/>
        <xdr:cNvSpPr/>
      </xdr:nvSpPr>
      <xdr:spPr>
        <a:xfrm>
          <a:off x="23778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6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367"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68"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560</xdr:colOff>
      <xdr:row>0</xdr:row>
      <xdr:rowOff>275760</xdr:rowOff>
    </xdr:to>
    <xdr:sp>
      <xdr:nvSpPr>
        <xdr:cNvPr id="369" name="AutoShape 8"/>
        <xdr:cNvSpPr/>
      </xdr:nvSpPr>
      <xdr:spPr>
        <a:xfrm>
          <a:off x="1258560" y="66960"/>
          <a:ext cx="250920" cy="208800"/>
        </a:xfrm>
        <a:custGeom>
          <a:avLst/>
          <a:gdLst>
            <a:gd name="textAreaLeft" fmla="*/ 0 w 250920"/>
            <a:gd name="textAreaRight" fmla="*/ 251280 w 25092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000</xdr:colOff>
      <xdr:row>0</xdr:row>
      <xdr:rowOff>266760</xdr:rowOff>
    </xdr:to>
    <xdr:sp>
      <xdr:nvSpPr>
        <xdr:cNvPr id="370" name="AutoShape 91"/>
        <xdr:cNvSpPr/>
      </xdr:nvSpPr>
      <xdr:spPr>
        <a:xfrm flipH="1">
          <a:off x="1728360" y="66960"/>
          <a:ext cx="16056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200</xdr:colOff>
      <xdr:row>0</xdr:row>
      <xdr:rowOff>275760</xdr:rowOff>
    </xdr:to>
    <xdr:sp>
      <xdr:nvSpPr>
        <xdr:cNvPr id="371" name="AutoShape 92"/>
        <xdr:cNvSpPr/>
      </xdr:nvSpPr>
      <xdr:spPr>
        <a:xfrm>
          <a:off x="1539000" y="75960"/>
          <a:ext cx="141120" cy="199800"/>
        </a:xfrm>
        <a:prstGeom prst="downArrow">
          <a:avLst>
            <a:gd name="adj1" fmla="val 50000"/>
            <a:gd name="adj2" fmla="val 3539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540360</xdr:colOff>
      <xdr:row>0</xdr:row>
      <xdr:rowOff>66960</xdr:rowOff>
    </xdr:from>
    <xdr:to>
      <xdr:col>7</xdr:col>
      <xdr:colOff>201240</xdr:colOff>
      <xdr:row>0</xdr:row>
      <xdr:rowOff>275760</xdr:rowOff>
    </xdr:to>
    <xdr:sp>
      <xdr:nvSpPr>
        <xdr:cNvPr id="372" name="Rectangle 32"/>
        <xdr:cNvSpPr/>
      </xdr:nvSpPr>
      <xdr:spPr>
        <a:xfrm>
          <a:off x="5558040" y="66960"/>
          <a:ext cx="510480" cy="208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7</xdr:col>
      <xdr:colOff>230040</xdr:colOff>
      <xdr:row>0</xdr:row>
      <xdr:rowOff>66960</xdr:rowOff>
    </xdr:from>
    <xdr:to>
      <xdr:col>7</xdr:col>
      <xdr:colOff>741600</xdr:colOff>
      <xdr:row>0</xdr:row>
      <xdr:rowOff>277200</xdr:rowOff>
    </xdr:to>
    <xdr:sp>
      <xdr:nvSpPr>
        <xdr:cNvPr id="373" name="Rectangle 33"/>
        <xdr:cNvSpPr/>
      </xdr:nvSpPr>
      <xdr:spPr>
        <a:xfrm>
          <a:off x="6097320" y="66960"/>
          <a:ext cx="511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7</xdr:col>
      <xdr:colOff>770040</xdr:colOff>
      <xdr:row>0</xdr:row>
      <xdr:rowOff>66960</xdr:rowOff>
    </xdr:from>
    <xdr:to>
      <xdr:col>7</xdr:col>
      <xdr:colOff>1301400</xdr:colOff>
      <xdr:row>0</xdr:row>
      <xdr:rowOff>277200</xdr:rowOff>
    </xdr:to>
    <xdr:sp>
      <xdr:nvSpPr>
        <xdr:cNvPr id="374" name="Rectangle 34"/>
        <xdr:cNvSpPr/>
      </xdr:nvSpPr>
      <xdr:spPr>
        <a:xfrm>
          <a:off x="6637320" y="66960"/>
          <a:ext cx="53136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75"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76"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77"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440</xdr:colOff>
      <xdr:row>1</xdr:row>
      <xdr:rowOff>18720</xdr:rowOff>
    </xdr:from>
    <xdr:to>
      <xdr:col>3</xdr:col>
      <xdr:colOff>120240</xdr:colOff>
      <xdr:row>1</xdr:row>
      <xdr:rowOff>151920</xdr:rowOff>
    </xdr:to>
    <xdr:sp>
      <xdr:nvSpPr>
        <xdr:cNvPr id="378" name="AutoShape 27"/>
        <xdr:cNvSpPr/>
      </xdr:nvSpPr>
      <xdr:spPr>
        <a:xfrm>
          <a:off x="1368360" y="3427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600</xdr:colOff>
      <xdr:row>1</xdr:row>
      <xdr:rowOff>151920</xdr:rowOff>
    </xdr:to>
    <xdr:sp>
      <xdr:nvSpPr>
        <xdr:cNvPr id="379" name="AutoShape 27"/>
        <xdr:cNvSpPr/>
      </xdr:nvSpPr>
      <xdr:spPr>
        <a:xfrm>
          <a:off x="3707640" y="3427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240</xdr:colOff>
      <xdr:row>1</xdr:row>
      <xdr:rowOff>151920</xdr:rowOff>
    </xdr:to>
    <xdr:sp>
      <xdr:nvSpPr>
        <xdr:cNvPr id="380" name="AutoShape 27"/>
        <xdr:cNvSpPr/>
      </xdr:nvSpPr>
      <xdr:spPr>
        <a:xfrm>
          <a:off x="5037840" y="3427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440</xdr:colOff>
      <xdr:row>1</xdr:row>
      <xdr:rowOff>18720</xdr:rowOff>
    </xdr:from>
    <xdr:to>
      <xdr:col>7</xdr:col>
      <xdr:colOff>120960</xdr:colOff>
      <xdr:row>1</xdr:row>
      <xdr:rowOff>151920</xdr:rowOff>
    </xdr:to>
    <xdr:sp>
      <xdr:nvSpPr>
        <xdr:cNvPr id="381" name="AutoShape 27"/>
        <xdr:cNvSpPr/>
      </xdr:nvSpPr>
      <xdr:spPr>
        <a:xfrm>
          <a:off x="588672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82"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xdr:twoCellAnchor editAs="oneCell">
    <xdr:from>
      <xdr:col>4</xdr:col>
      <xdr:colOff>19440</xdr:colOff>
      <xdr:row>1</xdr:row>
      <xdr:rowOff>18720</xdr:rowOff>
    </xdr:from>
    <xdr:to>
      <xdr:col>4</xdr:col>
      <xdr:colOff>120960</xdr:colOff>
      <xdr:row>1</xdr:row>
      <xdr:rowOff>151920</xdr:rowOff>
    </xdr:to>
    <xdr:sp>
      <xdr:nvSpPr>
        <xdr:cNvPr id="383" name="AutoShape 27"/>
        <xdr:cNvSpPr/>
      </xdr:nvSpPr>
      <xdr:spPr>
        <a:xfrm>
          <a:off x="23778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6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384"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385"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386"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387"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388"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389"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390"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391"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392"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393"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394"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395"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396"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397"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398"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399"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種苗費" hidden="0"/>
            <xdr:cNvSpPr/>
          </xdr:nvSpPr>
          <xdr:spPr>
            <a:xfrm>
              <a:off x="0" y="0"/>
              <a:ext cx="0" cy="0"/>
            </a:xfrm>
            <a:prstGeom prst="rect">
              <a:avLst/>
            </a:prstGeom>
          </xdr:spPr>
          <xdr:txBody>
            <a:bodyPr anchor="ctr">
              <a:noAutofit/>
            </a:bodyPr>
            <a:p>
              <a:r>
                <a:t>種苗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drawings/drawing6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66960</xdr:rowOff>
    </xdr:from>
    <xdr:to>
      <xdr:col>1</xdr:col>
      <xdr:colOff>160200</xdr:colOff>
      <xdr:row>0</xdr:row>
      <xdr:rowOff>275760</xdr:rowOff>
    </xdr:to>
    <xdr:sp>
      <xdr:nvSpPr>
        <xdr:cNvPr id="400" name="AutoShape 12"/>
        <xdr:cNvSpPr/>
      </xdr:nvSpPr>
      <xdr:spPr>
        <a:xfrm flipH="1">
          <a:off x="79920" y="66960"/>
          <a:ext cx="249840" cy="208800"/>
        </a:xfrm>
        <a:custGeom>
          <a:avLst/>
          <a:gdLst>
            <a:gd name="textAreaLeft" fmla="*/ 360 w 249840"/>
            <a:gd name="textAreaRight" fmla="*/ 250560 w 24984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189360</xdr:colOff>
      <xdr:row>0</xdr:row>
      <xdr:rowOff>66960</xdr:rowOff>
    </xdr:from>
    <xdr:to>
      <xdr:col>2</xdr:col>
      <xdr:colOff>101160</xdr:colOff>
      <xdr:row>0</xdr:row>
      <xdr:rowOff>275760</xdr:rowOff>
    </xdr:to>
    <xdr:sp>
      <xdr:nvSpPr>
        <xdr:cNvPr id="401" name="Rectangle 13"/>
        <xdr:cNvSpPr/>
      </xdr:nvSpPr>
      <xdr:spPr>
        <a:xfrm>
          <a:off x="358920" y="66960"/>
          <a:ext cx="421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579240</xdr:colOff>
      <xdr:row>0</xdr:row>
      <xdr:rowOff>66960</xdr:rowOff>
    </xdr:from>
    <xdr:to>
      <xdr:col>2</xdr:col>
      <xdr:colOff>830880</xdr:colOff>
      <xdr:row>0</xdr:row>
      <xdr:rowOff>277200</xdr:rowOff>
    </xdr:to>
    <xdr:sp>
      <xdr:nvSpPr>
        <xdr:cNvPr id="402" name="AutoShape 8"/>
        <xdr:cNvSpPr/>
      </xdr:nvSpPr>
      <xdr:spPr>
        <a:xfrm>
          <a:off x="1258200" y="66960"/>
          <a:ext cx="251640" cy="210240"/>
        </a:xfrm>
        <a:custGeom>
          <a:avLst/>
          <a:gdLst>
            <a:gd name="textAreaLeft" fmla="*/ 0 w 251640"/>
            <a:gd name="textAreaRight" fmla="*/ 252000 w 25164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208520</xdr:colOff>
      <xdr:row>0</xdr:row>
      <xdr:rowOff>66960</xdr:rowOff>
    </xdr:from>
    <xdr:to>
      <xdr:col>2</xdr:col>
      <xdr:colOff>1370880</xdr:colOff>
      <xdr:row>0</xdr:row>
      <xdr:rowOff>266760</xdr:rowOff>
    </xdr:to>
    <xdr:sp>
      <xdr:nvSpPr>
        <xdr:cNvPr id="403" name="AutoShape 91"/>
        <xdr:cNvSpPr/>
      </xdr:nvSpPr>
      <xdr:spPr>
        <a:xfrm flipH="1">
          <a:off x="1887480" y="66960"/>
          <a:ext cx="16236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2</xdr:col>
      <xdr:colOff>959400</xdr:colOff>
      <xdr:row>0</xdr:row>
      <xdr:rowOff>75960</xdr:rowOff>
    </xdr:from>
    <xdr:to>
      <xdr:col>2</xdr:col>
      <xdr:colOff>1101240</xdr:colOff>
      <xdr:row>0</xdr:row>
      <xdr:rowOff>275760</xdr:rowOff>
    </xdr:to>
    <xdr:sp>
      <xdr:nvSpPr>
        <xdr:cNvPr id="404" name="AutoShape 92"/>
        <xdr:cNvSpPr/>
      </xdr:nvSpPr>
      <xdr:spPr>
        <a:xfrm>
          <a:off x="1638360" y="75960"/>
          <a:ext cx="141840" cy="199800"/>
        </a:xfrm>
        <a:prstGeom prst="downArrow">
          <a:avLst>
            <a:gd name="adj1" fmla="val 50000"/>
            <a:gd name="adj2" fmla="val 35216"/>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29960</xdr:colOff>
      <xdr:row>0</xdr:row>
      <xdr:rowOff>66960</xdr:rowOff>
    </xdr:from>
    <xdr:to>
      <xdr:col>2</xdr:col>
      <xdr:colOff>552240</xdr:colOff>
      <xdr:row>0</xdr:row>
      <xdr:rowOff>277200</xdr:rowOff>
    </xdr:to>
    <xdr:sp>
      <xdr:nvSpPr>
        <xdr:cNvPr id="405" name="Rectangle 13"/>
        <xdr:cNvSpPr/>
      </xdr:nvSpPr>
      <xdr:spPr>
        <a:xfrm>
          <a:off x="808920" y="66960"/>
          <a:ext cx="422280" cy="21024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xdr:twoCellAnchor editAs="oneCell">
    <xdr:from>
      <xdr:col>9</xdr:col>
      <xdr:colOff>90360</xdr:colOff>
      <xdr:row>11</xdr:row>
      <xdr:rowOff>9360</xdr:rowOff>
    </xdr:from>
    <xdr:to>
      <xdr:col>10</xdr:col>
      <xdr:colOff>910440</xdr:colOff>
      <xdr:row>23</xdr:row>
      <xdr:rowOff>162360</xdr:rowOff>
    </xdr:to>
    <xdr:sp>
      <xdr:nvSpPr>
        <xdr:cNvPr id="406" name="Text Box 224"/>
        <xdr:cNvSpPr/>
      </xdr:nvSpPr>
      <xdr:spPr>
        <a:xfrm>
          <a:off x="7697160" y="2095200"/>
          <a:ext cx="1709640" cy="221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①</a:t>
          </a:r>
          <a:r>
            <a:rPr b="0" lang="zh-CN" sz="1000" spc="-1" strike="noStrike">
              <a:solidFill>
                <a:srgbClr val="000000"/>
              </a:solidFill>
              <a:latin typeface="Calibri"/>
            </a:rPr>
            <a:t>Ｊ２６</a:t>
          </a:r>
          <a:r>
            <a:rPr b="0" lang="zh-CN" sz="900" spc="-1" strike="noStrike">
              <a:solidFill>
                <a:srgbClr val="000000"/>
              </a:solidFill>
              <a:latin typeface="ＭＳ Ｐ明朝"/>
            </a:rPr>
            <a:t>セルに設定してある実効税率は，軽減税率等の改正を考慮し任意に変更しても構いません。</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ＭＳ Ｐ明朝"/>
            </a:rPr>
            <a:t>②</a:t>
          </a:r>
          <a:r>
            <a:rPr b="0" lang="zh-CN" sz="900" spc="-1" strike="noStrike">
              <a:solidFill>
                <a:srgbClr val="000000"/>
              </a:solidFill>
              <a:latin typeface="Calibri"/>
            </a:rPr>
            <a:t>Ｊ２８セルに設定してある</a:t>
          </a:r>
          <a:r>
            <a:rPr b="0" lang="zh-CN" sz="900" spc="-1" strike="noStrike">
              <a:solidFill>
                <a:srgbClr val="000000"/>
              </a:solidFill>
              <a:latin typeface="ＭＳ Ｐ明朝"/>
            </a:rPr>
            <a:t>均等割税額は，赤字の場合の法人税・住民税になります。法人の規模によって課税される，正しい県民税，市民税の均等割税額の合計に変更してもらったほうが良いでしょう。均等割り税額がわからない場合はこのまま使用して下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3" descr="青色申告書，&#10;損益計算書作成" hidden="0"/>
            <xdr:cNvSpPr/>
          </xdr:nvSpPr>
          <xdr:spPr>
            <a:xfrm>
              <a:off x="0" y="0"/>
              <a:ext cx="0" cy="0"/>
            </a:xfrm>
            <a:prstGeom prst="rect">
              <a:avLst/>
            </a:prstGeom>
          </xdr:spPr>
          <xdr:txBody>
            <a:bodyPr anchor="ctr">
              <a:noAutofit/>
            </a:bodyPr>
            <a:p>
              <a:r>
                <a:t>青色申告書，
損益計算書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2" descr="家事消費，雑収入，生産物価格，営業外収益等(緑の網掛部分)の消去" hidden="0"/>
            <xdr:cNvSpPr/>
          </xdr:nvSpPr>
          <xdr:spPr>
            <a:xfrm>
              <a:off x="0" y="0"/>
              <a:ext cx="0" cy="0"/>
            </a:xfrm>
            <a:prstGeom prst="rect">
              <a:avLst/>
            </a:prstGeom>
          </xdr:spPr>
          <xdr:txBody>
            <a:bodyPr anchor="ctr">
              <a:noAutofit/>
            </a:bodyPr>
            <a:p>
              <a:r>
                <a:t>家事消費，雑収入，生産物価格，営業外収益等(緑の網掛部分)の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3" descr="網掛け解除" hidden="0"/>
            <xdr:cNvSpPr/>
          </xdr:nvSpPr>
          <xdr:spPr>
            <a:xfrm>
              <a:off x="0" y="0"/>
              <a:ext cx="0" cy="0"/>
            </a:xfrm>
            <a:prstGeom prst="rect">
              <a:avLst/>
            </a:prstGeom>
          </xdr:spPr>
          <xdr:txBody>
            <a:bodyPr anchor="ctr">
              <a:noAutofit/>
            </a:bodyPr>
            <a:p>
              <a:r>
                <a:t>網掛け解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4" descr="網掛け実施" hidden="0"/>
            <xdr:cNvSpPr/>
          </xdr:nvSpPr>
          <xdr:spPr>
            <a:xfrm>
              <a:off x="0" y="0"/>
              <a:ext cx="0" cy="0"/>
            </a:xfrm>
            <a:prstGeom prst="rect">
              <a:avLst/>
            </a:prstGeom>
          </xdr:spPr>
          <xdr:txBody>
            <a:bodyPr anchor="ctr">
              <a:noAutofit/>
            </a:bodyPr>
            <a:p>
              <a:r>
                <a:t>網掛け実施</a:t>
              </a:r>
            </a:p>
          </xdr:txBody>
        </xdr:sp>
        <xdr:clientData/>
      </xdr:twoCellAnchor>
    </mc:Choice>
  </mc:AlternateContent>
</xdr:wsDr>
</file>

<file path=xl/drawings/drawing6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0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08"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8</xdr:row>
      <xdr:rowOff>0</xdr:rowOff>
    </xdr:from>
    <xdr:to>
      <xdr:col>2</xdr:col>
      <xdr:colOff>117720</xdr:colOff>
      <xdr:row>19</xdr:row>
      <xdr:rowOff>9720</xdr:rowOff>
    </xdr:to>
    <xdr:pic>
      <xdr:nvPicPr>
        <xdr:cNvPr id="409" name="Picture 15" descr=""/>
        <xdr:cNvPicPr/>
      </xdr:nvPicPr>
      <xdr:blipFill>
        <a:blip r:embed="rId1"/>
        <a:stretch/>
      </xdr:blipFill>
      <xdr:spPr>
        <a:xfrm>
          <a:off x="729000" y="7279560"/>
          <a:ext cx="227520" cy="181080"/>
        </a:xfrm>
        <a:prstGeom prst="rect">
          <a:avLst/>
        </a:prstGeom>
        <a:ln w="0">
          <a:noFill/>
        </a:ln>
      </xdr:spPr>
    </xdr:pic>
    <xdr:clientData/>
  </xdr:twoCellAnchor>
  <xdr:twoCellAnchor editAs="oneCell">
    <xdr:from>
      <xdr:col>1</xdr:col>
      <xdr:colOff>269280</xdr:colOff>
      <xdr:row>20</xdr:row>
      <xdr:rowOff>9360</xdr:rowOff>
    </xdr:from>
    <xdr:to>
      <xdr:col>2</xdr:col>
      <xdr:colOff>106200</xdr:colOff>
      <xdr:row>21</xdr:row>
      <xdr:rowOff>18720</xdr:rowOff>
    </xdr:to>
    <xdr:pic>
      <xdr:nvPicPr>
        <xdr:cNvPr id="410" name="Picture 16" descr=""/>
        <xdr:cNvPicPr/>
      </xdr:nvPicPr>
      <xdr:blipFill>
        <a:blip r:embed="rId2"/>
        <a:stretch/>
      </xdr:blipFill>
      <xdr:spPr>
        <a:xfrm>
          <a:off x="718920" y="7632000"/>
          <a:ext cx="226080" cy="180720"/>
        </a:xfrm>
        <a:prstGeom prst="rect">
          <a:avLst/>
        </a:prstGeom>
        <a:ln w="0">
          <a:noFill/>
        </a:ln>
      </xdr:spPr>
    </xdr:pic>
    <xdr:clientData/>
  </xdr:twoCellAnchor>
  <xdr:twoCellAnchor editAs="oneCell">
    <xdr:from>
      <xdr:col>1</xdr:col>
      <xdr:colOff>219600</xdr:colOff>
      <xdr:row>11</xdr:row>
      <xdr:rowOff>372240</xdr:rowOff>
    </xdr:from>
    <xdr:to>
      <xdr:col>2</xdr:col>
      <xdr:colOff>88200</xdr:colOff>
      <xdr:row>13</xdr:row>
      <xdr:rowOff>28800</xdr:rowOff>
    </xdr:to>
    <xdr:sp>
      <xdr:nvSpPr>
        <xdr:cNvPr id="411" name="AutoShape 17"/>
        <xdr:cNvSpPr/>
      </xdr:nvSpPr>
      <xdr:spPr>
        <a:xfrm flipH="1">
          <a:off x="669240" y="60706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28080</xdr:rowOff>
    </xdr:to>
    <xdr:sp>
      <xdr:nvSpPr>
        <xdr:cNvPr id="412" name="Rectangle 18"/>
        <xdr:cNvSpPr/>
      </xdr:nvSpPr>
      <xdr:spPr>
        <a:xfrm>
          <a:off x="669240" y="64130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333720</xdr:rowOff>
    </xdr:from>
    <xdr:to>
      <xdr:col>2</xdr:col>
      <xdr:colOff>94320</xdr:colOff>
      <xdr:row>17</xdr:row>
      <xdr:rowOff>28800</xdr:rowOff>
    </xdr:to>
    <xdr:sp>
      <xdr:nvSpPr>
        <xdr:cNvPr id="413" name="AutoShape 19"/>
        <xdr:cNvSpPr/>
      </xdr:nvSpPr>
      <xdr:spPr>
        <a:xfrm>
          <a:off x="679320" y="692748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99520</xdr:colOff>
      <xdr:row>0</xdr:row>
      <xdr:rowOff>76680</xdr:rowOff>
    </xdr:from>
    <xdr:to>
      <xdr:col>2</xdr:col>
      <xdr:colOff>135360</xdr:colOff>
      <xdr:row>0</xdr:row>
      <xdr:rowOff>257400</xdr:rowOff>
    </xdr:to>
    <xdr:pic>
      <xdr:nvPicPr>
        <xdr:cNvPr id="414" name="Picture 20" descr=""/>
        <xdr:cNvPicPr/>
      </xdr:nvPicPr>
      <xdr:blipFill>
        <a:blip r:embed="rId3"/>
        <a:stretch/>
      </xdr:blipFill>
      <xdr:spPr>
        <a:xfrm>
          <a:off x="749160" y="76680"/>
          <a:ext cx="225000" cy="180720"/>
        </a:xfrm>
        <a:prstGeom prst="rect">
          <a:avLst/>
        </a:prstGeom>
        <a:ln w="0">
          <a:noFill/>
        </a:ln>
      </xdr:spPr>
    </xdr:pic>
    <xdr:clientData/>
  </xdr:twoCellAnchor>
  <xdr:twoCellAnchor editAs="oneCell">
    <xdr:from>
      <xdr:col>2</xdr:col>
      <xdr:colOff>1748880</xdr:colOff>
      <xdr:row>63</xdr:row>
      <xdr:rowOff>18720</xdr:rowOff>
    </xdr:from>
    <xdr:to>
      <xdr:col>2</xdr:col>
      <xdr:colOff>1855080</xdr:colOff>
      <xdr:row>63</xdr:row>
      <xdr:rowOff>152640</xdr:rowOff>
    </xdr:to>
    <xdr:sp>
      <xdr:nvSpPr>
        <xdr:cNvPr id="415" name="AutoShape 22"/>
        <xdr:cNvSpPr/>
      </xdr:nvSpPr>
      <xdr:spPr>
        <a:xfrm>
          <a:off x="2587680" y="2011212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7160</xdr:colOff>
      <xdr:row>94</xdr:row>
      <xdr:rowOff>9360</xdr:rowOff>
    </xdr:from>
    <xdr:to>
      <xdr:col>2</xdr:col>
      <xdr:colOff>164880</xdr:colOff>
      <xdr:row>94</xdr:row>
      <xdr:rowOff>152280</xdr:rowOff>
    </xdr:to>
    <xdr:sp>
      <xdr:nvSpPr>
        <xdr:cNvPr id="416" name="AutoShape 92"/>
        <xdr:cNvSpPr/>
      </xdr:nvSpPr>
      <xdr:spPr>
        <a:xfrm>
          <a:off x="885960" y="27303480"/>
          <a:ext cx="117720" cy="142920"/>
        </a:xfrm>
        <a:prstGeom prst="downArrow">
          <a:avLst>
            <a:gd name="adj1" fmla="val 50000"/>
            <a:gd name="adj2" fmla="val 3338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99</xdr:row>
      <xdr:rowOff>38160</xdr:rowOff>
    </xdr:from>
    <xdr:to>
      <xdr:col>2</xdr:col>
      <xdr:colOff>747720</xdr:colOff>
      <xdr:row>99</xdr:row>
      <xdr:rowOff>181080</xdr:rowOff>
    </xdr:to>
    <xdr:sp>
      <xdr:nvSpPr>
        <xdr:cNvPr id="417" name="AutoShape 92"/>
        <xdr:cNvSpPr/>
      </xdr:nvSpPr>
      <xdr:spPr>
        <a:xfrm>
          <a:off x="1468800" y="28703880"/>
          <a:ext cx="117720" cy="142920"/>
        </a:xfrm>
        <a:prstGeom prst="downArrow">
          <a:avLst>
            <a:gd name="adj1" fmla="val 50000"/>
            <a:gd name="adj2" fmla="val 33387"/>
          </a:avLst>
        </a:prstGeom>
        <a:solidFill>
          <a:srgbClr val="0070c0"/>
        </a:solidFill>
        <a:ln w="9360">
          <a:solidFill>
            <a:srgbClr val="000000"/>
          </a:solidFill>
          <a:miter/>
        </a:ln>
      </xdr:spPr>
      <xdr:style>
        <a:lnRef idx="0"/>
        <a:fillRef idx="0"/>
        <a:effectRef idx="0"/>
        <a:fontRef idx="minor"/>
      </xdr:style>
    </xdr:sp>
    <xdr:clientData/>
  </xdr:twoCellAnchor>
</xdr:wsDr>
</file>

<file path=xl/drawings/drawing6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18"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19"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080</xdr:colOff>
      <xdr:row>0</xdr:row>
      <xdr:rowOff>285840</xdr:rowOff>
    </xdr:to>
    <xdr:sp>
      <xdr:nvSpPr>
        <xdr:cNvPr id="420" name="AutoShape 16"/>
        <xdr:cNvSpPr/>
      </xdr:nvSpPr>
      <xdr:spPr>
        <a:xfrm>
          <a:off x="2228760" y="66960"/>
          <a:ext cx="47682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5</xdr:row>
      <xdr:rowOff>0</xdr:rowOff>
    </xdr:from>
    <xdr:to>
      <xdr:col>10</xdr:col>
      <xdr:colOff>80640</xdr:colOff>
      <xdr:row>26</xdr:row>
      <xdr:rowOff>162360</xdr:rowOff>
    </xdr:to>
    <xdr:sp>
      <xdr:nvSpPr>
        <xdr:cNvPr id="421" name="Text Box 27"/>
        <xdr:cNvSpPr/>
      </xdr:nvSpPr>
      <xdr:spPr>
        <a:xfrm>
          <a:off x="339840" y="2717280"/>
          <a:ext cx="681732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12</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12</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12:E12</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12</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12:E12</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12</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12</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12</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66960</xdr:rowOff>
    </xdr:from>
    <xdr:to>
      <xdr:col>0</xdr:col>
      <xdr:colOff>329400</xdr:colOff>
      <xdr:row>0</xdr:row>
      <xdr:rowOff>277200</xdr:rowOff>
    </xdr:to>
    <xdr:sp>
      <xdr:nvSpPr>
        <xdr:cNvPr id="45" name="AutoShape 12"/>
        <xdr:cNvSpPr/>
      </xdr:nvSpPr>
      <xdr:spPr>
        <a:xfrm flipH="1">
          <a:off x="79200" y="66960"/>
          <a:ext cx="250200" cy="210240"/>
        </a:xfrm>
        <a:custGeom>
          <a:avLst/>
          <a:gdLst>
            <a:gd name="textAreaLeft" fmla="*/ -360 w 250200"/>
            <a:gd name="textAreaRight" fmla="*/ 250200 w 25020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59640</xdr:colOff>
      <xdr:row>0</xdr:row>
      <xdr:rowOff>66960</xdr:rowOff>
    </xdr:from>
    <xdr:to>
      <xdr:col>1</xdr:col>
      <xdr:colOff>330120</xdr:colOff>
      <xdr:row>0</xdr:row>
      <xdr:rowOff>275760</xdr:rowOff>
    </xdr:to>
    <xdr:sp>
      <xdr:nvSpPr>
        <xdr:cNvPr id="46" name="Rectangle 13"/>
        <xdr:cNvSpPr/>
      </xdr:nvSpPr>
      <xdr:spPr>
        <a:xfrm>
          <a:off x="359640" y="66960"/>
          <a:ext cx="42012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設定</a:t>
          </a:r>
          <a:endParaRPr b="0" lang="en-US" sz="1000" spc="-1" strike="noStrike">
            <a:latin typeface="Times New Roman"/>
          </a:endParaRPr>
        </a:p>
      </xdr:txBody>
    </xdr:sp>
    <xdr:clientData/>
  </xdr:twoCellAnchor>
  <xdr:twoCellAnchor editAs="oneCell">
    <xdr:from>
      <xdr:col>2</xdr:col>
      <xdr:colOff>359280</xdr:colOff>
      <xdr:row>0</xdr:row>
      <xdr:rowOff>66960</xdr:rowOff>
    </xdr:from>
    <xdr:to>
      <xdr:col>3</xdr:col>
      <xdr:colOff>160920</xdr:colOff>
      <xdr:row>0</xdr:row>
      <xdr:rowOff>275760</xdr:rowOff>
    </xdr:to>
    <xdr:sp>
      <xdr:nvSpPr>
        <xdr:cNvPr id="47" name="AutoShape 8"/>
        <xdr:cNvSpPr/>
      </xdr:nvSpPr>
      <xdr:spPr>
        <a:xfrm>
          <a:off x="1258560" y="66960"/>
          <a:ext cx="251280" cy="208800"/>
        </a:xfrm>
        <a:custGeom>
          <a:avLst/>
          <a:gdLst>
            <a:gd name="textAreaLeft" fmla="*/ 0 w 251280"/>
            <a:gd name="textAreaRight" fmla="*/ 251640 w 251280"/>
            <a:gd name="textAreaTop" fmla="*/ 0 h 208800"/>
            <a:gd name="textAreaBottom" fmla="*/ 209160 h 208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379440</xdr:colOff>
      <xdr:row>0</xdr:row>
      <xdr:rowOff>66960</xdr:rowOff>
    </xdr:from>
    <xdr:to>
      <xdr:col>3</xdr:col>
      <xdr:colOff>540360</xdr:colOff>
      <xdr:row>0</xdr:row>
      <xdr:rowOff>266760</xdr:rowOff>
    </xdr:to>
    <xdr:sp>
      <xdr:nvSpPr>
        <xdr:cNvPr id="48" name="AutoShape 91"/>
        <xdr:cNvSpPr/>
      </xdr:nvSpPr>
      <xdr:spPr>
        <a:xfrm flipH="1">
          <a:off x="1728360" y="66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0</xdr:row>
      <xdr:rowOff>75960</xdr:rowOff>
    </xdr:from>
    <xdr:to>
      <xdr:col>3</xdr:col>
      <xdr:colOff>331560</xdr:colOff>
      <xdr:row>0</xdr:row>
      <xdr:rowOff>275760</xdr:rowOff>
    </xdr:to>
    <xdr:sp>
      <xdr:nvSpPr>
        <xdr:cNvPr id="49" name="AutoShape 92"/>
        <xdr:cNvSpPr/>
      </xdr:nvSpPr>
      <xdr:spPr>
        <a:xfrm>
          <a:off x="1539000" y="75960"/>
          <a:ext cx="141480" cy="199800"/>
        </a:xfrm>
        <a:prstGeom prst="downArrow">
          <a:avLst>
            <a:gd name="adj1" fmla="val 50000"/>
            <a:gd name="adj2" fmla="val 3530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0</xdr:row>
      <xdr:rowOff>66960</xdr:rowOff>
    </xdr:from>
    <xdr:to>
      <xdr:col>6</xdr:col>
      <xdr:colOff>531720</xdr:colOff>
      <xdr:row>0</xdr:row>
      <xdr:rowOff>277200</xdr:rowOff>
    </xdr:to>
    <xdr:sp>
      <xdr:nvSpPr>
        <xdr:cNvPr id="50" name="Rectangle 32"/>
        <xdr:cNvSpPr/>
      </xdr:nvSpPr>
      <xdr:spPr>
        <a:xfrm>
          <a:off x="5517000" y="66960"/>
          <a:ext cx="5126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560520</xdr:colOff>
      <xdr:row>0</xdr:row>
      <xdr:rowOff>66960</xdr:rowOff>
    </xdr:from>
    <xdr:to>
      <xdr:col>6</xdr:col>
      <xdr:colOff>1072800</xdr:colOff>
      <xdr:row>0</xdr:row>
      <xdr:rowOff>277200</xdr:rowOff>
    </xdr:to>
    <xdr:sp>
      <xdr:nvSpPr>
        <xdr:cNvPr id="51" name="Rectangle 33"/>
        <xdr:cNvSpPr/>
      </xdr:nvSpPr>
      <xdr:spPr>
        <a:xfrm>
          <a:off x="6058440" y="66960"/>
          <a:ext cx="51228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100160</xdr:colOff>
      <xdr:row>0</xdr:row>
      <xdr:rowOff>66960</xdr:rowOff>
    </xdr:from>
    <xdr:to>
      <xdr:col>6</xdr:col>
      <xdr:colOff>1631880</xdr:colOff>
      <xdr:row>0</xdr:row>
      <xdr:rowOff>277200</xdr:rowOff>
    </xdr:to>
    <xdr:sp>
      <xdr:nvSpPr>
        <xdr:cNvPr id="52" name="Rectangle 34"/>
        <xdr:cNvSpPr/>
      </xdr:nvSpPr>
      <xdr:spPr>
        <a:xfrm>
          <a:off x="6598080" y="66960"/>
          <a:ext cx="53172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53" name="AutoShape 27"/>
        <xdr:cNvSpPr/>
      </xdr:nvSpPr>
      <xdr:spPr>
        <a:xfrm>
          <a:off x="2016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54" name="AutoShape 27"/>
        <xdr:cNvSpPr/>
      </xdr:nvSpPr>
      <xdr:spPr>
        <a:xfrm>
          <a:off x="4597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160</xdr:colOff>
      <xdr:row>1</xdr:row>
      <xdr:rowOff>18720</xdr:rowOff>
    </xdr:from>
    <xdr:to>
      <xdr:col>2</xdr:col>
      <xdr:colOff>120600</xdr:colOff>
      <xdr:row>1</xdr:row>
      <xdr:rowOff>151920</xdr:rowOff>
    </xdr:to>
    <xdr:sp>
      <xdr:nvSpPr>
        <xdr:cNvPr id="55" name="AutoShape 27"/>
        <xdr:cNvSpPr/>
      </xdr:nvSpPr>
      <xdr:spPr>
        <a:xfrm>
          <a:off x="91944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1</xdr:row>
      <xdr:rowOff>18720</xdr:rowOff>
    </xdr:from>
    <xdr:to>
      <xdr:col>3</xdr:col>
      <xdr:colOff>120600</xdr:colOff>
      <xdr:row>1</xdr:row>
      <xdr:rowOff>151920</xdr:rowOff>
    </xdr:to>
    <xdr:sp>
      <xdr:nvSpPr>
        <xdr:cNvPr id="56" name="AutoShape 27"/>
        <xdr:cNvSpPr/>
      </xdr:nvSpPr>
      <xdr:spPr>
        <a:xfrm>
          <a:off x="1368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440</xdr:colOff>
      <xdr:row>1</xdr:row>
      <xdr:rowOff>18720</xdr:rowOff>
    </xdr:from>
    <xdr:to>
      <xdr:col>4</xdr:col>
      <xdr:colOff>120960</xdr:colOff>
      <xdr:row>1</xdr:row>
      <xdr:rowOff>151920</xdr:rowOff>
    </xdr:to>
    <xdr:sp>
      <xdr:nvSpPr>
        <xdr:cNvPr id="57" name="AutoShape 27"/>
        <xdr:cNvSpPr/>
      </xdr:nvSpPr>
      <xdr:spPr>
        <a:xfrm>
          <a:off x="301788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58" name="AutoShape 27"/>
        <xdr:cNvSpPr/>
      </xdr:nvSpPr>
      <xdr:spPr>
        <a:xfrm>
          <a:off x="4668120" y="3427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080</xdr:colOff>
      <xdr:row>1</xdr:row>
      <xdr:rowOff>18720</xdr:rowOff>
    </xdr:from>
    <xdr:to>
      <xdr:col>6</xdr:col>
      <xdr:colOff>120600</xdr:colOff>
      <xdr:row>1</xdr:row>
      <xdr:rowOff>151920</xdr:rowOff>
    </xdr:to>
    <xdr:sp>
      <xdr:nvSpPr>
        <xdr:cNvPr id="59" name="AutoShape 27"/>
        <xdr:cNvSpPr/>
      </xdr:nvSpPr>
      <xdr:spPr>
        <a:xfrm>
          <a:off x="5517000" y="342720"/>
          <a:ext cx="101520" cy="133200"/>
        </a:xfrm>
        <a:prstGeom prst="downArrow">
          <a:avLst>
            <a:gd name="adj1" fmla="val 50000"/>
            <a:gd name="adj2" fmla="val 32801"/>
          </a:avLst>
        </a:prstGeom>
        <a:solidFill>
          <a:srgbClr val="3366ff"/>
        </a:solidFill>
        <a:ln w="9360">
          <a:solidFill>
            <a:srgbClr val="000000"/>
          </a:solidFill>
          <a:miter/>
        </a:ln>
      </xdr:spPr>
      <xdr:style>
        <a:lnRef idx="0"/>
        <a:fillRef idx="0"/>
        <a:effectRef idx="0"/>
        <a:fontRef idx="minor"/>
      </xdr:style>
    </xdr:sp>
    <xdr:clientData/>
  </xdr:twoCellAnchor>
  <xdr:twoCellAnchor editAs="absolute">
    <xdr:from>
      <xdr:col>1</xdr:col>
      <xdr:colOff>359640</xdr:colOff>
      <xdr:row>0</xdr:row>
      <xdr:rowOff>66960</xdr:rowOff>
    </xdr:from>
    <xdr:to>
      <xdr:col>2</xdr:col>
      <xdr:colOff>330120</xdr:colOff>
      <xdr:row>0</xdr:row>
      <xdr:rowOff>275760</xdr:rowOff>
    </xdr:to>
    <xdr:sp>
      <xdr:nvSpPr>
        <xdr:cNvPr id="60" name="Rectangle 13"/>
        <xdr:cNvSpPr/>
      </xdr:nvSpPr>
      <xdr:spPr>
        <a:xfrm>
          <a:off x="809280" y="66960"/>
          <a:ext cx="420120" cy="208800"/>
        </a:xfrm>
        <a:prstGeom prst="rect">
          <a:avLst/>
        </a:prstGeom>
        <a:solidFill>
          <a:srgbClr val="92d05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資金</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収入" hidden="0"/>
            <xdr:cNvSpPr/>
          </xdr:nvSpPr>
          <xdr:spPr>
            <a:xfrm>
              <a:off x="0" y="0"/>
              <a:ext cx="0" cy="0"/>
            </a:xfrm>
            <a:prstGeom prst="rect">
              <a:avLst/>
            </a:prstGeom>
          </xdr:spPr>
          <xdr:txBody>
            <a:bodyPr anchor="ctr">
              <a:noAutofit/>
            </a:bodyPr>
            <a:p>
              <a:r>
                <a:t>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租税公課" hidden="0"/>
            <xdr:cNvSpPr/>
          </xdr:nvSpPr>
          <xdr:spPr>
            <a:xfrm>
              <a:off x="0" y="0"/>
              <a:ext cx="0" cy="0"/>
            </a:xfrm>
            <a:prstGeom prst="rect">
              <a:avLst/>
            </a:prstGeom>
          </xdr:spPr>
          <xdr:txBody>
            <a:bodyPr anchor="ctr">
              <a:noAutofit/>
            </a:bodyPr>
            <a:p>
              <a:r>
                <a:t>租税公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素畜費" hidden="0"/>
            <xdr:cNvSpPr/>
          </xdr:nvSpPr>
          <xdr:spPr>
            <a:xfrm>
              <a:off x="0" y="0"/>
              <a:ext cx="0" cy="0"/>
            </a:xfrm>
            <a:prstGeom prst="rect">
              <a:avLst/>
            </a:prstGeom>
          </xdr:spPr>
          <xdr:txBody>
            <a:bodyPr anchor="ctr">
              <a:noAutofit/>
            </a:bodyPr>
            <a:p>
              <a:r>
                <a:t>素畜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肥料費" hidden="0"/>
            <xdr:cNvSpPr/>
          </xdr:nvSpPr>
          <xdr:spPr>
            <a:xfrm>
              <a:off x="0" y="0"/>
              <a:ext cx="0" cy="0"/>
            </a:xfrm>
            <a:prstGeom prst="rect">
              <a:avLst/>
            </a:prstGeom>
          </xdr:spPr>
          <xdr:txBody>
            <a:bodyPr anchor="ctr">
              <a:noAutofit/>
            </a:bodyPr>
            <a:p>
              <a:r>
                <a:t>肥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飼料費" hidden="0"/>
            <xdr:cNvSpPr/>
          </xdr:nvSpPr>
          <xdr:spPr>
            <a:xfrm>
              <a:off x="0" y="0"/>
              <a:ext cx="0" cy="0"/>
            </a:xfrm>
            <a:prstGeom prst="rect">
              <a:avLst/>
            </a:prstGeom>
          </xdr:spPr>
          <xdr:txBody>
            <a:bodyPr anchor="ctr">
              <a:noAutofit/>
            </a:bodyPr>
            <a:p>
              <a:r>
                <a:t>飼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農具費" hidden="0"/>
            <xdr:cNvSpPr/>
          </xdr:nvSpPr>
          <xdr:spPr>
            <a:xfrm>
              <a:off x="0" y="0"/>
              <a:ext cx="0" cy="0"/>
            </a:xfrm>
            <a:prstGeom prst="rect">
              <a:avLst/>
            </a:prstGeom>
          </xdr:spPr>
          <xdr:txBody>
            <a:bodyPr anchor="ctr">
              <a:noAutofit/>
            </a:bodyPr>
            <a:p>
              <a:r>
                <a:t>農具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農薬衛生費" hidden="0"/>
            <xdr:cNvSpPr/>
          </xdr:nvSpPr>
          <xdr:spPr>
            <a:xfrm>
              <a:off x="0" y="0"/>
              <a:ext cx="0" cy="0"/>
            </a:xfrm>
            <a:prstGeom prst="rect">
              <a:avLst/>
            </a:prstGeom>
          </xdr:spPr>
          <xdr:txBody>
            <a:bodyPr anchor="ctr">
              <a:noAutofit/>
            </a:bodyPr>
            <a:p>
              <a:r>
                <a:t>農薬衛生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諸材料費" hidden="0"/>
            <xdr:cNvSpPr/>
          </xdr:nvSpPr>
          <xdr:spPr>
            <a:xfrm>
              <a:off x="0" y="0"/>
              <a:ext cx="0" cy="0"/>
            </a:xfrm>
            <a:prstGeom prst="rect">
              <a:avLst/>
            </a:prstGeom>
          </xdr:spPr>
          <xdr:txBody>
            <a:bodyPr anchor="ctr">
              <a:noAutofit/>
            </a:bodyPr>
            <a:p>
              <a:r>
                <a:t>諸材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修繕費" hidden="0"/>
            <xdr:cNvSpPr/>
          </xdr:nvSpPr>
          <xdr:spPr>
            <a:xfrm>
              <a:off x="0" y="0"/>
              <a:ext cx="0" cy="0"/>
            </a:xfrm>
            <a:prstGeom prst="rect">
              <a:avLst/>
            </a:prstGeom>
          </xdr:spPr>
          <xdr:txBody>
            <a:bodyPr anchor="ctr">
              <a:noAutofit/>
            </a:bodyPr>
            <a:p>
              <a:r>
                <a:t>修繕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動力光熱費" hidden="0"/>
            <xdr:cNvSpPr/>
          </xdr:nvSpPr>
          <xdr:spPr>
            <a:xfrm>
              <a:off x="0" y="0"/>
              <a:ext cx="0" cy="0"/>
            </a:xfrm>
            <a:prstGeom prst="rect">
              <a:avLst/>
            </a:prstGeom>
          </xdr:spPr>
          <xdr:txBody>
            <a:bodyPr anchor="ctr">
              <a:noAutofit/>
            </a:bodyPr>
            <a:p>
              <a:r>
                <a:t>動力光熱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作業衣料費" hidden="0"/>
            <xdr:cNvSpPr/>
          </xdr:nvSpPr>
          <xdr:spPr>
            <a:xfrm>
              <a:off x="0" y="0"/>
              <a:ext cx="0" cy="0"/>
            </a:xfrm>
            <a:prstGeom prst="rect">
              <a:avLst/>
            </a:prstGeom>
          </xdr:spPr>
          <xdr:txBody>
            <a:bodyPr anchor="ctr">
              <a:noAutofit/>
            </a:bodyPr>
            <a:p>
              <a:r>
                <a:t>作業衣料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共済掛金" hidden="0"/>
            <xdr:cNvSpPr/>
          </xdr:nvSpPr>
          <xdr:spPr>
            <a:xfrm>
              <a:off x="0" y="0"/>
              <a:ext cx="0" cy="0"/>
            </a:xfrm>
            <a:prstGeom prst="rect">
              <a:avLst/>
            </a:prstGeom>
          </xdr:spPr>
          <xdr:txBody>
            <a:bodyPr anchor="ctr">
              <a:noAutofit/>
            </a:bodyPr>
            <a:p>
              <a:r>
                <a:t>共済掛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荷造運賃" hidden="0"/>
            <xdr:cNvSpPr/>
          </xdr:nvSpPr>
          <xdr:spPr>
            <a:xfrm>
              <a:off x="0" y="0"/>
              <a:ext cx="0" cy="0"/>
            </a:xfrm>
            <a:prstGeom prst="rect">
              <a:avLst/>
            </a:prstGeom>
          </xdr:spPr>
          <xdr:txBody>
            <a:bodyPr anchor="ctr">
              <a:noAutofit/>
            </a:bodyPr>
            <a:p>
              <a:r>
                <a:t>荷造運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雇人費" hidden="0"/>
            <xdr:cNvSpPr/>
          </xdr:nvSpPr>
          <xdr:spPr>
            <a:xfrm>
              <a:off x="0" y="0"/>
              <a:ext cx="0" cy="0"/>
            </a:xfrm>
            <a:prstGeom prst="rect">
              <a:avLst/>
            </a:prstGeom>
          </xdr:spPr>
          <xdr:txBody>
            <a:bodyPr anchor="ctr">
              <a:noAutofit/>
            </a:bodyPr>
            <a:p>
              <a:r>
                <a:t>雇人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利子割引料" hidden="0"/>
            <xdr:cNvSpPr/>
          </xdr:nvSpPr>
          <xdr:spPr>
            <a:xfrm>
              <a:off x="0" y="0"/>
              <a:ext cx="0" cy="0"/>
            </a:xfrm>
            <a:prstGeom prst="rect">
              <a:avLst/>
            </a:prstGeom>
          </xdr:spPr>
          <xdr:txBody>
            <a:bodyPr anchor="ctr">
              <a:noAutofit/>
            </a:bodyPr>
            <a:p>
              <a:r>
                <a:t>利子割引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地代賃借料" hidden="0"/>
            <xdr:cNvSpPr/>
          </xdr:nvSpPr>
          <xdr:spPr>
            <a:xfrm>
              <a:off x="0" y="0"/>
              <a:ext cx="0" cy="0"/>
            </a:xfrm>
            <a:prstGeom prst="rect">
              <a:avLst/>
            </a:prstGeom>
          </xdr:spPr>
          <xdr:txBody>
            <a:bodyPr anchor="ctr">
              <a:noAutofit/>
            </a:bodyPr>
            <a:p>
              <a:r>
                <a:t>地代賃借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土地改良費" hidden="0"/>
            <xdr:cNvSpPr/>
          </xdr:nvSpPr>
          <xdr:spPr>
            <a:xfrm>
              <a:off x="0" y="0"/>
              <a:ext cx="0" cy="0"/>
            </a:xfrm>
            <a:prstGeom prst="rect">
              <a:avLst/>
            </a:prstGeom>
          </xdr:spPr>
          <xdr:txBody>
            <a:bodyPr anchor="ctr">
              <a:noAutofit/>
            </a:bodyPr>
            <a:p>
              <a:r>
                <a:t>土地改良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諸経費" hidden="0"/>
            <xdr:cNvSpPr/>
          </xdr:nvSpPr>
          <xdr:spPr>
            <a:xfrm>
              <a:off x="0" y="0"/>
              <a:ext cx="0" cy="0"/>
            </a:xfrm>
            <a:prstGeom prst="rect">
              <a:avLst/>
            </a:prstGeom>
          </xdr:spPr>
          <xdr:txBody>
            <a:bodyPr anchor="ctr">
              <a:noAutofit/>
            </a:bodyPr>
            <a:p>
              <a:r>
                <a:t>諸経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専従者給与" hidden="0"/>
            <xdr:cNvSpPr/>
          </xdr:nvSpPr>
          <xdr:spPr>
            <a:xfrm>
              <a:off x="0" y="0"/>
              <a:ext cx="0" cy="0"/>
            </a:xfrm>
            <a:prstGeom prst="rect">
              <a:avLst/>
            </a:prstGeom>
          </xdr:spPr>
          <xdr:txBody>
            <a:bodyPr anchor="ctr">
              <a:noAutofit/>
            </a:bodyPr>
            <a:p>
              <a:r>
                <a:t>専従者給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雑費" hidden="0"/>
            <xdr:cNvSpPr/>
          </xdr:nvSpPr>
          <xdr:spPr>
            <a:xfrm>
              <a:off x="0" y="0"/>
              <a:ext cx="0" cy="0"/>
            </a:xfrm>
            <a:prstGeom prst="rect">
              <a:avLst/>
            </a:prstGeom>
          </xdr:spPr>
          <xdr:txBody>
            <a:bodyPr anchor="ctr">
              <a:noAutofit/>
            </a:bodyPr>
            <a:p>
              <a:r>
                <a:t>雑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農業外収入" hidden="0"/>
            <xdr:cNvSpPr/>
          </xdr:nvSpPr>
          <xdr:spPr>
            <a:xfrm>
              <a:off x="0" y="0"/>
              <a:ext cx="0" cy="0"/>
            </a:xfrm>
            <a:prstGeom prst="rect">
              <a:avLst/>
            </a:prstGeom>
          </xdr:spPr>
          <xdr:txBody>
            <a:bodyPr anchor="ctr">
              <a:noAutofit/>
            </a:bodyPr>
            <a:p>
              <a:r>
                <a:t>農業外収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農業外支出" hidden="0"/>
            <xdr:cNvSpPr/>
          </xdr:nvSpPr>
          <xdr:spPr>
            <a:xfrm>
              <a:off x="0" y="0"/>
              <a:ext cx="0" cy="0"/>
            </a:xfrm>
            <a:prstGeom prst="rect">
              <a:avLst/>
            </a:prstGeom>
          </xdr:spPr>
          <xdr:txBody>
            <a:bodyPr anchor="ctr">
              <a:noAutofit/>
            </a:bodyPr>
            <a:p>
              <a:r>
                <a:t>農業外支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減価償却費" hidden="0"/>
            <xdr:cNvSpPr/>
          </xdr:nvSpPr>
          <xdr:spPr>
            <a:xfrm>
              <a:off x="0" y="0"/>
              <a:ext cx="0" cy="0"/>
            </a:xfrm>
            <a:prstGeom prst="rect">
              <a:avLst/>
            </a:prstGeom>
          </xdr:spPr>
          <xdr:txBody>
            <a:bodyPr anchor="ctr">
              <a:noAutofit/>
            </a:bodyPr>
            <a:p>
              <a:r>
                <a:t>減価償却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損益計算書" hidden="0"/>
            <xdr:cNvSpPr/>
          </xdr:nvSpPr>
          <xdr:spPr>
            <a:xfrm>
              <a:off x="0" y="0"/>
              <a:ext cx="0" cy="0"/>
            </a:xfrm>
            <a:prstGeom prst="rect">
              <a:avLst/>
            </a:prstGeom>
          </xdr:spPr>
          <xdr:txBody>
            <a:bodyPr anchor="ctr">
              <a:noAutofit/>
            </a:bodyPr>
            <a:p>
              <a:r>
                <a:t>損益計算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221.xml"/><Relationship Id="rId2" Type="http://schemas.openxmlformats.org/officeDocument/2006/relationships/vmlDrawing" Target="../drawings/vmlDrawing10.vml"/><Relationship Id="rId3" Type="http://schemas.openxmlformats.org/officeDocument/2006/relationships/ctrlProp" Target="../ctrlProps/ctrlProps222.xml"/><Relationship Id="rId4" Type="http://schemas.openxmlformats.org/officeDocument/2006/relationships/ctrlProp" Target="../ctrlProps/ctrlProps223.xml"/><Relationship Id="rId5" Type="http://schemas.openxmlformats.org/officeDocument/2006/relationships/ctrlProp" Target="../ctrlProps/ctrlProps224.xml"/><Relationship Id="rId6" Type="http://schemas.openxmlformats.org/officeDocument/2006/relationships/ctrlProp" Target="../ctrlProps/ctrlProps225.xml"/><Relationship Id="rId7" Type="http://schemas.openxmlformats.org/officeDocument/2006/relationships/ctrlProp" Target="../ctrlProps/ctrlProps226.xml"/><Relationship Id="rId8" Type="http://schemas.openxmlformats.org/officeDocument/2006/relationships/ctrlProp" Target="../ctrlProps/ctrlProps227.xml"/><Relationship Id="rId9" Type="http://schemas.openxmlformats.org/officeDocument/2006/relationships/ctrlProp" Target="../ctrlProps/ctrlProps228.xml"/><Relationship Id="rId10" Type="http://schemas.openxmlformats.org/officeDocument/2006/relationships/ctrlProp" Target="../ctrlProps/ctrlProps229.xml"/><Relationship Id="rId11" Type="http://schemas.openxmlformats.org/officeDocument/2006/relationships/ctrlProp" Target="../ctrlProps/ctrlProps230.xml"/><Relationship Id="rId12" Type="http://schemas.openxmlformats.org/officeDocument/2006/relationships/ctrlProp" Target="../ctrlProps/ctrlProps231.xml"/><Relationship Id="rId13" Type="http://schemas.openxmlformats.org/officeDocument/2006/relationships/ctrlProp" Target="../ctrlProps/ctrlProps232.xml"/><Relationship Id="rId14" Type="http://schemas.openxmlformats.org/officeDocument/2006/relationships/ctrlProp" Target="../ctrlProps/ctrlProps233.xml"/><Relationship Id="rId15" Type="http://schemas.openxmlformats.org/officeDocument/2006/relationships/ctrlProp" Target="../ctrlProps/ctrlProps234.xml"/><Relationship Id="rId16" Type="http://schemas.openxmlformats.org/officeDocument/2006/relationships/ctrlProp" Target="../ctrlProps/ctrlProps235.xml"/><Relationship Id="rId17" Type="http://schemas.openxmlformats.org/officeDocument/2006/relationships/ctrlProp" Target="../ctrlProps/ctrlProps236.xml"/><Relationship Id="rId18" Type="http://schemas.openxmlformats.org/officeDocument/2006/relationships/ctrlProp" Target="../ctrlProps/ctrlProps237.xml"/><Relationship Id="rId19" Type="http://schemas.openxmlformats.org/officeDocument/2006/relationships/ctrlProp" Target="../ctrlProps/ctrlProps238.xml"/><Relationship Id="rId20" Type="http://schemas.openxmlformats.org/officeDocument/2006/relationships/ctrlProp" Target="../ctrlProps/ctrlProps239.xml"/><Relationship Id="rId21" Type="http://schemas.openxmlformats.org/officeDocument/2006/relationships/ctrlProp" Target="../ctrlProps/ctrlProps240.xml"/><Relationship Id="rId22" Type="http://schemas.openxmlformats.org/officeDocument/2006/relationships/ctrlProp" Target="../ctrlProps/ctrlProps241.xml"/><Relationship Id="rId23" Type="http://schemas.openxmlformats.org/officeDocument/2006/relationships/ctrlProp" Target="../ctrlProps/ctrlProps242.xml"/><Relationship Id="rId24" Type="http://schemas.openxmlformats.org/officeDocument/2006/relationships/ctrlProp" Target="../ctrlProps/ctrlProps243.xml"/><Relationship Id="rId25" Type="http://schemas.openxmlformats.org/officeDocument/2006/relationships/ctrlProp" Target="../ctrlProps/ctrlProps244.xml"/><Relationship Id="rId26" Type="http://schemas.openxmlformats.org/officeDocument/2006/relationships/ctrlProp" Target="../ctrlProps/ctrlProps245.xml"/><Relationship Id="rId27" Type="http://schemas.openxmlformats.org/officeDocument/2006/relationships/ctrlProp" Target="../ctrlProps/ctrlProps246.xml"/><Relationship Id="rId28" Type="http://schemas.openxmlformats.org/officeDocument/2006/relationships/ctrlProp" Target="../ctrlProps/ctrlProps247.xml"/>
</Relationships>
</file>

<file path=xl/worksheets/_rels/sheet11.xml.rels><?xml version="1.0" encoding="UTF-8"?>
<Relationships xmlns="http://schemas.openxmlformats.org/package/2006/relationships"><Relationship Id="rId1" Type="http://schemas.openxmlformats.org/officeDocument/2006/relationships/drawing" Target="../drawings/drawing248.xml"/><Relationship Id="rId2" Type="http://schemas.openxmlformats.org/officeDocument/2006/relationships/vmlDrawing" Target="../drawings/vmlDrawing11.vml"/><Relationship Id="rId3" Type="http://schemas.openxmlformats.org/officeDocument/2006/relationships/ctrlProp" Target="../ctrlProps/ctrlProps249.xml"/><Relationship Id="rId4" Type="http://schemas.openxmlformats.org/officeDocument/2006/relationships/ctrlProp" Target="../ctrlProps/ctrlProps250.xml"/><Relationship Id="rId5" Type="http://schemas.openxmlformats.org/officeDocument/2006/relationships/ctrlProp" Target="../ctrlProps/ctrlProps251.xml"/><Relationship Id="rId6" Type="http://schemas.openxmlformats.org/officeDocument/2006/relationships/ctrlProp" Target="../ctrlProps/ctrlProps252.xml"/><Relationship Id="rId7" Type="http://schemas.openxmlformats.org/officeDocument/2006/relationships/ctrlProp" Target="../ctrlProps/ctrlProps253.xml"/><Relationship Id="rId8" Type="http://schemas.openxmlformats.org/officeDocument/2006/relationships/ctrlProp" Target="../ctrlProps/ctrlProps254.xml"/><Relationship Id="rId9" Type="http://schemas.openxmlformats.org/officeDocument/2006/relationships/ctrlProp" Target="../ctrlProps/ctrlProps255.xml"/><Relationship Id="rId10" Type="http://schemas.openxmlformats.org/officeDocument/2006/relationships/ctrlProp" Target="../ctrlProps/ctrlProps256.xml"/><Relationship Id="rId11" Type="http://schemas.openxmlformats.org/officeDocument/2006/relationships/ctrlProp" Target="../ctrlProps/ctrlProps257.xml"/><Relationship Id="rId12" Type="http://schemas.openxmlformats.org/officeDocument/2006/relationships/ctrlProp" Target="../ctrlProps/ctrlProps258.xml"/><Relationship Id="rId13" Type="http://schemas.openxmlformats.org/officeDocument/2006/relationships/ctrlProp" Target="../ctrlProps/ctrlProps259.xml"/><Relationship Id="rId14" Type="http://schemas.openxmlformats.org/officeDocument/2006/relationships/ctrlProp" Target="../ctrlProps/ctrlProps260.xml"/><Relationship Id="rId15" Type="http://schemas.openxmlformats.org/officeDocument/2006/relationships/ctrlProp" Target="../ctrlProps/ctrlProps261.xml"/><Relationship Id="rId16" Type="http://schemas.openxmlformats.org/officeDocument/2006/relationships/ctrlProp" Target="../ctrlProps/ctrlProps262.xml"/><Relationship Id="rId17" Type="http://schemas.openxmlformats.org/officeDocument/2006/relationships/ctrlProp" Target="../ctrlProps/ctrlProps263.xml"/><Relationship Id="rId18" Type="http://schemas.openxmlformats.org/officeDocument/2006/relationships/ctrlProp" Target="../ctrlProps/ctrlProps264.xml"/><Relationship Id="rId19" Type="http://schemas.openxmlformats.org/officeDocument/2006/relationships/ctrlProp" Target="../ctrlProps/ctrlProps265.xml"/><Relationship Id="rId20" Type="http://schemas.openxmlformats.org/officeDocument/2006/relationships/ctrlProp" Target="../ctrlProps/ctrlProps266.xml"/><Relationship Id="rId21" Type="http://schemas.openxmlformats.org/officeDocument/2006/relationships/ctrlProp" Target="../ctrlProps/ctrlProps267.xml"/><Relationship Id="rId22" Type="http://schemas.openxmlformats.org/officeDocument/2006/relationships/ctrlProp" Target="../ctrlProps/ctrlProps268.xml"/><Relationship Id="rId23" Type="http://schemas.openxmlformats.org/officeDocument/2006/relationships/ctrlProp" Target="../ctrlProps/ctrlProps269.xml"/><Relationship Id="rId24" Type="http://schemas.openxmlformats.org/officeDocument/2006/relationships/ctrlProp" Target="../ctrlProps/ctrlProps270.xml"/><Relationship Id="rId25" Type="http://schemas.openxmlformats.org/officeDocument/2006/relationships/ctrlProp" Target="../ctrlProps/ctrlProps271.xml"/><Relationship Id="rId26" Type="http://schemas.openxmlformats.org/officeDocument/2006/relationships/ctrlProp" Target="../ctrlProps/ctrlProps272.xml"/><Relationship Id="rId27" Type="http://schemas.openxmlformats.org/officeDocument/2006/relationships/ctrlProp" Target="../ctrlProps/ctrlProps273.xml"/><Relationship Id="rId28" Type="http://schemas.openxmlformats.org/officeDocument/2006/relationships/ctrlProp" Target="../ctrlProps/ctrlProps274.xml"/>
</Relationships>
</file>

<file path=xl/worksheets/_rels/sheet12.xml.rels><?xml version="1.0" encoding="UTF-8"?>
<Relationships xmlns="http://schemas.openxmlformats.org/package/2006/relationships"><Relationship Id="rId1" Type="http://schemas.openxmlformats.org/officeDocument/2006/relationships/drawing" Target="../drawings/drawing275.xml"/><Relationship Id="rId2" Type="http://schemas.openxmlformats.org/officeDocument/2006/relationships/vmlDrawing" Target="../drawings/vmlDrawing12.vml"/><Relationship Id="rId3" Type="http://schemas.openxmlformats.org/officeDocument/2006/relationships/ctrlProp" Target="../ctrlProps/ctrlProps276.xml"/><Relationship Id="rId4" Type="http://schemas.openxmlformats.org/officeDocument/2006/relationships/ctrlProp" Target="../ctrlProps/ctrlProps277.xml"/><Relationship Id="rId5" Type="http://schemas.openxmlformats.org/officeDocument/2006/relationships/ctrlProp" Target="../ctrlProps/ctrlProps278.xml"/><Relationship Id="rId6" Type="http://schemas.openxmlformats.org/officeDocument/2006/relationships/ctrlProp" Target="../ctrlProps/ctrlProps279.xml"/><Relationship Id="rId7" Type="http://schemas.openxmlformats.org/officeDocument/2006/relationships/ctrlProp" Target="../ctrlProps/ctrlProps280.xml"/><Relationship Id="rId8" Type="http://schemas.openxmlformats.org/officeDocument/2006/relationships/ctrlProp" Target="../ctrlProps/ctrlProps281.xml"/><Relationship Id="rId9" Type="http://schemas.openxmlformats.org/officeDocument/2006/relationships/ctrlProp" Target="../ctrlProps/ctrlProps282.xml"/><Relationship Id="rId10" Type="http://schemas.openxmlformats.org/officeDocument/2006/relationships/ctrlProp" Target="../ctrlProps/ctrlProps283.xml"/><Relationship Id="rId11" Type="http://schemas.openxmlformats.org/officeDocument/2006/relationships/ctrlProp" Target="../ctrlProps/ctrlProps284.xml"/><Relationship Id="rId12" Type="http://schemas.openxmlformats.org/officeDocument/2006/relationships/ctrlProp" Target="../ctrlProps/ctrlProps285.xml"/><Relationship Id="rId13" Type="http://schemas.openxmlformats.org/officeDocument/2006/relationships/ctrlProp" Target="../ctrlProps/ctrlProps286.xml"/><Relationship Id="rId14" Type="http://schemas.openxmlformats.org/officeDocument/2006/relationships/ctrlProp" Target="../ctrlProps/ctrlProps287.xml"/><Relationship Id="rId15" Type="http://schemas.openxmlformats.org/officeDocument/2006/relationships/ctrlProp" Target="../ctrlProps/ctrlProps288.xml"/><Relationship Id="rId16" Type="http://schemas.openxmlformats.org/officeDocument/2006/relationships/ctrlProp" Target="../ctrlProps/ctrlProps289.xml"/><Relationship Id="rId17" Type="http://schemas.openxmlformats.org/officeDocument/2006/relationships/ctrlProp" Target="../ctrlProps/ctrlProps290.xml"/><Relationship Id="rId18" Type="http://schemas.openxmlformats.org/officeDocument/2006/relationships/ctrlProp" Target="../ctrlProps/ctrlProps291.xml"/><Relationship Id="rId19" Type="http://schemas.openxmlformats.org/officeDocument/2006/relationships/ctrlProp" Target="../ctrlProps/ctrlProps292.xml"/><Relationship Id="rId20" Type="http://schemas.openxmlformats.org/officeDocument/2006/relationships/ctrlProp" Target="../ctrlProps/ctrlProps293.xml"/><Relationship Id="rId21" Type="http://schemas.openxmlformats.org/officeDocument/2006/relationships/ctrlProp" Target="../ctrlProps/ctrlProps294.xml"/><Relationship Id="rId22" Type="http://schemas.openxmlformats.org/officeDocument/2006/relationships/ctrlProp" Target="../ctrlProps/ctrlProps295.xml"/><Relationship Id="rId23" Type="http://schemas.openxmlformats.org/officeDocument/2006/relationships/ctrlProp" Target="../ctrlProps/ctrlProps296.xml"/><Relationship Id="rId24" Type="http://schemas.openxmlformats.org/officeDocument/2006/relationships/ctrlProp" Target="../ctrlProps/ctrlProps297.xml"/><Relationship Id="rId25" Type="http://schemas.openxmlformats.org/officeDocument/2006/relationships/ctrlProp" Target="../ctrlProps/ctrlProps298.xml"/><Relationship Id="rId26" Type="http://schemas.openxmlformats.org/officeDocument/2006/relationships/ctrlProp" Target="../ctrlProps/ctrlProps299.xml"/><Relationship Id="rId27" Type="http://schemas.openxmlformats.org/officeDocument/2006/relationships/ctrlProp" Target="../ctrlProps/ctrlProps300.xml"/><Relationship Id="rId28" Type="http://schemas.openxmlformats.org/officeDocument/2006/relationships/ctrlProp" Target="../ctrlProps/ctrlProps301.xml"/>
</Relationships>
</file>

<file path=xl/worksheets/_rels/sheet13.xml.rels><?xml version="1.0" encoding="UTF-8"?>
<Relationships xmlns="http://schemas.openxmlformats.org/package/2006/relationships"><Relationship Id="rId1" Type="http://schemas.openxmlformats.org/officeDocument/2006/relationships/drawing" Target="../drawings/drawing302.xml"/><Relationship Id="rId2" Type="http://schemas.openxmlformats.org/officeDocument/2006/relationships/vmlDrawing" Target="../drawings/vmlDrawing13.vml"/><Relationship Id="rId3" Type="http://schemas.openxmlformats.org/officeDocument/2006/relationships/ctrlProp" Target="../ctrlProps/ctrlProps303.xml"/><Relationship Id="rId4" Type="http://schemas.openxmlformats.org/officeDocument/2006/relationships/ctrlProp" Target="../ctrlProps/ctrlProps304.xml"/><Relationship Id="rId5" Type="http://schemas.openxmlformats.org/officeDocument/2006/relationships/ctrlProp" Target="../ctrlProps/ctrlProps305.xml"/><Relationship Id="rId6" Type="http://schemas.openxmlformats.org/officeDocument/2006/relationships/ctrlProp" Target="../ctrlProps/ctrlProps306.xml"/><Relationship Id="rId7" Type="http://schemas.openxmlformats.org/officeDocument/2006/relationships/ctrlProp" Target="../ctrlProps/ctrlProps307.xml"/><Relationship Id="rId8" Type="http://schemas.openxmlformats.org/officeDocument/2006/relationships/ctrlProp" Target="../ctrlProps/ctrlProps308.xml"/><Relationship Id="rId9" Type="http://schemas.openxmlformats.org/officeDocument/2006/relationships/ctrlProp" Target="../ctrlProps/ctrlProps309.xml"/><Relationship Id="rId10" Type="http://schemas.openxmlformats.org/officeDocument/2006/relationships/ctrlProp" Target="../ctrlProps/ctrlProps310.xml"/><Relationship Id="rId11" Type="http://schemas.openxmlformats.org/officeDocument/2006/relationships/ctrlProp" Target="../ctrlProps/ctrlProps311.xml"/><Relationship Id="rId12" Type="http://schemas.openxmlformats.org/officeDocument/2006/relationships/ctrlProp" Target="../ctrlProps/ctrlProps312.xml"/><Relationship Id="rId13" Type="http://schemas.openxmlformats.org/officeDocument/2006/relationships/ctrlProp" Target="../ctrlProps/ctrlProps313.xml"/><Relationship Id="rId14" Type="http://schemas.openxmlformats.org/officeDocument/2006/relationships/ctrlProp" Target="../ctrlProps/ctrlProps314.xml"/><Relationship Id="rId15" Type="http://schemas.openxmlformats.org/officeDocument/2006/relationships/ctrlProp" Target="../ctrlProps/ctrlProps315.xml"/><Relationship Id="rId16" Type="http://schemas.openxmlformats.org/officeDocument/2006/relationships/ctrlProp" Target="../ctrlProps/ctrlProps316.xml"/><Relationship Id="rId17" Type="http://schemas.openxmlformats.org/officeDocument/2006/relationships/ctrlProp" Target="../ctrlProps/ctrlProps317.xml"/><Relationship Id="rId18" Type="http://schemas.openxmlformats.org/officeDocument/2006/relationships/ctrlProp" Target="../ctrlProps/ctrlProps318.xml"/><Relationship Id="rId19" Type="http://schemas.openxmlformats.org/officeDocument/2006/relationships/ctrlProp" Target="../ctrlProps/ctrlProps319.xml"/><Relationship Id="rId20" Type="http://schemas.openxmlformats.org/officeDocument/2006/relationships/ctrlProp" Target="../ctrlProps/ctrlProps320.xml"/><Relationship Id="rId21" Type="http://schemas.openxmlformats.org/officeDocument/2006/relationships/ctrlProp" Target="../ctrlProps/ctrlProps321.xml"/><Relationship Id="rId22" Type="http://schemas.openxmlformats.org/officeDocument/2006/relationships/ctrlProp" Target="../ctrlProps/ctrlProps322.xml"/><Relationship Id="rId23" Type="http://schemas.openxmlformats.org/officeDocument/2006/relationships/ctrlProp" Target="../ctrlProps/ctrlProps323.xml"/><Relationship Id="rId24" Type="http://schemas.openxmlformats.org/officeDocument/2006/relationships/ctrlProp" Target="../ctrlProps/ctrlProps324.xml"/><Relationship Id="rId25" Type="http://schemas.openxmlformats.org/officeDocument/2006/relationships/ctrlProp" Target="../ctrlProps/ctrlProps325.xml"/><Relationship Id="rId26" Type="http://schemas.openxmlformats.org/officeDocument/2006/relationships/ctrlProp" Target="../ctrlProps/ctrlProps326.xml"/><Relationship Id="rId27" Type="http://schemas.openxmlformats.org/officeDocument/2006/relationships/ctrlProp" Target="../ctrlProps/ctrlProps327.xml"/><Relationship Id="rId28" Type="http://schemas.openxmlformats.org/officeDocument/2006/relationships/ctrlProp" Target="../ctrlProps/ctrlProps328.xml"/>
</Relationships>
</file>

<file path=xl/worksheets/_rels/sheet14.xml.rels><?xml version="1.0" encoding="UTF-8"?>
<Relationships xmlns="http://schemas.openxmlformats.org/package/2006/relationships"><Relationship Id="rId1" Type="http://schemas.openxmlformats.org/officeDocument/2006/relationships/drawing" Target="../drawings/drawing329.xml"/><Relationship Id="rId2" Type="http://schemas.openxmlformats.org/officeDocument/2006/relationships/vmlDrawing" Target="../drawings/vmlDrawing14.vml"/><Relationship Id="rId3" Type="http://schemas.openxmlformats.org/officeDocument/2006/relationships/ctrlProp" Target="../ctrlProps/ctrlProps330.xml"/><Relationship Id="rId4" Type="http://schemas.openxmlformats.org/officeDocument/2006/relationships/ctrlProp" Target="../ctrlProps/ctrlProps331.xml"/><Relationship Id="rId5" Type="http://schemas.openxmlformats.org/officeDocument/2006/relationships/ctrlProp" Target="../ctrlProps/ctrlProps332.xml"/><Relationship Id="rId6" Type="http://schemas.openxmlformats.org/officeDocument/2006/relationships/ctrlProp" Target="../ctrlProps/ctrlProps333.xml"/><Relationship Id="rId7" Type="http://schemas.openxmlformats.org/officeDocument/2006/relationships/ctrlProp" Target="../ctrlProps/ctrlProps334.xml"/><Relationship Id="rId8" Type="http://schemas.openxmlformats.org/officeDocument/2006/relationships/ctrlProp" Target="../ctrlProps/ctrlProps335.xml"/><Relationship Id="rId9" Type="http://schemas.openxmlformats.org/officeDocument/2006/relationships/ctrlProp" Target="../ctrlProps/ctrlProps336.xml"/><Relationship Id="rId10" Type="http://schemas.openxmlformats.org/officeDocument/2006/relationships/ctrlProp" Target="../ctrlProps/ctrlProps337.xml"/><Relationship Id="rId11" Type="http://schemas.openxmlformats.org/officeDocument/2006/relationships/ctrlProp" Target="../ctrlProps/ctrlProps338.xml"/><Relationship Id="rId12" Type="http://schemas.openxmlformats.org/officeDocument/2006/relationships/ctrlProp" Target="../ctrlProps/ctrlProps339.xml"/><Relationship Id="rId13" Type="http://schemas.openxmlformats.org/officeDocument/2006/relationships/ctrlProp" Target="../ctrlProps/ctrlProps340.xml"/><Relationship Id="rId14" Type="http://schemas.openxmlformats.org/officeDocument/2006/relationships/ctrlProp" Target="../ctrlProps/ctrlProps341.xml"/><Relationship Id="rId15" Type="http://schemas.openxmlformats.org/officeDocument/2006/relationships/ctrlProp" Target="../ctrlProps/ctrlProps342.xml"/><Relationship Id="rId16" Type="http://schemas.openxmlformats.org/officeDocument/2006/relationships/ctrlProp" Target="../ctrlProps/ctrlProps343.xml"/><Relationship Id="rId17" Type="http://schemas.openxmlformats.org/officeDocument/2006/relationships/ctrlProp" Target="../ctrlProps/ctrlProps344.xml"/><Relationship Id="rId18" Type="http://schemas.openxmlformats.org/officeDocument/2006/relationships/ctrlProp" Target="../ctrlProps/ctrlProps345.xml"/><Relationship Id="rId19" Type="http://schemas.openxmlformats.org/officeDocument/2006/relationships/ctrlProp" Target="../ctrlProps/ctrlProps346.xml"/><Relationship Id="rId20" Type="http://schemas.openxmlformats.org/officeDocument/2006/relationships/ctrlProp" Target="../ctrlProps/ctrlProps347.xml"/><Relationship Id="rId21" Type="http://schemas.openxmlformats.org/officeDocument/2006/relationships/ctrlProp" Target="../ctrlProps/ctrlProps348.xml"/><Relationship Id="rId22" Type="http://schemas.openxmlformats.org/officeDocument/2006/relationships/ctrlProp" Target="../ctrlProps/ctrlProps349.xml"/><Relationship Id="rId23" Type="http://schemas.openxmlformats.org/officeDocument/2006/relationships/ctrlProp" Target="../ctrlProps/ctrlProps350.xml"/><Relationship Id="rId24" Type="http://schemas.openxmlformats.org/officeDocument/2006/relationships/ctrlProp" Target="../ctrlProps/ctrlProps351.xml"/><Relationship Id="rId25" Type="http://schemas.openxmlformats.org/officeDocument/2006/relationships/ctrlProp" Target="../ctrlProps/ctrlProps352.xml"/><Relationship Id="rId26" Type="http://schemas.openxmlformats.org/officeDocument/2006/relationships/ctrlProp" Target="../ctrlProps/ctrlProps353.xml"/><Relationship Id="rId27" Type="http://schemas.openxmlformats.org/officeDocument/2006/relationships/ctrlProp" Target="../ctrlProps/ctrlProps354.xml"/><Relationship Id="rId28" Type="http://schemas.openxmlformats.org/officeDocument/2006/relationships/ctrlProp" Target="../ctrlProps/ctrlProps355.xml"/>
</Relationships>
</file>

<file path=xl/worksheets/_rels/sheet15.xml.rels><?xml version="1.0" encoding="UTF-8"?>
<Relationships xmlns="http://schemas.openxmlformats.org/package/2006/relationships"><Relationship Id="rId1" Type="http://schemas.openxmlformats.org/officeDocument/2006/relationships/drawing" Target="../drawings/drawing356.xml"/><Relationship Id="rId2" Type="http://schemas.openxmlformats.org/officeDocument/2006/relationships/vmlDrawing" Target="../drawings/vmlDrawing15.vml"/><Relationship Id="rId3" Type="http://schemas.openxmlformats.org/officeDocument/2006/relationships/ctrlProp" Target="../ctrlProps/ctrlProps357.xml"/><Relationship Id="rId4" Type="http://schemas.openxmlformats.org/officeDocument/2006/relationships/ctrlProp" Target="../ctrlProps/ctrlProps358.xml"/><Relationship Id="rId5" Type="http://schemas.openxmlformats.org/officeDocument/2006/relationships/ctrlProp" Target="../ctrlProps/ctrlProps359.xml"/><Relationship Id="rId6" Type="http://schemas.openxmlformats.org/officeDocument/2006/relationships/ctrlProp" Target="../ctrlProps/ctrlProps360.xml"/><Relationship Id="rId7" Type="http://schemas.openxmlformats.org/officeDocument/2006/relationships/ctrlProp" Target="../ctrlProps/ctrlProps361.xml"/><Relationship Id="rId8" Type="http://schemas.openxmlformats.org/officeDocument/2006/relationships/ctrlProp" Target="../ctrlProps/ctrlProps362.xml"/><Relationship Id="rId9" Type="http://schemas.openxmlformats.org/officeDocument/2006/relationships/ctrlProp" Target="../ctrlProps/ctrlProps363.xml"/><Relationship Id="rId10" Type="http://schemas.openxmlformats.org/officeDocument/2006/relationships/ctrlProp" Target="../ctrlProps/ctrlProps364.xml"/><Relationship Id="rId11" Type="http://schemas.openxmlformats.org/officeDocument/2006/relationships/ctrlProp" Target="../ctrlProps/ctrlProps365.xml"/><Relationship Id="rId12" Type="http://schemas.openxmlformats.org/officeDocument/2006/relationships/ctrlProp" Target="../ctrlProps/ctrlProps366.xml"/><Relationship Id="rId13" Type="http://schemas.openxmlformats.org/officeDocument/2006/relationships/ctrlProp" Target="../ctrlProps/ctrlProps367.xml"/><Relationship Id="rId14" Type="http://schemas.openxmlformats.org/officeDocument/2006/relationships/ctrlProp" Target="../ctrlProps/ctrlProps368.xml"/><Relationship Id="rId15" Type="http://schemas.openxmlformats.org/officeDocument/2006/relationships/ctrlProp" Target="../ctrlProps/ctrlProps369.xml"/><Relationship Id="rId16" Type="http://schemas.openxmlformats.org/officeDocument/2006/relationships/ctrlProp" Target="../ctrlProps/ctrlProps370.xml"/><Relationship Id="rId17" Type="http://schemas.openxmlformats.org/officeDocument/2006/relationships/ctrlProp" Target="../ctrlProps/ctrlProps371.xml"/><Relationship Id="rId18" Type="http://schemas.openxmlformats.org/officeDocument/2006/relationships/ctrlProp" Target="../ctrlProps/ctrlProps372.xml"/><Relationship Id="rId19" Type="http://schemas.openxmlformats.org/officeDocument/2006/relationships/ctrlProp" Target="../ctrlProps/ctrlProps373.xml"/><Relationship Id="rId20" Type="http://schemas.openxmlformats.org/officeDocument/2006/relationships/ctrlProp" Target="../ctrlProps/ctrlProps374.xml"/><Relationship Id="rId21" Type="http://schemas.openxmlformats.org/officeDocument/2006/relationships/ctrlProp" Target="../ctrlProps/ctrlProps375.xml"/><Relationship Id="rId22" Type="http://schemas.openxmlformats.org/officeDocument/2006/relationships/ctrlProp" Target="../ctrlProps/ctrlProps376.xml"/><Relationship Id="rId23" Type="http://schemas.openxmlformats.org/officeDocument/2006/relationships/ctrlProp" Target="../ctrlProps/ctrlProps377.xml"/><Relationship Id="rId24" Type="http://schemas.openxmlformats.org/officeDocument/2006/relationships/ctrlProp" Target="../ctrlProps/ctrlProps378.xml"/><Relationship Id="rId25" Type="http://schemas.openxmlformats.org/officeDocument/2006/relationships/ctrlProp" Target="../ctrlProps/ctrlProps379.xml"/><Relationship Id="rId26" Type="http://schemas.openxmlformats.org/officeDocument/2006/relationships/ctrlProp" Target="../ctrlProps/ctrlProps380.xml"/><Relationship Id="rId27" Type="http://schemas.openxmlformats.org/officeDocument/2006/relationships/ctrlProp" Target="../ctrlProps/ctrlProps381.xml"/><Relationship Id="rId28" Type="http://schemas.openxmlformats.org/officeDocument/2006/relationships/ctrlProp" Target="../ctrlProps/ctrlProps382.xml"/>
</Relationships>
</file>

<file path=xl/worksheets/_rels/sheet16.xml.rels><?xml version="1.0" encoding="UTF-8"?>
<Relationships xmlns="http://schemas.openxmlformats.org/package/2006/relationships"><Relationship Id="rId1" Type="http://schemas.openxmlformats.org/officeDocument/2006/relationships/drawing" Target="../drawings/drawing383.xml"/><Relationship Id="rId2" Type="http://schemas.openxmlformats.org/officeDocument/2006/relationships/vmlDrawing" Target="../drawings/vmlDrawing16.vml"/><Relationship Id="rId3" Type="http://schemas.openxmlformats.org/officeDocument/2006/relationships/ctrlProp" Target="../ctrlProps/ctrlProps384.xml"/><Relationship Id="rId4" Type="http://schemas.openxmlformats.org/officeDocument/2006/relationships/ctrlProp" Target="../ctrlProps/ctrlProps385.xml"/><Relationship Id="rId5" Type="http://schemas.openxmlformats.org/officeDocument/2006/relationships/ctrlProp" Target="../ctrlProps/ctrlProps386.xml"/><Relationship Id="rId6" Type="http://schemas.openxmlformats.org/officeDocument/2006/relationships/ctrlProp" Target="../ctrlProps/ctrlProps387.xml"/><Relationship Id="rId7" Type="http://schemas.openxmlformats.org/officeDocument/2006/relationships/ctrlProp" Target="../ctrlProps/ctrlProps388.xml"/><Relationship Id="rId8" Type="http://schemas.openxmlformats.org/officeDocument/2006/relationships/ctrlProp" Target="../ctrlProps/ctrlProps389.xml"/><Relationship Id="rId9" Type="http://schemas.openxmlformats.org/officeDocument/2006/relationships/ctrlProp" Target="../ctrlProps/ctrlProps390.xml"/><Relationship Id="rId10" Type="http://schemas.openxmlformats.org/officeDocument/2006/relationships/ctrlProp" Target="../ctrlProps/ctrlProps391.xml"/><Relationship Id="rId11" Type="http://schemas.openxmlformats.org/officeDocument/2006/relationships/ctrlProp" Target="../ctrlProps/ctrlProps392.xml"/><Relationship Id="rId12" Type="http://schemas.openxmlformats.org/officeDocument/2006/relationships/ctrlProp" Target="../ctrlProps/ctrlProps393.xml"/><Relationship Id="rId13" Type="http://schemas.openxmlformats.org/officeDocument/2006/relationships/ctrlProp" Target="../ctrlProps/ctrlProps394.xml"/><Relationship Id="rId14" Type="http://schemas.openxmlformats.org/officeDocument/2006/relationships/ctrlProp" Target="../ctrlProps/ctrlProps395.xml"/><Relationship Id="rId15" Type="http://schemas.openxmlformats.org/officeDocument/2006/relationships/ctrlProp" Target="../ctrlProps/ctrlProps396.xml"/><Relationship Id="rId16" Type="http://schemas.openxmlformats.org/officeDocument/2006/relationships/ctrlProp" Target="../ctrlProps/ctrlProps397.xml"/><Relationship Id="rId17" Type="http://schemas.openxmlformats.org/officeDocument/2006/relationships/ctrlProp" Target="../ctrlProps/ctrlProps398.xml"/><Relationship Id="rId18" Type="http://schemas.openxmlformats.org/officeDocument/2006/relationships/ctrlProp" Target="../ctrlProps/ctrlProps399.xml"/><Relationship Id="rId19" Type="http://schemas.openxmlformats.org/officeDocument/2006/relationships/ctrlProp" Target="../ctrlProps/ctrlProps400.xml"/><Relationship Id="rId20" Type="http://schemas.openxmlformats.org/officeDocument/2006/relationships/ctrlProp" Target="../ctrlProps/ctrlProps401.xml"/><Relationship Id="rId21" Type="http://schemas.openxmlformats.org/officeDocument/2006/relationships/ctrlProp" Target="../ctrlProps/ctrlProps402.xml"/><Relationship Id="rId22" Type="http://schemas.openxmlformats.org/officeDocument/2006/relationships/ctrlProp" Target="../ctrlProps/ctrlProps403.xml"/><Relationship Id="rId23" Type="http://schemas.openxmlformats.org/officeDocument/2006/relationships/ctrlProp" Target="../ctrlProps/ctrlProps404.xml"/><Relationship Id="rId24" Type="http://schemas.openxmlformats.org/officeDocument/2006/relationships/ctrlProp" Target="../ctrlProps/ctrlProps405.xml"/><Relationship Id="rId25" Type="http://schemas.openxmlformats.org/officeDocument/2006/relationships/ctrlProp" Target="../ctrlProps/ctrlProps406.xml"/><Relationship Id="rId26" Type="http://schemas.openxmlformats.org/officeDocument/2006/relationships/ctrlProp" Target="../ctrlProps/ctrlProps407.xml"/><Relationship Id="rId27" Type="http://schemas.openxmlformats.org/officeDocument/2006/relationships/ctrlProp" Target="../ctrlProps/ctrlProps408.xml"/><Relationship Id="rId28" Type="http://schemas.openxmlformats.org/officeDocument/2006/relationships/ctrlProp" Target="../ctrlProps/ctrlProps409.xml"/>
</Relationships>
</file>

<file path=xl/worksheets/_rels/sheet17.xml.rels><?xml version="1.0" encoding="UTF-8"?>
<Relationships xmlns="http://schemas.openxmlformats.org/package/2006/relationships"><Relationship Id="rId1" Type="http://schemas.openxmlformats.org/officeDocument/2006/relationships/drawing" Target="../drawings/drawing410.xml"/><Relationship Id="rId2" Type="http://schemas.openxmlformats.org/officeDocument/2006/relationships/vmlDrawing" Target="../drawings/vmlDrawing17.vml"/><Relationship Id="rId3" Type="http://schemas.openxmlformats.org/officeDocument/2006/relationships/ctrlProp" Target="../ctrlProps/ctrlProps411.xml"/><Relationship Id="rId4" Type="http://schemas.openxmlformats.org/officeDocument/2006/relationships/ctrlProp" Target="../ctrlProps/ctrlProps412.xml"/><Relationship Id="rId5" Type="http://schemas.openxmlformats.org/officeDocument/2006/relationships/ctrlProp" Target="../ctrlProps/ctrlProps413.xml"/><Relationship Id="rId6" Type="http://schemas.openxmlformats.org/officeDocument/2006/relationships/ctrlProp" Target="../ctrlProps/ctrlProps414.xml"/><Relationship Id="rId7" Type="http://schemas.openxmlformats.org/officeDocument/2006/relationships/ctrlProp" Target="../ctrlProps/ctrlProps415.xml"/><Relationship Id="rId8" Type="http://schemas.openxmlformats.org/officeDocument/2006/relationships/ctrlProp" Target="../ctrlProps/ctrlProps416.xml"/><Relationship Id="rId9" Type="http://schemas.openxmlformats.org/officeDocument/2006/relationships/ctrlProp" Target="../ctrlProps/ctrlProps417.xml"/><Relationship Id="rId10" Type="http://schemas.openxmlformats.org/officeDocument/2006/relationships/ctrlProp" Target="../ctrlProps/ctrlProps418.xml"/><Relationship Id="rId11" Type="http://schemas.openxmlformats.org/officeDocument/2006/relationships/ctrlProp" Target="../ctrlProps/ctrlProps419.xml"/><Relationship Id="rId12" Type="http://schemas.openxmlformats.org/officeDocument/2006/relationships/ctrlProp" Target="../ctrlProps/ctrlProps420.xml"/><Relationship Id="rId13" Type="http://schemas.openxmlformats.org/officeDocument/2006/relationships/ctrlProp" Target="../ctrlProps/ctrlProps421.xml"/><Relationship Id="rId14" Type="http://schemas.openxmlformats.org/officeDocument/2006/relationships/ctrlProp" Target="../ctrlProps/ctrlProps422.xml"/><Relationship Id="rId15" Type="http://schemas.openxmlformats.org/officeDocument/2006/relationships/ctrlProp" Target="../ctrlProps/ctrlProps423.xml"/><Relationship Id="rId16" Type="http://schemas.openxmlformats.org/officeDocument/2006/relationships/ctrlProp" Target="../ctrlProps/ctrlProps424.xml"/><Relationship Id="rId17" Type="http://schemas.openxmlformats.org/officeDocument/2006/relationships/ctrlProp" Target="../ctrlProps/ctrlProps425.xml"/><Relationship Id="rId18" Type="http://schemas.openxmlformats.org/officeDocument/2006/relationships/ctrlProp" Target="../ctrlProps/ctrlProps426.xml"/><Relationship Id="rId19" Type="http://schemas.openxmlformats.org/officeDocument/2006/relationships/ctrlProp" Target="../ctrlProps/ctrlProps427.xml"/><Relationship Id="rId20" Type="http://schemas.openxmlformats.org/officeDocument/2006/relationships/ctrlProp" Target="../ctrlProps/ctrlProps428.xml"/><Relationship Id="rId21" Type="http://schemas.openxmlformats.org/officeDocument/2006/relationships/ctrlProp" Target="../ctrlProps/ctrlProps429.xml"/><Relationship Id="rId22" Type="http://schemas.openxmlformats.org/officeDocument/2006/relationships/ctrlProp" Target="../ctrlProps/ctrlProps430.xml"/><Relationship Id="rId23" Type="http://schemas.openxmlformats.org/officeDocument/2006/relationships/ctrlProp" Target="../ctrlProps/ctrlProps431.xml"/><Relationship Id="rId24" Type="http://schemas.openxmlformats.org/officeDocument/2006/relationships/ctrlProp" Target="../ctrlProps/ctrlProps432.xml"/><Relationship Id="rId25" Type="http://schemas.openxmlformats.org/officeDocument/2006/relationships/ctrlProp" Target="../ctrlProps/ctrlProps433.xml"/><Relationship Id="rId26" Type="http://schemas.openxmlformats.org/officeDocument/2006/relationships/ctrlProp" Target="../ctrlProps/ctrlProps434.xml"/><Relationship Id="rId27" Type="http://schemas.openxmlformats.org/officeDocument/2006/relationships/ctrlProp" Target="../ctrlProps/ctrlProps435.xml"/><Relationship Id="rId28" Type="http://schemas.openxmlformats.org/officeDocument/2006/relationships/ctrlProp" Target="../ctrlProps/ctrlProps436.xml"/>
</Relationships>
</file>

<file path=xl/worksheets/_rels/sheet18.xml.rels><?xml version="1.0" encoding="UTF-8"?>
<Relationships xmlns="http://schemas.openxmlformats.org/package/2006/relationships"><Relationship Id="rId1" Type="http://schemas.openxmlformats.org/officeDocument/2006/relationships/drawing" Target="../drawings/drawing437.xml"/><Relationship Id="rId2" Type="http://schemas.openxmlformats.org/officeDocument/2006/relationships/vmlDrawing" Target="../drawings/vmlDrawing18.vml"/><Relationship Id="rId3" Type="http://schemas.openxmlformats.org/officeDocument/2006/relationships/ctrlProp" Target="../ctrlProps/ctrlProps438.xml"/><Relationship Id="rId4" Type="http://schemas.openxmlformats.org/officeDocument/2006/relationships/ctrlProp" Target="../ctrlProps/ctrlProps439.xml"/><Relationship Id="rId5" Type="http://schemas.openxmlformats.org/officeDocument/2006/relationships/ctrlProp" Target="../ctrlProps/ctrlProps440.xml"/><Relationship Id="rId6" Type="http://schemas.openxmlformats.org/officeDocument/2006/relationships/ctrlProp" Target="../ctrlProps/ctrlProps441.xml"/><Relationship Id="rId7" Type="http://schemas.openxmlformats.org/officeDocument/2006/relationships/ctrlProp" Target="../ctrlProps/ctrlProps442.xml"/><Relationship Id="rId8" Type="http://schemas.openxmlformats.org/officeDocument/2006/relationships/ctrlProp" Target="../ctrlProps/ctrlProps443.xml"/><Relationship Id="rId9" Type="http://schemas.openxmlformats.org/officeDocument/2006/relationships/ctrlProp" Target="../ctrlProps/ctrlProps444.xml"/><Relationship Id="rId10" Type="http://schemas.openxmlformats.org/officeDocument/2006/relationships/ctrlProp" Target="../ctrlProps/ctrlProps445.xml"/><Relationship Id="rId11" Type="http://schemas.openxmlformats.org/officeDocument/2006/relationships/ctrlProp" Target="../ctrlProps/ctrlProps446.xml"/><Relationship Id="rId12" Type="http://schemas.openxmlformats.org/officeDocument/2006/relationships/ctrlProp" Target="../ctrlProps/ctrlProps447.xml"/><Relationship Id="rId13" Type="http://schemas.openxmlformats.org/officeDocument/2006/relationships/ctrlProp" Target="../ctrlProps/ctrlProps448.xml"/><Relationship Id="rId14" Type="http://schemas.openxmlformats.org/officeDocument/2006/relationships/ctrlProp" Target="../ctrlProps/ctrlProps449.xml"/><Relationship Id="rId15" Type="http://schemas.openxmlformats.org/officeDocument/2006/relationships/ctrlProp" Target="../ctrlProps/ctrlProps450.xml"/><Relationship Id="rId16" Type="http://schemas.openxmlformats.org/officeDocument/2006/relationships/ctrlProp" Target="../ctrlProps/ctrlProps451.xml"/><Relationship Id="rId17" Type="http://schemas.openxmlformats.org/officeDocument/2006/relationships/ctrlProp" Target="../ctrlProps/ctrlProps452.xml"/><Relationship Id="rId18" Type="http://schemas.openxmlformats.org/officeDocument/2006/relationships/ctrlProp" Target="../ctrlProps/ctrlProps453.xml"/><Relationship Id="rId19" Type="http://schemas.openxmlformats.org/officeDocument/2006/relationships/ctrlProp" Target="../ctrlProps/ctrlProps454.xml"/><Relationship Id="rId20" Type="http://schemas.openxmlformats.org/officeDocument/2006/relationships/ctrlProp" Target="../ctrlProps/ctrlProps455.xml"/><Relationship Id="rId21" Type="http://schemas.openxmlformats.org/officeDocument/2006/relationships/ctrlProp" Target="../ctrlProps/ctrlProps456.xml"/><Relationship Id="rId22" Type="http://schemas.openxmlformats.org/officeDocument/2006/relationships/ctrlProp" Target="../ctrlProps/ctrlProps457.xml"/><Relationship Id="rId23" Type="http://schemas.openxmlformats.org/officeDocument/2006/relationships/ctrlProp" Target="../ctrlProps/ctrlProps458.xml"/><Relationship Id="rId24" Type="http://schemas.openxmlformats.org/officeDocument/2006/relationships/ctrlProp" Target="../ctrlProps/ctrlProps459.xml"/><Relationship Id="rId25" Type="http://schemas.openxmlformats.org/officeDocument/2006/relationships/ctrlProp" Target="../ctrlProps/ctrlProps460.xml"/><Relationship Id="rId26" Type="http://schemas.openxmlformats.org/officeDocument/2006/relationships/ctrlProp" Target="../ctrlProps/ctrlProps461.xml"/><Relationship Id="rId27" Type="http://schemas.openxmlformats.org/officeDocument/2006/relationships/ctrlProp" Target="../ctrlProps/ctrlProps462.xml"/><Relationship Id="rId28" Type="http://schemas.openxmlformats.org/officeDocument/2006/relationships/ctrlProp" Target="../ctrlProps/ctrlProps463.xml"/>
</Relationships>
</file>

<file path=xl/worksheets/_rels/sheet19.xml.rels><?xml version="1.0" encoding="UTF-8"?>
<Relationships xmlns="http://schemas.openxmlformats.org/package/2006/relationships"><Relationship Id="rId1" Type="http://schemas.openxmlformats.org/officeDocument/2006/relationships/drawing" Target="../drawings/drawing464.xml"/><Relationship Id="rId2" Type="http://schemas.openxmlformats.org/officeDocument/2006/relationships/vmlDrawing" Target="../drawings/vmlDrawing19.vml"/><Relationship Id="rId3" Type="http://schemas.openxmlformats.org/officeDocument/2006/relationships/ctrlProp" Target="../ctrlProps/ctrlProps465.xml"/><Relationship Id="rId4" Type="http://schemas.openxmlformats.org/officeDocument/2006/relationships/ctrlProp" Target="../ctrlProps/ctrlProps466.xml"/><Relationship Id="rId5" Type="http://schemas.openxmlformats.org/officeDocument/2006/relationships/ctrlProp" Target="../ctrlProps/ctrlProps467.xml"/><Relationship Id="rId6" Type="http://schemas.openxmlformats.org/officeDocument/2006/relationships/ctrlProp" Target="../ctrlProps/ctrlProps468.xml"/><Relationship Id="rId7" Type="http://schemas.openxmlformats.org/officeDocument/2006/relationships/ctrlProp" Target="../ctrlProps/ctrlProps469.xml"/><Relationship Id="rId8" Type="http://schemas.openxmlformats.org/officeDocument/2006/relationships/ctrlProp" Target="../ctrlProps/ctrlProps470.xml"/><Relationship Id="rId9" Type="http://schemas.openxmlformats.org/officeDocument/2006/relationships/ctrlProp" Target="../ctrlProps/ctrlProps471.xml"/><Relationship Id="rId10" Type="http://schemas.openxmlformats.org/officeDocument/2006/relationships/ctrlProp" Target="../ctrlProps/ctrlProps472.xml"/><Relationship Id="rId11" Type="http://schemas.openxmlformats.org/officeDocument/2006/relationships/ctrlProp" Target="../ctrlProps/ctrlProps473.xml"/><Relationship Id="rId12" Type="http://schemas.openxmlformats.org/officeDocument/2006/relationships/ctrlProp" Target="../ctrlProps/ctrlProps474.xml"/><Relationship Id="rId13" Type="http://schemas.openxmlformats.org/officeDocument/2006/relationships/ctrlProp" Target="../ctrlProps/ctrlProps475.xml"/><Relationship Id="rId14" Type="http://schemas.openxmlformats.org/officeDocument/2006/relationships/ctrlProp" Target="../ctrlProps/ctrlProps476.xml"/><Relationship Id="rId15" Type="http://schemas.openxmlformats.org/officeDocument/2006/relationships/ctrlProp" Target="../ctrlProps/ctrlProps477.xml"/><Relationship Id="rId16" Type="http://schemas.openxmlformats.org/officeDocument/2006/relationships/ctrlProp" Target="../ctrlProps/ctrlProps478.xml"/><Relationship Id="rId17" Type="http://schemas.openxmlformats.org/officeDocument/2006/relationships/ctrlProp" Target="../ctrlProps/ctrlProps479.xml"/><Relationship Id="rId18" Type="http://schemas.openxmlformats.org/officeDocument/2006/relationships/ctrlProp" Target="../ctrlProps/ctrlProps480.xml"/><Relationship Id="rId19" Type="http://schemas.openxmlformats.org/officeDocument/2006/relationships/ctrlProp" Target="../ctrlProps/ctrlProps481.xml"/><Relationship Id="rId20" Type="http://schemas.openxmlformats.org/officeDocument/2006/relationships/ctrlProp" Target="../ctrlProps/ctrlProps482.xml"/><Relationship Id="rId21" Type="http://schemas.openxmlformats.org/officeDocument/2006/relationships/ctrlProp" Target="../ctrlProps/ctrlProps483.xml"/><Relationship Id="rId22" Type="http://schemas.openxmlformats.org/officeDocument/2006/relationships/ctrlProp" Target="../ctrlProps/ctrlProps484.xml"/><Relationship Id="rId23" Type="http://schemas.openxmlformats.org/officeDocument/2006/relationships/ctrlProp" Target="../ctrlProps/ctrlProps485.xml"/><Relationship Id="rId24" Type="http://schemas.openxmlformats.org/officeDocument/2006/relationships/ctrlProp" Target="../ctrlProps/ctrlProps486.xml"/><Relationship Id="rId25" Type="http://schemas.openxmlformats.org/officeDocument/2006/relationships/ctrlProp" Target="../ctrlProps/ctrlProps487.xml"/><Relationship Id="rId26" Type="http://schemas.openxmlformats.org/officeDocument/2006/relationships/ctrlProp" Target="../ctrlProps/ctrlProps488.xml"/><Relationship Id="rId27" Type="http://schemas.openxmlformats.org/officeDocument/2006/relationships/ctrlProp" Target="../ctrlProps/ctrlProps489.xml"/><Relationship Id="rId28" Type="http://schemas.openxmlformats.org/officeDocument/2006/relationships/ctrlProp" Target="../ctrlProps/ctrlProps49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20.xml.rels><?xml version="1.0" encoding="UTF-8"?>
<Relationships xmlns="http://schemas.openxmlformats.org/package/2006/relationships"><Relationship Id="rId1" Type="http://schemas.openxmlformats.org/officeDocument/2006/relationships/drawing" Target="../drawings/drawing491.xml"/><Relationship Id="rId2" Type="http://schemas.openxmlformats.org/officeDocument/2006/relationships/vmlDrawing" Target="../drawings/vmlDrawing20.vml"/><Relationship Id="rId3" Type="http://schemas.openxmlformats.org/officeDocument/2006/relationships/ctrlProp" Target="../ctrlProps/ctrlProps492.xml"/><Relationship Id="rId4" Type="http://schemas.openxmlformats.org/officeDocument/2006/relationships/ctrlProp" Target="../ctrlProps/ctrlProps493.xml"/><Relationship Id="rId5" Type="http://schemas.openxmlformats.org/officeDocument/2006/relationships/ctrlProp" Target="../ctrlProps/ctrlProps494.xml"/><Relationship Id="rId6" Type="http://schemas.openxmlformats.org/officeDocument/2006/relationships/ctrlProp" Target="../ctrlProps/ctrlProps495.xml"/><Relationship Id="rId7" Type="http://schemas.openxmlformats.org/officeDocument/2006/relationships/ctrlProp" Target="../ctrlProps/ctrlProps496.xml"/><Relationship Id="rId8" Type="http://schemas.openxmlformats.org/officeDocument/2006/relationships/ctrlProp" Target="../ctrlProps/ctrlProps497.xml"/><Relationship Id="rId9" Type="http://schemas.openxmlformats.org/officeDocument/2006/relationships/ctrlProp" Target="../ctrlProps/ctrlProps498.xml"/><Relationship Id="rId10" Type="http://schemas.openxmlformats.org/officeDocument/2006/relationships/ctrlProp" Target="../ctrlProps/ctrlProps499.xml"/><Relationship Id="rId11" Type="http://schemas.openxmlformats.org/officeDocument/2006/relationships/ctrlProp" Target="../ctrlProps/ctrlProps500.xml"/><Relationship Id="rId12" Type="http://schemas.openxmlformats.org/officeDocument/2006/relationships/ctrlProp" Target="../ctrlProps/ctrlProps501.xml"/><Relationship Id="rId13" Type="http://schemas.openxmlformats.org/officeDocument/2006/relationships/ctrlProp" Target="../ctrlProps/ctrlProps502.xml"/><Relationship Id="rId14" Type="http://schemas.openxmlformats.org/officeDocument/2006/relationships/ctrlProp" Target="../ctrlProps/ctrlProps503.xml"/><Relationship Id="rId15" Type="http://schemas.openxmlformats.org/officeDocument/2006/relationships/ctrlProp" Target="../ctrlProps/ctrlProps504.xml"/><Relationship Id="rId16" Type="http://schemas.openxmlformats.org/officeDocument/2006/relationships/ctrlProp" Target="../ctrlProps/ctrlProps505.xml"/><Relationship Id="rId17" Type="http://schemas.openxmlformats.org/officeDocument/2006/relationships/ctrlProp" Target="../ctrlProps/ctrlProps506.xml"/><Relationship Id="rId18" Type="http://schemas.openxmlformats.org/officeDocument/2006/relationships/ctrlProp" Target="../ctrlProps/ctrlProps507.xml"/><Relationship Id="rId19" Type="http://schemas.openxmlformats.org/officeDocument/2006/relationships/ctrlProp" Target="../ctrlProps/ctrlProps508.xml"/><Relationship Id="rId20" Type="http://schemas.openxmlformats.org/officeDocument/2006/relationships/ctrlProp" Target="../ctrlProps/ctrlProps509.xml"/><Relationship Id="rId21" Type="http://schemas.openxmlformats.org/officeDocument/2006/relationships/ctrlProp" Target="../ctrlProps/ctrlProps510.xml"/><Relationship Id="rId22" Type="http://schemas.openxmlformats.org/officeDocument/2006/relationships/ctrlProp" Target="../ctrlProps/ctrlProps511.xml"/><Relationship Id="rId23" Type="http://schemas.openxmlformats.org/officeDocument/2006/relationships/ctrlProp" Target="../ctrlProps/ctrlProps512.xml"/><Relationship Id="rId24" Type="http://schemas.openxmlformats.org/officeDocument/2006/relationships/ctrlProp" Target="../ctrlProps/ctrlProps513.xml"/><Relationship Id="rId25" Type="http://schemas.openxmlformats.org/officeDocument/2006/relationships/ctrlProp" Target="../ctrlProps/ctrlProps514.xml"/><Relationship Id="rId26" Type="http://schemas.openxmlformats.org/officeDocument/2006/relationships/ctrlProp" Target="../ctrlProps/ctrlProps515.xml"/><Relationship Id="rId27" Type="http://schemas.openxmlformats.org/officeDocument/2006/relationships/ctrlProp" Target="../ctrlProps/ctrlProps516.xml"/><Relationship Id="rId28" Type="http://schemas.openxmlformats.org/officeDocument/2006/relationships/ctrlProp" Target="../ctrlProps/ctrlProps517.xml"/>
</Relationships>
</file>

<file path=xl/worksheets/_rels/sheet21.xml.rels><?xml version="1.0" encoding="UTF-8"?>
<Relationships xmlns="http://schemas.openxmlformats.org/package/2006/relationships"><Relationship Id="rId1" Type="http://schemas.openxmlformats.org/officeDocument/2006/relationships/drawing" Target="../drawings/drawing518.xml"/><Relationship Id="rId2" Type="http://schemas.openxmlformats.org/officeDocument/2006/relationships/vmlDrawing" Target="../drawings/vmlDrawing21.vml"/><Relationship Id="rId3" Type="http://schemas.openxmlformats.org/officeDocument/2006/relationships/ctrlProp" Target="../ctrlProps/ctrlProps519.xml"/><Relationship Id="rId4" Type="http://schemas.openxmlformats.org/officeDocument/2006/relationships/ctrlProp" Target="../ctrlProps/ctrlProps520.xml"/><Relationship Id="rId5" Type="http://schemas.openxmlformats.org/officeDocument/2006/relationships/ctrlProp" Target="../ctrlProps/ctrlProps521.xml"/><Relationship Id="rId6" Type="http://schemas.openxmlformats.org/officeDocument/2006/relationships/ctrlProp" Target="../ctrlProps/ctrlProps522.xml"/><Relationship Id="rId7" Type="http://schemas.openxmlformats.org/officeDocument/2006/relationships/ctrlProp" Target="../ctrlProps/ctrlProps523.xml"/><Relationship Id="rId8" Type="http://schemas.openxmlformats.org/officeDocument/2006/relationships/ctrlProp" Target="../ctrlProps/ctrlProps524.xml"/><Relationship Id="rId9" Type="http://schemas.openxmlformats.org/officeDocument/2006/relationships/ctrlProp" Target="../ctrlProps/ctrlProps525.xml"/><Relationship Id="rId10" Type="http://schemas.openxmlformats.org/officeDocument/2006/relationships/ctrlProp" Target="../ctrlProps/ctrlProps526.xml"/><Relationship Id="rId11" Type="http://schemas.openxmlformats.org/officeDocument/2006/relationships/ctrlProp" Target="../ctrlProps/ctrlProps527.xml"/><Relationship Id="rId12" Type="http://schemas.openxmlformats.org/officeDocument/2006/relationships/ctrlProp" Target="../ctrlProps/ctrlProps528.xml"/><Relationship Id="rId13" Type="http://schemas.openxmlformats.org/officeDocument/2006/relationships/ctrlProp" Target="../ctrlProps/ctrlProps529.xml"/><Relationship Id="rId14" Type="http://schemas.openxmlformats.org/officeDocument/2006/relationships/ctrlProp" Target="../ctrlProps/ctrlProps530.xml"/><Relationship Id="rId15" Type="http://schemas.openxmlformats.org/officeDocument/2006/relationships/ctrlProp" Target="../ctrlProps/ctrlProps531.xml"/><Relationship Id="rId16" Type="http://schemas.openxmlformats.org/officeDocument/2006/relationships/ctrlProp" Target="../ctrlProps/ctrlProps532.xml"/><Relationship Id="rId17" Type="http://schemas.openxmlformats.org/officeDocument/2006/relationships/ctrlProp" Target="../ctrlProps/ctrlProps533.xml"/><Relationship Id="rId18" Type="http://schemas.openxmlformats.org/officeDocument/2006/relationships/ctrlProp" Target="../ctrlProps/ctrlProps534.xml"/><Relationship Id="rId19" Type="http://schemas.openxmlformats.org/officeDocument/2006/relationships/ctrlProp" Target="../ctrlProps/ctrlProps535.xml"/><Relationship Id="rId20" Type="http://schemas.openxmlformats.org/officeDocument/2006/relationships/ctrlProp" Target="../ctrlProps/ctrlProps536.xml"/><Relationship Id="rId21" Type="http://schemas.openxmlformats.org/officeDocument/2006/relationships/ctrlProp" Target="../ctrlProps/ctrlProps537.xml"/><Relationship Id="rId22" Type="http://schemas.openxmlformats.org/officeDocument/2006/relationships/ctrlProp" Target="../ctrlProps/ctrlProps538.xml"/><Relationship Id="rId23" Type="http://schemas.openxmlformats.org/officeDocument/2006/relationships/ctrlProp" Target="../ctrlProps/ctrlProps539.xml"/><Relationship Id="rId24" Type="http://schemas.openxmlformats.org/officeDocument/2006/relationships/ctrlProp" Target="../ctrlProps/ctrlProps540.xml"/><Relationship Id="rId25" Type="http://schemas.openxmlformats.org/officeDocument/2006/relationships/ctrlProp" Target="../ctrlProps/ctrlProps541.xml"/><Relationship Id="rId26" Type="http://schemas.openxmlformats.org/officeDocument/2006/relationships/ctrlProp" Target="../ctrlProps/ctrlProps542.xml"/><Relationship Id="rId27" Type="http://schemas.openxmlformats.org/officeDocument/2006/relationships/ctrlProp" Target="../ctrlProps/ctrlProps543.xml"/><Relationship Id="rId28" Type="http://schemas.openxmlformats.org/officeDocument/2006/relationships/ctrlProp" Target="../ctrlProps/ctrlProps544.xml"/>
</Relationships>
</file>

<file path=xl/worksheets/_rels/sheet22.xml.rels><?xml version="1.0" encoding="UTF-8"?>
<Relationships xmlns="http://schemas.openxmlformats.org/package/2006/relationships"><Relationship Id="rId1" Type="http://schemas.openxmlformats.org/officeDocument/2006/relationships/drawing" Target="../drawings/drawing545.xml"/><Relationship Id="rId2" Type="http://schemas.openxmlformats.org/officeDocument/2006/relationships/vmlDrawing" Target="../drawings/vmlDrawing22.vml"/><Relationship Id="rId3" Type="http://schemas.openxmlformats.org/officeDocument/2006/relationships/ctrlProp" Target="../ctrlProps/ctrlProps546.xml"/><Relationship Id="rId4" Type="http://schemas.openxmlformats.org/officeDocument/2006/relationships/ctrlProp" Target="../ctrlProps/ctrlProps547.xml"/><Relationship Id="rId5" Type="http://schemas.openxmlformats.org/officeDocument/2006/relationships/ctrlProp" Target="../ctrlProps/ctrlProps548.xml"/><Relationship Id="rId6" Type="http://schemas.openxmlformats.org/officeDocument/2006/relationships/ctrlProp" Target="../ctrlProps/ctrlProps549.xml"/><Relationship Id="rId7" Type="http://schemas.openxmlformats.org/officeDocument/2006/relationships/ctrlProp" Target="../ctrlProps/ctrlProps550.xml"/><Relationship Id="rId8" Type="http://schemas.openxmlformats.org/officeDocument/2006/relationships/ctrlProp" Target="../ctrlProps/ctrlProps551.xml"/><Relationship Id="rId9" Type="http://schemas.openxmlformats.org/officeDocument/2006/relationships/ctrlProp" Target="../ctrlProps/ctrlProps552.xml"/><Relationship Id="rId10" Type="http://schemas.openxmlformats.org/officeDocument/2006/relationships/ctrlProp" Target="../ctrlProps/ctrlProps553.xml"/><Relationship Id="rId11" Type="http://schemas.openxmlformats.org/officeDocument/2006/relationships/ctrlProp" Target="../ctrlProps/ctrlProps554.xml"/><Relationship Id="rId12" Type="http://schemas.openxmlformats.org/officeDocument/2006/relationships/ctrlProp" Target="../ctrlProps/ctrlProps555.xml"/><Relationship Id="rId13" Type="http://schemas.openxmlformats.org/officeDocument/2006/relationships/ctrlProp" Target="../ctrlProps/ctrlProps556.xml"/><Relationship Id="rId14" Type="http://schemas.openxmlformats.org/officeDocument/2006/relationships/ctrlProp" Target="../ctrlProps/ctrlProps557.xml"/><Relationship Id="rId15" Type="http://schemas.openxmlformats.org/officeDocument/2006/relationships/ctrlProp" Target="../ctrlProps/ctrlProps558.xml"/><Relationship Id="rId16" Type="http://schemas.openxmlformats.org/officeDocument/2006/relationships/ctrlProp" Target="../ctrlProps/ctrlProps559.xml"/><Relationship Id="rId17" Type="http://schemas.openxmlformats.org/officeDocument/2006/relationships/ctrlProp" Target="../ctrlProps/ctrlProps560.xml"/><Relationship Id="rId18" Type="http://schemas.openxmlformats.org/officeDocument/2006/relationships/ctrlProp" Target="../ctrlProps/ctrlProps561.xml"/><Relationship Id="rId19" Type="http://schemas.openxmlformats.org/officeDocument/2006/relationships/ctrlProp" Target="../ctrlProps/ctrlProps562.xml"/><Relationship Id="rId20" Type="http://schemas.openxmlformats.org/officeDocument/2006/relationships/ctrlProp" Target="../ctrlProps/ctrlProps563.xml"/><Relationship Id="rId21" Type="http://schemas.openxmlformats.org/officeDocument/2006/relationships/ctrlProp" Target="../ctrlProps/ctrlProps564.xml"/><Relationship Id="rId22" Type="http://schemas.openxmlformats.org/officeDocument/2006/relationships/ctrlProp" Target="../ctrlProps/ctrlProps565.xml"/><Relationship Id="rId23" Type="http://schemas.openxmlformats.org/officeDocument/2006/relationships/ctrlProp" Target="../ctrlProps/ctrlProps566.xml"/><Relationship Id="rId24" Type="http://schemas.openxmlformats.org/officeDocument/2006/relationships/ctrlProp" Target="../ctrlProps/ctrlProps567.xml"/><Relationship Id="rId25" Type="http://schemas.openxmlformats.org/officeDocument/2006/relationships/ctrlProp" Target="../ctrlProps/ctrlProps568.xml"/><Relationship Id="rId26" Type="http://schemas.openxmlformats.org/officeDocument/2006/relationships/ctrlProp" Target="../ctrlProps/ctrlProps569.xml"/><Relationship Id="rId27" Type="http://schemas.openxmlformats.org/officeDocument/2006/relationships/ctrlProp" Target="../ctrlProps/ctrlProps570.xml"/><Relationship Id="rId28" Type="http://schemas.openxmlformats.org/officeDocument/2006/relationships/ctrlProp" Target="../ctrlProps/ctrlProps571.xml"/>
</Relationships>
</file>

<file path=xl/worksheets/_rels/sheet23.xml.rels><?xml version="1.0" encoding="UTF-8"?>
<Relationships xmlns="http://schemas.openxmlformats.org/package/2006/relationships"><Relationship Id="rId1" Type="http://schemas.openxmlformats.org/officeDocument/2006/relationships/drawing" Target="../drawings/drawing572.xml"/><Relationship Id="rId2" Type="http://schemas.openxmlformats.org/officeDocument/2006/relationships/vmlDrawing" Target="../drawings/vmlDrawing23.vml"/><Relationship Id="rId3" Type="http://schemas.openxmlformats.org/officeDocument/2006/relationships/ctrlProp" Target="../ctrlProps/ctrlProps573.xml"/><Relationship Id="rId4" Type="http://schemas.openxmlformats.org/officeDocument/2006/relationships/ctrlProp" Target="../ctrlProps/ctrlProps574.xml"/><Relationship Id="rId5" Type="http://schemas.openxmlformats.org/officeDocument/2006/relationships/ctrlProp" Target="../ctrlProps/ctrlProps575.xml"/><Relationship Id="rId6" Type="http://schemas.openxmlformats.org/officeDocument/2006/relationships/ctrlProp" Target="../ctrlProps/ctrlProps576.xml"/><Relationship Id="rId7" Type="http://schemas.openxmlformats.org/officeDocument/2006/relationships/ctrlProp" Target="../ctrlProps/ctrlProps577.xml"/><Relationship Id="rId8" Type="http://schemas.openxmlformats.org/officeDocument/2006/relationships/ctrlProp" Target="../ctrlProps/ctrlProps578.xml"/><Relationship Id="rId9" Type="http://schemas.openxmlformats.org/officeDocument/2006/relationships/ctrlProp" Target="../ctrlProps/ctrlProps579.xml"/><Relationship Id="rId10" Type="http://schemas.openxmlformats.org/officeDocument/2006/relationships/ctrlProp" Target="../ctrlProps/ctrlProps580.xml"/><Relationship Id="rId11" Type="http://schemas.openxmlformats.org/officeDocument/2006/relationships/ctrlProp" Target="../ctrlProps/ctrlProps581.xml"/><Relationship Id="rId12" Type="http://schemas.openxmlformats.org/officeDocument/2006/relationships/ctrlProp" Target="../ctrlProps/ctrlProps582.xml"/><Relationship Id="rId13" Type="http://schemas.openxmlformats.org/officeDocument/2006/relationships/ctrlProp" Target="../ctrlProps/ctrlProps583.xml"/><Relationship Id="rId14" Type="http://schemas.openxmlformats.org/officeDocument/2006/relationships/ctrlProp" Target="../ctrlProps/ctrlProps584.xml"/><Relationship Id="rId15" Type="http://schemas.openxmlformats.org/officeDocument/2006/relationships/ctrlProp" Target="../ctrlProps/ctrlProps585.xml"/><Relationship Id="rId16" Type="http://schemas.openxmlformats.org/officeDocument/2006/relationships/ctrlProp" Target="../ctrlProps/ctrlProps586.xml"/><Relationship Id="rId17" Type="http://schemas.openxmlformats.org/officeDocument/2006/relationships/ctrlProp" Target="../ctrlProps/ctrlProps587.xml"/><Relationship Id="rId18" Type="http://schemas.openxmlformats.org/officeDocument/2006/relationships/ctrlProp" Target="../ctrlProps/ctrlProps588.xml"/><Relationship Id="rId19" Type="http://schemas.openxmlformats.org/officeDocument/2006/relationships/ctrlProp" Target="../ctrlProps/ctrlProps589.xml"/><Relationship Id="rId20" Type="http://schemas.openxmlformats.org/officeDocument/2006/relationships/ctrlProp" Target="../ctrlProps/ctrlProps590.xml"/><Relationship Id="rId21" Type="http://schemas.openxmlformats.org/officeDocument/2006/relationships/ctrlProp" Target="../ctrlProps/ctrlProps591.xml"/><Relationship Id="rId22" Type="http://schemas.openxmlformats.org/officeDocument/2006/relationships/ctrlProp" Target="../ctrlProps/ctrlProps592.xml"/><Relationship Id="rId23" Type="http://schemas.openxmlformats.org/officeDocument/2006/relationships/ctrlProp" Target="../ctrlProps/ctrlProps593.xml"/><Relationship Id="rId24" Type="http://schemas.openxmlformats.org/officeDocument/2006/relationships/ctrlProp" Target="../ctrlProps/ctrlProps594.xml"/><Relationship Id="rId25" Type="http://schemas.openxmlformats.org/officeDocument/2006/relationships/ctrlProp" Target="../ctrlProps/ctrlProps595.xml"/><Relationship Id="rId26" Type="http://schemas.openxmlformats.org/officeDocument/2006/relationships/ctrlProp" Target="../ctrlProps/ctrlProps596.xml"/><Relationship Id="rId27" Type="http://schemas.openxmlformats.org/officeDocument/2006/relationships/ctrlProp" Target="../ctrlProps/ctrlProps597.xml"/><Relationship Id="rId28" Type="http://schemas.openxmlformats.org/officeDocument/2006/relationships/ctrlProp" Target="../ctrlProps/ctrlProps598.xml"/>
</Relationships>
</file>

<file path=xl/worksheets/_rels/sheet24.xml.rels><?xml version="1.0" encoding="UTF-8"?>
<Relationships xmlns="http://schemas.openxmlformats.org/package/2006/relationships"><Relationship Id="rId1" Type="http://schemas.openxmlformats.org/officeDocument/2006/relationships/drawing" Target="../drawings/drawing599.xml"/><Relationship Id="rId2" Type="http://schemas.openxmlformats.org/officeDocument/2006/relationships/vmlDrawing" Target="../drawings/vmlDrawing24.vml"/><Relationship Id="rId3" Type="http://schemas.openxmlformats.org/officeDocument/2006/relationships/ctrlProp" Target="../ctrlProps/ctrlProps600.xml"/><Relationship Id="rId4" Type="http://schemas.openxmlformats.org/officeDocument/2006/relationships/ctrlProp" Target="../ctrlProps/ctrlProps601.xml"/><Relationship Id="rId5" Type="http://schemas.openxmlformats.org/officeDocument/2006/relationships/ctrlProp" Target="../ctrlProps/ctrlProps602.xml"/><Relationship Id="rId6" Type="http://schemas.openxmlformats.org/officeDocument/2006/relationships/ctrlProp" Target="../ctrlProps/ctrlProps603.xml"/><Relationship Id="rId7" Type="http://schemas.openxmlformats.org/officeDocument/2006/relationships/ctrlProp" Target="../ctrlProps/ctrlProps604.xml"/><Relationship Id="rId8" Type="http://schemas.openxmlformats.org/officeDocument/2006/relationships/ctrlProp" Target="../ctrlProps/ctrlProps605.xml"/><Relationship Id="rId9" Type="http://schemas.openxmlformats.org/officeDocument/2006/relationships/ctrlProp" Target="../ctrlProps/ctrlProps606.xml"/><Relationship Id="rId10" Type="http://schemas.openxmlformats.org/officeDocument/2006/relationships/ctrlProp" Target="../ctrlProps/ctrlProps607.xml"/><Relationship Id="rId11" Type="http://schemas.openxmlformats.org/officeDocument/2006/relationships/ctrlProp" Target="../ctrlProps/ctrlProps608.xml"/><Relationship Id="rId12" Type="http://schemas.openxmlformats.org/officeDocument/2006/relationships/ctrlProp" Target="../ctrlProps/ctrlProps609.xml"/><Relationship Id="rId13" Type="http://schemas.openxmlformats.org/officeDocument/2006/relationships/ctrlProp" Target="../ctrlProps/ctrlProps610.xml"/><Relationship Id="rId14" Type="http://schemas.openxmlformats.org/officeDocument/2006/relationships/ctrlProp" Target="../ctrlProps/ctrlProps611.xml"/><Relationship Id="rId15" Type="http://schemas.openxmlformats.org/officeDocument/2006/relationships/ctrlProp" Target="../ctrlProps/ctrlProps612.xml"/><Relationship Id="rId16" Type="http://schemas.openxmlformats.org/officeDocument/2006/relationships/ctrlProp" Target="../ctrlProps/ctrlProps613.xml"/><Relationship Id="rId17" Type="http://schemas.openxmlformats.org/officeDocument/2006/relationships/ctrlProp" Target="../ctrlProps/ctrlProps614.xml"/><Relationship Id="rId18" Type="http://schemas.openxmlformats.org/officeDocument/2006/relationships/ctrlProp" Target="../ctrlProps/ctrlProps615.xml"/><Relationship Id="rId19" Type="http://schemas.openxmlformats.org/officeDocument/2006/relationships/ctrlProp" Target="../ctrlProps/ctrlProps616.xml"/><Relationship Id="rId20" Type="http://schemas.openxmlformats.org/officeDocument/2006/relationships/ctrlProp" Target="../ctrlProps/ctrlProps617.xml"/><Relationship Id="rId21" Type="http://schemas.openxmlformats.org/officeDocument/2006/relationships/ctrlProp" Target="../ctrlProps/ctrlProps618.xml"/><Relationship Id="rId22" Type="http://schemas.openxmlformats.org/officeDocument/2006/relationships/ctrlProp" Target="../ctrlProps/ctrlProps619.xml"/><Relationship Id="rId23" Type="http://schemas.openxmlformats.org/officeDocument/2006/relationships/ctrlProp" Target="../ctrlProps/ctrlProps620.xml"/><Relationship Id="rId24" Type="http://schemas.openxmlformats.org/officeDocument/2006/relationships/ctrlProp" Target="../ctrlProps/ctrlProps621.xml"/><Relationship Id="rId25" Type="http://schemas.openxmlformats.org/officeDocument/2006/relationships/ctrlProp" Target="../ctrlProps/ctrlProps622.xml"/><Relationship Id="rId26" Type="http://schemas.openxmlformats.org/officeDocument/2006/relationships/ctrlProp" Target="../ctrlProps/ctrlProps623.xml"/><Relationship Id="rId27" Type="http://schemas.openxmlformats.org/officeDocument/2006/relationships/ctrlProp" Target="../ctrlProps/ctrlProps624.xml"/><Relationship Id="rId28" Type="http://schemas.openxmlformats.org/officeDocument/2006/relationships/ctrlProp" Target="../ctrlProps/ctrlProps625.xml"/>
</Relationships>
</file>

<file path=xl/worksheets/_rels/sheet25.xml.rels><?xml version="1.0" encoding="UTF-8"?>
<Relationships xmlns="http://schemas.openxmlformats.org/package/2006/relationships"><Relationship Id="rId1" Type="http://schemas.openxmlformats.org/officeDocument/2006/relationships/drawing" Target="../drawings/drawing626.xml"/><Relationship Id="rId2" Type="http://schemas.openxmlformats.org/officeDocument/2006/relationships/vmlDrawing" Target="../drawings/vmlDrawing25.vml"/><Relationship Id="rId3" Type="http://schemas.openxmlformats.org/officeDocument/2006/relationships/ctrlProp" Target="../ctrlProps/ctrlProps627.xml"/><Relationship Id="rId4" Type="http://schemas.openxmlformats.org/officeDocument/2006/relationships/ctrlProp" Target="../ctrlProps/ctrlProps628.xml"/><Relationship Id="rId5" Type="http://schemas.openxmlformats.org/officeDocument/2006/relationships/ctrlProp" Target="../ctrlProps/ctrlProps629.xml"/><Relationship Id="rId6" Type="http://schemas.openxmlformats.org/officeDocument/2006/relationships/ctrlProp" Target="../ctrlProps/ctrlProps630.xml"/><Relationship Id="rId7" Type="http://schemas.openxmlformats.org/officeDocument/2006/relationships/ctrlProp" Target="../ctrlProps/ctrlProps631.xml"/><Relationship Id="rId8" Type="http://schemas.openxmlformats.org/officeDocument/2006/relationships/ctrlProp" Target="../ctrlProps/ctrlProps632.xml"/><Relationship Id="rId9" Type="http://schemas.openxmlformats.org/officeDocument/2006/relationships/ctrlProp" Target="../ctrlProps/ctrlProps633.xml"/><Relationship Id="rId10" Type="http://schemas.openxmlformats.org/officeDocument/2006/relationships/ctrlProp" Target="../ctrlProps/ctrlProps634.xml"/><Relationship Id="rId11" Type="http://schemas.openxmlformats.org/officeDocument/2006/relationships/ctrlProp" Target="../ctrlProps/ctrlProps635.xml"/><Relationship Id="rId12" Type="http://schemas.openxmlformats.org/officeDocument/2006/relationships/ctrlProp" Target="../ctrlProps/ctrlProps636.xml"/><Relationship Id="rId13" Type="http://schemas.openxmlformats.org/officeDocument/2006/relationships/ctrlProp" Target="../ctrlProps/ctrlProps637.xml"/><Relationship Id="rId14" Type="http://schemas.openxmlformats.org/officeDocument/2006/relationships/ctrlProp" Target="../ctrlProps/ctrlProps638.xml"/><Relationship Id="rId15" Type="http://schemas.openxmlformats.org/officeDocument/2006/relationships/ctrlProp" Target="../ctrlProps/ctrlProps639.xml"/><Relationship Id="rId16" Type="http://schemas.openxmlformats.org/officeDocument/2006/relationships/ctrlProp" Target="../ctrlProps/ctrlProps640.xml"/><Relationship Id="rId17" Type="http://schemas.openxmlformats.org/officeDocument/2006/relationships/ctrlProp" Target="../ctrlProps/ctrlProps641.xml"/><Relationship Id="rId18" Type="http://schemas.openxmlformats.org/officeDocument/2006/relationships/ctrlProp" Target="../ctrlProps/ctrlProps642.xml"/><Relationship Id="rId19" Type="http://schemas.openxmlformats.org/officeDocument/2006/relationships/ctrlProp" Target="../ctrlProps/ctrlProps643.xml"/><Relationship Id="rId20" Type="http://schemas.openxmlformats.org/officeDocument/2006/relationships/ctrlProp" Target="../ctrlProps/ctrlProps644.xml"/><Relationship Id="rId21" Type="http://schemas.openxmlformats.org/officeDocument/2006/relationships/ctrlProp" Target="../ctrlProps/ctrlProps645.xml"/><Relationship Id="rId22" Type="http://schemas.openxmlformats.org/officeDocument/2006/relationships/ctrlProp" Target="../ctrlProps/ctrlProps646.xml"/><Relationship Id="rId23" Type="http://schemas.openxmlformats.org/officeDocument/2006/relationships/ctrlProp" Target="../ctrlProps/ctrlProps647.xml"/><Relationship Id="rId24" Type="http://schemas.openxmlformats.org/officeDocument/2006/relationships/ctrlProp" Target="../ctrlProps/ctrlProps648.xml"/><Relationship Id="rId25" Type="http://schemas.openxmlformats.org/officeDocument/2006/relationships/ctrlProp" Target="../ctrlProps/ctrlProps649.xml"/><Relationship Id="rId26" Type="http://schemas.openxmlformats.org/officeDocument/2006/relationships/ctrlProp" Target="../ctrlProps/ctrlProps650.xml"/><Relationship Id="rId27" Type="http://schemas.openxmlformats.org/officeDocument/2006/relationships/ctrlProp" Target="../ctrlProps/ctrlProps651.xml"/><Relationship Id="rId28" Type="http://schemas.openxmlformats.org/officeDocument/2006/relationships/ctrlProp" Target="../ctrlProps/ctrlProps652.xml"/>
</Relationships>
</file>

<file path=xl/worksheets/_rels/sheet26.xml.rels><?xml version="1.0" encoding="UTF-8"?>
<Relationships xmlns="http://schemas.openxmlformats.org/package/2006/relationships"><Relationship Id="rId1" Type="http://schemas.openxmlformats.org/officeDocument/2006/relationships/drawing" Target="../drawings/drawing653.xml"/><Relationship Id="rId2" Type="http://schemas.openxmlformats.org/officeDocument/2006/relationships/vmlDrawing" Target="../drawings/vmlDrawing26.vml"/><Relationship Id="rId3" Type="http://schemas.openxmlformats.org/officeDocument/2006/relationships/ctrlProp" Target="../ctrlProps/ctrlProps654.xml"/><Relationship Id="rId4" Type="http://schemas.openxmlformats.org/officeDocument/2006/relationships/ctrlProp" Target="../ctrlProps/ctrlProps655.xml"/><Relationship Id="rId5" Type="http://schemas.openxmlformats.org/officeDocument/2006/relationships/ctrlProp" Target="../ctrlProps/ctrlProps656.xml"/><Relationship Id="rId6" Type="http://schemas.openxmlformats.org/officeDocument/2006/relationships/ctrlProp" Target="../ctrlProps/ctrlProps657.xml"/><Relationship Id="rId7" Type="http://schemas.openxmlformats.org/officeDocument/2006/relationships/ctrlProp" Target="../ctrlProps/ctrlProps658.xml"/><Relationship Id="rId8" Type="http://schemas.openxmlformats.org/officeDocument/2006/relationships/ctrlProp" Target="../ctrlProps/ctrlProps659.xml"/><Relationship Id="rId9" Type="http://schemas.openxmlformats.org/officeDocument/2006/relationships/ctrlProp" Target="../ctrlProps/ctrlProps660.xml"/><Relationship Id="rId10" Type="http://schemas.openxmlformats.org/officeDocument/2006/relationships/ctrlProp" Target="../ctrlProps/ctrlProps661.xml"/><Relationship Id="rId11" Type="http://schemas.openxmlformats.org/officeDocument/2006/relationships/ctrlProp" Target="../ctrlProps/ctrlProps662.xml"/><Relationship Id="rId12" Type="http://schemas.openxmlformats.org/officeDocument/2006/relationships/ctrlProp" Target="../ctrlProps/ctrlProps663.xml"/><Relationship Id="rId13" Type="http://schemas.openxmlformats.org/officeDocument/2006/relationships/ctrlProp" Target="../ctrlProps/ctrlProps664.xml"/><Relationship Id="rId14" Type="http://schemas.openxmlformats.org/officeDocument/2006/relationships/ctrlProp" Target="../ctrlProps/ctrlProps665.xml"/><Relationship Id="rId15" Type="http://schemas.openxmlformats.org/officeDocument/2006/relationships/ctrlProp" Target="../ctrlProps/ctrlProps666.xml"/><Relationship Id="rId16" Type="http://schemas.openxmlformats.org/officeDocument/2006/relationships/ctrlProp" Target="../ctrlProps/ctrlProps667.xml"/><Relationship Id="rId17" Type="http://schemas.openxmlformats.org/officeDocument/2006/relationships/ctrlProp" Target="../ctrlProps/ctrlProps668.xml"/><Relationship Id="rId18" Type="http://schemas.openxmlformats.org/officeDocument/2006/relationships/ctrlProp" Target="../ctrlProps/ctrlProps669.xml"/><Relationship Id="rId19" Type="http://schemas.openxmlformats.org/officeDocument/2006/relationships/ctrlProp" Target="../ctrlProps/ctrlProps670.xml"/><Relationship Id="rId20" Type="http://schemas.openxmlformats.org/officeDocument/2006/relationships/ctrlProp" Target="../ctrlProps/ctrlProps671.xml"/><Relationship Id="rId21" Type="http://schemas.openxmlformats.org/officeDocument/2006/relationships/ctrlProp" Target="../ctrlProps/ctrlProps672.xml"/><Relationship Id="rId22" Type="http://schemas.openxmlformats.org/officeDocument/2006/relationships/ctrlProp" Target="../ctrlProps/ctrlProps673.xml"/><Relationship Id="rId23" Type="http://schemas.openxmlformats.org/officeDocument/2006/relationships/ctrlProp" Target="../ctrlProps/ctrlProps674.xml"/><Relationship Id="rId24" Type="http://schemas.openxmlformats.org/officeDocument/2006/relationships/ctrlProp" Target="../ctrlProps/ctrlProps675.xml"/><Relationship Id="rId25" Type="http://schemas.openxmlformats.org/officeDocument/2006/relationships/ctrlProp" Target="../ctrlProps/ctrlProps676.xml"/><Relationship Id="rId26" Type="http://schemas.openxmlformats.org/officeDocument/2006/relationships/ctrlProp" Target="../ctrlProps/ctrlProps677.xml"/><Relationship Id="rId27" Type="http://schemas.openxmlformats.org/officeDocument/2006/relationships/ctrlProp" Target="../ctrlProps/ctrlProps678.xml"/><Relationship Id="rId28" Type="http://schemas.openxmlformats.org/officeDocument/2006/relationships/ctrlProp" Target="../ctrlProps/ctrlProps679.xml"/>
</Relationships>
</file>

<file path=xl/worksheets/_rels/sheet27.xml.rels><?xml version="1.0" encoding="UTF-8"?>
<Relationships xmlns="http://schemas.openxmlformats.org/package/2006/relationships"><Relationship Id="rId1" Type="http://schemas.openxmlformats.org/officeDocument/2006/relationships/drawing" Target="../drawings/drawing680.xml"/><Relationship Id="rId2" Type="http://schemas.openxmlformats.org/officeDocument/2006/relationships/vmlDrawing" Target="../drawings/vmlDrawing27.vml"/><Relationship Id="rId3" Type="http://schemas.openxmlformats.org/officeDocument/2006/relationships/ctrlProp" Target="../ctrlProps/ctrlProps681.xml"/><Relationship Id="rId4" Type="http://schemas.openxmlformats.org/officeDocument/2006/relationships/ctrlProp" Target="../ctrlProps/ctrlProps682.xml"/><Relationship Id="rId5" Type="http://schemas.openxmlformats.org/officeDocument/2006/relationships/ctrlProp" Target="../ctrlProps/ctrlProps683.xml"/><Relationship Id="rId6" Type="http://schemas.openxmlformats.org/officeDocument/2006/relationships/ctrlProp" Target="../ctrlProps/ctrlProps684.xml"/><Relationship Id="rId7" Type="http://schemas.openxmlformats.org/officeDocument/2006/relationships/ctrlProp" Target="../ctrlProps/ctrlProps685.xml"/>
</Relationships>
</file>

<file path=xl/worksheets/_rels/sheet28.xml.rels><?xml version="1.0" encoding="UTF-8"?>
<Relationships xmlns="http://schemas.openxmlformats.org/package/2006/relationships"><Relationship Id="rId1" Type="http://schemas.openxmlformats.org/officeDocument/2006/relationships/drawing" Target="../drawings/drawing686.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687.xml"/><Relationship Id="rId3" Type="http://schemas.openxmlformats.org/officeDocument/2006/relationships/vmlDrawing" Target="../drawings/vmlDrawing28.vml"/><Relationship Id="rId4" Type="http://schemas.openxmlformats.org/officeDocument/2006/relationships/ctrlProp" Target="../ctrlProps/ctrlProps688.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3.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Relationship Id="rId9" Type="http://schemas.openxmlformats.org/officeDocument/2006/relationships/ctrlProp" Target="../ctrlProps/ctrlProps38.xml"/><Relationship Id="rId10" Type="http://schemas.openxmlformats.org/officeDocument/2006/relationships/ctrlProp" Target="../ctrlProps/ctrlProps39.xml"/><Relationship Id="rId11" Type="http://schemas.openxmlformats.org/officeDocument/2006/relationships/ctrlProp" Target="../ctrlProps/ctrlProps40.xml"/><Relationship Id="rId12" Type="http://schemas.openxmlformats.org/officeDocument/2006/relationships/ctrlProp" Target="../ctrlProps/ctrlProps41.xml"/><Relationship Id="rId13" Type="http://schemas.openxmlformats.org/officeDocument/2006/relationships/ctrlProp" Target="../ctrlProps/ctrlProps42.xml"/><Relationship Id="rId14" Type="http://schemas.openxmlformats.org/officeDocument/2006/relationships/ctrlProp" Target="../ctrlProps/ctrlProps43.xml"/><Relationship Id="rId15" Type="http://schemas.openxmlformats.org/officeDocument/2006/relationships/ctrlProp" Target="../ctrlProps/ctrlProps44.xml"/><Relationship Id="rId16" Type="http://schemas.openxmlformats.org/officeDocument/2006/relationships/ctrlProp" Target="../ctrlProps/ctrlProps45.xml"/><Relationship Id="rId17" Type="http://schemas.openxmlformats.org/officeDocument/2006/relationships/ctrlProp" Target="../ctrlProps/ctrlProps46.xml"/><Relationship Id="rId18" Type="http://schemas.openxmlformats.org/officeDocument/2006/relationships/ctrlProp" Target="../ctrlProps/ctrlProps47.xml"/><Relationship Id="rId19" Type="http://schemas.openxmlformats.org/officeDocument/2006/relationships/ctrlProp" Target="../ctrlProps/ctrlProps48.xml"/><Relationship Id="rId20" Type="http://schemas.openxmlformats.org/officeDocument/2006/relationships/ctrlProp" Target="../ctrlProps/ctrlProps49.xml"/><Relationship Id="rId21" Type="http://schemas.openxmlformats.org/officeDocument/2006/relationships/ctrlProp" Target="../ctrlProps/ctrlProps50.xml"/><Relationship Id="rId22" Type="http://schemas.openxmlformats.org/officeDocument/2006/relationships/ctrlProp" Target="../ctrlProps/ctrlProps51.xml"/><Relationship Id="rId23" Type="http://schemas.openxmlformats.org/officeDocument/2006/relationships/ctrlProp" Target="../ctrlProps/ctrlProps52.xml"/><Relationship Id="rId24" Type="http://schemas.openxmlformats.org/officeDocument/2006/relationships/ctrlProp" Target="../ctrlProps/ctrlProps53.xml"/><Relationship Id="rId25" Type="http://schemas.openxmlformats.org/officeDocument/2006/relationships/ctrlProp" Target="../ctrlProps/ctrlProps54.xml"/><Relationship Id="rId26" Type="http://schemas.openxmlformats.org/officeDocument/2006/relationships/ctrlProp" Target="../ctrlProps/ctrlProps55.xml"/><Relationship Id="rId27" Type="http://schemas.openxmlformats.org/officeDocument/2006/relationships/ctrlProp" Target="../ctrlProps/ctrlProps56.xml"/><Relationship Id="rId28" Type="http://schemas.openxmlformats.org/officeDocument/2006/relationships/ctrlProp" Target="../ctrlProps/ctrlProps57.xml"/><Relationship Id="rId29" Type="http://schemas.openxmlformats.org/officeDocument/2006/relationships/ctrlProp" Target="../ctrlProps/ctrlProps58.xml"/>
</Relationships>
</file>

<file path=xl/worksheets/_rels/sheet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4.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Relationship Id="rId16" Type="http://schemas.openxmlformats.org/officeDocument/2006/relationships/ctrlProp" Target="../ctrlProps/ctrlProps73.xml"/><Relationship Id="rId17" Type="http://schemas.openxmlformats.org/officeDocument/2006/relationships/ctrlProp" Target="../ctrlProps/ctrlProps74.xml"/><Relationship Id="rId18" Type="http://schemas.openxmlformats.org/officeDocument/2006/relationships/ctrlProp" Target="../ctrlProps/ctrlProps75.xml"/><Relationship Id="rId19" Type="http://schemas.openxmlformats.org/officeDocument/2006/relationships/ctrlProp" Target="../ctrlProps/ctrlProps76.xml"/><Relationship Id="rId20" Type="http://schemas.openxmlformats.org/officeDocument/2006/relationships/ctrlProp" Target="../ctrlProps/ctrlProps77.xml"/><Relationship Id="rId21" Type="http://schemas.openxmlformats.org/officeDocument/2006/relationships/ctrlProp" Target="../ctrlProps/ctrlProps78.xml"/><Relationship Id="rId22" Type="http://schemas.openxmlformats.org/officeDocument/2006/relationships/ctrlProp" Target="../ctrlProps/ctrlProps79.xml"/><Relationship Id="rId23" Type="http://schemas.openxmlformats.org/officeDocument/2006/relationships/ctrlProp" Target="../ctrlProps/ctrlProps80.xml"/><Relationship Id="rId24" Type="http://schemas.openxmlformats.org/officeDocument/2006/relationships/ctrlProp" Target="../ctrlProps/ctrlProps81.xml"/><Relationship Id="rId25" Type="http://schemas.openxmlformats.org/officeDocument/2006/relationships/ctrlProp" Target="../ctrlProps/ctrlProps82.xml"/><Relationship Id="rId26" Type="http://schemas.openxmlformats.org/officeDocument/2006/relationships/ctrlProp" Target="../ctrlProps/ctrlProps83.xml"/><Relationship Id="rId27" Type="http://schemas.openxmlformats.org/officeDocument/2006/relationships/ctrlProp" Target="../ctrlProps/ctrlProps84.xml"/><Relationship Id="rId28" Type="http://schemas.openxmlformats.org/officeDocument/2006/relationships/ctrlProp" Target="../ctrlProps/ctrlProps85.xml"/>
</Relationships>
</file>

<file path=xl/worksheets/_rels/sheet5.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5.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Relationship Id="rId12" Type="http://schemas.openxmlformats.org/officeDocument/2006/relationships/ctrlProp" Target="../ctrlProps/ctrlProps96.xml"/><Relationship Id="rId13" Type="http://schemas.openxmlformats.org/officeDocument/2006/relationships/ctrlProp" Target="../ctrlProps/ctrlProps97.xml"/><Relationship Id="rId14" Type="http://schemas.openxmlformats.org/officeDocument/2006/relationships/ctrlProp" Target="../ctrlProps/ctrlProps98.xml"/><Relationship Id="rId15" Type="http://schemas.openxmlformats.org/officeDocument/2006/relationships/ctrlProp" Target="../ctrlProps/ctrlProps99.xml"/><Relationship Id="rId16" Type="http://schemas.openxmlformats.org/officeDocument/2006/relationships/ctrlProp" Target="../ctrlProps/ctrlProps100.xml"/><Relationship Id="rId17" Type="http://schemas.openxmlformats.org/officeDocument/2006/relationships/ctrlProp" Target="../ctrlProps/ctrlProps101.xml"/><Relationship Id="rId18" Type="http://schemas.openxmlformats.org/officeDocument/2006/relationships/ctrlProp" Target="../ctrlProps/ctrlProps102.xml"/><Relationship Id="rId19" Type="http://schemas.openxmlformats.org/officeDocument/2006/relationships/ctrlProp" Target="../ctrlProps/ctrlProps103.xml"/><Relationship Id="rId20" Type="http://schemas.openxmlformats.org/officeDocument/2006/relationships/ctrlProp" Target="../ctrlProps/ctrlProps104.xml"/><Relationship Id="rId21" Type="http://schemas.openxmlformats.org/officeDocument/2006/relationships/ctrlProp" Target="../ctrlProps/ctrlProps105.xml"/><Relationship Id="rId22" Type="http://schemas.openxmlformats.org/officeDocument/2006/relationships/ctrlProp" Target="../ctrlProps/ctrlProps106.xml"/><Relationship Id="rId23" Type="http://schemas.openxmlformats.org/officeDocument/2006/relationships/ctrlProp" Target="../ctrlProps/ctrlProps107.xml"/><Relationship Id="rId24" Type="http://schemas.openxmlformats.org/officeDocument/2006/relationships/ctrlProp" Target="../ctrlProps/ctrlProps108.xml"/><Relationship Id="rId25" Type="http://schemas.openxmlformats.org/officeDocument/2006/relationships/ctrlProp" Target="../ctrlProps/ctrlProps109.xml"/><Relationship Id="rId26" Type="http://schemas.openxmlformats.org/officeDocument/2006/relationships/ctrlProp" Target="../ctrlProps/ctrlProps110.xml"/><Relationship Id="rId27" Type="http://schemas.openxmlformats.org/officeDocument/2006/relationships/ctrlProp" Target="../ctrlProps/ctrlProps111.xml"/><Relationship Id="rId28" Type="http://schemas.openxmlformats.org/officeDocument/2006/relationships/ctrlProp" Target="../ctrlProps/ctrlProps112.xml"/>
</Relationships>
</file>

<file path=xl/worksheets/_rels/sheet6.xml.rels><?xml version="1.0" encoding="UTF-8"?>
<Relationships xmlns="http://schemas.openxmlformats.org/package/2006/relationships"><Relationship Id="rId1" Type="http://schemas.openxmlformats.org/officeDocument/2006/relationships/drawing" Target="../drawings/drawing113.xml"/><Relationship Id="rId2" Type="http://schemas.openxmlformats.org/officeDocument/2006/relationships/vmlDrawing" Target="../drawings/vmlDrawing6.vml"/><Relationship Id="rId3" Type="http://schemas.openxmlformats.org/officeDocument/2006/relationships/ctrlProp" Target="../ctrlProps/ctrlProps114.xml"/><Relationship Id="rId4" Type="http://schemas.openxmlformats.org/officeDocument/2006/relationships/ctrlProp" Target="../ctrlProps/ctrlProps115.xml"/><Relationship Id="rId5" Type="http://schemas.openxmlformats.org/officeDocument/2006/relationships/ctrlProp" Target="../ctrlProps/ctrlProps116.xml"/><Relationship Id="rId6" Type="http://schemas.openxmlformats.org/officeDocument/2006/relationships/ctrlProp" Target="../ctrlProps/ctrlProps117.xml"/><Relationship Id="rId7" Type="http://schemas.openxmlformats.org/officeDocument/2006/relationships/ctrlProp" Target="../ctrlProps/ctrlProps118.xml"/><Relationship Id="rId8" Type="http://schemas.openxmlformats.org/officeDocument/2006/relationships/ctrlProp" Target="../ctrlProps/ctrlProps119.xml"/><Relationship Id="rId9" Type="http://schemas.openxmlformats.org/officeDocument/2006/relationships/ctrlProp" Target="../ctrlProps/ctrlProps120.xml"/><Relationship Id="rId10" Type="http://schemas.openxmlformats.org/officeDocument/2006/relationships/ctrlProp" Target="../ctrlProps/ctrlProps121.xml"/><Relationship Id="rId11" Type="http://schemas.openxmlformats.org/officeDocument/2006/relationships/ctrlProp" Target="../ctrlProps/ctrlProps122.xml"/><Relationship Id="rId12" Type="http://schemas.openxmlformats.org/officeDocument/2006/relationships/ctrlProp" Target="../ctrlProps/ctrlProps123.xml"/><Relationship Id="rId13" Type="http://schemas.openxmlformats.org/officeDocument/2006/relationships/ctrlProp" Target="../ctrlProps/ctrlProps124.xml"/><Relationship Id="rId14" Type="http://schemas.openxmlformats.org/officeDocument/2006/relationships/ctrlProp" Target="../ctrlProps/ctrlProps125.xml"/><Relationship Id="rId15" Type="http://schemas.openxmlformats.org/officeDocument/2006/relationships/ctrlProp" Target="../ctrlProps/ctrlProps126.xml"/><Relationship Id="rId16" Type="http://schemas.openxmlformats.org/officeDocument/2006/relationships/ctrlProp" Target="../ctrlProps/ctrlProps127.xml"/><Relationship Id="rId17" Type="http://schemas.openxmlformats.org/officeDocument/2006/relationships/ctrlProp" Target="../ctrlProps/ctrlProps128.xml"/><Relationship Id="rId18" Type="http://schemas.openxmlformats.org/officeDocument/2006/relationships/ctrlProp" Target="../ctrlProps/ctrlProps129.xml"/><Relationship Id="rId19" Type="http://schemas.openxmlformats.org/officeDocument/2006/relationships/ctrlProp" Target="../ctrlProps/ctrlProps130.xml"/><Relationship Id="rId20" Type="http://schemas.openxmlformats.org/officeDocument/2006/relationships/ctrlProp" Target="../ctrlProps/ctrlProps131.xml"/><Relationship Id="rId21" Type="http://schemas.openxmlformats.org/officeDocument/2006/relationships/ctrlProp" Target="../ctrlProps/ctrlProps132.xml"/><Relationship Id="rId22" Type="http://schemas.openxmlformats.org/officeDocument/2006/relationships/ctrlProp" Target="../ctrlProps/ctrlProps133.xml"/><Relationship Id="rId23" Type="http://schemas.openxmlformats.org/officeDocument/2006/relationships/ctrlProp" Target="../ctrlProps/ctrlProps134.xml"/><Relationship Id="rId24" Type="http://schemas.openxmlformats.org/officeDocument/2006/relationships/ctrlProp" Target="../ctrlProps/ctrlProps135.xml"/><Relationship Id="rId25" Type="http://schemas.openxmlformats.org/officeDocument/2006/relationships/ctrlProp" Target="../ctrlProps/ctrlProps136.xml"/><Relationship Id="rId26" Type="http://schemas.openxmlformats.org/officeDocument/2006/relationships/ctrlProp" Target="../ctrlProps/ctrlProps137.xml"/><Relationship Id="rId27" Type="http://schemas.openxmlformats.org/officeDocument/2006/relationships/ctrlProp" Target="../ctrlProps/ctrlProps138.xml"/><Relationship Id="rId28" Type="http://schemas.openxmlformats.org/officeDocument/2006/relationships/ctrlProp" Target="../ctrlProps/ctrlProps139.xml"/>
</Relationships>
</file>

<file path=xl/worksheets/_rels/sheet7.xml.rels><?xml version="1.0" encoding="UTF-8"?>
<Relationships xmlns="http://schemas.openxmlformats.org/package/2006/relationships"><Relationship Id="rId1" Type="http://schemas.openxmlformats.org/officeDocument/2006/relationships/drawing" Target="../drawings/drawing140.xml"/><Relationship Id="rId2" Type="http://schemas.openxmlformats.org/officeDocument/2006/relationships/vmlDrawing" Target="../drawings/vmlDrawing7.vml"/><Relationship Id="rId3" Type="http://schemas.openxmlformats.org/officeDocument/2006/relationships/ctrlProp" Target="../ctrlProps/ctrlProps141.xml"/><Relationship Id="rId4" Type="http://schemas.openxmlformats.org/officeDocument/2006/relationships/ctrlProp" Target="../ctrlProps/ctrlProps142.xml"/><Relationship Id="rId5" Type="http://schemas.openxmlformats.org/officeDocument/2006/relationships/ctrlProp" Target="../ctrlProps/ctrlProps143.xml"/><Relationship Id="rId6" Type="http://schemas.openxmlformats.org/officeDocument/2006/relationships/ctrlProp" Target="../ctrlProps/ctrlProps144.xml"/><Relationship Id="rId7" Type="http://schemas.openxmlformats.org/officeDocument/2006/relationships/ctrlProp" Target="../ctrlProps/ctrlProps145.xml"/><Relationship Id="rId8" Type="http://schemas.openxmlformats.org/officeDocument/2006/relationships/ctrlProp" Target="../ctrlProps/ctrlProps146.xml"/><Relationship Id="rId9" Type="http://schemas.openxmlformats.org/officeDocument/2006/relationships/ctrlProp" Target="../ctrlProps/ctrlProps147.xml"/><Relationship Id="rId10" Type="http://schemas.openxmlformats.org/officeDocument/2006/relationships/ctrlProp" Target="../ctrlProps/ctrlProps148.xml"/><Relationship Id="rId11" Type="http://schemas.openxmlformats.org/officeDocument/2006/relationships/ctrlProp" Target="../ctrlProps/ctrlProps149.xml"/><Relationship Id="rId12" Type="http://schemas.openxmlformats.org/officeDocument/2006/relationships/ctrlProp" Target="../ctrlProps/ctrlProps150.xml"/><Relationship Id="rId13" Type="http://schemas.openxmlformats.org/officeDocument/2006/relationships/ctrlProp" Target="../ctrlProps/ctrlProps151.xml"/><Relationship Id="rId14" Type="http://schemas.openxmlformats.org/officeDocument/2006/relationships/ctrlProp" Target="../ctrlProps/ctrlProps152.xml"/><Relationship Id="rId15" Type="http://schemas.openxmlformats.org/officeDocument/2006/relationships/ctrlProp" Target="../ctrlProps/ctrlProps153.xml"/><Relationship Id="rId16" Type="http://schemas.openxmlformats.org/officeDocument/2006/relationships/ctrlProp" Target="../ctrlProps/ctrlProps154.xml"/><Relationship Id="rId17" Type="http://schemas.openxmlformats.org/officeDocument/2006/relationships/ctrlProp" Target="../ctrlProps/ctrlProps155.xml"/><Relationship Id="rId18" Type="http://schemas.openxmlformats.org/officeDocument/2006/relationships/ctrlProp" Target="../ctrlProps/ctrlProps156.xml"/><Relationship Id="rId19" Type="http://schemas.openxmlformats.org/officeDocument/2006/relationships/ctrlProp" Target="../ctrlProps/ctrlProps157.xml"/><Relationship Id="rId20" Type="http://schemas.openxmlformats.org/officeDocument/2006/relationships/ctrlProp" Target="../ctrlProps/ctrlProps158.xml"/><Relationship Id="rId21" Type="http://schemas.openxmlformats.org/officeDocument/2006/relationships/ctrlProp" Target="../ctrlProps/ctrlProps159.xml"/><Relationship Id="rId22" Type="http://schemas.openxmlformats.org/officeDocument/2006/relationships/ctrlProp" Target="../ctrlProps/ctrlProps160.xml"/><Relationship Id="rId23" Type="http://schemas.openxmlformats.org/officeDocument/2006/relationships/ctrlProp" Target="../ctrlProps/ctrlProps161.xml"/><Relationship Id="rId24" Type="http://schemas.openxmlformats.org/officeDocument/2006/relationships/ctrlProp" Target="../ctrlProps/ctrlProps162.xml"/><Relationship Id="rId25" Type="http://schemas.openxmlformats.org/officeDocument/2006/relationships/ctrlProp" Target="../ctrlProps/ctrlProps163.xml"/><Relationship Id="rId26" Type="http://schemas.openxmlformats.org/officeDocument/2006/relationships/ctrlProp" Target="../ctrlProps/ctrlProps164.xml"/><Relationship Id="rId27" Type="http://schemas.openxmlformats.org/officeDocument/2006/relationships/ctrlProp" Target="../ctrlProps/ctrlProps165.xml"/><Relationship Id="rId28" Type="http://schemas.openxmlformats.org/officeDocument/2006/relationships/ctrlProp" Target="../ctrlProps/ctrlProps166.xml"/>
</Relationships>
</file>

<file path=xl/worksheets/_rels/sheet8.xml.rels><?xml version="1.0" encoding="UTF-8"?>
<Relationships xmlns="http://schemas.openxmlformats.org/package/2006/relationships"><Relationship Id="rId1" Type="http://schemas.openxmlformats.org/officeDocument/2006/relationships/drawing" Target="../drawings/drawing167.xml"/><Relationship Id="rId2" Type="http://schemas.openxmlformats.org/officeDocument/2006/relationships/vmlDrawing" Target="../drawings/vmlDrawing8.vml"/><Relationship Id="rId3" Type="http://schemas.openxmlformats.org/officeDocument/2006/relationships/ctrlProp" Target="../ctrlProps/ctrlProps168.xml"/><Relationship Id="rId4" Type="http://schemas.openxmlformats.org/officeDocument/2006/relationships/ctrlProp" Target="../ctrlProps/ctrlProps169.xml"/><Relationship Id="rId5" Type="http://schemas.openxmlformats.org/officeDocument/2006/relationships/ctrlProp" Target="../ctrlProps/ctrlProps170.xml"/><Relationship Id="rId6" Type="http://schemas.openxmlformats.org/officeDocument/2006/relationships/ctrlProp" Target="../ctrlProps/ctrlProps171.xml"/><Relationship Id="rId7" Type="http://schemas.openxmlformats.org/officeDocument/2006/relationships/ctrlProp" Target="../ctrlProps/ctrlProps172.xml"/><Relationship Id="rId8" Type="http://schemas.openxmlformats.org/officeDocument/2006/relationships/ctrlProp" Target="../ctrlProps/ctrlProps173.xml"/><Relationship Id="rId9" Type="http://schemas.openxmlformats.org/officeDocument/2006/relationships/ctrlProp" Target="../ctrlProps/ctrlProps174.xml"/><Relationship Id="rId10" Type="http://schemas.openxmlformats.org/officeDocument/2006/relationships/ctrlProp" Target="../ctrlProps/ctrlProps175.xml"/><Relationship Id="rId11" Type="http://schemas.openxmlformats.org/officeDocument/2006/relationships/ctrlProp" Target="../ctrlProps/ctrlProps176.xml"/><Relationship Id="rId12" Type="http://schemas.openxmlformats.org/officeDocument/2006/relationships/ctrlProp" Target="../ctrlProps/ctrlProps177.xml"/><Relationship Id="rId13" Type="http://schemas.openxmlformats.org/officeDocument/2006/relationships/ctrlProp" Target="../ctrlProps/ctrlProps178.xml"/><Relationship Id="rId14" Type="http://schemas.openxmlformats.org/officeDocument/2006/relationships/ctrlProp" Target="../ctrlProps/ctrlProps179.xml"/><Relationship Id="rId15" Type="http://schemas.openxmlformats.org/officeDocument/2006/relationships/ctrlProp" Target="../ctrlProps/ctrlProps180.xml"/><Relationship Id="rId16" Type="http://schemas.openxmlformats.org/officeDocument/2006/relationships/ctrlProp" Target="../ctrlProps/ctrlProps181.xml"/><Relationship Id="rId17" Type="http://schemas.openxmlformats.org/officeDocument/2006/relationships/ctrlProp" Target="../ctrlProps/ctrlProps182.xml"/><Relationship Id="rId18" Type="http://schemas.openxmlformats.org/officeDocument/2006/relationships/ctrlProp" Target="../ctrlProps/ctrlProps183.xml"/><Relationship Id="rId19" Type="http://schemas.openxmlformats.org/officeDocument/2006/relationships/ctrlProp" Target="../ctrlProps/ctrlProps184.xml"/><Relationship Id="rId20" Type="http://schemas.openxmlformats.org/officeDocument/2006/relationships/ctrlProp" Target="../ctrlProps/ctrlProps185.xml"/><Relationship Id="rId21" Type="http://schemas.openxmlformats.org/officeDocument/2006/relationships/ctrlProp" Target="../ctrlProps/ctrlProps186.xml"/><Relationship Id="rId22" Type="http://schemas.openxmlformats.org/officeDocument/2006/relationships/ctrlProp" Target="../ctrlProps/ctrlProps187.xml"/><Relationship Id="rId23" Type="http://schemas.openxmlformats.org/officeDocument/2006/relationships/ctrlProp" Target="../ctrlProps/ctrlProps188.xml"/><Relationship Id="rId24" Type="http://schemas.openxmlformats.org/officeDocument/2006/relationships/ctrlProp" Target="../ctrlProps/ctrlProps189.xml"/><Relationship Id="rId25" Type="http://schemas.openxmlformats.org/officeDocument/2006/relationships/ctrlProp" Target="../ctrlProps/ctrlProps190.xml"/><Relationship Id="rId26" Type="http://schemas.openxmlformats.org/officeDocument/2006/relationships/ctrlProp" Target="../ctrlProps/ctrlProps191.xml"/><Relationship Id="rId27" Type="http://schemas.openxmlformats.org/officeDocument/2006/relationships/ctrlProp" Target="../ctrlProps/ctrlProps192.xml"/><Relationship Id="rId28" Type="http://schemas.openxmlformats.org/officeDocument/2006/relationships/ctrlProp" Target="../ctrlProps/ctrlProps193.xml"/>
</Relationships>
</file>

<file path=xl/worksheets/_rels/sheet9.xml.rels><?xml version="1.0" encoding="UTF-8"?>
<Relationships xmlns="http://schemas.openxmlformats.org/package/2006/relationships"><Relationship Id="rId1" Type="http://schemas.openxmlformats.org/officeDocument/2006/relationships/drawing" Target="../drawings/drawing194.xml"/><Relationship Id="rId2" Type="http://schemas.openxmlformats.org/officeDocument/2006/relationships/vmlDrawing" Target="../drawings/vmlDrawing9.vml"/><Relationship Id="rId3" Type="http://schemas.openxmlformats.org/officeDocument/2006/relationships/ctrlProp" Target="../ctrlProps/ctrlProps195.xml"/><Relationship Id="rId4" Type="http://schemas.openxmlformats.org/officeDocument/2006/relationships/ctrlProp" Target="../ctrlProps/ctrlProps196.xml"/><Relationship Id="rId5" Type="http://schemas.openxmlformats.org/officeDocument/2006/relationships/ctrlProp" Target="../ctrlProps/ctrlProps197.xml"/><Relationship Id="rId6" Type="http://schemas.openxmlformats.org/officeDocument/2006/relationships/ctrlProp" Target="../ctrlProps/ctrlProps198.xml"/><Relationship Id="rId7" Type="http://schemas.openxmlformats.org/officeDocument/2006/relationships/ctrlProp" Target="../ctrlProps/ctrlProps199.xml"/><Relationship Id="rId8" Type="http://schemas.openxmlformats.org/officeDocument/2006/relationships/ctrlProp" Target="../ctrlProps/ctrlProps200.xml"/><Relationship Id="rId9" Type="http://schemas.openxmlformats.org/officeDocument/2006/relationships/ctrlProp" Target="../ctrlProps/ctrlProps201.xml"/><Relationship Id="rId10" Type="http://schemas.openxmlformats.org/officeDocument/2006/relationships/ctrlProp" Target="../ctrlProps/ctrlProps202.xml"/><Relationship Id="rId11" Type="http://schemas.openxmlformats.org/officeDocument/2006/relationships/ctrlProp" Target="../ctrlProps/ctrlProps203.xml"/><Relationship Id="rId12" Type="http://schemas.openxmlformats.org/officeDocument/2006/relationships/ctrlProp" Target="../ctrlProps/ctrlProps204.xml"/><Relationship Id="rId13" Type="http://schemas.openxmlformats.org/officeDocument/2006/relationships/ctrlProp" Target="../ctrlProps/ctrlProps205.xml"/><Relationship Id="rId14" Type="http://schemas.openxmlformats.org/officeDocument/2006/relationships/ctrlProp" Target="../ctrlProps/ctrlProps206.xml"/><Relationship Id="rId15" Type="http://schemas.openxmlformats.org/officeDocument/2006/relationships/ctrlProp" Target="../ctrlProps/ctrlProps207.xml"/><Relationship Id="rId16" Type="http://schemas.openxmlformats.org/officeDocument/2006/relationships/ctrlProp" Target="../ctrlProps/ctrlProps208.xml"/><Relationship Id="rId17" Type="http://schemas.openxmlformats.org/officeDocument/2006/relationships/ctrlProp" Target="../ctrlProps/ctrlProps209.xml"/><Relationship Id="rId18" Type="http://schemas.openxmlformats.org/officeDocument/2006/relationships/ctrlProp" Target="../ctrlProps/ctrlProps210.xml"/><Relationship Id="rId19" Type="http://schemas.openxmlformats.org/officeDocument/2006/relationships/ctrlProp" Target="../ctrlProps/ctrlProps211.xml"/><Relationship Id="rId20" Type="http://schemas.openxmlformats.org/officeDocument/2006/relationships/ctrlProp" Target="../ctrlProps/ctrlProps212.xml"/><Relationship Id="rId21" Type="http://schemas.openxmlformats.org/officeDocument/2006/relationships/ctrlProp" Target="../ctrlProps/ctrlProps213.xml"/><Relationship Id="rId22" Type="http://schemas.openxmlformats.org/officeDocument/2006/relationships/ctrlProp" Target="../ctrlProps/ctrlProps214.xml"/><Relationship Id="rId23" Type="http://schemas.openxmlformats.org/officeDocument/2006/relationships/ctrlProp" Target="../ctrlProps/ctrlProps215.xml"/><Relationship Id="rId24" Type="http://schemas.openxmlformats.org/officeDocument/2006/relationships/ctrlProp" Target="../ctrlProps/ctrlProps216.xml"/><Relationship Id="rId25" Type="http://schemas.openxmlformats.org/officeDocument/2006/relationships/ctrlProp" Target="../ctrlProps/ctrlProps217.xml"/><Relationship Id="rId26" Type="http://schemas.openxmlformats.org/officeDocument/2006/relationships/ctrlProp" Target="../ctrlProps/ctrlProps218.xml"/><Relationship Id="rId27" Type="http://schemas.openxmlformats.org/officeDocument/2006/relationships/ctrlProp" Target="../ctrlProps/ctrlProps219.xml"/><Relationship Id="rId28" Type="http://schemas.openxmlformats.org/officeDocument/2006/relationships/ctrlProp" Target="../ctrlProps/ctrlProps2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13.62"/>
    <col collapsed="false" customWidth="true" hidden="false" outlineLevel="0" max="5" min="5" style="2" width="6.62"/>
    <col collapsed="false" customWidth="true" hidden="false" outlineLevel="0" max="6" min="6" style="2" width="3.62"/>
    <col collapsed="false" customWidth="true" hidden="false" outlineLevel="0" max="7" min="7" style="1" width="3.62"/>
    <col collapsed="false" customWidth="true" hidden="false" outlineLevel="0" max="8" min="8" style="2" width="6.12"/>
    <col collapsed="false" customWidth="true" hidden="false" outlineLevel="0" max="9" min="9" style="3" width="13.62"/>
    <col collapsed="false" customWidth="true" hidden="false" outlineLevel="0" max="10" min="10" style="2" width="6.62"/>
    <col collapsed="false" customWidth="true" hidden="false" outlineLevel="0" max="12" min="11" style="3" width="3.62"/>
    <col collapsed="false" customWidth="true" hidden="false" outlineLevel="0" max="13" min="13" style="3" width="6.12"/>
    <col collapsed="false" customWidth="true" hidden="false" outlineLevel="0" max="14" min="14" style="3" width="13.62"/>
    <col collapsed="false" customWidth="true" hidden="false" outlineLevel="0" max="15" min="15" style="3" width="6.62"/>
    <col collapsed="false" customWidth="false" hidden="false" outlineLevel="0" max="257" min="16" style="3" width="8.99"/>
  </cols>
  <sheetData>
    <row r="1" customFormat="false" ht="24.95" hidden="false" customHeight="true" outlineLevel="0" collapsed="false">
      <c r="B1" s="4" t="s">
        <v>0</v>
      </c>
      <c r="G1" s="2"/>
    </row>
    <row r="2" customFormat="false" ht="30" hidden="false" customHeight="true" outlineLevel="0" collapsed="false">
      <c r="A2" s="5"/>
      <c r="B2" s="6" t="str">
        <f aca="false">control!B2</f>
        <v>事例農家 農業経営  資金繰り表  簡易損益計算書 Ver1</v>
      </c>
      <c r="C2" s="6"/>
      <c r="D2" s="6"/>
      <c r="E2" s="6"/>
      <c r="F2" s="6"/>
      <c r="G2" s="6"/>
      <c r="H2" s="6"/>
      <c r="I2" s="6"/>
      <c r="J2" s="6"/>
      <c r="K2" s="6"/>
      <c r="L2" s="6"/>
      <c r="M2" s="6"/>
      <c r="N2" s="6"/>
    </row>
    <row r="3" customFormat="false" ht="20.1" hidden="false" customHeight="true" outlineLevel="0" collapsed="false">
      <c r="B3" s="7" t="n">
        <f aca="false">1</f>
        <v>1</v>
      </c>
      <c r="D3" s="8" t="str">
        <f aca="false">"資金繰り表"</f>
        <v>資金繰り表</v>
      </c>
      <c r="E3" s="9"/>
      <c r="F3" s="10"/>
      <c r="G3" s="7" t="n">
        <f aca="false">B12+1</f>
        <v>11</v>
      </c>
      <c r="H3" s="1"/>
      <c r="I3" s="11" t="str">
        <f aca="false">"修繕費"</f>
        <v>修繕費</v>
      </c>
      <c r="J3" s="12" t="n">
        <f aca="false">200-COUNT(修繕費S11!$F$3:$F$202)</f>
        <v>56</v>
      </c>
      <c r="L3" s="7" t="n">
        <f aca="false">G12+1</f>
        <v>21</v>
      </c>
      <c r="M3" s="1"/>
      <c r="N3" s="11" t="str">
        <f aca="false">"雑費"</f>
        <v>雑費</v>
      </c>
      <c r="O3" s="12" t="n">
        <f aca="false">200-COUNT(雑費S21!$F$3:$F$202)</f>
        <v>56</v>
      </c>
    </row>
    <row r="4" customFormat="false" ht="20.1" hidden="false" customHeight="true" outlineLevel="0" collapsed="false">
      <c r="B4" s="7" t="n">
        <f aca="false">B3+1</f>
        <v>2</v>
      </c>
      <c r="D4" s="13" t="str">
        <f aca="false">"農業収入"</f>
        <v>農業収入</v>
      </c>
      <c r="E4" s="12" t="n">
        <f aca="false">200-COUNT(農業収入S2!$G$3:$G$202)</f>
        <v>56</v>
      </c>
      <c r="F4" s="10"/>
      <c r="G4" s="7" t="n">
        <f aca="false">G3+1</f>
        <v>12</v>
      </c>
      <c r="H4" s="1"/>
      <c r="I4" s="11" t="str">
        <f aca="false">"動力光熱費"</f>
        <v>動力光熱費</v>
      </c>
      <c r="J4" s="12" t="n">
        <f aca="false">200-COUNT(動力光熱費S12!$F$3:$F$202)</f>
        <v>56</v>
      </c>
      <c r="K4" s="14"/>
      <c r="L4" s="7" t="n">
        <f aca="false">L3+1</f>
        <v>22</v>
      </c>
      <c r="M4" s="1"/>
      <c r="N4" s="11" t="str">
        <f aca="false">"専従者給与"</f>
        <v>専従者給与</v>
      </c>
      <c r="O4" s="12" t="n">
        <f aca="false">200-COUNT(専従者給与S22!$F$3:$F$202)</f>
        <v>164</v>
      </c>
    </row>
    <row r="5" customFormat="false" ht="20.1" hidden="false" customHeight="true" outlineLevel="0" collapsed="false">
      <c r="B5" s="7" t="n">
        <f aca="false">B4+1</f>
        <v>3</v>
      </c>
      <c r="D5" s="15" t="str">
        <f aca="false">"租税公課"</f>
        <v>租税公課</v>
      </c>
      <c r="E5" s="12" t="n">
        <f aca="false">200-COUNT(租税公課S3!$F$3:$F$202)</f>
        <v>56</v>
      </c>
      <c r="F5" s="10"/>
      <c r="G5" s="7" t="n">
        <f aca="false">G4+1</f>
        <v>13</v>
      </c>
      <c r="H5" s="1"/>
      <c r="I5" s="11" t="str">
        <f aca="false">"作業用衣料費"</f>
        <v>作業用衣料費</v>
      </c>
      <c r="J5" s="12" t="n">
        <f aca="false">200-COUNT(作業衣料費S13!$F$3:$F$202)</f>
        <v>56</v>
      </c>
      <c r="K5" s="14"/>
      <c r="L5" s="7" t="n">
        <f aca="false">L4+1</f>
        <v>23</v>
      </c>
      <c r="M5" s="1"/>
      <c r="N5" s="16" t="str">
        <f aca="false">"農業外収入"</f>
        <v>農業外収入</v>
      </c>
      <c r="O5" s="12" t="n">
        <f aca="false">200-COUNT(農業外収入S23!$G$3:$G$202)</f>
        <v>56</v>
      </c>
    </row>
    <row r="6" customFormat="false" ht="20.1" hidden="false" customHeight="true" outlineLevel="0" collapsed="false">
      <c r="B6" s="7" t="n">
        <f aca="false">B5+1</f>
        <v>4</v>
      </c>
      <c r="D6" s="16" t="str">
        <f aca="false">"種苗費"</f>
        <v>種苗費</v>
      </c>
      <c r="E6" s="12" t="n">
        <f aca="false">200-COUNT(種苗費S4!$F$3:$F$202)</f>
        <v>56</v>
      </c>
      <c r="F6" s="10"/>
      <c r="G6" s="7" t="n">
        <f aca="false">G5+1</f>
        <v>14</v>
      </c>
      <c r="H6" s="1"/>
      <c r="I6" s="11" t="str">
        <f aca="false">"農業共済掛金"</f>
        <v>農業共済掛金</v>
      </c>
      <c r="J6" s="12" t="n">
        <f aca="false">200-COUNT(共済掛金S14!$F$3:$F$202)</f>
        <v>56</v>
      </c>
      <c r="K6" s="14"/>
      <c r="L6" s="7" t="n">
        <f aca="false">L5+1</f>
        <v>24</v>
      </c>
      <c r="M6" s="1"/>
      <c r="N6" s="16" t="str">
        <f aca="false">"農業外支出"</f>
        <v>農業外支出</v>
      </c>
      <c r="O6" s="12" t="n">
        <f aca="false">200-COUNT(農業外支出S24!$G$3:$G$202)</f>
        <v>20</v>
      </c>
    </row>
    <row r="7" customFormat="false" ht="20.1" hidden="false" customHeight="true" outlineLevel="0" collapsed="false">
      <c r="B7" s="7" t="n">
        <f aca="false">B6+1</f>
        <v>5</v>
      </c>
      <c r="D7" s="16" t="str">
        <f aca="false">"素畜費"</f>
        <v>素畜費</v>
      </c>
      <c r="E7" s="12" t="n">
        <f aca="false">200-COUNT(素畜費S5!$F$3:$F$202)</f>
        <v>56</v>
      </c>
      <c r="F7" s="3"/>
      <c r="G7" s="7" t="n">
        <f aca="false">G6+1</f>
        <v>15</v>
      </c>
      <c r="H7" s="1"/>
      <c r="I7" s="11" t="str">
        <f aca="false">"荷造運賃手数料"</f>
        <v>荷造運賃手数料</v>
      </c>
      <c r="J7" s="12" t="n">
        <f aca="false">200-COUNT(荷造運賃S15!$F$3:$F$202)</f>
        <v>56</v>
      </c>
      <c r="K7" s="17"/>
      <c r="L7" s="7" t="n">
        <f aca="false">L6+1</f>
        <v>25</v>
      </c>
      <c r="M7" s="1"/>
      <c r="N7" s="18" t="str">
        <f aca="false">"減価償却費"</f>
        <v>減価償却費</v>
      </c>
      <c r="O7" s="12" t="n">
        <f aca="false">200-COUNT(減価償却費S25!$F$3:$F$202)</f>
        <v>164</v>
      </c>
    </row>
    <row r="8" customFormat="false" ht="20.1" hidden="false" customHeight="true" outlineLevel="0" collapsed="false">
      <c r="B8" s="7" t="n">
        <f aca="false">B7+1</f>
        <v>6</v>
      </c>
      <c r="D8" s="16" t="str">
        <f aca="false">"肥料費"</f>
        <v>肥料費</v>
      </c>
      <c r="E8" s="12" t="n">
        <f aca="false">200-COUNT(肥料費S6!$F$3:$F$202)</f>
        <v>56</v>
      </c>
      <c r="F8" s="3"/>
      <c r="G8" s="7" t="n">
        <f aca="false">G7+1</f>
        <v>16</v>
      </c>
      <c r="H8" s="1"/>
      <c r="I8" s="11" t="str">
        <f aca="false">"雇人費"</f>
        <v>雇人費</v>
      </c>
      <c r="J8" s="12" t="n">
        <f aca="false">200-COUNT(雇人費S16!$F$3:$F$202)</f>
        <v>56</v>
      </c>
      <c r="K8" s="19"/>
      <c r="L8" s="7" t="n">
        <f aca="false">L7+1</f>
        <v>26</v>
      </c>
      <c r="M8" s="1"/>
      <c r="N8" s="18" t="str">
        <f aca="false">"損益計算書"</f>
        <v>損益計算書</v>
      </c>
    </row>
    <row r="9" customFormat="false" ht="20.1" hidden="false" customHeight="true" outlineLevel="0" collapsed="false">
      <c r="B9" s="7" t="n">
        <f aca="false">B8+1</f>
        <v>7</v>
      </c>
      <c r="D9" s="11" t="str">
        <f aca="false">"飼料費"</f>
        <v>飼料費</v>
      </c>
      <c r="E9" s="12" t="n">
        <f aca="false">200-COUNT(飼料費S7!$F$3:$F$202)</f>
        <v>56</v>
      </c>
      <c r="F9" s="3"/>
      <c r="G9" s="7" t="n">
        <f aca="false">G8+1</f>
        <v>17</v>
      </c>
      <c r="H9" s="1"/>
      <c r="I9" s="11" t="str">
        <f aca="false">"利子割引料"</f>
        <v>利子割引料</v>
      </c>
      <c r="J9" s="12" t="n">
        <f aca="false">200-COUNT(利子割引料S17!$F$3:$F$202)</f>
        <v>56</v>
      </c>
      <c r="K9" s="19"/>
      <c r="L9" s="7" t="n">
        <f aca="false">L8+1</f>
        <v>27</v>
      </c>
      <c r="M9" s="1"/>
      <c r="N9" s="20" t="s">
        <v>1</v>
      </c>
    </row>
    <row r="10" customFormat="false" ht="20.1" hidden="false" customHeight="true" outlineLevel="0" collapsed="false">
      <c r="B10" s="7" t="n">
        <f aca="false">B9+1</f>
        <v>8</v>
      </c>
      <c r="D10" s="11" t="str">
        <f aca="false">"農具費"</f>
        <v>農具費</v>
      </c>
      <c r="E10" s="12" t="n">
        <f aca="false">200-COUNT(農具費S8!$F$3:$F$202)</f>
        <v>56</v>
      </c>
      <c r="F10" s="10"/>
      <c r="G10" s="7" t="n">
        <f aca="false">G9+1</f>
        <v>18</v>
      </c>
      <c r="H10" s="1"/>
      <c r="I10" s="11" t="str">
        <f aca="false">"地代・賃借料"</f>
        <v>地代・賃借料</v>
      </c>
      <c r="J10" s="12" t="n">
        <f aca="false">200-COUNT(地代賃借料S18!$F$3:$F$202)</f>
        <v>56</v>
      </c>
      <c r="L10" s="7" t="str">
        <f aca="false">"A"</f>
        <v>A</v>
      </c>
      <c r="M10" s="1"/>
      <c r="N10" s="21" t="str">
        <f aca="false">"入力部分網掛"</f>
        <v>入力部分網掛</v>
      </c>
    </row>
    <row r="11" customFormat="false" ht="20.1" hidden="false" customHeight="true" outlineLevel="0" collapsed="false">
      <c r="B11" s="7" t="n">
        <f aca="false">B10+1</f>
        <v>9</v>
      </c>
      <c r="D11" s="11" t="str">
        <f aca="false">"農薬衛生費"</f>
        <v>農薬衛生費</v>
      </c>
      <c r="E11" s="12" t="n">
        <f aca="false">200-COUNT(農薬衛生費S9!$F$3:$F$202)</f>
        <v>56</v>
      </c>
      <c r="F11" s="10"/>
      <c r="G11" s="7" t="n">
        <f aca="false">G10+1</f>
        <v>19</v>
      </c>
      <c r="H11" s="1"/>
      <c r="I11" s="11" t="str">
        <f aca="false">"土地改良費"</f>
        <v>土地改良費</v>
      </c>
      <c r="J11" s="12" t="n">
        <f aca="false">200-COUNT(土地改良費S19!$F$3:$F$202)</f>
        <v>56</v>
      </c>
      <c r="L11" s="7" t="str">
        <f aca="false">"B"</f>
        <v>B</v>
      </c>
      <c r="M11" s="1"/>
      <c r="N11" s="21" t="str">
        <f aca="false">"網掛の解除"</f>
        <v>網掛の解除</v>
      </c>
    </row>
    <row r="12" customFormat="false" ht="20.1" hidden="false" customHeight="true" outlineLevel="0" collapsed="false">
      <c r="B12" s="7" t="n">
        <f aca="false">B11+1</f>
        <v>10</v>
      </c>
      <c r="D12" s="11" t="str">
        <f aca="false">"諸材料費"</f>
        <v>諸材料費</v>
      </c>
      <c r="E12" s="12" t="n">
        <f aca="false">200-COUNT(諸材料費S10!$F$3:$F$202)</f>
        <v>56</v>
      </c>
      <c r="F12" s="10"/>
      <c r="G12" s="7" t="n">
        <f aca="false">G11+1</f>
        <v>20</v>
      </c>
      <c r="H12" s="1"/>
      <c r="I12" s="22" t="str">
        <f aca="false">"諸経費"</f>
        <v>諸経費</v>
      </c>
      <c r="J12" s="12" t="n">
        <f aca="false">200-COUNT(諸経費S20!$G$3:$G$202)</f>
        <v>56</v>
      </c>
      <c r="L12" s="7" t="str">
        <f aca="false">"C"</f>
        <v>C</v>
      </c>
      <c r="M12" s="1"/>
      <c r="N12" s="21" t="str">
        <f aca="false">"各種処理"</f>
        <v>各種処理</v>
      </c>
    </row>
    <row r="13" customFormat="false" ht="20.1" hidden="false" customHeight="true" outlineLevel="0" collapsed="false">
      <c r="B13" s="3"/>
      <c r="C13" s="3"/>
      <c r="D13" s="3"/>
      <c r="E13" s="3"/>
      <c r="F13" s="10"/>
      <c r="H13" s="23"/>
      <c r="J13" s="3"/>
      <c r="L13" s="24" t="str">
        <f aca="false">IF(M13=0,"","D")</f>
        <v>D</v>
      </c>
      <c r="M13" s="25" t="n">
        <v>50</v>
      </c>
      <c r="N13" s="26" t="str">
        <f aca="false">IF(M13=0,"","行以下になった")</f>
        <v>行以下になった</v>
      </c>
    </row>
    <row r="14" customFormat="false" ht="20.1" hidden="false" customHeight="true" outlineLevel="0" collapsed="false">
      <c r="B14" s="3"/>
      <c r="C14" s="3"/>
      <c r="D14" s="3"/>
      <c r="E14" s="3"/>
      <c r="F14" s="10"/>
      <c r="J14" s="3"/>
      <c r="N14" s="27" t="str">
        <f aca="false">IF(M13=0,"","シートの行数を表示")</f>
        <v>シートの行数を表示</v>
      </c>
    </row>
    <row r="15" customFormat="false" ht="20.1" hidden="false" customHeight="true" outlineLevel="0" collapsed="false">
      <c r="B15" s="3"/>
      <c r="C15" s="3"/>
      <c r="D15" s="3"/>
      <c r="E15" s="3"/>
      <c r="F15" s="3"/>
      <c r="G15" s="2"/>
      <c r="H15" s="28" t="str">
        <f aca="false">"開始："</f>
        <v>開始：</v>
      </c>
      <c r="I15" s="29" t="n">
        <v>2006</v>
      </c>
      <c r="J15" s="30" t="n">
        <v>1</v>
      </c>
    </row>
    <row r="16" customFormat="false" ht="20.1" hidden="false" customHeight="true" outlineLevel="0" collapsed="false">
      <c r="B16" s="3"/>
      <c r="C16" s="3"/>
      <c r="D16" s="3"/>
      <c r="E16" s="3"/>
      <c r="F16" s="3"/>
      <c r="G16" s="2"/>
      <c r="H16" s="28" t="str">
        <f aca="false">"終了："</f>
        <v>終了：</v>
      </c>
      <c r="I16" s="29" t="n">
        <v>2006</v>
      </c>
      <c r="J16" s="30" t="n">
        <v>12</v>
      </c>
    </row>
    <row r="17" customFormat="false" ht="20.1" hidden="false" customHeight="true" outlineLevel="0" collapsed="false">
      <c r="B17" s="3"/>
      <c r="C17" s="3"/>
      <c r="D17" s="3"/>
      <c r="E17" s="3"/>
      <c r="F17" s="3"/>
      <c r="J17" s="3"/>
    </row>
    <row r="18" customFormat="false" ht="20.1" hidden="false" customHeight="true" outlineLevel="0" collapsed="false">
      <c r="B18" s="3"/>
      <c r="C18" s="3"/>
      <c r="D18" s="3"/>
      <c r="E18" s="3"/>
      <c r="F18" s="10"/>
      <c r="J18" s="3"/>
    </row>
    <row r="19" customFormat="false" ht="20.1" hidden="false" customHeight="true" outlineLevel="0" collapsed="false">
      <c r="B19" s="3"/>
      <c r="C19" s="3"/>
      <c r="D19" s="3"/>
      <c r="E19" s="3"/>
      <c r="F19" s="10"/>
      <c r="J19" s="3"/>
    </row>
    <row r="20" customFormat="false" ht="20.1" hidden="false" customHeight="true" outlineLevel="0" collapsed="false">
      <c r="B20" s="3"/>
      <c r="C20" s="3"/>
      <c r="D20" s="3"/>
      <c r="E20" s="3"/>
      <c r="F20" s="10"/>
      <c r="J20" s="3"/>
    </row>
    <row r="21" customFormat="false" ht="20.1" hidden="false" customHeight="true" outlineLevel="0" collapsed="false">
      <c r="B21" s="3"/>
      <c r="C21" s="3"/>
      <c r="D21" s="3"/>
      <c r="E21" s="3"/>
      <c r="F21" s="1"/>
      <c r="J21" s="3"/>
    </row>
    <row r="22" customFormat="false" ht="20.1" hidden="false" customHeight="true" outlineLevel="0" collapsed="false">
      <c r="B22" s="3"/>
      <c r="C22" s="3"/>
      <c r="D22" s="3"/>
      <c r="E22" s="3"/>
      <c r="F22" s="1"/>
      <c r="J22" s="3"/>
    </row>
    <row r="23" customFormat="false" ht="20.1" hidden="false" customHeight="true" outlineLevel="0" collapsed="false">
      <c r="B23" s="3"/>
      <c r="C23" s="3"/>
      <c r="D23" s="3"/>
      <c r="E23" s="3"/>
      <c r="J23" s="3"/>
    </row>
    <row r="24" customFormat="false" ht="20.1" hidden="false" customHeight="true" outlineLevel="0" collapsed="false">
      <c r="B24" s="3"/>
      <c r="C24" s="3"/>
      <c r="D24" s="3"/>
      <c r="E24" s="3"/>
      <c r="J24" s="3"/>
    </row>
    <row r="25" customFormat="false" ht="20.1" hidden="false" customHeight="true" outlineLevel="0" collapsed="false">
      <c r="B25" s="3"/>
      <c r="C25" s="3"/>
      <c r="D25" s="3"/>
      <c r="E25" s="3"/>
      <c r="J25" s="3"/>
    </row>
    <row r="26" customFormat="false" ht="20.1" hidden="false" customHeight="true" outlineLevel="0" collapsed="false">
      <c r="B26" s="3"/>
      <c r="C26" s="3"/>
      <c r="D26" s="3"/>
      <c r="E26" s="3"/>
      <c r="J26" s="3"/>
    </row>
    <row r="27" customFormat="false" ht="20.1" hidden="false" customHeight="true" outlineLevel="0" collapsed="false">
      <c r="B27" s="3"/>
      <c r="C27" s="3"/>
      <c r="D27" s="3"/>
      <c r="E27" s="3"/>
      <c r="J27" s="3"/>
    </row>
    <row r="28" customFormat="false" ht="20.1" hidden="false" customHeight="true" outlineLevel="0" collapsed="false">
      <c r="B28" s="3"/>
      <c r="C28" s="3"/>
      <c r="D28" s="3"/>
      <c r="E28" s="3"/>
      <c r="F28" s="10"/>
      <c r="J28" s="3"/>
    </row>
    <row r="29" customFormat="false" ht="20.1" hidden="false" customHeight="true" outlineLevel="0" collapsed="false">
      <c r="B29" s="3"/>
      <c r="C29" s="3"/>
      <c r="D29" s="3"/>
      <c r="E29" s="3"/>
      <c r="J29" s="3"/>
    </row>
    <row r="30" customFormat="false" ht="20.1" hidden="false" customHeight="true" outlineLevel="0" collapsed="false">
      <c r="B30" s="3"/>
      <c r="C30" s="3"/>
      <c r="D30" s="3"/>
      <c r="E30" s="3"/>
      <c r="J30" s="3"/>
    </row>
    <row r="31" customFormat="false" ht="20.1" hidden="false" customHeight="true" outlineLevel="0" collapsed="false">
      <c r="B31" s="3"/>
      <c r="C31" s="3"/>
      <c r="D31" s="3"/>
      <c r="E31" s="3"/>
      <c r="J31" s="3"/>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sheetProtection sheet="true" scenarios="true"/>
  <mergeCells count="1">
    <mergeCell ref="B2:N2"/>
  </mergeCells>
  <conditionalFormatting sqref="E4:E12 J3:J12">
    <cfRule type="cellIs" priority="2" operator="between" aboveAverage="0" equalAverage="0" bottom="0" percent="0" rank="0" text="" dxfId="0">
      <formula>1</formula>
      <formula>$M$13</formula>
    </cfRule>
  </conditionalFormatting>
  <conditionalFormatting sqref="O3:O7">
    <cfRule type="cellIs" priority="3" operator="between" aboveAverage="0" equalAverage="0" bottom="0" percent="0" rank="0" text="" dxfId="1">
      <formula>1</formula>
      <formula>$M$13</formula>
    </cfRule>
  </conditionalFormatting>
  <dataValidations count="5">
    <dataValidation allowBlank="true" error="1　～　12　の範囲で選択して下さい。" errorStyle="stop" errorTitle="入力ミス" operator="between" showDropDown="false" showErrorMessage="true" showInputMessage="false" sqref="J15:J16" type="list">
      <formula1>"1,2,3,4,5,6,7,8,9,10,11,12"</formula1>
      <formula2>0</formula2>
    </dataValidation>
    <dataValidation allowBlank="true" error="2006　～　2020　の範囲で選択して下さい。" errorStyle="stop" errorTitle="入力ミス" operator="between" showDropDown="false" showErrorMessage="true" showInputMessage="false" sqref="I16" type="list">
      <formula1>"2006,2007,2008,2009,2010,2011,2012,2013,2014,2015,2016,2017,2018,2019,2020"</formula1>
      <formula2>0</formula2>
    </dataValidation>
    <dataValidation allowBlank="true" errorStyle="stop" operator="between" showDropDown="false" showErrorMessage="true" showInputMessage="false" sqref="C1" type="none">
      <formula1>0</formula1>
      <formula2>0</formula2>
    </dataValidation>
    <dataValidation allowBlank="true" errorStyle="stop" operator="between" showDropDown="false" showErrorMessage="true" showInputMessage="false" sqref="M13" type="list">
      <formula1>"20,30,40,50,100"</formula1>
      <formula2>0</formula2>
    </dataValidation>
    <dataValidation allowBlank="true" error="2006　～　2020　の範囲で選択して下さい。" errorStyle="stop" errorTitle="入力ミス" operator="between" showDropDown="false" showErrorMessage="true" showInputMessage="false" sqref="I15" type="list">
      <formula1>"2006,2007,2008,2009,2010,2011,2012,2013,2014,2015,2016,2017,2018,2019,202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2">
              <controlPr defaultSize="0" print="false" autoFill="0" autoPict="0" macro="V指定期日データ削除.V00全シート削除CBX1">
                <anchor moveWithCells="true" sizeWithCells="false">
                  <from>
                    <xdr:col>3</xdr:col>
                    <xdr:colOff>989640</xdr:colOff>
                    <xdr:row>14</xdr:row>
                    <xdr:rowOff>18720</xdr:rowOff>
                  </from>
                  <to>
                    <xdr:col>6</xdr:col>
                    <xdr:colOff>219960</xdr:colOff>
                    <xdr:row>15</xdr:row>
                    <xdr:rowOff>255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11</f>
        <v>農薬衛生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459</v>
      </c>
      <c r="E3" s="166" t="s">
        <v>15</v>
      </c>
      <c r="F3" s="167" t="n">
        <v>7800</v>
      </c>
      <c r="G3" s="168" t="s">
        <v>306</v>
      </c>
      <c r="J3" s="169" t="s">
        <v>459</v>
      </c>
      <c r="M3" s="152"/>
      <c r="N3" s="153"/>
    </row>
    <row r="4" customFormat="false" ht="13.5" hidden="false" customHeight="false" outlineLevel="0" collapsed="false">
      <c r="A4" s="171" t="n">
        <v>2</v>
      </c>
      <c r="B4" s="172" t="n">
        <v>7</v>
      </c>
      <c r="C4" s="173" t="n">
        <v>1</v>
      </c>
      <c r="D4" s="174" t="s">
        <v>460</v>
      </c>
      <c r="E4" s="176" t="s">
        <v>11</v>
      </c>
      <c r="F4" s="177" t="n">
        <v>9000</v>
      </c>
      <c r="G4" s="178" t="s">
        <v>308</v>
      </c>
      <c r="J4" s="169" t="s">
        <v>461</v>
      </c>
      <c r="M4" s="152"/>
      <c r="N4" s="153"/>
    </row>
    <row r="5" customFormat="false" ht="13.5" hidden="false" customHeight="false" outlineLevel="0" collapsed="false">
      <c r="A5" s="171" t="n">
        <v>3</v>
      </c>
      <c r="B5" s="172" t="n">
        <v>7</v>
      </c>
      <c r="C5" s="173" t="n">
        <v>1</v>
      </c>
      <c r="D5" s="174" t="s">
        <v>30</v>
      </c>
      <c r="E5" s="176" t="s">
        <v>19</v>
      </c>
      <c r="F5" s="177" t="n">
        <v>7200</v>
      </c>
      <c r="G5" s="178" t="s">
        <v>310</v>
      </c>
      <c r="J5" s="169" t="s">
        <v>460</v>
      </c>
      <c r="M5" s="152"/>
      <c r="N5" s="153"/>
    </row>
    <row r="6" customFormat="false" ht="13.5" hidden="false" customHeight="false" outlineLevel="0" collapsed="false">
      <c r="A6" s="171" t="n">
        <v>4</v>
      </c>
      <c r="B6" s="172" t="n">
        <v>7</v>
      </c>
      <c r="C6" s="173" t="n">
        <v>1</v>
      </c>
      <c r="D6" s="174" t="s">
        <v>10</v>
      </c>
      <c r="E6" s="176" t="s">
        <v>8</v>
      </c>
      <c r="F6" s="177" t="n">
        <v>5000</v>
      </c>
      <c r="G6" s="178" t="s">
        <v>311</v>
      </c>
      <c r="J6" s="169" t="s">
        <v>21</v>
      </c>
      <c r="M6" s="152"/>
      <c r="N6" s="153"/>
    </row>
    <row r="7" customFormat="false" ht="13.5" hidden="false" customHeight="false" outlineLevel="0" collapsed="false">
      <c r="A7" s="171" t="n">
        <v>5</v>
      </c>
      <c r="B7" s="172" t="n">
        <v>7</v>
      </c>
      <c r="C7" s="173" t="n">
        <v>2</v>
      </c>
      <c r="D7" s="174" t="s">
        <v>461</v>
      </c>
      <c r="E7" s="176" t="s">
        <v>25</v>
      </c>
      <c r="F7" s="177" t="n">
        <v>68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53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53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6200</v>
      </c>
      <c r="G10" s="178" t="s">
        <v>315</v>
      </c>
      <c r="J10" s="169" t="s">
        <v>22</v>
      </c>
      <c r="M10" s="152"/>
      <c r="N10" s="153"/>
    </row>
    <row r="11" customFormat="false" ht="13.5" hidden="false" customHeight="false" outlineLevel="0" collapsed="false">
      <c r="A11" s="171" t="n">
        <v>9</v>
      </c>
      <c r="B11" s="172" t="n">
        <v>7</v>
      </c>
      <c r="C11" s="173" t="n">
        <v>3</v>
      </c>
      <c r="D11" s="174" t="s">
        <v>459</v>
      </c>
      <c r="E11" s="176" t="s">
        <v>33</v>
      </c>
      <c r="F11" s="177" t="n">
        <v>7700</v>
      </c>
      <c r="G11" s="178" t="s">
        <v>316</v>
      </c>
      <c r="J11" s="169" t="s">
        <v>10</v>
      </c>
      <c r="M11" s="152"/>
      <c r="N11" s="153"/>
    </row>
    <row r="12" customFormat="false" ht="13.5" hidden="false" customHeight="false" outlineLevel="0" collapsed="false">
      <c r="A12" s="171" t="n">
        <v>10</v>
      </c>
      <c r="B12" s="172" t="n">
        <v>7</v>
      </c>
      <c r="C12" s="173" t="n">
        <v>3</v>
      </c>
      <c r="D12" s="174" t="s">
        <v>460</v>
      </c>
      <c r="E12" s="176" t="s">
        <v>35</v>
      </c>
      <c r="F12" s="177" t="n">
        <v>74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9000</v>
      </c>
      <c r="G13" s="178" t="s">
        <v>318</v>
      </c>
      <c r="M13" s="152"/>
      <c r="N13" s="153"/>
    </row>
    <row r="14" customFormat="false" ht="13.5" hidden="false" customHeight="false" outlineLevel="0" collapsed="false">
      <c r="A14" s="171" t="n">
        <v>12</v>
      </c>
      <c r="B14" s="172" t="n">
        <v>7</v>
      </c>
      <c r="C14" s="173" t="n">
        <v>3</v>
      </c>
      <c r="D14" s="174" t="s">
        <v>10</v>
      </c>
      <c r="E14" s="176" t="s">
        <v>39</v>
      </c>
      <c r="F14" s="177" t="n">
        <v>6500</v>
      </c>
      <c r="G14" s="178" t="s">
        <v>319</v>
      </c>
      <c r="L14" s="187"/>
      <c r="M14" s="152"/>
      <c r="N14" s="153"/>
    </row>
    <row r="15" customFormat="false" ht="13.5" hidden="false" customHeight="false" outlineLevel="0" collapsed="false">
      <c r="A15" s="171" t="n">
        <v>13</v>
      </c>
      <c r="B15" s="172" t="n">
        <v>7</v>
      </c>
      <c r="C15" s="173" t="n">
        <v>4</v>
      </c>
      <c r="D15" s="174" t="s">
        <v>461</v>
      </c>
      <c r="E15" s="176" t="s">
        <v>41</v>
      </c>
      <c r="F15" s="177" t="n">
        <v>100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84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91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6700</v>
      </c>
      <c r="G18" s="178" t="s">
        <v>323</v>
      </c>
      <c r="L18" s="187"/>
      <c r="M18" s="152"/>
      <c r="N18" s="153"/>
    </row>
    <row r="19" customFormat="false" ht="13.5" hidden="false" customHeight="false" outlineLevel="0" collapsed="false">
      <c r="A19" s="171" t="n">
        <v>17</v>
      </c>
      <c r="B19" s="172" t="n">
        <v>7</v>
      </c>
      <c r="C19" s="173" t="n">
        <v>5</v>
      </c>
      <c r="D19" s="174" t="s">
        <v>459</v>
      </c>
      <c r="E19" s="176" t="s">
        <v>55</v>
      </c>
      <c r="F19" s="177" t="n">
        <v>7500</v>
      </c>
      <c r="G19" s="178" t="s">
        <v>324</v>
      </c>
      <c r="L19" s="187"/>
      <c r="M19" s="152"/>
      <c r="N19" s="153"/>
    </row>
    <row r="20" customFormat="false" ht="13.5" hidden="false" customHeight="false" outlineLevel="0" collapsed="false">
      <c r="A20" s="171" t="n">
        <v>18</v>
      </c>
      <c r="B20" s="172" t="n">
        <v>7</v>
      </c>
      <c r="C20" s="173" t="n">
        <v>5</v>
      </c>
      <c r="D20" s="174" t="s">
        <v>460</v>
      </c>
      <c r="E20" s="176" t="s">
        <v>49</v>
      </c>
      <c r="F20" s="177" t="n">
        <v>97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82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6600</v>
      </c>
      <c r="G22" s="178" t="s">
        <v>327</v>
      </c>
      <c r="L22" s="187"/>
      <c r="M22" s="152"/>
      <c r="N22" s="153"/>
    </row>
    <row r="23" customFormat="false" ht="13.5" hidden="false" customHeight="false" outlineLevel="0" collapsed="false">
      <c r="A23" s="171" t="n">
        <v>21</v>
      </c>
      <c r="B23" s="172" t="n">
        <v>7</v>
      </c>
      <c r="C23" s="173" t="n">
        <v>6</v>
      </c>
      <c r="D23" s="174" t="s">
        <v>461</v>
      </c>
      <c r="E23" s="176" t="s">
        <v>61</v>
      </c>
      <c r="F23" s="177" t="n">
        <v>60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57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55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9900</v>
      </c>
      <c r="G26" s="178" t="s">
        <v>331</v>
      </c>
      <c r="L26" s="187"/>
      <c r="M26" s="152"/>
      <c r="N26" s="153"/>
    </row>
    <row r="27" customFormat="false" ht="13.5" hidden="false" customHeight="false" outlineLevel="0" collapsed="false">
      <c r="A27" s="171" t="n">
        <v>25</v>
      </c>
      <c r="B27" s="172" t="n">
        <v>7</v>
      </c>
      <c r="C27" s="173" t="n">
        <v>7</v>
      </c>
      <c r="D27" s="174" t="s">
        <v>460</v>
      </c>
      <c r="E27" s="176" t="s">
        <v>65</v>
      </c>
      <c r="F27" s="177" t="n">
        <v>81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93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80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86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77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77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70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9800</v>
      </c>
      <c r="G34" s="178" t="s">
        <v>339</v>
      </c>
      <c r="M34" s="152"/>
      <c r="N34" s="153"/>
    </row>
    <row r="35" customFormat="false" ht="13.5" hidden="false" customHeight="false" outlineLevel="0" collapsed="false">
      <c r="A35" s="171" t="n">
        <v>33</v>
      </c>
      <c r="B35" s="172" t="n">
        <v>7</v>
      </c>
      <c r="C35" s="173" t="n">
        <v>9</v>
      </c>
      <c r="D35" s="174" t="s">
        <v>459</v>
      </c>
      <c r="E35" s="176" t="s">
        <v>85</v>
      </c>
      <c r="F35" s="177" t="n">
        <v>9800</v>
      </c>
      <c r="G35" s="178" t="s">
        <v>340</v>
      </c>
      <c r="M35" s="152"/>
      <c r="N35" s="153"/>
    </row>
    <row r="36" customFormat="false" ht="13.5" hidden="false" customHeight="false" outlineLevel="0" collapsed="false">
      <c r="A36" s="171" t="n">
        <v>34</v>
      </c>
      <c r="B36" s="172" t="n">
        <v>7</v>
      </c>
      <c r="C36" s="173" t="n">
        <v>9</v>
      </c>
      <c r="D36" s="174" t="s">
        <v>18</v>
      </c>
      <c r="E36" s="176" t="s">
        <v>81</v>
      </c>
      <c r="F36" s="177" t="n">
        <v>8400</v>
      </c>
      <c r="G36" s="178" t="s">
        <v>341</v>
      </c>
      <c r="M36" s="152"/>
      <c r="N36" s="153"/>
    </row>
    <row r="37" customFormat="false" ht="13.5" hidden="false" customHeight="false" outlineLevel="0" collapsed="false">
      <c r="A37" s="171" t="n">
        <v>35</v>
      </c>
      <c r="B37" s="172" t="n">
        <v>7</v>
      </c>
      <c r="C37" s="173" t="n">
        <v>9</v>
      </c>
      <c r="D37" s="174" t="s">
        <v>30</v>
      </c>
      <c r="E37" s="176" t="s">
        <v>83</v>
      </c>
      <c r="F37" s="177" t="n">
        <v>7200</v>
      </c>
      <c r="G37" s="178" t="s">
        <v>342</v>
      </c>
      <c r="M37" s="152"/>
      <c r="N37" s="153"/>
    </row>
    <row r="38" customFormat="false" ht="13.5" hidden="false" customHeight="false" outlineLevel="0" collapsed="false">
      <c r="A38" s="171" t="n">
        <v>36</v>
      </c>
      <c r="B38" s="172" t="n">
        <v>7</v>
      </c>
      <c r="C38" s="173" t="n">
        <v>9</v>
      </c>
      <c r="D38" s="174" t="s">
        <v>10</v>
      </c>
      <c r="E38" s="176" t="s">
        <v>87</v>
      </c>
      <c r="F38" s="177" t="n">
        <v>7900</v>
      </c>
      <c r="G38" s="178" t="s">
        <v>343</v>
      </c>
      <c r="M38" s="152"/>
      <c r="N38" s="153"/>
    </row>
    <row r="39" customFormat="false" ht="13.5" hidden="false" customHeight="false" outlineLevel="0" collapsed="false">
      <c r="A39" s="171" t="n">
        <v>37</v>
      </c>
      <c r="B39" s="172" t="n">
        <v>7</v>
      </c>
      <c r="C39" s="173" t="n">
        <v>10</v>
      </c>
      <c r="D39" s="174" t="s">
        <v>461</v>
      </c>
      <c r="E39" s="176" t="s">
        <v>89</v>
      </c>
      <c r="F39" s="177" t="n">
        <v>6400</v>
      </c>
      <c r="G39" s="178" t="s">
        <v>344</v>
      </c>
      <c r="M39" s="152"/>
      <c r="N39" s="153"/>
    </row>
    <row r="40" customFormat="false" ht="13.5" hidden="false" customHeight="false" outlineLevel="0" collapsed="false">
      <c r="A40" s="171" t="n">
        <v>38</v>
      </c>
      <c r="B40" s="172" t="n">
        <v>7</v>
      </c>
      <c r="C40" s="173" t="n">
        <v>10</v>
      </c>
      <c r="D40" s="174" t="s">
        <v>27</v>
      </c>
      <c r="E40" s="176" t="s">
        <v>93</v>
      </c>
      <c r="F40" s="177" t="n">
        <v>6900</v>
      </c>
      <c r="G40" s="178" t="s">
        <v>345</v>
      </c>
      <c r="M40" s="152"/>
      <c r="N40" s="153"/>
    </row>
    <row r="41" customFormat="false" ht="13.5" hidden="false" customHeight="false" outlineLevel="0" collapsed="false">
      <c r="A41" s="171" t="n">
        <v>39</v>
      </c>
      <c r="B41" s="172" t="n">
        <v>7</v>
      </c>
      <c r="C41" s="173" t="n">
        <v>10</v>
      </c>
      <c r="D41" s="174" t="s">
        <v>22</v>
      </c>
      <c r="E41" s="176" t="s">
        <v>95</v>
      </c>
      <c r="F41" s="177" t="n">
        <v>6200</v>
      </c>
      <c r="G41" s="178" t="s">
        <v>346</v>
      </c>
      <c r="M41" s="152"/>
      <c r="N41" s="153"/>
    </row>
    <row r="42" customFormat="false" ht="13.5" hidden="false" customHeight="false" outlineLevel="0" collapsed="false">
      <c r="A42" s="171" t="n">
        <v>40</v>
      </c>
      <c r="B42" s="172" t="n">
        <v>7</v>
      </c>
      <c r="C42" s="173" t="n">
        <v>10</v>
      </c>
      <c r="D42" s="174" t="s">
        <v>14</v>
      </c>
      <c r="E42" s="176" t="s">
        <v>91</v>
      </c>
      <c r="F42" s="177" t="n">
        <v>9200</v>
      </c>
      <c r="G42" s="178" t="s">
        <v>347</v>
      </c>
      <c r="M42" s="152"/>
      <c r="N42" s="153"/>
    </row>
    <row r="43" customFormat="false" ht="13.5" hidden="false" customHeight="false" outlineLevel="0" collapsed="false">
      <c r="A43" s="171" t="n">
        <v>41</v>
      </c>
      <c r="B43" s="172" t="n">
        <v>7</v>
      </c>
      <c r="C43" s="173" t="n">
        <v>11</v>
      </c>
      <c r="D43" s="174" t="s">
        <v>459</v>
      </c>
      <c r="E43" s="176" t="s">
        <v>103</v>
      </c>
      <c r="F43" s="177" t="n">
        <v>6200</v>
      </c>
      <c r="G43" s="178" t="s">
        <v>348</v>
      </c>
      <c r="M43" s="152"/>
      <c r="N43" s="153"/>
    </row>
    <row r="44" customFormat="false" ht="13.5" hidden="false" customHeight="false" outlineLevel="0" collapsed="false">
      <c r="A44" s="171" t="n">
        <v>42</v>
      </c>
      <c r="B44" s="172" t="n">
        <v>7</v>
      </c>
      <c r="C44" s="173" t="n">
        <v>11</v>
      </c>
      <c r="D44" s="174" t="s">
        <v>460</v>
      </c>
      <c r="E44" s="176" t="s">
        <v>97</v>
      </c>
      <c r="F44" s="177" t="n">
        <v>8600</v>
      </c>
      <c r="G44" s="178" t="s">
        <v>349</v>
      </c>
      <c r="M44" s="152"/>
      <c r="N44" s="153"/>
    </row>
    <row r="45" customFormat="false" ht="13.5" hidden="false" customHeight="false" outlineLevel="0" collapsed="false">
      <c r="A45" s="171" t="n">
        <v>43</v>
      </c>
      <c r="B45" s="172" t="n">
        <v>7</v>
      </c>
      <c r="C45" s="173" t="n">
        <v>11</v>
      </c>
      <c r="D45" s="174" t="s">
        <v>30</v>
      </c>
      <c r="E45" s="176" t="s">
        <v>99</v>
      </c>
      <c r="F45" s="177" t="n">
        <v>6200</v>
      </c>
      <c r="G45" s="178" t="s">
        <v>350</v>
      </c>
      <c r="M45" s="152"/>
      <c r="N45" s="153"/>
    </row>
    <row r="46" customFormat="false" ht="13.5" hidden="false" customHeight="false" outlineLevel="0" collapsed="false">
      <c r="A46" s="171" t="n">
        <v>44</v>
      </c>
      <c r="B46" s="172" t="n">
        <v>7</v>
      </c>
      <c r="C46" s="173" t="n">
        <v>11</v>
      </c>
      <c r="D46" s="174" t="s">
        <v>10</v>
      </c>
      <c r="E46" s="176" t="s">
        <v>101</v>
      </c>
      <c r="F46" s="177" t="n">
        <v>6000</v>
      </c>
      <c r="G46" s="178" t="s">
        <v>351</v>
      </c>
      <c r="M46" s="152"/>
      <c r="N46" s="153"/>
    </row>
    <row r="47" customFormat="false" ht="13.5" hidden="false" customHeight="false" outlineLevel="0" collapsed="false">
      <c r="A47" s="171" t="n">
        <v>45</v>
      </c>
      <c r="B47" s="172" t="n">
        <v>7</v>
      </c>
      <c r="C47" s="173" t="n">
        <v>12</v>
      </c>
      <c r="D47" s="174" t="s">
        <v>461</v>
      </c>
      <c r="E47" s="176" t="s">
        <v>109</v>
      </c>
      <c r="F47" s="177" t="n">
        <v>6100</v>
      </c>
      <c r="G47" s="178" t="s">
        <v>352</v>
      </c>
      <c r="M47" s="152"/>
      <c r="N47" s="153"/>
    </row>
    <row r="48" customFormat="false" ht="13.5" hidden="false" customHeight="false" outlineLevel="0" collapsed="false">
      <c r="A48" s="171" t="n">
        <v>46</v>
      </c>
      <c r="B48" s="172" t="n">
        <v>7</v>
      </c>
      <c r="C48" s="173" t="n">
        <v>12</v>
      </c>
      <c r="D48" s="174" t="s">
        <v>21</v>
      </c>
      <c r="E48" s="176" t="s">
        <v>105</v>
      </c>
      <c r="F48" s="177" t="n">
        <v>9400</v>
      </c>
      <c r="G48" s="178" t="s">
        <v>353</v>
      </c>
      <c r="M48" s="152"/>
      <c r="N48" s="153"/>
    </row>
    <row r="49" customFormat="false" ht="13.5" hidden="false" customHeight="false" outlineLevel="0" collapsed="false">
      <c r="A49" s="171" t="n">
        <v>47</v>
      </c>
      <c r="B49" s="172" t="n">
        <v>7</v>
      </c>
      <c r="C49" s="173" t="n">
        <v>12</v>
      </c>
      <c r="D49" s="174" t="s">
        <v>22</v>
      </c>
      <c r="E49" s="176" t="s">
        <v>107</v>
      </c>
      <c r="F49" s="177" t="n">
        <v>9200</v>
      </c>
      <c r="G49" s="178" t="s">
        <v>354</v>
      </c>
      <c r="M49" s="152"/>
      <c r="N49" s="153"/>
    </row>
    <row r="50" customFormat="false" ht="13.5" hidden="false" customHeight="false" outlineLevel="0" collapsed="false">
      <c r="A50" s="171" t="n">
        <v>48</v>
      </c>
      <c r="B50" s="172" t="n">
        <v>7</v>
      </c>
      <c r="C50" s="173" t="n">
        <v>12</v>
      </c>
      <c r="D50" s="174" t="s">
        <v>14</v>
      </c>
      <c r="E50" s="176" t="s">
        <v>111</v>
      </c>
      <c r="F50" s="177" t="n">
        <v>8600</v>
      </c>
      <c r="G50" s="178" t="s">
        <v>355</v>
      </c>
      <c r="M50" s="152"/>
      <c r="N50" s="153"/>
    </row>
    <row r="51" customFormat="false" ht="13.5" hidden="false" customHeight="false" outlineLevel="0" collapsed="false">
      <c r="A51" s="171" t="n">
        <v>49</v>
      </c>
      <c r="B51" s="172" t="n">
        <v>8</v>
      </c>
      <c r="C51" s="173" t="n">
        <v>1</v>
      </c>
      <c r="D51" s="174" t="s">
        <v>459</v>
      </c>
      <c r="E51" s="176" t="s">
        <v>113</v>
      </c>
      <c r="F51" s="177" t="n">
        <v>7900</v>
      </c>
      <c r="G51" s="178" t="s">
        <v>356</v>
      </c>
      <c r="M51" s="152"/>
      <c r="N51" s="153"/>
    </row>
    <row r="52" customFormat="false" ht="13.5" hidden="false" customHeight="false" outlineLevel="0" collapsed="false">
      <c r="A52" s="171" t="n">
        <v>50</v>
      </c>
      <c r="B52" s="172" t="n">
        <v>8</v>
      </c>
      <c r="C52" s="173" t="n">
        <v>1</v>
      </c>
      <c r="D52" s="174" t="s">
        <v>460</v>
      </c>
      <c r="E52" s="176" t="s">
        <v>119</v>
      </c>
      <c r="F52" s="177" t="n">
        <v>5200</v>
      </c>
      <c r="G52" s="178" t="s">
        <v>357</v>
      </c>
      <c r="M52" s="152"/>
      <c r="N52" s="153"/>
    </row>
    <row r="53" customFormat="false" ht="13.5" hidden="false" customHeight="false" outlineLevel="0" collapsed="false">
      <c r="A53" s="171" t="n">
        <v>51</v>
      </c>
      <c r="B53" s="172" t="n">
        <v>8</v>
      </c>
      <c r="C53" s="173" t="n">
        <v>1</v>
      </c>
      <c r="D53" s="174" t="s">
        <v>18</v>
      </c>
      <c r="E53" s="176" t="s">
        <v>115</v>
      </c>
      <c r="F53" s="177" t="n">
        <v>9800</v>
      </c>
      <c r="G53" s="178" t="s">
        <v>358</v>
      </c>
      <c r="M53" s="152"/>
      <c r="N53" s="153"/>
    </row>
    <row r="54" customFormat="false" ht="13.5" hidden="false" customHeight="false" outlineLevel="0" collapsed="false">
      <c r="A54" s="171" t="n">
        <v>52</v>
      </c>
      <c r="B54" s="172" t="n">
        <v>8</v>
      </c>
      <c r="C54" s="173" t="n">
        <v>1</v>
      </c>
      <c r="D54" s="174" t="s">
        <v>10</v>
      </c>
      <c r="E54" s="176" t="s">
        <v>117</v>
      </c>
      <c r="F54" s="177" t="n">
        <v>6300</v>
      </c>
      <c r="G54" s="178" t="s">
        <v>359</v>
      </c>
      <c r="M54" s="152"/>
      <c r="N54" s="153"/>
    </row>
    <row r="55" customFormat="false" ht="13.5" hidden="false" customHeight="false" outlineLevel="0" collapsed="false">
      <c r="A55" s="171" t="n">
        <v>53</v>
      </c>
      <c r="B55" s="172" t="n">
        <v>8</v>
      </c>
      <c r="C55" s="173" t="n">
        <v>2</v>
      </c>
      <c r="D55" s="174" t="s">
        <v>461</v>
      </c>
      <c r="E55" s="176" t="s">
        <v>125</v>
      </c>
      <c r="F55" s="177" t="n">
        <v>8400</v>
      </c>
      <c r="G55" s="178" t="s">
        <v>360</v>
      </c>
      <c r="M55" s="152"/>
      <c r="N55" s="153"/>
    </row>
    <row r="56" customFormat="false" ht="13.5" hidden="false" customHeight="false" outlineLevel="0" collapsed="false">
      <c r="A56" s="171" t="n">
        <v>54</v>
      </c>
      <c r="B56" s="172" t="n">
        <v>8</v>
      </c>
      <c r="C56" s="173" t="n">
        <v>2</v>
      </c>
      <c r="D56" s="174" t="s">
        <v>21</v>
      </c>
      <c r="E56" s="176" t="s">
        <v>127</v>
      </c>
      <c r="F56" s="177" t="n">
        <v>8000</v>
      </c>
      <c r="G56" s="178" t="s">
        <v>361</v>
      </c>
      <c r="M56" s="152"/>
      <c r="N56" s="153"/>
    </row>
    <row r="57" customFormat="false" ht="13.5" hidden="false" customHeight="false" outlineLevel="0" collapsed="false">
      <c r="A57" s="171" t="n">
        <v>55</v>
      </c>
      <c r="B57" s="172" t="n">
        <v>8</v>
      </c>
      <c r="C57" s="173" t="n">
        <v>2</v>
      </c>
      <c r="D57" s="174" t="s">
        <v>27</v>
      </c>
      <c r="E57" s="176" t="s">
        <v>121</v>
      </c>
      <c r="F57" s="177" t="n">
        <v>8800</v>
      </c>
      <c r="G57" s="178" t="s">
        <v>362</v>
      </c>
      <c r="M57" s="152"/>
      <c r="N57" s="153"/>
    </row>
    <row r="58" customFormat="false" ht="13.5" hidden="false" customHeight="false" outlineLevel="0" collapsed="false">
      <c r="A58" s="171" t="n">
        <v>56</v>
      </c>
      <c r="B58" s="172" t="n">
        <v>8</v>
      </c>
      <c r="C58" s="173" t="n">
        <v>2</v>
      </c>
      <c r="D58" s="174" t="s">
        <v>14</v>
      </c>
      <c r="E58" s="176" t="s">
        <v>123</v>
      </c>
      <c r="F58" s="177" t="n">
        <v>5700</v>
      </c>
      <c r="G58" s="178" t="s">
        <v>363</v>
      </c>
      <c r="M58" s="152"/>
      <c r="N58" s="153"/>
    </row>
    <row r="59" customFormat="false" ht="13.5" hidden="false" customHeight="false" outlineLevel="0" collapsed="false">
      <c r="A59" s="171" t="n">
        <v>57</v>
      </c>
      <c r="B59" s="172" t="n">
        <v>8</v>
      </c>
      <c r="C59" s="173" t="n">
        <v>3</v>
      </c>
      <c r="D59" s="174" t="s">
        <v>459</v>
      </c>
      <c r="E59" s="176" t="s">
        <v>133</v>
      </c>
      <c r="F59" s="177" t="n">
        <v>7300</v>
      </c>
      <c r="G59" s="178" t="s">
        <v>364</v>
      </c>
      <c r="M59" s="152"/>
      <c r="N59" s="153"/>
    </row>
    <row r="60" customFormat="false" ht="13.5" hidden="false" customHeight="false" outlineLevel="0" collapsed="false">
      <c r="A60" s="171" t="n">
        <v>58</v>
      </c>
      <c r="B60" s="172" t="n">
        <v>8</v>
      </c>
      <c r="C60" s="173" t="n">
        <v>3</v>
      </c>
      <c r="D60" s="174" t="s">
        <v>460</v>
      </c>
      <c r="E60" s="176" t="s">
        <v>129</v>
      </c>
      <c r="F60" s="177" t="n">
        <v>8800</v>
      </c>
      <c r="G60" s="178" t="s">
        <v>365</v>
      </c>
      <c r="M60" s="152"/>
      <c r="N60" s="153"/>
    </row>
    <row r="61" customFormat="false" ht="13.5" hidden="false" customHeight="false" outlineLevel="0" collapsed="false">
      <c r="A61" s="171" t="n">
        <v>59</v>
      </c>
      <c r="B61" s="172" t="n">
        <v>8</v>
      </c>
      <c r="C61" s="173" t="n">
        <v>3</v>
      </c>
      <c r="D61" s="174" t="s">
        <v>18</v>
      </c>
      <c r="E61" s="176" t="s">
        <v>135</v>
      </c>
      <c r="F61" s="177" t="n">
        <v>8500</v>
      </c>
      <c r="G61" s="178" t="s">
        <v>366</v>
      </c>
      <c r="M61" s="152"/>
      <c r="N61" s="153"/>
    </row>
    <row r="62" customFormat="false" ht="13.5" hidden="false" customHeight="false" outlineLevel="0" collapsed="false">
      <c r="A62" s="171" t="n">
        <v>60</v>
      </c>
      <c r="B62" s="172" t="n">
        <v>8</v>
      </c>
      <c r="C62" s="173" t="n">
        <v>3</v>
      </c>
      <c r="D62" s="174" t="s">
        <v>30</v>
      </c>
      <c r="E62" s="176" t="s">
        <v>131</v>
      </c>
      <c r="F62" s="177" t="n">
        <v>8200</v>
      </c>
      <c r="G62" s="178" t="s">
        <v>367</v>
      </c>
      <c r="M62" s="152"/>
      <c r="N62" s="153"/>
    </row>
    <row r="63" customFormat="false" ht="13.5" hidden="false" customHeight="false" outlineLevel="0" collapsed="false">
      <c r="A63" s="171" t="n">
        <v>61</v>
      </c>
      <c r="B63" s="172" t="n">
        <v>8</v>
      </c>
      <c r="C63" s="173" t="n">
        <v>4</v>
      </c>
      <c r="D63" s="174" t="s">
        <v>461</v>
      </c>
      <c r="E63" s="176" t="s">
        <v>139</v>
      </c>
      <c r="F63" s="177" t="n">
        <v>5600</v>
      </c>
      <c r="G63" s="178" t="s">
        <v>368</v>
      </c>
      <c r="M63" s="152"/>
      <c r="N63" s="153"/>
    </row>
    <row r="64" customFormat="false" ht="13.5" hidden="false" customHeight="false" outlineLevel="0" collapsed="false">
      <c r="A64" s="171" t="n">
        <v>62</v>
      </c>
      <c r="B64" s="172" t="n">
        <v>8</v>
      </c>
      <c r="C64" s="173" t="n">
        <v>4</v>
      </c>
      <c r="D64" s="174" t="s">
        <v>21</v>
      </c>
      <c r="E64" s="176" t="s">
        <v>141</v>
      </c>
      <c r="F64" s="177" t="n">
        <v>9200</v>
      </c>
      <c r="G64" s="178" t="s">
        <v>369</v>
      </c>
      <c r="M64" s="152"/>
      <c r="N64" s="153"/>
    </row>
    <row r="65" customFormat="false" ht="13.5" hidden="false" customHeight="false" outlineLevel="0" collapsed="false">
      <c r="A65" s="171" t="n">
        <v>63</v>
      </c>
      <c r="B65" s="172" t="n">
        <v>8</v>
      </c>
      <c r="C65" s="173" t="n">
        <v>4</v>
      </c>
      <c r="D65" s="174" t="s">
        <v>27</v>
      </c>
      <c r="E65" s="176" t="s">
        <v>143</v>
      </c>
      <c r="F65" s="177" t="n">
        <v>9300</v>
      </c>
      <c r="G65" s="178" t="s">
        <v>370</v>
      </c>
      <c r="M65" s="152"/>
      <c r="N65" s="153"/>
    </row>
    <row r="66" customFormat="false" ht="13.5" hidden="false" customHeight="false" outlineLevel="0" collapsed="false">
      <c r="A66" s="171" t="n">
        <v>64</v>
      </c>
      <c r="B66" s="172" t="n">
        <v>8</v>
      </c>
      <c r="C66" s="173" t="n">
        <v>4</v>
      </c>
      <c r="D66" s="174" t="s">
        <v>22</v>
      </c>
      <c r="E66" s="176" t="s">
        <v>137</v>
      </c>
      <c r="F66" s="177" t="n">
        <v>9300</v>
      </c>
      <c r="G66" s="178" t="s">
        <v>371</v>
      </c>
      <c r="M66" s="152"/>
      <c r="N66" s="153"/>
    </row>
    <row r="67" customFormat="false" ht="13.5" hidden="false" customHeight="false" outlineLevel="0" collapsed="false">
      <c r="A67" s="171" t="n">
        <v>65</v>
      </c>
      <c r="B67" s="172" t="n">
        <v>8</v>
      </c>
      <c r="C67" s="173" t="n">
        <v>5</v>
      </c>
      <c r="D67" s="174" t="s">
        <v>460</v>
      </c>
      <c r="E67" s="176" t="s">
        <v>147</v>
      </c>
      <c r="F67" s="177" t="n">
        <v>5600</v>
      </c>
      <c r="G67" s="178" t="s">
        <v>372</v>
      </c>
      <c r="M67" s="152"/>
      <c r="N67" s="153"/>
    </row>
    <row r="68" customFormat="false" ht="13.5" hidden="false" customHeight="false" outlineLevel="0" collapsed="false">
      <c r="A68" s="171" t="n">
        <v>66</v>
      </c>
      <c r="B68" s="172" t="n">
        <v>8</v>
      </c>
      <c r="C68" s="173" t="n">
        <v>5</v>
      </c>
      <c r="D68" s="174" t="s">
        <v>18</v>
      </c>
      <c r="E68" s="176" t="s">
        <v>149</v>
      </c>
      <c r="F68" s="177" t="n">
        <v>6100</v>
      </c>
      <c r="G68" s="178" t="s">
        <v>373</v>
      </c>
      <c r="M68" s="152"/>
      <c r="N68" s="153"/>
    </row>
    <row r="69" customFormat="false" ht="13.5" hidden="false" customHeight="false" outlineLevel="0" collapsed="false">
      <c r="A69" s="171" t="n">
        <v>67</v>
      </c>
      <c r="B69" s="172" t="n">
        <v>8</v>
      </c>
      <c r="C69" s="173" t="n">
        <v>5</v>
      </c>
      <c r="D69" s="174" t="s">
        <v>30</v>
      </c>
      <c r="E69" s="176" t="s">
        <v>145</v>
      </c>
      <c r="F69" s="177" t="n">
        <v>6400</v>
      </c>
      <c r="G69" s="178" t="s">
        <v>374</v>
      </c>
      <c r="M69" s="152"/>
      <c r="N69" s="153"/>
    </row>
    <row r="70" customFormat="false" ht="13.5" hidden="false" customHeight="false" outlineLevel="0" collapsed="false">
      <c r="A70" s="171" t="n">
        <v>68</v>
      </c>
      <c r="B70" s="172" t="n">
        <v>8</v>
      </c>
      <c r="C70" s="173" t="n">
        <v>5</v>
      </c>
      <c r="D70" s="174" t="s">
        <v>10</v>
      </c>
      <c r="E70" s="176" t="s">
        <v>151</v>
      </c>
      <c r="F70" s="177" t="n">
        <v>5100</v>
      </c>
      <c r="G70" s="178" t="s">
        <v>375</v>
      </c>
      <c r="M70" s="152"/>
      <c r="N70" s="153"/>
    </row>
    <row r="71" customFormat="false" ht="13.5" hidden="false" customHeight="false" outlineLevel="0" collapsed="false">
      <c r="A71" s="171" t="n">
        <v>69</v>
      </c>
      <c r="B71" s="172" t="n">
        <v>8</v>
      </c>
      <c r="C71" s="173" t="n">
        <v>6</v>
      </c>
      <c r="D71" s="174" t="s">
        <v>21</v>
      </c>
      <c r="E71" s="176" t="s">
        <v>153</v>
      </c>
      <c r="F71" s="177" t="n">
        <v>9500</v>
      </c>
      <c r="G71" s="178" t="s">
        <v>376</v>
      </c>
      <c r="M71" s="152"/>
      <c r="N71" s="153"/>
    </row>
    <row r="72" customFormat="false" ht="13.5" hidden="false" customHeight="false" outlineLevel="0" collapsed="false">
      <c r="A72" s="171" t="n">
        <v>70</v>
      </c>
      <c r="B72" s="172" t="n">
        <v>8</v>
      </c>
      <c r="C72" s="173" t="n">
        <v>6</v>
      </c>
      <c r="D72" s="174" t="s">
        <v>27</v>
      </c>
      <c r="E72" s="176" t="s">
        <v>157</v>
      </c>
      <c r="F72" s="177" t="n">
        <v>6300</v>
      </c>
      <c r="G72" s="178" t="s">
        <v>377</v>
      </c>
      <c r="M72" s="152"/>
      <c r="N72" s="153"/>
    </row>
    <row r="73" customFormat="false" ht="13.5" hidden="false" customHeight="false" outlineLevel="0" collapsed="false">
      <c r="A73" s="171" t="n">
        <v>71</v>
      </c>
      <c r="B73" s="172" t="n">
        <v>8</v>
      </c>
      <c r="C73" s="173" t="n">
        <v>6</v>
      </c>
      <c r="D73" s="174" t="s">
        <v>22</v>
      </c>
      <c r="E73" s="176" t="s">
        <v>159</v>
      </c>
      <c r="F73" s="177" t="n">
        <v>8700</v>
      </c>
      <c r="G73" s="178" t="s">
        <v>378</v>
      </c>
      <c r="M73" s="152"/>
      <c r="N73" s="153"/>
    </row>
    <row r="74" customFormat="false" ht="13.5" hidden="false" customHeight="false" outlineLevel="0" collapsed="false">
      <c r="A74" s="171" t="n">
        <v>72</v>
      </c>
      <c r="B74" s="172" t="n">
        <v>8</v>
      </c>
      <c r="C74" s="173" t="n">
        <v>6</v>
      </c>
      <c r="D74" s="174" t="s">
        <v>14</v>
      </c>
      <c r="E74" s="176" t="s">
        <v>155</v>
      </c>
      <c r="F74" s="177" t="n">
        <v>7600</v>
      </c>
      <c r="G74" s="178" t="s">
        <v>379</v>
      </c>
      <c r="M74" s="152"/>
      <c r="N74" s="153"/>
    </row>
    <row r="75" customFormat="false" ht="13.5" hidden="false" customHeight="false" outlineLevel="0" collapsed="false">
      <c r="A75" s="171" t="n">
        <v>73</v>
      </c>
      <c r="B75" s="172" t="n">
        <v>8</v>
      </c>
      <c r="C75" s="173" t="n">
        <v>7</v>
      </c>
      <c r="D75" s="174" t="s">
        <v>459</v>
      </c>
      <c r="E75" s="176" t="s">
        <v>167</v>
      </c>
      <c r="F75" s="177" t="n">
        <v>6900</v>
      </c>
      <c r="G75" s="178" t="s">
        <v>380</v>
      </c>
      <c r="M75" s="152"/>
      <c r="N75" s="153"/>
    </row>
    <row r="76" customFormat="false" ht="13.5" hidden="false" customHeight="false" outlineLevel="0" collapsed="false">
      <c r="A76" s="171" t="n">
        <v>74</v>
      </c>
      <c r="B76" s="172" t="n">
        <v>8</v>
      </c>
      <c r="C76" s="173" t="n">
        <v>7</v>
      </c>
      <c r="D76" s="174" t="s">
        <v>18</v>
      </c>
      <c r="E76" s="176" t="s">
        <v>161</v>
      </c>
      <c r="F76" s="177" t="n">
        <v>7200</v>
      </c>
      <c r="G76" s="178" t="s">
        <v>381</v>
      </c>
      <c r="M76" s="152"/>
      <c r="N76" s="153"/>
    </row>
    <row r="77" customFormat="false" ht="13.5" hidden="false" customHeight="false" outlineLevel="0" collapsed="false">
      <c r="A77" s="171" t="n">
        <v>75</v>
      </c>
      <c r="B77" s="172" t="n">
        <v>8</v>
      </c>
      <c r="C77" s="173" t="n">
        <v>7</v>
      </c>
      <c r="D77" s="174" t="s">
        <v>30</v>
      </c>
      <c r="E77" s="176" t="s">
        <v>163</v>
      </c>
      <c r="F77" s="177" t="n">
        <v>5900</v>
      </c>
      <c r="G77" s="178" t="s">
        <v>382</v>
      </c>
      <c r="M77" s="152"/>
      <c r="N77" s="153"/>
    </row>
    <row r="78" customFormat="false" ht="13.5" hidden="false" customHeight="false" outlineLevel="0" collapsed="false">
      <c r="A78" s="171" t="n">
        <v>76</v>
      </c>
      <c r="B78" s="172" t="n">
        <v>8</v>
      </c>
      <c r="C78" s="173" t="n">
        <v>7</v>
      </c>
      <c r="D78" s="174" t="s">
        <v>10</v>
      </c>
      <c r="E78" s="176" t="s">
        <v>165</v>
      </c>
      <c r="F78" s="177" t="n">
        <v>8900</v>
      </c>
      <c r="G78" s="178" t="s">
        <v>383</v>
      </c>
      <c r="M78" s="152"/>
      <c r="N78" s="153"/>
    </row>
    <row r="79" customFormat="false" ht="13.5" hidden="false" customHeight="false" outlineLevel="0" collapsed="false">
      <c r="A79" s="171" t="n">
        <v>77</v>
      </c>
      <c r="B79" s="172" t="n">
        <v>8</v>
      </c>
      <c r="C79" s="173" t="n">
        <v>8</v>
      </c>
      <c r="D79" s="174" t="s">
        <v>461</v>
      </c>
      <c r="E79" s="176" t="s">
        <v>173</v>
      </c>
      <c r="F79" s="177" t="n">
        <v>7300</v>
      </c>
      <c r="G79" s="178" t="s">
        <v>384</v>
      </c>
      <c r="M79" s="152"/>
      <c r="N79" s="153"/>
    </row>
    <row r="80" customFormat="false" ht="13.5" hidden="false" customHeight="false" outlineLevel="0" collapsed="false">
      <c r="A80" s="171" t="n">
        <v>78</v>
      </c>
      <c r="B80" s="172" t="n">
        <v>8</v>
      </c>
      <c r="C80" s="173" t="n">
        <v>8</v>
      </c>
      <c r="D80" s="174" t="s">
        <v>27</v>
      </c>
      <c r="E80" s="176" t="s">
        <v>169</v>
      </c>
      <c r="F80" s="177" t="n">
        <v>9000</v>
      </c>
      <c r="G80" s="178" t="s">
        <v>385</v>
      </c>
      <c r="M80" s="152"/>
      <c r="N80" s="153"/>
    </row>
    <row r="81" customFormat="false" ht="13.5" hidden="false" customHeight="false" outlineLevel="0" collapsed="false">
      <c r="A81" s="171" t="n">
        <v>79</v>
      </c>
      <c r="B81" s="172" t="n">
        <v>8</v>
      </c>
      <c r="C81" s="173" t="n">
        <v>8</v>
      </c>
      <c r="D81" s="174" t="s">
        <v>22</v>
      </c>
      <c r="E81" s="176" t="s">
        <v>171</v>
      </c>
      <c r="F81" s="177" t="n">
        <v>6100</v>
      </c>
      <c r="G81" s="178" t="s">
        <v>386</v>
      </c>
      <c r="M81" s="152"/>
      <c r="N81" s="153"/>
    </row>
    <row r="82" customFormat="false" ht="13.5" hidden="false" customHeight="false" outlineLevel="0" collapsed="false">
      <c r="A82" s="171" t="n">
        <v>80</v>
      </c>
      <c r="B82" s="172" t="n">
        <v>8</v>
      </c>
      <c r="C82" s="173" t="n">
        <v>8</v>
      </c>
      <c r="D82" s="174" t="s">
        <v>14</v>
      </c>
      <c r="E82" s="176" t="s">
        <v>175</v>
      </c>
      <c r="F82" s="177" t="n">
        <v>8200</v>
      </c>
      <c r="G82" s="178" t="s">
        <v>387</v>
      </c>
      <c r="M82" s="152"/>
      <c r="N82" s="153"/>
    </row>
    <row r="83" customFormat="false" ht="13.5" hidden="false" customHeight="false" outlineLevel="0" collapsed="false">
      <c r="A83" s="171" t="n">
        <v>81</v>
      </c>
      <c r="B83" s="172" t="n">
        <v>8</v>
      </c>
      <c r="C83" s="173" t="n">
        <v>9</v>
      </c>
      <c r="D83" s="174" t="s">
        <v>459</v>
      </c>
      <c r="E83" s="176" t="s">
        <v>177</v>
      </c>
      <c r="F83" s="177" t="n">
        <v>9800</v>
      </c>
      <c r="G83" s="178" t="s">
        <v>388</v>
      </c>
      <c r="M83" s="152"/>
      <c r="N83" s="153"/>
    </row>
    <row r="84" customFormat="false" ht="13.5" hidden="false" customHeight="false" outlineLevel="0" collapsed="false">
      <c r="A84" s="171" t="n">
        <v>82</v>
      </c>
      <c r="B84" s="172" t="n">
        <v>8</v>
      </c>
      <c r="C84" s="173" t="n">
        <v>9</v>
      </c>
      <c r="D84" s="174" t="s">
        <v>460</v>
      </c>
      <c r="E84" s="176" t="s">
        <v>183</v>
      </c>
      <c r="F84" s="177" t="n">
        <v>5300</v>
      </c>
      <c r="G84" s="178" t="s">
        <v>389</v>
      </c>
      <c r="M84" s="152"/>
      <c r="N84" s="153"/>
    </row>
    <row r="85" customFormat="false" ht="13.5" hidden="false" customHeight="false" outlineLevel="0" collapsed="false">
      <c r="A85" s="171" t="n">
        <v>83</v>
      </c>
      <c r="B85" s="172" t="n">
        <v>8</v>
      </c>
      <c r="C85" s="173" t="n">
        <v>9</v>
      </c>
      <c r="D85" s="174" t="s">
        <v>30</v>
      </c>
      <c r="E85" s="176" t="s">
        <v>179</v>
      </c>
      <c r="F85" s="177" t="n">
        <v>5500</v>
      </c>
      <c r="G85" s="178" t="s">
        <v>390</v>
      </c>
      <c r="M85" s="152"/>
      <c r="N85" s="153"/>
    </row>
    <row r="86" customFormat="false" ht="13.5" hidden="false" customHeight="false" outlineLevel="0" collapsed="false">
      <c r="A86" s="171" t="n">
        <v>84</v>
      </c>
      <c r="B86" s="172" t="n">
        <v>8</v>
      </c>
      <c r="C86" s="173" t="n">
        <v>9</v>
      </c>
      <c r="D86" s="174" t="s">
        <v>10</v>
      </c>
      <c r="E86" s="176" t="s">
        <v>181</v>
      </c>
      <c r="F86" s="177" t="n">
        <v>5400</v>
      </c>
      <c r="G86" s="178" t="s">
        <v>391</v>
      </c>
      <c r="M86" s="152"/>
      <c r="N86" s="153"/>
    </row>
    <row r="87" customFormat="false" ht="13.5" hidden="false" customHeight="false" outlineLevel="0" collapsed="false">
      <c r="A87" s="171" t="n">
        <v>85</v>
      </c>
      <c r="B87" s="172" t="n">
        <v>8</v>
      </c>
      <c r="C87" s="173" t="n">
        <v>10</v>
      </c>
      <c r="D87" s="174" t="s">
        <v>461</v>
      </c>
      <c r="E87" s="176" t="s">
        <v>189</v>
      </c>
      <c r="F87" s="177" t="n">
        <v>5700</v>
      </c>
      <c r="G87" s="178" t="s">
        <v>392</v>
      </c>
      <c r="M87" s="152"/>
      <c r="N87" s="153"/>
    </row>
    <row r="88" customFormat="false" ht="13.5" hidden="false" customHeight="false" outlineLevel="0" collapsed="false">
      <c r="A88" s="171" t="n">
        <v>86</v>
      </c>
      <c r="B88" s="172" t="n">
        <v>8</v>
      </c>
      <c r="C88" s="173" t="n">
        <v>10</v>
      </c>
      <c r="D88" s="174" t="s">
        <v>21</v>
      </c>
      <c r="E88" s="176" t="s">
        <v>191</v>
      </c>
      <c r="F88" s="177" t="n">
        <v>7300</v>
      </c>
      <c r="G88" s="178" t="s">
        <v>393</v>
      </c>
      <c r="M88" s="152"/>
      <c r="N88" s="153"/>
    </row>
    <row r="89" customFormat="false" ht="13.5" hidden="false" customHeight="false" outlineLevel="0" collapsed="false">
      <c r="A89" s="171" t="n">
        <v>87</v>
      </c>
      <c r="B89" s="172" t="n">
        <v>8</v>
      </c>
      <c r="C89" s="173" t="n">
        <v>10</v>
      </c>
      <c r="D89" s="174" t="s">
        <v>22</v>
      </c>
      <c r="E89" s="176" t="s">
        <v>185</v>
      </c>
      <c r="F89" s="177" t="n">
        <v>6700</v>
      </c>
      <c r="G89" s="178" t="s">
        <v>394</v>
      </c>
      <c r="M89" s="152"/>
      <c r="N89" s="153"/>
    </row>
    <row r="90" customFormat="false" ht="13.5" hidden="false" customHeight="false" outlineLevel="0" collapsed="false">
      <c r="A90" s="171" t="n">
        <v>88</v>
      </c>
      <c r="B90" s="172" t="n">
        <v>8</v>
      </c>
      <c r="C90" s="173" t="n">
        <v>10</v>
      </c>
      <c r="D90" s="174" t="s">
        <v>14</v>
      </c>
      <c r="E90" s="176" t="s">
        <v>187</v>
      </c>
      <c r="F90" s="177" t="n">
        <v>6600</v>
      </c>
      <c r="G90" s="178" t="s">
        <v>395</v>
      </c>
      <c r="M90" s="152"/>
      <c r="N90" s="153"/>
    </row>
    <row r="91" customFormat="false" ht="13.5" hidden="false" customHeight="false" outlineLevel="0" collapsed="false">
      <c r="A91" s="171" t="n">
        <v>89</v>
      </c>
      <c r="B91" s="172" t="n">
        <v>8</v>
      </c>
      <c r="C91" s="173" t="n">
        <v>11</v>
      </c>
      <c r="D91" s="174" t="s">
        <v>459</v>
      </c>
      <c r="E91" s="176" t="s">
        <v>197</v>
      </c>
      <c r="F91" s="177" t="n">
        <v>8300</v>
      </c>
      <c r="G91" s="178" t="s">
        <v>396</v>
      </c>
      <c r="M91" s="152"/>
      <c r="N91" s="153"/>
    </row>
    <row r="92" customFormat="false" ht="13.5" hidden="false" customHeight="false" outlineLevel="0" collapsed="false">
      <c r="A92" s="171" t="n">
        <v>90</v>
      </c>
      <c r="B92" s="172" t="n">
        <v>8</v>
      </c>
      <c r="C92" s="173" t="n">
        <v>11</v>
      </c>
      <c r="D92" s="174" t="s">
        <v>460</v>
      </c>
      <c r="E92" s="176" t="s">
        <v>193</v>
      </c>
      <c r="F92" s="177" t="n">
        <v>8000</v>
      </c>
      <c r="G92" s="178" t="s">
        <v>397</v>
      </c>
      <c r="M92" s="152"/>
      <c r="N92" s="153"/>
    </row>
    <row r="93" customFormat="false" ht="13.5" hidden="false" customHeight="false" outlineLevel="0" collapsed="false">
      <c r="A93" s="171" t="n">
        <v>91</v>
      </c>
      <c r="B93" s="172" t="n">
        <v>8</v>
      </c>
      <c r="C93" s="173" t="n">
        <v>11</v>
      </c>
      <c r="D93" s="174" t="s">
        <v>18</v>
      </c>
      <c r="E93" s="176" t="s">
        <v>199</v>
      </c>
      <c r="F93" s="177" t="n">
        <v>5200</v>
      </c>
      <c r="G93" s="178" t="s">
        <v>398</v>
      </c>
      <c r="M93" s="152"/>
      <c r="N93" s="153"/>
    </row>
    <row r="94" customFormat="false" ht="13.5" hidden="false" customHeight="false" outlineLevel="0" collapsed="false">
      <c r="A94" s="171" t="n">
        <v>92</v>
      </c>
      <c r="B94" s="172" t="n">
        <v>8</v>
      </c>
      <c r="C94" s="173" t="n">
        <v>11</v>
      </c>
      <c r="D94" s="174" t="s">
        <v>10</v>
      </c>
      <c r="E94" s="176" t="s">
        <v>195</v>
      </c>
      <c r="F94" s="177" t="n">
        <v>6500</v>
      </c>
      <c r="G94" s="178" t="s">
        <v>399</v>
      </c>
      <c r="M94" s="152"/>
      <c r="N94" s="153"/>
    </row>
    <row r="95" customFormat="false" ht="13.5" hidden="false" customHeight="false" outlineLevel="0" collapsed="false">
      <c r="A95" s="171" t="n">
        <v>93</v>
      </c>
      <c r="B95" s="172" t="n">
        <v>8</v>
      </c>
      <c r="C95" s="173" t="n">
        <v>12</v>
      </c>
      <c r="D95" s="174" t="s">
        <v>461</v>
      </c>
      <c r="E95" s="176" t="s">
        <v>203</v>
      </c>
      <c r="F95" s="177" t="n">
        <v>8400</v>
      </c>
      <c r="G95" s="178" t="s">
        <v>400</v>
      </c>
      <c r="M95" s="152"/>
      <c r="N95" s="153"/>
    </row>
    <row r="96" customFormat="false" ht="13.5" hidden="false" customHeight="false" outlineLevel="0" collapsed="false">
      <c r="A96" s="171" t="n">
        <v>94</v>
      </c>
      <c r="B96" s="172" t="n">
        <v>8</v>
      </c>
      <c r="C96" s="173" t="n">
        <v>12</v>
      </c>
      <c r="D96" s="174" t="s">
        <v>21</v>
      </c>
      <c r="E96" s="176" t="s">
        <v>205</v>
      </c>
      <c r="F96" s="177" t="n">
        <v>6900</v>
      </c>
      <c r="G96" s="178" t="s">
        <v>401</v>
      </c>
      <c r="M96" s="152"/>
      <c r="N96" s="153"/>
    </row>
    <row r="97" customFormat="false" ht="13.5" hidden="false" customHeight="false" outlineLevel="0" collapsed="false">
      <c r="A97" s="171" t="n">
        <v>95</v>
      </c>
      <c r="B97" s="172" t="n">
        <v>8</v>
      </c>
      <c r="C97" s="173" t="n">
        <v>12</v>
      </c>
      <c r="D97" s="174" t="s">
        <v>27</v>
      </c>
      <c r="E97" s="176" t="s">
        <v>207</v>
      </c>
      <c r="F97" s="177" t="n">
        <v>8400</v>
      </c>
      <c r="G97" s="178" t="s">
        <v>402</v>
      </c>
      <c r="M97" s="152"/>
      <c r="N97" s="153"/>
    </row>
    <row r="98" customFormat="false" ht="13.5" hidden="false" customHeight="false" outlineLevel="0" collapsed="false">
      <c r="A98" s="171" t="n">
        <v>96</v>
      </c>
      <c r="B98" s="172" t="n">
        <v>8</v>
      </c>
      <c r="C98" s="173" t="n">
        <v>12</v>
      </c>
      <c r="D98" s="174" t="s">
        <v>14</v>
      </c>
      <c r="E98" s="176" t="s">
        <v>201</v>
      </c>
      <c r="F98" s="177" t="n">
        <v>6200</v>
      </c>
      <c r="G98" s="178" t="s">
        <v>403</v>
      </c>
      <c r="M98" s="152"/>
      <c r="N98" s="153"/>
    </row>
    <row r="99" customFormat="false" ht="13.5" hidden="false" customHeight="false" outlineLevel="0" collapsed="false">
      <c r="A99" s="171" t="n">
        <v>97</v>
      </c>
      <c r="B99" s="172" t="n">
        <v>9</v>
      </c>
      <c r="C99" s="173" t="n">
        <v>1</v>
      </c>
      <c r="D99" s="174" t="s">
        <v>459</v>
      </c>
      <c r="E99" s="176" t="s">
        <v>211</v>
      </c>
      <c r="F99" s="177" t="n">
        <v>6200</v>
      </c>
      <c r="G99" s="178" t="s">
        <v>404</v>
      </c>
      <c r="M99" s="152"/>
      <c r="N99" s="153"/>
    </row>
    <row r="100" customFormat="false" ht="13.5" hidden="false" customHeight="false" outlineLevel="0" collapsed="false">
      <c r="A100" s="171" t="n">
        <v>98</v>
      </c>
      <c r="B100" s="172" t="n">
        <v>9</v>
      </c>
      <c r="C100" s="173" t="n">
        <v>1</v>
      </c>
      <c r="D100" s="174" t="s">
        <v>460</v>
      </c>
      <c r="E100" s="176" t="s">
        <v>215</v>
      </c>
      <c r="F100" s="177" t="n">
        <v>51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99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6200</v>
      </c>
      <c r="G102" s="178" t="s">
        <v>407</v>
      </c>
      <c r="M102" s="152"/>
      <c r="N102" s="153"/>
    </row>
    <row r="103" customFormat="false" ht="13.5" hidden="false" customHeight="false" outlineLevel="0" collapsed="false">
      <c r="A103" s="171" t="n">
        <v>101</v>
      </c>
      <c r="B103" s="172" t="n">
        <v>9</v>
      </c>
      <c r="C103" s="173" t="n">
        <v>2</v>
      </c>
      <c r="D103" s="174" t="s">
        <v>461</v>
      </c>
      <c r="E103" s="176" t="s">
        <v>221</v>
      </c>
      <c r="F103" s="177" t="n">
        <v>65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79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66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9300</v>
      </c>
      <c r="G106" s="178" t="s">
        <v>411</v>
      </c>
      <c r="M106" s="152"/>
      <c r="N106" s="153"/>
    </row>
    <row r="107" customFormat="false" ht="13.5" hidden="false" customHeight="false" outlineLevel="0" collapsed="false">
      <c r="A107" s="171" t="n">
        <v>105</v>
      </c>
      <c r="B107" s="172" t="n">
        <v>9</v>
      </c>
      <c r="C107" s="173" t="n">
        <v>3</v>
      </c>
      <c r="D107" s="174" t="s">
        <v>460</v>
      </c>
      <c r="E107" s="176" t="s">
        <v>225</v>
      </c>
      <c r="F107" s="177" t="n">
        <v>82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66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52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91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78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76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80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6500</v>
      </c>
      <c r="G114" s="178" t="s">
        <v>419</v>
      </c>
      <c r="M114" s="152"/>
      <c r="N114" s="153"/>
    </row>
    <row r="115" customFormat="false" ht="13.5" hidden="false" customHeight="false" outlineLevel="0" collapsed="false">
      <c r="A115" s="171" t="n">
        <v>113</v>
      </c>
      <c r="B115" s="172" t="n">
        <v>9</v>
      </c>
      <c r="C115" s="173" t="n">
        <v>5</v>
      </c>
      <c r="D115" s="174" t="s">
        <v>459</v>
      </c>
      <c r="E115" s="176" t="s">
        <v>245</v>
      </c>
      <c r="F115" s="177" t="n">
        <v>93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88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82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6800</v>
      </c>
      <c r="G118" s="178" t="s">
        <v>423</v>
      </c>
      <c r="M118" s="152"/>
      <c r="N118" s="153"/>
    </row>
    <row r="119" customFormat="false" ht="13.5" hidden="false" customHeight="false" outlineLevel="0" collapsed="false">
      <c r="A119" s="171" t="n">
        <v>117</v>
      </c>
      <c r="B119" s="172" t="n">
        <v>9</v>
      </c>
      <c r="C119" s="173" t="n">
        <v>6</v>
      </c>
      <c r="D119" s="174" t="s">
        <v>461</v>
      </c>
      <c r="E119" s="176" t="s">
        <v>251</v>
      </c>
      <c r="F119" s="177" t="n">
        <v>56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66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67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7000</v>
      </c>
      <c r="G122" s="178" t="s">
        <v>427</v>
      </c>
      <c r="M122" s="152"/>
      <c r="N122" s="153"/>
    </row>
    <row r="123" customFormat="false" ht="13.5" hidden="false" customHeight="false" outlineLevel="0" collapsed="false">
      <c r="A123" s="171" t="n">
        <v>121</v>
      </c>
      <c r="B123" s="172" t="n">
        <v>9</v>
      </c>
      <c r="C123" s="173" t="n">
        <v>7</v>
      </c>
      <c r="D123" s="174" t="s">
        <v>459</v>
      </c>
      <c r="E123" s="176" t="s">
        <v>259</v>
      </c>
      <c r="F123" s="177" t="n">
        <v>6800</v>
      </c>
      <c r="G123" s="178" t="s">
        <v>428</v>
      </c>
      <c r="M123" s="152"/>
      <c r="N123" s="153"/>
    </row>
    <row r="124" customFormat="false" ht="13.5" hidden="false" customHeight="false" outlineLevel="0" collapsed="false">
      <c r="A124" s="171" t="n">
        <v>122</v>
      </c>
      <c r="B124" s="172" t="n">
        <v>9</v>
      </c>
      <c r="C124" s="173" t="n">
        <v>7</v>
      </c>
      <c r="D124" s="174" t="s">
        <v>460</v>
      </c>
      <c r="E124" s="176" t="s">
        <v>261</v>
      </c>
      <c r="F124" s="177" t="n">
        <v>66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93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6600</v>
      </c>
      <c r="G126" s="178" t="s">
        <v>431</v>
      </c>
      <c r="M126" s="152"/>
      <c r="N126" s="153"/>
    </row>
    <row r="127" customFormat="false" ht="13.5" hidden="false" customHeight="false" outlineLevel="0" collapsed="false">
      <c r="A127" s="171" t="n">
        <v>125</v>
      </c>
      <c r="B127" s="172" t="n">
        <v>9</v>
      </c>
      <c r="C127" s="173" t="n">
        <v>8</v>
      </c>
      <c r="D127" s="174" t="s">
        <v>461</v>
      </c>
      <c r="E127" s="176" t="s">
        <v>265</v>
      </c>
      <c r="F127" s="177" t="n">
        <v>55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99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57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8600</v>
      </c>
      <c r="G130" s="178" t="s">
        <v>435</v>
      </c>
      <c r="M130" s="152"/>
      <c r="N130" s="153"/>
    </row>
    <row r="131" customFormat="false" ht="13.5" hidden="false" customHeight="false" outlineLevel="0" collapsed="false">
      <c r="A131" s="171" t="n">
        <v>129</v>
      </c>
      <c r="B131" s="172" t="n">
        <v>9</v>
      </c>
      <c r="C131" s="173" t="n">
        <v>9</v>
      </c>
      <c r="D131" s="174" t="s">
        <v>459</v>
      </c>
      <c r="E131" s="176" t="s">
        <v>273</v>
      </c>
      <c r="F131" s="177" t="n">
        <v>7600</v>
      </c>
      <c r="G131" s="178" t="s">
        <v>436</v>
      </c>
      <c r="M131" s="152"/>
      <c r="N131" s="153"/>
    </row>
    <row r="132" customFormat="false" ht="13.5" hidden="false" customHeight="false" outlineLevel="0" collapsed="false">
      <c r="A132" s="171" t="n">
        <v>130</v>
      </c>
      <c r="B132" s="172" t="n">
        <v>9</v>
      </c>
      <c r="C132" s="173" t="n">
        <v>9</v>
      </c>
      <c r="D132" s="174" t="s">
        <v>460</v>
      </c>
      <c r="E132" s="176" t="s">
        <v>277</v>
      </c>
      <c r="F132" s="177" t="n">
        <v>62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94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9900</v>
      </c>
      <c r="G134" s="178" t="s">
        <v>439</v>
      </c>
      <c r="M134" s="152"/>
      <c r="N134" s="153"/>
    </row>
    <row r="135" customFormat="false" ht="13.5" hidden="false" customHeight="false" outlineLevel="0" collapsed="false">
      <c r="A135" s="171" t="n">
        <v>133</v>
      </c>
      <c r="B135" s="172" t="n">
        <v>9</v>
      </c>
      <c r="C135" s="173" t="n">
        <v>10</v>
      </c>
      <c r="D135" s="174" t="s">
        <v>461</v>
      </c>
      <c r="E135" s="176" t="s">
        <v>283</v>
      </c>
      <c r="F135" s="177" t="n">
        <v>59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54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80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9700</v>
      </c>
      <c r="G138" s="178" t="s">
        <v>443</v>
      </c>
      <c r="M138" s="152"/>
      <c r="N138" s="153"/>
    </row>
    <row r="139" customFormat="false" ht="13.5" hidden="false" customHeight="false" outlineLevel="0" collapsed="false">
      <c r="A139" s="171" t="n">
        <v>137</v>
      </c>
      <c r="B139" s="172" t="n">
        <v>9</v>
      </c>
      <c r="C139" s="173" t="n">
        <v>11</v>
      </c>
      <c r="D139" s="174" t="s">
        <v>459</v>
      </c>
      <c r="E139" s="176" t="s">
        <v>291</v>
      </c>
      <c r="F139" s="177" t="n">
        <v>6400</v>
      </c>
      <c r="G139" s="178" t="s">
        <v>444</v>
      </c>
      <c r="M139" s="152"/>
      <c r="N139" s="153"/>
    </row>
    <row r="140" customFormat="false" ht="13.5" hidden="false" customHeight="false" outlineLevel="0" collapsed="false">
      <c r="A140" s="171" t="n">
        <v>138</v>
      </c>
      <c r="B140" s="172" t="n">
        <v>9</v>
      </c>
      <c r="C140" s="173" t="n">
        <v>11</v>
      </c>
      <c r="D140" s="174" t="s">
        <v>460</v>
      </c>
      <c r="E140" s="176" t="s">
        <v>293</v>
      </c>
      <c r="F140" s="177" t="n">
        <v>54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72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5100</v>
      </c>
      <c r="G142" s="178" t="s">
        <v>447</v>
      </c>
      <c r="M142" s="152"/>
      <c r="N142" s="153"/>
    </row>
    <row r="143" customFormat="false" ht="13.5" hidden="false" customHeight="false" outlineLevel="0" collapsed="false">
      <c r="A143" s="171" t="n">
        <v>141</v>
      </c>
      <c r="B143" s="172" t="n">
        <v>9</v>
      </c>
      <c r="C143" s="173" t="n">
        <v>12</v>
      </c>
      <c r="D143" s="174" t="s">
        <v>461</v>
      </c>
      <c r="E143" s="176" t="s">
        <v>297</v>
      </c>
      <c r="F143" s="177" t="n">
        <v>99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75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7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59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12</f>
        <v>諸材料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268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223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265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220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112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196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63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297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101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274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18300</v>
      </c>
      <c r="G13" s="178" t="s">
        <v>318</v>
      </c>
      <c r="M13" s="152"/>
      <c r="N13" s="153"/>
    </row>
    <row r="14" customFormat="false" ht="13.5" hidden="false" customHeight="false" outlineLevel="0" collapsed="false">
      <c r="A14" s="171" t="n">
        <v>12</v>
      </c>
      <c r="B14" s="172" t="n">
        <v>7</v>
      </c>
      <c r="C14" s="173" t="n">
        <v>3</v>
      </c>
      <c r="D14" s="174" t="s">
        <v>10</v>
      </c>
      <c r="E14" s="176" t="s">
        <v>39</v>
      </c>
      <c r="F14" s="177" t="n">
        <v>100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227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237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192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79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249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186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150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222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163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197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293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122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193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268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39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281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118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300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143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16600</v>
      </c>
      <c r="G34" s="178" t="s">
        <v>339</v>
      </c>
      <c r="M34" s="152"/>
      <c r="N34" s="153"/>
    </row>
    <row r="35" customFormat="false" ht="13.5" hidden="false" customHeight="false" outlineLevel="0" collapsed="false">
      <c r="A35" s="171" t="n">
        <v>33</v>
      </c>
      <c r="B35" s="172" t="n">
        <v>7</v>
      </c>
      <c r="C35" s="173" t="n">
        <v>9</v>
      </c>
      <c r="D35" s="174" t="s">
        <v>7</v>
      </c>
      <c r="E35" s="176" t="s">
        <v>85</v>
      </c>
      <c r="F35" s="177" t="n">
        <v>23600</v>
      </c>
      <c r="G35" s="178" t="s">
        <v>340</v>
      </c>
      <c r="M35" s="152"/>
      <c r="N35" s="153"/>
    </row>
    <row r="36" customFormat="false" ht="13.5" hidden="false" customHeight="false" outlineLevel="0" collapsed="false">
      <c r="A36" s="171" t="n">
        <v>34</v>
      </c>
      <c r="B36" s="172" t="n">
        <v>7</v>
      </c>
      <c r="C36" s="173" t="n">
        <v>9</v>
      </c>
      <c r="D36" s="174" t="s">
        <v>18</v>
      </c>
      <c r="E36" s="176" t="s">
        <v>81</v>
      </c>
      <c r="F36" s="177" t="n">
        <v>28000</v>
      </c>
      <c r="G36" s="178" t="s">
        <v>341</v>
      </c>
      <c r="M36" s="152"/>
      <c r="N36" s="153"/>
    </row>
    <row r="37" customFormat="false" ht="13.5" hidden="false" customHeight="false" outlineLevel="0" collapsed="false">
      <c r="A37" s="171" t="n">
        <v>35</v>
      </c>
      <c r="B37" s="172" t="n">
        <v>7</v>
      </c>
      <c r="C37" s="173" t="n">
        <v>9</v>
      </c>
      <c r="D37" s="174" t="s">
        <v>30</v>
      </c>
      <c r="E37" s="176" t="s">
        <v>83</v>
      </c>
      <c r="F37" s="177" t="n">
        <v>28800</v>
      </c>
      <c r="G37" s="178" t="s">
        <v>342</v>
      </c>
      <c r="M37" s="152"/>
      <c r="N37" s="153"/>
    </row>
    <row r="38" customFormat="false" ht="13.5" hidden="false" customHeight="false" outlineLevel="0" collapsed="false">
      <c r="A38" s="171" t="n">
        <v>36</v>
      </c>
      <c r="B38" s="172" t="n">
        <v>7</v>
      </c>
      <c r="C38" s="173" t="n">
        <v>9</v>
      </c>
      <c r="D38" s="174" t="s">
        <v>10</v>
      </c>
      <c r="E38" s="176" t="s">
        <v>87</v>
      </c>
      <c r="F38" s="177" t="n">
        <v>19600</v>
      </c>
      <c r="G38" s="178" t="s">
        <v>343</v>
      </c>
      <c r="M38" s="152"/>
      <c r="N38" s="153"/>
    </row>
    <row r="39" customFormat="false" ht="13.5" hidden="false" customHeight="false" outlineLevel="0" collapsed="false">
      <c r="A39" s="171" t="n">
        <v>37</v>
      </c>
      <c r="B39" s="172" t="n">
        <v>7</v>
      </c>
      <c r="C39" s="173" t="n">
        <v>10</v>
      </c>
      <c r="D39" s="174" t="s">
        <v>13</v>
      </c>
      <c r="E39" s="176" t="s">
        <v>89</v>
      </c>
      <c r="F39" s="177" t="n">
        <v>19800</v>
      </c>
      <c r="G39" s="178" t="s">
        <v>344</v>
      </c>
      <c r="M39" s="152"/>
      <c r="N39" s="153"/>
    </row>
    <row r="40" customFormat="false" ht="13.5" hidden="false" customHeight="false" outlineLevel="0" collapsed="false">
      <c r="A40" s="171" t="n">
        <v>38</v>
      </c>
      <c r="B40" s="172" t="n">
        <v>7</v>
      </c>
      <c r="C40" s="173" t="n">
        <v>10</v>
      </c>
      <c r="D40" s="174" t="s">
        <v>27</v>
      </c>
      <c r="E40" s="176" t="s">
        <v>93</v>
      </c>
      <c r="F40" s="177" t="n">
        <v>16000</v>
      </c>
      <c r="G40" s="178" t="s">
        <v>345</v>
      </c>
      <c r="M40" s="152"/>
      <c r="N40" s="153"/>
    </row>
    <row r="41" customFormat="false" ht="13.5" hidden="false" customHeight="false" outlineLevel="0" collapsed="false">
      <c r="A41" s="171" t="n">
        <v>39</v>
      </c>
      <c r="B41" s="172" t="n">
        <v>7</v>
      </c>
      <c r="C41" s="173" t="n">
        <v>10</v>
      </c>
      <c r="D41" s="174" t="s">
        <v>22</v>
      </c>
      <c r="E41" s="176" t="s">
        <v>95</v>
      </c>
      <c r="F41" s="177" t="n">
        <v>20300</v>
      </c>
      <c r="G41" s="178" t="s">
        <v>346</v>
      </c>
      <c r="M41" s="152"/>
      <c r="N41" s="153"/>
    </row>
    <row r="42" customFormat="false" ht="13.5" hidden="false" customHeight="false" outlineLevel="0" collapsed="false">
      <c r="A42" s="171" t="n">
        <v>40</v>
      </c>
      <c r="B42" s="172" t="n">
        <v>7</v>
      </c>
      <c r="C42" s="173" t="n">
        <v>10</v>
      </c>
      <c r="D42" s="174" t="s">
        <v>14</v>
      </c>
      <c r="E42" s="176" t="s">
        <v>91</v>
      </c>
      <c r="F42" s="177" t="n">
        <v>19600</v>
      </c>
      <c r="G42" s="178" t="s">
        <v>347</v>
      </c>
      <c r="M42" s="152"/>
      <c r="N42" s="153"/>
    </row>
    <row r="43" customFormat="false" ht="13.5" hidden="false" customHeight="false" outlineLevel="0" collapsed="false">
      <c r="A43" s="171" t="n">
        <v>41</v>
      </c>
      <c r="B43" s="172" t="n">
        <v>7</v>
      </c>
      <c r="C43" s="173" t="n">
        <v>11</v>
      </c>
      <c r="D43" s="174" t="s">
        <v>7</v>
      </c>
      <c r="E43" s="176" t="s">
        <v>103</v>
      </c>
      <c r="F43" s="177" t="n">
        <v>18900</v>
      </c>
      <c r="G43" s="178" t="s">
        <v>348</v>
      </c>
      <c r="M43" s="152"/>
      <c r="N43" s="153"/>
    </row>
    <row r="44" customFormat="false" ht="13.5" hidden="false" customHeight="false" outlineLevel="0" collapsed="false">
      <c r="A44" s="171" t="n">
        <v>42</v>
      </c>
      <c r="B44" s="172" t="n">
        <v>7</v>
      </c>
      <c r="C44" s="173" t="n">
        <v>11</v>
      </c>
      <c r="D44" s="174" t="s">
        <v>17</v>
      </c>
      <c r="E44" s="176" t="s">
        <v>97</v>
      </c>
      <c r="F44" s="177" t="n">
        <v>17900</v>
      </c>
      <c r="G44" s="178" t="s">
        <v>349</v>
      </c>
      <c r="M44" s="152"/>
      <c r="N44" s="153"/>
    </row>
    <row r="45" customFormat="false" ht="13.5" hidden="false" customHeight="false" outlineLevel="0" collapsed="false">
      <c r="A45" s="171" t="n">
        <v>43</v>
      </c>
      <c r="B45" s="172" t="n">
        <v>7</v>
      </c>
      <c r="C45" s="173" t="n">
        <v>11</v>
      </c>
      <c r="D45" s="174" t="s">
        <v>30</v>
      </c>
      <c r="E45" s="176" t="s">
        <v>99</v>
      </c>
      <c r="F45" s="177" t="n">
        <v>14500</v>
      </c>
      <c r="G45" s="178" t="s">
        <v>350</v>
      </c>
      <c r="M45" s="152"/>
      <c r="N45" s="153"/>
    </row>
    <row r="46" customFormat="false" ht="13.5" hidden="false" customHeight="false" outlineLevel="0" collapsed="false">
      <c r="A46" s="171" t="n">
        <v>44</v>
      </c>
      <c r="B46" s="172" t="n">
        <v>7</v>
      </c>
      <c r="C46" s="173" t="n">
        <v>11</v>
      </c>
      <c r="D46" s="174" t="s">
        <v>10</v>
      </c>
      <c r="E46" s="176" t="s">
        <v>101</v>
      </c>
      <c r="F46" s="177" t="n">
        <v>26100</v>
      </c>
      <c r="G46" s="178" t="s">
        <v>351</v>
      </c>
      <c r="M46" s="152"/>
      <c r="N46" s="153"/>
    </row>
    <row r="47" customFormat="false" ht="13.5" hidden="false" customHeight="false" outlineLevel="0" collapsed="false">
      <c r="A47" s="171" t="n">
        <v>45</v>
      </c>
      <c r="B47" s="172" t="n">
        <v>7</v>
      </c>
      <c r="C47" s="173" t="n">
        <v>12</v>
      </c>
      <c r="D47" s="174" t="s">
        <v>13</v>
      </c>
      <c r="E47" s="176" t="s">
        <v>109</v>
      </c>
      <c r="F47" s="177" t="n">
        <v>29100</v>
      </c>
      <c r="G47" s="178" t="s">
        <v>352</v>
      </c>
      <c r="M47" s="152"/>
      <c r="N47" s="153"/>
    </row>
    <row r="48" customFormat="false" ht="13.5" hidden="false" customHeight="false" outlineLevel="0" collapsed="false">
      <c r="A48" s="171" t="n">
        <v>46</v>
      </c>
      <c r="B48" s="172" t="n">
        <v>7</v>
      </c>
      <c r="C48" s="173" t="n">
        <v>12</v>
      </c>
      <c r="D48" s="174" t="s">
        <v>21</v>
      </c>
      <c r="E48" s="176" t="s">
        <v>105</v>
      </c>
      <c r="F48" s="177" t="n">
        <v>16500</v>
      </c>
      <c r="G48" s="178" t="s">
        <v>353</v>
      </c>
      <c r="M48" s="152"/>
      <c r="N48" s="153"/>
    </row>
    <row r="49" customFormat="false" ht="13.5" hidden="false" customHeight="false" outlineLevel="0" collapsed="false">
      <c r="A49" s="171" t="n">
        <v>47</v>
      </c>
      <c r="B49" s="172" t="n">
        <v>7</v>
      </c>
      <c r="C49" s="173" t="n">
        <v>12</v>
      </c>
      <c r="D49" s="174" t="s">
        <v>22</v>
      </c>
      <c r="E49" s="176" t="s">
        <v>107</v>
      </c>
      <c r="F49" s="177" t="n">
        <v>23500</v>
      </c>
      <c r="G49" s="178" t="s">
        <v>354</v>
      </c>
      <c r="M49" s="152"/>
      <c r="N49" s="153"/>
    </row>
    <row r="50" customFormat="false" ht="13.5" hidden="false" customHeight="false" outlineLevel="0" collapsed="false">
      <c r="A50" s="171" t="n">
        <v>48</v>
      </c>
      <c r="B50" s="172" t="n">
        <v>7</v>
      </c>
      <c r="C50" s="173" t="n">
        <v>12</v>
      </c>
      <c r="D50" s="174" t="s">
        <v>14</v>
      </c>
      <c r="E50" s="176" t="s">
        <v>111</v>
      </c>
      <c r="F50" s="177" t="n">
        <v>20000</v>
      </c>
      <c r="G50" s="178" t="s">
        <v>355</v>
      </c>
      <c r="M50" s="152"/>
      <c r="N50" s="153"/>
    </row>
    <row r="51" customFormat="false" ht="13.5" hidden="false" customHeight="false" outlineLevel="0" collapsed="false">
      <c r="A51" s="171" t="n">
        <v>49</v>
      </c>
      <c r="B51" s="172" t="n">
        <v>8</v>
      </c>
      <c r="C51" s="173" t="n">
        <v>1</v>
      </c>
      <c r="D51" s="174" t="s">
        <v>7</v>
      </c>
      <c r="E51" s="176" t="s">
        <v>113</v>
      </c>
      <c r="F51" s="177" t="n">
        <v>25600</v>
      </c>
      <c r="G51" s="178" t="s">
        <v>356</v>
      </c>
      <c r="M51" s="152"/>
      <c r="N51" s="153"/>
    </row>
    <row r="52" customFormat="false" ht="13.5" hidden="false" customHeight="false" outlineLevel="0" collapsed="false">
      <c r="A52" s="171" t="n">
        <v>50</v>
      </c>
      <c r="B52" s="172" t="n">
        <v>8</v>
      </c>
      <c r="C52" s="173" t="n">
        <v>1</v>
      </c>
      <c r="D52" s="174" t="s">
        <v>17</v>
      </c>
      <c r="E52" s="176" t="s">
        <v>119</v>
      </c>
      <c r="F52" s="177" t="n">
        <v>18900</v>
      </c>
      <c r="G52" s="178" t="s">
        <v>357</v>
      </c>
      <c r="M52" s="152"/>
      <c r="N52" s="153"/>
    </row>
    <row r="53" customFormat="false" ht="13.5" hidden="false" customHeight="false" outlineLevel="0" collapsed="false">
      <c r="A53" s="171" t="n">
        <v>51</v>
      </c>
      <c r="B53" s="172" t="n">
        <v>8</v>
      </c>
      <c r="C53" s="173" t="n">
        <v>1</v>
      </c>
      <c r="D53" s="174" t="s">
        <v>18</v>
      </c>
      <c r="E53" s="176" t="s">
        <v>115</v>
      </c>
      <c r="F53" s="177" t="n">
        <v>23600</v>
      </c>
      <c r="G53" s="178" t="s">
        <v>358</v>
      </c>
      <c r="M53" s="152"/>
      <c r="N53" s="153"/>
    </row>
    <row r="54" customFormat="false" ht="13.5" hidden="false" customHeight="false" outlineLevel="0" collapsed="false">
      <c r="A54" s="171" t="n">
        <v>52</v>
      </c>
      <c r="B54" s="172" t="n">
        <v>8</v>
      </c>
      <c r="C54" s="173" t="n">
        <v>1</v>
      </c>
      <c r="D54" s="174" t="s">
        <v>10</v>
      </c>
      <c r="E54" s="176" t="s">
        <v>117</v>
      </c>
      <c r="F54" s="177" t="n">
        <v>18600</v>
      </c>
      <c r="G54" s="178" t="s">
        <v>359</v>
      </c>
      <c r="M54" s="152"/>
      <c r="N54" s="153"/>
    </row>
    <row r="55" customFormat="false" ht="13.5" hidden="false" customHeight="false" outlineLevel="0" collapsed="false">
      <c r="A55" s="171" t="n">
        <v>53</v>
      </c>
      <c r="B55" s="172" t="n">
        <v>8</v>
      </c>
      <c r="C55" s="173" t="n">
        <v>2</v>
      </c>
      <c r="D55" s="174" t="s">
        <v>13</v>
      </c>
      <c r="E55" s="176" t="s">
        <v>125</v>
      </c>
      <c r="F55" s="177" t="n">
        <v>11100</v>
      </c>
      <c r="G55" s="178" t="s">
        <v>360</v>
      </c>
      <c r="M55" s="152"/>
      <c r="N55" s="153"/>
    </row>
    <row r="56" customFormat="false" ht="13.5" hidden="false" customHeight="false" outlineLevel="0" collapsed="false">
      <c r="A56" s="171" t="n">
        <v>54</v>
      </c>
      <c r="B56" s="172" t="n">
        <v>8</v>
      </c>
      <c r="C56" s="173" t="n">
        <v>2</v>
      </c>
      <c r="D56" s="174" t="s">
        <v>21</v>
      </c>
      <c r="E56" s="176" t="s">
        <v>127</v>
      </c>
      <c r="F56" s="177" t="n">
        <v>27400</v>
      </c>
      <c r="G56" s="178" t="s">
        <v>361</v>
      </c>
      <c r="M56" s="152"/>
      <c r="N56" s="153"/>
    </row>
    <row r="57" customFormat="false" ht="13.5" hidden="false" customHeight="false" outlineLevel="0" collapsed="false">
      <c r="A57" s="171" t="n">
        <v>55</v>
      </c>
      <c r="B57" s="172" t="n">
        <v>8</v>
      </c>
      <c r="C57" s="173" t="n">
        <v>2</v>
      </c>
      <c r="D57" s="174" t="s">
        <v>27</v>
      </c>
      <c r="E57" s="176" t="s">
        <v>121</v>
      </c>
      <c r="F57" s="177" t="n">
        <v>11700</v>
      </c>
      <c r="G57" s="178" t="s">
        <v>362</v>
      </c>
      <c r="M57" s="152"/>
      <c r="N57" s="153"/>
    </row>
    <row r="58" customFormat="false" ht="13.5" hidden="false" customHeight="false" outlineLevel="0" collapsed="false">
      <c r="A58" s="171" t="n">
        <v>56</v>
      </c>
      <c r="B58" s="172" t="n">
        <v>8</v>
      </c>
      <c r="C58" s="173" t="n">
        <v>2</v>
      </c>
      <c r="D58" s="174" t="s">
        <v>14</v>
      </c>
      <c r="E58" s="176" t="s">
        <v>123</v>
      </c>
      <c r="F58" s="177" t="n">
        <v>28200</v>
      </c>
      <c r="G58" s="178" t="s">
        <v>363</v>
      </c>
      <c r="M58" s="152"/>
      <c r="N58" s="153"/>
    </row>
    <row r="59" customFormat="false" ht="13.5" hidden="false" customHeight="false" outlineLevel="0" collapsed="false">
      <c r="A59" s="171" t="n">
        <v>57</v>
      </c>
      <c r="B59" s="172" t="n">
        <v>8</v>
      </c>
      <c r="C59" s="173" t="n">
        <v>3</v>
      </c>
      <c r="D59" s="174" t="s">
        <v>7</v>
      </c>
      <c r="E59" s="176" t="s">
        <v>133</v>
      </c>
      <c r="F59" s="177" t="n">
        <v>12200</v>
      </c>
      <c r="G59" s="178" t="s">
        <v>364</v>
      </c>
      <c r="M59" s="152"/>
      <c r="N59" s="153"/>
    </row>
    <row r="60" customFormat="false" ht="13.5" hidden="false" customHeight="false" outlineLevel="0" collapsed="false">
      <c r="A60" s="171" t="n">
        <v>58</v>
      </c>
      <c r="B60" s="172" t="n">
        <v>8</v>
      </c>
      <c r="C60" s="173" t="n">
        <v>3</v>
      </c>
      <c r="D60" s="174" t="s">
        <v>17</v>
      </c>
      <c r="E60" s="176" t="s">
        <v>129</v>
      </c>
      <c r="F60" s="177" t="n">
        <v>13700</v>
      </c>
      <c r="G60" s="178" t="s">
        <v>365</v>
      </c>
      <c r="M60" s="152"/>
      <c r="N60" s="153"/>
    </row>
    <row r="61" customFormat="false" ht="13.5" hidden="false" customHeight="false" outlineLevel="0" collapsed="false">
      <c r="A61" s="171" t="n">
        <v>59</v>
      </c>
      <c r="B61" s="172" t="n">
        <v>8</v>
      </c>
      <c r="C61" s="173" t="n">
        <v>3</v>
      </c>
      <c r="D61" s="174" t="s">
        <v>18</v>
      </c>
      <c r="E61" s="176" t="s">
        <v>135</v>
      </c>
      <c r="F61" s="177" t="n">
        <v>22900</v>
      </c>
      <c r="G61" s="178" t="s">
        <v>366</v>
      </c>
      <c r="M61" s="152"/>
      <c r="N61" s="153"/>
    </row>
    <row r="62" customFormat="false" ht="13.5" hidden="false" customHeight="false" outlineLevel="0" collapsed="false">
      <c r="A62" s="171" t="n">
        <v>60</v>
      </c>
      <c r="B62" s="172" t="n">
        <v>8</v>
      </c>
      <c r="C62" s="173" t="n">
        <v>3</v>
      </c>
      <c r="D62" s="174" t="s">
        <v>30</v>
      </c>
      <c r="E62" s="176" t="s">
        <v>131</v>
      </c>
      <c r="F62" s="177" t="n">
        <v>11200</v>
      </c>
      <c r="G62" s="178" t="s">
        <v>367</v>
      </c>
      <c r="M62" s="152"/>
      <c r="N62" s="153"/>
    </row>
    <row r="63" customFormat="false" ht="13.5" hidden="false" customHeight="false" outlineLevel="0" collapsed="false">
      <c r="A63" s="171" t="n">
        <v>61</v>
      </c>
      <c r="B63" s="172" t="n">
        <v>8</v>
      </c>
      <c r="C63" s="173" t="n">
        <v>4</v>
      </c>
      <c r="D63" s="174" t="s">
        <v>13</v>
      </c>
      <c r="E63" s="176" t="s">
        <v>139</v>
      </c>
      <c r="F63" s="177" t="n">
        <v>23100</v>
      </c>
      <c r="G63" s="178" t="s">
        <v>368</v>
      </c>
      <c r="M63" s="152"/>
      <c r="N63" s="153"/>
    </row>
    <row r="64" customFormat="false" ht="13.5" hidden="false" customHeight="false" outlineLevel="0" collapsed="false">
      <c r="A64" s="171" t="n">
        <v>62</v>
      </c>
      <c r="B64" s="172" t="n">
        <v>8</v>
      </c>
      <c r="C64" s="173" t="n">
        <v>4</v>
      </c>
      <c r="D64" s="174" t="s">
        <v>21</v>
      </c>
      <c r="E64" s="176" t="s">
        <v>141</v>
      </c>
      <c r="F64" s="177" t="n">
        <v>19600</v>
      </c>
      <c r="G64" s="178" t="s">
        <v>369</v>
      </c>
      <c r="M64" s="152"/>
      <c r="N64" s="153"/>
    </row>
    <row r="65" customFormat="false" ht="13.5" hidden="false" customHeight="false" outlineLevel="0" collapsed="false">
      <c r="A65" s="171" t="n">
        <v>63</v>
      </c>
      <c r="B65" s="172" t="n">
        <v>8</v>
      </c>
      <c r="C65" s="173" t="n">
        <v>4</v>
      </c>
      <c r="D65" s="174" t="s">
        <v>27</v>
      </c>
      <c r="E65" s="176" t="s">
        <v>143</v>
      </c>
      <c r="F65" s="177" t="n">
        <v>25500</v>
      </c>
      <c r="G65" s="178" t="s">
        <v>370</v>
      </c>
      <c r="M65" s="152"/>
      <c r="N65" s="153"/>
    </row>
    <row r="66" customFormat="false" ht="13.5" hidden="false" customHeight="false" outlineLevel="0" collapsed="false">
      <c r="A66" s="171" t="n">
        <v>64</v>
      </c>
      <c r="B66" s="172" t="n">
        <v>8</v>
      </c>
      <c r="C66" s="173" t="n">
        <v>4</v>
      </c>
      <c r="D66" s="174" t="s">
        <v>22</v>
      </c>
      <c r="E66" s="176" t="s">
        <v>137</v>
      </c>
      <c r="F66" s="177" t="n">
        <v>14100</v>
      </c>
      <c r="G66" s="178" t="s">
        <v>371</v>
      </c>
      <c r="M66" s="152"/>
      <c r="N66" s="153"/>
    </row>
    <row r="67" customFormat="false" ht="13.5" hidden="false" customHeight="false" outlineLevel="0" collapsed="false">
      <c r="A67" s="171" t="n">
        <v>65</v>
      </c>
      <c r="B67" s="172" t="n">
        <v>8</v>
      </c>
      <c r="C67" s="173" t="n">
        <v>5</v>
      </c>
      <c r="D67" s="174" t="s">
        <v>17</v>
      </c>
      <c r="E67" s="176" t="s">
        <v>147</v>
      </c>
      <c r="F67" s="177" t="n">
        <v>13400</v>
      </c>
      <c r="G67" s="178" t="s">
        <v>372</v>
      </c>
      <c r="M67" s="152"/>
      <c r="N67" s="153"/>
    </row>
    <row r="68" customFormat="false" ht="13.5" hidden="false" customHeight="false" outlineLevel="0" collapsed="false">
      <c r="A68" s="171" t="n">
        <v>66</v>
      </c>
      <c r="B68" s="172" t="n">
        <v>8</v>
      </c>
      <c r="C68" s="173" t="n">
        <v>5</v>
      </c>
      <c r="D68" s="174" t="s">
        <v>18</v>
      </c>
      <c r="E68" s="176" t="s">
        <v>149</v>
      </c>
      <c r="F68" s="177" t="n">
        <v>23100</v>
      </c>
      <c r="G68" s="178" t="s">
        <v>373</v>
      </c>
      <c r="M68" s="152"/>
      <c r="N68" s="153"/>
    </row>
    <row r="69" customFormat="false" ht="13.5" hidden="false" customHeight="false" outlineLevel="0" collapsed="false">
      <c r="A69" s="171" t="n">
        <v>67</v>
      </c>
      <c r="B69" s="172" t="n">
        <v>8</v>
      </c>
      <c r="C69" s="173" t="n">
        <v>5</v>
      </c>
      <c r="D69" s="174" t="s">
        <v>30</v>
      </c>
      <c r="E69" s="176" t="s">
        <v>145</v>
      </c>
      <c r="F69" s="177" t="n">
        <v>26900</v>
      </c>
      <c r="G69" s="178" t="s">
        <v>374</v>
      </c>
      <c r="M69" s="152"/>
      <c r="N69" s="153"/>
    </row>
    <row r="70" customFormat="false" ht="13.5" hidden="false" customHeight="false" outlineLevel="0" collapsed="false">
      <c r="A70" s="171" t="n">
        <v>68</v>
      </c>
      <c r="B70" s="172" t="n">
        <v>8</v>
      </c>
      <c r="C70" s="173" t="n">
        <v>5</v>
      </c>
      <c r="D70" s="174" t="s">
        <v>10</v>
      </c>
      <c r="E70" s="176" t="s">
        <v>151</v>
      </c>
      <c r="F70" s="177" t="n">
        <v>16000</v>
      </c>
      <c r="G70" s="178" t="s">
        <v>375</v>
      </c>
      <c r="M70" s="152"/>
      <c r="N70" s="153"/>
    </row>
    <row r="71" customFormat="false" ht="13.5" hidden="false" customHeight="false" outlineLevel="0" collapsed="false">
      <c r="A71" s="171" t="n">
        <v>69</v>
      </c>
      <c r="B71" s="172" t="n">
        <v>8</v>
      </c>
      <c r="C71" s="173" t="n">
        <v>6</v>
      </c>
      <c r="D71" s="174" t="s">
        <v>21</v>
      </c>
      <c r="E71" s="176" t="s">
        <v>153</v>
      </c>
      <c r="F71" s="177" t="n">
        <v>13000</v>
      </c>
      <c r="G71" s="178" t="s">
        <v>376</v>
      </c>
      <c r="M71" s="152"/>
      <c r="N71" s="153"/>
    </row>
    <row r="72" customFormat="false" ht="13.5" hidden="false" customHeight="false" outlineLevel="0" collapsed="false">
      <c r="A72" s="171" t="n">
        <v>70</v>
      </c>
      <c r="B72" s="172" t="n">
        <v>8</v>
      </c>
      <c r="C72" s="173" t="n">
        <v>6</v>
      </c>
      <c r="D72" s="174" t="s">
        <v>27</v>
      </c>
      <c r="E72" s="176" t="s">
        <v>157</v>
      </c>
      <c r="F72" s="177" t="n">
        <v>26000</v>
      </c>
      <c r="G72" s="178" t="s">
        <v>377</v>
      </c>
      <c r="M72" s="152"/>
      <c r="N72" s="153"/>
    </row>
    <row r="73" customFormat="false" ht="13.5" hidden="false" customHeight="false" outlineLevel="0" collapsed="false">
      <c r="A73" s="171" t="n">
        <v>71</v>
      </c>
      <c r="B73" s="172" t="n">
        <v>8</v>
      </c>
      <c r="C73" s="173" t="n">
        <v>6</v>
      </c>
      <c r="D73" s="174" t="s">
        <v>22</v>
      </c>
      <c r="E73" s="176" t="s">
        <v>159</v>
      </c>
      <c r="F73" s="177" t="n">
        <v>23900</v>
      </c>
      <c r="G73" s="178" t="s">
        <v>378</v>
      </c>
      <c r="M73" s="152"/>
      <c r="N73" s="153"/>
    </row>
    <row r="74" customFormat="false" ht="13.5" hidden="false" customHeight="false" outlineLevel="0" collapsed="false">
      <c r="A74" s="171" t="n">
        <v>72</v>
      </c>
      <c r="B74" s="172" t="n">
        <v>8</v>
      </c>
      <c r="C74" s="173" t="n">
        <v>6</v>
      </c>
      <c r="D74" s="174" t="s">
        <v>14</v>
      </c>
      <c r="E74" s="176" t="s">
        <v>155</v>
      </c>
      <c r="F74" s="177" t="n">
        <v>11700</v>
      </c>
      <c r="G74" s="178" t="s">
        <v>379</v>
      </c>
      <c r="M74" s="152"/>
      <c r="N74" s="153"/>
    </row>
    <row r="75" customFormat="false" ht="13.5" hidden="false" customHeight="false" outlineLevel="0" collapsed="false">
      <c r="A75" s="171" t="n">
        <v>73</v>
      </c>
      <c r="B75" s="172" t="n">
        <v>8</v>
      </c>
      <c r="C75" s="173" t="n">
        <v>7</v>
      </c>
      <c r="D75" s="174" t="s">
        <v>7</v>
      </c>
      <c r="E75" s="176" t="s">
        <v>167</v>
      </c>
      <c r="F75" s="177" t="n">
        <v>27000</v>
      </c>
      <c r="G75" s="178" t="s">
        <v>380</v>
      </c>
      <c r="M75" s="152"/>
      <c r="N75" s="153"/>
    </row>
    <row r="76" customFormat="false" ht="13.5" hidden="false" customHeight="false" outlineLevel="0" collapsed="false">
      <c r="A76" s="171" t="n">
        <v>74</v>
      </c>
      <c r="B76" s="172" t="n">
        <v>8</v>
      </c>
      <c r="C76" s="173" t="n">
        <v>7</v>
      </c>
      <c r="D76" s="174" t="s">
        <v>18</v>
      </c>
      <c r="E76" s="176" t="s">
        <v>161</v>
      </c>
      <c r="F76" s="177" t="n">
        <v>13400</v>
      </c>
      <c r="G76" s="178" t="s">
        <v>381</v>
      </c>
      <c r="M76" s="152"/>
      <c r="N76" s="153"/>
    </row>
    <row r="77" customFormat="false" ht="13.5" hidden="false" customHeight="false" outlineLevel="0" collapsed="false">
      <c r="A77" s="171" t="n">
        <v>75</v>
      </c>
      <c r="B77" s="172" t="n">
        <v>8</v>
      </c>
      <c r="C77" s="173" t="n">
        <v>7</v>
      </c>
      <c r="D77" s="174" t="s">
        <v>30</v>
      </c>
      <c r="E77" s="176" t="s">
        <v>163</v>
      </c>
      <c r="F77" s="177" t="n">
        <v>17600</v>
      </c>
      <c r="G77" s="178" t="s">
        <v>382</v>
      </c>
      <c r="M77" s="152"/>
      <c r="N77" s="153"/>
    </row>
    <row r="78" customFormat="false" ht="13.5" hidden="false" customHeight="false" outlineLevel="0" collapsed="false">
      <c r="A78" s="171" t="n">
        <v>76</v>
      </c>
      <c r="B78" s="172" t="n">
        <v>8</v>
      </c>
      <c r="C78" s="173" t="n">
        <v>7</v>
      </c>
      <c r="D78" s="174" t="s">
        <v>10</v>
      </c>
      <c r="E78" s="176" t="s">
        <v>165</v>
      </c>
      <c r="F78" s="177" t="n">
        <v>11700</v>
      </c>
      <c r="G78" s="178" t="s">
        <v>383</v>
      </c>
      <c r="M78" s="152"/>
      <c r="N78" s="153"/>
    </row>
    <row r="79" customFormat="false" ht="13.5" hidden="false" customHeight="false" outlineLevel="0" collapsed="false">
      <c r="A79" s="171" t="n">
        <v>77</v>
      </c>
      <c r="B79" s="172" t="n">
        <v>8</v>
      </c>
      <c r="C79" s="173" t="n">
        <v>8</v>
      </c>
      <c r="D79" s="174" t="s">
        <v>13</v>
      </c>
      <c r="E79" s="176" t="s">
        <v>173</v>
      </c>
      <c r="F79" s="177" t="n">
        <v>25700</v>
      </c>
      <c r="G79" s="178" t="s">
        <v>384</v>
      </c>
      <c r="M79" s="152"/>
      <c r="N79" s="153"/>
    </row>
    <row r="80" customFormat="false" ht="13.5" hidden="false" customHeight="false" outlineLevel="0" collapsed="false">
      <c r="A80" s="171" t="n">
        <v>78</v>
      </c>
      <c r="B80" s="172" t="n">
        <v>8</v>
      </c>
      <c r="C80" s="173" t="n">
        <v>8</v>
      </c>
      <c r="D80" s="174" t="s">
        <v>27</v>
      </c>
      <c r="E80" s="176" t="s">
        <v>169</v>
      </c>
      <c r="F80" s="177" t="n">
        <v>30000</v>
      </c>
      <c r="G80" s="178" t="s">
        <v>385</v>
      </c>
      <c r="M80" s="152"/>
      <c r="N80" s="153"/>
    </row>
    <row r="81" customFormat="false" ht="13.5" hidden="false" customHeight="false" outlineLevel="0" collapsed="false">
      <c r="A81" s="171" t="n">
        <v>79</v>
      </c>
      <c r="B81" s="172" t="n">
        <v>8</v>
      </c>
      <c r="C81" s="173" t="n">
        <v>8</v>
      </c>
      <c r="D81" s="174" t="s">
        <v>22</v>
      </c>
      <c r="E81" s="176" t="s">
        <v>171</v>
      </c>
      <c r="F81" s="177" t="n">
        <v>16800</v>
      </c>
      <c r="G81" s="178" t="s">
        <v>386</v>
      </c>
      <c r="M81" s="152"/>
      <c r="N81" s="153"/>
    </row>
    <row r="82" customFormat="false" ht="13.5" hidden="false" customHeight="false" outlineLevel="0" collapsed="false">
      <c r="A82" s="171" t="n">
        <v>80</v>
      </c>
      <c r="B82" s="172" t="n">
        <v>8</v>
      </c>
      <c r="C82" s="173" t="n">
        <v>8</v>
      </c>
      <c r="D82" s="174" t="s">
        <v>14</v>
      </c>
      <c r="E82" s="176" t="s">
        <v>175</v>
      </c>
      <c r="F82" s="177" t="n">
        <v>22500</v>
      </c>
      <c r="G82" s="178" t="s">
        <v>387</v>
      </c>
      <c r="M82" s="152"/>
      <c r="N82" s="153"/>
    </row>
    <row r="83" customFormat="false" ht="13.5" hidden="false" customHeight="false" outlineLevel="0" collapsed="false">
      <c r="A83" s="171" t="n">
        <v>81</v>
      </c>
      <c r="B83" s="172" t="n">
        <v>8</v>
      </c>
      <c r="C83" s="173" t="n">
        <v>9</v>
      </c>
      <c r="D83" s="174" t="s">
        <v>7</v>
      </c>
      <c r="E83" s="176" t="s">
        <v>177</v>
      </c>
      <c r="F83" s="177" t="n">
        <v>11300</v>
      </c>
      <c r="G83" s="178" t="s">
        <v>388</v>
      </c>
      <c r="M83" s="152"/>
      <c r="N83" s="153"/>
    </row>
    <row r="84" customFormat="false" ht="13.5" hidden="false" customHeight="false" outlineLevel="0" collapsed="false">
      <c r="A84" s="171" t="n">
        <v>82</v>
      </c>
      <c r="B84" s="172" t="n">
        <v>8</v>
      </c>
      <c r="C84" s="173" t="n">
        <v>9</v>
      </c>
      <c r="D84" s="174" t="s">
        <v>17</v>
      </c>
      <c r="E84" s="176" t="s">
        <v>183</v>
      </c>
      <c r="F84" s="177" t="n">
        <v>28000</v>
      </c>
      <c r="G84" s="178" t="s">
        <v>389</v>
      </c>
      <c r="M84" s="152"/>
      <c r="N84" s="153"/>
    </row>
    <row r="85" customFormat="false" ht="13.5" hidden="false" customHeight="false" outlineLevel="0" collapsed="false">
      <c r="A85" s="171" t="n">
        <v>83</v>
      </c>
      <c r="B85" s="172" t="n">
        <v>8</v>
      </c>
      <c r="C85" s="173" t="n">
        <v>9</v>
      </c>
      <c r="D85" s="174" t="s">
        <v>30</v>
      </c>
      <c r="E85" s="176" t="s">
        <v>179</v>
      </c>
      <c r="F85" s="177" t="n">
        <v>13000</v>
      </c>
      <c r="G85" s="178" t="s">
        <v>390</v>
      </c>
      <c r="M85" s="152"/>
      <c r="N85" s="153"/>
    </row>
    <row r="86" customFormat="false" ht="13.5" hidden="false" customHeight="false" outlineLevel="0" collapsed="false">
      <c r="A86" s="171" t="n">
        <v>84</v>
      </c>
      <c r="B86" s="172" t="n">
        <v>8</v>
      </c>
      <c r="C86" s="173" t="n">
        <v>9</v>
      </c>
      <c r="D86" s="174" t="s">
        <v>10</v>
      </c>
      <c r="E86" s="176" t="s">
        <v>181</v>
      </c>
      <c r="F86" s="177" t="n">
        <v>25300</v>
      </c>
      <c r="G86" s="178" t="s">
        <v>391</v>
      </c>
      <c r="M86" s="152"/>
      <c r="N86" s="153"/>
    </row>
    <row r="87" customFormat="false" ht="13.5" hidden="false" customHeight="false" outlineLevel="0" collapsed="false">
      <c r="A87" s="171" t="n">
        <v>85</v>
      </c>
      <c r="B87" s="172" t="n">
        <v>8</v>
      </c>
      <c r="C87" s="173" t="n">
        <v>10</v>
      </c>
      <c r="D87" s="174" t="s">
        <v>13</v>
      </c>
      <c r="E87" s="176" t="s">
        <v>189</v>
      </c>
      <c r="F87" s="177" t="n">
        <v>12100</v>
      </c>
      <c r="G87" s="178" t="s">
        <v>392</v>
      </c>
      <c r="M87" s="152"/>
      <c r="N87" s="153"/>
    </row>
    <row r="88" customFormat="false" ht="13.5" hidden="false" customHeight="false" outlineLevel="0" collapsed="false">
      <c r="A88" s="171" t="n">
        <v>86</v>
      </c>
      <c r="B88" s="172" t="n">
        <v>8</v>
      </c>
      <c r="C88" s="173" t="n">
        <v>10</v>
      </c>
      <c r="D88" s="174" t="s">
        <v>21</v>
      </c>
      <c r="E88" s="176" t="s">
        <v>191</v>
      </c>
      <c r="F88" s="177" t="n">
        <v>15700</v>
      </c>
      <c r="G88" s="178" t="s">
        <v>393</v>
      </c>
      <c r="M88" s="152"/>
      <c r="N88" s="153"/>
    </row>
    <row r="89" customFormat="false" ht="13.5" hidden="false" customHeight="false" outlineLevel="0" collapsed="false">
      <c r="A89" s="171" t="n">
        <v>87</v>
      </c>
      <c r="B89" s="172" t="n">
        <v>8</v>
      </c>
      <c r="C89" s="173" t="n">
        <v>10</v>
      </c>
      <c r="D89" s="174" t="s">
        <v>22</v>
      </c>
      <c r="E89" s="176" t="s">
        <v>185</v>
      </c>
      <c r="F89" s="177" t="n">
        <v>24400</v>
      </c>
      <c r="G89" s="178" t="s">
        <v>394</v>
      </c>
      <c r="M89" s="152"/>
      <c r="N89" s="153"/>
    </row>
    <row r="90" customFormat="false" ht="13.5" hidden="false" customHeight="false" outlineLevel="0" collapsed="false">
      <c r="A90" s="171" t="n">
        <v>88</v>
      </c>
      <c r="B90" s="172" t="n">
        <v>8</v>
      </c>
      <c r="C90" s="173" t="n">
        <v>10</v>
      </c>
      <c r="D90" s="174" t="s">
        <v>14</v>
      </c>
      <c r="E90" s="176" t="s">
        <v>187</v>
      </c>
      <c r="F90" s="177" t="n">
        <v>23900</v>
      </c>
      <c r="G90" s="178" t="s">
        <v>395</v>
      </c>
      <c r="M90" s="152"/>
      <c r="N90" s="153"/>
    </row>
    <row r="91" customFormat="false" ht="13.5" hidden="false" customHeight="false" outlineLevel="0" collapsed="false">
      <c r="A91" s="171" t="n">
        <v>89</v>
      </c>
      <c r="B91" s="172" t="n">
        <v>8</v>
      </c>
      <c r="C91" s="173" t="n">
        <v>11</v>
      </c>
      <c r="D91" s="174" t="s">
        <v>7</v>
      </c>
      <c r="E91" s="176" t="s">
        <v>197</v>
      </c>
      <c r="F91" s="177" t="n">
        <v>23100</v>
      </c>
      <c r="G91" s="178" t="s">
        <v>396</v>
      </c>
      <c r="M91" s="152"/>
      <c r="N91" s="153"/>
    </row>
    <row r="92" customFormat="false" ht="13.5" hidden="false" customHeight="false" outlineLevel="0" collapsed="false">
      <c r="A92" s="171" t="n">
        <v>90</v>
      </c>
      <c r="B92" s="172" t="n">
        <v>8</v>
      </c>
      <c r="C92" s="173" t="n">
        <v>11</v>
      </c>
      <c r="D92" s="174" t="s">
        <v>17</v>
      </c>
      <c r="E92" s="176" t="s">
        <v>193</v>
      </c>
      <c r="F92" s="177" t="n">
        <v>12500</v>
      </c>
      <c r="G92" s="178" t="s">
        <v>397</v>
      </c>
      <c r="M92" s="152"/>
      <c r="N92" s="153"/>
    </row>
    <row r="93" customFormat="false" ht="13.5" hidden="false" customHeight="false" outlineLevel="0" collapsed="false">
      <c r="A93" s="171" t="n">
        <v>91</v>
      </c>
      <c r="B93" s="172" t="n">
        <v>8</v>
      </c>
      <c r="C93" s="173" t="n">
        <v>11</v>
      </c>
      <c r="D93" s="174" t="s">
        <v>18</v>
      </c>
      <c r="E93" s="176" t="s">
        <v>199</v>
      </c>
      <c r="F93" s="177" t="n">
        <v>10100</v>
      </c>
      <c r="G93" s="178" t="s">
        <v>398</v>
      </c>
      <c r="M93" s="152"/>
      <c r="N93" s="153"/>
    </row>
    <row r="94" customFormat="false" ht="13.5" hidden="false" customHeight="false" outlineLevel="0" collapsed="false">
      <c r="A94" s="171" t="n">
        <v>92</v>
      </c>
      <c r="B94" s="172" t="n">
        <v>8</v>
      </c>
      <c r="C94" s="173" t="n">
        <v>11</v>
      </c>
      <c r="D94" s="174" t="s">
        <v>10</v>
      </c>
      <c r="E94" s="176" t="s">
        <v>195</v>
      </c>
      <c r="F94" s="177" t="n">
        <v>28500</v>
      </c>
      <c r="G94" s="178" t="s">
        <v>399</v>
      </c>
      <c r="M94" s="152"/>
      <c r="N94" s="153"/>
    </row>
    <row r="95" customFormat="false" ht="13.5" hidden="false" customHeight="false" outlineLevel="0" collapsed="false">
      <c r="A95" s="171" t="n">
        <v>93</v>
      </c>
      <c r="B95" s="172" t="n">
        <v>8</v>
      </c>
      <c r="C95" s="173" t="n">
        <v>12</v>
      </c>
      <c r="D95" s="174" t="s">
        <v>13</v>
      </c>
      <c r="E95" s="176" t="s">
        <v>203</v>
      </c>
      <c r="F95" s="177" t="n">
        <v>29400</v>
      </c>
      <c r="G95" s="178" t="s">
        <v>400</v>
      </c>
      <c r="M95" s="152"/>
      <c r="N95" s="153"/>
    </row>
    <row r="96" customFormat="false" ht="13.5" hidden="false" customHeight="false" outlineLevel="0" collapsed="false">
      <c r="A96" s="171" t="n">
        <v>94</v>
      </c>
      <c r="B96" s="172" t="n">
        <v>8</v>
      </c>
      <c r="C96" s="173" t="n">
        <v>12</v>
      </c>
      <c r="D96" s="174" t="s">
        <v>21</v>
      </c>
      <c r="E96" s="176" t="s">
        <v>205</v>
      </c>
      <c r="F96" s="177" t="n">
        <v>10900</v>
      </c>
      <c r="G96" s="178" t="s">
        <v>401</v>
      </c>
      <c r="M96" s="152"/>
      <c r="N96" s="153"/>
    </row>
    <row r="97" customFormat="false" ht="13.5" hidden="false" customHeight="false" outlineLevel="0" collapsed="false">
      <c r="A97" s="171" t="n">
        <v>95</v>
      </c>
      <c r="B97" s="172" t="n">
        <v>8</v>
      </c>
      <c r="C97" s="173" t="n">
        <v>12</v>
      </c>
      <c r="D97" s="174" t="s">
        <v>27</v>
      </c>
      <c r="E97" s="176" t="s">
        <v>207</v>
      </c>
      <c r="F97" s="177" t="n">
        <v>23400</v>
      </c>
      <c r="G97" s="178" t="s">
        <v>402</v>
      </c>
      <c r="M97" s="152"/>
      <c r="N97" s="153"/>
    </row>
    <row r="98" customFormat="false" ht="13.5" hidden="false" customHeight="false" outlineLevel="0" collapsed="false">
      <c r="A98" s="171" t="n">
        <v>96</v>
      </c>
      <c r="B98" s="172" t="n">
        <v>8</v>
      </c>
      <c r="C98" s="173" t="n">
        <v>12</v>
      </c>
      <c r="D98" s="174" t="s">
        <v>14</v>
      </c>
      <c r="E98" s="176" t="s">
        <v>201</v>
      </c>
      <c r="F98" s="177" t="n">
        <v>17000</v>
      </c>
      <c r="G98" s="178" t="s">
        <v>403</v>
      </c>
      <c r="M98" s="152"/>
      <c r="N98" s="153"/>
    </row>
    <row r="99" customFormat="false" ht="13.5" hidden="false" customHeight="false" outlineLevel="0" collapsed="false">
      <c r="A99" s="171" t="n">
        <v>97</v>
      </c>
      <c r="B99" s="172" t="n">
        <v>9</v>
      </c>
      <c r="C99" s="173" t="n">
        <v>1</v>
      </c>
      <c r="D99" s="174" t="s">
        <v>7</v>
      </c>
      <c r="E99" s="176" t="s">
        <v>211</v>
      </c>
      <c r="F99" s="177" t="n">
        <v>177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123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217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242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294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119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224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109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231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275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196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191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77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140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191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33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190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163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264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53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244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152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151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31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72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211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252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108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215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191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10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255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202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175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228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218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273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144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94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245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203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168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242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144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158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121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256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105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3</f>
        <v>修繕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36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26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25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26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32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24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36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23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24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34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2700</v>
      </c>
      <c r="G13" s="178" t="s">
        <v>318</v>
      </c>
      <c r="M13" s="152"/>
      <c r="N13" s="153"/>
    </row>
    <row r="14" customFormat="false" ht="13.5" hidden="false" customHeight="false" outlineLevel="0" collapsed="false">
      <c r="A14" s="171" t="n">
        <v>12</v>
      </c>
      <c r="B14" s="172" t="n">
        <v>7</v>
      </c>
      <c r="C14" s="173" t="n">
        <v>3</v>
      </c>
      <c r="D14" s="174" t="s">
        <v>10</v>
      </c>
      <c r="E14" s="176" t="s">
        <v>39</v>
      </c>
      <c r="F14" s="177" t="n">
        <v>34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36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36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25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31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24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37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32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36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38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26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38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34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31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26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5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27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37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32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36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3800</v>
      </c>
      <c r="G34" s="178" t="s">
        <v>339</v>
      </c>
      <c r="M34" s="152"/>
      <c r="N34" s="153"/>
    </row>
    <row r="35" customFormat="false" ht="13.5" hidden="false" customHeight="false" outlineLevel="0" collapsed="false">
      <c r="A35" s="171" t="n">
        <v>33</v>
      </c>
      <c r="B35" s="172" t="n">
        <v>7</v>
      </c>
      <c r="C35" s="173" t="n">
        <v>9</v>
      </c>
      <c r="D35" s="174" t="s">
        <v>7</v>
      </c>
      <c r="E35" s="176" t="s">
        <v>85</v>
      </c>
      <c r="F35" s="177" t="n">
        <v>3100</v>
      </c>
      <c r="G35" s="178" t="s">
        <v>340</v>
      </c>
      <c r="M35" s="152"/>
      <c r="N35" s="153"/>
    </row>
    <row r="36" customFormat="false" ht="13.5" hidden="false" customHeight="false" outlineLevel="0" collapsed="false">
      <c r="A36" s="171" t="n">
        <v>34</v>
      </c>
      <c r="B36" s="172" t="n">
        <v>7</v>
      </c>
      <c r="C36" s="173" t="n">
        <v>9</v>
      </c>
      <c r="D36" s="174" t="s">
        <v>18</v>
      </c>
      <c r="E36" s="176" t="s">
        <v>81</v>
      </c>
      <c r="F36" s="177" t="n">
        <v>3200</v>
      </c>
      <c r="G36" s="178" t="s">
        <v>341</v>
      </c>
      <c r="M36" s="152"/>
      <c r="N36" s="153"/>
    </row>
    <row r="37" customFormat="false" ht="13.5" hidden="false" customHeight="false" outlineLevel="0" collapsed="false">
      <c r="A37" s="171" t="n">
        <v>35</v>
      </c>
      <c r="B37" s="172" t="n">
        <v>7</v>
      </c>
      <c r="C37" s="173" t="n">
        <v>9</v>
      </c>
      <c r="D37" s="174" t="s">
        <v>30</v>
      </c>
      <c r="E37" s="176" t="s">
        <v>83</v>
      </c>
      <c r="F37" s="177" t="n">
        <v>3600</v>
      </c>
      <c r="G37" s="178" t="s">
        <v>342</v>
      </c>
      <c r="M37" s="152"/>
      <c r="N37" s="153"/>
    </row>
    <row r="38" customFormat="false" ht="13.5" hidden="false" customHeight="false" outlineLevel="0" collapsed="false">
      <c r="A38" s="171" t="n">
        <v>36</v>
      </c>
      <c r="B38" s="172" t="n">
        <v>7</v>
      </c>
      <c r="C38" s="173" t="n">
        <v>9</v>
      </c>
      <c r="D38" s="174" t="s">
        <v>10</v>
      </c>
      <c r="E38" s="176" t="s">
        <v>87</v>
      </c>
      <c r="F38" s="177" t="n">
        <v>2400</v>
      </c>
      <c r="G38" s="178" t="s">
        <v>343</v>
      </c>
      <c r="M38" s="152"/>
      <c r="N38" s="153"/>
    </row>
    <row r="39" customFormat="false" ht="13.5" hidden="false" customHeight="false" outlineLevel="0" collapsed="false">
      <c r="A39" s="171" t="n">
        <v>37</v>
      </c>
      <c r="B39" s="172" t="n">
        <v>7</v>
      </c>
      <c r="C39" s="173" t="n">
        <v>10</v>
      </c>
      <c r="D39" s="174" t="s">
        <v>13</v>
      </c>
      <c r="E39" s="176" t="s">
        <v>89</v>
      </c>
      <c r="F39" s="177" t="n">
        <v>2900</v>
      </c>
      <c r="G39" s="178" t="s">
        <v>344</v>
      </c>
      <c r="M39" s="152"/>
      <c r="N39" s="153"/>
    </row>
    <row r="40" customFormat="false" ht="13.5" hidden="false" customHeight="false" outlineLevel="0" collapsed="false">
      <c r="A40" s="171" t="n">
        <v>38</v>
      </c>
      <c r="B40" s="172" t="n">
        <v>7</v>
      </c>
      <c r="C40" s="173" t="n">
        <v>10</v>
      </c>
      <c r="D40" s="174" t="s">
        <v>27</v>
      </c>
      <c r="E40" s="176" t="s">
        <v>93</v>
      </c>
      <c r="F40" s="177" t="n">
        <v>2700</v>
      </c>
      <c r="G40" s="178" t="s">
        <v>345</v>
      </c>
      <c r="M40" s="152"/>
      <c r="N40" s="153"/>
    </row>
    <row r="41" customFormat="false" ht="13.5" hidden="false" customHeight="false" outlineLevel="0" collapsed="false">
      <c r="A41" s="171" t="n">
        <v>39</v>
      </c>
      <c r="B41" s="172" t="n">
        <v>7</v>
      </c>
      <c r="C41" s="173" t="n">
        <v>10</v>
      </c>
      <c r="D41" s="174" t="s">
        <v>22</v>
      </c>
      <c r="E41" s="176" t="s">
        <v>95</v>
      </c>
      <c r="F41" s="177" t="n">
        <v>3400</v>
      </c>
      <c r="G41" s="178" t="s">
        <v>346</v>
      </c>
      <c r="M41" s="152"/>
      <c r="N41" s="153"/>
    </row>
    <row r="42" customFormat="false" ht="13.5" hidden="false" customHeight="false" outlineLevel="0" collapsed="false">
      <c r="A42" s="171" t="n">
        <v>40</v>
      </c>
      <c r="B42" s="172" t="n">
        <v>7</v>
      </c>
      <c r="C42" s="173" t="n">
        <v>10</v>
      </c>
      <c r="D42" s="174" t="s">
        <v>14</v>
      </c>
      <c r="E42" s="176" t="s">
        <v>91</v>
      </c>
      <c r="F42" s="177" t="n">
        <v>3000</v>
      </c>
      <c r="G42" s="178" t="s">
        <v>347</v>
      </c>
      <c r="M42" s="152"/>
      <c r="N42" s="153"/>
    </row>
    <row r="43" customFormat="false" ht="13.5" hidden="false" customHeight="false" outlineLevel="0" collapsed="false">
      <c r="A43" s="171" t="n">
        <v>41</v>
      </c>
      <c r="B43" s="172" t="n">
        <v>7</v>
      </c>
      <c r="C43" s="173" t="n">
        <v>11</v>
      </c>
      <c r="D43" s="174" t="s">
        <v>7</v>
      </c>
      <c r="E43" s="176" t="s">
        <v>103</v>
      </c>
      <c r="F43" s="177" t="n">
        <v>3100</v>
      </c>
      <c r="G43" s="178" t="s">
        <v>348</v>
      </c>
      <c r="M43" s="152"/>
      <c r="N43" s="153"/>
    </row>
    <row r="44" customFormat="false" ht="13.5" hidden="false" customHeight="false" outlineLevel="0" collapsed="false">
      <c r="A44" s="171" t="n">
        <v>42</v>
      </c>
      <c r="B44" s="172" t="n">
        <v>7</v>
      </c>
      <c r="C44" s="173" t="n">
        <v>11</v>
      </c>
      <c r="D44" s="174" t="s">
        <v>17</v>
      </c>
      <c r="E44" s="176" t="s">
        <v>97</v>
      </c>
      <c r="F44" s="177" t="n">
        <v>2600</v>
      </c>
      <c r="G44" s="178" t="s">
        <v>349</v>
      </c>
      <c r="M44" s="152"/>
      <c r="N44" s="153"/>
    </row>
    <row r="45" customFormat="false" ht="13.5" hidden="false" customHeight="false" outlineLevel="0" collapsed="false">
      <c r="A45" s="171" t="n">
        <v>43</v>
      </c>
      <c r="B45" s="172" t="n">
        <v>7</v>
      </c>
      <c r="C45" s="173" t="n">
        <v>11</v>
      </c>
      <c r="D45" s="174" t="s">
        <v>30</v>
      </c>
      <c r="E45" s="176" t="s">
        <v>99</v>
      </c>
      <c r="F45" s="177" t="n">
        <v>2400</v>
      </c>
      <c r="G45" s="178" t="s">
        <v>350</v>
      </c>
      <c r="M45" s="152"/>
      <c r="N45" s="153"/>
    </row>
    <row r="46" customFormat="false" ht="13.5" hidden="false" customHeight="false" outlineLevel="0" collapsed="false">
      <c r="A46" s="171" t="n">
        <v>44</v>
      </c>
      <c r="B46" s="172" t="n">
        <v>7</v>
      </c>
      <c r="C46" s="173" t="n">
        <v>11</v>
      </c>
      <c r="D46" s="174" t="s">
        <v>10</v>
      </c>
      <c r="E46" s="176" t="s">
        <v>101</v>
      </c>
      <c r="F46" s="177" t="n">
        <v>3900</v>
      </c>
      <c r="G46" s="178" t="s">
        <v>351</v>
      </c>
      <c r="M46" s="152"/>
      <c r="N46" s="153"/>
    </row>
    <row r="47" customFormat="false" ht="13.5" hidden="false" customHeight="false" outlineLevel="0" collapsed="false">
      <c r="A47" s="171" t="n">
        <v>45</v>
      </c>
      <c r="B47" s="172" t="n">
        <v>7</v>
      </c>
      <c r="C47" s="173" t="n">
        <v>12</v>
      </c>
      <c r="D47" s="174" t="s">
        <v>13</v>
      </c>
      <c r="E47" s="176" t="s">
        <v>109</v>
      </c>
      <c r="F47" s="177" t="n">
        <v>2400</v>
      </c>
      <c r="G47" s="178" t="s">
        <v>352</v>
      </c>
      <c r="M47" s="152"/>
      <c r="N47" s="153"/>
    </row>
    <row r="48" customFormat="false" ht="13.5" hidden="false" customHeight="false" outlineLevel="0" collapsed="false">
      <c r="A48" s="171" t="n">
        <v>46</v>
      </c>
      <c r="B48" s="172" t="n">
        <v>7</v>
      </c>
      <c r="C48" s="173" t="n">
        <v>12</v>
      </c>
      <c r="D48" s="174" t="s">
        <v>21</v>
      </c>
      <c r="E48" s="176" t="s">
        <v>105</v>
      </c>
      <c r="F48" s="177" t="n">
        <v>2700</v>
      </c>
      <c r="G48" s="178" t="s">
        <v>353</v>
      </c>
      <c r="M48" s="152"/>
      <c r="N48" s="153"/>
    </row>
    <row r="49" customFormat="false" ht="13.5" hidden="false" customHeight="false" outlineLevel="0" collapsed="false">
      <c r="A49" s="171" t="n">
        <v>47</v>
      </c>
      <c r="B49" s="172" t="n">
        <v>7</v>
      </c>
      <c r="C49" s="173" t="n">
        <v>12</v>
      </c>
      <c r="D49" s="174" t="s">
        <v>22</v>
      </c>
      <c r="E49" s="176" t="s">
        <v>107</v>
      </c>
      <c r="F49" s="177" t="n">
        <v>3600</v>
      </c>
      <c r="G49" s="178" t="s">
        <v>354</v>
      </c>
      <c r="M49" s="152"/>
      <c r="N49" s="153"/>
    </row>
    <row r="50" customFormat="false" ht="13.5" hidden="false" customHeight="false" outlineLevel="0" collapsed="false">
      <c r="A50" s="171" t="n">
        <v>48</v>
      </c>
      <c r="B50" s="172" t="n">
        <v>7</v>
      </c>
      <c r="C50" s="173" t="n">
        <v>12</v>
      </c>
      <c r="D50" s="174" t="s">
        <v>14</v>
      </c>
      <c r="E50" s="176" t="s">
        <v>111</v>
      </c>
      <c r="F50" s="177" t="n">
        <v>3600</v>
      </c>
      <c r="G50" s="178" t="s">
        <v>355</v>
      </c>
      <c r="M50" s="152"/>
      <c r="N50" s="153"/>
    </row>
    <row r="51" customFormat="false" ht="13.5" hidden="false" customHeight="false" outlineLevel="0" collapsed="false">
      <c r="A51" s="171" t="n">
        <v>49</v>
      </c>
      <c r="B51" s="172" t="n">
        <v>8</v>
      </c>
      <c r="C51" s="173" t="n">
        <v>1</v>
      </c>
      <c r="D51" s="174" t="s">
        <v>7</v>
      </c>
      <c r="E51" s="176" t="s">
        <v>113</v>
      </c>
      <c r="F51" s="177" t="n">
        <v>2800</v>
      </c>
      <c r="G51" s="178" t="s">
        <v>356</v>
      </c>
      <c r="M51" s="152"/>
      <c r="N51" s="153"/>
    </row>
    <row r="52" customFormat="false" ht="13.5" hidden="false" customHeight="false" outlineLevel="0" collapsed="false">
      <c r="A52" s="171" t="n">
        <v>50</v>
      </c>
      <c r="B52" s="172" t="n">
        <v>8</v>
      </c>
      <c r="C52" s="173" t="n">
        <v>1</v>
      </c>
      <c r="D52" s="174" t="s">
        <v>17</v>
      </c>
      <c r="E52" s="176" t="s">
        <v>119</v>
      </c>
      <c r="F52" s="177" t="n">
        <v>3000</v>
      </c>
      <c r="G52" s="178" t="s">
        <v>357</v>
      </c>
      <c r="M52" s="152"/>
      <c r="N52" s="153"/>
    </row>
    <row r="53" customFormat="false" ht="13.5" hidden="false" customHeight="false" outlineLevel="0" collapsed="false">
      <c r="A53" s="171" t="n">
        <v>51</v>
      </c>
      <c r="B53" s="172" t="n">
        <v>8</v>
      </c>
      <c r="C53" s="173" t="n">
        <v>1</v>
      </c>
      <c r="D53" s="174" t="s">
        <v>18</v>
      </c>
      <c r="E53" s="176" t="s">
        <v>115</v>
      </c>
      <c r="F53" s="177" t="n">
        <v>3700</v>
      </c>
      <c r="G53" s="178" t="s">
        <v>358</v>
      </c>
      <c r="M53" s="152"/>
      <c r="N53" s="153"/>
    </row>
    <row r="54" customFormat="false" ht="13.5" hidden="false" customHeight="false" outlineLevel="0" collapsed="false">
      <c r="A54" s="171" t="n">
        <v>52</v>
      </c>
      <c r="B54" s="172" t="n">
        <v>8</v>
      </c>
      <c r="C54" s="173" t="n">
        <v>1</v>
      </c>
      <c r="D54" s="174" t="s">
        <v>10</v>
      </c>
      <c r="E54" s="176" t="s">
        <v>117</v>
      </c>
      <c r="F54" s="177" t="n">
        <v>3600</v>
      </c>
      <c r="G54" s="178" t="s">
        <v>359</v>
      </c>
      <c r="M54" s="152"/>
      <c r="N54" s="153"/>
    </row>
    <row r="55" customFormat="false" ht="13.5" hidden="false" customHeight="false" outlineLevel="0" collapsed="false">
      <c r="A55" s="171" t="n">
        <v>53</v>
      </c>
      <c r="B55" s="172" t="n">
        <v>8</v>
      </c>
      <c r="C55" s="173" t="n">
        <v>2</v>
      </c>
      <c r="D55" s="174" t="s">
        <v>13</v>
      </c>
      <c r="E55" s="176" t="s">
        <v>125</v>
      </c>
      <c r="F55" s="177" t="n">
        <v>3400</v>
      </c>
      <c r="G55" s="178" t="s">
        <v>360</v>
      </c>
      <c r="M55" s="152"/>
      <c r="N55" s="153"/>
    </row>
    <row r="56" customFormat="false" ht="13.5" hidden="false" customHeight="false" outlineLevel="0" collapsed="false">
      <c r="A56" s="171" t="n">
        <v>54</v>
      </c>
      <c r="B56" s="172" t="n">
        <v>8</v>
      </c>
      <c r="C56" s="173" t="n">
        <v>2</v>
      </c>
      <c r="D56" s="174" t="s">
        <v>21</v>
      </c>
      <c r="E56" s="176" t="s">
        <v>127</v>
      </c>
      <c r="F56" s="177" t="n">
        <v>2400</v>
      </c>
      <c r="G56" s="178" t="s">
        <v>361</v>
      </c>
      <c r="M56" s="152"/>
      <c r="N56" s="153"/>
    </row>
    <row r="57" customFormat="false" ht="13.5" hidden="false" customHeight="false" outlineLevel="0" collapsed="false">
      <c r="A57" s="171" t="n">
        <v>55</v>
      </c>
      <c r="B57" s="172" t="n">
        <v>8</v>
      </c>
      <c r="C57" s="173" t="n">
        <v>2</v>
      </c>
      <c r="D57" s="174" t="s">
        <v>27</v>
      </c>
      <c r="E57" s="176" t="s">
        <v>121</v>
      </c>
      <c r="F57" s="177" t="n">
        <v>2300</v>
      </c>
      <c r="G57" s="178" t="s">
        <v>362</v>
      </c>
      <c r="M57" s="152"/>
      <c r="N57" s="153"/>
    </row>
    <row r="58" customFormat="false" ht="13.5" hidden="false" customHeight="false" outlineLevel="0" collapsed="false">
      <c r="A58" s="171" t="n">
        <v>56</v>
      </c>
      <c r="B58" s="172" t="n">
        <v>8</v>
      </c>
      <c r="C58" s="173" t="n">
        <v>2</v>
      </c>
      <c r="D58" s="174" t="s">
        <v>14</v>
      </c>
      <c r="E58" s="176" t="s">
        <v>123</v>
      </c>
      <c r="F58" s="177" t="n">
        <v>2300</v>
      </c>
      <c r="G58" s="178" t="s">
        <v>363</v>
      </c>
      <c r="M58" s="152"/>
      <c r="N58" s="153"/>
    </row>
    <row r="59" customFormat="false" ht="13.5" hidden="false" customHeight="false" outlineLevel="0" collapsed="false">
      <c r="A59" s="171" t="n">
        <v>57</v>
      </c>
      <c r="B59" s="172" t="n">
        <v>8</v>
      </c>
      <c r="C59" s="173" t="n">
        <v>3</v>
      </c>
      <c r="D59" s="174" t="s">
        <v>7</v>
      </c>
      <c r="E59" s="176" t="s">
        <v>133</v>
      </c>
      <c r="F59" s="177" t="n">
        <v>3300</v>
      </c>
      <c r="G59" s="178" t="s">
        <v>364</v>
      </c>
      <c r="M59" s="152"/>
      <c r="N59" s="153"/>
    </row>
    <row r="60" customFormat="false" ht="13.5" hidden="false" customHeight="false" outlineLevel="0" collapsed="false">
      <c r="A60" s="171" t="n">
        <v>58</v>
      </c>
      <c r="B60" s="172" t="n">
        <v>8</v>
      </c>
      <c r="C60" s="173" t="n">
        <v>3</v>
      </c>
      <c r="D60" s="174" t="s">
        <v>17</v>
      </c>
      <c r="E60" s="176" t="s">
        <v>129</v>
      </c>
      <c r="F60" s="177" t="n">
        <v>2400</v>
      </c>
      <c r="G60" s="178" t="s">
        <v>365</v>
      </c>
      <c r="M60" s="152"/>
      <c r="N60" s="153"/>
    </row>
    <row r="61" customFormat="false" ht="13.5" hidden="false" customHeight="false" outlineLevel="0" collapsed="false">
      <c r="A61" s="171" t="n">
        <v>59</v>
      </c>
      <c r="B61" s="172" t="n">
        <v>8</v>
      </c>
      <c r="C61" s="173" t="n">
        <v>3</v>
      </c>
      <c r="D61" s="174" t="s">
        <v>18</v>
      </c>
      <c r="E61" s="176" t="s">
        <v>135</v>
      </c>
      <c r="F61" s="177" t="n">
        <v>2500</v>
      </c>
      <c r="G61" s="178" t="s">
        <v>366</v>
      </c>
      <c r="M61" s="152"/>
      <c r="N61" s="153"/>
    </row>
    <row r="62" customFormat="false" ht="13.5" hidden="false" customHeight="false" outlineLevel="0" collapsed="false">
      <c r="A62" s="171" t="n">
        <v>60</v>
      </c>
      <c r="B62" s="172" t="n">
        <v>8</v>
      </c>
      <c r="C62" s="173" t="n">
        <v>3</v>
      </c>
      <c r="D62" s="174" t="s">
        <v>30</v>
      </c>
      <c r="E62" s="176" t="s">
        <v>131</v>
      </c>
      <c r="F62" s="177" t="n">
        <v>3800</v>
      </c>
      <c r="G62" s="178" t="s">
        <v>367</v>
      </c>
      <c r="M62" s="152"/>
      <c r="N62" s="153"/>
    </row>
    <row r="63" customFormat="false" ht="13.5" hidden="false" customHeight="false" outlineLevel="0" collapsed="false">
      <c r="A63" s="171" t="n">
        <v>61</v>
      </c>
      <c r="B63" s="172" t="n">
        <v>8</v>
      </c>
      <c r="C63" s="173" t="n">
        <v>4</v>
      </c>
      <c r="D63" s="174" t="s">
        <v>13</v>
      </c>
      <c r="E63" s="176" t="s">
        <v>139</v>
      </c>
      <c r="F63" s="177" t="n">
        <v>3400</v>
      </c>
      <c r="G63" s="178" t="s">
        <v>368</v>
      </c>
      <c r="M63" s="152"/>
      <c r="N63" s="153"/>
    </row>
    <row r="64" customFormat="false" ht="13.5" hidden="false" customHeight="false" outlineLevel="0" collapsed="false">
      <c r="A64" s="171" t="n">
        <v>62</v>
      </c>
      <c r="B64" s="172" t="n">
        <v>8</v>
      </c>
      <c r="C64" s="173" t="n">
        <v>4</v>
      </c>
      <c r="D64" s="174" t="s">
        <v>21</v>
      </c>
      <c r="E64" s="176" t="s">
        <v>141</v>
      </c>
      <c r="F64" s="177" t="n">
        <v>2300</v>
      </c>
      <c r="G64" s="178" t="s">
        <v>369</v>
      </c>
      <c r="M64" s="152"/>
      <c r="N64" s="153"/>
    </row>
    <row r="65" customFormat="false" ht="13.5" hidden="false" customHeight="false" outlineLevel="0" collapsed="false">
      <c r="A65" s="171" t="n">
        <v>63</v>
      </c>
      <c r="B65" s="172" t="n">
        <v>8</v>
      </c>
      <c r="C65" s="173" t="n">
        <v>4</v>
      </c>
      <c r="D65" s="174" t="s">
        <v>27</v>
      </c>
      <c r="E65" s="176" t="s">
        <v>143</v>
      </c>
      <c r="F65" s="177" t="n">
        <v>3100</v>
      </c>
      <c r="G65" s="178" t="s">
        <v>370</v>
      </c>
      <c r="M65" s="152"/>
      <c r="N65" s="153"/>
    </row>
    <row r="66" customFormat="false" ht="13.5" hidden="false" customHeight="false" outlineLevel="0" collapsed="false">
      <c r="A66" s="171" t="n">
        <v>64</v>
      </c>
      <c r="B66" s="172" t="n">
        <v>8</v>
      </c>
      <c r="C66" s="173" t="n">
        <v>4</v>
      </c>
      <c r="D66" s="174" t="s">
        <v>22</v>
      </c>
      <c r="E66" s="176" t="s">
        <v>137</v>
      </c>
      <c r="F66" s="177" t="n">
        <v>3300</v>
      </c>
      <c r="G66" s="178" t="s">
        <v>371</v>
      </c>
      <c r="M66" s="152"/>
      <c r="N66" s="153"/>
    </row>
    <row r="67" customFormat="false" ht="13.5" hidden="false" customHeight="false" outlineLevel="0" collapsed="false">
      <c r="A67" s="171" t="n">
        <v>65</v>
      </c>
      <c r="B67" s="172" t="n">
        <v>8</v>
      </c>
      <c r="C67" s="173" t="n">
        <v>5</v>
      </c>
      <c r="D67" s="174" t="s">
        <v>17</v>
      </c>
      <c r="E67" s="176" t="s">
        <v>147</v>
      </c>
      <c r="F67" s="177" t="n">
        <v>2900</v>
      </c>
      <c r="G67" s="178" t="s">
        <v>372</v>
      </c>
      <c r="M67" s="152"/>
      <c r="N67" s="153"/>
    </row>
    <row r="68" customFormat="false" ht="13.5" hidden="false" customHeight="false" outlineLevel="0" collapsed="false">
      <c r="A68" s="171" t="n">
        <v>66</v>
      </c>
      <c r="B68" s="172" t="n">
        <v>8</v>
      </c>
      <c r="C68" s="173" t="n">
        <v>5</v>
      </c>
      <c r="D68" s="174" t="s">
        <v>18</v>
      </c>
      <c r="E68" s="176" t="s">
        <v>149</v>
      </c>
      <c r="F68" s="177" t="n">
        <v>3000</v>
      </c>
      <c r="G68" s="178" t="s">
        <v>373</v>
      </c>
      <c r="M68" s="152"/>
      <c r="N68" s="153"/>
    </row>
    <row r="69" customFormat="false" ht="13.5" hidden="false" customHeight="false" outlineLevel="0" collapsed="false">
      <c r="A69" s="171" t="n">
        <v>67</v>
      </c>
      <c r="B69" s="172" t="n">
        <v>8</v>
      </c>
      <c r="C69" s="173" t="n">
        <v>5</v>
      </c>
      <c r="D69" s="174" t="s">
        <v>30</v>
      </c>
      <c r="E69" s="176" t="s">
        <v>145</v>
      </c>
      <c r="F69" s="177" t="n">
        <v>3900</v>
      </c>
      <c r="G69" s="178" t="s">
        <v>374</v>
      </c>
      <c r="M69" s="152"/>
      <c r="N69" s="153"/>
    </row>
    <row r="70" customFormat="false" ht="13.5" hidden="false" customHeight="false" outlineLevel="0" collapsed="false">
      <c r="A70" s="171" t="n">
        <v>68</v>
      </c>
      <c r="B70" s="172" t="n">
        <v>8</v>
      </c>
      <c r="C70" s="173" t="n">
        <v>5</v>
      </c>
      <c r="D70" s="174" t="s">
        <v>10</v>
      </c>
      <c r="E70" s="176" t="s">
        <v>151</v>
      </c>
      <c r="F70" s="177" t="n">
        <v>2300</v>
      </c>
      <c r="G70" s="178" t="s">
        <v>375</v>
      </c>
      <c r="M70" s="152"/>
      <c r="N70" s="153"/>
    </row>
    <row r="71" customFormat="false" ht="13.5" hidden="false" customHeight="false" outlineLevel="0" collapsed="false">
      <c r="A71" s="171" t="n">
        <v>69</v>
      </c>
      <c r="B71" s="172" t="n">
        <v>8</v>
      </c>
      <c r="C71" s="173" t="n">
        <v>6</v>
      </c>
      <c r="D71" s="174" t="s">
        <v>21</v>
      </c>
      <c r="E71" s="176" t="s">
        <v>153</v>
      </c>
      <c r="F71" s="177" t="n">
        <v>3100</v>
      </c>
      <c r="G71" s="178" t="s">
        <v>376</v>
      </c>
      <c r="M71" s="152"/>
      <c r="N71" s="153"/>
    </row>
    <row r="72" customFormat="false" ht="13.5" hidden="false" customHeight="false" outlineLevel="0" collapsed="false">
      <c r="A72" s="171" t="n">
        <v>70</v>
      </c>
      <c r="B72" s="172" t="n">
        <v>8</v>
      </c>
      <c r="C72" s="173" t="n">
        <v>6</v>
      </c>
      <c r="D72" s="174" t="s">
        <v>27</v>
      </c>
      <c r="E72" s="176" t="s">
        <v>157</v>
      </c>
      <c r="F72" s="177" t="n">
        <v>3800</v>
      </c>
      <c r="G72" s="178" t="s">
        <v>377</v>
      </c>
      <c r="M72" s="152"/>
      <c r="N72" s="153"/>
    </row>
    <row r="73" customFormat="false" ht="13.5" hidden="false" customHeight="false" outlineLevel="0" collapsed="false">
      <c r="A73" s="171" t="n">
        <v>71</v>
      </c>
      <c r="B73" s="172" t="n">
        <v>8</v>
      </c>
      <c r="C73" s="173" t="n">
        <v>6</v>
      </c>
      <c r="D73" s="174" t="s">
        <v>22</v>
      </c>
      <c r="E73" s="176" t="s">
        <v>159</v>
      </c>
      <c r="F73" s="177" t="n">
        <v>2900</v>
      </c>
      <c r="G73" s="178" t="s">
        <v>378</v>
      </c>
      <c r="M73" s="152"/>
      <c r="N73" s="153"/>
    </row>
    <row r="74" customFormat="false" ht="13.5" hidden="false" customHeight="false" outlineLevel="0" collapsed="false">
      <c r="A74" s="171" t="n">
        <v>72</v>
      </c>
      <c r="B74" s="172" t="n">
        <v>8</v>
      </c>
      <c r="C74" s="173" t="n">
        <v>6</v>
      </c>
      <c r="D74" s="174" t="s">
        <v>14</v>
      </c>
      <c r="E74" s="176" t="s">
        <v>155</v>
      </c>
      <c r="F74" s="177" t="n">
        <v>2500</v>
      </c>
      <c r="G74" s="178" t="s">
        <v>379</v>
      </c>
      <c r="M74" s="152"/>
      <c r="N74" s="153"/>
    </row>
    <row r="75" customFormat="false" ht="13.5" hidden="false" customHeight="false" outlineLevel="0" collapsed="false">
      <c r="A75" s="171" t="n">
        <v>73</v>
      </c>
      <c r="B75" s="172" t="n">
        <v>8</v>
      </c>
      <c r="C75" s="173" t="n">
        <v>7</v>
      </c>
      <c r="D75" s="174" t="s">
        <v>7</v>
      </c>
      <c r="E75" s="176" t="s">
        <v>167</v>
      </c>
      <c r="F75" s="177" t="n">
        <v>3000</v>
      </c>
      <c r="G75" s="178" t="s">
        <v>380</v>
      </c>
      <c r="M75" s="152"/>
      <c r="N75" s="153"/>
    </row>
    <row r="76" customFormat="false" ht="13.5" hidden="false" customHeight="false" outlineLevel="0" collapsed="false">
      <c r="A76" s="171" t="n">
        <v>74</v>
      </c>
      <c r="B76" s="172" t="n">
        <v>8</v>
      </c>
      <c r="C76" s="173" t="n">
        <v>7</v>
      </c>
      <c r="D76" s="174" t="s">
        <v>18</v>
      </c>
      <c r="E76" s="176" t="s">
        <v>161</v>
      </c>
      <c r="F76" s="177" t="n">
        <v>3300</v>
      </c>
      <c r="G76" s="178" t="s">
        <v>381</v>
      </c>
      <c r="M76" s="152"/>
      <c r="N76" s="153"/>
    </row>
    <row r="77" customFormat="false" ht="13.5" hidden="false" customHeight="false" outlineLevel="0" collapsed="false">
      <c r="A77" s="171" t="n">
        <v>75</v>
      </c>
      <c r="B77" s="172" t="n">
        <v>8</v>
      </c>
      <c r="C77" s="173" t="n">
        <v>7</v>
      </c>
      <c r="D77" s="174" t="s">
        <v>30</v>
      </c>
      <c r="E77" s="176" t="s">
        <v>163</v>
      </c>
      <c r="F77" s="177" t="n">
        <v>3000</v>
      </c>
      <c r="G77" s="178" t="s">
        <v>382</v>
      </c>
      <c r="M77" s="152"/>
      <c r="N77" s="153"/>
    </row>
    <row r="78" customFormat="false" ht="13.5" hidden="false" customHeight="false" outlineLevel="0" collapsed="false">
      <c r="A78" s="171" t="n">
        <v>76</v>
      </c>
      <c r="B78" s="172" t="n">
        <v>8</v>
      </c>
      <c r="C78" s="173" t="n">
        <v>7</v>
      </c>
      <c r="D78" s="174" t="s">
        <v>10</v>
      </c>
      <c r="E78" s="176" t="s">
        <v>165</v>
      </c>
      <c r="F78" s="177" t="n">
        <v>2700</v>
      </c>
      <c r="G78" s="178" t="s">
        <v>383</v>
      </c>
      <c r="M78" s="152"/>
      <c r="N78" s="153"/>
    </row>
    <row r="79" customFormat="false" ht="13.5" hidden="false" customHeight="false" outlineLevel="0" collapsed="false">
      <c r="A79" s="171" t="n">
        <v>77</v>
      </c>
      <c r="B79" s="172" t="n">
        <v>8</v>
      </c>
      <c r="C79" s="173" t="n">
        <v>8</v>
      </c>
      <c r="D79" s="174" t="s">
        <v>13</v>
      </c>
      <c r="E79" s="176" t="s">
        <v>173</v>
      </c>
      <c r="F79" s="177" t="n">
        <v>2500</v>
      </c>
      <c r="G79" s="178" t="s">
        <v>384</v>
      </c>
      <c r="M79" s="152"/>
      <c r="N79" s="153"/>
    </row>
    <row r="80" customFormat="false" ht="13.5" hidden="false" customHeight="false" outlineLevel="0" collapsed="false">
      <c r="A80" s="171" t="n">
        <v>78</v>
      </c>
      <c r="B80" s="172" t="n">
        <v>8</v>
      </c>
      <c r="C80" s="173" t="n">
        <v>8</v>
      </c>
      <c r="D80" s="174" t="s">
        <v>27</v>
      </c>
      <c r="E80" s="176" t="s">
        <v>169</v>
      </c>
      <c r="F80" s="177" t="n">
        <v>2500</v>
      </c>
      <c r="G80" s="178" t="s">
        <v>385</v>
      </c>
      <c r="M80" s="152"/>
      <c r="N80" s="153"/>
    </row>
    <row r="81" customFormat="false" ht="13.5" hidden="false" customHeight="false" outlineLevel="0" collapsed="false">
      <c r="A81" s="171" t="n">
        <v>79</v>
      </c>
      <c r="B81" s="172" t="n">
        <v>8</v>
      </c>
      <c r="C81" s="173" t="n">
        <v>8</v>
      </c>
      <c r="D81" s="174" t="s">
        <v>22</v>
      </c>
      <c r="E81" s="176" t="s">
        <v>171</v>
      </c>
      <c r="F81" s="177" t="n">
        <v>2800</v>
      </c>
      <c r="G81" s="178" t="s">
        <v>386</v>
      </c>
      <c r="M81" s="152"/>
      <c r="N81" s="153"/>
    </row>
    <row r="82" customFormat="false" ht="13.5" hidden="false" customHeight="false" outlineLevel="0" collapsed="false">
      <c r="A82" s="171" t="n">
        <v>80</v>
      </c>
      <c r="B82" s="172" t="n">
        <v>8</v>
      </c>
      <c r="C82" s="173" t="n">
        <v>8</v>
      </c>
      <c r="D82" s="174" t="s">
        <v>14</v>
      </c>
      <c r="E82" s="176" t="s">
        <v>175</v>
      </c>
      <c r="F82" s="177" t="n">
        <v>3400</v>
      </c>
      <c r="G82" s="178" t="s">
        <v>387</v>
      </c>
      <c r="M82" s="152"/>
      <c r="N82" s="153"/>
    </row>
    <row r="83" customFormat="false" ht="13.5" hidden="false" customHeight="false" outlineLevel="0" collapsed="false">
      <c r="A83" s="171" t="n">
        <v>81</v>
      </c>
      <c r="B83" s="172" t="n">
        <v>8</v>
      </c>
      <c r="C83" s="173" t="n">
        <v>9</v>
      </c>
      <c r="D83" s="174" t="s">
        <v>7</v>
      </c>
      <c r="E83" s="176" t="s">
        <v>177</v>
      </c>
      <c r="F83" s="177" t="n">
        <v>3100</v>
      </c>
      <c r="G83" s="178" t="s">
        <v>388</v>
      </c>
      <c r="M83" s="152"/>
      <c r="N83" s="153"/>
    </row>
    <row r="84" customFormat="false" ht="13.5" hidden="false" customHeight="false" outlineLevel="0" collapsed="false">
      <c r="A84" s="171" t="n">
        <v>82</v>
      </c>
      <c r="B84" s="172" t="n">
        <v>8</v>
      </c>
      <c r="C84" s="173" t="n">
        <v>9</v>
      </c>
      <c r="D84" s="174" t="s">
        <v>17</v>
      </c>
      <c r="E84" s="176" t="s">
        <v>183</v>
      </c>
      <c r="F84" s="177" t="n">
        <v>2300</v>
      </c>
      <c r="G84" s="178" t="s">
        <v>389</v>
      </c>
      <c r="M84" s="152"/>
      <c r="N84" s="153"/>
    </row>
    <row r="85" customFormat="false" ht="13.5" hidden="false" customHeight="false" outlineLevel="0" collapsed="false">
      <c r="A85" s="171" t="n">
        <v>83</v>
      </c>
      <c r="B85" s="172" t="n">
        <v>8</v>
      </c>
      <c r="C85" s="173" t="n">
        <v>9</v>
      </c>
      <c r="D85" s="174" t="s">
        <v>30</v>
      </c>
      <c r="E85" s="176" t="s">
        <v>179</v>
      </c>
      <c r="F85" s="177" t="n">
        <v>2700</v>
      </c>
      <c r="G85" s="178" t="s">
        <v>390</v>
      </c>
      <c r="M85" s="152"/>
      <c r="N85" s="153"/>
    </row>
    <row r="86" customFormat="false" ht="13.5" hidden="false" customHeight="false" outlineLevel="0" collapsed="false">
      <c r="A86" s="171" t="n">
        <v>84</v>
      </c>
      <c r="B86" s="172" t="n">
        <v>8</v>
      </c>
      <c r="C86" s="173" t="n">
        <v>9</v>
      </c>
      <c r="D86" s="174" t="s">
        <v>10</v>
      </c>
      <c r="E86" s="176" t="s">
        <v>181</v>
      </c>
      <c r="F86" s="177" t="n">
        <v>3900</v>
      </c>
      <c r="G86" s="178" t="s">
        <v>391</v>
      </c>
      <c r="M86" s="152"/>
      <c r="N86" s="153"/>
    </row>
    <row r="87" customFormat="false" ht="13.5" hidden="false" customHeight="false" outlineLevel="0" collapsed="false">
      <c r="A87" s="171" t="n">
        <v>85</v>
      </c>
      <c r="B87" s="172" t="n">
        <v>8</v>
      </c>
      <c r="C87" s="173" t="n">
        <v>10</v>
      </c>
      <c r="D87" s="174" t="s">
        <v>13</v>
      </c>
      <c r="E87" s="176" t="s">
        <v>189</v>
      </c>
      <c r="F87" s="177" t="n">
        <v>2800</v>
      </c>
      <c r="G87" s="178" t="s">
        <v>392</v>
      </c>
      <c r="M87" s="152"/>
      <c r="N87" s="153"/>
    </row>
    <row r="88" customFormat="false" ht="13.5" hidden="false" customHeight="false" outlineLevel="0" collapsed="false">
      <c r="A88" s="171" t="n">
        <v>86</v>
      </c>
      <c r="B88" s="172" t="n">
        <v>8</v>
      </c>
      <c r="C88" s="173" t="n">
        <v>10</v>
      </c>
      <c r="D88" s="174" t="s">
        <v>21</v>
      </c>
      <c r="E88" s="176" t="s">
        <v>191</v>
      </c>
      <c r="F88" s="177" t="n">
        <v>3000</v>
      </c>
      <c r="G88" s="178" t="s">
        <v>393</v>
      </c>
      <c r="M88" s="152"/>
      <c r="N88" s="153"/>
    </row>
    <row r="89" customFormat="false" ht="13.5" hidden="false" customHeight="false" outlineLevel="0" collapsed="false">
      <c r="A89" s="171" t="n">
        <v>87</v>
      </c>
      <c r="B89" s="172" t="n">
        <v>8</v>
      </c>
      <c r="C89" s="173" t="n">
        <v>10</v>
      </c>
      <c r="D89" s="174" t="s">
        <v>22</v>
      </c>
      <c r="E89" s="176" t="s">
        <v>185</v>
      </c>
      <c r="F89" s="177" t="n">
        <v>3200</v>
      </c>
      <c r="G89" s="178" t="s">
        <v>394</v>
      </c>
      <c r="M89" s="152"/>
      <c r="N89" s="153"/>
    </row>
    <row r="90" customFormat="false" ht="13.5" hidden="false" customHeight="false" outlineLevel="0" collapsed="false">
      <c r="A90" s="171" t="n">
        <v>88</v>
      </c>
      <c r="B90" s="172" t="n">
        <v>8</v>
      </c>
      <c r="C90" s="173" t="n">
        <v>10</v>
      </c>
      <c r="D90" s="174" t="s">
        <v>14</v>
      </c>
      <c r="E90" s="176" t="s">
        <v>187</v>
      </c>
      <c r="F90" s="177" t="n">
        <v>3400</v>
      </c>
      <c r="G90" s="178" t="s">
        <v>395</v>
      </c>
      <c r="M90" s="152"/>
      <c r="N90" s="153"/>
    </row>
    <row r="91" customFormat="false" ht="13.5" hidden="false" customHeight="false" outlineLevel="0" collapsed="false">
      <c r="A91" s="171" t="n">
        <v>89</v>
      </c>
      <c r="B91" s="172" t="n">
        <v>8</v>
      </c>
      <c r="C91" s="173" t="n">
        <v>11</v>
      </c>
      <c r="D91" s="174" t="s">
        <v>7</v>
      </c>
      <c r="E91" s="176" t="s">
        <v>197</v>
      </c>
      <c r="F91" s="177" t="n">
        <v>2600</v>
      </c>
      <c r="G91" s="178" t="s">
        <v>396</v>
      </c>
      <c r="M91" s="152"/>
      <c r="N91" s="153"/>
    </row>
    <row r="92" customFormat="false" ht="13.5" hidden="false" customHeight="false" outlineLevel="0" collapsed="false">
      <c r="A92" s="171" t="n">
        <v>90</v>
      </c>
      <c r="B92" s="172" t="n">
        <v>8</v>
      </c>
      <c r="C92" s="173" t="n">
        <v>11</v>
      </c>
      <c r="D92" s="174" t="s">
        <v>17</v>
      </c>
      <c r="E92" s="176" t="s">
        <v>193</v>
      </c>
      <c r="F92" s="177" t="n">
        <v>3400</v>
      </c>
      <c r="G92" s="178" t="s">
        <v>397</v>
      </c>
      <c r="M92" s="152"/>
      <c r="N92" s="153"/>
    </row>
    <row r="93" customFormat="false" ht="13.5" hidden="false" customHeight="false" outlineLevel="0" collapsed="false">
      <c r="A93" s="171" t="n">
        <v>91</v>
      </c>
      <c r="B93" s="172" t="n">
        <v>8</v>
      </c>
      <c r="C93" s="173" t="n">
        <v>11</v>
      </c>
      <c r="D93" s="174" t="s">
        <v>18</v>
      </c>
      <c r="E93" s="176" t="s">
        <v>199</v>
      </c>
      <c r="F93" s="177" t="n">
        <v>3200</v>
      </c>
      <c r="G93" s="178" t="s">
        <v>398</v>
      </c>
      <c r="M93" s="152"/>
      <c r="N93" s="153"/>
    </row>
    <row r="94" customFormat="false" ht="13.5" hidden="false" customHeight="false" outlineLevel="0" collapsed="false">
      <c r="A94" s="171" t="n">
        <v>92</v>
      </c>
      <c r="B94" s="172" t="n">
        <v>8</v>
      </c>
      <c r="C94" s="173" t="n">
        <v>11</v>
      </c>
      <c r="D94" s="174" t="s">
        <v>10</v>
      </c>
      <c r="E94" s="176" t="s">
        <v>195</v>
      </c>
      <c r="F94" s="177" t="n">
        <v>3200</v>
      </c>
      <c r="G94" s="178" t="s">
        <v>399</v>
      </c>
      <c r="M94" s="152"/>
      <c r="N94" s="153"/>
    </row>
    <row r="95" customFormat="false" ht="13.5" hidden="false" customHeight="false" outlineLevel="0" collapsed="false">
      <c r="A95" s="171" t="n">
        <v>93</v>
      </c>
      <c r="B95" s="172" t="n">
        <v>8</v>
      </c>
      <c r="C95" s="173" t="n">
        <v>12</v>
      </c>
      <c r="D95" s="174" t="s">
        <v>13</v>
      </c>
      <c r="E95" s="176" t="s">
        <v>203</v>
      </c>
      <c r="F95" s="177" t="n">
        <v>2400</v>
      </c>
      <c r="G95" s="178" t="s">
        <v>400</v>
      </c>
      <c r="M95" s="152"/>
      <c r="N95" s="153"/>
    </row>
    <row r="96" customFormat="false" ht="13.5" hidden="false" customHeight="false" outlineLevel="0" collapsed="false">
      <c r="A96" s="171" t="n">
        <v>94</v>
      </c>
      <c r="B96" s="172" t="n">
        <v>8</v>
      </c>
      <c r="C96" s="173" t="n">
        <v>12</v>
      </c>
      <c r="D96" s="174" t="s">
        <v>21</v>
      </c>
      <c r="E96" s="176" t="s">
        <v>205</v>
      </c>
      <c r="F96" s="177" t="n">
        <v>3500</v>
      </c>
      <c r="G96" s="178" t="s">
        <v>401</v>
      </c>
      <c r="M96" s="152"/>
      <c r="N96" s="153"/>
    </row>
    <row r="97" customFormat="false" ht="13.5" hidden="false" customHeight="false" outlineLevel="0" collapsed="false">
      <c r="A97" s="171" t="n">
        <v>95</v>
      </c>
      <c r="B97" s="172" t="n">
        <v>8</v>
      </c>
      <c r="C97" s="173" t="n">
        <v>12</v>
      </c>
      <c r="D97" s="174" t="s">
        <v>27</v>
      </c>
      <c r="E97" s="176" t="s">
        <v>207</v>
      </c>
      <c r="F97" s="177" t="n">
        <v>2900</v>
      </c>
      <c r="G97" s="178" t="s">
        <v>402</v>
      </c>
      <c r="M97" s="152"/>
      <c r="N97" s="153"/>
    </row>
    <row r="98" customFormat="false" ht="13.5" hidden="false" customHeight="false" outlineLevel="0" collapsed="false">
      <c r="A98" s="171" t="n">
        <v>96</v>
      </c>
      <c r="B98" s="172" t="n">
        <v>8</v>
      </c>
      <c r="C98" s="173" t="n">
        <v>12</v>
      </c>
      <c r="D98" s="174" t="s">
        <v>14</v>
      </c>
      <c r="E98" s="176" t="s">
        <v>201</v>
      </c>
      <c r="F98" s="177" t="n">
        <v>3000</v>
      </c>
      <c r="G98" s="178" t="s">
        <v>403</v>
      </c>
      <c r="M98" s="152"/>
      <c r="N98" s="153"/>
    </row>
    <row r="99" customFormat="false" ht="13.5" hidden="false" customHeight="false" outlineLevel="0" collapsed="false">
      <c r="A99" s="171" t="n">
        <v>97</v>
      </c>
      <c r="B99" s="172" t="n">
        <v>9</v>
      </c>
      <c r="C99" s="173" t="n">
        <v>1</v>
      </c>
      <c r="D99" s="174" t="s">
        <v>7</v>
      </c>
      <c r="E99" s="176" t="s">
        <v>211</v>
      </c>
      <c r="F99" s="177" t="n">
        <v>26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33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31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24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31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29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33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39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35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36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37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29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24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39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8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26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26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30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38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4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39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27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35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25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8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28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36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33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29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23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7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24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27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29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37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27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29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27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8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37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26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33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31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30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29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31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36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34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4</f>
        <v>動力光熱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34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45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69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43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68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47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38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62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40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59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4000</v>
      </c>
      <c r="G13" s="178" t="s">
        <v>318</v>
      </c>
      <c r="M13" s="152"/>
      <c r="N13" s="153"/>
    </row>
    <row r="14" customFormat="false" ht="13.5" hidden="false" customHeight="false" outlineLevel="0" collapsed="false">
      <c r="A14" s="171" t="n">
        <v>12</v>
      </c>
      <c r="B14" s="172" t="n">
        <v>7</v>
      </c>
      <c r="C14" s="173" t="n">
        <v>3</v>
      </c>
      <c r="D14" s="174" t="s">
        <v>10</v>
      </c>
      <c r="E14" s="176" t="s">
        <v>39</v>
      </c>
      <c r="F14" s="177" t="n">
        <v>34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47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34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57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25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69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4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35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52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44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38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32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24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69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38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9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57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32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61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58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3400</v>
      </c>
      <c r="G34" s="178" t="s">
        <v>339</v>
      </c>
      <c r="M34" s="152"/>
      <c r="N34" s="153"/>
    </row>
    <row r="35" customFormat="false" ht="13.5" hidden="false" customHeight="false" outlineLevel="0" collapsed="false">
      <c r="A35" s="171" t="n">
        <v>33</v>
      </c>
      <c r="B35" s="172" t="n">
        <v>7</v>
      </c>
      <c r="C35" s="173" t="n">
        <v>9</v>
      </c>
      <c r="D35" s="174" t="s">
        <v>7</v>
      </c>
      <c r="E35" s="176" t="s">
        <v>85</v>
      </c>
      <c r="F35" s="177" t="n">
        <v>2900</v>
      </c>
      <c r="G35" s="178" t="s">
        <v>340</v>
      </c>
      <c r="M35" s="152"/>
      <c r="N35" s="153"/>
    </row>
    <row r="36" customFormat="false" ht="13.5" hidden="false" customHeight="false" outlineLevel="0" collapsed="false">
      <c r="A36" s="171" t="n">
        <v>34</v>
      </c>
      <c r="B36" s="172" t="n">
        <v>7</v>
      </c>
      <c r="C36" s="173" t="n">
        <v>9</v>
      </c>
      <c r="D36" s="174" t="s">
        <v>18</v>
      </c>
      <c r="E36" s="176" t="s">
        <v>81</v>
      </c>
      <c r="F36" s="177" t="n">
        <v>4300</v>
      </c>
      <c r="G36" s="178" t="s">
        <v>341</v>
      </c>
      <c r="M36" s="152"/>
      <c r="N36" s="153"/>
    </row>
    <row r="37" customFormat="false" ht="13.5" hidden="false" customHeight="false" outlineLevel="0" collapsed="false">
      <c r="A37" s="171" t="n">
        <v>35</v>
      </c>
      <c r="B37" s="172" t="n">
        <v>7</v>
      </c>
      <c r="C37" s="173" t="n">
        <v>9</v>
      </c>
      <c r="D37" s="174" t="s">
        <v>30</v>
      </c>
      <c r="E37" s="176" t="s">
        <v>83</v>
      </c>
      <c r="F37" s="177" t="n">
        <v>5500</v>
      </c>
      <c r="G37" s="178" t="s">
        <v>342</v>
      </c>
      <c r="M37" s="152"/>
      <c r="N37" s="153"/>
    </row>
    <row r="38" customFormat="false" ht="13.5" hidden="false" customHeight="false" outlineLevel="0" collapsed="false">
      <c r="A38" s="171" t="n">
        <v>36</v>
      </c>
      <c r="B38" s="172" t="n">
        <v>7</v>
      </c>
      <c r="C38" s="173" t="n">
        <v>9</v>
      </c>
      <c r="D38" s="174" t="s">
        <v>10</v>
      </c>
      <c r="E38" s="176" t="s">
        <v>87</v>
      </c>
      <c r="F38" s="177" t="n">
        <v>6900</v>
      </c>
      <c r="G38" s="178" t="s">
        <v>343</v>
      </c>
      <c r="M38" s="152"/>
      <c r="N38" s="153"/>
    </row>
    <row r="39" customFormat="false" ht="13.5" hidden="false" customHeight="false" outlineLevel="0" collapsed="false">
      <c r="A39" s="171" t="n">
        <v>37</v>
      </c>
      <c r="B39" s="172" t="n">
        <v>7</v>
      </c>
      <c r="C39" s="173" t="n">
        <v>10</v>
      </c>
      <c r="D39" s="174" t="s">
        <v>13</v>
      </c>
      <c r="E39" s="176" t="s">
        <v>89</v>
      </c>
      <c r="F39" s="177" t="n">
        <v>3500</v>
      </c>
      <c r="G39" s="178" t="s">
        <v>344</v>
      </c>
      <c r="M39" s="152"/>
      <c r="N39" s="153"/>
    </row>
    <row r="40" customFormat="false" ht="13.5" hidden="false" customHeight="false" outlineLevel="0" collapsed="false">
      <c r="A40" s="171" t="n">
        <v>38</v>
      </c>
      <c r="B40" s="172" t="n">
        <v>7</v>
      </c>
      <c r="C40" s="173" t="n">
        <v>10</v>
      </c>
      <c r="D40" s="174" t="s">
        <v>27</v>
      </c>
      <c r="E40" s="176" t="s">
        <v>93</v>
      </c>
      <c r="F40" s="177" t="n">
        <v>6400</v>
      </c>
      <c r="G40" s="178" t="s">
        <v>345</v>
      </c>
      <c r="M40" s="152"/>
      <c r="N40" s="153"/>
    </row>
    <row r="41" customFormat="false" ht="13.5" hidden="false" customHeight="false" outlineLevel="0" collapsed="false">
      <c r="A41" s="171" t="n">
        <v>39</v>
      </c>
      <c r="B41" s="172" t="n">
        <v>7</v>
      </c>
      <c r="C41" s="173" t="n">
        <v>10</v>
      </c>
      <c r="D41" s="174" t="s">
        <v>22</v>
      </c>
      <c r="E41" s="176" t="s">
        <v>95</v>
      </c>
      <c r="F41" s="177" t="n">
        <v>6000</v>
      </c>
      <c r="G41" s="178" t="s">
        <v>346</v>
      </c>
      <c r="M41" s="152"/>
      <c r="N41" s="153"/>
    </row>
    <row r="42" customFormat="false" ht="13.5" hidden="false" customHeight="false" outlineLevel="0" collapsed="false">
      <c r="A42" s="171" t="n">
        <v>40</v>
      </c>
      <c r="B42" s="172" t="n">
        <v>7</v>
      </c>
      <c r="C42" s="173" t="n">
        <v>10</v>
      </c>
      <c r="D42" s="174" t="s">
        <v>14</v>
      </c>
      <c r="E42" s="176" t="s">
        <v>91</v>
      </c>
      <c r="F42" s="177" t="n">
        <v>3700</v>
      </c>
      <c r="G42" s="178" t="s">
        <v>347</v>
      </c>
      <c r="M42" s="152"/>
      <c r="N42" s="153"/>
    </row>
    <row r="43" customFormat="false" ht="13.5" hidden="false" customHeight="false" outlineLevel="0" collapsed="false">
      <c r="A43" s="171" t="n">
        <v>41</v>
      </c>
      <c r="B43" s="172" t="n">
        <v>7</v>
      </c>
      <c r="C43" s="173" t="n">
        <v>11</v>
      </c>
      <c r="D43" s="174" t="s">
        <v>7</v>
      </c>
      <c r="E43" s="176" t="s">
        <v>103</v>
      </c>
      <c r="F43" s="177" t="n">
        <v>2600</v>
      </c>
      <c r="G43" s="178" t="s">
        <v>348</v>
      </c>
      <c r="M43" s="152"/>
      <c r="N43" s="153"/>
    </row>
    <row r="44" customFormat="false" ht="13.5" hidden="false" customHeight="false" outlineLevel="0" collapsed="false">
      <c r="A44" s="171" t="n">
        <v>42</v>
      </c>
      <c r="B44" s="172" t="n">
        <v>7</v>
      </c>
      <c r="C44" s="173" t="n">
        <v>11</v>
      </c>
      <c r="D44" s="174" t="s">
        <v>17</v>
      </c>
      <c r="E44" s="176" t="s">
        <v>97</v>
      </c>
      <c r="F44" s="177" t="n">
        <v>7300</v>
      </c>
      <c r="G44" s="178" t="s">
        <v>349</v>
      </c>
      <c r="M44" s="152"/>
      <c r="N44" s="153"/>
    </row>
    <row r="45" customFormat="false" ht="13.5" hidden="false" customHeight="false" outlineLevel="0" collapsed="false">
      <c r="A45" s="171" t="n">
        <v>43</v>
      </c>
      <c r="B45" s="172" t="n">
        <v>7</v>
      </c>
      <c r="C45" s="173" t="n">
        <v>11</v>
      </c>
      <c r="D45" s="174" t="s">
        <v>30</v>
      </c>
      <c r="E45" s="176" t="s">
        <v>99</v>
      </c>
      <c r="F45" s="177" t="n">
        <v>6900</v>
      </c>
      <c r="G45" s="178" t="s">
        <v>350</v>
      </c>
      <c r="M45" s="152"/>
      <c r="N45" s="153"/>
    </row>
    <row r="46" customFormat="false" ht="13.5" hidden="false" customHeight="false" outlineLevel="0" collapsed="false">
      <c r="A46" s="171" t="n">
        <v>44</v>
      </c>
      <c r="B46" s="172" t="n">
        <v>7</v>
      </c>
      <c r="C46" s="173" t="n">
        <v>11</v>
      </c>
      <c r="D46" s="174" t="s">
        <v>10</v>
      </c>
      <c r="E46" s="176" t="s">
        <v>101</v>
      </c>
      <c r="F46" s="177" t="n">
        <v>4400</v>
      </c>
      <c r="G46" s="178" t="s">
        <v>351</v>
      </c>
      <c r="M46" s="152"/>
      <c r="N46" s="153"/>
    </row>
    <row r="47" customFormat="false" ht="13.5" hidden="false" customHeight="false" outlineLevel="0" collapsed="false">
      <c r="A47" s="171" t="n">
        <v>45</v>
      </c>
      <c r="B47" s="172" t="n">
        <v>7</v>
      </c>
      <c r="C47" s="173" t="n">
        <v>12</v>
      </c>
      <c r="D47" s="174" t="s">
        <v>13</v>
      </c>
      <c r="E47" s="176" t="s">
        <v>109</v>
      </c>
      <c r="F47" s="177" t="n">
        <v>6300</v>
      </c>
      <c r="G47" s="178" t="s">
        <v>352</v>
      </c>
      <c r="M47" s="152"/>
      <c r="N47" s="153"/>
    </row>
    <row r="48" customFormat="false" ht="13.5" hidden="false" customHeight="false" outlineLevel="0" collapsed="false">
      <c r="A48" s="171" t="n">
        <v>46</v>
      </c>
      <c r="B48" s="172" t="n">
        <v>7</v>
      </c>
      <c r="C48" s="173" t="n">
        <v>12</v>
      </c>
      <c r="D48" s="174" t="s">
        <v>21</v>
      </c>
      <c r="E48" s="176" t="s">
        <v>105</v>
      </c>
      <c r="F48" s="177" t="n">
        <v>7300</v>
      </c>
      <c r="G48" s="178" t="s">
        <v>353</v>
      </c>
      <c r="M48" s="152"/>
      <c r="N48" s="153"/>
    </row>
    <row r="49" customFormat="false" ht="13.5" hidden="false" customHeight="false" outlineLevel="0" collapsed="false">
      <c r="A49" s="171" t="n">
        <v>47</v>
      </c>
      <c r="B49" s="172" t="n">
        <v>7</v>
      </c>
      <c r="C49" s="173" t="n">
        <v>12</v>
      </c>
      <c r="D49" s="174" t="s">
        <v>22</v>
      </c>
      <c r="E49" s="176" t="s">
        <v>107</v>
      </c>
      <c r="F49" s="177" t="n">
        <v>3900</v>
      </c>
      <c r="G49" s="178" t="s">
        <v>354</v>
      </c>
      <c r="M49" s="152"/>
      <c r="N49" s="153"/>
    </row>
    <row r="50" customFormat="false" ht="13.5" hidden="false" customHeight="false" outlineLevel="0" collapsed="false">
      <c r="A50" s="171" t="n">
        <v>48</v>
      </c>
      <c r="B50" s="172" t="n">
        <v>7</v>
      </c>
      <c r="C50" s="173" t="n">
        <v>12</v>
      </c>
      <c r="D50" s="174" t="s">
        <v>14</v>
      </c>
      <c r="E50" s="176" t="s">
        <v>111</v>
      </c>
      <c r="F50" s="177" t="n">
        <v>4600</v>
      </c>
      <c r="G50" s="178" t="s">
        <v>355</v>
      </c>
      <c r="M50" s="152"/>
      <c r="N50" s="153"/>
    </row>
    <row r="51" customFormat="false" ht="13.5" hidden="false" customHeight="false" outlineLevel="0" collapsed="false">
      <c r="A51" s="171" t="n">
        <v>49</v>
      </c>
      <c r="B51" s="172" t="n">
        <v>8</v>
      </c>
      <c r="C51" s="173" t="n">
        <v>1</v>
      </c>
      <c r="D51" s="174" t="s">
        <v>7</v>
      </c>
      <c r="E51" s="176" t="s">
        <v>113</v>
      </c>
      <c r="F51" s="177" t="n">
        <v>3500</v>
      </c>
      <c r="G51" s="178" t="s">
        <v>356</v>
      </c>
      <c r="M51" s="152"/>
      <c r="N51" s="153"/>
    </row>
    <row r="52" customFormat="false" ht="13.5" hidden="false" customHeight="false" outlineLevel="0" collapsed="false">
      <c r="A52" s="171" t="n">
        <v>50</v>
      </c>
      <c r="B52" s="172" t="n">
        <v>8</v>
      </c>
      <c r="C52" s="173" t="n">
        <v>1</v>
      </c>
      <c r="D52" s="174" t="s">
        <v>17</v>
      </c>
      <c r="E52" s="176" t="s">
        <v>119</v>
      </c>
      <c r="F52" s="177" t="n">
        <v>4300</v>
      </c>
      <c r="G52" s="178" t="s">
        <v>357</v>
      </c>
      <c r="M52" s="152"/>
      <c r="N52" s="153"/>
    </row>
    <row r="53" customFormat="false" ht="13.5" hidden="false" customHeight="false" outlineLevel="0" collapsed="false">
      <c r="A53" s="171" t="n">
        <v>51</v>
      </c>
      <c r="B53" s="172" t="n">
        <v>8</v>
      </c>
      <c r="C53" s="173" t="n">
        <v>1</v>
      </c>
      <c r="D53" s="174" t="s">
        <v>18</v>
      </c>
      <c r="E53" s="176" t="s">
        <v>115</v>
      </c>
      <c r="F53" s="177" t="n">
        <v>4300</v>
      </c>
      <c r="G53" s="178" t="s">
        <v>358</v>
      </c>
      <c r="M53" s="152"/>
      <c r="N53" s="153"/>
    </row>
    <row r="54" customFormat="false" ht="13.5" hidden="false" customHeight="false" outlineLevel="0" collapsed="false">
      <c r="A54" s="171" t="n">
        <v>52</v>
      </c>
      <c r="B54" s="172" t="n">
        <v>8</v>
      </c>
      <c r="C54" s="173" t="n">
        <v>1</v>
      </c>
      <c r="D54" s="174" t="s">
        <v>10</v>
      </c>
      <c r="E54" s="176" t="s">
        <v>117</v>
      </c>
      <c r="F54" s="177" t="n">
        <v>4200</v>
      </c>
      <c r="G54" s="178" t="s">
        <v>359</v>
      </c>
      <c r="M54" s="152"/>
      <c r="N54" s="153"/>
    </row>
    <row r="55" customFormat="false" ht="13.5" hidden="false" customHeight="false" outlineLevel="0" collapsed="false">
      <c r="A55" s="171" t="n">
        <v>53</v>
      </c>
      <c r="B55" s="172" t="n">
        <v>8</v>
      </c>
      <c r="C55" s="173" t="n">
        <v>2</v>
      </c>
      <c r="D55" s="174" t="s">
        <v>13</v>
      </c>
      <c r="E55" s="176" t="s">
        <v>125</v>
      </c>
      <c r="F55" s="177" t="n">
        <v>7000</v>
      </c>
      <c r="G55" s="178" t="s">
        <v>360</v>
      </c>
      <c r="M55" s="152"/>
      <c r="N55" s="153"/>
    </row>
    <row r="56" customFormat="false" ht="13.5" hidden="false" customHeight="false" outlineLevel="0" collapsed="false">
      <c r="A56" s="171" t="n">
        <v>54</v>
      </c>
      <c r="B56" s="172" t="n">
        <v>8</v>
      </c>
      <c r="C56" s="173" t="n">
        <v>2</v>
      </c>
      <c r="D56" s="174" t="s">
        <v>21</v>
      </c>
      <c r="E56" s="176" t="s">
        <v>127</v>
      </c>
      <c r="F56" s="177" t="n">
        <v>6300</v>
      </c>
      <c r="G56" s="178" t="s">
        <v>361</v>
      </c>
      <c r="M56" s="152"/>
      <c r="N56" s="153"/>
    </row>
    <row r="57" customFormat="false" ht="13.5" hidden="false" customHeight="false" outlineLevel="0" collapsed="false">
      <c r="A57" s="171" t="n">
        <v>55</v>
      </c>
      <c r="B57" s="172" t="n">
        <v>8</v>
      </c>
      <c r="C57" s="173" t="n">
        <v>2</v>
      </c>
      <c r="D57" s="174" t="s">
        <v>27</v>
      </c>
      <c r="E57" s="176" t="s">
        <v>121</v>
      </c>
      <c r="F57" s="177" t="n">
        <v>4200</v>
      </c>
      <c r="G57" s="178" t="s">
        <v>362</v>
      </c>
      <c r="M57" s="152"/>
      <c r="N57" s="153"/>
    </row>
    <row r="58" customFormat="false" ht="13.5" hidden="false" customHeight="false" outlineLevel="0" collapsed="false">
      <c r="A58" s="171" t="n">
        <v>56</v>
      </c>
      <c r="B58" s="172" t="n">
        <v>8</v>
      </c>
      <c r="C58" s="173" t="n">
        <v>2</v>
      </c>
      <c r="D58" s="174" t="s">
        <v>14</v>
      </c>
      <c r="E58" s="176" t="s">
        <v>123</v>
      </c>
      <c r="F58" s="177" t="n">
        <v>3100</v>
      </c>
      <c r="G58" s="178" t="s">
        <v>363</v>
      </c>
      <c r="M58" s="152"/>
      <c r="N58" s="153"/>
    </row>
    <row r="59" customFormat="false" ht="13.5" hidden="false" customHeight="false" outlineLevel="0" collapsed="false">
      <c r="A59" s="171" t="n">
        <v>57</v>
      </c>
      <c r="B59" s="172" t="n">
        <v>8</v>
      </c>
      <c r="C59" s="173" t="n">
        <v>3</v>
      </c>
      <c r="D59" s="174" t="s">
        <v>7</v>
      </c>
      <c r="E59" s="176" t="s">
        <v>133</v>
      </c>
      <c r="F59" s="177" t="n">
        <v>2600</v>
      </c>
      <c r="G59" s="178" t="s">
        <v>364</v>
      </c>
      <c r="M59" s="152"/>
      <c r="N59" s="153"/>
    </row>
    <row r="60" customFormat="false" ht="13.5" hidden="false" customHeight="false" outlineLevel="0" collapsed="false">
      <c r="A60" s="171" t="n">
        <v>58</v>
      </c>
      <c r="B60" s="172" t="n">
        <v>8</v>
      </c>
      <c r="C60" s="173" t="n">
        <v>3</v>
      </c>
      <c r="D60" s="174" t="s">
        <v>17</v>
      </c>
      <c r="E60" s="176" t="s">
        <v>129</v>
      </c>
      <c r="F60" s="177" t="n">
        <v>7300</v>
      </c>
      <c r="G60" s="178" t="s">
        <v>365</v>
      </c>
      <c r="M60" s="152"/>
      <c r="N60" s="153"/>
    </row>
    <row r="61" customFormat="false" ht="13.5" hidden="false" customHeight="false" outlineLevel="0" collapsed="false">
      <c r="A61" s="171" t="n">
        <v>59</v>
      </c>
      <c r="B61" s="172" t="n">
        <v>8</v>
      </c>
      <c r="C61" s="173" t="n">
        <v>3</v>
      </c>
      <c r="D61" s="174" t="s">
        <v>18</v>
      </c>
      <c r="E61" s="176" t="s">
        <v>135</v>
      </c>
      <c r="F61" s="177" t="n">
        <v>3500</v>
      </c>
      <c r="G61" s="178" t="s">
        <v>366</v>
      </c>
      <c r="M61" s="152"/>
      <c r="N61" s="153"/>
    </row>
    <row r="62" customFormat="false" ht="13.5" hidden="false" customHeight="false" outlineLevel="0" collapsed="false">
      <c r="A62" s="171" t="n">
        <v>60</v>
      </c>
      <c r="B62" s="172" t="n">
        <v>8</v>
      </c>
      <c r="C62" s="173" t="n">
        <v>3</v>
      </c>
      <c r="D62" s="174" t="s">
        <v>30</v>
      </c>
      <c r="E62" s="176" t="s">
        <v>131</v>
      </c>
      <c r="F62" s="177" t="n">
        <v>6800</v>
      </c>
      <c r="G62" s="178" t="s">
        <v>367</v>
      </c>
      <c r="M62" s="152"/>
      <c r="N62" s="153"/>
    </row>
    <row r="63" customFormat="false" ht="13.5" hidden="false" customHeight="false" outlineLevel="0" collapsed="false">
      <c r="A63" s="171" t="n">
        <v>61</v>
      </c>
      <c r="B63" s="172" t="n">
        <v>8</v>
      </c>
      <c r="C63" s="173" t="n">
        <v>4</v>
      </c>
      <c r="D63" s="174" t="s">
        <v>13</v>
      </c>
      <c r="E63" s="176" t="s">
        <v>139</v>
      </c>
      <c r="F63" s="177" t="n">
        <v>7600</v>
      </c>
      <c r="G63" s="178" t="s">
        <v>368</v>
      </c>
      <c r="M63" s="152"/>
      <c r="N63" s="153"/>
    </row>
    <row r="64" customFormat="false" ht="13.5" hidden="false" customHeight="false" outlineLevel="0" collapsed="false">
      <c r="A64" s="171" t="n">
        <v>62</v>
      </c>
      <c r="B64" s="172" t="n">
        <v>8</v>
      </c>
      <c r="C64" s="173" t="n">
        <v>4</v>
      </c>
      <c r="D64" s="174" t="s">
        <v>21</v>
      </c>
      <c r="E64" s="176" t="s">
        <v>141</v>
      </c>
      <c r="F64" s="177" t="n">
        <v>3000</v>
      </c>
      <c r="G64" s="178" t="s">
        <v>369</v>
      </c>
      <c r="M64" s="152"/>
      <c r="N64" s="153"/>
    </row>
    <row r="65" customFormat="false" ht="13.5" hidden="false" customHeight="false" outlineLevel="0" collapsed="false">
      <c r="A65" s="171" t="n">
        <v>63</v>
      </c>
      <c r="B65" s="172" t="n">
        <v>8</v>
      </c>
      <c r="C65" s="173" t="n">
        <v>4</v>
      </c>
      <c r="D65" s="174" t="s">
        <v>27</v>
      </c>
      <c r="E65" s="176" t="s">
        <v>143</v>
      </c>
      <c r="F65" s="177" t="n">
        <v>4600</v>
      </c>
      <c r="G65" s="178" t="s">
        <v>370</v>
      </c>
      <c r="M65" s="152"/>
      <c r="N65" s="153"/>
    </row>
    <row r="66" customFormat="false" ht="13.5" hidden="false" customHeight="false" outlineLevel="0" collapsed="false">
      <c r="A66" s="171" t="n">
        <v>64</v>
      </c>
      <c r="B66" s="172" t="n">
        <v>8</v>
      </c>
      <c r="C66" s="173" t="n">
        <v>4</v>
      </c>
      <c r="D66" s="174" t="s">
        <v>22</v>
      </c>
      <c r="E66" s="176" t="s">
        <v>137</v>
      </c>
      <c r="F66" s="177" t="n">
        <v>5600</v>
      </c>
      <c r="G66" s="178" t="s">
        <v>371</v>
      </c>
      <c r="M66" s="152"/>
      <c r="N66" s="153"/>
    </row>
    <row r="67" customFormat="false" ht="13.5" hidden="false" customHeight="false" outlineLevel="0" collapsed="false">
      <c r="A67" s="171" t="n">
        <v>65</v>
      </c>
      <c r="B67" s="172" t="n">
        <v>8</v>
      </c>
      <c r="C67" s="173" t="n">
        <v>5</v>
      </c>
      <c r="D67" s="174" t="s">
        <v>17</v>
      </c>
      <c r="E67" s="176" t="s">
        <v>147</v>
      </c>
      <c r="F67" s="177" t="n">
        <v>2500</v>
      </c>
      <c r="G67" s="178" t="s">
        <v>372</v>
      </c>
      <c r="M67" s="152"/>
      <c r="N67" s="153"/>
    </row>
    <row r="68" customFormat="false" ht="13.5" hidden="false" customHeight="false" outlineLevel="0" collapsed="false">
      <c r="A68" s="171" t="n">
        <v>66</v>
      </c>
      <c r="B68" s="172" t="n">
        <v>8</v>
      </c>
      <c r="C68" s="173" t="n">
        <v>5</v>
      </c>
      <c r="D68" s="174" t="s">
        <v>18</v>
      </c>
      <c r="E68" s="176" t="s">
        <v>149</v>
      </c>
      <c r="F68" s="177" t="n">
        <v>3700</v>
      </c>
      <c r="G68" s="178" t="s">
        <v>373</v>
      </c>
      <c r="M68" s="152"/>
      <c r="N68" s="153"/>
    </row>
    <row r="69" customFormat="false" ht="13.5" hidden="false" customHeight="false" outlineLevel="0" collapsed="false">
      <c r="A69" s="171" t="n">
        <v>67</v>
      </c>
      <c r="B69" s="172" t="n">
        <v>8</v>
      </c>
      <c r="C69" s="173" t="n">
        <v>5</v>
      </c>
      <c r="D69" s="174" t="s">
        <v>30</v>
      </c>
      <c r="E69" s="176" t="s">
        <v>145</v>
      </c>
      <c r="F69" s="177" t="n">
        <v>3900</v>
      </c>
      <c r="G69" s="178" t="s">
        <v>374</v>
      </c>
      <c r="M69" s="152"/>
      <c r="N69" s="153"/>
    </row>
    <row r="70" customFormat="false" ht="13.5" hidden="false" customHeight="false" outlineLevel="0" collapsed="false">
      <c r="A70" s="171" t="n">
        <v>68</v>
      </c>
      <c r="B70" s="172" t="n">
        <v>8</v>
      </c>
      <c r="C70" s="173" t="n">
        <v>5</v>
      </c>
      <c r="D70" s="174" t="s">
        <v>10</v>
      </c>
      <c r="E70" s="176" t="s">
        <v>151</v>
      </c>
      <c r="F70" s="177" t="n">
        <v>7400</v>
      </c>
      <c r="G70" s="178" t="s">
        <v>375</v>
      </c>
      <c r="M70" s="152"/>
      <c r="N70" s="153"/>
    </row>
    <row r="71" customFormat="false" ht="13.5" hidden="false" customHeight="false" outlineLevel="0" collapsed="false">
      <c r="A71" s="171" t="n">
        <v>69</v>
      </c>
      <c r="B71" s="172" t="n">
        <v>8</v>
      </c>
      <c r="C71" s="173" t="n">
        <v>6</v>
      </c>
      <c r="D71" s="174" t="s">
        <v>21</v>
      </c>
      <c r="E71" s="176" t="s">
        <v>153</v>
      </c>
      <c r="F71" s="177" t="n">
        <v>4900</v>
      </c>
      <c r="G71" s="178" t="s">
        <v>376</v>
      </c>
      <c r="M71" s="152"/>
      <c r="N71" s="153"/>
    </row>
    <row r="72" customFormat="false" ht="13.5" hidden="false" customHeight="false" outlineLevel="0" collapsed="false">
      <c r="A72" s="171" t="n">
        <v>70</v>
      </c>
      <c r="B72" s="172" t="n">
        <v>8</v>
      </c>
      <c r="C72" s="173" t="n">
        <v>6</v>
      </c>
      <c r="D72" s="174" t="s">
        <v>27</v>
      </c>
      <c r="E72" s="176" t="s">
        <v>157</v>
      </c>
      <c r="F72" s="177" t="n">
        <v>4700</v>
      </c>
      <c r="G72" s="178" t="s">
        <v>377</v>
      </c>
      <c r="M72" s="152"/>
      <c r="N72" s="153"/>
    </row>
    <row r="73" customFormat="false" ht="13.5" hidden="false" customHeight="false" outlineLevel="0" collapsed="false">
      <c r="A73" s="171" t="n">
        <v>71</v>
      </c>
      <c r="B73" s="172" t="n">
        <v>8</v>
      </c>
      <c r="C73" s="173" t="n">
        <v>6</v>
      </c>
      <c r="D73" s="174" t="s">
        <v>22</v>
      </c>
      <c r="E73" s="176" t="s">
        <v>159</v>
      </c>
      <c r="F73" s="177" t="n">
        <v>5800</v>
      </c>
      <c r="G73" s="178" t="s">
        <v>378</v>
      </c>
      <c r="M73" s="152"/>
      <c r="N73" s="153"/>
    </row>
    <row r="74" customFormat="false" ht="13.5" hidden="false" customHeight="false" outlineLevel="0" collapsed="false">
      <c r="A74" s="171" t="n">
        <v>72</v>
      </c>
      <c r="B74" s="172" t="n">
        <v>8</v>
      </c>
      <c r="C74" s="173" t="n">
        <v>6</v>
      </c>
      <c r="D74" s="174" t="s">
        <v>14</v>
      </c>
      <c r="E74" s="176" t="s">
        <v>155</v>
      </c>
      <c r="F74" s="177" t="n">
        <v>3000</v>
      </c>
      <c r="G74" s="178" t="s">
        <v>379</v>
      </c>
      <c r="M74" s="152"/>
      <c r="N74" s="153"/>
    </row>
    <row r="75" customFormat="false" ht="13.5" hidden="false" customHeight="false" outlineLevel="0" collapsed="false">
      <c r="A75" s="171" t="n">
        <v>73</v>
      </c>
      <c r="B75" s="172" t="n">
        <v>8</v>
      </c>
      <c r="C75" s="173" t="n">
        <v>7</v>
      </c>
      <c r="D75" s="174" t="s">
        <v>7</v>
      </c>
      <c r="E75" s="176" t="s">
        <v>167</v>
      </c>
      <c r="F75" s="177" t="n">
        <v>2900</v>
      </c>
      <c r="G75" s="178" t="s">
        <v>380</v>
      </c>
      <c r="M75" s="152"/>
      <c r="N75" s="153"/>
    </row>
    <row r="76" customFormat="false" ht="13.5" hidden="false" customHeight="false" outlineLevel="0" collapsed="false">
      <c r="A76" s="171" t="n">
        <v>74</v>
      </c>
      <c r="B76" s="172" t="n">
        <v>8</v>
      </c>
      <c r="C76" s="173" t="n">
        <v>7</v>
      </c>
      <c r="D76" s="174" t="s">
        <v>18</v>
      </c>
      <c r="E76" s="176" t="s">
        <v>161</v>
      </c>
      <c r="F76" s="177" t="n">
        <v>7600</v>
      </c>
      <c r="G76" s="178" t="s">
        <v>381</v>
      </c>
      <c r="M76" s="152"/>
      <c r="N76" s="153"/>
    </row>
    <row r="77" customFormat="false" ht="13.5" hidden="false" customHeight="false" outlineLevel="0" collapsed="false">
      <c r="A77" s="171" t="n">
        <v>75</v>
      </c>
      <c r="B77" s="172" t="n">
        <v>8</v>
      </c>
      <c r="C77" s="173" t="n">
        <v>7</v>
      </c>
      <c r="D77" s="174" t="s">
        <v>30</v>
      </c>
      <c r="E77" s="176" t="s">
        <v>163</v>
      </c>
      <c r="F77" s="177" t="n">
        <v>5700</v>
      </c>
      <c r="G77" s="178" t="s">
        <v>382</v>
      </c>
      <c r="M77" s="152"/>
      <c r="N77" s="153"/>
    </row>
    <row r="78" customFormat="false" ht="13.5" hidden="false" customHeight="false" outlineLevel="0" collapsed="false">
      <c r="A78" s="171" t="n">
        <v>76</v>
      </c>
      <c r="B78" s="172" t="n">
        <v>8</v>
      </c>
      <c r="C78" s="173" t="n">
        <v>7</v>
      </c>
      <c r="D78" s="174" t="s">
        <v>10</v>
      </c>
      <c r="E78" s="176" t="s">
        <v>165</v>
      </c>
      <c r="F78" s="177" t="n">
        <v>3200</v>
      </c>
      <c r="G78" s="178" t="s">
        <v>383</v>
      </c>
      <c r="M78" s="152"/>
      <c r="N78" s="153"/>
    </row>
    <row r="79" customFormat="false" ht="13.5" hidden="false" customHeight="false" outlineLevel="0" collapsed="false">
      <c r="A79" s="171" t="n">
        <v>77</v>
      </c>
      <c r="B79" s="172" t="n">
        <v>8</v>
      </c>
      <c r="C79" s="173" t="n">
        <v>8</v>
      </c>
      <c r="D79" s="174" t="s">
        <v>13</v>
      </c>
      <c r="E79" s="176" t="s">
        <v>173</v>
      </c>
      <c r="F79" s="177" t="n">
        <v>5700</v>
      </c>
      <c r="G79" s="178" t="s">
        <v>384</v>
      </c>
      <c r="M79" s="152"/>
      <c r="N79" s="153"/>
    </row>
    <row r="80" customFormat="false" ht="13.5" hidden="false" customHeight="false" outlineLevel="0" collapsed="false">
      <c r="A80" s="171" t="n">
        <v>78</v>
      </c>
      <c r="B80" s="172" t="n">
        <v>8</v>
      </c>
      <c r="C80" s="173" t="n">
        <v>8</v>
      </c>
      <c r="D80" s="174" t="s">
        <v>27</v>
      </c>
      <c r="E80" s="176" t="s">
        <v>169</v>
      </c>
      <c r="F80" s="177" t="n">
        <v>4200</v>
      </c>
      <c r="G80" s="178" t="s">
        <v>385</v>
      </c>
      <c r="M80" s="152"/>
      <c r="N80" s="153"/>
    </row>
    <row r="81" customFormat="false" ht="13.5" hidden="false" customHeight="false" outlineLevel="0" collapsed="false">
      <c r="A81" s="171" t="n">
        <v>79</v>
      </c>
      <c r="B81" s="172" t="n">
        <v>8</v>
      </c>
      <c r="C81" s="173" t="n">
        <v>8</v>
      </c>
      <c r="D81" s="174" t="s">
        <v>22</v>
      </c>
      <c r="E81" s="176" t="s">
        <v>171</v>
      </c>
      <c r="F81" s="177" t="n">
        <v>5000</v>
      </c>
      <c r="G81" s="178" t="s">
        <v>386</v>
      </c>
      <c r="M81" s="152"/>
      <c r="N81" s="153"/>
    </row>
    <row r="82" customFormat="false" ht="13.5" hidden="false" customHeight="false" outlineLevel="0" collapsed="false">
      <c r="A82" s="171" t="n">
        <v>80</v>
      </c>
      <c r="B82" s="172" t="n">
        <v>8</v>
      </c>
      <c r="C82" s="173" t="n">
        <v>8</v>
      </c>
      <c r="D82" s="174" t="s">
        <v>14</v>
      </c>
      <c r="E82" s="176" t="s">
        <v>175</v>
      </c>
      <c r="F82" s="177" t="n">
        <v>2500</v>
      </c>
      <c r="G82" s="178" t="s">
        <v>387</v>
      </c>
      <c r="M82" s="152"/>
      <c r="N82" s="153"/>
    </row>
    <row r="83" customFormat="false" ht="13.5" hidden="false" customHeight="false" outlineLevel="0" collapsed="false">
      <c r="A83" s="171" t="n">
        <v>81</v>
      </c>
      <c r="B83" s="172" t="n">
        <v>8</v>
      </c>
      <c r="C83" s="173" t="n">
        <v>9</v>
      </c>
      <c r="D83" s="174" t="s">
        <v>7</v>
      </c>
      <c r="E83" s="176" t="s">
        <v>177</v>
      </c>
      <c r="F83" s="177" t="n">
        <v>7100</v>
      </c>
      <c r="G83" s="178" t="s">
        <v>388</v>
      </c>
      <c r="M83" s="152"/>
      <c r="N83" s="153"/>
    </row>
    <row r="84" customFormat="false" ht="13.5" hidden="false" customHeight="false" outlineLevel="0" collapsed="false">
      <c r="A84" s="171" t="n">
        <v>82</v>
      </c>
      <c r="B84" s="172" t="n">
        <v>8</v>
      </c>
      <c r="C84" s="173" t="n">
        <v>9</v>
      </c>
      <c r="D84" s="174" t="s">
        <v>17</v>
      </c>
      <c r="E84" s="176" t="s">
        <v>183</v>
      </c>
      <c r="F84" s="177" t="n">
        <v>6800</v>
      </c>
      <c r="G84" s="178" t="s">
        <v>389</v>
      </c>
      <c r="M84" s="152"/>
      <c r="N84" s="153"/>
    </row>
    <row r="85" customFormat="false" ht="13.5" hidden="false" customHeight="false" outlineLevel="0" collapsed="false">
      <c r="A85" s="171" t="n">
        <v>83</v>
      </c>
      <c r="B85" s="172" t="n">
        <v>8</v>
      </c>
      <c r="C85" s="173" t="n">
        <v>9</v>
      </c>
      <c r="D85" s="174" t="s">
        <v>30</v>
      </c>
      <c r="E85" s="176" t="s">
        <v>179</v>
      </c>
      <c r="F85" s="177" t="n">
        <v>3700</v>
      </c>
      <c r="G85" s="178" t="s">
        <v>390</v>
      </c>
      <c r="M85" s="152"/>
      <c r="N85" s="153"/>
    </row>
    <row r="86" customFormat="false" ht="13.5" hidden="false" customHeight="false" outlineLevel="0" collapsed="false">
      <c r="A86" s="171" t="n">
        <v>84</v>
      </c>
      <c r="B86" s="172" t="n">
        <v>8</v>
      </c>
      <c r="C86" s="173" t="n">
        <v>9</v>
      </c>
      <c r="D86" s="174" t="s">
        <v>10</v>
      </c>
      <c r="E86" s="176" t="s">
        <v>181</v>
      </c>
      <c r="F86" s="177" t="n">
        <v>4700</v>
      </c>
      <c r="G86" s="178" t="s">
        <v>391</v>
      </c>
      <c r="M86" s="152"/>
      <c r="N86" s="153"/>
    </row>
    <row r="87" customFormat="false" ht="13.5" hidden="false" customHeight="false" outlineLevel="0" collapsed="false">
      <c r="A87" s="171" t="n">
        <v>85</v>
      </c>
      <c r="B87" s="172" t="n">
        <v>8</v>
      </c>
      <c r="C87" s="173" t="n">
        <v>10</v>
      </c>
      <c r="D87" s="174" t="s">
        <v>13</v>
      </c>
      <c r="E87" s="176" t="s">
        <v>189</v>
      </c>
      <c r="F87" s="177" t="n">
        <v>4600</v>
      </c>
      <c r="G87" s="178" t="s">
        <v>392</v>
      </c>
      <c r="M87" s="152"/>
      <c r="N87" s="153"/>
    </row>
    <row r="88" customFormat="false" ht="13.5" hidden="false" customHeight="false" outlineLevel="0" collapsed="false">
      <c r="A88" s="171" t="n">
        <v>86</v>
      </c>
      <c r="B88" s="172" t="n">
        <v>8</v>
      </c>
      <c r="C88" s="173" t="n">
        <v>10</v>
      </c>
      <c r="D88" s="174" t="s">
        <v>21</v>
      </c>
      <c r="E88" s="176" t="s">
        <v>191</v>
      </c>
      <c r="F88" s="177" t="n">
        <v>5300</v>
      </c>
      <c r="G88" s="178" t="s">
        <v>393</v>
      </c>
      <c r="M88" s="152"/>
      <c r="N88" s="153"/>
    </row>
    <row r="89" customFormat="false" ht="13.5" hidden="false" customHeight="false" outlineLevel="0" collapsed="false">
      <c r="A89" s="171" t="n">
        <v>87</v>
      </c>
      <c r="B89" s="172" t="n">
        <v>8</v>
      </c>
      <c r="C89" s="173" t="n">
        <v>10</v>
      </c>
      <c r="D89" s="174" t="s">
        <v>22</v>
      </c>
      <c r="E89" s="176" t="s">
        <v>185</v>
      </c>
      <c r="F89" s="177" t="n">
        <v>2600</v>
      </c>
      <c r="G89" s="178" t="s">
        <v>394</v>
      </c>
      <c r="M89" s="152"/>
      <c r="N89" s="153"/>
    </row>
    <row r="90" customFormat="false" ht="13.5" hidden="false" customHeight="false" outlineLevel="0" collapsed="false">
      <c r="A90" s="171" t="n">
        <v>88</v>
      </c>
      <c r="B90" s="172" t="n">
        <v>8</v>
      </c>
      <c r="C90" s="173" t="n">
        <v>10</v>
      </c>
      <c r="D90" s="174" t="s">
        <v>14</v>
      </c>
      <c r="E90" s="176" t="s">
        <v>187</v>
      </c>
      <c r="F90" s="177" t="n">
        <v>7600</v>
      </c>
      <c r="G90" s="178" t="s">
        <v>395</v>
      </c>
      <c r="M90" s="152"/>
      <c r="N90" s="153"/>
    </row>
    <row r="91" customFormat="false" ht="13.5" hidden="false" customHeight="false" outlineLevel="0" collapsed="false">
      <c r="A91" s="171" t="n">
        <v>89</v>
      </c>
      <c r="B91" s="172" t="n">
        <v>8</v>
      </c>
      <c r="C91" s="173" t="n">
        <v>11</v>
      </c>
      <c r="D91" s="174" t="s">
        <v>7</v>
      </c>
      <c r="E91" s="176" t="s">
        <v>197</v>
      </c>
      <c r="F91" s="177" t="n">
        <v>6800</v>
      </c>
      <c r="G91" s="178" t="s">
        <v>396</v>
      </c>
      <c r="M91" s="152"/>
      <c r="N91" s="153"/>
    </row>
    <row r="92" customFormat="false" ht="13.5" hidden="false" customHeight="false" outlineLevel="0" collapsed="false">
      <c r="A92" s="171" t="n">
        <v>90</v>
      </c>
      <c r="B92" s="172" t="n">
        <v>8</v>
      </c>
      <c r="C92" s="173" t="n">
        <v>11</v>
      </c>
      <c r="D92" s="174" t="s">
        <v>17</v>
      </c>
      <c r="E92" s="176" t="s">
        <v>193</v>
      </c>
      <c r="F92" s="177" t="n">
        <v>3400</v>
      </c>
      <c r="G92" s="178" t="s">
        <v>397</v>
      </c>
      <c r="M92" s="152"/>
      <c r="N92" s="153"/>
    </row>
    <row r="93" customFormat="false" ht="13.5" hidden="false" customHeight="false" outlineLevel="0" collapsed="false">
      <c r="A93" s="171" t="n">
        <v>91</v>
      </c>
      <c r="B93" s="172" t="n">
        <v>8</v>
      </c>
      <c r="C93" s="173" t="n">
        <v>11</v>
      </c>
      <c r="D93" s="174" t="s">
        <v>18</v>
      </c>
      <c r="E93" s="176" t="s">
        <v>199</v>
      </c>
      <c r="F93" s="177" t="n">
        <v>2400</v>
      </c>
      <c r="G93" s="178" t="s">
        <v>398</v>
      </c>
      <c r="M93" s="152"/>
      <c r="N93" s="153"/>
    </row>
    <row r="94" customFormat="false" ht="13.5" hidden="false" customHeight="false" outlineLevel="0" collapsed="false">
      <c r="A94" s="171" t="n">
        <v>92</v>
      </c>
      <c r="B94" s="172" t="n">
        <v>8</v>
      </c>
      <c r="C94" s="173" t="n">
        <v>11</v>
      </c>
      <c r="D94" s="174" t="s">
        <v>10</v>
      </c>
      <c r="E94" s="176" t="s">
        <v>195</v>
      </c>
      <c r="F94" s="177" t="n">
        <v>4700</v>
      </c>
      <c r="G94" s="178" t="s">
        <v>399</v>
      </c>
      <c r="M94" s="152"/>
      <c r="N94" s="153"/>
    </row>
    <row r="95" customFormat="false" ht="13.5" hidden="false" customHeight="false" outlineLevel="0" collapsed="false">
      <c r="A95" s="171" t="n">
        <v>93</v>
      </c>
      <c r="B95" s="172" t="n">
        <v>8</v>
      </c>
      <c r="C95" s="173" t="n">
        <v>12</v>
      </c>
      <c r="D95" s="174" t="s">
        <v>13</v>
      </c>
      <c r="E95" s="176" t="s">
        <v>203</v>
      </c>
      <c r="F95" s="177" t="n">
        <v>2900</v>
      </c>
      <c r="G95" s="178" t="s">
        <v>400</v>
      </c>
      <c r="M95" s="152"/>
      <c r="N95" s="153"/>
    </row>
    <row r="96" customFormat="false" ht="13.5" hidden="false" customHeight="false" outlineLevel="0" collapsed="false">
      <c r="A96" s="171" t="n">
        <v>94</v>
      </c>
      <c r="B96" s="172" t="n">
        <v>8</v>
      </c>
      <c r="C96" s="173" t="n">
        <v>12</v>
      </c>
      <c r="D96" s="174" t="s">
        <v>21</v>
      </c>
      <c r="E96" s="176" t="s">
        <v>205</v>
      </c>
      <c r="F96" s="177" t="n">
        <v>7000</v>
      </c>
      <c r="G96" s="178" t="s">
        <v>401</v>
      </c>
      <c r="M96" s="152"/>
      <c r="N96" s="153"/>
    </row>
    <row r="97" customFormat="false" ht="13.5" hidden="false" customHeight="false" outlineLevel="0" collapsed="false">
      <c r="A97" s="171" t="n">
        <v>95</v>
      </c>
      <c r="B97" s="172" t="n">
        <v>8</v>
      </c>
      <c r="C97" s="173" t="n">
        <v>12</v>
      </c>
      <c r="D97" s="174" t="s">
        <v>27</v>
      </c>
      <c r="E97" s="176" t="s">
        <v>207</v>
      </c>
      <c r="F97" s="177" t="n">
        <v>3400</v>
      </c>
      <c r="G97" s="178" t="s">
        <v>402</v>
      </c>
      <c r="M97" s="152"/>
      <c r="N97" s="153"/>
    </row>
    <row r="98" customFormat="false" ht="13.5" hidden="false" customHeight="false" outlineLevel="0" collapsed="false">
      <c r="A98" s="171" t="n">
        <v>96</v>
      </c>
      <c r="B98" s="172" t="n">
        <v>8</v>
      </c>
      <c r="C98" s="173" t="n">
        <v>12</v>
      </c>
      <c r="D98" s="174" t="s">
        <v>14</v>
      </c>
      <c r="E98" s="176" t="s">
        <v>201</v>
      </c>
      <c r="F98" s="177" t="n">
        <v>5500</v>
      </c>
      <c r="G98" s="178" t="s">
        <v>403</v>
      </c>
      <c r="M98" s="152"/>
      <c r="N98" s="153"/>
    </row>
    <row r="99" customFormat="false" ht="13.5" hidden="false" customHeight="false" outlineLevel="0" collapsed="false">
      <c r="A99" s="171" t="n">
        <v>97</v>
      </c>
      <c r="B99" s="172" t="n">
        <v>9</v>
      </c>
      <c r="C99" s="173" t="n">
        <v>1</v>
      </c>
      <c r="D99" s="174" t="s">
        <v>7</v>
      </c>
      <c r="E99" s="176" t="s">
        <v>211</v>
      </c>
      <c r="F99" s="177" t="n">
        <v>60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39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46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45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24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64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49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65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28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45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77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55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31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41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56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44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43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73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66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46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49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25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53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47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7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66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26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61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63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72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48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30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37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32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45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48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53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69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38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44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72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76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34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24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35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44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35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63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5</f>
        <v>作業用衣料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37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31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69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44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58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38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32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36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71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59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3900</v>
      </c>
      <c r="G13" s="178" t="s">
        <v>318</v>
      </c>
      <c r="M13" s="152"/>
      <c r="N13" s="153"/>
    </row>
    <row r="14" customFormat="false" ht="13.5" hidden="false" customHeight="false" outlineLevel="0" collapsed="false">
      <c r="A14" s="171" t="n">
        <v>12</v>
      </c>
      <c r="B14" s="172" t="n">
        <v>7</v>
      </c>
      <c r="C14" s="173" t="n">
        <v>3</v>
      </c>
      <c r="D14" s="174" t="s">
        <v>10</v>
      </c>
      <c r="E14" s="176" t="s">
        <v>39</v>
      </c>
      <c r="F14" s="177" t="n">
        <v>42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69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35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23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36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29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48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56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44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61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37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44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34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40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55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32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54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31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51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28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5600</v>
      </c>
      <c r="G34" s="178" t="s">
        <v>339</v>
      </c>
      <c r="M34" s="152"/>
      <c r="N34" s="153"/>
    </row>
    <row r="35" customFormat="false" ht="13.5" hidden="false" customHeight="false" outlineLevel="0" collapsed="false">
      <c r="A35" s="171" t="n">
        <v>33</v>
      </c>
      <c r="B35" s="172" t="n">
        <v>7</v>
      </c>
      <c r="C35" s="173" t="n">
        <v>9</v>
      </c>
      <c r="D35" s="174" t="s">
        <v>7</v>
      </c>
      <c r="E35" s="176" t="s">
        <v>85</v>
      </c>
      <c r="F35" s="177" t="n">
        <v>4400</v>
      </c>
      <c r="G35" s="178" t="s">
        <v>340</v>
      </c>
      <c r="M35" s="152"/>
      <c r="N35" s="153"/>
    </row>
    <row r="36" customFormat="false" ht="13.5" hidden="false" customHeight="false" outlineLevel="0" collapsed="false">
      <c r="A36" s="171" t="n">
        <v>34</v>
      </c>
      <c r="B36" s="172" t="n">
        <v>7</v>
      </c>
      <c r="C36" s="173" t="n">
        <v>9</v>
      </c>
      <c r="D36" s="174" t="s">
        <v>18</v>
      </c>
      <c r="E36" s="176" t="s">
        <v>81</v>
      </c>
      <c r="F36" s="177" t="n">
        <v>4600</v>
      </c>
      <c r="G36" s="178" t="s">
        <v>341</v>
      </c>
      <c r="M36" s="152"/>
      <c r="N36" s="153"/>
    </row>
    <row r="37" customFormat="false" ht="13.5" hidden="false" customHeight="false" outlineLevel="0" collapsed="false">
      <c r="A37" s="171" t="n">
        <v>35</v>
      </c>
      <c r="B37" s="172" t="n">
        <v>7</v>
      </c>
      <c r="C37" s="173" t="n">
        <v>9</v>
      </c>
      <c r="D37" s="174" t="s">
        <v>30</v>
      </c>
      <c r="E37" s="176" t="s">
        <v>83</v>
      </c>
      <c r="F37" s="177" t="n">
        <v>5400</v>
      </c>
      <c r="G37" s="178" t="s">
        <v>342</v>
      </c>
      <c r="M37" s="152"/>
      <c r="N37" s="153"/>
    </row>
    <row r="38" customFormat="false" ht="13.5" hidden="false" customHeight="false" outlineLevel="0" collapsed="false">
      <c r="A38" s="171" t="n">
        <v>36</v>
      </c>
      <c r="B38" s="172" t="n">
        <v>7</v>
      </c>
      <c r="C38" s="173" t="n">
        <v>9</v>
      </c>
      <c r="D38" s="174" t="s">
        <v>10</v>
      </c>
      <c r="E38" s="176" t="s">
        <v>87</v>
      </c>
      <c r="F38" s="177" t="n">
        <v>7400</v>
      </c>
      <c r="G38" s="178" t="s">
        <v>343</v>
      </c>
      <c r="M38" s="152"/>
      <c r="N38" s="153"/>
    </row>
    <row r="39" customFormat="false" ht="13.5" hidden="false" customHeight="false" outlineLevel="0" collapsed="false">
      <c r="A39" s="171" t="n">
        <v>37</v>
      </c>
      <c r="B39" s="172" t="n">
        <v>7</v>
      </c>
      <c r="C39" s="173" t="n">
        <v>10</v>
      </c>
      <c r="D39" s="174" t="s">
        <v>13</v>
      </c>
      <c r="E39" s="176" t="s">
        <v>89</v>
      </c>
      <c r="F39" s="177" t="n">
        <v>2800</v>
      </c>
      <c r="G39" s="178" t="s">
        <v>344</v>
      </c>
      <c r="M39" s="152"/>
      <c r="N39" s="153"/>
    </row>
    <row r="40" customFormat="false" ht="13.5" hidden="false" customHeight="false" outlineLevel="0" collapsed="false">
      <c r="A40" s="171" t="n">
        <v>38</v>
      </c>
      <c r="B40" s="172" t="n">
        <v>7</v>
      </c>
      <c r="C40" s="173" t="n">
        <v>10</v>
      </c>
      <c r="D40" s="174" t="s">
        <v>27</v>
      </c>
      <c r="E40" s="176" t="s">
        <v>93</v>
      </c>
      <c r="F40" s="177" t="n">
        <v>6100</v>
      </c>
      <c r="G40" s="178" t="s">
        <v>345</v>
      </c>
      <c r="M40" s="152"/>
      <c r="N40" s="153"/>
    </row>
    <row r="41" customFormat="false" ht="13.5" hidden="false" customHeight="false" outlineLevel="0" collapsed="false">
      <c r="A41" s="171" t="n">
        <v>39</v>
      </c>
      <c r="B41" s="172" t="n">
        <v>7</v>
      </c>
      <c r="C41" s="173" t="n">
        <v>10</v>
      </c>
      <c r="D41" s="174" t="s">
        <v>22</v>
      </c>
      <c r="E41" s="176" t="s">
        <v>95</v>
      </c>
      <c r="F41" s="177" t="n">
        <v>7200</v>
      </c>
      <c r="G41" s="178" t="s">
        <v>346</v>
      </c>
      <c r="M41" s="152"/>
      <c r="N41" s="153"/>
    </row>
    <row r="42" customFormat="false" ht="13.5" hidden="false" customHeight="false" outlineLevel="0" collapsed="false">
      <c r="A42" s="171" t="n">
        <v>40</v>
      </c>
      <c r="B42" s="172" t="n">
        <v>7</v>
      </c>
      <c r="C42" s="173" t="n">
        <v>10</v>
      </c>
      <c r="D42" s="174" t="s">
        <v>14</v>
      </c>
      <c r="E42" s="176" t="s">
        <v>91</v>
      </c>
      <c r="F42" s="177" t="n">
        <v>3900</v>
      </c>
      <c r="G42" s="178" t="s">
        <v>347</v>
      </c>
      <c r="M42" s="152"/>
      <c r="N42" s="153"/>
    </row>
    <row r="43" customFormat="false" ht="13.5" hidden="false" customHeight="false" outlineLevel="0" collapsed="false">
      <c r="A43" s="171" t="n">
        <v>41</v>
      </c>
      <c r="B43" s="172" t="n">
        <v>7</v>
      </c>
      <c r="C43" s="173" t="n">
        <v>11</v>
      </c>
      <c r="D43" s="174" t="s">
        <v>7</v>
      </c>
      <c r="E43" s="176" t="s">
        <v>103</v>
      </c>
      <c r="F43" s="177" t="n">
        <v>5800</v>
      </c>
      <c r="G43" s="178" t="s">
        <v>348</v>
      </c>
      <c r="M43" s="152"/>
      <c r="N43" s="153"/>
    </row>
    <row r="44" customFormat="false" ht="13.5" hidden="false" customHeight="false" outlineLevel="0" collapsed="false">
      <c r="A44" s="171" t="n">
        <v>42</v>
      </c>
      <c r="B44" s="172" t="n">
        <v>7</v>
      </c>
      <c r="C44" s="173" t="n">
        <v>11</v>
      </c>
      <c r="D44" s="174" t="s">
        <v>17</v>
      </c>
      <c r="E44" s="176" t="s">
        <v>97</v>
      </c>
      <c r="F44" s="177" t="n">
        <v>7000</v>
      </c>
      <c r="G44" s="178" t="s">
        <v>349</v>
      </c>
      <c r="M44" s="152"/>
      <c r="N44" s="153"/>
    </row>
    <row r="45" customFormat="false" ht="13.5" hidden="false" customHeight="false" outlineLevel="0" collapsed="false">
      <c r="A45" s="171" t="n">
        <v>43</v>
      </c>
      <c r="B45" s="172" t="n">
        <v>7</v>
      </c>
      <c r="C45" s="173" t="n">
        <v>11</v>
      </c>
      <c r="D45" s="174" t="s">
        <v>30</v>
      </c>
      <c r="E45" s="176" t="s">
        <v>99</v>
      </c>
      <c r="F45" s="177" t="n">
        <v>7700</v>
      </c>
      <c r="G45" s="178" t="s">
        <v>350</v>
      </c>
      <c r="M45" s="152"/>
      <c r="N45" s="153"/>
    </row>
    <row r="46" customFormat="false" ht="13.5" hidden="false" customHeight="false" outlineLevel="0" collapsed="false">
      <c r="A46" s="171" t="n">
        <v>44</v>
      </c>
      <c r="B46" s="172" t="n">
        <v>7</v>
      </c>
      <c r="C46" s="173" t="n">
        <v>11</v>
      </c>
      <c r="D46" s="174" t="s">
        <v>10</v>
      </c>
      <c r="E46" s="176" t="s">
        <v>101</v>
      </c>
      <c r="F46" s="177" t="n">
        <v>3300</v>
      </c>
      <c r="G46" s="178" t="s">
        <v>351</v>
      </c>
      <c r="M46" s="152"/>
      <c r="N46" s="153"/>
    </row>
    <row r="47" customFormat="false" ht="13.5" hidden="false" customHeight="false" outlineLevel="0" collapsed="false">
      <c r="A47" s="171" t="n">
        <v>45</v>
      </c>
      <c r="B47" s="172" t="n">
        <v>7</v>
      </c>
      <c r="C47" s="173" t="n">
        <v>12</v>
      </c>
      <c r="D47" s="174" t="s">
        <v>13</v>
      </c>
      <c r="E47" s="176" t="s">
        <v>109</v>
      </c>
      <c r="F47" s="177" t="n">
        <v>6800</v>
      </c>
      <c r="G47" s="178" t="s">
        <v>352</v>
      </c>
      <c r="M47" s="152"/>
      <c r="N47" s="153"/>
    </row>
    <row r="48" customFormat="false" ht="13.5" hidden="false" customHeight="false" outlineLevel="0" collapsed="false">
      <c r="A48" s="171" t="n">
        <v>46</v>
      </c>
      <c r="B48" s="172" t="n">
        <v>7</v>
      </c>
      <c r="C48" s="173" t="n">
        <v>12</v>
      </c>
      <c r="D48" s="174" t="s">
        <v>21</v>
      </c>
      <c r="E48" s="176" t="s">
        <v>105</v>
      </c>
      <c r="F48" s="177" t="n">
        <v>4700</v>
      </c>
      <c r="G48" s="178" t="s">
        <v>353</v>
      </c>
      <c r="M48" s="152"/>
      <c r="N48" s="153"/>
    </row>
    <row r="49" customFormat="false" ht="13.5" hidden="false" customHeight="false" outlineLevel="0" collapsed="false">
      <c r="A49" s="171" t="n">
        <v>47</v>
      </c>
      <c r="B49" s="172" t="n">
        <v>7</v>
      </c>
      <c r="C49" s="173" t="n">
        <v>12</v>
      </c>
      <c r="D49" s="174" t="s">
        <v>22</v>
      </c>
      <c r="E49" s="176" t="s">
        <v>107</v>
      </c>
      <c r="F49" s="177" t="n">
        <v>5000</v>
      </c>
      <c r="G49" s="178" t="s">
        <v>354</v>
      </c>
      <c r="M49" s="152"/>
      <c r="N49" s="153"/>
    </row>
    <row r="50" customFormat="false" ht="13.5" hidden="false" customHeight="false" outlineLevel="0" collapsed="false">
      <c r="A50" s="171" t="n">
        <v>48</v>
      </c>
      <c r="B50" s="172" t="n">
        <v>7</v>
      </c>
      <c r="C50" s="173" t="n">
        <v>12</v>
      </c>
      <c r="D50" s="174" t="s">
        <v>14</v>
      </c>
      <c r="E50" s="176" t="s">
        <v>111</v>
      </c>
      <c r="F50" s="177" t="n">
        <v>3000</v>
      </c>
      <c r="G50" s="178" t="s">
        <v>355</v>
      </c>
      <c r="M50" s="152"/>
      <c r="N50" s="153"/>
    </row>
    <row r="51" customFormat="false" ht="13.5" hidden="false" customHeight="false" outlineLevel="0" collapsed="false">
      <c r="A51" s="171" t="n">
        <v>49</v>
      </c>
      <c r="B51" s="172" t="n">
        <v>8</v>
      </c>
      <c r="C51" s="173" t="n">
        <v>1</v>
      </c>
      <c r="D51" s="174" t="s">
        <v>7</v>
      </c>
      <c r="E51" s="176" t="s">
        <v>113</v>
      </c>
      <c r="F51" s="177" t="n">
        <v>3300</v>
      </c>
      <c r="G51" s="178" t="s">
        <v>356</v>
      </c>
      <c r="M51" s="152"/>
      <c r="N51" s="153"/>
    </row>
    <row r="52" customFormat="false" ht="13.5" hidden="false" customHeight="false" outlineLevel="0" collapsed="false">
      <c r="A52" s="171" t="n">
        <v>50</v>
      </c>
      <c r="B52" s="172" t="n">
        <v>8</v>
      </c>
      <c r="C52" s="173" t="n">
        <v>1</v>
      </c>
      <c r="D52" s="174" t="s">
        <v>17</v>
      </c>
      <c r="E52" s="176" t="s">
        <v>119</v>
      </c>
      <c r="F52" s="177" t="n">
        <v>5600</v>
      </c>
      <c r="G52" s="178" t="s">
        <v>357</v>
      </c>
      <c r="M52" s="152"/>
      <c r="N52" s="153"/>
    </row>
    <row r="53" customFormat="false" ht="13.5" hidden="false" customHeight="false" outlineLevel="0" collapsed="false">
      <c r="A53" s="171" t="n">
        <v>51</v>
      </c>
      <c r="B53" s="172" t="n">
        <v>8</v>
      </c>
      <c r="C53" s="173" t="n">
        <v>1</v>
      </c>
      <c r="D53" s="174" t="s">
        <v>18</v>
      </c>
      <c r="E53" s="176" t="s">
        <v>115</v>
      </c>
      <c r="F53" s="177" t="n">
        <v>7100</v>
      </c>
      <c r="G53" s="178" t="s">
        <v>358</v>
      </c>
      <c r="M53" s="152"/>
      <c r="N53" s="153"/>
    </row>
    <row r="54" customFormat="false" ht="13.5" hidden="false" customHeight="false" outlineLevel="0" collapsed="false">
      <c r="A54" s="171" t="n">
        <v>52</v>
      </c>
      <c r="B54" s="172" t="n">
        <v>8</v>
      </c>
      <c r="C54" s="173" t="n">
        <v>1</v>
      </c>
      <c r="D54" s="174" t="s">
        <v>10</v>
      </c>
      <c r="E54" s="176" t="s">
        <v>117</v>
      </c>
      <c r="F54" s="177" t="n">
        <v>3600</v>
      </c>
      <c r="G54" s="178" t="s">
        <v>359</v>
      </c>
      <c r="M54" s="152"/>
      <c r="N54" s="153"/>
    </row>
    <row r="55" customFormat="false" ht="13.5" hidden="false" customHeight="false" outlineLevel="0" collapsed="false">
      <c r="A55" s="171" t="n">
        <v>53</v>
      </c>
      <c r="B55" s="172" t="n">
        <v>8</v>
      </c>
      <c r="C55" s="173" t="n">
        <v>2</v>
      </c>
      <c r="D55" s="174" t="s">
        <v>13</v>
      </c>
      <c r="E55" s="176" t="s">
        <v>125</v>
      </c>
      <c r="F55" s="177" t="n">
        <v>5600</v>
      </c>
      <c r="G55" s="178" t="s">
        <v>360</v>
      </c>
      <c r="M55" s="152"/>
      <c r="N55" s="153"/>
    </row>
    <row r="56" customFormat="false" ht="13.5" hidden="false" customHeight="false" outlineLevel="0" collapsed="false">
      <c r="A56" s="171" t="n">
        <v>54</v>
      </c>
      <c r="B56" s="172" t="n">
        <v>8</v>
      </c>
      <c r="C56" s="173" t="n">
        <v>2</v>
      </c>
      <c r="D56" s="174" t="s">
        <v>21</v>
      </c>
      <c r="E56" s="176" t="s">
        <v>127</v>
      </c>
      <c r="F56" s="177" t="n">
        <v>2700</v>
      </c>
      <c r="G56" s="178" t="s">
        <v>361</v>
      </c>
      <c r="M56" s="152"/>
      <c r="N56" s="153"/>
    </row>
    <row r="57" customFormat="false" ht="13.5" hidden="false" customHeight="false" outlineLevel="0" collapsed="false">
      <c r="A57" s="171" t="n">
        <v>55</v>
      </c>
      <c r="B57" s="172" t="n">
        <v>8</v>
      </c>
      <c r="C57" s="173" t="n">
        <v>2</v>
      </c>
      <c r="D57" s="174" t="s">
        <v>27</v>
      </c>
      <c r="E57" s="176" t="s">
        <v>121</v>
      </c>
      <c r="F57" s="177" t="n">
        <v>5300</v>
      </c>
      <c r="G57" s="178" t="s">
        <v>362</v>
      </c>
      <c r="M57" s="152"/>
      <c r="N57" s="153"/>
    </row>
    <row r="58" customFormat="false" ht="13.5" hidden="false" customHeight="false" outlineLevel="0" collapsed="false">
      <c r="A58" s="171" t="n">
        <v>56</v>
      </c>
      <c r="B58" s="172" t="n">
        <v>8</v>
      </c>
      <c r="C58" s="173" t="n">
        <v>2</v>
      </c>
      <c r="D58" s="174" t="s">
        <v>14</v>
      </c>
      <c r="E58" s="176" t="s">
        <v>123</v>
      </c>
      <c r="F58" s="177" t="n">
        <v>2500</v>
      </c>
      <c r="G58" s="178" t="s">
        <v>363</v>
      </c>
      <c r="M58" s="152"/>
      <c r="N58" s="153"/>
    </row>
    <row r="59" customFormat="false" ht="13.5" hidden="false" customHeight="false" outlineLevel="0" collapsed="false">
      <c r="A59" s="171" t="n">
        <v>57</v>
      </c>
      <c r="B59" s="172" t="n">
        <v>8</v>
      </c>
      <c r="C59" s="173" t="n">
        <v>3</v>
      </c>
      <c r="D59" s="174" t="s">
        <v>7</v>
      </c>
      <c r="E59" s="176" t="s">
        <v>133</v>
      </c>
      <c r="F59" s="177" t="n">
        <v>6100</v>
      </c>
      <c r="G59" s="178" t="s">
        <v>364</v>
      </c>
      <c r="M59" s="152"/>
      <c r="N59" s="153"/>
    </row>
    <row r="60" customFormat="false" ht="13.5" hidden="false" customHeight="false" outlineLevel="0" collapsed="false">
      <c r="A60" s="171" t="n">
        <v>58</v>
      </c>
      <c r="B60" s="172" t="n">
        <v>8</v>
      </c>
      <c r="C60" s="173" t="n">
        <v>3</v>
      </c>
      <c r="D60" s="174" t="s">
        <v>17</v>
      </c>
      <c r="E60" s="176" t="s">
        <v>129</v>
      </c>
      <c r="F60" s="177" t="n">
        <v>5300</v>
      </c>
      <c r="G60" s="178" t="s">
        <v>365</v>
      </c>
      <c r="M60" s="152"/>
      <c r="N60" s="153"/>
    </row>
    <row r="61" customFormat="false" ht="13.5" hidden="false" customHeight="false" outlineLevel="0" collapsed="false">
      <c r="A61" s="171" t="n">
        <v>59</v>
      </c>
      <c r="B61" s="172" t="n">
        <v>8</v>
      </c>
      <c r="C61" s="173" t="n">
        <v>3</v>
      </c>
      <c r="D61" s="174" t="s">
        <v>18</v>
      </c>
      <c r="E61" s="176" t="s">
        <v>135</v>
      </c>
      <c r="F61" s="177" t="n">
        <v>4500</v>
      </c>
      <c r="G61" s="178" t="s">
        <v>366</v>
      </c>
      <c r="M61" s="152"/>
      <c r="N61" s="153"/>
    </row>
    <row r="62" customFormat="false" ht="13.5" hidden="false" customHeight="false" outlineLevel="0" collapsed="false">
      <c r="A62" s="171" t="n">
        <v>60</v>
      </c>
      <c r="B62" s="172" t="n">
        <v>8</v>
      </c>
      <c r="C62" s="173" t="n">
        <v>3</v>
      </c>
      <c r="D62" s="174" t="s">
        <v>30</v>
      </c>
      <c r="E62" s="176" t="s">
        <v>131</v>
      </c>
      <c r="F62" s="177" t="n">
        <v>6100</v>
      </c>
      <c r="G62" s="178" t="s">
        <v>367</v>
      </c>
      <c r="M62" s="152"/>
      <c r="N62" s="153"/>
    </row>
    <row r="63" customFormat="false" ht="13.5" hidden="false" customHeight="false" outlineLevel="0" collapsed="false">
      <c r="A63" s="171" t="n">
        <v>61</v>
      </c>
      <c r="B63" s="172" t="n">
        <v>8</v>
      </c>
      <c r="C63" s="173" t="n">
        <v>4</v>
      </c>
      <c r="D63" s="174" t="s">
        <v>13</v>
      </c>
      <c r="E63" s="176" t="s">
        <v>139</v>
      </c>
      <c r="F63" s="177" t="n">
        <v>4200</v>
      </c>
      <c r="G63" s="178" t="s">
        <v>368</v>
      </c>
      <c r="M63" s="152"/>
      <c r="N63" s="153"/>
    </row>
    <row r="64" customFormat="false" ht="13.5" hidden="false" customHeight="false" outlineLevel="0" collapsed="false">
      <c r="A64" s="171" t="n">
        <v>62</v>
      </c>
      <c r="B64" s="172" t="n">
        <v>8</v>
      </c>
      <c r="C64" s="173" t="n">
        <v>4</v>
      </c>
      <c r="D64" s="174" t="s">
        <v>21</v>
      </c>
      <c r="E64" s="176" t="s">
        <v>141</v>
      </c>
      <c r="F64" s="177" t="n">
        <v>2800</v>
      </c>
      <c r="G64" s="178" t="s">
        <v>369</v>
      </c>
      <c r="M64" s="152"/>
      <c r="N64" s="153"/>
    </row>
    <row r="65" customFormat="false" ht="13.5" hidden="false" customHeight="false" outlineLevel="0" collapsed="false">
      <c r="A65" s="171" t="n">
        <v>63</v>
      </c>
      <c r="B65" s="172" t="n">
        <v>8</v>
      </c>
      <c r="C65" s="173" t="n">
        <v>4</v>
      </c>
      <c r="D65" s="174" t="s">
        <v>27</v>
      </c>
      <c r="E65" s="176" t="s">
        <v>143</v>
      </c>
      <c r="F65" s="177" t="n">
        <v>2900</v>
      </c>
      <c r="G65" s="178" t="s">
        <v>370</v>
      </c>
      <c r="M65" s="152"/>
      <c r="N65" s="153"/>
    </row>
    <row r="66" customFormat="false" ht="13.5" hidden="false" customHeight="false" outlineLevel="0" collapsed="false">
      <c r="A66" s="171" t="n">
        <v>64</v>
      </c>
      <c r="B66" s="172" t="n">
        <v>8</v>
      </c>
      <c r="C66" s="173" t="n">
        <v>4</v>
      </c>
      <c r="D66" s="174" t="s">
        <v>22</v>
      </c>
      <c r="E66" s="176" t="s">
        <v>137</v>
      </c>
      <c r="F66" s="177" t="n">
        <v>7700</v>
      </c>
      <c r="G66" s="178" t="s">
        <v>371</v>
      </c>
      <c r="M66" s="152"/>
      <c r="N66" s="153"/>
    </row>
    <row r="67" customFormat="false" ht="13.5" hidden="false" customHeight="false" outlineLevel="0" collapsed="false">
      <c r="A67" s="171" t="n">
        <v>65</v>
      </c>
      <c r="B67" s="172" t="n">
        <v>8</v>
      </c>
      <c r="C67" s="173" t="n">
        <v>5</v>
      </c>
      <c r="D67" s="174" t="s">
        <v>17</v>
      </c>
      <c r="E67" s="176" t="s">
        <v>147</v>
      </c>
      <c r="F67" s="177" t="n">
        <v>5800</v>
      </c>
      <c r="G67" s="178" t="s">
        <v>372</v>
      </c>
      <c r="M67" s="152"/>
      <c r="N67" s="153"/>
    </row>
    <row r="68" customFormat="false" ht="13.5" hidden="false" customHeight="false" outlineLevel="0" collapsed="false">
      <c r="A68" s="171" t="n">
        <v>66</v>
      </c>
      <c r="B68" s="172" t="n">
        <v>8</v>
      </c>
      <c r="C68" s="173" t="n">
        <v>5</v>
      </c>
      <c r="D68" s="174" t="s">
        <v>18</v>
      </c>
      <c r="E68" s="176" t="s">
        <v>149</v>
      </c>
      <c r="F68" s="177" t="n">
        <v>2400</v>
      </c>
      <c r="G68" s="178" t="s">
        <v>373</v>
      </c>
      <c r="M68" s="152"/>
      <c r="N68" s="153"/>
    </row>
    <row r="69" customFormat="false" ht="13.5" hidden="false" customHeight="false" outlineLevel="0" collapsed="false">
      <c r="A69" s="171" t="n">
        <v>67</v>
      </c>
      <c r="B69" s="172" t="n">
        <v>8</v>
      </c>
      <c r="C69" s="173" t="n">
        <v>5</v>
      </c>
      <c r="D69" s="174" t="s">
        <v>30</v>
      </c>
      <c r="E69" s="176" t="s">
        <v>145</v>
      </c>
      <c r="F69" s="177" t="n">
        <v>6800</v>
      </c>
      <c r="G69" s="178" t="s">
        <v>374</v>
      </c>
      <c r="M69" s="152"/>
      <c r="N69" s="153"/>
    </row>
    <row r="70" customFormat="false" ht="13.5" hidden="false" customHeight="false" outlineLevel="0" collapsed="false">
      <c r="A70" s="171" t="n">
        <v>68</v>
      </c>
      <c r="B70" s="172" t="n">
        <v>8</v>
      </c>
      <c r="C70" s="173" t="n">
        <v>5</v>
      </c>
      <c r="D70" s="174" t="s">
        <v>10</v>
      </c>
      <c r="E70" s="176" t="s">
        <v>151</v>
      </c>
      <c r="F70" s="177" t="n">
        <v>6500</v>
      </c>
      <c r="G70" s="178" t="s">
        <v>375</v>
      </c>
      <c r="M70" s="152"/>
      <c r="N70" s="153"/>
    </row>
    <row r="71" customFormat="false" ht="13.5" hidden="false" customHeight="false" outlineLevel="0" collapsed="false">
      <c r="A71" s="171" t="n">
        <v>69</v>
      </c>
      <c r="B71" s="172" t="n">
        <v>8</v>
      </c>
      <c r="C71" s="173" t="n">
        <v>6</v>
      </c>
      <c r="D71" s="174" t="s">
        <v>21</v>
      </c>
      <c r="E71" s="176" t="s">
        <v>153</v>
      </c>
      <c r="F71" s="177" t="n">
        <v>7300</v>
      </c>
      <c r="G71" s="178" t="s">
        <v>376</v>
      </c>
      <c r="M71" s="152"/>
      <c r="N71" s="153"/>
    </row>
    <row r="72" customFormat="false" ht="13.5" hidden="false" customHeight="false" outlineLevel="0" collapsed="false">
      <c r="A72" s="171" t="n">
        <v>70</v>
      </c>
      <c r="B72" s="172" t="n">
        <v>8</v>
      </c>
      <c r="C72" s="173" t="n">
        <v>6</v>
      </c>
      <c r="D72" s="174" t="s">
        <v>27</v>
      </c>
      <c r="E72" s="176" t="s">
        <v>157</v>
      </c>
      <c r="F72" s="177" t="n">
        <v>5200</v>
      </c>
      <c r="G72" s="178" t="s">
        <v>377</v>
      </c>
      <c r="M72" s="152"/>
      <c r="N72" s="153"/>
    </row>
    <row r="73" customFormat="false" ht="13.5" hidden="false" customHeight="false" outlineLevel="0" collapsed="false">
      <c r="A73" s="171" t="n">
        <v>71</v>
      </c>
      <c r="B73" s="172" t="n">
        <v>8</v>
      </c>
      <c r="C73" s="173" t="n">
        <v>6</v>
      </c>
      <c r="D73" s="174" t="s">
        <v>22</v>
      </c>
      <c r="E73" s="176" t="s">
        <v>159</v>
      </c>
      <c r="F73" s="177" t="n">
        <v>4800</v>
      </c>
      <c r="G73" s="178" t="s">
        <v>378</v>
      </c>
      <c r="M73" s="152"/>
      <c r="N73" s="153"/>
    </row>
    <row r="74" customFormat="false" ht="13.5" hidden="false" customHeight="false" outlineLevel="0" collapsed="false">
      <c r="A74" s="171" t="n">
        <v>72</v>
      </c>
      <c r="B74" s="172" t="n">
        <v>8</v>
      </c>
      <c r="C74" s="173" t="n">
        <v>6</v>
      </c>
      <c r="D74" s="174" t="s">
        <v>14</v>
      </c>
      <c r="E74" s="176" t="s">
        <v>155</v>
      </c>
      <c r="F74" s="177" t="n">
        <v>7700</v>
      </c>
      <c r="G74" s="178" t="s">
        <v>379</v>
      </c>
      <c r="M74" s="152"/>
      <c r="N74" s="153"/>
    </row>
    <row r="75" customFormat="false" ht="13.5" hidden="false" customHeight="false" outlineLevel="0" collapsed="false">
      <c r="A75" s="171" t="n">
        <v>73</v>
      </c>
      <c r="B75" s="172" t="n">
        <v>8</v>
      </c>
      <c r="C75" s="173" t="n">
        <v>7</v>
      </c>
      <c r="D75" s="174" t="s">
        <v>7</v>
      </c>
      <c r="E75" s="176" t="s">
        <v>167</v>
      </c>
      <c r="F75" s="177" t="n">
        <v>7300</v>
      </c>
      <c r="G75" s="178" t="s">
        <v>380</v>
      </c>
      <c r="M75" s="152"/>
      <c r="N75" s="153"/>
    </row>
    <row r="76" customFormat="false" ht="13.5" hidden="false" customHeight="false" outlineLevel="0" collapsed="false">
      <c r="A76" s="171" t="n">
        <v>74</v>
      </c>
      <c r="B76" s="172" t="n">
        <v>8</v>
      </c>
      <c r="C76" s="173" t="n">
        <v>7</v>
      </c>
      <c r="D76" s="174" t="s">
        <v>18</v>
      </c>
      <c r="E76" s="176" t="s">
        <v>161</v>
      </c>
      <c r="F76" s="177" t="n">
        <v>4400</v>
      </c>
      <c r="G76" s="178" t="s">
        <v>381</v>
      </c>
      <c r="M76" s="152"/>
      <c r="N76" s="153"/>
    </row>
    <row r="77" customFormat="false" ht="13.5" hidden="false" customHeight="false" outlineLevel="0" collapsed="false">
      <c r="A77" s="171" t="n">
        <v>75</v>
      </c>
      <c r="B77" s="172" t="n">
        <v>8</v>
      </c>
      <c r="C77" s="173" t="n">
        <v>7</v>
      </c>
      <c r="D77" s="174" t="s">
        <v>30</v>
      </c>
      <c r="E77" s="176" t="s">
        <v>163</v>
      </c>
      <c r="F77" s="177" t="n">
        <v>4300</v>
      </c>
      <c r="G77" s="178" t="s">
        <v>382</v>
      </c>
      <c r="M77" s="152"/>
      <c r="N77" s="153"/>
    </row>
    <row r="78" customFormat="false" ht="13.5" hidden="false" customHeight="false" outlineLevel="0" collapsed="false">
      <c r="A78" s="171" t="n">
        <v>76</v>
      </c>
      <c r="B78" s="172" t="n">
        <v>8</v>
      </c>
      <c r="C78" s="173" t="n">
        <v>7</v>
      </c>
      <c r="D78" s="174" t="s">
        <v>10</v>
      </c>
      <c r="E78" s="176" t="s">
        <v>165</v>
      </c>
      <c r="F78" s="177" t="n">
        <v>5000</v>
      </c>
      <c r="G78" s="178" t="s">
        <v>383</v>
      </c>
      <c r="M78" s="152"/>
      <c r="N78" s="153"/>
    </row>
    <row r="79" customFormat="false" ht="13.5" hidden="false" customHeight="false" outlineLevel="0" collapsed="false">
      <c r="A79" s="171" t="n">
        <v>77</v>
      </c>
      <c r="B79" s="172" t="n">
        <v>8</v>
      </c>
      <c r="C79" s="173" t="n">
        <v>8</v>
      </c>
      <c r="D79" s="174" t="s">
        <v>13</v>
      </c>
      <c r="E79" s="176" t="s">
        <v>173</v>
      </c>
      <c r="F79" s="177" t="n">
        <v>6800</v>
      </c>
      <c r="G79" s="178" t="s">
        <v>384</v>
      </c>
      <c r="M79" s="152"/>
      <c r="N79" s="153"/>
    </row>
    <row r="80" customFormat="false" ht="13.5" hidden="false" customHeight="false" outlineLevel="0" collapsed="false">
      <c r="A80" s="171" t="n">
        <v>78</v>
      </c>
      <c r="B80" s="172" t="n">
        <v>8</v>
      </c>
      <c r="C80" s="173" t="n">
        <v>8</v>
      </c>
      <c r="D80" s="174" t="s">
        <v>27</v>
      </c>
      <c r="E80" s="176" t="s">
        <v>169</v>
      </c>
      <c r="F80" s="177" t="n">
        <v>3400</v>
      </c>
      <c r="G80" s="178" t="s">
        <v>385</v>
      </c>
      <c r="M80" s="152"/>
      <c r="N80" s="153"/>
    </row>
    <row r="81" customFormat="false" ht="13.5" hidden="false" customHeight="false" outlineLevel="0" collapsed="false">
      <c r="A81" s="171" t="n">
        <v>79</v>
      </c>
      <c r="B81" s="172" t="n">
        <v>8</v>
      </c>
      <c r="C81" s="173" t="n">
        <v>8</v>
      </c>
      <c r="D81" s="174" t="s">
        <v>22</v>
      </c>
      <c r="E81" s="176" t="s">
        <v>171</v>
      </c>
      <c r="F81" s="177" t="n">
        <v>7700</v>
      </c>
      <c r="G81" s="178" t="s">
        <v>386</v>
      </c>
      <c r="M81" s="152"/>
      <c r="N81" s="153"/>
    </row>
    <row r="82" customFormat="false" ht="13.5" hidden="false" customHeight="false" outlineLevel="0" collapsed="false">
      <c r="A82" s="171" t="n">
        <v>80</v>
      </c>
      <c r="B82" s="172" t="n">
        <v>8</v>
      </c>
      <c r="C82" s="173" t="n">
        <v>8</v>
      </c>
      <c r="D82" s="174" t="s">
        <v>14</v>
      </c>
      <c r="E82" s="176" t="s">
        <v>175</v>
      </c>
      <c r="F82" s="177" t="n">
        <v>3000</v>
      </c>
      <c r="G82" s="178" t="s">
        <v>387</v>
      </c>
      <c r="M82" s="152"/>
      <c r="N82" s="153"/>
    </row>
    <row r="83" customFormat="false" ht="13.5" hidden="false" customHeight="false" outlineLevel="0" collapsed="false">
      <c r="A83" s="171" t="n">
        <v>81</v>
      </c>
      <c r="B83" s="172" t="n">
        <v>8</v>
      </c>
      <c r="C83" s="173" t="n">
        <v>9</v>
      </c>
      <c r="D83" s="174" t="s">
        <v>7</v>
      </c>
      <c r="E83" s="176" t="s">
        <v>177</v>
      </c>
      <c r="F83" s="177" t="n">
        <v>6800</v>
      </c>
      <c r="G83" s="178" t="s">
        <v>388</v>
      </c>
      <c r="M83" s="152"/>
      <c r="N83" s="153"/>
    </row>
    <row r="84" customFormat="false" ht="13.5" hidden="false" customHeight="false" outlineLevel="0" collapsed="false">
      <c r="A84" s="171" t="n">
        <v>82</v>
      </c>
      <c r="B84" s="172" t="n">
        <v>8</v>
      </c>
      <c r="C84" s="173" t="n">
        <v>9</v>
      </c>
      <c r="D84" s="174" t="s">
        <v>17</v>
      </c>
      <c r="E84" s="176" t="s">
        <v>183</v>
      </c>
      <c r="F84" s="177" t="n">
        <v>3700</v>
      </c>
      <c r="G84" s="178" t="s">
        <v>389</v>
      </c>
      <c r="M84" s="152"/>
      <c r="N84" s="153"/>
    </row>
    <row r="85" customFormat="false" ht="13.5" hidden="false" customHeight="false" outlineLevel="0" collapsed="false">
      <c r="A85" s="171" t="n">
        <v>83</v>
      </c>
      <c r="B85" s="172" t="n">
        <v>8</v>
      </c>
      <c r="C85" s="173" t="n">
        <v>9</v>
      </c>
      <c r="D85" s="174" t="s">
        <v>30</v>
      </c>
      <c r="E85" s="176" t="s">
        <v>179</v>
      </c>
      <c r="F85" s="177" t="n">
        <v>6200</v>
      </c>
      <c r="G85" s="178" t="s">
        <v>390</v>
      </c>
      <c r="M85" s="152"/>
      <c r="N85" s="153"/>
    </row>
    <row r="86" customFormat="false" ht="13.5" hidden="false" customHeight="false" outlineLevel="0" collapsed="false">
      <c r="A86" s="171" t="n">
        <v>84</v>
      </c>
      <c r="B86" s="172" t="n">
        <v>8</v>
      </c>
      <c r="C86" s="173" t="n">
        <v>9</v>
      </c>
      <c r="D86" s="174" t="s">
        <v>10</v>
      </c>
      <c r="E86" s="176" t="s">
        <v>181</v>
      </c>
      <c r="F86" s="177" t="n">
        <v>6000</v>
      </c>
      <c r="G86" s="178" t="s">
        <v>391</v>
      </c>
      <c r="M86" s="152"/>
      <c r="N86" s="153"/>
    </row>
    <row r="87" customFormat="false" ht="13.5" hidden="false" customHeight="false" outlineLevel="0" collapsed="false">
      <c r="A87" s="171" t="n">
        <v>85</v>
      </c>
      <c r="B87" s="172" t="n">
        <v>8</v>
      </c>
      <c r="C87" s="173" t="n">
        <v>10</v>
      </c>
      <c r="D87" s="174" t="s">
        <v>13</v>
      </c>
      <c r="E87" s="176" t="s">
        <v>189</v>
      </c>
      <c r="F87" s="177" t="n">
        <v>7500</v>
      </c>
      <c r="G87" s="178" t="s">
        <v>392</v>
      </c>
      <c r="M87" s="152"/>
      <c r="N87" s="153"/>
    </row>
    <row r="88" customFormat="false" ht="13.5" hidden="false" customHeight="false" outlineLevel="0" collapsed="false">
      <c r="A88" s="171" t="n">
        <v>86</v>
      </c>
      <c r="B88" s="172" t="n">
        <v>8</v>
      </c>
      <c r="C88" s="173" t="n">
        <v>10</v>
      </c>
      <c r="D88" s="174" t="s">
        <v>21</v>
      </c>
      <c r="E88" s="176" t="s">
        <v>191</v>
      </c>
      <c r="F88" s="177" t="n">
        <v>3100</v>
      </c>
      <c r="G88" s="178" t="s">
        <v>393</v>
      </c>
      <c r="M88" s="152"/>
      <c r="N88" s="153"/>
    </row>
    <row r="89" customFormat="false" ht="13.5" hidden="false" customHeight="false" outlineLevel="0" collapsed="false">
      <c r="A89" s="171" t="n">
        <v>87</v>
      </c>
      <c r="B89" s="172" t="n">
        <v>8</v>
      </c>
      <c r="C89" s="173" t="n">
        <v>10</v>
      </c>
      <c r="D89" s="174" t="s">
        <v>22</v>
      </c>
      <c r="E89" s="176" t="s">
        <v>185</v>
      </c>
      <c r="F89" s="177" t="n">
        <v>4100</v>
      </c>
      <c r="G89" s="178" t="s">
        <v>394</v>
      </c>
      <c r="M89" s="152"/>
      <c r="N89" s="153"/>
    </row>
    <row r="90" customFormat="false" ht="13.5" hidden="false" customHeight="false" outlineLevel="0" collapsed="false">
      <c r="A90" s="171" t="n">
        <v>88</v>
      </c>
      <c r="B90" s="172" t="n">
        <v>8</v>
      </c>
      <c r="C90" s="173" t="n">
        <v>10</v>
      </c>
      <c r="D90" s="174" t="s">
        <v>14</v>
      </c>
      <c r="E90" s="176" t="s">
        <v>187</v>
      </c>
      <c r="F90" s="177" t="n">
        <v>3800</v>
      </c>
      <c r="G90" s="178" t="s">
        <v>395</v>
      </c>
      <c r="M90" s="152"/>
      <c r="N90" s="153"/>
    </row>
    <row r="91" customFormat="false" ht="13.5" hidden="false" customHeight="false" outlineLevel="0" collapsed="false">
      <c r="A91" s="171" t="n">
        <v>89</v>
      </c>
      <c r="B91" s="172" t="n">
        <v>8</v>
      </c>
      <c r="C91" s="173" t="n">
        <v>11</v>
      </c>
      <c r="D91" s="174" t="s">
        <v>7</v>
      </c>
      <c r="E91" s="176" t="s">
        <v>197</v>
      </c>
      <c r="F91" s="177" t="n">
        <v>3800</v>
      </c>
      <c r="G91" s="178" t="s">
        <v>396</v>
      </c>
      <c r="M91" s="152"/>
      <c r="N91" s="153"/>
    </row>
    <row r="92" customFormat="false" ht="13.5" hidden="false" customHeight="false" outlineLevel="0" collapsed="false">
      <c r="A92" s="171" t="n">
        <v>90</v>
      </c>
      <c r="B92" s="172" t="n">
        <v>8</v>
      </c>
      <c r="C92" s="173" t="n">
        <v>11</v>
      </c>
      <c r="D92" s="174" t="s">
        <v>17</v>
      </c>
      <c r="E92" s="176" t="s">
        <v>193</v>
      </c>
      <c r="F92" s="177" t="n">
        <v>3800</v>
      </c>
      <c r="G92" s="178" t="s">
        <v>397</v>
      </c>
      <c r="M92" s="152"/>
      <c r="N92" s="153"/>
    </row>
    <row r="93" customFormat="false" ht="13.5" hidden="false" customHeight="false" outlineLevel="0" collapsed="false">
      <c r="A93" s="171" t="n">
        <v>91</v>
      </c>
      <c r="B93" s="172" t="n">
        <v>8</v>
      </c>
      <c r="C93" s="173" t="n">
        <v>11</v>
      </c>
      <c r="D93" s="174" t="s">
        <v>18</v>
      </c>
      <c r="E93" s="176" t="s">
        <v>199</v>
      </c>
      <c r="F93" s="177" t="n">
        <v>7500</v>
      </c>
      <c r="G93" s="178" t="s">
        <v>398</v>
      </c>
      <c r="M93" s="152"/>
      <c r="N93" s="153"/>
    </row>
    <row r="94" customFormat="false" ht="13.5" hidden="false" customHeight="false" outlineLevel="0" collapsed="false">
      <c r="A94" s="171" t="n">
        <v>92</v>
      </c>
      <c r="B94" s="172" t="n">
        <v>8</v>
      </c>
      <c r="C94" s="173" t="n">
        <v>11</v>
      </c>
      <c r="D94" s="174" t="s">
        <v>10</v>
      </c>
      <c r="E94" s="176" t="s">
        <v>195</v>
      </c>
      <c r="F94" s="177" t="n">
        <v>3000</v>
      </c>
      <c r="G94" s="178" t="s">
        <v>399</v>
      </c>
      <c r="M94" s="152"/>
      <c r="N94" s="153"/>
    </row>
    <row r="95" customFormat="false" ht="13.5" hidden="false" customHeight="false" outlineLevel="0" collapsed="false">
      <c r="A95" s="171" t="n">
        <v>93</v>
      </c>
      <c r="B95" s="172" t="n">
        <v>8</v>
      </c>
      <c r="C95" s="173" t="n">
        <v>12</v>
      </c>
      <c r="D95" s="174" t="s">
        <v>13</v>
      </c>
      <c r="E95" s="176" t="s">
        <v>203</v>
      </c>
      <c r="F95" s="177" t="n">
        <v>3500</v>
      </c>
      <c r="G95" s="178" t="s">
        <v>400</v>
      </c>
      <c r="M95" s="152"/>
      <c r="N95" s="153"/>
    </row>
    <row r="96" customFormat="false" ht="13.5" hidden="false" customHeight="false" outlineLevel="0" collapsed="false">
      <c r="A96" s="171" t="n">
        <v>94</v>
      </c>
      <c r="B96" s="172" t="n">
        <v>8</v>
      </c>
      <c r="C96" s="173" t="n">
        <v>12</v>
      </c>
      <c r="D96" s="174" t="s">
        <v>21</v>
      </c>
      <c r="E96" s="176" t="s">
        <v>205</v>
      </c>
      <c r="F96" s="177" t="n">
        <v>3900</v>
      </c>
      <c r="G96" s="178" t="s">
        <v>401</v>
      </c>
      <c r="M96" s="152"/>
      <c r="N96" s="153"/>
    </row>
    <row r="97" customFormat="false" ht="13.5" hidden="false" customHeight="false" outlineLevel="0" collapsed="false">
      <c r="A97" s="171" t="n">
        <v>95</v>
      </c>
      <c r="B97" s="172" t="n">
        <v>8</v>
      </c>
      <c r="C97" s="173" t="n">
        <v>12</v>
      </c>
      <c r="D97" s="174" t="s">
        <v>27</v>
      </c>
      <c r="E97" s="176" t="s">
        <v>207</v>
      </c>
      <c r="F97" s="177" t="n">
        <v>6300</v>
      </c>
      <c r="G97" s="178" t="s">
        <v>402</v>
      </c>
      <c r="M97" s="152"/>
      <c r="N97" s="153"/>
    </row>
    <row r="98" customFormat="false" ht="13.5" hidden="false" customHeight="false" outlineLevel="0" collapsed="false">
      <c r="A98" s="171" t="n">
        <v>96</v>
      </c>
      <c r="B98" s="172" t="n">
        <v>8</v>
      </c>
      <c r="C98" s="173" t="n">
        <v>12</v>
      </c>
      <c r="D98" s="174" t="s">
        <v>14</v>
      </c>
      <c r="E98" s="176" t="s">
        <v>201</v>
      </c>
      <c r="F98" s="177" t="n">
        <v>3700</v>
      </c>
      <c r="G98" s="178" t="s">
        <v>403</v>
      </c>
      <c r="M98" s="152"/>
      <c r="N98" s="153"/>
    </row>
    <row r="99" customFormat="false" ht="13.5" hidden="false" customHeight="false" outlineLevel="0" collapsed="false">
      <c r="A99" s="171" t="n">
        <v>97</v>
      </c>
      <c r="B99" s="172" t="n">
        <v>9</v>
      </c>
      <c r="C99" s="173" t="n">
        <v>1</v>
      </c>
      <c r="D99" s="174" t="s">
        <v>7</v>
      </c>
      <c r="E99" s="176" t="s">
        <v>211</v>
      </c>
      <c r="F99" s="177" t="n">
        <v>48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51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41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28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73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42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27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37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30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65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53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53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43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36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72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71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76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53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37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42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60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72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77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33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37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52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47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40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55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26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72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58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52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28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56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60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63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39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7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77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29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32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40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77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31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75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7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37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2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6</f>
        <v>農業共済掛金</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50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50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50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50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50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50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50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50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50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50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5000</v>
      </c>
      <c r="G13" s="178" t="s">
        <v>318</v>
      </c>
      <c r="M13" s="152"/>
      <c r="N13" s="153"/>
    </row>
    <row r="14" customFormat="false" ht="13.5" hidden="false" customHeight="false" outlineLevel="0" collapsed="false">
      <c r="A14" s="171" t="n">
        <v>12</v>
      </c>
      <c r="B14" s="172" t="n">
        <v>7</v>
      </c>
      <c r="C14" s="173" t="n">
        <v>3</v>
      </c>
      <c r="D14" s="174" t="s">
        <v>10</v>
      </c>
      <c r="E14" s="176" t="s">
        <v>39</v>
      </c>
      <c r="F14" s="177" t="n">
        <v>50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50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50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50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50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50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50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50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50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50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50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50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50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50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50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50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50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50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50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50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5000</v>
      </c>
      <c r="G34" s="178" t="s">
        <v>339</v>
      </c>
      <c r="M34" s="152"/>
      <c r="N34" s="153"/>
    </row>
    <row r="35" customFormat="false" ht="13.5" hidden="false" customHeight="false" outlineLevel="0" collapsed="false">
      <c r="A35" s="171" t="n">
        <v>33</v>
      </c>
      <c r="B35" s="172" t="n">
        <v>7</v>
      </c>
      <c r="C35" s="173" t="n">
        <v>9</v>
      </c>
      <c r="D35" s="174" t="s">
        <v>7</v>
      </c>
      <c r="E35" s="176" t="s">
        <v>85</v>
      </c>
      <c r="F35" s="177" t="n">
        <v>5000</v>
      </c>
      <c r="G35" s="178" t="s">
        <v>340</v>
      </c>
      <c r="M35" s="152"/>
      <c r="N35" s="153"/>
    </row>
    <row r="36" customFormat="false" ht="13.5" hidden="false" customHeight="false" outlineLevel="0" collapsed="false">
      <c r="A36" s="171" t="n">
        <v>34</v>
      </c>
      <c r="B36" s="172" t="n">
        <v>7</v>
      </c>
      <c r="C36" s="173" t="n">
        <v>9</v>
      </c>
      <c r="D36" s="174" t="s">
        <v>18</v>
      </c>
      <c r="E36" s="176" t="s">
        <v>81</v>
      </c>
      <c r="F36" s="177" t="n">
        <v>5000</v>
      </c>
      <c r="G36" s="178" t="s">
        <v>341</v>
      </c>
      <c r="M36" s="152"/>
      <c r="N36" s="153"/>
    </row>
    <row r="37" customFormat="false" ht="13.5" hidden="false" customHeight="false" outlineLevel="0" collapsed="false">
      <c r="A37" s="171" t="n">
        <v>35</v>
      </c>
      <c r="B37" s="172" t="n">
        <v>7</v>
      </c>
      <c r="C37" s="173" t="n">
        <v>9</v>
      </c>
      <c r="D37" s="174" t="s">
        <v>30</v>
      </c>
      <c r="E37" s="176" t="s">
        <v>83</v>
      </c>
      <c r="F37" s="177" t="n">
        <v>5000</v>
      </c>
      <c r="G37" s="178" t="s">
        <v>342</v>
      </c>
      <c r="M37" s="152"/>
      <c r="N37" s="153"/>
    </row>
    <row r="38" customFormat="false" ht="13.5" hidden="false" customHeight="false" outlineLevel="0" collapsed="false">
      <c r="A38" s="171" t="n">
        <v>36</v>
      </c>
      <c r="B38" s="172" t="n">
        <v>7</v>
      </c>
      <c r="C38" s="173" t="n">
        <v>9</v>
      </c>
      <c r="D38" s="174" t="s">
        <v>10</v>
      </c>
      <c r="E38" s="176" t="s">
        <v>87</v>
      </c>
      <c r="F38" s="177" t="n">
        <v>5000</v>
      </c>
      <c r="G38" s="178" t="s">
        <v>343</v>
      </c>
      <c r="M38" s="152"/>
      <c r="N38" s="153"/>
    </row>
    <row r="39" customFormat="false" ht="13.5" hidden="false" customHeight="false" outlineLevel="0" collapsed="false">
      <c r="A39" s="171" t="n">
        <v>37</v>
      </c>
      <c r="B39" s="172" t="n">
        <v>7</v>
      </c>
      <c r="C39" s="173" t="n">
        <v>10</v>
      </c>
      <c r="D39" s="174" t="s">
        <v>13</v>
      </c>
      <c r="E39" s="176" t="s">
        <v>89</v>
      </c>
      <c r="F39" s="177" t="n">
        <v>5000</v>
      </c>
      <c r="G39" s="178" t="s">
        <v>344</v>
      </c>
      <c r="M39" s="152"/>
      <c r="N39" s="153"/>
    </row>
    <row r="40" customFormat="false" ht="13.5" hidden="false" customHeight="false" outlineLevel="0" collapsed="false">
      <c r="A40" s="171" t="n">
        <v>38</v>
      </c>
      <c r="B40" s="172" t="n">
        <v>7</v>
      </c>
      <c r="C40" s="173" t="n">
        <v>10</v>
      </c>
      <c r="D40" s="174" t="s">
        <v>27</v>
      </c>
      <c r="E40" s="176" t="s">
        <v>93</v>
      </c>
      <c r="F40" s="177" t="n">
        <v>5000</v>
      </c>
      <c r="G40" s="178" t="s">
        <v>345</v>
      </c>
      <c r="M40" s="152"/>
      <c r="N40" s="153"/>
    </row>
    <row r="41" customFormat="false" ht="13.5" hidden="false" customHeight="false" outlineLevel="0" collapsed="false">
      <c r="A41" s="171" t="n">
        <v>39</v>
      </c>
      <c r="B41" s="172" t="n">
        <v>7</v>
      </c>
      <c r="C41" s="173" t="n">
        <v>10</v>
      </c>
      <c r="D41" s="174" t="s">
        <v>22</v>
      </c>
      <c r="E41" s="176" t="s">
        <v>95</v>
      </c>
      <c r="F41" s="177" t="n">
        <v>5000</v>
      </c>
      <c r="G41" s="178" t="s">
        <v>346</v>
      </c>
      <c r="M41" s="152"/>
      <c r="N41" s="153"/>
    </row>
    <row r="42" customFormat="false" ht="13.5" hidden="false" customHeight="false" outlineLevel="0" collapsed="false">
      <c r="A42" s="171" t="n">
        <v>40</v>
      </c>
      <c r="B42" s="172" t="n">
        <v>7</v>
      </c>
      <c r="C42" s="173" t="n">
        <v>10</v>
      </c>
      <c r="D42" s="174" t="s">
        <v>14</v>
      </c>
      <c r="E42" s="176" t="s">
        <v>91</v>
      </c>
      <c r="F42" s="177" t="n">
        <v>5000</v>
      </c>
      <c r="G42" s="178" t="s">
        <v>347</v>
      </c>
      <c r="M42" s="152"/>
      <c r="N42" s="153"/>
    </row>
    <row r="43" customFormat="false" ht="13.5" hidden="false" customHeight="false" outlineLevel="0" collapsed="false">
      <c r="A43" s="171" t="n">
        <v>41</v>
      </c>
      <c r="B43" s="172" t="n">
        <v>7</v>
      </c>
      <c r="C43" s="173" t="n">
        <v>11</v>
      </c>
      <c r="D43" s="174" t="s">
        <v>7</v>
      </c>
      <c r="E43" s="176" t="s">
        <v>103</v>
      </c>
      <c r="F43" s="177" t="n">
        <v>5000</v>
      </c>
      <c r="G43" s="178" t="s">
        <v>348</v>
      </c>
      <c r="M43" s="152"/>
      <c r="N43" s="153"/>
    </row>
    <row r="44" customFormat="false" ht="13.5" hidden="false" customHeight="false" outlineLevel="0" collapsed="false">
      <c r="A44" s="171" t="n">
        <v>42</v>
      </c>
      <c r="B44" s="172" t="n">
        <v>7</v>
      </c>
      <c r="C44" s="173" t="n">
        <v>11</v>
      </c>
      <c r="D44" s="174" t="s">
        <v>17</v>
      </c>
      <c r="E44" s="176" t="s">
        <v>97</v>
      </c>
      <c r="F44" s="177" t="n">
        <v>5000</v>
      </c>
      <c r="G44" s="178" t="s">
        <v>349</v>
      </c>
      <c r="M44" s="152"/>
      <c r="N44" s="153"/>
    </row>
    <row r="45" customFormat="false" ht="13.5" hidden="false" customHeight="false" outlineLevel="0" collapsed="false">
      <c r="A45" s="171" t="n">
        <v>43</v>
      </c>
      <c r="B45" s="172" t="n">
        <v>7</v>
      </c>
      <c r="C45" s="173" t="n">
        <v>11</v>
      </c>
      <c r="D45" s="174" t="s">
        <v>30</v>
      </c>
      <c r="E45" s="176" t="s">
        <v>99</v>
      </c>
      <c r="F45" s="177" t="n">
        <v>5000</v>
      </c>
      <c r="G45" s="178" t="s">
        <v>350</v>
      </c>
      <c r="M45" s="152"/>
      <c r="N45" s="153"/>
    </row>
    <row r="46" customFormat="false" ht="13.5" hidden="false" customHeight="false" outlineLevel="0" collapsed="false">
      <c r="A46" s="171" t="n">
        <v>44</v>
      </c>
      <c r="B46" s="172" t="n">
        <v>7</v>
      </c>
      <c r="C46" s="173" t="n">
        <v>11</v>
      </c>
      <c r="D46" s="174" t="s">
        <v>10</v>
      </c>
      <c r="E46" s="176" t="s">
        <v>101</v>
      </c>
      <c r="F46" s="177" t="n">
        <v>5000</v>
      </c>
      <c r="G46" s="178" t="s">
        <v>351</v>
      </c>
      <c r="M46" s="152"/>
      <c r="N46" s="153"/>
    </row>
    <row r="47" customFormat="false" ht="13.5" hidden="false" customHeight="false" outlineLevel="0" collapsed="false">
      <c r="A47" s="171" t="n">
        <v>45</v>
      </c>
      <c r="B47" s="172" t="n">
        <v>7</v>
      </c>
      <c r="C47" s="173" t="n">
        <v>12</v>
      </c>
      <c r="D47" s="174" t="s">
        <v>13</v>
      </c>
      <c r="E47" s="176" t="s">
        <v>109</v>
      </c>
      <c r="F47" s="177" t="n">
        <v>5000</v>
      </c>
      <c r="G47" s="178" t="s">
        <v>352</v>
      </c>
      <c r="M47" s="152"/>
      <c r="N47" s="153"/>
    </row>
    <row r="48" customFormat="false" ht="13.5" hidden="false" customHeight="false" outlineLevel="0" collapsed="false">
      <c r="A48" s="171" t="n">
        <v>46</v>
      </c>
      <c r="B48" s="172" t="n">
        <v>7</v>
      </c>
      <c r="C48" s="173" t="n">
        <v>12</v>
      </c>
      <c r="D48" s="174" t="s">
        <v>21</v>
      </c>
      <c r="E48" s="176" t="s">
        <v>105</v>
      </c>
      <c r="F48" s="177" t="n">
        <v>5000</v>
      </c>
      <c r="G48" s="178" t="s">
        <v>353</v>
      </c>
      <c r="M48" s="152"/>
      <c r="N48" s="153"/>
    </row>
    <row r="49" customFormat="false" ht="13.5" hidden="false" customHeight="false" outlineLevel="0" collapsed="false">
      <c r="A49" s="171" t="n">
        <v>47</v>
      </c>
      <c r="B49" s="172" t="n">
        <v>7</v>
      </c>
      <c r="C49" s="173" t="n">
        <v>12</v>
      </c>
      <c r="D49" s="174" t="s">
        <v>22</v>
      </c>
      <c r="E49" s="176" t="s">
        <v>107</v>
      </c>
      <c r="F49" s="177" t="n">
        <v>5000</v>
      </c>
      <c r="G49" s="178" t="s">
        <v>354</v>
      </c>
      <c r="M49" s="152"/>
      <c r="N49" s="153"/>
    </row>
    <row r="50" customFormat="false" ht="13.5" hidden="false" customHeight="false" outlineLevel="0" collapsed="false">
      <c r="A50" s="171" t="n">
        <v>48</v>
      </c>
      <c r="B50" s="172" t="n">
        <v>7</v>
      </c>
      <c r="C50" s="173" t="n">
        <v>12</v>
      </c>
      <c r="D50" s="174" t="s">
        <v>14</v>
      </c>
      <c r="E50" s="176" t="s">
        <v>111</v>
      </c>
      <c r="F50" s="177" t="n">
        <v>5000</v>
      </c>
      <c r="G50" s="178" t="s">
        <v>355</v>
      </c>
      <c r="M50" s="152"/>
      <c r="N50" s="153"/>
    </row>
    <row r="51" customFormat="false" ht="13.5" hidden="false" customHeight="false" outlineLevel="0" collapsed="false">
      <c r="A51" s="171" t="n">
        <v>49</v>
      </c>
      <c r="B51" s="172" t="n">
        <v>8</v>
      </c>
      <c r="C51" s="173" t="n">
        <v>1</v>
      </c>
      <c r="D51" s="174" t="s">
        <v>7</v>
      </c>
      <c r="E51" s="176" t="s">
        <v>113</v>
      </c>
      <c r="F51" s="177" t="n">
        <v>5000</v>
      </c>
      <c r="G51" s="178" t="s">
        <v>356</v>
      </c>
      <c r="M51" s="152"/>
      <c r="N51" s="153"/>
    </row>
    <row r="52" customFormat="false" ht="13.5" hidden="false" customHeight="false" outlineLevel="0" collapsed="false">
      <c r="A52" s="171" t="n">
        <v>50</v>
      </c>
      <c r="B52" s="172" t="n">
        <v>8</v>
      </c>
      <c r="C52" s="173" t="n">
        <v>1</v>
      </c>
      <c r="D52" s="174" t="s">
        <v>17</v>
      </c>
      <c r="E52" s="176" t="s">
        <v>119</v>
      </c>
      <c r="F52" s="177" t="n">
        <v>5000</v>
      </c>
      <c r="G52" s="178" t="s">
        <v>357</v>
      </c>
      <c r="M52" s="152"/>
      <c r="N52" s="153"/>
    </row>
    <row r="53" customFormat="false" ht="13.5" hidden="false" customHeight="false" outlineLevel="0" collapsed="false">
      <c r="A53" s="171" t="n">
        <v>51</v>
      </c>
      <c r="B53" s="172" t="n">
        <v>8</v>
      </c>
      <c r="C53" s="173" t="n">
        <v>1</v>
      </c>
      <c r="D53" s="174" t="s">
        <v>18</v>
      </c>
      <c r="E53" s="176" t="s">
        <v>115</v>
      </c>
      <c r="F53" s="177" t="n">
        <v>5000</v>
      </c>
      <c r="G53" s="178" t="s">
        <v>358</v>
      </c>
      <c r="M53" s="152"/>
      <c r="N53" s="153"/>
    </row>
    <row r="54" customFormat="false" ht="13.5" hidden="false" customHeight="false" outlineLevel="0" collapsed="false">
      <c r="A54" s="171" t="n">
        <v>52</v>
      </c>
      <c r="B54" s="172" t="n">
        <v>8</v>
      </c>
      <c r="C54" s="173" t="n">
        <v>1</v>
      </c>
      <c r="D54" s="174" t="s">
        <v>10</v>
      </c>
      <c r="E54" s="176" t="s">
        <v>117</v>
      </c>
      <c r="F54" s="177" t="n">
        <v>5000</v>
      </c>
      <c r="G54" s="178" t="s">
        <v>359</v>
      </c>
      <c r="M54" s="152"/>
      <c r="N54" s="153"/>
    </row>
    <row r="55" customFormat="false" ht="13.5" hidden="false" customHeight="false" outlineLevel="0" collapsed="false">
      <c r="A55" s="171" t="n">
        <v>53</v>
      </c>
      <c r="B55" s="172" t="n">
        <v>8</v>
      </c>
      <c r="C55" s="173" t="n">
        <v>2</v>
      </c>
      <c r="D55" s="174" t="s">
        <v>13</v>
      </c>
      <c r="E55" s="176" t="s">
        <v>125</v>
      </c>
      <c r="F55" s="177" t="n">
        <v>5000</v>
      </c>
      <c r="G55" s="178" t="s">
        <v>360</v>
      </c>
      <c r="M55" s="152"/>
      <c r="N55" s="153"/>
    </row>
    <row r="56" customFormat="false" ht="13.5" hidden="false" customHeight="false" outlineLevel="0" collapsed="false">
      <c r="A56" s="171" t="n">
        <v>54</v>
      </c>
      <c r="B56" s="172" t="n">
        <v>8</v>
      </c>
      <c r="C56" s="173" t="n">
        <v>2</v>
      </c>
      <c r="D56" s="174" t="s">
        <v>21</v>
      </c>
      <c r="E56" s="176" t="s">
        <v>127</v>
      </c>
      <c r="F56" s="177" t="n">
        <v>5000</v>
      </c>
      <c r="G56" s="178" t="s">
        <v>361</v>
      </c>
      <c r="M56" s="152"/>
      <c r="N56" s="153"/>
    </row>
    <row r="57" customFormat="false" ht="13.5" hidden="false" customHeight="false" outlineLevel="0" collapsed="false">
      <c r="A57" s="171" t="n">
        <v>55</v>
      </c>
      <c r="B57" s="172" t="n">
        <v>8</v>
      </c>
      <c r="C57" s="173" t="n">
        <v>2</v>
      </c>
      <c r="D57" s="174" t="s">
        <v>27</v>
      </c>
      <c r="E57" s="176" t="s">
        <v>121</v>
      </c>
      <c r="F57" s="177" t="n">
        <v>5000</v>
      </c>
      <c r="G57" s="178" t="s">
        <v>362</v>
      </c>
      <c r="M57" s="152"/>
      <c r="N57" s="153"/>
    </row>
    <row r="58" customFormat="false" ht="13.5" hidden="false" customHeight="false" outlineLevel="0" collapsed="false">
      <c r="A58" s="171" t="n">
        <v>56</v>
      </c>
      <c r="B58" s="172" t="n">
        <v>8</v>
      </c>
      <c r="C58" s="173" t="n">
        <v>2</v>
      </c>
      <c r="D58" s="174" t="s">
        <v>14</v>
      </c>
      <c r="E58" s="176" t="s">
        <v>123</v>
      </c>
      <c r="F58" s="177" t="n">
        <v>5000</v>
      </c>
      <c r="G58" s="178" t="s">
        <v>363</v>
      </c>
      <c r="M58" s="152"/>
      <c r="N58" s="153"/>
    </row>
    <row r="59" customFormat="false" ht="13.5" hidden="false" customHeight="false" outlineLevel="0" collapsed="false">
      <c r="A59" s="171" t="n">
        <v>57</v>
      </c>
      <c r="B59" s="172" t="n">
        <v>8</v>
      </c>
      <c r="C59" s="173" t="n">
        <v>3</v>
      </c>
      <c r="D59" s="174" t="s">
        <v>7</v>
      </c>
      <c r="E59" s="176" t="s">
        <v>133</v>
      </c>
      <c r="F59" s="177" t="n">
        <v>5000</v>
      </c>
      <c r="G59" s="178" t="s">
        <v>364</v>
      </c>
      <c r="M59" s="152"/>
      <c r="N59" s="153"/>
    </row>
    <row r="60" customFormat="false" ht="13.5" hidden="false" customHeight="false" outlineLevel="0" collapsed="false">
      <c r="A60" s="171" t="n">
        <v>58</v>
      </c>
      <c r="B60" s="172" t="n">
        <v>8</v>
      </c>
      <c r="C60" s="173" t="n">
        <v>3</v>
      </c>
      <c r="D60" s="174" t="s">
        <v>17</v>
      </c>
      <c r="E60" s="176" t="s">
        <v>129</v>
      </c>
      <c r="F60" s="177" t="n">
        <v>5000</v>
      </c>
      <c r="G60" s="178" t="s">
        <v>365</v>
      </c>
      <c r="M60" s="152"/>
      <c r="N60" s="153"/>
    </row>
    <row r="61" customFormat="false" ht="13.5" hidden="false" customHeight="false" outlineLevel="0" collapsed="false">
      <c r="A61" s="171" t="n">
        <v>59</v>
      </c>
      <c r="B61" s="172" t="n">
        <v>8</v>
      </c>
      <c r="C61" s="173" t="n">
        <v>3</v>
      </c>
      <c r="D61" s="174" t="s">
        <v>18</v>
      </c>
      <c r="E61" s="176" t="s">
        <v>135</v>
      </c>
      <c r="F61" s="177" t="n">
        <v>5000</v>
      </c>
      <c r="G61" s="178" t="s">
        <v>366</v>
      </c>
      <c r="M61" s="152"/>
      <c r="N61" s="153"/>
    </row>
    <row r="62" customFormat="false" ht="13.5" hidden="false" customHeight="false" outlineLevel="0" collapsed="false">
      <c r="A62" s="171" t="n">
        <v>60</v>
      </c>
      <c r="B62" s="172" t="n">
        <v>8</v>
      </c>
      <c r="C62" s="173" t="n">
        <v>3</v>
      </c>
      <c r="D62" s="174" t="s">
        <v>30</v>
      </c>
      <c r="E62" s="176" t="s">
        <v>131</v>
      </c>
      <c r="F62" s="177" t="n">
        <v>5000</v>
      </c>
      <c r="G62" s="178" t="s">
        <v>367</v>
      </c>
      <c r="M62" s="152"/>
      <c r="N62" s="153"/>
    </row>
    <row r="63" customFormat="false" ht="13.5" hidden="false" customHeight="false" outlineLevel="0" collapsed="false">
      <c r="A63" s="171" t="n">
        <v>61</v>
      </c>
      <c r="B63" s="172" t="n">
        <v>8</v>
      </c>
      <c r="C63" s="173" t="n">
        <v>4</v>
      </c>
      <c r="D63" s="174" t="s">
        <v>13</v>
      </c>
      <c r="E63" s="176" t="s">
        <v>139</v>
      </c>
      <c r="F63" s="177" t="n">
        <v>5000</v>
      </c>
      <c r="G63" s="178" t="s">
        <v>368</v>
      </c>
      <c r="M63" s="152"/>
      <c r="N63" s="153"/>
    </row>
    <row r="64" customFormat="false" ht="13.5" hidden="false" customHeight="false" outlineLevel="0" collapsed="false">
      <c r="A64" s="171" t="n">
        <v>62</v>
      </c>
      <c r="B64" s="172" t="n">
        <v>8</v>
      </c>
      <c r="C64" s="173" t="n">
        <v>4</v>
      </c>
      <c r="D64" s="174" t="s">
        <v>21</v>
      </c>
      <c r="E64" s="176" t="s">
        <v>141</v>
      </c>
      <c r="F64" s="177" t="n">
        <v>5000</v>
      </c>
      <c r="G64" s="178" t="s">
        <v>369</v>
      </c>
      <c r="M64" s="152"/>
      <c r="N64" s="153"/>
    </row>
    <row r="65" customFormat="false" ht="13.5" hidden="false" customHeight="false" outlineLevel="0" collapsed="false">
      <c r="A65" s="171" t="n">
        <v>63</v>
      </c>
      <c r="B65" s="172" t="n">
        <v>8</v>
      </c>
      <c r="C65" s="173" t="n">
        <v>4</v>
      </c>
      <c r="D65" s="174" t="s">
        <v>27</v>
      </c>
      <c r="E65" s="176" t="s">
        <v>143</v>
      </c>
      <c r="F65" s="177" t="n">
        <v>5000</v>
      </c>
      <c r="G65" s="178" t="s">
        <v>370</v>
      </c>
      <c r="M65" s="152"/>
      <c r="N65" s="153"/>
    </row>
    <row r="66" customFormat="false" ht="13.5" hidden="false" customHeight="false" outlineLevel="0" collapsed="false">
      <c r="A66" s="171" t="n">
        <v>64</v>
      </c>
      <c r="B66" s="172" t="n">
        <v>8</v>
      </c>
      <c r="C66" s="173" t="n">
        <v>4</v>
      </c>
      <c r="D66" s="174" t="s">
        <v>22</v>
      </c>
      <c r="E66" s="176" t="s">
        <v>137</v>
      </c>
      <c r="F66" s="177" t="n">
        <v>5000</v>
      </c>
      <c r="G66" s="178" t="s">
        <v>371</v>
      </c>
      <c r="M66" s="152"/>
      <c r="N66" s="153"/>
    </row>
    <row r="67" customFormat="false" ht="13.5" hidden="false" customHeight="false" outlineLevel="0" collapsed="false">
      <c r="A67" s="171" t="n">
        <v>65</v>
      </c>
      <c r="B67" s="172" t="n">
        <v>8</v>
      </c>
      <c r="C67" s="173" t="n">
        <v>5</v>
      </c>
      <c r="D67" s="174" t="s">
        <v>17</v>
      </c>
      <c r="E67" s="176" t="s">
        <v>147</v>
      </c>
      <c r="F67" s="177" t="n">
        <v>5000</v>
      </c>
      <c r="G67" s="178" t="s">
        <v>372</v>
      </c>
      <c r="M67" s="152"/>
      <c r="N67" s="153"/>
    </row>
    <row r="68" customFormat="false" ht="13.5" hidden="false" customHeight="false" outlineLevel="0" collapsed="false">
      <c r="A68" s="171" t="n">
        <v>66</v>
      </c>
      <c r="B68" s="172" t="n">
        <v>8</v>
      </c>
      <c r="C68" s="173" t="n">
        <v>5</v>
      </c>
      <c r="D68" s="174" t="s">
        <v>18</v>
      </c>
      <c r="E68" s="176" t="s">
        <v>149</v>
      </c>
      <c r="F68" s="177" t="n">
        <v>5000</v>
      </c>
      <c r="G68" s="178" t="s">
        <v>373</v>
      </c>
      <c r="M68" s="152"/>
      <c r="N68" s="153"/>
    </row>
    <row r="69" customFormat="false" ht="13.5" hidden="false" customHeight="false" outlineLevel="0" collapsed="false">
      <c r="A69" s="171" t="n">
        <v>67</v>
      </c>
      <c r="B69" s="172" t="n">
        <v>8</v>
      </c>
      <c r="C69" s="173" t="n">
        <v>5</v>
      </c>
      <c r="D69" s="174" t="s">
        <v>30</v>
      </c>
      <c r="E69" s="176" t="s">
        <v>145</v>
      </c>
      <c r="F69" s="177" t="n">
        <v>5000</v>
      </c>
      <c r="G69" s="178" t="s">
        <v>374</v>
      </c>
      <c r="M69" s="152"/>
      <c r="N69" s="153"/>
    </row>
    <row r="70" customFormat="false" ht="13.5" hidden="false" customHeight="false" outlineLevel="0" collapsed="false">
      <c r="A70" s="171" t="n">
        <v>68</v>
      </c>
      <c r="B70" s="172" t="n">
        <v>8</v>
      </c>
      <c r="C70" s="173" t="n">
        <v>5</v>
      </c>
      <c r="D70" s="174" t="s">
        <v>10</v>
      </c>
      <c r="E70" s="176" t="s">
        <v>151</v>
      </c>
      <c r="F70" s="177" t="n">
        <v>5000</v>
      </c>
      <c r="G70" s="178" t="s">
        <v>375</v>
      </c>
      <c r="M70" s="152"/>
      <c r="N70" s="153"/>
    </row>
    <row r="71" customFormat="false" ht="13.5" hidden="false" customHeight="false" outlineLevel="0" collapsed="false">
      <c r="A71" s="171" t="n">
        <v>69</v>
      </c>
      <c r="B71" s="172" t="n">
        <v>8</v>
      </c>
      <c r="C71" s="173" t="n">
        <v>6</v>
      </c>
      <c r="D71" s="174" t="s">
        <v>21</v>
      </c>
      <c r="E71" s="176" t="s">
        <v>153</v>
      </c>
      <c r="F71" s="177" t="n">
        <v>5000</v>
      </c>
      <c r="G71" s="178" t="s">
        <v>376</v>
      </c>
      <c r="M71" s="152"/>
      <c r="N71" s="153"/>
    </row>
    <row r="72" customFormat="false" ht="13.5" hidden="false" customHeight="false" outlineLevel="0" collapsed="false">
      <c r="A72" s="171" t="n">
        <v>70</v>
      </c>
      <c r="B72" s="172" t="n">
        <v>8</v>
      </c>
      <c r="C72" s="173" t="n">
        <v>6</v>
      </c>
      <c r="D72" s="174" t="s">
        <v>27</v>
      </c>
      <c r="E72" s="176" t="s">
        <v>157</v>
      </c>
      <c r="F72" s="177" t="n">
        <v>5000</v>
      </c>
      <c r="G72" s="178" t="s">
        <v>377</v>
      </c>
      <c r="M72" s="152"/>
      <c r="N72" s="153"/>
    </row>
    <row r="73" customFormat="false" ht="13.5" hidden="false" customHeight="false" outlineLevel="0" collapsed="false">
      <c r="A73" s="171" t="n">
        <v>71</v>
      </c>
      <c r="B73" s="172" t="n">
        <v>8</v>
      </c>
      <c r="C73" s="173" t="n">
        <v>6</v>
      </c>
      <c r="D73" s="174" t="s">
        <v>22</v>
      </c>
      <c r="E73" s="176" t="s">
        <v>159</v>
      </c>
      <c r="F73" s="177" t="n">
        <v>5000</v>
      </c>
      <c r="G73" s="178" t="s">
        <v>378</v>
      </c>
      <c r="M73" s="152"/>
      <c r="N73" s="153"/>
    </row>
    <row r="74" customFormat="false" ht="13.5" hidden="false" customHeight="false" outlineLevel="0" collapsed="false">
      <c r="A74" s="171" t="n">
        <v>72</v>
      </c>
      <c r="B74" s="172" t="n">
        <v>8</v>
      </c>
      <c r="C74" s="173" t="n">
        <v>6</v>
      </c>
      <c r="D74" s="174" t="s">
        <v>14</v>
      </c>
      <c r="E74" s="176" t="s">
        <v>155</v>
      </c>
      <c r="F74" s="177" t="n">
        <v>5000</v>
      </c>
      <c r="G74" s="178" t="s">
        <v>379</v>
      </c>
      <c r="M74" s="152"/>
      <c r="N74" s="153"/>
    </row>
    <row r="75" customFormat="false" ht="13.5" hidden="false" customHeight="false" outlineLevel="0" collapsed="false">
      <c r="A75" s="171" t="n">
        <v>73</v>
      </c>
      <c r="B75" s="172" t="n">
        <v>8</v>
      </c>
      <c r="C75" s="173" t="n">
        <v>7</v>
      </c>
      <c r="D75" s="174" t="s">
        <v>7</v>
      </c>
      <c r="E75" s="176" t="s">
        <v>167</v>
      </c>
      <c r="F75" s="177" t="n">
        <v>5000</v>
      </c>
      <c r="G75" s="178" t="s">
        <v>380</v>
      </c>
      <c r="M75" s="152"/>
      <c r="N75" s="153"/>
    </row>
    <row r="76" customFormat="false" ht="13.5" hidden="false" customHeight="false" outlineLevel="0" collapsed="false">
      <c r="A76" s="171" t="n">
        <v>74</v>
      </c>
      <c r="B76" s="172" t="n">
        <v>8</v>
      </c>
      <c r="C76" s="173" t="n">
        <v>7</v>
      </c>
      <c r="D76" s="174" t="s">
        <v>18</v>
      </c>
      <c r="E76" s="176" t="s">
        <v>161</v>
      </c>
      <c r="F76" s="177" t="n">
        <v>5000</v>
      </c>
      <c r="G76" s="178" t="s">
        <v>381</v>
      </c>
      <c r="M76" s="152"/>
      <c r="N76" s="153"/>
    </row>
    <row r="77" customFormat="false" ht="13.5" hidden="false" customHeight="false" outlineLevel="0" collapsed="false">
      <c r="A77" s="171" t="n">
        <v>75</v>
      </c>
      <c r="B77" s="172" t="n">
        <v>8</v>
      </c>
      <c r="C77" s="173" t="n">
        <v>7</v>
      </c>
      <c r="D77" s="174" t="s">
        <v>30</v>
      </c>
      <c r="E77" s="176" t="s">
        <v>163</v>
      </c>
      <c r="F77" s="177" t="n">
        <v>5000</v>
      </c>
      <c r="G77" s="178" t="s">
        <v>382</v>
      </c>
      <c r="M77" s="152"/>
      <c r="N77" s="153"/>
    </row>
    <row r="78" customFormat="false" ht="13.5" hidden="false" customHeight="false" outlineLevel="0" collapsed="false">
      <c r="A78" s="171" t="n">
        <v>76</v>
      </c>
      <c r="B78" s="172" t="n">
        <v>8</v>
      </c>
      <c r="C78" s="173" t="n">
        <v>7</v>
      </c>
      <c r="D78" s="174" t="s">
        <v>10</v>
      </c>
      <c r="E78" s="176" t="s">
        <v>165</v>
      </c>
      <c r="F78" s="177" t="n">
        <v>5000</v>
      </c>
      <c r="G78" s="178" t="s">
        <v>383</v>
      </c>
      <c r="M78" s="152"/>
      <c r="N78" s="153"/>
    </row>
    <row r="79" customFormat="false" ht="13.5" hidden="false" customHeight="false" outlineLevel="0" collapsed="false">
      <c r="A79" s="171" t="n">
        <v>77</v>
      </c>
      <c r="B79" s="172" t="n">
        <v>8</v>
      </c>
      <c r="C79" s="173" t="n">
        <v>8</v>
      </c>
      <c r="D79" s="174" t="s">
        <v>13</v>
      </c>
      <c r="E79" s="176" t="s">
        <v>173</v>
      </c>
      <c r="F79" s="177" t="n">
        <v>5000</v>
      </c>
      <c r="G79" s="178" t="s">
        <v>384</v>
      </c>
      <c r="M79" s="152"/>
      <c r="N79" s="153"/>
    </row>
    <row r="80" customFormat="false" ht="13.5" hidden="false" customHeight="false" outlineLevel="0" collapsed="false">
      <c r="A80" s="171" t="n">
        <v>78</v>
      </c>
      <c r="B80" s="172" t="n">
        <v>8</v>
      </c>
      <c r="C80" s="173" t="n">
        <v>8</v>
      </c>
      <c r="D80" s="174" t="s">
        <v>27</v>
      </c>
      <c r="E80" s="176" t="s">
        <v>169</v>
      </c>
      <c r="F80" s="177" t="n">
        <v>5000</v>
      </c>
      <c r="G80" s="178" t="s">
        <v>385</v>
      </c>
      <c r="M80" s="152"/>
      <c r="N80" s="153"/>
    </row>
    <row r="81" customFormat="false" ht="13.5" hidden="false" customHeight="false" outlineLevel="0" collapsed="false">
      <c r="A81" s="171" t="n">
        <v>79</v>
      </c>
      <c r="B81" s="172" t="n">
        <v>8</v>
      </c>
      <c r="C81" s="173" t="n">
        <v>8</v>
      </c>
      <c r="D81" s="174" t="s">
        <v>22</v>
      </c>
      <c r="E81" s="176" t="s">
        <v>171</v>
      </c>
      <c r="F81" s="177" t="n">
        <v>5000</v>
      </c>
      <c r="G81" s="178" t="s">
        <v>386</v>
      </c>
      <c r="M81" s="152"/>
      <c r="N81" s="153"/>
    </row>
    <row r="82" customFormat="false" ht="13.5" hidden="false" customHeight="false" outlineLevel="0" collapsed="false">
      <c r="A82" s="171" t="n">
        <v>80</v>
      </c>
      <c r="B82" s="172" t="n">
        <v>8</v>
      </c>
      <c r="C82" s="173" t="n">
        <v>8</v>
      </c>
      <c r="D82" s="174" t="s">
        <v>14</v>
      </c>
      <c r="E82" s="176" t="s">
        <v>175</v>
      </c>
      <c r="F82" s="177" t="n">
        <v>5000</v>
      </c>
      <c r="G82" s="178" t="s">
        <v>387</v>
      </c>
      <c r="M82" s="152"/>
      <c r="N82" s="153"/>
    </row>
    <row r="83" customFormat="false" ht="13.5" hidden="false" customHeight="false" outlineLevel="0" collapsed="false">
      <c r="A83" s="171" t="n">
        <v>81</v>
      </c>
      <c r="B83" s="172" t="n">
        <v>8</v>
      </c>
      <c r="C83" s="173" t="n">
        <v>9</v>
      </c>
      <c r="D83" s="174" t="s">
        <v>7</v>
      </c>
      <c r="E83" s="176" t="s">
        <v>177</v>
      </c>
      <c r="F83" s="177" t="n">
        <v>5000</v>
      </c>
      <c r="G83" s="178" t="s">
        <v>388</v>
      </c>
      <c r="M83" s="152"/>
      <c r="N83" s="153"/>
    </row>
    <row r="84" customFormat="false" ht="13.5" hidden="false" customHeight="false" outlineLevel="0" collapsed="false">
      <c r="A84" s="171" t="n">
        <v>82</v>
      </c>
      <c r="B84" s="172" t="n">
        <v>8</v>
      </c>
      <c r="C84" s="173" t="n">
        <v>9</v>
      </c>
      <c r="D84" s="174" t="s">
        <v>17</v>
      </c>
      <c r="E84" s="176" t="s">
        <v>183</v>
      </c>
      <c r="F84" s="177" t="n">
        <v>5000</v>
      </c>
      <c r="G84" s="178" t="s">
        <v>389</v>
      </c>
      <c r="M84" s="152"/>
      <c r="N84" s="153"/>
    </row>
    <row r="85" customFormat="false" ht="13.5" hidden="false" customHeight="false" outlineLevel="0" collapsed="false">
      <c r="A85" s="171" t="n">
        <v>83</v>
      </c>
      <c r="B85" s="172" t="n">
        <v>8</v>
      </c>
      <c r="C85" s="173" t="n">
        <v>9</v>
      </c>
      <c r="D85" s="174" t="s">
        <v>30</v>
      </c>
      <c r="E85" s="176" t="s">
        <v>179</v>
      </c>
      <c r="F85" s="177" t="n">
        <v>5000</v>
      </c>
      <c r="G85" s="178" t="s">
        <v>390</v>
      </c>
      <c r="M85" s="152"/>
      <c r="N85" s="153"/>
    </row>
    <row r="86" customFormat="false" ht="13.5" hidden="false" customHeight="false" outlineLevel="0" collapsed="false">
      <c r="A86" s="171" t="n">
        <v>84</v>
      </c>
      <c r="B86" s="172" t="n">
        <v>8</v>
      </c>
      <c r="C86" s="173" t="n">
        <v>9</v>
      </c>
      <c r="D86" s="174" t="s">
        <v>10</v>
      </c>
      <c r="E86" s="176" t="s">
        <v>181</v>
      </c>
      <c r="F86" s="177" t="n">
        <v>5000</v>
      </c>
      <c r="G86" s="178" t="s">
        <v>391</v>
      </c>
      <c r="M86" s="152"/>
      <c r="N86" s="153"/>
    </row>
    <row r="87" customFormat="false" ht="13.5" hidden="false" customHeight="false" outlineLevel="0" collapsed="false">
      <c r="A87" s="171" t="n">
        <v>85</v>
      </c>
      <c r="B87" s="172" t="n">
        <v>8</v>
      </c>
      <c r="C87" s="173" t="n">
        <v>10</v>
      </c>
      <c r="D87" s="174" t="s">
        <v>13</v>
      </c>
      <c r="E87" s="176" t="s">
        <v>189</v>
      </c>
      <c r="F87" s="177" t="n">
        <v>5000</v>
      </c>
      <c r="G87" s="178" t="s">
        <v>392</v>
      </c>
      <c r="M87" s="152"/>
      <c r="N87" s="153"/>
    </row>
    <row r="88" customFormat="false" ht="13.5" hidden="false" customHeight="false" outlineLevel="0" collapsed="false">
      <c r="A88" s="171" t="n">
        <v>86</v>
      </c>
      <c r="B88" s="172" t="n">
        <v>8</v>
      </c>
      <c r="C88" s="173" t="n">
        <v>10</v>
      </c>
      <c r="D88" s="174" t="s">
        <v>21</v>
      </c>
      <c r="E88" s="176" t="s">
        <v>191</v>
      </c>
      <c r="F88" s="177" t="n">
        <v>5000</v>
      </c>
      <c r="G88" s="178" t="s">
        <v>393</v>
      </c>
      <c r="M88" s="152"/>
      <c r="N88" s="153"/>
    </row>
    <row r="89" customFormat="false" ht="13.5" hidden="false" customHeight="false" outlineLevel="0" collapsed="false">
      <c r="A89" s="171" t="n">
        <v>87</v>
      </c>
      <c r="B89" s="172" t="n">
        <v>8</v>
      </c>
      <c r="C89" s="173" t="n">
        <v>10</v>
      </c>
      <c r="D89" s="174" t="s">
        <v>22</v>
      </c>
      <c r="E89" s="176" t="s">
        <v>185</v>
      </c>
      <c r="F89" s="177" t="n">
        <v>5000</v>
      </c>
      <c r="G89" s="178" t="s">
        <v>394</v>
      </c>
      <c r="M89" s="152"/>
      <c r="N89" s="153"/>
    </row>
    <row r="90" customFormat="false" ht="13.5" hidden="false" customHeight="false" outlineLevel="0" collapsed="false">
      <c r="A90" s="171" t="n">
        <v>88</v>
      </c>
      <c r="B90" s="172" t="n">
        <v>8</v>
      </c>
      <c r="C90" s="173" t="n">
        <v>10</v>
      </c>
      <c r="D90" s="174" t="s">
        <v>14</v>
      </c>
      <c r="E90" s="176" t="s">
        <v>187</v>
      </c>
      <c r="F90" s="177" t="n">
        <v>5000</v>
      </c>
      <c r="G90" s="178" t="s">
        <v>395</v>
      </c>
      <c r="M90" s="152"/>
      <c r="N90" s="153"/>
    </row>
    <row r="91" customFormat="false" ht="13.5" hidden="false" customHeight="false" outlineLevel="0" collapsed="false">
      <c r="A91" s="171" t="n">
        <v>89</v>
      </c>
      <c r="B91" s="172" t="n">
        <v>8</v>
      </c>
      <c r="C91" s="173" t="n">
        <v>11</v>
      </c>
      <c r="D91" s="174" t="s">
        <v>7</v>
      </c>
      <c r="E91" s="176" t="s">
        <v>197</v>
      </c>
      <c r="F91" s="177" t="n">
        <v>5000</v>
      </c>
      <c r="G91" s="178" t="s">
        <v>396</v>
      </c>
      <c r="M91" s="152"/>
      <c r="N91" s="153"/>
    </row>
    <row r="92" customFormat="false" ht="13.5" hidden="false" customHeight="false" outlineLevel="0" collapsed="false">
      <c r="A92" s="171" t="n">
        <v>90</v>
      </c>
      <c r="B92" s="172" t="n">
        <v>8</v>
      </c>
      <c r="C92" s="173" t="n">
        <v>11</v>
      </c>
      <c r="D92" s="174" t="s">
        <v>17</v>
      </c>
      <c r="E92" s="176" t="s">
        <v>193</v>
      </c>
      <c r="F92" s="177" t="n">
        <v>5000</v>
      </c>
      <c r="G92" s="178" t="s">
        <v>397</v>
      </c>
      <c r="M92" s="152"/>
      <c r="N92" s="153"/>
    </row>
    <row r="93" customFormat="false" ht="13.5" hidden="false" customHeight="false" outlineLevel="0" collapsed="false">
      <c r="A93" s="171" t="n">
        <v>91</v>
      </c>
      <c r="B93" s="172" t="n">
        <v>8</v>
      </c>
      <c r="C93" s="173" t="n">
        <v>11</v>
      </c>
      <c r="D93" s="174" t="s">
        <v>18</v>
      </c>
      <c r="E93" s="176" t="s">
        <v>199</v>
      </c>
      <c r="F93" s="177" t="n">
        <v>5000</v>
      </c>
      <c r="G93" s="178" t="s">
        <v>398</v>
      </c>
      <c r="M93" s="152"/>
      <c r="N93" s="153"/>
    </row>
    <row r="94" customFormat="false" ht="13.5" hidden="false" customHeight="false" outlineLevel="0" collapsed="false">
      <c r="A94" s="171" t="n">
        <v>92</v>
      </c>
      <c r="B94" s="172" t="n">
        <v>8</v>
      </c>
      <c r="C94" s="173" t="n">
        <v>11</v>
      </c>
      <c r="D94" s="174" t="s">
        <v>10</v>
      </c>
      <c r="E94" s="176" t="s">
        <v>195</v>
      </c>
      <c r="F94" s="177" t="n">
        <v>5000</v>
      </c>
      <c r="G94" s="178" t="s">
        <v>399</v>
      </c>
      <c r="M94" s="152"/>
      <c r="N94" s="153"/>
    </row>
    <row r="95" customFormat="false" ht="13.5" hidden="false" customHeight="false" outlineLevel="0" collapsed="false">
      <c r="A95" s="171" t="n">
        <v>93</v>
      </c>
      <c r="B95" s="172" t="n">
        <v>8</v>
      </c>
      <c r="C95" s="173" t="n">
        <v>12</v>
      </c>
      <c r="D95" s="174" t="s">
        <v>13</v>
      </c>
      <c r="E95" s="176" t="s">
        <v>203</v>
      </c>
      <c r="F95" s="177" t="n">
        <v>5000</v>
      </c>
      <c r="G95" s="178" t="s">
        <v>400</v>
      </c>
      <c r="M95" s="152"/>
      <c r="N95" s="153"/>
    </row>
    <row r="96" customFormat="false" ht="13.5" hidden="false" customHeight="false" outlineLevel="0" collapsed="false">
      <c r="A96" s="171" t="n">
        <v>94</v>
      </c>
      <c r="B96" s="172" t="n">
        <v>8</v>
      </c>
      <c r="C96" s="173" t="n">
        <v>12</v>
      </c>
      <c r="D96" s="174" t="s">
        <v>21</v>
      </c>
      <c r="E96" s="176" t="s">
        <v>205</v>
      </c>
      <c r="F96" s="177" t="n">
        <v>5000</v>
      </c>
      <c r="G96" s="178" t="s">
        <v>401</v>
      </c>
      <c r="M96" s="152"/>
      <c r="N96" s="153"/>
    </row>
    <row r="97" customFormat="false" ht="13.5" hidden="false" customHeight="false" outlineLevel="0" collapsed="false">
      <c r="A97" s="171" t="n">
        <v>95</v>
      </c>
      <c r="B97" s="172" t="n">
        <v>8</v>
      </c>
      <c r="C97" s="173" t="n">
        <v>12</v>
      </c>
      <c r="D97" s="174" t="s">
        <v>27</v>
      </c>
      <c r="E97" s="176" t="s">
        <v>207</v>
      </c>
      <c r="F97" s="177" t="n">
        <v>5000</v>
      </c>
      <c r="G97" s="178" t="s">
        <v>402</v>
      </c>
      <c r="M97" s="152"/>
      <c r="N97" s="153"/>
    </row>
    <row r="98" customFormat="false" ht="13.5" hidden="false" customHeight="false" outlineLevel="0" collapsed="false">
      <c r="A98" s="171" t="n">
        <v>96</v>
      </c>
      <c r="B98" s="172" t="n">
        <v>8</v>
      </c>
      <c r="C98" s="173" t="n">
        <v>12</v>
      </c>
      <c r="D98" s="174" t="s">
        <v>14</v>
      </c>
      <c r="E98" s="176" t="s">
        <v>201</v>
      </c>
      <c r="F98" s="177" t="n">
        <v>5000</v>
      </c>
      <c r="G98" s="178" t="s">
        <v>403</v>
      </c>
      <c r="M98" s="152"/>
      <c r="N98" s="153"/>
    </row>
    <row r="99" customFormat="false" ht="13.5" hidden="false" customHeight="false" outlineLevel="0" collapsed="false">
      <c r="A99" s="171" t="n">
        <v>97</v>
      </c>
      <c r="B99" s="172" t="n">
        <v>9</v>
      </c>
      <c r="C99" s="173" t="n">
        <v>1</v>
      </c>
      <c r="D99" s="174" t="s">
        <v>7</v>
      </c>
      <c r="E99" s="176" t="s">
        <v>211</v>
      </c>
      <c r="F99" s="177" t="n">
        <v>50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50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50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50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50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50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50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50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50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50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50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50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50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50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50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50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50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50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50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50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50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50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50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50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50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50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50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50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50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50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50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50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50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50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50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50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50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50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50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50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50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50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50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50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50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50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5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50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7</f>
        <v>荷造運賃手数料</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8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6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7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7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8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7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9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9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7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8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800</v>
      </c>
      <c r="G13" s="178" t="s">
        <v>318</v>
      </c>
      <c r="M13" s="152"/>
      <c r="N13" s="153"/>
    </row>
    <row r="14" customFormat="false" ht="13.5" hidden="false" customHeight="false" outlineLevel="0" collapsed="false">
      <c r="A14" s="171" t="n">
        <v>12</v>
      </c>
      <c r="B14" s="172" t="n">
        <v>7</v>
      </c>
      <c r="C14" s="173" t="n">
        <v>3</v>
      </c>
      <c r="D14" s="174" t="s">
        <v>10</v>
      </c>
      <c r="E14" s="176" t="s">
        <v>39</v>
      </c>
      <c r="F14" s="177" t="n">
        <v>8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7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9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6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7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7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7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8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7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9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8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7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9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8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7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7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8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8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9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9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800</v>
      </c>
      <c r="G34" s="178" t="s">
        <v>339</v>
      </c>
      <c r="M34" s="152"/>
      <c r="N34" s="153"/>
    </row>
    <row r="35" customFormat="false" ht="13.5" hidden="false" customHeight="false" outlineLevel="0" collapsed="false">
      <c r="A35" s="171" t="n">
        <v>33</v>
      </c>
      <c r="B35" s="172" t="n">
        <v>7</v>
      </c>
      <c r="C35" s="173" t="n">
        <v>9</v>
      </c>
      <c r="D35" s="174" t="s">
        <v>7</v>
      </c>
      <c r="E35" s="176" t="s">
        <v>85</v>
      </c>
      <c r="F35" s="177" t="n">
        <v>700</v>
      </c>
      <c r="G35" s="178" t="s">
        <v>340</v>
      </c>
      <c r="M35" s="152"/>
      <c r="N35" s="153"/>
    </row>
    <row r="36" customFormat="false" ht="13.5" hidden="false" customHeight="false" outlineLevel="0" collapsed="false">
      <c r="A36" s="171" t="n">
        <v>34</v>
      </c>
      <c r="B36" s="172" t="n">
        <v>7</v>
      </c>
      <c r="C36" s="173" t="n">
        <v>9</v>
      </c>
      <c r="D36" s="174" t="s">
        <v>18</v>
      </c>
      <c r="E36" s="176" t="s">
        <v>81</v>
      </c>
      <c r="F36" s="177" t="n">
        <v>600</v>
      </c>
      <c r="G36" s="178" t="s">
        <v>341</v>
      </c>
      <c r="M36" s="152"/>
      <c r="N36" s="153"/>
    </row>
    <row r="37" customFormat="false" ht="13.5" hidden="false" customHeight="false" outlineLevel="0" collapsed="false">
      <c r="A37" s="171" t="n">
        <v>35</v>
      </c>
      <c r="B37" s="172" t="n">
        <v>7</v>
      </c>
      <c r="C37" s="173" t="n">
        <v>9</v>
      </c>
      <c r="D37" s="174" t="s">
        <v>30</v>
      </c>
      <c r="E37" s="176" t="s">
        <v>83</v>
      </c>
      <c r="F37" s="177" t="n">
        <v>800</v>
      </c>
      <c r="G37" s="178" t="s">
        <v>342</v>
      </c>
      <c r="M37" s="152"/>
      <c r="N37" s="153"/>
    </row>
    <row r="38" customFormat="false" ht="13.5" hidden="false" customHeight="false" outlineLevel="0" collapsed="false">
      <c r="A38" s="171" t="n">
        <v>36</v>
      </c>
      <c r="B38" s="172" t="n">
        <v>7</v>
      </c>
      <c r="C38" s="173" t="n">
        <v>9</v>
      </c>
      <c r="D38" s="174" t="s">
        <v>10</v>
      </c>
      <c r="E38" s="176" t="s">
        <v>87</v>
      </c>
      <c r="F38" s="177" t="n">
        <v>800</v>
      </c>
      <c r="G38" s="178" t="s">
        <v>343</v>
      </c>
      <c r="M38" s="152"/>
      <c r="N38" s="153"/>
    </row>
    <row r="39" customFormat="false" ht="13.5" hidden="false" customHeight="false" outlineLevel="0" collapsed="false">
      <c r="A39" s="171" t="n">
        <v>37</v>
      </c>
      <c r="B39" s="172" t="n">
        <v>7</v>
      </c>
      <c r="C39" s="173" t="n">
        <v>10</v>
      </c>
      <c r="D39" s="174" t="s">
        <v>13</v>
      </c>
      <c r="E39" s="176" t="s">
        <v>89</v>
      </c>
      <c r="F39" s="177" t="n">
        <v>800</v>
      </c>
      <c r="G39" s="178" t="s">
        <v>344</v>
      </c>
      <c r="M39" s="152"/>
      <c r="N39" s="153"/>
    </row>
    <row r="40" customFormat="false" ht="13.5" hidden="false" customHeight="false" outlineLevel="0" collapsed="false">
      <c r="A40" s="171" t="n">
        <v>38</v>
      </c>
      <c r="B40" s="172" t="n">
        <v>7</v>
      </c>
      <c r="C40" s="173" t="n">
        <v>10</v>
      </c>
      <c r="D40" s="174" t="s">
        <v>27</v>
      </c>
      <c r="E40" s="176" t="s">
        <v>93</v>
      </c>
      <c r="F40" s="177" t="n">
        <v>900</v>
      </c>
      <c r="G40" s="178" t="s">
        <v>345</v>
      </c>
      <c r="M40" s="152"/>
      <c r="N40" s="153"/>
    </row>
    <row r="41" customFormat="false" ht="13.5" hidden="false" customHeight="false" outlineLevel="0" collapsed="false">
      <c r="A41" s="171" t="n">
        <v>39</v>
      </c>
      <c r="B41" s="172" t="n">
        <v>7</v>
      </c>
      <c r="C41" s="173" t="n">
        <v>10</v>
      </c>
      <c r="D41" s="174" t="s">
        <v>22</v>
      </c>
      <c r="E41" s="176" t="s">
        <v>95</v>
      </c>
      <c r="F41" s="177" t="n">
        <v>900</v>
      </c>
      <c r="G41" s="178" t="s">
        <v>346</v>
      </c>
      <c r="M41" s="152"/>
      <c r="N41" s="153"/>
    </row>
    <row r="42" customFormat="false" ht="13.5" hidden="false" customHeight="false" outlineLevel="0" collapsed="false">
      <c r="A42" s="171" t="n">
        <v>40</v>
      </c>
      <c r="B42" s="172" t="n">
        <v>7</v>
      </c>
      <c r="C42" s="173" t="n">
        <v>10</v>
      </c>
      <c r="D42" s="174" t="s">
        <v>14</v>
      </c>
      <c r="E42" s="176" t="s">
        <v>91</v>
      </c>
      <c r="F42" s="177" t="n">
        <v>800</v>
      </c>
      <c r="G42" s="178" t="s">
        <v>347</v>
      </c>
      <c r="M42" s="152"/>
      <c r="N42" s="153"/>
    </row>
    <row r="43" customFormat="false" ht="13.5" hidden="false" customHeight="false" outlineLevel="0" collapsed="false">
      <c r="A43" s="171" t="n">
        <v>41</v>
      </c>
      <c r="B43" s="172" t="n">
        <v>7</v>
      </c>
      <c r="C43" s="173" t="n">
        <v>11</v>
      </c>
      <c r="D43" s="174" t="s">
        <v>7</v>
      </c>
      <c r="E43" s="176" t="s">
        <v>103</v>
      </c>
      <c r="F43" s="177" t="n">
        <v>700</v>
      </c>
      <c r="G43" s="178" t="s">
        <v>348</v>
      </c>
      <c r="M43" s="152"/>
      <c r="N43" s="153"/>
    </row>
    <row r="44" customFormat="false" ht="13.5" hidden="false" customHeight="false" outlineLevel="0" collapsed="false">
      <c r="A44" s="171" t="n">
        <v>42</v>
      </c>
      <c r="B44" s="172" t="n">
        <v>7</v>
      </c>
      <c r="C44" s="173" t="n">
        <v>11</v>
      </c>
      <c r="D44" s="174" t="s">
        <v>17</v>
      </c>
      <c r="E44" s="176" t="s">
        <v>97</v>
      </c>
      <c r="F44" s="177" t="n">
        <v>800</v>
      </c>
      <c r="G44" s="178" t="s">
        <v>349</v>
      </c>
      <c r="M44" s="152"/>
      <c r="N44" s="153"/>
    </row>
    <row r="45" customFormat="false" ht="13.5" hidden="false" customHeight="false" outlineLevel="0" collapsed="false">
      <c r="A45" s="171" t="n">
        <v>43</v>
      </c>
      <c r="B45" s="172" t="n">
        <v>7</v>
      </c>
      <c r="C45" s="173" t="n">
        <v>11</v>
      </c>
      <c r="D45" s="174" t="s">
        <v>30</v>
      </c>
      <c r="E45" s="176" t="s">
        <v>99</v>
      </c>
      <c r="F45" s="177" t="n">
        <v>800</v>
      </c>
      <c r="G45" s="178" t="s">
        <v>350</v>
      </c>
      <c r="M45" s="152"/>
      <c r="N45" s="153"/>
    </row>
    <row r="46" customFormat="false" ht="13.5" hidden="false" customHeight="false" outlineLevel="0" collapsed="false">
      <c r="A46" s="171" t="n">
        <v>44</v>
      </c>
      <c r="B46" s="172" t="n">
        <v>7</v>
      </c>
      <c r="C46" s="173" t="n">
        <v>11</v>
      </c>
      <c r="D46" s="174" t="s">
        <v>10</v>
      </c>
      <c r="E46" s="176" t="s">
        <v>101</v>
      </c>
      <c r="F46" s="177" t="n">
        <v>800</v>
      </c>
      <c r="G46" s="178" t="s">
        <v>351</v>
      </c>
      <c r="M46" s="152"/>
      <c r="N46" s="153"/>
    </row>
    <row r="47" customFormat="false" ht="13.5" hidden="false" customHeight="false" outlineLevel="0" collapsed="false">
      <c r="A47" s="171" t="n">
        <v>45</v>
      </c>
      <c r="B47" s="172" t="n">
        <v>7</v>
      </c>
      <c r="C47" s="173" t="n">
        <v>12</v>
      </c>
      <c r="D47" s="174" t="s">
        <v>13</v>
      </c>
      <c r="E47" s="176" t="s">
        <v>109</v>
      </c>
      <c r="F47" s="177" t="n">
        <v>800</v>
      </c>
      <c r="G47" s="178" t="s">
        <v>352</v>
      </c>
      <c r="M47" s="152"/>
      <c r="N47" s="153"/>
    </row>
    <row r="48" customFormat="false" ht="13.5" hidden="false" customHeight="false" outlineLevel="0" collapsed="false">
      <c r="A48" s="171" t="n">
        <v>46</v>
      </c>
      <c r="B48" s="172" t="n">
        <v>7</v>
      </c>
      <c r="C48" s="173" t="n">
        <v>12</v>
      </c>
      <c r="D48" s="174" t="s">
        <v>21</v>
      </c>
      <c r="E48" s="176" t="s">
        <v>105</v>
      </c>
      <c r="F48" s="177" t="n">
        <v>700</v>
      </c>
      <c r="G48" s="178" t="s">
        <v>353</v>
      </c>
      <c r="M48" s="152"/>
      <c r="N48" s="153"/>
    </row>
    <row r="49" customFormat="false" ht="13.5" hidden="false" customHeight="false" outlineLevel="0" collapsed="false">
      <c r="A49" s="171" t="n">
        <v>47</v>
      </c>
      <c r="B49" s="172" t="n">
        <v>7</v>
      </c>
      <c r="C49" s="173" t="n">
        <v>12</v>
      </c>
      <c r="D49" s="174" t="s">
        <v>22</v>
      </c>
      <c r="E49" s="176" t="s">
        <v>107</v>
      </c>
      <c r="F49" s="177" t="n">
        <v>800</v>
      </c>
      <c r="G49" s="178" t="s">
        <v>354</v>
      </c>
      <c r="M49" s="152"/>
      <c r="N49" s="153"/>
    </row>
    <row r="50" customFormat="false" ht="13.5" hidden="false" customHeight="false" outlineLevel="0" collapsed="false">
      <c r="A50" s="171" t="n">
        <v>48</v>
      </c>
      <c r="B50" s="172" t="n">
        <v>7</v>
      </c>
      <c r="C50" s="173" t="n">
        <v>12</v>
      </c>
      <c r="D50" s="174" t="s">
        <v>14</v>
      </c>
      <c r="E50" s="176" t="s">
        <v>111</v>
      </c>
      <c r="F50" s="177" t="n">
        <v>900</v>
      </c>
      <c r="G50" s="178" t="s">
        <v>355</v>
      </c>
      <c r="M50" s="152"/>
      <c r="N50" s="153"/>
    </row>
    <row r="51" customFormat="false" ht="13.5" hidden="false" customHeight="false" outlineLevel="0" collapsed="false">
      <c r="A51" s="171" t="n">
        <v>49</v>
      </c>
      <c r="B51" s="172" t="n">
        <v>8</v>
      </c>
      <c r="C51" s="173" t="n">
        <v>1</v>
      </c>
      <c r="D51" s="174" t="s">
        <v>7</v>
      </c>
      <c r="E51" s="176" t="s">
        <v>113</v>
      </c>
      <c r="F51" s="177" t="n">
        <v>800</v>
      </c>
      <c r="G51" s="178" t="s">
        <v>356</v>
      </c>
      <c r="M51" s="152"/>
      <c r="N51" s="153"/>
    </row>
    <row r="52" customFormat="false" ht="13.5" hidden="false" customHeight="false" outlineLevel="0" collapsed="false">
      <c r="A52" s="171" t="n">
        <v>50</v>
      </c>
      <c r="B52" s="172" t="n">
        <v>8</v>
      </c>
      <c r="C52" s="173" t="n">
        <v>1</v>
      </c>
      <c r="D52" s="174" t="s">
        <v>17</v>
      </c>
      <c r="E52" s="176" t="s">
        <v>119</v>
      </c>
      <c r="F52" s="177" t="n">
        <v>900</v>
      </c>
      <c r="G52" s="178" t="s">
        <v>357</v>
      </c>
      <c r="M52" s="152"/>
      <c r="N52" s="153"/>
    </row>
    <row r="53" customFormat="false" ht="13.5" hidden="false" customHeight="false" outlineLevel="0" collapsed="false">
      <c r="A53" s="171" t="n">
        <v>51</v>
      </c>
      <c r="B53" s="172" t="n">
        <v>8</v>
      </c>
      <c r="C53" s="173" t="n">
        <v>1</v>
      </c>
      <c r="D53" s="174" t="s">
        <v>18</v>
      </c>
      <c r="E53" s="176" t="s">
        <v>115</v>
      </c>
      <c r="F53" s="177" t="n">
        <v>800</v>
      </c>
      <c r="G53" s="178" t="s">
        <v>358</v>
      </c>
      <c r="M53" s="152"/>
      <c r="N53" s="153"/>
    </row>
    <row r="54" customFormat="false" ht="13.5" hidden="false" customHeight="false" outlineLevel="0" collapsed="false">
      <c r="A54" s="171" t="n">
        <v>52</v>
      </c>
      <c r="B54" s="172" t="n">
        <v>8</v>
      </c>
      <c r="C54" s="173" t="n">
        <v>1</v>
      </c>
      <c r="D54" s="174" t="s">
        <v>10</v>
      </c>
      <c r="E54" s="176" t="s">
        <v>117</v>
      </c>
      <c r="F54" s="177" t="n">
        <v>700</v>
      </c>
      <c r="G54" s="178" t="s">
        <v>359</v>
      </c>
      <c r="M54" s="152"/>
      <c r="N54" s="153"/>
    </row>
    <row r="55" customFormat="false" ht="13.5" hidden="false" customHeight="false" outlineLevel="0" collapsed="false">
      <c r="A55" s="171" t="n">
        <v>53</v>
      </c>
      <c r="B55" s="172" t="n">
        <v>8</v>
      </c>
      <c r="C55" s="173" t="n">
        <v>2</v>
      </c>
      <c r="D55" s="174" t="s">
        <v>13</v>
      </c>
      <c r="E55" s="176" t="s">
        <v>125</v>
      </c>
      <c r="F55" s="177" t="n">
        <v>700</v>
      </c>
      <c r="G55" s="178" t="s">
        <v>360</v>
      </c>
      <c r="M55" s="152"/>
      <c r="N55" s="153"/>
    </row>
    <row r="56" customFormat="false" ht="13.5" hidden="false" customHeight="false" outlineLevel="0" collapsed="false">
      <c r="A56" s="171" t="n">
        <v>54</v>
      </c>
      <c r="B56" s="172" t="n">
        <v>8</v>
      </c>
      <c r="C56" s="173" t="n">
        <v>2</v>
      </c>
      <c r="D56" s="174" t="s">
        <v>21</v>
      </c>
      <c r="E56" s="176" t="s">
        <v>127</v>
      </c>
      <c r="F56" s="177" t="n">
        <v>800</v>
      </c>
      <c r="G56" s="178" t="s">
        <v>361</v>
      </c>
      <c r="M56" s="152"/>
      <c r="N56" s="153"/>
    </row>
    <row r="57" customFormat="false" ht="13.5" hidden="false" customHeight="false" outlineLevel="0" collapsed="false">
      <c r="A57" s="171" t="n">
        <v>55</v>
      </c>
      <c r="B57" s="172" t="n">
        <v>8</v>
      </c>
      <c r="C57" s="173" t="n">
        <v>2</v>
      </c>
      <c r="D57" s="174" t="s">
        <v>27</v>
      </c>
      <c r="E57" s="176" t="s">
        <v>121</v>
      </c>
      <c r="F57" s="177" t="n">
        <v>900</v>
      </c>
      <c r="G57" s="178" t="s">
        <v>362</v>
      </c>
      <c r="M57" s="152"/>
      <c r="N57" s="153"/>
    </row>
    <row r="58" customFormat="false" ht="13.5" hidden="false" customHeight="false" outlineLevel="0" collapsed="false">
      <c r="A58" s="171" t="n">
        <v>56</v>
      </c>
      <c r="B58" s="172" t="n">
        <v>8</v>
      </c>
      <c r="C58" s="173" t="n">
        <v>2</v>
      </c>
      <c r="D58" s="174" t="s">
        <v>14</v>
      </c>
      <c r="E58" s="176" t="s">
        <v>123</v>
      </c>
      <c r="F58" s="177" t="n">
        <v>900</v>
      </c>
      <c r="G58" s="178" t="s">
        <v>363</v>
      </c>
      <c r="M58" s="152"/>
      <c r="N58" s="153"/>
    </row>
    <row r="59" customFormat="false" ht="13.5" hidden="false" customHeight="false" outlineLevel="0" collapsed="false">
      <c r="A59" s="171" t="n">
        <v>57</v>
      </c>
      <c r="B59" s="172" t="n">
        <v>8</v>
      </c>
      <c r="C59" s="173" t="n">
        <v>3</v>
      </c>
      <c r="D59" s="174" t="s">
        <v>7</v>
      </c>
      <c r="E59" s="176" t="s">
        <v>133</v>
      </c>
      <c r="F59" s="177" t="n">
        <v>800</v>
      </c>
      <c r="G59" s="178" t="s">
        <v>364</v>
      </c>
      <c r="M59" s="152"/>
      <c r="N59" s="153"/>
    </row>
    <row r="60" customFormat="false" ht="13.5" hidden="false" customHeight="false" outlineLevel="0" collapsed="false">
      <c r="A60" s="171" t="n">
        <v>58</v>
      </c>
      <c r="B60" s="172" t="n">
        <v>8</v>
      </c>
      <c r="C60" s="173" t="n">
        <v>3</v>
      </c>
      <c r="D60" s="174" t="s">
        <v>17</v>
      </c>
      <c r="E60" s="176" t="s">
        <v>129</v>
      </c>
      <c r="F60" s="177" t="n">
        <v>900</v>
      </c>
      <c r="G60" s="178" t="s">
        <v>365</v>
      </c>
      <c r="M60" s="152"/>
      <c r="N60" s="153"/>
    </row>
    <row r="61" customFormat="false" ht="13.5" hidden="false" customHeight="false" outlineLevel="0" collapsed="false">
      <c r="A61" s="171" t="n">
        <v>59</v>
      </c>
      <c r="B61" s="172" t="n">
        <v>8</v>
      </c>
      <c r="C61" s="173" t="n">
        <v>3</v>
      </c>
      <c r="D61" s="174" t="s">
        <v>18</v>
      </c>
      <c r="E61" s="176" t="s">
        <v>135</v>
      </c>
      <c r="F61" s="177" t="n">
        <v>700</v>
      </c>
      <c r="G61" s="178" t="s">
        <v>366</v>
      </c>
      <c r="M61" s="152"/>
      <c r="N61" s="153"/>
    </row>
    <row r="62" customFormat="false" ht="13.5" hidden="false" customHeight="false" outlineLevel="0" collapsed="false">
      <c r="A62" s="171" t="n">
        <v>60</v>
      </c>
      <c r="B62" s="172" t="n">
        <v>8</v>
      </c>
      <c r="C62" s="173" t="n">
        <v>3</v>
      </c>
      <c r="D62" s="174" t="s">
        <v>30</v>
      </c>
      <c r="E62" s="176" t="s">
        <v>131</v>
      </c>
      <c r="F62" s="177" t="n">
        <v>600</v>
      </c>
      <c r="G62" s="178" t="s">
        <v>367</v>
      </c>
      <c r="M62" s="152"/>
      <c r="N62" s="153"/>
    </row>
    <row r="63" customFormat="false" ht="13.5" hidden="false" customHeight="false" outlineLevel="0" collapsed="false">
      <c r="A63" s="171" t="n">
        <v>61</v>
      </c>
      <c r="B63" s="172" t="n">
        <v>8</v>
      </c>
      <c r="C63" s="173" t="n">
        <v>4</v>
      </c>
      <c r="D63" s="174" t="s">
        <v>13</v>
      </c>
      <c r="E63" s="176" t="s">
        <v>139</v>
      </c>
      <c r="F63" s="177" t="n">
        <v>600</v>
      </c>
      <c r="G63" s="178" t="s">
        <v>368</v>
      </c>
      <c r="M63" s="152"/>
      <c r="N63" s="153"/>
    </row>
    <row r="64" customFormat="false" ht="13.5" hidden="false" customHeight="false" outlineLevel="0" collapsed="false">
      <c r="A64" s="171" t="n">
        <v>62</v>
      </c>
      <c r="B64" s="172" t="n">
        <v>8</v>
      </c>
      <c r="C64" s="173" t="n">
        <v>4</v>
      </c>
      <c r="D64" s="174" t="s">
        <v>21</v>
      </c>
      <c r="E64" s="176" t="s">
        <v>141</v>
      </c>
      <c r="F64" s="177" t="n">
        <v>900</v>
      </c>
      <c r="G64" s="178" t="s">
        <v>369</v>
      </c>
      <c r="M64" s="152"/>
      <c r="N64" s="153"/>
    </row>
    <row r="65" customFormat="false" ht="13.5" hidden="false" customHeight="false" outlineLevel="0" collapsed="false">
      <c r="A65" s="171" t="n">
        <v>63</v>
      </c>
      <c r="B65" s="172" t="n">
        <v>8</v>
      </c>
      <c r="C65" s="173" t="n">
        <v>4</v>
      </c>
      <c r="D65" s="174" t="s">
        <v>27</v>
      </c>
      <c r="E65" s="176" t="s">
        <v>143</v>
      </c>
      <c r="F65" s="177" t="n">
        <v>900</v>
      </c>
      <c r="G65" s="178" t="s">
        <v>370</v>
      </c>
      <c r="M65" s="152"/>
      <c r="N65" s="153"/>
    </row>
    <row r="66" customFormat="false" ht="13.5" hidden="false" customHeight="false" outlineLevel="0" collapsed="false">
      <c r="A66" s="171" t="n">
        <v>64</v>
      </c>
      <c r="B66" s="172" t="n">
        <v>8</v>
      </c>
      <c r="C66" s="173" t="n">
        <v>4</v>
      </c>
      <c r="D66" s="174" t="s">
        <v>22</v>
      </c>
      <c r="E66" s="176" t="s">
        <v>137</v>
      </c>
      <c r="F66" s="177" t="n">
        <v>900</v>
      </c>
      <c r="G66" s="178" t="s">
        <v>371</v>
      </c>
      <c r="M66" s="152"/>
      <c r="N66" s="153"/>
    </row>
    <row r="67" customFormat="false" ht="13.5" hidden="false" customHeight="false" outlineLevel="0" collapsed="false">
      <c r="A67" s="171" t="n">
        <v>65</v>
      </c>
      <c r="B67" s="172" t="n">
        <v>8</v>
      </c>
      <c r="C67" s="173" t="n">
        <v>5</v>
      </c>
      <c r="D67" s="174" t="s">
        <v>17</v>
      </c>
      <c r="E67" s="176" t="s">
        <v>147</v>
      </c>
      <c r="F67" s="177" t="n">
        <v>900</v>
      </c>
      <c r="G67" s="178" t="s">
        <v>372</v>
      </c>
      <c r="M67" s="152"/>
      <c r="N67" s="153"/>
    </row>
    <row r="68" customFormat="false" ht="13.5" hidden="false" customHeight="false" outlineLevel="0" collapsed="false">
      <c r="A68" s="171" t="n">
        <v>66</v>
      </c>
      <c r="B68" s="172" t="n">
        <v>8</v>
      </c>
      <c r="C68" s="173" t="n">
        <v>5</v>
      </c>
      <c r="D68" s="174" t="s">
        <v>18</v>
      </c>
      <c r="E68" s="176" t="s">
        <v>149</v>
      </c>
      <c r="F68" s="177" t="n">
        <v>900</v>
      </c>
      <c r="G68" s="178" t="s">
        <v>373</v>
      </c>
      <c r="M68" s="152"/>
      <c r="N68" s="153"/>
    </row>
    <row r="69" customFormat="false" ht="13.5" hidden="false" customHeight="false" outlineLevel="0" collapsed="false">
      <c r="A69" s="171" t="n">
        <v>67</v>
      </c>
      <c r="B69" s="172" t="n">
        <v>8</v>
      </c>
      <c r="C69" s="173" t="n">
        <v>5</v>
      </c>
      <c r="D69" s="174" t="s">
        <v>30</v>
      </c>
      <c r="E69" s="176" t="s">
        <v>145</v>
      </c>
      <c r="F69" s="177" t="n">
        <v>900</v>
      </c>
      <c r="G69" s="178" t="s">
        <v>374</v>
      </c>
      <c r="M69" s="152"/>
      <c r="N69" s="153"/>
    </row>
    <row r="70" customFormat="false" ht="13.5" hidden="false" customHeight="false" outlineLevel="0" collapsed="false">
      <c r="A70" s="171" t="n">
        <v>68</v>
      </c>
      <c r="B70" s="172" t="n">
        <v>8</v>
      </c>
      <c r="C70" s="173" t="n">
        <v>5</v>
      </c>
      <c r="D70" s="174" t="s">
        <v>10</v>
      </c>
      <c r="E70" s="176" t="s">
        <v>151</v>
      </c>
      <c r="F70" s="177" t="n">
        <v>800</v>
      </c>
      <c r="G70" s="178" t="s">
        <v>375</v>
      </c>
      <c r="M70" s="152"/>
      <c r="N70" s="153"/>
    </row>
    <row r="71" customFormat="false" ht="13.5" hidden="false" customHeight="false" outlineLevel="0" collapsed="false">
      <c r="A71" s="171" t="n">
        <v>69</v>
      </c>
      <c r="B71" s="172" t="n">
        <v>8</v>
      </c>
      <c r="C71" s="173" t="n">
        <v>6</v>
      </c>
      <c r="D71" s="174" t="s">
        <v>21</v>
      </c>
      <c r="E71" s="176" t="s">
        <v>153</v>
      </c>
      <c r="F71" s="177" t="n">
        <v>600</v>
      </c>
      <c r="G71" s="178" t="s">
        <v>376</v>
      </c>
      <c r="M71" s="152"/>
      <c r="N71" s="153"/>
    </row>
    <row r="72" customFormat="false" ht="13.5" hidden="false" customHeight="false" outlineLevel="0" collapsed="false">
      <c r="A72" s="171" t="n">
        <v>70</v>
      </c>
      <c r="B72" s="172" t="n">
        <v>8</v>
      </c>
      <c r="C72" s="173" t="n">
        <v>6</v>
      </c>
      <c r="D72" s="174" t="s">
        <v>27</v>
      </c>
      <c r="E72" s="176" t="s">
        <v>157</v>
      </c>
      <c r="F72" s="177" t="n">
        <v>700</v>
      </c>
      <c r="G72" s="178" t="s">
        <v>377</v>
      </c>
      <c r="M72" s="152"/>
      <c r="N72" s="153"/>
    </row>
    <row r="73" customFormat="false" ht="13.5" hidden="false" customHeight="false" outlineLevel="0" collapsed="false">
      <c r="A73" s="171" t="n">
        <v>71</v>
      </c>
      <c r="B73" s="172" t="n">
        <v>8</v>
      </c>
      <c r="C73" s="173" t="n">
        <v>6</v>
      </c>
      <c r="D73" s="174" t="s">
        <v>22</v>
      </c>
      <c r="E73" s="176" t="s">
        <v>159</v>
      </c>
      <c r="F73" s="177" t="n">
        <v>900</v>
      </c>
      <c r="G73" s="178" t="s">
        <v>378</v>
      </c>
      <c r="M73" s="152"/>
      <c r="N73" s="153"/>
    </row>
    <row r="74" customFormat="false" ht="13.5" hidden="false" customHeight="false" outlineLevel="0" collapsed="false">
      <c r="A74" s="171" t="n">
        <v>72</v>
      </c>
      <c r="B74" s="172" t="n">
        <v>8</v>
      </c>
      <c r="C74" s="173" t="n">
        <v>6</v>
      </c>
      <c r="D74" s="174" t="s">
        <v>14</v>
      </c>
      <c r="E74" s="176" t="s">
        <v>155</v>
      </c>
      <c r="F74" s="177" t="n">
        <v>800</v>
      </c>
      <c r="G74" s="178" t="s">
        <v>379</v>
      </c>
      <c r="M74" s="152"/>
      <c r="N74" s="153"/>
    </row>
    <row r="75" customFormat="false" ht="13.5" hidden="false" customHeight="false" outlineLevel="0" collapsed="false">
      <c r="A75" s="171" t="n">
        <v>73</v>
      </c>
      <c r="B75" s="172" t="n">
        <v>8</v>
      </c>
      <c r="C75" s="173" t="n">
        <v>7</v>
      </c>
      <c r="D75" s="174" t="s">
        <v>7</v>
      </c>
      <c r="E75" s="176" t="s">
        <v>167</v>
      </c>
      <c r="F75" s="177" t="n">
        <v>900</v>
      </c>
      <c r="G75" s="178" t="s">
        <v>380</v>
      </c>
      <c r="M75" s="152"/>
      <c r="N75" s="153"/>
    </row>
    <row r="76" customFormat="false" ht="13.5" hidden="false" customHeight="false" outlineLevel="0" collapsed="false">
      <c r="A76" s="171" t="n">
        <v>74</v>
      </c>
      <c r="B76" s="172" t="n">
        <v>8</v>
      </c>
      <c r="C76" s="173" t="n">
        <v>7</v>
      </c>
      <c r="D76" s="174" t="s">
        <v>18</v>
      </c>
      <c r="E76" s="176" t="s">
        <v>161</v>
      </c>
      <c r="F76" s="177" t="n">
        <v>700</v>
      </c>
      <c r="G76" s="178" t="s">
        <v>381</v>
      </c>
      <c r="M76" s="152"/>
      <c r="N76" s="153"/>
    </row>
    <row r="77" customFormat="false" ht="13.5" hidden="false" customHeight="false" outlineLevel="0" collapsed="false">
      <c r="A77" s="171" t="n">
        <v>75</v>
      </c>
      <c r="B77" s="172" t="n">
        <v>8</v>
      </c>
      <c r="C77" s="173" t="n">
        <v>7</v>
      </c>
      <c r="D77" s="174" t="s">
        <v>30</v>
      </c>
      <c r="E77" s="176" t="s">
        <v>163</v>
      </c>
      <c r="F77" s="177" t="n">
        <v>800</v>
      </c>
      <c r="G77" s="178" t="s">
        <v>382</v>
      </c>
      <c r="M77" s="152"/>
      <c r="N77" s="153"/>
    </row>
    <row r="78" customFormat="false" ht="13.5" hidden="false" customHeight="false" outlineLevel="0" collapsed="false">
      <c r="A78" s="171" t="n">
        <v>76</v>
      </c>
      <c r="B78" s="172" t="n">
        <v>8</v>
      </c>
      <c r="C78" s="173" t="n">
        <v>7</v>
      </c>
      <c r="D78" s="174" t="s">
        <v>10</v>
      </c>
      <c r="E78" s="176" t="s">
        <v>165</v>
      </c>
      <c r="F78" s="177" t="n">
        <v>900</v>
      </c>
      <c r="G78" s="178" t="s">
        <v>383</v>
      </c>
      <c r="M78" s="152"/>
      <c r="N78" s="153"/>
    </row>
    <row r="79" customFormat="false" ht="13.5" hidden="false" customHeight="false" outlineLevel="0" collapsed="false">
      <c r="A79" s="171" t="n">
        <v>77</v>
      </c>
      <c r="B79" s="172" t="n">
        <v>8</v>
      </c>
      <c r="C79" s="173" t="n">
        <v>8</v>
      </c>
      <c r="D79" s="174" t="s">
        <v>13</v>
      </c>
      <c r="E79" s="176" t="s">
        <v>173</v>
      </c>
      <c r="F79" s="177" t="n">
        <v>800</v>
      </c>
      <c r="G79" s="178" t="s">
        <v>384</v>
      </c>
      <c r="M79" s="152"/>
      <c r="N79" s="153"/>
    </row>
    <row r="80" customFormat="false" ht="13.5" hidden="false" customHeight="false" outlineLevel="0" collapsed="false">
      <c r="A80" s="171" t="n">
        <v>78</v>
      </c>
      <c r="B80" s="172" t="n">
        <v>8</v>
      </c>
      <c r="C80" s="173" t="n">
        <v>8</v>
      </c>
      <c r="D80" s="174" t="s">
        <v>27</v>
      </c>
      <c r="E80" s="176" t="s">
        <v>169</v>
      </c>
      <c r="F80" s="177" t="n">
        <v>700</v>
      </c>
      <c r="G80" s="178" t="s">
        <v>385</v>
      </c>
      <c r="M80" s="152"/>
      <c r="N80" s="153"/>
    </row>
    <row r="81" customFormat="false" ht="13.5" hidden="false" customHeight="false" outlineLevel="0" collapsed="false">
      <c r="A81" s="171" t="n">
        <v>79</v>
      </c>
      <c r="B81" s="172" t="n">
        <v>8</v>
      </c>
      <c r="C81" s="173" t="n">
        <v>8</v>
      </c>
      <c r="D81" s="174" t="s">
        <v>22</v>
      </c>
      <c r="E81" s="176" t="s">
        <v>171</v>
      </c>
      <c r="F81" s="177" t="n">
        <v>700</v>
      </c>
      <c r="G81" s="178" t="s">
        <v>386</v>
      </c>
      <c r="M81" s="152"/>
      <c r="N81" s="153"/>
    </row>
    <row r="82" customFormat="false" ht="13.5" hidden="false" customHeight="false" outlineLevel="0" collapsed="false">
      <c r="A82" s="171" t="n">
        <v>80</v>
      </c>
      <c r="B82" s="172" t="n">
        <v>8</v>
      </c>
      <c r="C82" s="173" t="n">
        <v>8</v>
      </c>
      <c r="D82" s="174" t="s">
        <v>14</v>
      </c>
      <c r="E82" s="176" t="s">
        <v>175</v>
      </c>
      <c r="F82" s="177" t="n">
        <v>800</v>
      </c>
      <c r="G82" s="178" t="s">
        <v>387</v>
      </c>
      <c r="M82" s="152"/>
      <c r="N82" s="153"/>
    </row>
    <row r="83" customFormat="false" ht="13.5" hidden="false" customHeight="false" outlineLevel="0" collapsed="false">
      <c r="A83" s="171" t="n">
        <v>81</v>
      </c>
      <c r="B83" s="172" t="n">
        <v>8</v>
      </c>
      <c r="C83" s="173" t="n">
        <v>9</v>
      </c>
      <c r="D83" s="174" t="s">
        <v>7</v>
      </c>
      <c r="E83" s="176" t="s">
        <v>177</v>
      </c>
      <c r="F83" s="177" t="n">
        <v>700</v>
      </c>
      <c r="G83" s="178" t="s">
        <v>388</v>
      </c>
      <c r="M83" s="152"/>
      <c r="N83" s="153"/>
    </row>
    <row r="84" customFormat="false" ht="13.5" hidden="false" customHeight="false" outlineLevel="0" collapsed="false">
      <c r="A84" s="171" t="n">
        <v>82</v>
      </c>
      <c r="B84" s="172" t="n">
        <v>8</v>
      </c>
      <c r="C84" s="173" t="n">
        <v>9</v>
      </c>
      <c r="D84" s="174" t="s">
        <v>17</v>
      </c>
      <c r="E84" s="176" t="s">
        <v>183</v>
      </c>
      <c r="F84" s="177" t="n">
        <v>800</v>
      </c>
      <c r="G84" s="178" t="s">
        <v>389</v>
      </c>
      <c r="M84" s="152"/>
      <c r="N84" s="153"/>
    </row>
    <row r="85" customFormat="false" ht="13.5" hidden="false" customHeight="false" outlineLevel="0" collapsed="false">
      <c r="A85" s="171" t="n">
        <v>83</v>
      </c>
      <c r="B85" s="172" t="n">
        <v>8</v>
      </c>
      <c r="C85" s="173" t="n">
        <v>9</v>
      </c>
      <c r="D85" s="174" t="s">
        <v>30</v>
      </c>
      <c r="E85" s="176" t="s">
        <v>179</v>
      </c>
      <c r="F85" s="177" t="n">
        <v>600</v>
      </c>
      <c r="G85" s="178" t="s">
        <v>390</v>
      </c>
      <c r="M85" s="152"/>
      <c r="N85" s="153"/>
    </row>
    <row r="86" customFormat="false" ht="13.5" hidden="false" customHeight="false" outlineLevel="0" collapsed="false">
      <c r="A86" s="171" t="n">
        <v>84</v>
      </c>
      <c r="B86" s="172" t="n">
        <v>8</v>
      </c>
      <c r="C86" s="173" t="n">
        <v>9</v>
      </c>
      <c r="D86" s="174" t="s">
        <v>10</v>
      </c>
      <c r="E86" s="176" t="s">
        <v>181</v>
      </c>
      <c r="F86" s="177" t="n">
        <v>800</v>
      </c>
      <c r="G86" s="178" t="s">
        <v>391</v>
      </c>
      <c r="M86" s="152"/>
      <c r="N86" s="153"/>
    </row>
    <row r="87" customFormat="false" ht="13.5" hidden="false" customHeight="false" outlineLevel="0" collapsed="false">
      <c r="A87" s="171" t="n">
        <v>85</v>
      </c>
      <c r="B87" s="172" t="n">
        <v>8</v>
      </c>
      <c r="C87" s="173" t="n">
        <v>10</v>
      </c>
      <c r="D87" s="174" t="s">
        <v>13</v>
      </c>
      <c r="E87" s="176" t="s">
        <v>189</v>
      </c>
      <c r="F87" s="177" t="n">
        <v>700</v>
      </c>
      <c r="G87" s="178" t="s">
        <v>392</v>
      </c>
      <c r="M87" s="152"/>
      <c r="N87" s="153"/>
    </row>
    <row r="88" customFormat="false" ht="13.5" hidden="false" customHeight="false" outlineLevel="0" collapsed="false">
      <c r="A88" s="171" t="n">
        <v>86</v>
      </c>
      <c r="B88" s="172" t="n">
        <v>8</v>
      </c>
      <c r="C88" s="173" t="n">
        <v>10</v>
      </c>
      <c r="D88" s="174" t="s">
        <v>21</v>
      </c>
      <c r="E88" s="176" t="s">
        <v>191</v>
      </c>
      <c r="F88" s="177" t="n">
        <v>700</v>
      </c>
      <c r="G88" s="178" t="s">
        <v>393</v>
      </c>
      <c r="M88" s="152"/>
      <c r="N88" s="153"/>
    </row>
    <row r="89" customFormat="false" ht="13.5" hidden="false" customHeight="false" outlineLevel="0" collapsed="false">
      <c r="A89" s="171" t="n">
        <v>87</v>
      </c>
      <c r="B89" s="172" t="n">
        <v>8</v>
      </c>
      <c r="C89" s="173" t="n">
        <v>10</v>
      </c>
      <c r="D89" s="174" t="s">
        <v>22</v>
      </c>
      <c r="E89" s="176" t="s">
        <v>185</v>
      </c>
      <c r="F89" s="177" t="n">
        <v>600</v>
      </c>
      <c r="G89" s="178" t="s">
        <v>394</v>
      </c>
      <c r="M89" s="152"/>
      <c r="N89" s="153"/>
    </row>
    <row r="90" customFormat="false" ht="13.5" hidden="false" customHeight="false" outlineLevel="0" collapsed="false">
      <c r="A90" s="171" t="n">
        <v>88</v>
      </c>
      <c r="B90" s="172" t="n">
        <v>8</v>
      </c>
      <c r="C90" s="173" t="n">
        <v>10</v>
      </c>
      <c r="D90" s="174" t="s">
        <v>14</v>
      </c>
      <c r="E90" s="176" t="s">
        <v>187</v>
      </c>
      <c r="F90" s="177" t="n">
        <v>700</v>
      </c>
      <c r="G90" s="178" t="s">
        <v>395</v>
      </c>
      <c r="M90" s="152"/>
      <c r="N90" s="153"/>
    </row>
    <row r="91" customFormat="false" ht="13.5" hidden="false" customHeight="false" outlineLevel="0" collapsed="false">
      <c r="A91" s="171" t="n">
        <v>89</v>
      </c>
      <c r="B91" s="172" t="n">
        <v>8</v>
      </c>
      <c r="C91" s="173" t="n">
        <v>11</v>
      </c>
      <c r="D91" s="174" t="s">
        <v>7</v>
      </c>
      <c r="E91" s="176" t="s">
        <v>197</v>
      </c>
      <c r="F91" s="177" t="n">
        <v>800</v>
      </c>
      <c r="G91" s="178" t="s">
        <v>396</v>
      </c>
      <c r="M91" s="152"/>
      <c r="N91" s="153"/>
    </row>
    <row r="92" customFormat="false" ht="13.5" hidden="false" customHeight="false" outlineLevel="0" collapsed="false">
      <c r="A92" s="171" t="n">
        <v>90</v>
      </c>
      <c r="B92" s="172" t="n">
        <v>8</v>
      </c>
      <c r="C92" s="173" t="n">
        <v>11</v>
      </c>
      <c r="D92" s="174" t="s">
        <v>17</v>
      </c>
      <c r="E92" s="176" t="s">
        <v>193</v>
      </c>
      <c r="F92" s="177" t="n">
        <v>800</v>
      </c>
      <c r="G92" s="178" t="s">
        <v>397</v>
      </c>
      <c r="M92" s="152"/>
      <c r="N92" s="153"/>
    </row>
    <row r="93" customFormat="false" ht="13.5" hidden="false" customHeight="false" outlineLevel="0" collapsed="false">
      <c r="A93" s="171" t="n">
        <v>91</v>
      </c>
      <c r="B93" s="172" t="n">
        <v>8</v>
      </c>
      <c r="C93" s="173" t="n">
        <v>11</v>
      </c>
      <c r="D93" s="174" t="s">
        <v>18</v>
      </c>
      <c r="E93" s="176" t="s">
        <v>199</v>
      </c>
      <c r="F93" s="177" t="n">
        <v>700</v>
      </c>
      <c r="G93" s="178" t="s">
        <v>398</v>
      </c>
      <c r="M93" s="152"/>
      <c r="N93" s="153"/>
    </row>
    <row r="94" customFormat="false" ht="13.5" hidden="false" customHeight="false" outlineLevel="0" collapsed="false">
      <c r="A94" s="171" t="n">
        <v>92</v>
      </c>
      <c r="B94" s="172" t="n">
        <v>8</v>
      </c>
      <c r="C94" s="173" t="n">
        <v>11</v>
      </c>
      <c r="D94" s="174" t="s">
        <v>10</v>
      </c>
      <c r="E94" s="176" t="s">
        <v>195</v>
      </c>
      <c r="F94" s="177" t="n">
        <v>900</v>
      </c>
      <c r="G94" s="178" t="s">
        <v>399</v>
      </c>
      <c r="M94" s="152"/>
      <c r="N94" s="153"/>
    </row>
    <row r="95" customFormat="false" ht="13.5" hidden="false" customHeight="false" outlineLevel="0" collapsed="false">
      <c r="A95" s="171" t="n">
        <v>93</v>
      </c>
      <c r="B95" s="172" t="n">
        <v>8</v>
      </c>
      <c r="C95" s="173" t="n">
        <v>12</v>
      </c>
      <c r="D95" s="174" t="s">
        <v>13</v>
      </c>
      <c r="E95" s="176" t="s">
        <v>203</v>
      </c>
      <c r="F95" s="177" t="n">
        <v>900</v>
      </c>
      <c r="G95" s="178" t="s">
        <v>400</v>
      </c>
      <c r="M95" s="152"/>
      <c r="N95" s="153"/>
    </row>
    <row r="96" customFormat="false" ht="13.5" hidden="false" customHeight="false" outlineLevel="0" collapsed="false">
      <c r="A96" s="171" t="n">
        <v>94</v>
      </c>
      <c r="B96" s="172" t="n">
        <v>8</v>
      </c>
      <c r="C96" s="173" t="n">
        <v>12</v>
      </c>
      <c r="D96" s="174" t="s">
        <v>21</v>
      </c>
      <c r="E96" s="176" t="s">
        <v>205</v>
      </c>
      <c r="F96" s="177" t="n">
        <v>700</v>
      </c>
      <c r="G96" s="178" t="s">
        <v>401</v>
      </c>
      <c r="M96" s="152"/>
      <c r="N96" s="153"/>
    </row>
    <row r="97" customFormat="false" ht="13.5" hidden="false" customHeight="false" outlineLevel="0" collapsed="false">
      <c r="A97" s="171" t="n">
        <v>95</v>
      </c>
      <c r="B97" s="172" t="n">
        <v>8</v>
      </c>
      <c r="C97" s="173" t="n">
        <v>12</v>
      </c>
      <c r="D97" s="174" t="s">
        <v>27</v>
      </c>
      <c r="E97" s="176" t="s">
        <v>207</v>
      </c>
      <c r="F97" s="177" t="n">
        <v>900</v>
      </c>
      <c r="G97" s="178" t="s">
        <v>402</v>
      </c>
      <c r="M97" s="152"/>
      <c r="N97" s="153"/>
    </row>
    <row r="98" customFormat="false" ht="13.5" hidden="false" customHeight="false" outlineLevel="0" collapsed="false">
      <c r="A98" s="171" t="n">
        <v>96</v>
      </c>
      <c r="B98" s="172" t="n">
        <v>8</v>
      </c>
      <c r="C98" s="173" t="n">
        <v>12</v>
      </c>
      <c r="D98" s="174" t="s">
        <v>14</v>
      </c>
      <c r="E98" s="176" t="s">
        <v>201</v>
      </c>
      <c r="F98" s="177" t="n">
        <v>800</v>
      </c>
      <c r="G98" s="178" t="s">
        <v>403</v>
      </c>
      <c r="M98" s="152"/>
      <c r="N98" s="153"/>
    </row>
    <row r="99" customFormat="false" ht="13.5" hidden="false" customHeight="false" outlineLevel="0" collapsed="false">
      <c r="A99" s="171" t="n">
        <v>97</v>
      </c>
      <c r="B99" s="172" t="n">
        <v>9</v>
      </c>
      <c r="C99" s="173" t="n">
        <v>1</v>
      </c>
      <c r="D99" s="174" t="s">
        <v>7</v>
      </c>
      <c r="E99" s="176" t="s">
        <v>211</v>
      </c>
      <c r="F99" s="177" t="n">
        <v>8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7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7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8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7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8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7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8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7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8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8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7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8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6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8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8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7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8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8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9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7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7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9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6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8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7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8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8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8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7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6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7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8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9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7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8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6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9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6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7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9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7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9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9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7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6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7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9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8</f>
        <v>雇人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410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280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490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360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480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460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430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380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330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410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36000</v>
      </c>
      <c r="G13" s="178" t="s">
        <v>318</v>
      </c>
      <c r="M13" s="152"/>
      <c r="N13" s="153"/>
    </row>
    <row r="14" customFormat="false" ht="13.5" hidden="false" customHeight="false" outlineLevel="0" collapsed="false">
      <c r="A14" s="171" t="n">
        <v>12</v>
      </c>
      <c r="B14" s="172" t="n">
        <v>7</v>
      </c>
      <c r="C14" s="173" t="n">
        <v>3</v>
      </c>
      <c r="D14" s="174" t="s">
        <v>10</v>
      </c>
      <c r="E14" s="176" t="s">
        <v>39</v>
      </c>
      <c r="F14" s="177" t="n">
        <v>470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500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380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510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580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510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90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500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530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450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420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510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380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400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510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90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360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420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430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390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37000</v>
      </c>
      <c r="G34" s="178" t="s">
        <v>339</v>
      </c>
      <c r="M34" s="152"/>
      <c r="N34" s="153"/>
    </row>
    <row r="35" customFormat="false" ht="13.5" hidden="false" customHeight="false" outlineLevel="0" collapsed="false">
      <c r="A35" s="171" t="n">
        <v>33</v>
      </c>
      <c r="B35" s="172" t="n">
        <v>7</v>
      </c>
      <c r="C35" s="173" t="n">
        <v>9</v>
      </c>
      <c r="D35" s="174" t="s">
        <v>7</v>
      </c>
      <c r="E35" s="176" t="s">
        <v>85</v>
      </c>
      <c r="F35" s="177" t="n">
        <v>28000</v>
      </c>
      <c r="G35" s="178" t="s">
        <v>340</v>
      </c>
      <c r="M35" s="152"/>
      <c r="N35" s="153"/>
    </row>
    <row r="36" customFormat="false" ht="13.5" hidden="false" customHeight="false" outlineLevel="0" collapsed="false">
      <c r="A36" s="171" t="n">
        <v>34</v>
      </c>
      <c r="B36" s="172" t="n">
        <v>7</v>
      </c>
      <c r="C36" s="173" t="n">
        <v>9</v>
      </c>
      <c r="D36" s="174" t="s">
        <v>18</v>
      </c>
      <c r="E36" s="176" t="s">
        <v>81</v>
      </c>
      <c r="F36" s="177" t="n">
        <v>45000</v>
      </c>
      <c r="G36" s="178" t="s">
        <v>341</v>
      </c>
      <c r="M36" s="152"/>
      <c r="N36" s="153"/>
    </row>
    <row r="37" customFormat="false" ht="13.5" hidden="false" customHeight="false" outlineLevel="0" collapsed="false">
      <c r="A37" s="171" t="n">
        <v>35</v>
      </c>
      <c r="B37" s="172" t="n">
        <v>7</v>
      </c>
      <c r="C37" s="173" t="n">
        <v>9</v>
      </c>
      <c r="D37" s="174" t="s">
        <v>30</v>
      </c>
      <c r="E37" s="176" t="s">
        <v>83</v>
      </c>
      <c r="F37" s="177" t="n">
        <v>55000</v>
      </c>
      <c r="G37" s="178" t="s">
        <v>342</v>
      </c>
      <c r="M37" s="152"/>
      <c r="N37" s="153"/>
    </row>
    <row r="38" customFormat="false" ht="13.5" hidden="false" customHeight="false" outlineLevel="0" collapsed="false">
      <c r="A38" s="171" t="n">
        <v>36</v>
      </c>
      <c r="B38" s="172" t="n">
        <v>7</v>
      </c>
      <c r="C38" s="173" t="n">
        <v>9</v>
      </c>
      <c r="D38" s="174" t="s">
        <v>10</v>
      </c>
      <c r="E38" s="176" t="s">
        <v>87</v>
      </c>
      <c r="F38" s="177" t="n">
        <v>58000</v>
      </c>
      <c r="G38" s="178" t="s">
        <v>343</v>
      </c>
      <c r="M38" s="152"/>
      <c r="N38" s="153"/>
    </row>
    <row r="39" customFormat="false" ht="13.5" hidden="false" customHeight="false" outlineLevel="0" collapsed="false">
      <c r="A39" s="171" t="n">
        <v>37</v>
      </c>
      <c r="B39" s="172" t="n">
        <v>7</v>
      </c>
      <c r="C39" s="173" t="n">
        <v>10</v>
      </c>
      <c r="D39" s="174" t="s">
        <v>13</v>
      </c>
      <c r="E39" s="176" t="s">
        <v>89</v>
      </c>
      <c r="F39" s="177" t="n">
        <v>55000</v>
      </c>
      <c r="G39" s="178" t="s">
        <v>344</v>
      </c>
      <c r="M39" s="152"/>
      <c r="N39" s="153"/>
    </row>
    <row r="40" customFormat="false" ht="13.5" hidden="false" customHeight="false" outlineLevel="0" collapsed="false">
      <c r="A40" s="171" t="n">
        <v>38</v>
      </c>
      <c r="B40" s="172" t="n">
        <v>7</v>
      </c>
      <c r="C40" s="173" t="n">
        <v>10</v>
      </c>
      <c r="D40" s="174" t="s">
        <v>27</v>
      </c>
      <c r="E40" s="176" t="s">
        <v>93</v>
      </c>
      <c r="F40" s="177" t="n">
        <v>37000</v>
      </c>
      <c r="G40" s="178" t="s">
        <v>345</v>
      </c>
      <c r="M40" s="152"/>
      <c r="N40" s="153"/>
    </row>
    <row r="41" customFormat="false" ht="13.5" hidden="false" customHeight="false" outlineLevel="0" collapsed="false">
      <c r="A41" s="171" t="n">
        <v>39</v>
      </c>
      <c r="B41" s="172" t="n">
        <v>7</v>
      </c>
      <c r="C41" s="173" t="n">
        <v>10</v>
      </c>
      <c r="D41" s="174" t="s">
        <v>22</v>
      </c>
      <c r="E41" s="176" t="s">
        <v>95</v>
      </c>
      <c r="F41" s="177" t="n">
        <v>46000</v>
      </c>
      <c r="G41" s="178" t="s">
        <v>346</v>
      </c>
      <c r="M41" s="152"/>
      <c r="N41" s="153"/>
    </row>
    <row r="42" customFormat="false" ht="13.5" hidden="false" customHeight="false" outlineLevel="0" collapsed="false">
      <c r="A42" s="171" t="n">
        <v>40</v>
      </c>
      <c r="B42" s="172" t="n">
        <v>7</v>
      </c>
      <c r="C42" s="173" t="n">
        <v>10</v>
      </c>
      <c r="D42" s="174" t="s">
        <v>14</v>
      </c>
      <c r="E42" s="176" t="s">
        <v>91</v>
      </c>
      <c r="F42" s="177" t="n">
        <v>26000</v>
      </c>
      <c r="G42" s="178" t="s">
        <v>347</v>
      </c>
      <c r="M42" s="152"/>
      <c r="N42" s="153"/>
    </row>
    <row r="43" customFormat="false" ht="13.5" hidden="false" customHeight="false" outlineLevel="0" collapsed="false">
      <c r="A43" s="171" t="n">
        <v>41</v>
      </c>
      <c r="B43" s="172" t="n">
        <v>7</v>
      </c>
      <c r="C43" s="173" t="n">
        <v>11</v>
      </c>
      <c r="D43" s="174" t="s">
        <v>7</v>
      </c>
      <c r="E43" s="176" t="s">
        <v>103</v>
      </c>
      <c r="F43" s="177" t="n">
        <v>46000</v>
      </c>
      <c r="G43" s="178" t="s">
        <v>348</v>
      </c>
      <c r="M43" s="152"/>
      <c r="N43" s="153"/>
    </row>
    <row r="44" customFormat="false" ht="13.5" hidden="false" customHeight="false" outlineLevel="0" collapsed="false">
      <c r="A44" s="171" t="n">
        <v>42</v>
      </c>
      <c r="B44" s="172" t="n">
        <v>7</v>
      </c>
      <c r="C44" s="173" t="n">
        <v>11</v>
      </c>
      <c r="D44" s="174" t="s">
        <v>17</v>
      </c>
      <c r="E44" s="176" t="s">
        <v>97</v>
      </c>
      <c r="F44" s="177" t="n">
        <v>52000</v>
      </c>
      <c r="G44" s="178" t="s">
        <v>349</v>
      </c>
      <c r="M44" s="152"/>
      <c r="N44" s="153"/>
    </row>
    <row r="45" customFormat="false" ht="13.5" hidden="false" customHeight="false" outlineLevel="0" collapsed="false">
      <c r="A45" s="171" t="n">
        <v>43</v>
      </c>
      <c r="B45" s="172" t="n">
        <v>7</v>
      </c>
      <c r="C45" s="173" t="n">
        <v>11</v>
      </c>
      <c r="D45" s="174" t="s">
        <v>30</v>
      </c>
      <c r="E45" s="176" t="s">
        <v>99</v>
      </c>
      <c r="F45" s="177" t="n">
        <v>54000</v>
      </c>
      <c r="G45" s="178" t="s">
        <v>350</v>
      </c>
      <c r="M45" s="152"/>
      <c r="N45" s="153"/>
    </row>
    <row r="46" customFormat="false" ht="13.5" hidden="false" customHeight="false" outlineLevel="0" collapsed="false">
      <c r="A46" s="171" t="n">
        <v>44</v>
      </c>
      <c r="B46" s="172" t="n">
        <v>7</v>
      </c>
      <c r="C46" s="173" t="n">
        <v>11</v>
      </c>
      <c r="D46" s="174" t="s">
        <v>10</v>
      </c>
      <c r="E46" s="176" t="s">
        <v>101</v>
      </c>
      <c r="F46" s="177" t="n">
        <v>61000</v>
      </c>
      <c r="G46" s="178" t="s">
        <v>351</v>
      </c>
      <c r="M46" s="152"/>
      <c r="N46" s="153"/>
    </row>
    <row r="47" customFormat="false" ht="13.5" hidden="false" customHeight="false" outlineLevel="0" collapsed="false">
      <c r="A47" s="171" t="n">
        <v>45</v>
      </c>
      <c r="B47" s="172" t="n">
        <v>7</v>
      </c>
      <c r="C47" s="173" t="n">
        <v>12</v>
      </c>
      <c r="D47" s="174" t="s">
        <v>13</v>
      </c>
      <c r="E47" s="176" t="s">
        <v>109</v>
      </c>
      <c r="F47" s="177" t="n">
        <v>31000</v>
      </c>
      <c r="G47" s="178" t="s">
        <v>352</v>
      </c>
      <c r="M47" s="152"/>
      <c r="N47" s="153"/>
    </row>
    <row r="48" customFormat="false" ht="13.5" hidden="false" customHeight="false" outlineLevel="0" collapsed="false">
      <c r="A48" s="171" t="n">
        <v>46</v>
      </c>
      <c r="B48" s="172" t="n">
        <v>7</v>
      </c>
      <c r="C48" s="173" t="n">
        <v>12</v>
      </c>
      <c r="D48" s="174" t="s">
        <v>21</v>
      </c>
      <c r="E48" s="176" t="s">
        <v>105</v>
      </c>
      <c r="F48" s="177" t="n">
        <v>25000</v>
      </c>
      <c r="G48" s="178" t="s">
        <v>353</v>
      </c>
      <c r="M48" s="152"/>
      <c r="N48" s="153"/>
    </row>
    <row r="49" customFormat="false" ht="13.5" hidden="false" customHeight="false" outlineLevel="0" collapsed="false">
      <c r="A49" s="171" t="n">
        <v>47</v>
      </c>
      <c r="B49" s="172" t="n">
        <v>7</v>
      </c>
      <c r="C49" s="173" t="n">
        <v>12</v>
      </c>
      <c r="D49" s="174" t="s">
        <v>22</v>
      </c>
      <c r="E49" s="176" t="s">
        <v>107</v>
      </c>
      <c r="F49" s="177" t="n">
        <v>41000</v>
      </c>
      <c r="G49" s="178" t="s">
        <v>354</v>
      </c>
      <c r="M49" s="152"/>
      <c r="N49" s="153"/>
    </row>
    <row r="50" customFormat="false" ht="13.5" hidden="false" customHeight="false" outlineLevel="0" collapsed="false">
      <c r="A50" s="171" t="n">
        <v>48</v>
      </c>
      <c r="B50" s="172" t="n">
        <v>7</v>
      </c>
      <c r="C50" s="173" t="n">
        <v>12</v>
      </c>
      <c r="D50" s="174" t="s">
        <v>14</v>
      </c>
      <c r="E50" s="176" t="s">
        <v>111</v>
      </c>
      <c r="F50" s="177" t="n">
        <v>29000</v>
      </c>
      <c r="G50" s="178" t="s">
        <v>355</v>
      </c>
      <c r="M50" s="152"/>
      <c r="N50" s="153"/>
    </row>
    <row r="51" customFormat="false" ht="13.5" hidden="false" customHeight="false" outlineLevel="0" collapsed="false">
      <c r="A51" s="171" t="n">
        <v>49</v>
      </c>
      <c r="B51" s="172" t="n">
        <v>8</v>
      </c>
      <c r="C51" s="173" t="n">
        <v>1</v>
      </c>
      <c r="D51" s="174" t="s">
        <v>7</v>
      </c>
      <c r="E51" s="176" t="s">
        <v>113</v>
      </c>
      <c r="F51" s="177" t="n">
        <v>43000</v>
      </c>
      <c r="G51" s="178" t="s">
        <v>356</v>
      </c>
      <c r="M51" s="152"/>
      <c r="N51" s="153"/>
    </row>
    <row r="52" customFormat="false" ht="13.5" hidden="false" customHeight="false" outlineLevel="0" collapsed="false">
      <c r="A52" s="171" t="n">
        <v>50</v>
      </c>
      <c r="B52" s="172" t="n">
        <v>8</v>
      </c>
      <c r="C52" s="173" t="n">
        <v>1</v>
      </c>
      <c r="D52" s="174" t="s">
        <v>17</v>
      </c>
      <c r="E52" s="176" t="s">
        <v>119</v>
      </c>
      <c r="F52" s="177" t="n">
        <v>24000</v>
      </c>
      <c r="G52" s="178" t="s">
        <v>357</v>
      </c>
      <c r="M52" s="152"/>
      <c r="N52" s="153"/>
    </row>
    <row r="53" customFormat="false" ht="13.5" hidden="false" customHeight="false" outlineLevel="0" collapsed="false">
      <c r="A53" s="171" t="n">
        <v>51</v>
      </c>
      <c r="B53" s="172" t="n">
        <v>8</v>
      </c>
      <c r="C53" s="173" t="n">
        <v>1</v>
      </c>
      <c r="D53" s="174" t="s">
        <v>18</v>
      </c>
      <c r="E53" s="176" t="s">
        <v>115</v>
      </c>
      <c r="F53" s="177" t="n">
        <v>49000</v>
      </c>
      <c r="G53" s="178" t="s">
        <v>358</v>
      </c>
      <c r="M53" s="152"/>
      <c r="N53" s="153"/>
    </row>
    <row r="54" customFormat="false" ht="13.5" hidden="false" customHeight="false" outlineLevel="0" collapsed="false">
      <c r="A54" s="171" t="n">
        <v>52</v>
      </c>
      <c r="B54" s="172" t="n">
        <v>8</v>
      </c>
      <c r="C54" s="173" t="n">
        <v>1</v>
      </c>
      <c r="D54" s="174" t="s">
        <v>10</v>
      </c>
      <c r="E54" s="176" t="s">
        <v>117</v>
      </c>
      <c r="F54" s="177" t="n">
        <v>48000</v>
      </c>
      <c r="G54" s="178" t="s">
        <v>359</v>
      </c>
      <c r="M54" s="152"/>
      <c r="N54" s="153"/>
    </row>
    <row r="55" customFormat="false" ht="13.5" hidden="false" customHeight="false" outlineLevel="0" collapsed="false">
      <c r="A55" s="171" t="n">
        <v>53</v>
      </c>
      <c r="B55" s="172" t="n">
        <v>8</v>
      </c>
      <c r="C55" s="173" t="n">
        <v>2</v>
      </c>
      <c r="D55" s="174" t="s">
        <v>13</v>
      </c>
      <c r="E55" s="176" t="s">
        <v>125</v>
      </c>
      <c r="F55" s="177" t="n">
        <v>34000</v>
      </c>
      <c r="G55" s="178" t="s">
        <v>360</v>
      </c>
      <c r="M55" s="152"/>
      <c r="N55" s="153"/>
    </row>
    <row r="56" customFormat="false" ht="13.5" hidden="false" customHeight="false" outlineLevel="0" collapsed="false">
      <c r="A56" s="171" t="n">
        <v>54</v>
      </c>
      <c r="B56" s="172" t="n">
        <v>8</v>
      </c>
      <c r="C56" s="173" t="n">
        <v>2</v>
      </c>
      <c r="D56" s="174" t="s">
        <v>21</v>
      </c>
      <c r="E56" s="176" t="s">
        <v>127</v>
      </c>
      <c r="F56" s="177" t="n">
        <v>51000</v>
      </c>
      <c r="G56" s="178" t="s">
        <v>361</v>
      </c>
      <c r="M56" s="152"/>
      <c r="N56" s="153"/>
    </row>
    <row r="57" customFormat="false" ht="13.5" hidden="false" customHeight="false" outlineLevel="0" collapsed="false">
      <c r="A57" s="171" t="n">
        <v>55</v>
      </c>
      <c r="B57" s="172" t="n">
        <v>8</v>
      </c>
      <c r="C57" s="173" t="n">
        <v>2</v>
      </c>
      <c r="D57" s="174" t="s">
        <v>27</v>
      </c>
      <c r="E57" s="176" t="s">
        <v>121</v>
      </c>
      <c r="F57" s="177" t="n">
        <v>32000</v>
      </c>
      <c r="G57" s="178" t="s">
        <v>362</v>
      </c>
      <c r="M57" s="152"/>
      <c r="N57" s="153"/>
    </row>
    <row r="58" customFormat="false" ht="13.5" hidden="false" customHeight="false" outlineLevel="0" collapsed="false">
      <c r="A58" s="171" t="n">
        <v>56</v>
      </c>
      <c r="B58" s="172" t="n">
        <v>8</v>
      </c>
      <c r="C58" s="173" t="n">
        <v>2</v>
      </c>
      <c r="D58" s="174" t="s">
        <v>14</v>
      </c>
      <c r="E58" s="176" t="s">
        <v>123</v>
      </c>
      <c r="F58" s="177" t="n">
        <v>40000</v>
      </c>
      <c r="G58" s="178" t="s">
        <v>363</v>
      </c>
      <c r="M58" s="152"/>
      <c r="N58" s="153"/>
    </row>
    <row r="59" customFormat="false" ht="13.5" hidden="false" customHeight="false" outlineLevel="0" collapsed="false">
      <c r="A59" s="171" t="n">
        <v>57</v>
      </c>
      <c r="B59" s="172" t="n">
        <v>8</v>
      </c>
      <c r="C59" s="173" t="n">
        <v>3</v>
      </c>
      <c r="D59" s="174" t="s">
        <v>7</v>
      </c>
      <c r="E59" s="176" t="s">
        <v>133</v>
      </c>
      <c r="F59" s="177" t="n">
        <v>28000</v>
      </c>
      <c r="G59" s="178" t="s">
        <v>364</v>
      </c>
      <c r="M59" s="152"/>
      <c r="N59" s="153"/>
    </row>
    <row r="60" customFormat="false" ht="13.5" hidden="false" customHeight="false" outlineLevel="0" collapsed="false">
      <c r="A60" s="171" t="n">
        <v>58</v>
      </c>
      <c r="B60" s="172" t="n">
        <v>8</v>
      </c>
      <c r="C60" s="173" t="n">
        <v>3</v>
      </c>
      <c r="D60" s="174" t="s">
        <v>17</v>
      </c>
      <c r="E60" s="176" t="s">
        <v>129</v>
      </c>
      <c r="F60" s="177" t="n">
        <v>53000</v>
      </c>
      <c r="G60" s="178" t="s">
        <v>365</v>
      </c>
      <c r="M60" s="152"/>
      <c r="N60" s="153"/>
    </row>
    <row r="61" customFormat="false" ht="13.5" hidden="false" customHeight="false" outlineLevel="0" collapsed="false">
      <c r="A61" s="171" t="n">
        <v>59</v>
      </c>
      <c r="B61" s="172" t="n">
        <v>8</v>
      </c>
      <c r="C61" s="173" t="n">
        <v>3</v>
      </c>
      <c r="D61" s="174" t="s">
        <v>18</v>
      </c>
      <c r="E61" s="176" t="s">
        <v>135</v>
      </c>
      <c r="F61" s="177" t="n">
        <v>28000</v>
      </c>
      <c r="G61" s="178" t="s">
        <v>366</v>
      </c>
      <c r="M61" s="152"/>
      <c r="N61" s="153"/>
    </row>
    <row r="62" customFormat="false" ht="13.5" hidden="false" customHeight="false" outlineLevel="0" collapsed="false">
      <c r="A62" s="171" t="n">
        <v>60</v>
      </c>
      <c r="B62" s="172" t="n">
        <v>8</v>
      </c>
      <c r="C62" s="173" t="n">
        <v>3</v>
      </c>
      <c r="D62" s="174" t="s">
        <v>30</v>
      </c>
      <c r="E62" s="176" t="s">
        <v>131</v>
      </c>
      <c r="F62" s="177" t="n">
        <v>37000</v>
      </c>
      <c r="G62" s="178" t="s">
        <v>367</v>
      </c>
      <c r="M62" s="152"/>
      <c r="N62" s="153"/>
    </row>
    <row r="63" customFormat="false" ht="13.5" hidden="false" customHeight="false" outlineLevel="0" collapsed="false">
      <c r="A63" s="171" t="n">
        <v>61</v>
      </c>
      <c r="B63" s="172" t="n">
        <v>8</v>
      </c>
      <c r="C63" s="173" t="n">
        <v>4</v>
      </c>
      <c r="D63" s="174" t="s">
        <v>13</v>
      </c>
      <c r="E63" s="176" t="s">
        <v>139</v>
      </c>
      <c r="F63" s="177" t="n">
        <v>56000</v>
      </c>
      <c r="G63" s="178" t="s">
        <v>368</v>
      </c>
      <c r="M63" s="152"/>
      <c r="N63" s="153"/>
    </row>
    <row r="64" customFormat="false" ht="13.5" hidden="false" customHeight="false" outlineLevel="0" collapsed="false">
      <c r="A64" s="171" t="n">
        <v>62</v>
      </c>
      <c r="B64" s="172" t="n">
        <v>8</v>
      </c>
      <c r="C64" s="173" t="n">
        <v>4</v>
      </c>
      <c r="D64" s="174" t="s">
        <v>21</v>
      </c>
      <c r="E64" s="176" t="s">
        <v>141</v>
      </c>
      <c r="F64" s="177" t="n">
        <v>24000</v>
      </c>
      <c r="G64" s="178" t="s">
        <v>369</v>
      </c>
      <c r="M64" s="152"/>
      <c r="N64" s="153"/>
    </row>
    <row r="65" customFormat="false" ht="13.5" hidden="false" customHeight="false" outlineLevel="0" collapsed="false">
      <c r="A65" s="171" t="n">
        <v>63</v>
      </c>
      <c r="B65" s="172" t="n">
        <v>8</v>
      </c>
      <c r="C65" s="173" t="n">
        <v>4</v>
      </c>
      <c r="D65" s="174" t="s">
        <v>27</v>
      </c>
      <c r="E65" s="176" t="s">
        <v>143</v>
      </c>
      <c r="F65" s="177" t="n">
        <v>50000</v>
      </c>
      <c r="G65" s="178" t="s">
        <v>370</v>
      </c>
      <c r="M65" s="152"/>
      <c r="N65" s="153"/>
    </row>
    <row r="66" customFormat="false" ht="13.5" hidden="false" customHeight="false" outlineLevel="0" collapsed="false">
      <c r="A66" s="171" t="n">
        <v>64</v>
      </c>
      <c r="B66" s="172" t="n">
        <v>8</v>
      </c>
      <c r="C66" s="173" t="n">
        <v>4</v>
      </c>
      <c r="D66" s="174" t="s">
        <v>22</v>
      </c>
      <c r="E66" s="176" t="s">
        <v>137</v>
      </c>
      <c r="F66" s="177" t="n">
        <v>40000</v>
      </c>
      <c r="G66" s="178" t="s">
        <v>371</v>
      </c>
      <c r="M66" s="152"/>
      <c r="N66" s="153"/>
    </row>
    <row r="67" customFormat="false" ht="13.5" hidden="false" customHeight="false" outlineLevel="0" collapsed="false">
      <c r="A67" s="171" t="n">
        <v>65</v>
      </c>
      <c r="B67" s="172" t="n">
        <v>8</v>
      </c>
      <c r="C67" s="173" t="n">
        <v>5</v>
      </c>
      <c r="D67" s="174" t="s">
        <v>17</v>
      </c>
      <c r="E67" s="176" t="s">
        <v>147</v>
      </c>
      <c r="F67" s="177" t="n">
        <v>40000</v>
      </c>
      <c r="G67" s="178" t="s">
        <v>372</v>
      </c>
      <c r="M67" s="152"/>
      <c r="N67" s="153"/>
    </row>
    <row r="68" customFormat="false" ht="13.5" hidden="false" customHeight="false" outlineLevel="0" collapsed="false">
      <c r="A68" s="171" t="n">
        <v>66</v>
      </c>
      <c r="B68" s="172" t="n">
        <v>8</v>
      </c>
      <c r="C68" s="173" t="n">
        <v>5</v>
      </c>
      <c r="D68" s="174" t="s">
        <v>18</v>
      </c>
      <c r="E68" s="176" t="s">
        <v>149</v>
      </c>
      <c r="F68" s="177" t="n">
        <v>40000</v>
      </c>
      <c r="G68" s="178" t="s">
        <v>373</v>
      </c>
      <c r="M68" s="152"/>
      <c r="N68" s="153"/>
    </row>
    <row r="69" customFormat="false" ht="13.5" hidden="false" customHeight="false" outlineLevel="0" collapsed="false">
      <c r="A69" s="171" t="n">
        <v>67</v>
      </c>
      <c r="B69" s="172" t="n">
        <v>8</v>
      </c>
      <c r="C69" s="173" t="n">
        <v>5</v>
      </c>
      <c r="D69" s="174" t="s">
        <v>30</v>
      </c>
      <c r="E69" s="176" t="s">
        <v>145</v>
      </c>
      <c r="F69" s="177" t="n">
        <v>50000</v>
      </c>
      <c r="G69" s="178" t="s">
        <v>374</v>
      </c>
      <c r="M69" s="152"/>
      <c r="N69" s="153"/>
    </row>
    <row r="70" customFormat="false" ht="13.5" hidden="false" customHeight="false" outlineLevel="0" collapsed="false">
      <c r="A70" s="171" t="n">
        <v>68</v>
      </c>
      <c r="B70" s="172" t="n">
        <v>8</v>
      </c>
      <c r="C70" s="173" t="n">
        <v>5</v>
      </c>
      <c r="D70" s="174" t="s">
        <v>10</v>
      </c>
      <c r="E70" s="176" t="s">
        <v>151</v>
      </c>
      <c r="F70" s="177" t="n">
        <v>40000</v>
      </c>
      <c r="G70" s="178" t="s">
        <v>375</v>
      </c>
      <c r="M70" s="152"/>
      <c r="N70" s="153"/>
    </row>
    <row r="71" customFormat="false" ht="13.5" hidden="false" customHeight="false" outlineLevel="0" collapsed="false">
      <c r="A71" s="171" t="n">
        <v>69</v>
      </c>
      <c r="B71" s="172" t="n">
        <v>8</v>
      </c>
      <c r="C71" s="173" t="n">
        <v>6</v>
      </c>
      <c r="D71" s="174" t="s">
        <v>21</v>
      </c>
      <c r="E71" s="176" t="s">
        <v>153</v>
      </c>
      <c r="F71" s="177" t="n">
        <v>29000</v>
      </c>
      <c r="G71" s="178" t="s">
        <v>376</v>
      </c>
      <c r="M71" s="152"/>
      <c r="N71" s="153"/>
    </row>
    <row r="72" customFormat="false" ht="13.5" hidden="false" customHeight="false" outlineLevel="0" collapsed="false">
      <c r="A72" s="171" t="n">
        <v>70</v>
      </c>
      <c r="B72" s="172" t="n">
        <v>8</v>
      </c>
      <c r="C72" s="173" t="n">
        <v>6</v>
      </c>
      <c r="D72" s="174" t="s">
        <v>27</v>
      </c>
      <c r="E72" s="176" t="s">
        <v>157</v>
      </c>
      <c r="F72" s="177" t="n">
        <v>43000</v>
      </c>
      <c r="G72" s="178" t="s">
        <v>377</v>
      </c>
      <c r="M72" s="152"/>
      <c r="N72" s="153"/>
    </row>
    <row r="73" customFormat="false" ht="13.5" hidden="false" customHeight="false" outlineLevel="0" collapsed="false">
      <c r="A73" s="171" t="n">
        <v>71</v>
      </c>
      <c r="B73" s="172" t="n">
        <v>8</v>
      </c>
      <c r="C73" s="173" t="n">
        <v>6</v>
      </c>
      <c r="D73" s="174" t="s">
        <v>22</v>
      </c>
      <c r="E73" s="176" t="s">
        <v>159</v>
      </c>
      <c r="F73" s="177" t="n">
        <v>36000</v>
      </c>
      <c r="G73" s="178" t="s">
        <v>378</v>
      </c>
      <c r="M73" s="152"/>
      <c r="N73" s="153"/>
    </row>
    <row r="74" customFormat="false" ht="13.5" hidden="false" customHeight="false" outlineLevel="0" collapsed="false">
      <c r="A74" s="171" t="n">
        <v>72</v>
      </c>
      <c r="B74" s="172" t="n">
        <v>8</v>
      </c>
      <c r="C74" s="173" t="n">
        <v>6</v>
      </c>
      <c r="D74" s="174" t="s">
        <v>14</v>
      </c>
      <c r="E74" s="176" t="s">
        <v>155</v>
      </c>
      <c r="F74" s="177" t="n">
        <v>23000</v>
      </c>
      <c r="G74" s="178" t="s">
        <v>379</v>
      </c>
      <c r="M74" s="152"/>
      <c r="N74" s="153"/>
    </row>
    <row r="75" customFormat="false" ht="13.5" hidden="false" customHeight="false" outlineLevel="0" collapsed="false">
      <c r="A75" s="171" t="n">
        <v>73</v>
      </c>
      <c r="B75" s="172" t="n">
        <v>8</v>
      </c>
      <c r="C75" s="173" t="n">
        <v>7</v>
      </c>
      <c r="D75" s="174" t="s">
        <v>7</v>
      </c>
      <c r="E75" s="176" t="s">
        <v>167</v>
      </c>
      <c r="F75" s="177" t="n">
        <v>54000</v>
      </c>
      <c r="G75" s="178" t="s">
        <v>380</v>
      </c>
      <c r="M75" s="152"/>
      <c r="N75" s="153"/>
    </row>
    <row r="76" customFormat="false" ht="13.5" hidden="false" customHeight="false" outlineLevel="0" collapsed="false">
      <c r="A76" s="171" t="n">
        <v>74</v>
      </c>
      <c r="B76" s="172" t="n">
        <v>8</v>
      </c>
      <c r="C76" s="173" t="n">
        <v>7</v>
      </c>
      <c r="D76" s="174" t="s">
        <v>18</v>
      </c>
      <c r="E76" s="176" t="s">
        <v>161</v>
      </c>
      <c r="F76" s="177" t="n">
        <v>44000</v>
      </c>
      <c r="G76" s="178" t="s">
        <v>381</v>
      </c>
      <c r="M76" s="152"/>
      <c r="N76" s="153"/>
    </row>
    <row r="77" customFormat="false" ht="13.5" hidden="false" customHeight="false" outlineLevel="0" collapsed="false">
      <c r="A77" s="171" t="n">
        <v>75</v>
      </c>
      <c r="B77" s="172" t="n">
        <v>8</v>
      </c>
      <c r="C77" s="173" t="n">
        <v>7</v>
      </c>
      <c r="D77" s="174" t="s">
        <v>30</v>
      </c>
      <c r="E77" s="176" t="s">
        <v>163</v>
      </c>
      <c r="F77" s="177" t="n">
        <v>38000</v>
      </c>
      <c r="G77" s="178" t="s">
        <v>382</v>
      </c>
      <c r="M77" s="152"/>
      <c r="N77" s="153"/>
    </row>
    <row r="78" customFormat="false" ht="13.5" hidden="false" customHeight="false" outlineLevel="0" collapsed="false">
      <c r="A78" s="171" t="n">
        <v>76</v>
      </c>
      <c r="B78" s="172" t="n">
        <v>8</v>
      </c>
      <c r="C78" s="173" t="n">
        <v>7</v>
      </c>
      <c r="D78" s="174" t="s">
        <v>10</v>
      </c>
      <c r="E78" s="176" t="s">
        <v>165</v>
      </c>
      <c r="F78" s="177" t="n">
        <v>40000</v>
      </c>
      <c r="G78" s="178" t="s">
        <v>383</v>
      </c>
      <c r="M78" s="152"/>
      <c r="N78" s="153"/>
    </row>
    <row r="79" customFormat="false" ht="13.5" hidden="false" customHeight="false" outlineLevel="0" collapsed="false">
      <c r="A79" s="171" t="n">
        <v>77</v>
      </c>
      <c r="B79" s="172" t="n">
        <v>8</v>
      </c>
      <c r="C79" s="173" t="n">
        <v>8</v>
      </c>
      <c r="D79" s="174" t="s">
        <v>13</v>
      </c>
      <c r="E79" s="176" t="s">
        <v>173</v>
      </c>
      <c r="F79" s="177" t="n">
        <v>62000</v>
      </c>
      <c r="G79" s="178" t="s">
        <v>384</v>
      </c>
      <c r="M79" s="152"/>
      <c r="N79" s="153"/>
    </row>
    <row r="80" customFormat="false" ht="13.5" hidden="false" customHeight="false" outlineLevel="0" collapsed="false">
      <c r="A80" s="171" t="n">
        <v>78</v>
      </c>
      <c r="B80" s="172" t="n">
        <v>8</v>
      </c>
      <c r="C80" s="173" t="n">
        <v>8</v>
      </c>
      <c r="D80" s="174" t="s">
        <v>27</v>
      </c>
      <c r="E80" s="176" t="s">
        <v>169</v>
      </c>
      <c r="F80" s="177" t="n">
        <v>42000</v>
      </c>
      <c r="G80" s="178" t="s">
        <v>385</v>
      </c>
      <c r="M80" s="152"/>
      <c r="N80" s="153"/>
    </row>
    <row r="81" customFormat="false" ht="13.5" hidden="false" customHeight="false" outlineLevel="0" collapsed="false">
      <c r="A81" s="171" t="n">
        <v>79</v>
      </c>
      <c r="B81" s="172" t="n">
        <v>8</v>
      </c>
      <c r="C81" s="173" t="n">
        <v>8</v>
      </c>
      <c r="D81" s="174" t="s">
        <v>22</v>
      </c>
      <c r="E81" s="176" t="s">
        <v>171</v>
      </c>
      <c r="F81" s="177" t="n">
        <v>37000</v>
      </c>
      <c r="G81" s="178" t="s">
        <v>386</v>
      </c>
      <c r="M81" s="152"/>
      <c r="N81" s="153"/>
    </row>
    <row r="82" customFormat="false" ht="13.5" hidden="false" customHeight="false" outlineLevel="0" collapsed="false">
      <c r="A82" s="171" t="n">
        <v>80</v>
      </c>
      <c r="B82" s="172" t="n">
        <v>8</v>
      </c>
      <c r="C82" s="173" t="n">
        <v>8</v>
      </c>
      <c r="D82" s="174" t="s">
        <v>14</v>
      </c>
      <c r="E82" s="176" t="s">
        <v>175</v>
      </c>
      <c r="F82" s="177" t="n">
        <v>24000</v>
      </c>
      <c r="G82" s="178" t="s">
        <v>387</v>
      </c>
      <c r="M82" s="152"/>
      <c r="N82" s="153"/>
    </row>
    <row r="83" customFormat="false" ht="13.5" hidden="false" customHeight="false" outlineLevel="0" collapsed="false">
      <c r="A83" s="171" t="n">
        <v>81</v>
      </c>
      <c r="B83" s="172" t="n">
        <v>8</v>
      </c>
      <c r="C83" s="173" t="n">
        <v>9</v>
      </c>
      <c r="D83" s="174" t="s">
        <v>7</v>
      </c>
      <c r="E83" s="176" t="s">
        <v>177</v>
      </c>
      <c r="F83" s="177" t="n">
        <v>29000</v>
      </c>
      <c r="G83" s="178" t="s">
        <v>388</v>
      </c>
      <c r="M83" s="152"/>
      <c r="N83" s="153"/>
    </row>
    <row r="84" customFormat="false" ht="13.5" hidden="false" customHeight="false" outlineLevel="0" collapsed="false">
      <c r="A84" s="171" t="n">
        <v>82</v>
      </c>
      <c r="B84" s="172" t="n">
        <v>8</v>
      </c>
      <c r="C84" s="173" t="n">
        <v>9</v>
      </c>
      <c r="D84" s="174" t="s">
        <v>17</v>
      </c>
      <c r="E84" s="176" t="s">
        <v>183</v>
      </c>
      <c r="F84" s="177" t="n">
        <v>39000</v>
      </c>
      <c r="G84" s="178" t="s">
        <v>389</v>
      </c>
      <c r="M84" s="152"/>
      <c r="N84" s="153"/>
    </row>
    <row r="85" customFormat="false" ht="13.5" hidden="false" customHeight="false" outlineLevel="0" collapsed="false">
      <c r="A85" s="171" t="n">
        <v>83</v>
      </c>
      <c r="B85" s="172" t="n">
        <v>8</v>
      </c>
      <c r="C85" s="173" t="n">
        <v>9</v>
      </c>
      <c r="D85" s="174" t="s">
        <v>30</v>
      </c>
      <c r="E85" s="176" t="s">
        <v>179</v>
      </c>
      <c r="F85" s="177" t="n">
        <v>52000</v>
      </c>
      <c r="G85" s="178" t="s">
        <v>390</v>
      </c>
      <c r="M85" s="152"/>
      <c r="N85" s="153"/>
    </row>
    <row r="86" customFormat="false" ht="13.5" hidden="false" customHeight="false" outlineLevel="0" collapsed="false">
      <c r="A86" s="171" t="n">
        <v>84</v>
      </c>
      <c r="B86" s="172" t="n">
        <v>8</v>
      </c>
      <c r="C86" s="173" t="n">
        <v>9</v>
      </c>
      <c r="D86" s="174" t="s">
        <v>10</v>
      </c>
      <c r="E86" s="176" t="s">
        <v>181</v>
      </c>
      <c r="F86" s="177" t="n">
        <v>37000</v>
      </c>
      <c r="G86" s="178" t="s">
        <v>391</v>
      </c>
      <c r="M86" s="152"/>
      <c r="N86" s="153"/>
    </row>
    <row r="87" customFormat="false" ht="13.5" hidden="false" customHeight="false" outlineLevel="0" collapsed="false">
      <c r="A87" s="171" t="n">
        <v>85</v>
      </c>
      <c r="B87" s="172" t="n">
        <v>8</v>
      </c>
      <c r="C87" s="173" t="n">
        <v>10</v>
      </c>
      <c r="D87" s="174" t="s">
        <v>13</v>
      </c>
      <c r="E87" s="176" t="s">
        <v>189</v>
      </c>
      <c r="F87" s="177" t="n">
        <v>60000</v>
      </c>
      <c r="G87" s="178" t="s">
        <v>392</v>
      </c>
      <c r="M87" s="152"/>
      <c r="N87" s="153"/>
    </row>
    <row r="88" customFormat="false" ht="13.5" hidden="false" customHeight="false" outlineLevel="0" collapsed="false">
      <c r="A88" s="171" t="n">
        <v>86</v>
      </c>
      <c r="B88" s="172" t="n">
        <v>8</v>
      </c>
      <c r="C88" s="173" t="n">
        <v>10</v>
      </c>
      <c r="D88" s="174" t="s">
        <v>21</v>
      </c>
      <c r="E88" s="176" t="s">
        <v>191</v>
      </c>
      <c r="F88" s="177" t="n">
        <v>57000</v>
      </c>
      <c r="G88" s="178" t="s">
        <v>393</v>
      </c>
      <c r="M88" s="152"/>
      <c r="N88" s="153"/>
    </row>
    <row r="89" customFormat="false" ht="13.5" hidden="false" customHeight="false" outlineLevel="0" collapsed="false">
      <c r="A89" s="171" t="n">
        <v>87</v>
      </c>
      <c r="B89" s="172" t="n">
        <v>8</v>
      </c>
      <c r="C89" s="173" t="n">
        <v>10</v>
      </c>
      <c r="D89" s="174" t="s">
        <v>22</v>
      </c>
      <c r="E89" s="176" t="s">
        <v>185</v>
      </c>
      <c r="F89" s="177" t="n">
        <v>51000</v>
      </c>
      <c r="G89" s="178" t="s">
        <v>394</v>
      </c>
      <c r="M89" s="152"/>
      <c r="N89" s="153"/>
    </row>
    <row r="90" customFormat="false" ht="13.5" hidden="false" customHeight="false" outlineLevel="0" collapsed="false">
      <c r="A90" s="171" t="n">
        <v>88</v>
      </c>
      <c r="B90" s="172" t="n">
        <v>8</v>
      </c>
      <c r="C90" s="173" t="n">
        <v>10</v>
      </c>
      <c r="D90" s="174" t="s">
        <v>14</v>
      </c>
      <c r="E90" s="176" t="s">
        <v>187</v>
      </c>
      <c r="F90" s="177" t="n">
        <v>52000</v>
      </c>
      <c r="G90" s="178" t="s">
        <v>395</v>
      </c>
      <c r="M90" s="152"/>
      <c r="N90" s="153"/>
    </row>
    <row r="91" customFormat="false" ht="13.5" hidden="false" customHeight="false" outlineLevel="0" collapsed="false">
      <c r="A91" s="171" t="n">
        <v>89</v>
      </c>
      <c r="B91" s="172" t="n">
        <v>8</v>
      </c>
      <c r="C91" s="173" t="n">
        <v>11</v>
      </c>
      <c r="D91" s="174" t="s">
        <v>7</v>
      </c>
      <c r="E91" s="176" t="s">
        <v>197</v>
      </c>
      <c r="F91" s="177" t="n">
        <v>44000</v>
      </c>
      <c r="G91" s="178" t="s">
        <v>396</v>
      </c>
      <c r="M91" s="152"/>
      <c r="N91" s="153"/>
    </row>
    <row r="92" customFormat="false" ht="13.5" hidden="false" customHeight="false" outlineLevel="0" collapsed="false">
      <c r="A92" s="171" t="n">
        <v>90</v>
      </c>
      <c r="B92" s="172" t="n">
        <v>8</v>
      </c>
      <c r="C92" s="173" t="n">
        <v>11</v>
      </c>
      <c r="D92" s="174" t="s">
        <v>17</v>
      </c>
      <c r="E92" s="176" t="s">
        <v>193</v>
      </c>
      <c r="F92" s="177" t="n">
        <v>39000</v>
      </c>
      <c r="G92" s="178" t="s">
        <v>397</v>
      </c>
      <c r="M92" s="152"/>
      <c r="N92" s="153"/>
    </row>
    <row r="93" customFormat="false" ht="13.5" hidden="false" customHeight="false" outlineLevel="0" collapsed="false">
      <c r="A93" s="171" t="n">
        <v>91</v>
      </c>
      <c r="B93" s="172" t="n">
        <v>8</v>
      </c>
      <c r="C93" s="173" t="n">
        <v>11</v>
      </c>
      <c r="D93" s="174" t="s">
        <v>18</v>
      </c>
      <c r="E93" s="176" t="s">
        <v>199</v>
      </c>
      <c r="F93" s="177" t="n">
        <v>24000</v>
      </c>
      <c r="G93" s="178" t="s">
        <v>398</v>
      </c>
      <c r="M93" s="152"/>
      <c r="N93" s="153"/>
    </row>
    <row r="94" customFormat="false" ht="13.5" hidden="false" customHeight="false" outlineLevel="0" collapsed="false">
      <c r="A94" s="171" t="n">
        <v>92</v>
      </c>
      <c r="B94" s="172" t="n">
        <v>8</v>
      </c>
      <c r="C94" s="173" t="n">
        <v>11</v>
      </c>
      <c r="D94" s="174" t="s">
        <v>10</v>
      </c>
      <c r="E94" s="176" t="s">
        <v>195</v>
      </c>
      <c r="F94" s="177" t="n">
        <v>40000</v>
      </c>
      <c r="G94" s="178" t="s">
        <v>399</v>
      </c>
      <c r="M94" s="152"/>
      <c r="N94" s="153"/>
    </row>
    <row r="95" customFormat="false" ht="13.5" hidden="false" customHeight="false" outlineLevel="0" collapsed="false">
      <c r="A95" s="171" t="n">
        <v>93</v>
      </c>
      <c r="B95" s="172" t="n">
        <v>8</v>
      </c>
      <c r="C95" s="173" t="n">
        <v>12</v>
      </c>
      <c r="D95" s="174" t="s">
        <v>13</v>
      </c>
      <c r="E95" s="176" t="s">
        <v>203</v>
      </c>
      <c r="F95" s="177" t="n">
        <v>45000</v>
      </c>
      <c r="G95" s="178" t="s">
        <v>400</v>
      </c>
      <c r="M95" s="152"/>
      <c r="N95" s="153"/>
    </row>
    <row r="96" customFormat="false" ht="13.5" hidden="false" customHeight="false" outlineLevel="0" collapsed="false">
      <c r="A96" s="171" t="n">
        <v>94</v>
      </c>
      <c r="B96" s="172" t="n">
        <v>8</v>
      </c>
      <c r="C96" s="173" t="n">
        <v>12</v>
      </c>
      <c r="D96" s="174" t="s">
        <v>21</v>
      </c>
      <c r="E96" s="176" t="s">
        <v>205</v>
      </c>
      <c r="F96" s="177" t="n">
        <v>27000</v>
      </c>
      <c r="G96" s="178" t="s">
        <v>401</v>
      </c>
      <c r="M96" s="152"/>
      <c r="N96" s="153"/>
    </row>
    <row r="97" customFormat="false" ht="13.5" hidden="false" customHeight="false" outlineLevel="0" collapsed="false">
      <c r="A97" s="171" t="n">
        <v>95</v>
      </c>
      <c r="B97" s="172" t="n">
        <v>8</v>
      </c>
      <c r="C97" s="173" t="n">
        <v>12</v>
      </c>
      <c r="D97" s="174" t="s">
        <v>27</v>
      </c>
      <c r="E97" s="176" t="s">
        <v>207</v>
      </c>
      <c r="F97" s="177" t="n">
        <v>39000</v>
      </c>
      <c r="G97" s="178" t="s">
        <v>402</v>
      </c>
      <c r="M97" s="152"/>
      <c r="N97" s="153"/>
    </row>
    <row r="98" customFormat="false" ht="13.5" hidden="false" customHeight="false" outlineLevel="0" collapsed="false">
      <c r="A98" s="171" t="n">
        <v>96</v>
      </c>
      <c r="B98" s="172" t="n">
        <v>8</v>
      </c>
      <c r="C98" s="173" t="n">
        <v>12</v>
      </c>
      <c r="D98" s="174" t="s">
        <v>14</v>
      </c>
      <c r="E98" s="176" t="s">
        <v>201</v>
      </c>
      <c r="F98" s="177" t="n">
        <v>51000</v>
      </c>
      <c r="G98" s="178" t="s">
        <v>403</v>
      </c>
      <c r="M98" s="152"/>
      <c r="N98" s="153"/>
    </row>
    <row r="99" customFormat="false" ht="13.5" hidden="false" customHeight="false" outlineLevel="0" collapsed="false">
      <c r="A99" s="171" t="n">
        <v>97</v>
      </c>
      <c r="B99" s="172" t="n">
        <v>9</v>
      </c>
      <c r="C99" s="173" t="n">
        <v>1</v>
      </c>
      <c r="D99" s="174" t="s">
        <v>7</v>
      </c>
      <c r="E99" s="176" t="s">
        <v>211</v>
      </c>
      <c r="F99" s="177" t="n">
        <v>380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420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320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500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390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320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290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450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580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430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500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280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560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260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360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300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570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490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310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460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390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350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480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310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370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610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460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350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550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390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40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230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530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320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380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590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370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440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560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300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410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380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370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310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560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440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45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450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9</f>
        <v>利子割引料</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2004</v>
      </c>
      <c r="G3" s="168" t="s">
        <v>306</v>
      </c>
      <c r="J3" s="169" t="s">
        <v>7</v>
      </c>
      <c r="M3" s="152"/>
      <c r="N3" s="153"/>
    </row>
    <row r="4" customFormat="false" ht="13.5" hidden="false" customHeight="false" outlineLevel="0" collapsed="false">
      <c r="A4" s="171" t="n">
        <v>2</v>
      </c>
      <c r="B4" s="172" t="n">
        <v>7</v>
      </c>
      <c r="C4" s="173" t="n">
        <v>1</v>
      </c>
      <c r="D4" s="174" t="s">
        <v>17</v>
      </c>
      <c r="E4" s="176" t="s">
        <v>11</v>
      </c>
      <c r="F4" s="177" t="n">
        <v>2208</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203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1853</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1868</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1963</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768</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1695</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1917</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1677</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1831</v>
      </c>
      <c r="G13" s="178" t="s">
        <v>318</v>
      </c>
      <c r="M13" s="152"/>
      <c r="N13" s="153"/>
    </row>
    <row r="14" customFormat="false" ht="13.5" hidden="false" customHeight="false" outlineLevel="0" collapsed="false">
      <c r="A14" s="171" t="n">
        <v>12</v>
      </c>
      <c r="B14" s="172" t="n">
        <v>7</v>
      </c>
      <c r="C14" s="173" t="n">
        <v>3</v>
      </c>
      <c r="D14" s="174" t="s">
        <v>10</v>
      </c>
      <c r="E14" s="176" t="s">
        <v>39</v>
      </c>
      <c r="F14" s="177" t="n">
        <v>2086</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1981</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2184</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2224</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811</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169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258</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2201</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1901</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2123</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1613</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1947</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1626</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1804</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1662</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07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20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202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2132</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2204</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2288</v>
      </c>
      <c r="G34" s="178" t="s">
        <v>339</v>
      </c>
      <c r="M34" s="152"/>
      <c r="N34" s="153"/>
    </row>
    <row r="35" customFormat="false" ht="13.5" hidden="false" customHeight="false" outlineLevel="0" collapsed="false">
      <c r="A35" s="171" t="n">
        <v>33</v>
      </c>
      <c r="B35" s="172" t="n">
        <v>7</v>
      </c>
      <c r="C35" s="173" t="n">
        <v>9</v>
      </c>
      <c r="D35" s="174" t="s">
        <v>7</v>
      </c>
      <c r="E35" s="176" t="s">
        <v>85</v>
      </c>
      <c r="F35" s="177" t="n">
        <v>2015</v>
      </c>
      <c r="G35" s="178" t="s">
        <v>340</v>
      </c>
      <c r="M35" s="152"/>
      <c r="N35" s="153"/>
    </row>
    <row r="36" customFormat="false" ht="13.5" hidden="false" customHeight="false" outlineLevel="0" collapsed="false">
      <c r="A36" s="171" t="n">
        <v>34</v>
      </c>
      <c r="B36" s="172" t="n">
        <v>7</v>
      </c>
      <c r="C36" s="173" t="n">
        <v>9</v>
      </c>
      <c r="D36" s="174" t="s">
        <v>18</v>
      </c>
      <c r="E36" s="176" t="s">
        <v>81</v>
      </c>
      <c r="F36" s="177" t="n">
        <v>1560</v>
      </c>
      <c r="G36" s="178" t="s">
        <v>341</v>
      </c>
      <c r="M36" s="152"/>
      <c r="N36" s="153"/>
    </row>
    <row r="37" customFormat="false" ht="13.5" hidden="false" customHeight="false" outlineLevel="0" collapsed="false">
      <c r="A37" s="171" t="n">
        <v>35</v>
      </c>
      <c r="B37" s="172" t="n">
        <v>7</v>
      </c>
      <c r="C37" s="173" t="n">
        <v>9</v>
      </c>
      <c r="D37" s="174" t="s">
        <v>30</v>
      </c>
      <c r="E37" s="176" t="s">
        <v>83</v>
      </c>
      <c r="F37" s="177" t="n">
        <v>2127</v>
      </c>
      <c r="G37" s="178" t="s">
        <v>342</v>
      </c>
      <c r="M37" s="152"/>
      <c r="N37" s="153"/>
    </row>
    <row r="38" customFormat="false" ht="13.5" hidden="false" customHeight="false" outlineLevel="0" collapsed="false">
      <c r="A38" s="171" t="n">
        <v>36</v>
      </c>
      <c r="B38" s="172" t="n">
        <v>7</v>
      </c>
      <c r="C38" s="173" t="n">
        <v>9</v>
      </c>
      <c r="D38" s="174" t="s">
        <v>10</v>
      </c>
      <c r="E38" s="176" t="s">
        <v>87</v>
      </c>
      <c r="F38" s="177" t="n">
        <v>2052</v>
      </c>
      <c r="G38" s="178" t="s">
        <v>343</v>
      </c>
      <c r="M38" s="152"/>
      <c r="N38" s="153"/>
    </row>
    <row r="39" customFormat="false" ht="13.5" hidden="false" customHeight="false" outlineLevel="0" collapsed="false">
      <c r="A39" s="171" t="n">
        <v>37</v>
      </c>
      <c r="B39" s="172" t="n">
        <v>7</v>
      </c>
      <c r="C39" s="173" t="n">
        <v>10</v>
      </c>
      <c r="D39" s="174" t="s">
        <v>13</v>
      </c>
      <c r="E39" s="176" t="s">
        <v>89</v>
      </c>
      <c r="F39" s="177" t="n">
        <v>1584</v>
      </c>
      <c r="G39" s="178" t="s">
        <v>344</v>
      </c>
      <c r="M39" s="152"/>
      <c r="N39" s="153"/>
    </row>
    <row r="40" customFormat="false" ht="13.5" hidden="false" customHeight="false" outlineLevel="0" collapsed="false">
      <c r="A40" s="171" t="n">
        <v>38</v>
      </c>
      <c r="B40" s="172" t="n">
        <v>7</v>
      </c>
      <c r="C40" s="173" t="n">
        <v>10</v>
      </c>
      <c r="D40" s="174" t="s">
        <v>27</v>
      </c>
      <c r="E40" s="176" t="s">
        <v>93</v>
      </c>
      <c r="F40" s="177" t="n">
        <v>1734</v>
      </c>
      <c r="G40" s="178" t="s">
        <v>345</v>
      </c>
      <c r="M40" s="152"/>
      <c r="N40" s="153"/>
    </row>
    <row r="41" customFormat="false" ht="13.5" hidden="false" customHeight="false" outlineLevel="0" collapsed="false">
      <c r="A41" s="171" t="n">
        <v>39</v>
      </c>
      <c r="B41" s="172" t="n">
        <v>7</v>
      </c>
      <c r="C41" s="173" t="n">
        <v>10</v>
      </c>
      <c r="D41" s="174" t="s">
        <v>22</v>
      </c>
      <c r="E41" s="176" t="s">
        <v>95</v>
      </c>
      <c r="F41" s="177" t="n">
        <v>2170</v>
      </c>
      <c r="G41" s="178" t="s">
        <v>346</v>
      </c>
      <c r="M41" s="152"/>
      <c r="N41" s="153"/>
    </row>
    <row r="42" customFormat="false" ht="13.5" hidden="false" customHeight="false" outlineLevel="0" collapsed="false">
      <c r="A42" s="171" t="n">
        <v>40</v>
      </c>
      <c r="B42" s="172" t="n">
        <v>7</v>
      </c>
      <c r="C42" s="173" t="n">
        <v>10</v>
      </c>
      <c r="D42" s="174" t="s">
        <v>14</v>
      </c>
      <c r="E42" s="176" t="s">
        <v>91</v>
      </c>
      <c r="F42" s="177" t="n">
        <v>2026</v>
      </c>
      <c r="G42" s="178" t="s">
        <v>347</v>
      </c>
      <c r="M42" s="152"/>
      <c r="N42" s="153"/>
    </row>
    <row r="43" customFormat="false" ht="13.5" hidden="false" customHeight="false" outlineLevel="0" collapsed="false">
      <c r="A43" s="171" t="n">
        <v>41</v>
      </c>
      <c r="B43" s="172" t="n">
        <v>7</v>
      </c>
      <c r="C43" s="173" t="n">
        <v>11</v>
      </c>
      <c r="D43" s="174" t="s">
        <v>7</v>
      </c>
      <c r="E43" s="176" t="s">
        <v>103</v>
      </c>
      <c r="F43" s="177" t="n">
        <v>2113</v>
      </c>
      <c r="G43" s="178" t="s">
        <v>348</v>
      </c>
      <c r="M43" s="152"/>
      <c r="N43" s="153"/>
    </row>
    <row r="44" customFormat="false" ht="13.5" hidden="false" customHeight="false" outlineLevel="0" collapsed="false">
      <c r="A44" s="171" t="n">
        <v>42</v>
      </c>
      <c r="B44" s="172" t="n">
        <v>7</v>
      </c>
      <c r="C44" s="173" t="n">
        <v>11</v>
      </c>
      <c r="D44" s="174" t="s">
        <v>17</v>
      </c>
      <c r="E44" s="176" t="s">
        <v>97</v>
      </c>
      <c r="F44" s="177" t="n">
        <v>1667</v>
      </c>
      <c r="G44" s="178" t="s">
        <v>349</v>
      </c>
      <c r="M44" s="152"/>
      <c r="N44" s="153"/>
    </row>
    <row r="45" customFormat="false" ht="13.5" hidden="false" customHeight="false" outlineLevel="0" collapsed="false">
      <c r="A45" s="171" t="n">
        <v>43</v>
      </c>
      <c r="B45" s="172" t="n">
        <v>7</v>
      </c>
      <c r="C45" s="173" t="n">
        <v>11</v>
      </c>
      <c r="D45" s="174" t="s">
        <v>30</v>
      </c>
      <c r="E45" s="176" t="s">
        <v>99</v>
      </c>
      <c r="F45" s="177" t="n">
        <v>1647</v>
      </c>
      <c r="G45" s="178" t="s">
        <v>350</v>
      </c>
      <c r="M45" s="152"/>
      <c r="N45" s="153"/>
    </row>
    <row r="46" customFormat="false" ht="13.5" hidden="false" customHeight="false" outlineLevel="0" collapsed="false">
      <c r="A46" s="171" t="n">
        <v>44</v>
      </c>
      <c r="B46" s="172" t="n">
        <v>7</v>
      </c>
      <c r="C46" s="173" t="n">
        <v>11</v>
      </c>
      <c r="D46" s="174" t="s">
        <v>10</v>
      </c>
      <c r="E46" s="176" t="s">
        <v>101</v>
      </c>
      <c r="F46" s="177" t="n">
        <v>1570</v>
      </c>
      <c r="G46" s="178" t="s">
        <v>351</v>
      </c>
      <c r="M46" s="152"/>
      <c r="N46" s="153"/>
    </row>
    <row r="47" customFormat="false" ht="13.5" hidden="false" customHeight="false" outlineLevel="0" collapsed="false">
      <c r="A47" s="171" t="n">
        <v>45</v>
      </c>
      <c r="B47" s="172" t="n">
        <v>7</v>
      </c>
      <c r="C47" s="173" t="n">
        <v>12</v>
      </c>
      <c r="D47" s="174" t="s">
        <v>13</v>
      </c>
      <c r="E47" s="176" t="s">
        <v>109</v>
      </c>
      <c r="F47" s="177" t="n">
        <v>1701</v>
      </c>
      <c r="G47" s="178" t="s">
        <v>352</v>
      </c>
      <c r="M47" s="152"/>
      <c r="N47" s="153"/>
    </row>
    <row r="48" customFormat="false" ht="13.5" hidden="false" customHeight="false" outlineLevel="0" collapsed="false">
      <c r="A48" s="171" t="n">
        <v>46</v>
      </c>
      <c r="B48" s="172" t="n">
        <v>7</v>
      </c>
      <c r="C48" s="173" t="n">
        <v>12</v>
      </c>
      <c r="D48" s="174" t="s">
        <v>21</v>
      </c>
      <c r="E48" s="176" t="s">
        <v>105</v>
      </c>
      <c r="F48" s="177" t="n">
        <v>1889</v>
      </c>
      <c r="G48" s="178" t="s">
        <v>353</v>
      </c>
      <c r="M48" s="152"/>
      <c r="N48" s="153"/>
    </row>
    <row r="49" customFormat="false" ht="13.5" hidden="false" customHeight="false" outlineLevel="0" collapsed="false">
      <c r="A49" s="171" t="n">
        <v>47</v>
      </c>
      <c r="B49" s="172" t="n">
        <v>7</v>
      </c>
      <c r="C49" s="173" t="n">
        <v>12</v>
      </c>
      <c r="D49" s="174" t="s">
        <v>22</v>
      </c>
      <c r="E49" s="176" t="s">
        <v>107</v>
      </c>
      <c r="F49" s="177" t="n">
        <v>2299</v>
      </c>
      <c r="G49" s="178" t="s">
        <v>354</v>
      </c>
      <c r="M49" s="152"/>
      <c r="N49" s="153"/>
    </row>
    <row r="50" customFormat="false" ht="13.5" hidden="false" customHeight="false" outlineLevel="0" collapsed="false">
      <c r="A50" s="171" t="n">
        <v>48</v>
      </c>
      <c r="B50" s="172" t="n">
        <v>7</v>
      </c>
      <c r="C50" s="173" t="n">
        <v>12</v>
      </c>
      <c r="D50" s="174" t="s">
        <v>14</v>
      </c>
      <c r="E50" s="176" t="s">
        <v>111</v>
      </c>
      <c r="F50" s="177" t="n">
        <v>2149</v>
      </c>
      <c r="G50" s="178" t="s">
        <v>355</v>
      </c>
      <c r="M50" s="152"/>
      <c r="N50" s="153"/>
    </row>
    <row r="51" customFormat="false" ht="13.5" hidden="false" customHeight="false" outlineLevel="0" collapsed="false">
      <c r="A51" s="171" t="n">
        <v>49</v>
      </c>
      <c r="B51" s="172" t="n">
        <v>8</v>
      </c>
      <c r="C51" s="173" t="n">
        <v>1</v>
      </c>
      <c r="D51" s="174" t="s">
        <v>7</v>
      </c>
      <c r="E51" s="176" t="s">
        <v>113</v>
      </c>
      <c r="F51" s="177" t="n">
        <v>2293</v>
      </c>
      <c r="G51" s="178" t="s">
        <v>356</v>
      </c>
      <c r="M51" s="152"/>
      <c r="N51" s="153"/>
    </row>
    <row r="52" customFormat="false" ht="13.5" hidden="false" customHeight="false" outlineLevel="0" collapsed="false">
      <c r="A52" s="171" t="n">
        <v>50</v>
      </c>
      <c r="B52" s="172" t="n">
        <v>8</v>
      </c>
      <c r="C52" s="173" t="n">
        <v>1</v>
      </c>
      <c r="D52" s="174" t="s">
        <v>17</v>
      </c>
      <c r="E52" s="176" t="s">
        <v>119</v>
      </c>
      <c r="F52" s="177" t="n">
        <v>2131</v>
      </c>
      <c r="G52" s="178" t="s">
        <v>357</v>
      </c>
      <c r="M52" s="152"/>
      <c r="N52" s="153"/>
    </row>
    <row r="53" customFormat="false" ht="13.5" hidden="false" customHeight="false" outlineLevel="0" collapsed="false">
      <c r="A53" s="171" t="n">
        <v>51</v>
      </c>
      <c r="B53" s="172" t="n">
        <v>8</v>
      </c>
      <c r="C53" s="173" t="n">
        <v>1</v>
      </c>
      <c r="D53" s="174" t="s">
        <v>18</v>
      </c>
      <c r="E53" s="176" t="s">
        <v>115</v>
      </c>
      <c r="F53" s="177" t="n">
        <v>1600</v>
      </c>
      <c r="G53" s="178" t="s">
        <v>358</v>
      </c>
      <c r="M53" s="152"/>
      <c r="N53" s="153"/>
    </row>
    <row r="54" customFormat="false" ht="13.5" hidden="false" customHeight="false" outlineLevel="0" collapsed="false">
      <c r="A54" s="171" t="n">
        <v>52</v>
      </c>
      <c r="B54" s="172" t="n">
        <v>8</v>
      </c>
      <c r="C54" s="173" t="n">
        <v>1</v>
      </c>
      <c r="D54" s="174" t="s">
        <v>10</v>
      </c>
      <c r="E54" s="176" t="s">
        <v>117</v>
      </c>
      <c r="F54" s="177" t="n">
        <v>1619</v>
      </c>
      <c r="G54" s="178" t="s">
        <v>359</v>
      </c>
      <c r="M54" s="152"/>
      <c r="N54" s="153"/>
    </row>
    <row r="55" customFormat="false" ht="13.5" hidden="false" customHeight="false" outlineLevel="0" collapsed="false">
      <c r="A55" s="171" t="n">
        <v>53</v>
      </c>
      <c r="B55" s="172" t="n">
        <v>8</v>
      </c>
      <c r="C55" s="173" t="n">
        <v>2</v>
      </c>
      <c r="D55" s="174" t="s">
        <v>13</v>
      </c>
      <c r="E55" s="176" t="s">
        <v>125</v>
      </c>
      <c r="F55" s="177" t="n">
        <v>2048</v>
      </c>
      <c r="G55" s="178" t="s">
        <v>360</v>
      </c>
      <c r="M55" s="152"/>
      <c r="N55" s="153"/>
    </row>
    <row r="56" customFormat="false" ht="13.5" hidden="false" customHeight="false" outlineLevel="0" collapsed="false">
      <c r="A56" s="171" t="n">
        <v>54</v>
      </c>
      <c r="B56" s="172" t="n">
        <v>8</v>
      </c>
      <c r="C56" s="173" t="n">
        <v>2</v>
      </c>
      <c r="D56" s="174" t="s">
        <v>21</v>
      </c>
      <c r="E56" s="176" t="s">
        <v>127</v>
      </c>
      <c r="F56" s="177" t="n">
        <v>2076</v>
      </c>
      <c r="G56" s="178" t="s">
        <v>361</v>
      </c>
      <c r="M56" s="152"/>
      <c r="N56" s="153"/>
    </row>
    <row r="57" customFormat="false" ht="13.5" hidden="false" customHeight="false" outlineLevel="0" collapsed="false">
      <c r="A57" s="171" t="n">
        <v>55</v>
      </c>
      <c r="B57" s="172" t="n">
        <v>8</v>
      </c>
      <c r="C57" s="173" t="n">
        <v>2</v>
      </c>
      <c r="D57" s="174" t="s">
        <v>27</v>
      </c>
      <c r="E57" s="176" t="s">
        <v>121</v>
      </c>
      <c r="F57" s="177" t="n">
        <v>2146</v>
      </c>
      <c r="G57" s="178" t="s">
        <v>362</v>
      </c>
      <c r="M57" s="152"/>
      <c r="N57" s="153"/>
    </row>
    <row r="58" customFormat="false" ht="13.5" hidden="false" customHeight="false" outlineLevel="0" collapsed="false">
      <c r="A58" s="171" t="n">
        <v>56</v>
      </c>
      <c r="B58" s="172" t="n">
        <v>8</v>
      </c>
      <c r="C58" s="173" t="n">
        <v>2</v>
      </c>
      <c r="D58" s="174" t="s">
        <v>14</v>
      </c>
      <c r="E58" s="176" t="s">
        <v>123</v>
      </c>
      <c r="F58" s="177" t="n">
        <v>2314</v>
      </c>
      <c r="G58" s="178" t="s">
        <v>363</v>
      </c>
      <c r="M58" s="152"/>
      <c r="N58" s="153"/>
    </row>
    <row r="59" customFormat="false" ht="13.5" hidden="false" customHeight="false" outlineLevel="0" collapsed="false">
      <c r="A59" s="171" t="n">
        <v>57</v>
      </c>
      <c r="B59" s="172" t="n">
        <v>8</v>
      </c>
      <c r="C59" s="173" t="n">
        <v>3</v>
      </c>
      <c r="D59" s="174" t="s">
        <v>7</v>
      </c>
      <c r="E59" s="176" t="s">
        <v>133</v>
      </c>
      <c r="F59" s="177" t="n">
        <v>2112</v>
      </c>
      <c r="G59" s="178" t="s">
        <v>364</v>
      </c>
      <c r="M59" s="152"/>
      <c r="N59" s="153"/>
    </row>
    <row r="60" customFormat="false" ht="13.5" hidden="false" customHeight="false" outlineLevel="0" collapsed="false">
      <c r="A60" s="171" t="n">
        <v>58</v>
      </c>
      <c r="B60" s="172" t="n">
        <v>8</v>
      </c>
      <c r="C60" s="173" t="n">
        <v>3</v>
      </c>
      <c r="D60" s="174" t="s">
        <v>17</v>
      </c>
      <c r="E60" s="176" t="s">
        <v>129</v>
      </c>
      <c r="F60" s="177" t="n">
        <v>1879</v>
      </c>
      <c r="G60" s="178" t="s">
        <v>365</v>
      </c>
      <c r="M60" s="152"/>
      <c r="N60" s="153"/>
    </row>
    <row r="61" customFormat="false" ht="13.5" hidden="false" customHeight="false" outlineLevel="0" collapsed="false">
      <c r="A61" s="171" t="n">
        <v>59</v>
      </c>
      <c r="B61" s="172" t="n">
        <v>8</v>
      </c>
      <c r="C61" s="173" t="n">
        <v>3</v>
      </c>
      <c r="D61" s="174" t="s">
        <v>18</v>
      </c>
      <c r="E61" s="176" t="s">
        <v>135</v>
      </c>
      <c r="F61" s="177" t="n">
        <v>1881</v>
      </c>
      <c r="G61" s="178" t="s">
        <v>366</v>
      </c>
      <c r="M61" s="152"/>
      <c r="N61" s="153"/>
    </row>
    <row r="62" customFormat="false" ht="13.5" hidden="false" customHeight="false" outlineLevel="0" collapsed="false">
      <c r="A62" s="171" t="n">
        <v>60</v>
      </c>
      <c r="B62" s="172" t="n">
        <v>8</v>
      </c>
      <c r="C62" s="173" t="n">
        <v>3</v>
      </c>
      <c r="D62" s="174" t="s">
        <v>30</v>
      </c>
      <c r="E62" s="176" t="s">
        <v>131</v>
      </c>
      <c r="F62" s="177" t="n">
        <v>1854</v>
      </c>
      <c r="G62" s="178" t="s">
        <v>367</v>
      </c>
      <c r="M62" s="152"/>
      <c r="N62" s="153"/>
    </row>
    <row r="63" customFormat="false" ht="13.5" hidden="false" customHeight="false" outlineLevel="0" collapsed="false">
      <c r="A63" s="171" t="n">
        <v>61</v>
      </c>
      <c r="B63" s="172" t="n">
        <v>8</v>
      </c>
      <c r="C63" s="173" t="n">
        <v>4</v>
      </c>
      <c r="D63" s="174" t="s">
        <v>13</v>
      </c>
      <c r="E63" s="176" t="s">
        <v>139</v>
      </c>
      <c r="F63" s="177" t="n">
        <v>2234</v>
      </c>
      <c r="G63" s="178" t="s">
        <v>368</v>
      </c>
      <c r="M63" s="152"/>
      <c r="N63" s="153"/>
    </row>
    <row r="64" customFormat="false" ht="13.5" hidden="false" customHeight="false" outlineLevel="0" collapsed="false">
      <c r="A64" s="171" t="n">
        <v>62</v>
      </c>
      <c r="B64" s="172" t="n">
        <v>8</v>
      </c>
      <c r="C64" s="173" t="n">
        <v>4</v>
      </c>
      <c r="D64" s="174" t="s">
        <v>21</v>
      </c>
      <c r="E64" s="176" t="s">
        <v>141</v>
      </c>
      <c r="F64" s="177" t="n">
        <v>1848</v>
      </c>
      <c r="G64" s="178" t="s">
        <v>369</v>
      </c>
      <c r="M64" s="152"/>
      <c r="N64" s="153"/>
    </row>
    <row r="65" customFormat="false" ht="13.5" hidden="false" customHeight="false" outlineLevel="0" collapsed="false">
      <c r="A65" s="171" t="n">
        <v>63</v>
      </c>
      <c r="B65" s="172" t="n">
        <v>8</v>
      </c>
      <c r="C65" s="173" t="n">
        <v>4</v>
      </c>
      <c r="D65" s="174" t="s">
        <v>27</v>
      </c>
      <c r="E65" s="176" t="s">
        <v>143</v>
      </c>
      <c r="F65" s="177" t="n">
        <v>1558</v>
      </c>
      <c r="G65" s="178" t="s">
        <v>370</v>
      </c>
      <c r="M65" s="152"/>
      <c r="N65" s="153"/>
    </row>
    <row r="66" customFormat="false" ht="13.5" hidden="false" customHeight="false" outlineLevel="0" collapsed="false">
      <c r="A66" s="171" t="n">
        <v>64</v>
      </c>
      <c r="B66" s="172" t="n">
        <v>8</v>
      </c>
      <c r="C66" s="173" t="n">
        <v>4</v>
      </c>
      <c r="D66" s="174" t="s">
        <v>22</v>
      </c>
      <c r="E66" s="176" t="s">
        <v>137</v>
      </c>
      <c r="F66" s="177" t="n">
        <v>1774</v>
      </c>
      <c r="G66" s="178" t="s">
        <v>371</v>
      </c>
      <c r="M66" s="152"/>
      <c r="N66" s="153"/>
    </row>
    <row r="67" customFormat="false" ht="13.5" hidden="false" customHeight="false" outlineLevel="0" collapsed="false">
      <c r="A67" s="171" t="n">
        <v>65</v>
      </c>
      <c r="B67" s="172" t="n">
        <v>8</v>
      </c>
      <c r="C67" s="173" t="n">
        <v>5</v>
      </c>
      <c r="D67" s="174" t="s">
        <v>17</v>
      </c>
      <c r="E67" s="176" t="s">
        <v>147</v>
      </c>
      <c r="F67" s="177" t="n">
        <v>1813</v>
      </c>
      <c r="G67" s="178" t="s">
        <v>372</v>
      </c>
      <c r="M67" s="152"/>
      <c r="N67" s="153"/>
    </row>
    <row r="68" customFormat="false" ht="13.5" hidden="false" customHeight="false" outlineLevel="0" collapsed="false">
      <c r="A68" s="171" t="n">
        <v>66</v>
      </c>
      <c r="B68" s="172" t="n">
        <v>8</v>
      </c>
      <c r="C68" s="173" t="n">
        <v>5</v>
      </c>
      <c r="D68" s="174" t="s">
        <v>18</v>
      </c>
      <c r="E68" s="176" t="s">
        <v>149</v>
      </c>
      <c r="F68" s="177" t="n">
        <v>1843</v>
      </c>
      <c r="G68" s="178" t="s">
        <v>373</v>
      </c>
      <c r="M68" s="152"/>
      <c r="N68" s="153"/>
    </row>
    <row r="69" customFormat="false" ht="13.5" hidden="false" customHeight="false" outlineLevel="0" collapsed="false">
      <c r="A69" s="171" t="n">
        <v>67</v>
      </c>
      <c r="B69" s="172" t="n">
        <v>8</v>
      </c>
      <c r="C69" s="173" t="n">
        <v>5</v>
      </c>
      <c r="D69" s="174" t="s">
        <v>30</v>
      </c>
      <c r="E69" s="176" t="s">
        <v>145</v>
      </c>
      <c r="F69" s="177" t="n">
        <v>1575</v>
      </c>
      <c r="G69" s="178" t="s">
        <v>374</v>
      </c>
      <c r="M69" s="152"/>
      <c r="N69" s="153"/>
    </row>
    <row r="70" customFormat="false" ht="13.5" hidden="false" customHeight="false" outlineLevel="0" collapsed="false">
      <c r="A70" s="171" t="n">
        <v>68</v>
      </c>
      <c r="B70" s="172" t="n">
        <v>8</v>
      </c>
      <c r="C70" s="173" t="n">
        <v>5</v>
      </c>
      <c r="D70" s="174" t="s">
        <v>10</v>
      </c>
      <c r="E70" s="176" t="s">
        <v>151</v>
      </c>
      <c r="F70" s="177" t="n">
        <v>2327</v>
      </c>
      <c r="G70" s="178" t="s">
        <v>375</v>
      </c>
      <c r="M70" s="152"/>
      <c r="N70" s="153"/>
    </row>
    <row r="71" customFormat="false" ht="13.5" hidden="false" customHeight="false" outlineLevel="0" collapsed="false">
      <c r="A71" s="171" t="n">
        <v>69</v>
      </c>
      <c r="B71" s="172" t="n">
        <v>8</v>
      </c>
      <c r="C71" s="173" t="n">
        <v>6</v>
      </c>
      <c r="D71" s="174" t="s">
        <v>21</v>
      </c>
      <c r="E71" s="176" t="s">
        <v>153</v>
      </c>
      <c r="F71" s="177" t="n">
        <v>2132</v>
      </c>
      <c r="G71" s="178" t="s">
        <v>376</v>
      </c>
      <c r="M71" s="152"/>
      <c r="N71" s="153"/>
    </row>
    <row r="72" customFormat="false" ht="13.5" hidden="false" customHeight="false" outlineLevel="0" collapsed="false">
      <c r="A72" s="171" t="n">
        <v>70</v>
      </c>
      <c r="B72" s="172" t="n">
        <v>8</v>
      </c>
      <c r="C72" s="173" t="n">
        <v>6</v>
      </c>
      <c r="D72" s="174" t="s">
        <v>27</v>
      </c>
      <c r="E72" s="176" t="s">
        <v>157</v>
      </c>
      <c r="F72" s="177" t="n">
        <v>2026</v>
      </c>
      <c r="G72" s="178" t="s">
        <v>377</v>
      </c>
      <c r="M72" s="152"/>
      <c r="N72" s="153"/>
    </row>
    <row r="73" customFormat="false" ht="13.5" hidden="false" customHeight="false" outlineLevel="0" collapsed="false">
      <c r="A73" s="171" t="n">
        <v>71</v>
      </c>
      <c r="B73" s="172" t="n">
        <v>8</v>
      </c>
      <c r="C73" s="173" t="n">
        <v>6</v>
      </c>
      <c r="D73" s="174" t="s">
        <v>22</v>
      </c>
      <c r="E73" s="176" t="s">
        <v>159</v>
      </c>
      <c r="F73" s="177" t="n">
        <v>1594</v>
      </c>
      <c r="G73" s="178" t="s">
        <v>378</v>
      </c>
      <c r="M73" s="152"/>
      <c r="N73" s="153"/>
    </row>
    <row r="74" customFormat="false" ht="13.5" hidden="false" customHeight="false" outlineLevel="0" collapsed="false">
      <c r="A74" s="171" t="n">
        <v>72</v>
      </c>
      <c r="B74" s="172" t="n">
        <v>8</v>
      </c>
      <c r="C74" s="173" t="n">
        <v>6</v>
      </c>
      <c r="D74" s="174" t="s">
        <v>14</v>
      </c>
      <c r="E74" s="176" t="s">
        <v>155</v>
      </c>
      <c r="F74" s="177" t="n">
        <v>2130</v>
      </c>
      <c r="G74" s="178" t="s">
        <v>379</v>
      </c>
      <c r="M74" s="152"/>
      <c r="N74" s="153"/>
    </row>
    <row r="75" customFormat="false" ht="13.5" hidden="false" customHeight="false" outlineLevel="0" collapsed="false">
      <c r="A75" s="171" t="n">
        <v>73</v>
      </c>
      <c r="B75" s="172" t="n">
        <v>8</v>
      </c>
      <c r="C75" s="173" t="n">
        <v>7</v>
      </c>
      <c r="D75" s="174" t="s">
        <v>7</v>
      </c>
      <c r="E75" s="176" t="s">
        <v>167</v>
      </c>
      <c r="F75" s="177" t="n">
        <v>2305</v>
      </c>
      <c r="G75" s="178" t="s">
        <v>380</v>
      </c>
      <c r="M75" s="152"/>
      <c r="N75" s="153"/>
    </row>
    <row r="76" customFormat="false" ht="13.5" hidden="false" customHeight="false" outlineLevel="0" collapsed="false">
      <c r="A76" s="171" t="n">
        <v>74</v>
      </c>
      <c r="B76" s="172" t="n">
        <v>8</v>
      </c>
      <c r="C76" s="173" t="n">
        <v>7</v>
      </c>
      <c r="D76" s="174" t="s">
        <v>18</v>
      </c>
      <c r="E76" s="176" t="s">
        <v>161</v>
      </c>
      <c r="F76" s="177" t="n">
        <v>1911</v>
      </c>
      <c r="G76" s="178" t="s">
        <v>381</v>
      </c>
      <c r="M76" s="152"/>
      <c r="N76" s="153"/>
    </row>
    <row r="77" customFormat="false" ht="13.5" hidden="false" customHeight="false" outlineLevel="0" collapsed="false">
      <c r="A77" s="171" t="n">
        <v>75</v>
      </c>
      <c r="B77" s="172" t="n">
        <v>8</v>
      </c>
      <c r="C77" s="173" t="n">
        <v>7</v>
      </c>
      <c r="D77" s="174" t="s">
        <v>30</v>
      </c>
      <c r="E77" s="176" t="s">
        <v>163</v>
      </c>
      <c r="F77" s="177" t="n">
        <v>2072</v>
      </c>
      <c r="G77" s="178" t="s">
        <v>382</v>
      </c>
      <c r="M77" s="152"/>
      <c r="N77" s="153"/>
    </row>
    <row r="78" customFormat="false" ht="13.5" hidden="false" customHeight="false" outlineLevel="0" collapsed="false">
      <c r="A78" s="171" t="n">
        <v>76</v>
      </c>
      <c r="B78" s="172" t="n">
        <v>8</v>
      </c>
      <c r="C78" s="173" t="n">
        <v>7</v>
      </c>
      <c r="D78" s="174" t="s">
        <v>10</v>
      </c>
      <c r="E78" s="176" t="s">
        <v>165</v>
      </c>
      <c r="F78" s="177" t="n">
        <v>1557</v>
      </c>
      <c r="G78" s="178" t="s">
        <v>383</v>
      </c>
      <c r="M78" s="152"/>
      <c r="N78" s="153"/>
    </row>
    <row r="79" customFormat="false" ht="13.5" hidden="false" customHeight="false" outlineLevel="0" collapsed="false">
      <c r="A79" s="171" t="n">
        <v>77</v>
      </c>
      <c r="B79" s="172" t="n">
        <v>8</v>
      </c>
      <c r="C79" s="173" t="n">
        <v>8</v>
      </c>
      <c r="D79" s="174" t="s">
        <v>13</v>
      </c>
      <c r="E79" s="176" t="s">
        <v>173</v>
      </c>
      <c r="F79" s="177" t="n">
        <v>1688</v>
      </c>
      <c r="G79" s="178" t="s">
        <v>384</v>
      </c>
      <c r="M79" s="152"/>
      <c r="N79" s="153"/>
    </row>
    <row r="80" customFormat="false" ht="13.5" hidden="false" customHeight="false" outlineLevel="0" collapsed="false">
      <c r="A80" s="171" t="n">
        <v>78</v>
      </c>
      <c r="B80" s="172" t="n">
        <v>8</v>
      </c>
      <c r="C80" s="173" t="n">
        <v>8</v>
      </c>
      <c r="D80" s="174" t="s">
        <v>27</v>
      </c>
      <c r="E80" s="176" t="s">
        <v>169</v>
      </c>
      <c r="F80" s="177" t="n">
        <v>2273</v>
      </c>
      <c r="G80" s="178" t="s">
        <v>385</v>
      </c>
      <c r="M80" s="152"/>
      <c r="N80" s="153"/>
    </row>
    <row r="81" customFormat="false" ht="13.5" hidden="false" customHeight="false" outlineLevel="0" collapsed="false">
      <c r="A81" s="171" t="n">
        <v>79</v>
      </c>
      <c r="B81" s="172" t="n">
        <v>8</v>
      </c>
      <c r="C81" s="173" t="n">
        <v>8</v>
      </c>
      <c r="D81" s="174" t="s">
        <v>22</v>
      </c>
      <c r="E81" s="176" t="s">
        <v>171</v>
      </c>
      <c r="F81" s="177" t="n">
        <v>2030</v>
      </c>
      <c r="G81" s="178" t="s">
        <v>386</v>
      </c>
      <c r="M81" s="152"/>
      <c r="N81" s="153"/>
    </row>
    <row r="82" customFormat="false" ht="13.5" hidden="false" customHeight="false" outlineLevel="0" collapsed="false">
      <c r="A82" s="171" t="n">
        <v>80</v>
      </c>
      <c r="B82" s="172" t="n">
        <v>8</v>
      </c>
      <c r="C82" s="173" t="n">
        <v>8</v>
      </c>
      <c r="D82" s="174" t="s">
        <v>14</v>
      </c>
      <c r="E82" s="176" t="s">
        <v>175</v>
      </c>
      <c r="F82" s="177" t="n">
        <v>2270</v>
      </c>
      <c r="G82" s="178" t="s">
        <v>387</v>
      </c>
      <c r="M82" s="152"/>
      <c r="N82" s="153"/>
    </row>
    <row r="83" customFormat="false" ht="13.5" hidden="false" customHeight="false" outlineLevel="0" collapsed="false">
      <c r="A83" s="171" t="n">
        <v>81</v>
      </c>
      <c r="B83" s="172" t="n">
        <v>8</v>
      </c>
      <c r="C83" s="173" t="n">
        <v>9</v>
      </c>
      <c r="D83" s="174" t="s">
        <v>7</v>
      </c>
      <c r="E83" s="176" t="s">
        <v>177</v>
      </c>
      <c r="F83" s="177" t="n">
        <v>2029</v>
      </c>
      <c r="G83" s="178" t="s">
        <v>388</v>
      </c>
      <c r="M83" s="152"/>
      <c r="N83" s="153"/>
    </row>
    <row r="84" customFormat="false" ht="13.5" hidden="false" customHeight="false" outlineLevel="0" collapsed="false">
      <c r="A84" s="171" t="n">
        <v>82</v>
      </c>
      <c r="B84" s="172" t="n">
        <v>8</v>
      </c>
      <c r="C84" s="173" t="n">
        <v>9</v>
      </c>
      <c r="D84" s="174" t="s">
        <v>17</v>
      </c>
      <c r="E84" s="176" t="s">
        <v>183</v>
      </c>
      <c r="F84" s="177" t="n">
        <v>2120</v>
      </c>
      <c r="G84" s="178" t="s">
        <v>389</v>
      </c>
      <c r="M84" s="152"/>
      <c r="N84" s="153"/>
    </row>
    <row r="85" customFormat="false" ht="13.5" hidden="false" customHeight="false" outlineLevel="0" collapsed="false">
      <c r="A85" s="171" t="n">
        <v>83</v>
      </c>
      <c r="B85" s="172" t="n">
        <v>8</v>
      </c>
      <c r="C85" s="173" t="n">
        <v>9</v>
      </c>
      <c r="D85" s="174" t="s">
        <v>30</v>
      </c>
      <c r="E85" s="176" t="s">
        <v>179</v>
      </c>
      <c r="F85" s="177" t="n">
        <v>1593</v>
      </c>
      <c r="G85" s="178" t="s">
        <v>390</v>
      </c>
      <c r="M85" s="152"/>
      <c r="N85" s="153"/>
    </row>
    <row r="86" customFormat="false" ht="13.5" hidden="false" customHeight="false" outlineLevel="0" collapsed="false">
      <c r="A86" s="171" t="n">
        <v>84</v>
      </c>
      <c r="B86" s="172" t="n">
        <v>8</v>
      </c>
      <c r="C86" s="173" t="n">
        <v>9</v>
      </c>
      <c r="D86" s="174" t="s">
        <v>10</v>
      </c>
      <c r="E86" s="176" t="s">
        <v>181</v>
      </c>
      <c r="F86" s="177" t="n">
        <v>1898</v>
      </c>
      <c r="G86" s="178" t="s">
        <v>391</v>
      </c>
      <c r="M86" s="152"/>
      <c r="N86" s="153"/>
    </row>
    <row r="87" customFormat="false" ht="13.5" hidden="false" customHeight="false" outlineLevel="0" collapsed="false">
      <c r="A87" s="171" t="n">
        <v>85</v>
      </c>
      <c r="B87" s="172" t="n">
        <v>8</v>
      </c>
      <c r="C87" s="173" t="n">
        <v>10</v>
      </c>
      <c r="D87" s="174" t="s">
        <v>13</v>
      </c>
      <c r="E87" s="176" t="s">
        <v>189</v>
      </c>
      <c r="F87" s="177" t="n">
        <v>1700</v>
      </c>
      <c r="G87" s="178" t="s">
        <v>392</v>
      </c>
      <c r="M87" s="152"/>
      <c r="N87" s="153"/>
    </row>
    <row r="88" customFormat="false" ht="13.5" hidden="false" customHeight="false" outlineLevel="0" collapsed="false">
      <c r="A88" s="171" t="n">
        <v>86</v>
      </c>
      <c r="B88" s="172" t="n">
        <v>8</v>
      </c>
      <c r="C88" s="173" t="n">
        <v>10</v>
      </c>
      <c r="D88" s="174" t="s">
        <v>21</v>
      </c>
      <c r="E88" s="176" t="s">
        <v>191</v>
      </c>
      <c r="F88" s="177" t="n">
        <v>2217</v>
      </c>
      <c r="G88" s="178" t="s">
        <v>393</v>
      </c>
      <c r="M88" s="152"/>
      <c r="N88" s="153"/>
    </row>
    <row r="89" customFormat="false" ht="13.5" hidden="false" customHeight="false" outlineLevel="0" collapsed="false">
      <c r="A89" s="171" t="n">
        <v>87</v>
      </c>
      <c r="B89" s="172" t="n">
        <v>8</v>
      </c>
      <c r="C89" s="173" t="n">
        <v>10</v>
      </c>
      <c r="D89" s="174" t="s">
        <v>22</v>
      </c>
      <c r="E89" s="176" t="s">
        <v>185</v>
      </c>
      <c r="F89" s="177" t="n">
        <v>2203</v>
      </c>
      <c r="G89" s="178" t="s">
        <v>394</v>
      </c>
      <c r="M89" s="152"/>
      <c r="N89" s="153"/>
    </row>
    <row r="90" customFormat="false" ht="13.5" hidden="false" customHeight="false" outlineLevel="0" collapsed="false">
      <c r="A90" s="171" t="n">
        <v>88</v>
      </c>
      <c r="B90" s="172" t="n">
        <v>8</v>
      </c>
      <c r="C90" s="173" t="n">
        <v>10</v>
      </c>
      <c r="D90" s="174" t="s">
        <v>14</v>
      </c>
      <c r="E90" s="176" t="s">
        <v>187</v>
      </c>
      <c r="F90" s="177" t="n">
        <v>1965</v>
      </c>
      <c r="G90" s="178" t="s">
        <v>395</v>
      </c>
      <c r="M90" s="152"/>
      <c r="N90" s="153"/>
    </row>
    <row r="91" customFormat="false" ht="13.5" hidden="false" customHeight="false" outlineLevel="0" collapsed="false">
      <c r="A91" s="171" t="n">
        <v>89</v>
      </c>
      <c r="B91" s="172" t="n">
        <v>8</v>
      </c>
      <c r="C91" s="173" t="n">
        <v>11</v>
      </c>
      <c r="D91" s="174" t="s">
        <v>7</v>
      </c>
      <c r="E91" s="176" t="s">
        <v>197</v>
      </c>
      <c r="F91" s="177" t="n">
        <v>2266</v>
      </c>
      <c r="G91" s="178" t="s">
        <v>396</v>
      </c>
      <c r="M91" s="152"/>
      <c r="N91" s="153"/>
    </row>
    <row r="92" customFormat="false" ht="13.5" hidden="false" customHeight="false" outlineLevel="0" collapsed="false">
      <c r="A92" s="171" t="n">
        <v>90</v>
      </c>
      <c r="B92" s="172" t="n">
        <v>8</v>
      </c>
      <c r="C92" s="173" t="n">
        <v>11</v>
      </c>
      <c r="D92" s="174" t="s">
        <v>17</v>
      </c>
      <c r="E92" s="176" t="s">
        <v>193</v>
      </c>
      <c r="F92" s="177" t="n">
        <v>2099</v>
      </c>
      <c r="G92" s="178" t="s">
        <v>397</v>
      </c>
      <c r="M92" s="152"/>
      <c r="N92" s="153"/>
    </row>
    <row r="93" customFormat="false" ht="13.5" hidden="false" customHeight="false" outlineLevel="0" collapsed="false">
      <c r="A93" s="171" t="n">
        <v>91</v>
      </c>
      <c r="B93" s="172" t="n">
        <v>8</v>
      </c>
      <c r="C93" s="173" t="n">
        <v>11</v>
      </c>
      <c r="D93" s="174" t="s">
        <v>18</v>
      </c>
      <c r="E93" s="176" t="s">
        <v>199</v>
      </c>
      <c r="F93" s="177" t="n">
        <v>2249</v>
      </c>
      <c r="G93" s="178" t="s">
        <v>398</v>
      </c>
      <c r="M93" s="152"/>
      <c r="N93" s="153"/>
    </row>
    <row r="94" customFormat="false" ht="13.5" hidden="false" customHeight="false" outlineLevel="0" collapsed="false">
      <c r="A94" s="171" t="n">
        <v>92</v>
      </c>
      <c r="B94" s="172" t="n">
        <v>8</v>
      </c>
      <c r="C94" s="173" t="n">
        <v>11</v>
      </c>
      <c r="D94" s="174" t="s">
        <v>10</v>
      </c>
      <c r="E94" s="176" t="s">
        <v>195</v>
      </c>
      <c r="F94" s="177" t="n">
        <v>1614</v>
      </c>
      <c r="G94" s="178" t="s">
        <v>399</v>
      </c>
      <c r="M94" s="152"/>
      <c r="N94" s="153"/>
    </row>
    <row r="95" customFormat="false" ht="13.5" hidden="false" customHeight="false" outlineLevel="0" collapsed="false">
      <c r="A95" s="171" t="n">
        <v>93</v>
      </c>
      <c r="B95" s="172" t="n">
        <v>8</v>
      </c>
      <c r="C95" s="173" t="n">
        <v>12</v>
      </c>
      <c r="D95" s="174" t="s">
        <v>13</v>
      </c>
      <c r="E95" s="176" t="s">
        <v>203</v>
      </c>
      <c r="F95" s="177" t="n">
        <v>2020</v>
      </c>
      <c r="G95" s="178" t="s">
        <v>400</v>
      </c>
      <c r="M95" s="152"/>
      <c r="N95" s="153"/>
    </row>
    <row r="96" customFormat="false" ht="13.5" hidden="false" customHeight="false" outlineLevel="0" collapsed="false">
      <c r="A96" s="171" t="n">
        <v>94</v>
      </c>
      <c r="B96" s="172" t="n">
        <v>8</v>
      </c>
      <c r="C96" s="173" t="n">
        <v>12</v>
      </c>
      <c r="D96" s="174" t="s">
        <v>21</v>
      </c>
      <c r="E96" s="176" t="s">
        <v>205</v>
      </c>
      <c r="F96" s="177" t="n">
        <v>1939</v>
      </c>
      <c r="G96" s="178" t="s">
        <v>401</v>
      </c>
      <c r="M96" s="152"/>
      <c r="N96" s="153"/>
    </row>
    <row r="97" customFormat="false" ht="13.5" hidden="false" customHeight="false" outlineLevel="0" collapsed="false">
      <c r="A97" s="171" t="n">
        <v>95</v>
      </c>
      <c r="B97" s="172" t="n">
        <v>8</v>
      </c>
      <c r="C97" s="173" t="n">
        <v>12</v>
      </c>
      <c r="D97" s="174" t="s">
        <v>27</v>
      </c>
      <c r="E97" s="176" t="s">
        <v>207</v>
      </c>
      <c r="F97" s="177" t="n">
        <v>2179</v>
      </c>
      <c r="G97" s="178" t="s">
        <v>402</v>
      </c>
      <c r="M97" s="152"/>
      <c r="N97" s="153"/>
    </row>
    <row r="98" customFormat="false" ht="13.5" hidden="false" customHeight="false" outlineLevel="0" collapsed="false">
      <c r="A98" s="171" t="n">
        <v>96</v>
      </c>
      <c r="B98" s="172" t="n">
        <v>8</v>
      </c>
      <c r="C98" s="173" t="n">
        <v>12</v>
      </c>
      <c r="D98" s="174" t="s">
        <v>14</v>
      </c>
      <c r="E98" s="176" t="s">
        <v>201</v>
      </c>
      <c r="F98" s="177" t="n">
        <v>1826</v>
      </c>
      <c r="G98" s="178" t="s">
        <v>403</v>
      </c>
      <c r="M98" s="152"/>
      <c r="N98" s="153"/>
    </row>
    <row r="99" customFormat="false" ht="13.5" hidden="false" customHeight="false" outlineLevel="0" collapsed="false">
      <c r="A99" s="171" t="n">
        <v>97</v>
      </c>
      <c r="B99" s="172" t="n">
        <v>9</v>
      </c>
      <c r="C99" s="173" t="n">
        <v>1</v>
      </c>
      <c r="D99" s="174" t="s">
        <v>7</v>
      </c>
      <c r="E99" s="176" t="s">
        <v>211</v>
      </c>
      <c r="F99" s="177" t="n">
        <v>2010</v>
      </c>
      <c r="G99" s="178" t="s">
        <v>404</v>
      </c>
      <c r="M99" s="152"/>
      <c r="N99" s="153"/>
    </row>
    <row r="100" customFormat="false" ht="13.5" hidden="false" customHeight="false" outlineLevel="0" collapsed="false">
      <c r="A100" s="171" t="n">
        <v>98</v>
      </c>
      <c r="B100" s="172" t="n">
        <v>9</v>
      </c>
      <c r="C100" s="173" t="n">
        <v>1</v>
      </c>
      <c r="D100" s="174" t="s">
        <v>17</v>
      </c>
      <c r="E100" s="176" t="s">
        <v>215</v>
      </c>
      <c r="F100" s="177" t="n">
        <v>2289</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2196</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1688</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1927</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1682</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1719</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1818</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2325</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1787</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21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1734</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935</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2248</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263</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737</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2085</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1667</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2074</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038</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1762</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18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1565</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896</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291</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1782</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1918</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1571</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177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232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1612</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1612</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1636</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2168</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1922</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1816</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1841</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2303</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124</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1726</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2247</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2299</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2316</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2006</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2067</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2005</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2103</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2065</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2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10</f>
        <v>地代・賃借料</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100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100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100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100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100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100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00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100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100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100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10000</v>
      </c>
      <c r="G13" s="178" t="s">
        <v>318</v>
      </c>
      <c r="M13" s="152"/>
      <c r="N13" s="153"/>
    </row>
    <row r="14" customFormat="false" ht="13.5" hidden="false" customHeight="false" outlineLevel="0" collapsed="false">
      <c r="A14" s="171" t="n">
        <v>12</v>
      </c>
      <c r="B14" s="172" t="n">
        <v>7</v>
      </c>
      <c r="C14" s="173" t="n">
        <v>3</v>
      </c>
      <c r="D14" s="174" t="s">
        <v>10</v>
      </c>
      <c r="E14" s="176" t="s">
        <v>39</v>
      </c>
      <c r="F14" s="177" t="n">
        <v>100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100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100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100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00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100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100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100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100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100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100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100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100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100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100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100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100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100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100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100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10000</v>
      </c>
      <c r="G34" s="178" t="s">
        <v>339</v>
      </c>
      <c r="M34" s="152"/>
      <c r="N34" s="153"/>
    </row>
    <row r="35" customFormat="false" ht="13.5" hidden="false" customHeight="false" outlineLevel="0" collapsed="false">
      <c r="A35" s="171" t="n">
        <v>33</v>
      </c>
      <c r="B35" s="172" t="n">
        <v>7</v>
      </c>
      <c r="C35" s="173" t="n">
        <v>9</v>
      </c>
      <c r="D35" s="174" t="s">
        <v>7</v>
      </c>
      <c r="E35" s="176" t="s">
        <v>85</v>
      </c>
      <c r="F35" s="177" t="n">
        <v>10000</v>
      </c>
      <c r="G35" s="178" t="s">
        <v>340</v>
      </c>
      <c r="M35" s="152"/>
      <c r="N35" s="153"/>
    </row>
    <row r="36" customFormat="false" ht="13.5" hidden="false" customHeight="false" outlineLevel="0" collapsed="false">
      <c r="A36" s="171" t="n">
        <v>34</v>
      </c>
      <c r="B36" s="172" t="n">
        <v>7</v>
      </c>
      <c r="C36" s="173" t="n">
        <v>9</v>
      </c>
      <c r="D36" s="174" t="s">
        <v>18</v>
      </c>
      <c r="E36" s="176" t="s">
        <v>81</v>
      </c>
      <c r="F36" s="177" t="n">
        <v>10000</v>
      </c>
      <c r="G36" s="178" t="s">
        <v>341</v>
      </c>
      <c r="M36" s="152"/>
      <c r="N36" s="153"/>
    </row>
    <row r="37" customFormat="false" ht="13.5" hidden="false" customHeight="false" outlineLevel="0" collapsed="false">
      <c r="A37" s="171" t="n">
        <v>35</v>
      </c>
      <c r="B37" s="172" t="n">
        <v>7</v>
      </c>
      <c r="C37" s="173" t="n">
        <v>9</v>
      </c>
      <c r="D37" s="174" t="s">
        <v>30</v>
      </c>
      <c r="E37" s="176" t="s">
        <v>83</v>
      </c>
      <c r="F37" s="177" t="n">
        <v>10000</v>
      </c>
      <c r="G37" s="178" t="s">
        <v>342</v>
      </c>
      <c r="M37" s="152"/>
      <c r="N37" s="153"/>
    </row>
    <row r="38" customFormat="false" ht="13.5" hidden="false" customHeight="false" outlineLevel="0" collapsed="false">
      <c r="A38" s="171" t="n">
        <v>36</v>
      </c>
      <c r="B38" s="172" t="n">
        <v>7</v>
      </c>
      <c r="C38" s="173" t="n">
        <v>9</v>
      </c>
      <c r="D38" s="174" t="s">
        <v>10</v>
      </c>
      <c r="E38" s="176" t="s">
        <v>87</v>
      </c>
      <c r="F38" s="177" t="n">
        <v>10000</v>
      </c>
      <c r="G38" s="178" t="s">
        <v>343</v>
      </c>
      <c r="M38" s="152"/>
      <c r="N38" s="153"/>
    </row>
    <row r="39" customFormat="false" ht="13.5" hidden="false" customHeight="false" outlineLevel="0" collapsed="false">
      <c r="A39" s="171" t="n">
        <v>37</v>
      </c>
      <c r="B39" s="172" t="n">
        <v>7</v>
      </c>
      <c r="C39" s="173" t="n">
        <v>10</v>
      </c>
      <c r="D39" s="174" t="s">
        <v>13</v>
      </c>
      <c r="E39" s="176" t="s">
        <v>89</v>
      </c>
      <c r="F39" s="177" t="n">
        <v>10000</v>
      </c>
      <c r="G39" s="178" t="s">
        <v>344</v>
      </c>
      <c r="M39" s="152"/>
      <c r="N39" s="153"/>
    </row>
    <row r="40" customFormat="false" ht="13.5" hidden="false" customHeight="false" outlineLevel="0" collapsed="false">
      <c r="A40" s="171" t="n">
        <v>38</v>
      </c>
      <c r="B40" s="172" t="n">
        <v>7</v>
      </c>
      <c r="C40" s="173" t="n">
        <v>10</v>
      </c>
      <c r="D40" s="174" t="s">
        <v>27</v>
      </c>
      <c r="E40" s="176" t="s">
        <v>93</v>
      </c>
      <c r="F40" s="177" t="n">
        <v>10000</v>
      </c>
      <c r="G40" s="178" t="s">
        <v>345</v>
      </c>
      <c r="M40" s="152"/>
      <c r="N40" s="153"/>
    </row>
    <row r="41" customFormat="false" ht="13.5" hidden="false" customHeight="false" outlineLevel="0" collapsed="false">
      <c r="A41" s="171" t="n">
        <v>39</v>
      </c>
      <c r="B41" s="172" t="n">
        <v>7</v>
      </c>
      <c r="C41" s="173" t="n">
        <v>10</v>
      </c>
      <c r="D41" s="174" t="s">
        <v>22</v>
      </c>
      <c r="E41" s="176" t="s">
        <v>95</v>
      </c>
      <c r="F41" s="177" t="n">
        <v>10000</v>
      </c>
      <c r="G41" s="178" t="s">
        <v>346</v>
      </c>
      <c r="M41" s="152"/>
      <c r="N41" s="153"/>
    </row>
    <row r="42" customFormat="false" ht="13.5" hidden="false" customHeight="false" outlineLevel="0" collapsed="false">
      <c r="A42" s="171" t="n">
        <v>40</v>
      </c>
      <c r="B42" s="172" t="n">
        <v>7</v>
      </c>
      <c r="C42" s="173" t="n">
        <v>10</v>
      </c>
      <c r="D42" s="174" t="s">
        <v>14</v>
      </c>
      <c r="E42" s="176" t="s">
        <v>91</v>
      </c>
      <c r="F42" s="177" t="n">
        <v>10000</v>
      </c>
      <c r="G42" s="178" t="s">
        <v>347</v>
      </c>
      <c r="M42" s="152"/>
      <c r="N42" s="153"/>
    </row>
    <row r="43" customFormat="false" ht="13.5" hidden="false" customHeight="false" outlineLevel="0" collapsed="false">
      <c r="A43" s="171" t="n">
        <v>41</v>
      </c>
      <c r="B43" s="172" t="n">
        <v>7</v>
      </c>
      <c r="C43" s="173" t="n">
        <v>11</v>
      </c>
      <c r="D43" s="174" t="s">
        <v>7</v>
      </c>
      <c r="E43" s="176" t="s">
        <v>103</v>
      </c>
      <c r="F43" s="177" t="n">
        <v>10000</v>
      </c>
      <c r="G43" s="178" t="s">
        <v>348</v>
      </c>
      <c r="M43" s="152"/>
      <c r="N43" s="153"/>
    </row>
    <row r="44" customFormat="false" ht="13.5" hidden="false" customHeight="false" outlineLevel="0" collapsed="false">
      <c r="A44" s="171" t="n">
        <v>42</v>
      </c>
      <c r="B44" s="172" t="n">
        <v>7</v>
      </c>
      <c r="C44" s="173" t="n">
        <v>11</v>
      </c>
      <c r="D44" s="174" t="s">
        <v>17</v>
      </c>
      <c r="E44" s="176" t="s">
        <v>97</v>
      </c>
      <c r="F44" s="177" t="n">
        <v>10000</v>
      </c>
      <c r="G44" s="178" t="s">
        <v>349</v>
      </c>
      <c r="M44" s="152"/>
      <c r="N44" s="153"/>
    </row>
    <row r="45" customFormat="false" ht="13.5" hidden="false" customHeight="false" outlineLevel="0" collapsed="false">
      <c r="A45" s="171" t="n">
        <v>43</v>
      </c>
      <c r="B45" s="172" t="n">
        <v>7</v>
      </c>
      <c r="C45" s="173" t="n">
        <v>11</v>
      </c>
      <c r="D45" s="174" t="s">
        <v>30</v>
      </c>
      <c r="E45" s="176" t="s">
        <v>99</v>
      </c>
      <c r="F45" s="177" t="n">
        <v>10000</v>
      </c>
      <c r="G45" s="178" t="s">
        <v>350</v>
      </c>
      <c r="M45" s="152"/>
      <c r="N45" s="153"/>
    </row>
    <row r="46" customFormat="false" ht="13.5" hidden="false" customHeight="false" outlineLevel="0" collapsed="false">
      <c r="A46" s="171" t="n">
        <v>44</v>
      </c>
      <c r="B46" s="172" t="n">
        <v>7</v>
      </c>
      <c r="C46" s="173" t="n">
        <v>11</v>
      </c>
      <c r="D46" s="174" t="s">
        <v>10</v>
      </c>
      <c r="E46" s="176" t="s">
        <v>101</v>
      </c>
      <c r="F46" s="177" t="n">
        <v>10000</v>
      </c>
      <c r="G46" s="178" t="s">
        <v>351</v>
      </c>
      <c r="M46" s="152"/>
      <c r="N46" s="153"/>
    </row>
    <row r="47" customFormat="false" ht="13.5" hidden="false" customHeight="false" outlineLevel="0" collapsed="false">
      <c r="A47" s="171" t="n">
        <v>45</v>
      </c>
      <c r="B47" s="172" t="n">
        <v>7</v>
      </c>
      <c r="C47" s="173" t="n">
        <v>12</v>
      </c>
      <c r="D47" s="174" t="s">
        <v>13</v>
      </c>
      <c r="E47" s="176" t="s">
        <v>109</v>
      </c>
      <c r="F47" s="177" t="n">
        <v>10000</v>
      </c>
      <c r="G47" s="178" t="s">
        <v>352</v>
      </c>
      <c r="M47" s="152"/>
      <c r="N47" s="153"/>
    </row>
    <row r="48" customFormat="false" ht="13.5" hidden="false" customHeight="false" outlineLevel="0" collapsed="false">
      <c r="A48" s="171" t="n">
        <v>46</v>
      </c>
      <c r="B48" s="172" t="n">
        <v>7</v>
      </c>
      <c r="C48" s="173" t="n">
        <v>12</v>
      </c>
      <c r="D48" s="174" t="s">
        <v>21</v>
      </c>
      <c r="E48" s="176" t="s">
        <v>105</v>
      </c>
      <c r="F48" s="177" t="n">
        <v>10000</v>
      </c>
      <c r="G48" s="178" t="s">
        <v>353</v>
      </c>
      <c r="M48" s="152"/>
      <c r="N48" s="153"/>
    </row>
    <row r="49" customFormat="false" ht="13.5" hidden="false" customHeight="false" outlineLevel="0" collapsed="false">
      <c r="A49" s="171" t="n">
        <v>47</v>
      </c>
      <c r="B49" s="172" t="n">
        <v>7</v>
      </c>
      <c r="C49" s="173" t="n">
        <v>12</v>
      </c>
      <c r="D49" s="174" t="s">
        <v>22</v>
      </c>
      <c r="E49" s="176" t="s">
        <v>107</v>
      </c>
      <c r="F49" s="177" t="n">
        <v>10000</v>
      </c>
      <c r="G49" s="178" t="s">
        <v>354</v>
      </c>
      <c r="M49" s="152"/>
      <c r="N49" s="153"/>
    </row>
    <row r="50" customFormat="false" ht="13.5" hidden="false" customHeight="false" outlineLevel="0" collapsed="false">
      <c r="A50" s="171" t="n">
        <v>48</v>
      </c>
      <c r="B50" s="172" t="n">
        <v>7</v>
      </c>
      <c r="C50" s="173" t="n">
        <v>12</v>
      </c>
      <c r="D50" s="174" t="s">
        <v>14</v>
      </c>
      <c r="E50" s="176" t="s">
        <v>111</v>
      </c>
      <c r="F50" s="177" t="n">
        <v>10000</v>
      </c>
      <c r="G50" s="178" t="s">
        <v>355</v>
      </c>
      <c r="M50" s="152"/>
      <c r="N50" s="153"/>
    </row>
    <row r="51" customFormat="false" ht="13.5" hidden="false" customHeight="false" outlineLevel="0" collapsed="false">
      <c r="A51" s="171" t="n">
        <v>49</v>
      </c>
      <c r="B51" s="172" t="n">
        <v>8</v>
      </c>
      <c r="C51" s="173" t="n">
        <v>1</v>
      </c>
      <c r="D51" s="174" t="s">
        <v>7</v>
      </c>
      <c r="E51" s="176" t="s">
        <v>113</v>
      </c>
      <c r="F51" s="177" t="n">
        <v>10000</v>
      </c>
      <c r="G51" s="178" t="s">
        <v>356</v>
      </c>
      <c r="M51" s="152"/>
      <c r="N51" s="153"/>
    </row>
    <row r="52" customFormat="false" ht="13.5" hidden="false" customHeight="false" outlineLevel="0" collapsed="false">
      <c r="A52" s="171" t="n">
        <v>50</v>
      </c>
      <c r="B52" s="172" t="n">
        <v>8</v>
      </c>
      <c r="C52" s="173" t="n">
        <v>1</v>
      </c>
      <c r="D52" s="174" t="s">
        <v>17</v>
      </c>
      <c r="E52" s="176" t="s">
        <v>119</v>
      </c>
      <c r="F52" s="177" t="n">
        <v>10000</v>
      </c>
      <c r="G52" s="178" t="s">
        <v>357</v>
      </c>
      <c r="M52" s="152"/>
      <c r="N52" s="153"/>
    </row>
    <row r="53" customFormat="false" ht="13.5" hidden="false" customHeight="false" outlineLevel="0" collapsed="false">
      <c r="A53" s="171" t="n">
        <v>51</v>
      </c>
      <c r="B53" s="172" t="n">
        <v>8</v>
      </c>
      <c r="C53" s="173" t="n">
        <v>1</v>
      </c>
      <c r="D53" s="174" t="s">
        <v>18</v>
      </c>
      <c r="E53" s="176" t="s">
        <v>115</v>
      </c>
      <c r="F53" s="177" t="n">
        <v>10000</v>
      </c>
      <c r="G53" s="178" t="s">
        <v>358</v>
      </c>
      <c r="M53" s="152"/>
      <c r="N53" s="153"/>
    </row>
    <row r="54" customFormat="false" ht="13.5" hidden="false" customHeight="false" outlineLevel="0" collapsed="false">
      <c r="A54" s="171" t="n">
        <v>52</v>
      </c>
      <c r="B54" s="172" t="n">
        <v>8</v>
      </c>
      <c r="C54" s="173" t="n">
        <v>1</v>
      </c>
      <c r="D54" s="174" t="s">
        <v>10</v>
      </c>
      <c r="E54" s="176" t="s">
        <v>117</v>
      </c>
      <c r="F54" s="177" t="n">
        <v>10000</v>
      </c>
      <c r="G54" s="178" t="s">
        <v>359</v>
      </c>
      <c r="M54" s="152"/>
      <c r="N54" s="153"/>
    </row>
    <row r="55" customFormat="false" ht="13.5" hidden="false" customHeight="false" outlineLevel="0" collapsed="false">
      <c r="A55" s="171" t="n">
        <v>53</v>
      </c>
      <c r="B55" s="172" t="n">
        <v>8</v>
      </c>
      <c r="C55" s="173" t="n">
        <v>2</v>
      </c>
      <c r="D55" s="174" t="s">
        <v>13</v>
      </c>
      <c r="E55" s="176" t="s">
        <v>125</v>
      </c>
      <c r="F55" s="177" t="n">
        <v>10000</v>
      </c>
      <c r="G55" s="178" t="s">
        <v>360</v>
      </c>
      <c r="M55" s="152"/>
      <c r="N55" s="153"/>
    </row>
    <row r="56" customFormat="false" ht="13.5" hidden="false" customHeight="false" outlineLevel="0" collapsed="false">
      <c r="A56" s="171" t="n">
        <v>54</v>
      </c>
      <c r="B56" s="172" t="n">
        <v>8</v>
      </c>
      <c r="C56" s="173" t="n">
        <v>2</v>
      </c>
      <c r="D56" s="174" t="s">
        <v>21</v>
      </c>
      <c r="E56" s="176" t="s">
        <v>127</v>
      </c>
      <c r="F56" s="177" t="n">
        <v>10000</v>
      </c>
      <c r="G56" s="178" t="s">
        <v>361</v>
      </c>
      <c r="M56" s="152"/>
      <c r="N56" s="153"/>
    </row>
    <row r="57" customFormat="false" ht="13.5" hidden="false" customHeight="false" outlineLevel="0" collapsed="false">
      <c r="A57" s="171" t="n">
        <v>55</v>
      </c>
      <c r="B57" s="172" t="n">
        <v>8</v>
      </c>
      <c r="C57" s="173" t="n">
        <v>2</v>
      </c>
      <c r="D57" s="174" t="s">
        <v>27</v>
      </c>
      <c r="E57" s="176" t="s">
        <v>121</v>
      </c>
      <c r="F57" s="177" t="n">
        <v>10000</v>
      </c>
      <c r="G57" s="178" t="s">
        <v>362</v>
      </c>
      <c r="M57" s="152"/>
      <c r="N57" s="153"/>
    </row>
    <row r="58" customFormat="false" ht="13.5" hidden="false" customHeight="false" outlineLevel="0" collapsed="false">
      <c r="A58" s="171" t="n">
        <v>56</v>
      </c>
      <c r="B58" s="172" t="n">
        <v>8</v>
      </c>
      <c r="C58" s="173" t="n">
        <v>2</v>
      </c>
      <c r="D58" s="174" t="s">
        <v>14</v>
      </c>
      <c r="E58" s="176" t="s">
        <v>123</v>
      </c>
      <c r="F58" s="177" t="n">
        <v>10000</v>
      </c>
      <c r="G58" s="178" t="s">
        <v>363</v>
      </c>
      <c r="M58" s="152"/>
      <c r="N58" s="153"/>
    </row>
    <row r="59" customFormat="false" ht="13.5" hidden="false" customHeight="false" outlineLevel="0" collapsed="false">
      <c r="A59" s="171" t="n">
        <v>57</v>
      </c>
      <c r="B59" s="172" t="n">
        <v>8</v>
      </c>
      <c r="C59" s="173" t="n">
        <v>3</v>
      </c>
      <c r="D59" s="174" t="s">
        <v>7</v>
      </c>
      <c r="E59" s="176" t="s">
        <v>133</v>
      </c>
      <c r="F59" s="177" t="n">
        <v>10000</v>
      </c>
      <c r="G59" s="178" t="s">
        <v>364</v>
      </c>
      <c r="M59" s="152"/>
      <c r="N59" s="153"/>
    </row>
    <row r="60" customFormat="false" ht="13.5" hidden="false" customHeight="false" outlineLevel="0" collapsed="false">
      <c r="A60" s="171" t="n">
        <v>58</v>
      </c>
      <c r="B60" s="172" t="n">
        <v>8</v>
      </c>
      <c r="C60" s="173" t="n">
        <v>3</v>
      </c>
      <c r="D60" s="174" t="s">
        <v>17</v>
      </c>
      <c r="E60" s="176" t="s">
        <v>129</v>
      </c>
      <c r="F60" s="177" t="n">
        <v>10000</v>
      </c>
      <c r="G60" s="178" t="s">
        <v>365</v>
      </c>
      <c r="M60" s="152"/>
      <c r="N60" s="153"/>
    </row>
    <row r="61" customFormat="false" ht="13.5" hidden="false" customHeight="false" outlineLevel="0" collapsed="false">
      <c r="A61" s="171" t="n">
        <v>59</v>
      </c>
      <c r="B61" s="172" t="n">
        <v>8</v>
      </c>
      <c r="C61" s="173" t="n">
        <v>3</v>
      </c>
      <c r="D61" s="174" t="s">
        <v>18</v>
      </c>
      <c r="E61" s="176" t="s">
        <v>135</v>
      </c>
      <c r="F61" s="177" t="n">
        <v>10000</v>
      </c>
      <c r="G61" s="178" t="s">
        <v>366</v>
      </c>
      <c r="M61" s="152"/>
      <c r="N61" s="153"/>
    </row>
    <row r="62" customFormat="false" ht="13.5" hidden="false" customHeight="false" outlineLevel="0" collapsed="false">
      <c r="A62" s="171" t="n">
        <v>60</v>
      </c>
      <c r="B62" s="172" t="n">
        <v>8</v>
      </c>
      <c r="C62" s="173" t="n">
        <v>3</v>
      </c>
      <c r="D62" s="174" t="s">
        <v>30</v>
      </c>
      <c r="E62" s="176" t="s">
        <v>131</v>
      </c>
      <c r="F62" s="177" t="n">
        <v>10000</v>
      </c>
      <c r="G62" s="178" t="s">
        <v>367</v>
      </c>
      <c r="M62" s="152"/>
      <c r="N62" s="153"/>
    </row>
    <row r="63" customFormat="false" ht="13.5" hidden="false" customHeight="false" outlineLevel="0" collapsed="false">
      <c r="A63" s="171" t="n">
        <v>61</v>
      </c>
      <c r="B63" s="172" t="n">
        <v>8</v>
      </c>
      <c r="C63" s="173" t="n">
        <v>4</v>
      </c>
      <c r="D63" s="174" t="s">
        <v>13</v>
      </c>
      <c r="E63" s="176" t="s">
        <v>139</v>
      </c>
      <c r="F63" s="177" t="n">
        <v>10000</v>
      </c>
      <c r="G63" s="178" t="s">
        <v>368</v>
      </c>
      <c r="M63" s="152"/>
      <c r="N63" s="153"/>
    </row>
    <row r="64" customFormat="false" ht="13.5" hidden="false" customHeight="false" outlineLevel="0" collapsed="false">
      <c r="A64" s="171" t="n">
        <v>62</v>
      </c>
      <c r="B64" s="172" t="n">
        <v>8</v>
      </c>
      <c r="C64" s="173" t="n">
        <v>4</v>
      </c>
      <c r="D64" s="174" t="s">
        <v>21</v>
      </c>
      <c r="E64" s="176" t="s">
        <v>141</v>
      </c>
      <c r="F64" s="177" t="n">
        <v>10000</v>
      </c>
      <c r="G64" s="178" t="s">
        <v>369</v>
      </c>
      <c r="M64" s="152"/>
      <c r="N64" s="153"/>
    </row>
    <row r="65" customFormat="false" ht="13.5" hidden="false" customHeight="false" outlineLevel="0" collapsed="false">
      <c r="A65" s="171" t="n">
        <v>63</v>
      </c>
      <c r="B65" s="172" t="n">
        <v>8</v>
      </c>
      <c r="C65" s="173" t="n">
        <v>4</v>
      </c>
      <c r="D65" s="174" t="s">
        <v>27</v>
      </c>
      <c r="E65" s="176" t="s">
        <v>143</v>
      </c>
      <c r="F65" s="177" t="n">
        <v>10000</v>
      </c>
      <c r="G65" s="178" t="s">
        <v>370</v>
      </c>
      <c r="M65" s="152"/>
      <c r="N65" s="153"/>
    </row>
    <row r="66" customFormat="false" ht="13.5" hidden="false" customHeight="false" outlineLevel="0" collapsed="false">
      <c r="A66" s="171" t="n">
        <v>64</v>
      </c>
      <c r="B66" s="172" t="n">
        <v>8</v>
      </c>
      <c r="C66" s="173" t="n">
        <v>4</v>
      </c>
      <c r="D66" s="174" t="s">
        <v>22</v>
      </c>
      <c r="E66" s="176" t="s">
        <v>137</v>
      </c>
      <c r="F66" s="177" t="n">
        <v>10000</v>
      </c>
      <c r="G66" s="178" t="s">
        <v>371</v>
      </c>
      <c r="M66" s="152"/>
      <c r="N66" s="153"/>
    </row>
    <row r="67" customFormat="false" ht="13.5" hidden="false" customHeight="false" outlineLevel="0" collapsed="false">
      <c r="A67" s="171" t="n">
        <v>65</v>
      </c>
      <c r="B67" s="172" t="n">
        <v>8</v>
      </c>
      <c r="C67" s="173" t="n">
        <v>5</v>
      </c>
      <c r="D67" s="174" t="s">
        <v>17</v>
      </c>
      <c r="E67" s="176" t="s">
        <v>147</v>
      </c>
      <c r="F67" s="177" t="n">
        <v>10000</v>
      </c>
      <c r="G67" s="178" t="s">
        <v>372</v>
      </c>
      <c r="M67" s="152"/>
      <c r="N67" s="153"/>
    </row>
    <row r="68" customFormat="false" ht="13.5" hidden="false" customHeight="false" outlineLevel="0" collapsed="false">
      <c r="A68" s="171" t="n">
        <v>66</v>
      </c>
      <c r="B68" s="172" t="n">
        <v>8</v>
      </c>
      <c r="C68" s="173" t="n">
        <v>5</v>
      </c>
      <c r="D68" s="174" t="s">
        <v>18</v>
      </c>
      <c r="E68" s="176" t="s">
        <v>149</v>
      </c>
      <c r="F68" s="177" t="n">
        <v>10000</v>
      </c>
      <c r="G68" s="178" t="s">
        <v>373</v>
      </c>
      <c r="M68" s="152"/>
      <c r="N68" s="153"/>
    </row>
    <row r="69" customFormat="false" ht="13.5" hidden="false" customHeight="false" outlineLevel="0" collapsed="false">
      <c r="A69" s="171" t="n">
        <v>67</v>
      </c>
      <c r="B69" s="172" t="n">
        <v>8</v>
      </c>
      <c r="C69" s="173" t="n">
        <v>5</v>
      </c>
      <c r="D69" s="174" t="s">
        <v>30</v>
      </c>
      <c r="E69" s="176" t="s">
        <v>145</v>
      </c>
      <c r="F69" s="177" t="n">
        <v>10000</v>
      </c>
      <c r="G69" s="178" t="s">
        <v>374</v>
      </c>
      <c r="M69" s="152"/>
      <c r="N69" s="153"/>
    </row>
    <row r="70" customFormat="false" ht="13.5" hidden="false" customHeight="false" outlineLevel="0" collapsed="false">
      <c r="A70" s="171" t="n">
        <v>68</v>
      </c>
      <c r="B70" s="172" t="n">
        <v>8</v>
      </c>
      <c r="C70" s="173" t="n">
        <v>5</v>
      </c>
      <c r="D70" s="174" t="s">
        <v>10</v>
      </c>
      <c r="E70" s="176" t="s">
        <v>151</v>
      </c>
      <c r="F70" s="177" t="n">
        <v>10000</v>
      </c>
      <c r="G70" s="178" t="s">
        <v>375</v>
      </c>
      <c r="M70" s="152"/>
      <c r="N70" s="153"/>
    </row>
    <row r="71" customFormat="false" ht="13.5" hidden="false" customHeight="false" outlineLevel="0" collapsed="false">
      <c r="A71" s="171" t="n">
        <v>69</v>
      </c>
      <c r="B71" s="172" t="n">
        <v>8</v>
      </c>
      <c r="C71" s="173" t="n">
        <v>6</v>
      </c>
      <c r="D71" s="174" t="s">
        <v>21</v>
      </c>
      <c r="E71" s="176" t="s">
        <v>153</v>
      </c>
      <c r="F71" s="177" t="n">
        <v>10000</v>
      </c>
      <c r="G71" s="178" t="s">
        <v>376</v>
      </c>
      <c r="M71" s="152"/>
      <c r="N71" s="153"/>
    </row>
    <row r="72" customFormat="false" ht="13.5" hidden="false" customHeight="false" outlineLevel="0" collapsed="false">
      <c r="A72" s="171" t="n">
        <v>70</v>
      </c>
      <c r="B72" s="172" t="n">
        <v>8</v>
      </c>
      <c r="C72" s="173" t="n">
        <v>6</v>
      </c>
      <c r="D72" s="174" t="s">
        <v>27</v>
      </c>
      <c r="E72" s="176" t="s">
        <v>157</v>
      </c>
      <c r="F72" s="177" t="n">
        <v>10000</v>
      </c>
      <c r="G72" s="178" t="s">
        <v>377</v>
      </c>
      <c r="M72" s="152"/>
      <c r="N72" s="153"/>
    </row>
    <row r="73" customFormat="false" ht="13.5" hidden="false" customHeight="false" outlineLevel="0" collapsed="false">
      <c r="A73" s="171" t="n">
        <v>71</v>
      </c>
      <c r="B73" s="172" t="n">
        <v>8</v>
      </c>
      <c r="C73" s="173" t="n">
        <v>6</v>
      </c>
      <c r="D73" s="174" t="s">
        <v>22</v>
      </c>
      <c r="E73" s="176" t="s">
        <v>159</v>
      </c>
      <c r="F73" s="177" t="n">
        <v>10000</v>
      </c>
      <c r="G73" s="178" t="s">
        <v>378</v>
      </c>
      <c r="M73" s="152"/>
      <c r="N73" s="153"/>
    </row>
    <row r="74" customFormat="false" ht="13.5" hidden="false" customHeight="false" outlineLevel="0" collapsed="false">
      <c r="A74" s="171" t="n">
        <v>72</v>
      </c>
      <c r="B74" s="172" t="n">
        <v>8</v>
      </c>
      <c r="C74" s="173" t="n">
        <v>6</v>
      </c>
      <c r="D74" s="174" t="s">
        <v>14</v>
      </c>
      <c r="E74" s="176" t="s">
        <v>155</v>
      </c>
      <c r="F74" s="177" t="n">
        <v>10000</v>
      </c>
      <c r="G74" s="178" t="s">
        <v>379</v>
      </c>
      <c r="M74" s="152"/>
      <c r="N74" s="153"/>
    </row>
    <row r="75" customFormat="false" ht="13.5" hidden="false" customHeight="false" outlineLevel="0" collapsed="false">
      <c r="A75" s="171" t="n">
        <v>73</v>
      </c>
      <c r="B75" s="172" t="n">
        <v>8</v>
      </c>
      <c r="C75" s="173" t="n">
        <v>7</v>
      </c>
      <c r="D75" s="174" t="s">
        <v>7</v>
      </c>
      <c r="E75" s="176" t="s">
        <v>167</v>
      </c>
      <c r="F75" s="177" t="n">
        <v>10000</v>
      </c>
      <c r="G75" s="178" t="s">
        <v>380</v>
      </c>
      <c r="M75" s="152"/>
      <c r="N75" s="153"/>
    </row>
    <row r="76" customFormat="false" ht="13.5" hidden="false" customHeight="false" outlineLevel="0" collapsed="false">
      <c r="A76" s="171" t="n">
        <v>74</v>
      </c>
      <c r="B76" s="172" t="n">
        <v>8</v>
      </c>
      <c r="C76" s="173" t="n">
        <v>7</v>
      </c>
      <c r="D76" s="174" t="s">
        <v>18</v>
      </c>
      <c r="E76" s="176" t="s">
        <v>161</v>
      </c>
      <c r="F76" s="177" t="n">
        <v>10000</v>
      </c>
      <c r="G76" s="178" t="s">
        <v>381</v>
      </c>
      <c r="M76" s="152"/>
      <c r="N76" s="153"/>
    </row>
    <row r="77" customFormat="false" ht="13.5" hidden="false" customHeight="false" outlineLevel="0" collapsed="false">
      <c r="A77" s="171" t="n">
        <v>75</v>
      </c>
      <c r="B77" s="172" t="n">
        <v>8</v>
      </c>
      <c r="C77" s="173" t="n">
        <v>7</v>
      </c>
      <c r="D77" s="174" t="s">
        <v>30</v>
      </c>
      <c r="E77" s="176" t="s">
        <v>163</v>
      </c>
      <c r="F77" s="177" t="n">
        <v>10000</v>
      </c>
      <c r="G77" s="178" t="s">
        <v>382</v>
      </c>
      <c r="M77" s="152"/>
      <c r="N77" s="153"/>
    </row>
    <row r="78" customFormat="false" ht="13.5" hidden="false" customHeight="false" outlineLevel="0" collapsed="false">
      <c r="A78" s="171" t="n">
        <v>76</v>
      </c>
      <c r="B78" s="172" t="n">
        <v>8</v>
      </c>
      <c r="C78" s="173" t="n">
        <v>7</v>
      </c>
      <c r="D78" s="174" t="s">
        <v>10</v>
      </c>
      <c r="E78" s="176" t="s">
        <v>165</v>
      </c>
      <c r="F78" s="177" t="n">
        <v>10000</v>
      </c>
      <c r="G78" s="178" t="s">
        <v>383</v>
      </c>
      <c r="M78" s="152"/>
      <c r="N78" s="153"/>
    </row>
    <row r="79" customFormat="false" ht="13.5" hidden="false" customHeight="false" outlineLevel="0" collapsed="false">
      <c r="A79" s="171" t="n">
        <v>77</v>
      </c>
      <c r="B79" s="172" t="n">
        <v>8</v>
      </c>
      <c r="C79" s="173" t="n">
        <v>8</v>
      </c>
      <c r="D79" s="174" t="s">
        <v>13</v>
      </c>
      <c r="E79" s="176" t="s">
        <v>173</v>
      </c>
      <c r="F79" s="177" t="n">
        <v>10000</v>
      </c>
      <c r="G79" s="178" t="s">
        <v>384</v>
      </c>
      <c r="M79" s="152"/>
      <c r="N79" s="153"/>
    </row>
    <row r="80" customFormat="false" ht="13.5" hidden="false" customHeight="false" outlineLevel="0" collapsed="false">
      <c r="A80" s="171" t="n">
        <v>78</v>
      </c>
      <c r="B80" s="172" t="n">
        <v>8</v>
      </c>
      <c r="C80" s="173" t="n">
        <v>8</v>
      </c>
      <c r="D80" s="174" t="s">
        <v>27</v>
      </c>
      <c r="E80" s="176" t="s">
        <v>169</v>
      </c>
      <c r="F80" s="177" t="n">
        <v>10000</v>
      </c>
      <c r="G80" s="178" t="s">
        <v>385</v>
      </c>
      <c r="M80" s="152"/>
      <c r="N80" s="153"/>
    </row>
    <row r="81" customFormat="false" ht="13.5" hidden="false" customHeight="false" outlineLevel="0" collapsed="false">
      <c r="A81" s="171" t="n">
        <v>79</v>
      </c>
      <c r="B81" s="172" t="n">
        <v>8</v>
      </c>
      <c r="C81" s="173" t="n">
        <v>8</v>
      </c>
      <c r="D81" s="174" t="s">
        <v>22</v>
      </c>
      <c r="E81" s="176" t="s">
        <v>171</v>
      </c>
      <c r="F81" s="177" t="n">
        <v>10000</v>
      </c>
      <c r="G81" s="178" t="s">
        <v>386</v>
      </c>
      <c r="M81" s="152"/>
      <c r="N81" s="153"/>
    </row>
    <row r="82" customFormat="false" ht="13.5" hidden="false" customHeight="false" outlineLevel="0" collapsed="false">
      <c r="A82" s="171" t="n">
        <v>80</v>
      </c>
      <c r="B82" s="172" t="n">
        <v>8</v>
      </c>
      <c r="C82" s="173" t="n">
        <v>8</v>
      </c>
      <c r="D82" s="174" t="s">
        <v>14</v>
      </c>
      <c r="E82" s="176" t="s">
        <v>175</v>
      </c>
      <c r="F82" s="177" t="n">
        <v>10000</v>
      </c>
      <c r="G82" s="178" t="s">
        <v>387</v>
      </c>
      <c r="M82" s="152"/>
      <c r="N82" s="153"/>
    </row>
    <row r="83" customFormat="false" ht="13.5" hidden="false" customHeight="false" outlineLevel="0" collapsed="false">
      <c r="A83" s="171" t="n">
        <v>81</v>
      </c>
      <c r="B83" s="172" t="n">
        <v>8</v>
      </c>
      <c r="C83" s="173" t="n">
        <v>9</v>
      </c>
      <c r="D83" s="174" t="s">
        <v>7</v>
      </c>
      <c r="E83" s="176" t="s">
        <v>177</v>
      </c>
      <c r="F83" s="177" t="n">
        <v>10000</v>
      </c>
      <c r="G83" s="178" t="s">
        <v>388</v>
      </c>
      <c r="M83" s="152"/>
      <c r="N83" s="153"/>
    </row>
    <row r="84" customFormat="false" ht="13.5" hidden="false" customHeight="false" outlineLevel="0" collapsed="false">
      <c r="A84" s="171" t="n">
        <v>82</v>
      </c>
      <c r="B84" s="172" t="n">
        <v>8</v>
      </c>
      <c r="C84" s="173" t="n">
        <v>9</v>
      </c>
      <c r="D84" s="174" t="s">
        <v>17</v>
      </c>
      <c r="E84" s="176" t="s">
        <v>183</v>
      </c>
      <c r="F84" s="177" t="n">
        <v>10000</v>
      </c>
      <c r="G84" s="178" t="s">
        <v>389</v>
      </c>
      <c r="M84" s="152"/>
      <c r="N84" s="153"/>
    </row>
    <row r="85" customFormat="false" ht="13.5" hidden="false" customHeight="false" outlineLevel="0" collapsed="false">
      <c r="A85" s="171" t="n">
        <v>83</v>
      </c>
      <c r="B85" s="172" t="n">
        <v>8</v>
      </c>
      <c r="C85" s="173" t="n">
        <v>9</v>
      </c>
      <c r="D85" s="174" t="s">
        <v>30</v>
      </c>
      <c r="E85" s="176" t="s">
        <v>179</v>
      </c>
      <c r="F85" s="177" t="n">
        <v>10000</v>
      </c>
      <c r="G85" s="178" t="s">
        <v>390</v>
      </c>
      <c r="M85" s="152"/>
      <c r="N85" s="153"/>
    </row>
    <row r="86" customFormat="false" ht="13.5" hidden="false" customHeight="false" outlineLevel="0" collapsed="false">
      <c r="A86" s="171" t="n">
        <v>84</v>
      </c>
      <c r="B86" s="172" t="n">
        <v>8</v>
      </c>
      <c r="C86" s="173" t="n">
        <v>9</v>
      </c>
      <c r="D86" s="174" t="s">
        <v>10</v>
      </c>
      <c r="E86" s="176" t="s">
        <v>181</v>
      </c>
      <c r="F86" s="177" t="n">
        <v>10000</v>
      </c>
      <c r="G86" s="178" t="s">
        <v>391</v>
      </c>
      <c r="M86" s="152"/>
      <c r="N86" s="153"/>
    </row>
    <row r="87" customFormat="false" ht="13.5" hidden="false" customHeight="false" outlineLevel="0" collapsed="false">
      <c r="A87" s="171" t="n">
        <v>85</v>
      </c>
      <c r="B87" s="172" t="n">
        <v>8</v>
      </c>
      <c r="C87" s="173" t="n">
        <v>10</v>
      </c>
      <c r="D87" s="174" t="s">
        <v>13</v>
      </c>
      <c r="E87" s="176" t="s">
        <v>189</v>
      </c>
      <c r="F87" s="177" t="n">
        <v>10000</v>
      </c>
      <c r="G87" s="178" t="s">
        <v>392</v>
      </c>
      <c r="M87" s="152"/>
      <c r="N87" s="153"/>
    </row>
    <row r="88" customFormat="false" ht="13.5" hidden="false" customHeight="false" outlineLevel="0" collapsed="false">
      <c r="A88" s="171" t="n">
        <v>86</v>
      </c>
      <c r="B88" s="172" t="n">
        <v>8</v>
      </c>
      <c r="C88" s="173" t="n">
        <v>10</v>
      </c>
      <c r="D88" s="174" t="s">
        <v>21</v>
      </c>
      <c r="E88" s="176" t="s">
        <v>191</v>
      </c>
      <c r="F88" s="177" t="n">
        <v>10000</v>
      </c>
      <c r="G88" s="178" t="s">
        <v>393</v>
      </c>
      <c r="M88" s="152"/>
      <c r="N88" s="153"/>
    </row>
    <row r="89" customFormat="false" ht="13.5" hidden="false" customHeight="false" outlineLevel="0" collapsed="false">
      <c r="A89" s="171" t="n">
        <v>87</v>
      </c>
      <c r="B89" s="172" t="n">
        <v>8</v>
      </c>
      <c r="C89" s="173" t="n">
        <v>10</v>
      </c>
      <c r="D89" s="174" t="s">
        <v>22</v>
      </c>
      <c r="E89" s="176" t="s">
        <v>185</v>
      </c>
      <c r="F89" s="177" t="n">
        <v>10000</v>
      </c>
      <c r="G89" s="178" t="s">
        <v>394</v>
      </c>
      <c r="M89" s="152"/>
      <c r="N89" s="153"/>
    </row>
    <row r="90" customFormat="false" ht="13.5" hidden="false" customHeight="false" outlineLevel="0" collapsed="false">
      <c r="A90" s="171" t="n">
        <v>88</v>
      </c>
      <c r="B90" s="172" t="n">
        <v>8</v>
      </c>
      <c r="C90" s="173" t="n">
        <v>10</v>
      </c>
      <c r="D90" s="174" t="s">
        <v>14</v>
      </c>
      <c r="E90" s="176" t="s">
        <v>187</v>
      </c>
      <c r="F90" s="177" t="n">
        <v>10000</v>
      </c>
      <c r="G90" s="178" t="s">
        <v>395</v>
      </c>
      <c r="M90" s="152"/>
      <c r="N90" s="153"/>
    </row>
    <row r="91" customFormat="false" ht="13.5" hidden="false" customHeight="false" outlineLevel="0" collapsed="false">
      <c r="A91" s="171" t="n">
        <v>89</v>
      </c>
      <c r="B91" s="172" t="n">
        <v>8</v>
      </c>
      <c r="C91" s="173" t="n">
        <v>11</v>
      </c>
      <c r="D91" s="174" t="s">
        <v>7</v>
      </c>
      <c r="E91" s="176" t="s">
        <v>197</v>
      </c>
      <c r="F91" s="177" t="n">
        <v>10000</v>
      </c>
      <c r="G91" s="178" t="s">
        <v>396</v>
      </c>
      <c r="M91" s="152"/>
      <c r="N91" s="153"/>
    </row>
    <row r="92" customFormat="false" ht="13.5" hidden="false" customHeight="false" outlineLevel="0" collapsed="false">
      <c r="A92" s="171" t="n">
        <v>90</v>
      </c>
      <c r="B92" s="172" t="n">
        <v>8</v>
      </c>
      <c r="C92" s="173" t="n">
        <v>11</v>
      </c>
      <c r="D92" s="174" t="s">
        <v>17</v>
      </c>
      <c r="E92" s="176" t="s">
        <v>193</v>
      </c>
      <c r="F92" s="177" t="n">
        <v>10000</v>
      </c>
      <c r="G92" s="178" t="s">
        <v>397</v>
      </c>
      <c r="M92" s="152"/>
      <c r="N92" s="153"/>
    </row>
    <row r="93" customFormat="false" ht="13.5" hidden="false" customHeight="false" outlineLevel="0" collapsed="false">
      <c r="A93" s="171" t="n">
        <v>91</v>
      </c>
      <c r="B93" s="172" t="n">
        <v>8</v>
      </c>
      <c r="C93" s="173" t="n">
        <v>11</v>
      </c>
      <c r="D93" s="174" t="s">
        <v>18</v>
      </c>
      <c r="E93" s="176" t="s">
        <v>199</v>
      </c>
      <c r="F93" s="177" t="n">
        <v>10000</v>
      </c>
      <c r="G93" s="178" t="s">
        <v>398</v>
      </c>
      <c r="M93" s="152"/>
      <c r="N93" s="153"/>
    </row>
    <row r="94" customFormat="false" ht="13.5" hidden="false" customHeight="false" outlineLevel="0" collapsed="false">
      <c r="A94" s="171" t="n">
        <v>92</v>
      </c>
      <c r="B94" s="172" t="n">
        <v>8</v>
      </c>
      <c r="C94" s="173" t="n">
        <v>11</v>
      </c>
      <c r="D94" s="174" t="s">
        <v>10</v>
      </c>
      <c r="E94" s="176" t="s">
        <v>195</v>
      </c>
      <c r="F94" s="177" t="n">
        <v>10000</v>
      </c>
      <c r="G94" s="178" t="s">
        <v>399</v>
      </c>
      <c r="M94" s="152"/>
      <c r="N94" s="153"/>
    </row>
    <row r="95" customFormat="false" ht="13.5" hidden="false" customHeight="false" outlineLevel="0" collapsed="false">
      <c r="A95" s="171" t="n">
        <v>93</v>
      </c>
      <c r="B95" s="172" t="n">
        <v>8</v>
      </c>
      <c r="C95" s="173" t="n">
        <v>12</v>
      </c>
      <c r="D95" s="174" t="s">
        <v>13</v>
      </c>
      <c r="E95" s="176" t="s">
        <v>203</v>
      </c>
      <c r="F95" s="177" t="n">
        <v>10000</v>
      </c>
      <c r="G95" s="178" t="s">
        <v>400</v>
      </c>
      <c r="M95" s="152"/>
      <c r="N95" s="153"/>
    </row>
    <row r="96" customFormat="false" ht="13.5" hidden="false" customHeight="false" outlineLevel="0" collapsed="false">
      <c r="A96" s="171" t="n">
        <v>94</v>
      </c>
      <c r="B96" s="172" t="n">
        <v>8</v>
      </c>
      <c r="C96" s="173" t="n">
        <v>12</v>
      </c>
      <c r="D96" s="174" t="s">
        <v>21</v>
      </c>
      <c r="E96" s="176" t="s">
        <v>205</v>
      </c>
      <c r="F96" s="177" t="n">
        <v>10000</v>
      </c>
      <c r="G96" s="178" t="s">
        <v>401</v>
      </c>
      <c r="M96" s="152"/>
      <c r="N96" s="153"/>
    </row>
    <row r="97" customFormat="false" ht="13.5" hidden="false" customHeight="false" outlineLevel="0" collapsed="false">
      <c r="A97" s="171" t="n">
        <v>95</v>
      </c>
      <c r="B97" s="172" t="n">
        <v>8</v>
      </c>
      <c r="C97" s="173" t="n">
        <v>12</v>
      </c>
      <c r="D97" s="174" t="s">
        <v>27</v>
      </c>
      <c r="E97" s="176" t="s">
        <v>207</v>
      </c>
      <c r="F97" s="177" t="n">
        <v>10000</v>
      </c>
      <c r="G97" s="178" t="s">
        <v>402</v>
      </c>
      <c r="M97" s="152"/>
      <c r="N97" s="153"/>
    </row>
    <row r="98" customFormat="false" ht="13.5" hidden="false" customHeight="false" outlineLevel="0" collapsed="false">
      <c r="A98" s="171" t="n">
        <v>96</v>
      </c>
      <c r="B98" s="172" t="n">
        <v>8</v>
      </c>
      <c r="C98" s="173" t="n">
        <v>12</v>
      </c>
      <c r="D98" s="174" t="s">
        <v>14</v>
      </c>
      <c r="E98" s="176" t="s">
        <v>201</v>
      </c>
      <c r="F98" s="177" t="n">
        <v>10000</v>
      </c>
      <c r="G98" s="178" t="s">
        <v>403</v>
      </c>
      <c r="M98" s="152"/>
      <c r="N98" s="153"/>
    </row>
    <row r="99" customFormat="false" ht="13.5" hidden="false" customHeight="false" outlineLevel="0" collapsed="false">
      <c r="A99" s="171" t="n">
        <v>97</v>
      </c>
      <c r="B99" s="172" t="n">
        <v>9</v>
      </c>
      <c r="C99" s="173" t="n">
        <v>1</v>
      </c>
      <c r="D99" s="174" t="s">
        <v>7</v>
      </c>
      <c r="E99" s="176" t="s">
        <v>211</v>
      </c>
      <c r="F99" s="177" t="n">
        <v>100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100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100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100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100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100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100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100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100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100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100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100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00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100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100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00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100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100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100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100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100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100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100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00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100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100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100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100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100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100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100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100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100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100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100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100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100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100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100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100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100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100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100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100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100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100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10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100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31" width="3.37"/>
    <col collapsed="false" customWidth="true" hidden="false" outlineLevel="0" max="2" min="2" style="32" width="3.62"/>
    <col collapsed="false" customWidth="true" hidden="false" outlineLevel="0" max="3" min="3" style="31" width="14.62"/>
    <col collapsed="false" customWidth="true" hidden="false" outlineLevel="0" max="16" min="4" style="33" width="10.12"/>
    <col collapsed="false" customWidth="true" hidden="true" outlineLevel="0" max="17" min="17" style="34" width="5.25"/>
    <col collapsed="false" customWidth="true" hidden="false" outlineLevel="0" max="24" min="18" style="31" width="9.49"/>
    <col collapsed="false" customWidth="false" hidden="false" outlineLevel="0" max="257" min="25" style="31" width="8.99"/>
  </cols>
  <sheetData>
    <row r="1" s="39" customFormat="true" ht="25.5" hidden="false" customHeight="false" outlineLevel="0" collapsed="false">
      <c r="A1" s="31"/>
      <c r="B1" s="32"/>
      <c r="C1" s="31"/>
      <c r="D1" s="35"/>
      <c r="E1" s="36" t="n">
        <v>2009</v>
      </c>
      <c r="F1" s="37" t="n">
        <v>1</v>
      </c>
      <c r="G1" s="35"/>
      <c r="H1" s="35"/>
      <c r="I1" s="35"/>
      <c r="J1" s="35"/>
      <c r="K1" s="35"/>
      <c r="L1" s="35"/>
      <c r="M1" s="35"/>
      <c r="N1" s="35"/>
      <c r="O1" s="35"/>
      <c r="P1" s="35"/>
      <c r="Q1" s="38"/>
    </row>
    <row r="2" customFormat="false" ht="13.5" hidden="false" customHeight="false" outlineLevel="0" collapsed="false">
      <c r="A2" s="40"/>
      <c r="B2" s="40"/>
      <c r="C2" s="41"/>
      <c r="D2" s="42" t="n">
        <f aca="false">D46</f>
        <v>3000000</v>
      </c>
      <c r="E2" s="42" t="n">
        <f aca="false">E46</f>
        <v>3000000</v>
      </c>
      <c r="F2" s="42" t="n">
        <f aca="false">F46</f>
        <v>3000000</v>
      </c>
      <c r="G2" s="42" t="n">
        <f aca="false">G46</f>
        <v>3000000</v>
      </c>
      <c r="H2" s="42" t="n">
        <f aca="false">H46</f>
        <v>3000000</v>
      </c>
      <c r="I2" s="42" t="n">
        <f aca="false">I46</f>
        <v>3000000</v>
      </c>
      <c r="J2" s="42" t="n">
        <f aca="false">J46</f>
        <v>3000000</v>
      </c>
      <c r="K2" s="42" t="n">
        <f aca="false">K46</f>
        <v>3000000</v>
      </c>
      <c r="L2" s="42" t="n">
        <f aca="false">L46</f>
        <v>3000000</v>
      </c>
      <c r="M2" s="42" t="n">
        <f aca="false">M46</f>
        <v>3000000</v>
      </c>
      <c r="N2" s="42" t="n">
        <f aca="false">N46</f>
        <v>3000000</v>
      </c>
      <c r="O2" s="42" t="n">
        <f aca="false">O46</f>
        <v>3000000</v>
      </c>
      <c r="P2" s="43"/>
      <c r="Q2" s="44"/>
    </row>
    <row r="3" customFormat="false" ht="13.5" hidden="false" customHeight="false" outlineLevel="0" collapsed="false">
      <c r="A3" s="45" t="str">
        <f aca="false">"項   目"</f>
        <v>項   目</v>
      </c>
      <c r="B3" s="45"/>
      <c r="C3" s="45"/>
      <c r="D3" s="46" t="n">
        <v>39814</v>
      </c>
      <c r="E3" s="47" t="n">
        <f aca="false">DATE(YEAR(D3),MONTH(D3)+1,1)</f>
        <v>39845</v>
      </c>
      <c r="F3" s="48" t="n">
        <f aca="false">DATE(YEAR(E3),MONTH(E3)+1,1)</f>
        <v>39873</v>
      </c>
      <c r="G3" s="49" t="n">
        <f aca="false">DATE(YEAR(F3),MONTH(F3)+1,1)</f>
        <v>39904</v>
      </c>
      <c r="H3" s="47" t="n">
        <f aca="false">DATE(YEAR(G3),MONTH(G3)+1,1)</f>
        <v>39934</v>
      </c>
      <c r="I3" s="48" t="n">
        <f aca="false">DATE(YEAR(H3),MONTH(H3)+1,1)</f>
        <v>39965</v>
      </c>
      <c r="J3" s="49" t="n">
        <f aca="false">DATE(YEAR(I3),MONTH(I3)+1,1)</f>
        <v>39995</v>
      </c>
      <c r="K3" s="47" t="n">
        <f aca="false">DATE(YEAR(J3),MONTH(J3)+1,1)</f>
        <v>40026</v>
      </c>
      <c r="L3" s="50" t="n">
        <f aca="false">DATE(YEAR(K3),MONTH(K3)+1,1)</f>
        <v>40057</v>
      </c>
      <c r="M3" s="51" t="n">
        <f aca="false">DATE(YEAR(L3),MONTH(L3)+1,1)</f>
        <v>40087</v>
      </c>
      <c r="N3" s="47" t="n">
        <f aca="false">DATE(YEAR(M3),MONTH(M3)+1,1)</f>
        <v>40118</v>
      </c>
      <c r="O3" s="50" t="n">
        <f aca="false">DATE(YEAR(N3),MONTH(N3)+1,1)</f>
        <v>40148</v>
      </c>
      <c r="P3" s="52"/>
      <c r="Q3" s="53" t="str">
        <f aca="false">"判定"</f>
        <v>判定</v>
      </c>
    </row>
    <row r="4" customFormat="false" ht="13.5" hidden="false" customHeight="false" outlineLevel="0" collapsed="false">
      <c r="A4" s="54" t="str">
        <f aca="false">"Ⅰ．農業資金収支"</f>
        <v>Ⅰ．農業資金収支</v>
      </c>
      <c r="B4" s="55"/>
      <c r="C4" s="56"/>
      <c r="D4" s="57" t="str">
        <f aca="false">IF(D46&lt;0,"マイナス","")</f>
        <v/>
      </c>
      <c r="E4" s="58" t="str">
        <f aca="false">IF(E46&lt;0,"マイナス","")</f>
        <v/>
      </c>
      <c r="F4" s="59" t="str">
        <f aca="false">IF(F46&lt;0,"マイナス","")</f>
        <v/>
      </c>
      <c r="G4" s="57" t="str">
        <f aca="false">IF(G46&lt;0,"マイナス","")</f>
        <v/>
      </c>
      <c r="H4" s="58" t="str">
        <f aca="false">IF(H46&lt;0,"マイナス","")</f>
        <v/>
      </c>
      <c r="I4" s="59" t="str">
        <f aca="false">IF(I46&lt;0,"マイナス","")</f>
        <v/>
      </c>
      <c r="J4" s="57" t="str">
        <f aca="false">IF(J46&lt;0,"マイナス","")</f>
        <v/>
      </c>
      <c r="K4" s="58" t="str">
        <f aca="false">IF(K46&lt;0,"マイナス","")</f>
        <v/>
      </c>
      <c r="L4" s="60" t="str">
        <f aca="false">IF(L46&lt;0,"マイナス","")</f>
        <v/>
      </c>
      <c r="M4" s="61" t="str">
        <f aca="false">IF(M46&lt;0,"マイナス","")</f>
        <v/>
      </c>
      <c r="N4" s="58" t="str">
        <f aca="false">IF(N46&lt;0,"マイナス","")</f>
        <v/>
      </c>
      <c r="O4" s="60" t="str">
        <f aca="false">IF(O46&lt;0,"マイナス","")</f>
        <v/>
      </c>
      <c r="P4" s="62"/>
      <c r="Q4" s="63" t="n">
        <f aca="false">5</f>
        <v>5</v>
      </c>
    </row>
    <row r="5" customFormat="false" ht="13.5" hidden="false" customHeight="false" outlineLevel="0" collapsed="false">
      <c r="A5" s="64" t="str">
        <f aca="false">"農"</f>
        <v>農</v>
      </c>
      <c r="B5" s="65" t="n">
        <f aca="false">1</f>
        <v>1</v>
      </c>
      <c r="C5" s="66" t="s">
        <v>2</v>
      </c>
      <c r="D5" s="67"/>
      <c r="E5" s="68"/>
      <c r="F5" s="69"/>
      <c r="G5" s="67"/>
      <c r="H5" s="68"/>
      <c r="I5" s="69"/>
      <c r="J5" s="67"/>
      <c r="K5" s="68"/>
      <c r="L5" s="70"/>
      <c r="M5" s="71"/>
      <c r="N5" s="68"/>
      <c r="O5" s="70"/>
      <c r="P5" s="62"/>
      <c r="Q5" s="63" t="n">
        <f aca="false">5</f>
        <v>5</v>
      </c>
    </row>
    <row r="6" customFormat="false" ht="13.5" hidden="false" customHeight="false" outlineLevel="0" collapsed="false">
      <c r="A6" s="72" t="str">
        <f aca="false">"業"</f>
        <v>業</v>
      </c>
      <c r="B6" s="73" t="n">
        <f aca="false">B5+1</f>
        <v>2</v>
      </c>
      <c r="C6" s="66" t="s">
        <v>3</v>
      </c>
      <c r="D6" s="67"/>
      <c r="E6" s="68"/>
      <c r="F6" s="69"/>
      <c r="G6" s="67"/>
      <c r="H6" s="68"/>
      <c r="I6" s="69"/>
      <c r="J6" s="67"/>
      <c r="K6" s="68"/>
      <c r="L6" s="70"/>
      <c r="M6" s="71"/>
      <c r="N6" s="68"/>
      <c r="O6" s="70"/>
      <c r="P6" s="62"/>
      <c r="Q6" s="63" t="n">
        <f aca="false">5</f>
        <v>5</v>
      </c>
    </row>
    <row r="7" customFormat="false" ht="13.5" hidden="false" customHeight="false" outlineLevel="0" collapsed="false">
      <c r="A7" s="72" t="str">
        <f aca="false">"収"</f>
        <v>収</v>
      </c>
      <c r="B7" s="73" t="n">
        <f aca="false">B6+1</f>
        <v>3</v>
      </c>
      <c r="C7" s="66" t="s">
        <v>4</v>
      </c>
      <c r="D7" s="67"/>
      <c r="E7" s="68"/>
      <c r="F7" s="69"/>
      <c r="G7" s="67"/>
      <c r="H7" s="68"/>
      <c r="I7" s="69"/>
      <c r="J7" s="67"/>
      <c r="K7" s="68"/>
      <c r="L7" s="70"/>
      <c r="M7" s="71"/>
      <c r="N7" s="68"/>
      <c r="O7" s="70"/>
      <c r="P7" s="62"/>
      <c r="Q7" s="63" t="n">
        <f aca="false">5</f>
        <v>5</v>
      </c>
    </row>
    <row r="8" customFormat="false" ht="13.5" hidden="false" customHeight="false" outlineLevel="0" collapsed="false">
      <c r="A8" s="72" t="str">
        <f aca="false">"入"</f>
        <v>入</v>
      </c>
      <c r="B8" s="73" t="n">
        <f aca="false">B7+1</f>
        <v>4</v>
      </c>
      <c r="C8" s="66" t="s">
        <v>5</v>
      </c>
      <c r="D8" s="67"/>
      <c r="E8" s="68"/>
      <c r="F8" s="69"/>
      <c r="G8" s="67"/>
      <c r="H8" s="68"/>
      <c r="I8" s="69"/>
      <c r="J8" s="67"/>
      <c r="K8" s="68"/>
      <c r="L8" s="70"/>
      <c r="M8" s="71"/>
      <c r="N8" s="68"/>
      <c r="O8" s="70"/>
      <c r="P8" s="62"/>
      <c r="Q8" s="63" t="n">
        <f aca="false">5</f>
        <v>5</v>
      </c>
    </row>
    <row r="9" customFormat="false" ht="13.5" hidden="false" customHeight="false" outlineLevel="0" collapsed="false">
      <c r="A9" s="74"/>
      <c r="B9" s="75" t="n">
        <f aca="false">B8+1</f>
        <v>5</v>
      </c>
      <c r="C9" s="66" t="s">
        <v>6</v>
      </c>
      <c r="D9" s="67"/>
      <c r="E9" s="68"/>
      <c r="F9" s="69"/>
      <c r="G9" s="67"/>
      <c r="H9" s="76"/>
      <c r="I9" s="69"/>
      <c r="J9" s="67"/>
      <c r="K9" s="76"/>
      <c r="L9" s="70"/>
      <c r="M9" s="71"/>
      <c r="N9" s="76"/>
      <c r="O9" s="70"/>
      <c r="P9" s="62"/>
      <c r="Q9" s="63" t="n">
        <f aca="false">5</f>
        <v>5</v>
      </c>
    </row>
    <row r="10" customFormat="false" ht="13.5" hidden="false" customHeight="false" outlineLevel="0" collapsed="false">
      <c r="A10" s="77"/>
      <c r="B10" s="78" t="str">
        <f aca="false">"計"</f>
        <v>計</v>
      </c>
      <c r="C10" s="78"/>
      <c r="D10" s="79" t="n">
        <f aca="false">IF(ISERROR(ROUND(SUM(D5:D9),0)),0,ROUND(SUM(D5:D9),0))</f>
        <v>0</v>
      </c>
      <c r="E10" s="80" t="n">
        <f aca="false">IF(ISERROR(ROUND(SUM(E5:E9),0)),0,ROUND(SUM(E5:E9),0))</f>
        <v>0</v>
      </c>
      <c r="F10" s="81" t="n">
        <f aca="false">IF(ISERROR(ROUND(SUM(F5:F9),0)),0,ROUND(SUM(F5:F9),0))</f>
        <v>0</v>
      </c>
      <c r="G10" s="79" t="n">
        <f aca="false">IF(ISERROR(ROUND(SUM(G5:G9),0)),0,ROUND(SUM(G5:G9),0))</f>
        <v>0</v>
      </c>
      <c r="H10" s="80" t="n">
        <f aca="false">IF(ISERROR(ROUND(SUM(H5:H9),0)),0,ROUND(SUM(H5:H9),0))</f>
        <v>0</v>
      </c>
      <c r="I10" s="81" t="n">
        <f aca="false">IF(ISERROR(ROUND(SUM(I5:I9),0)),0,ROUND(SUM(I5:I9),0))</f>
        <v>0</v>
      </c>
      <c r="J10" s="79" t="n">
        <f aca="false">IF(ISERROR(ROUND(SUM(J5:J9),0)),0,ROUND(SUM(J5:J9),0))</f>
        <v>0</v>
      </c>
      <c r="K10" s="80" t="n">
        <f aca="false">IF(ISERROR(ROUND(SUM(K5:K9),0)),0,ROUND(SUM(K5:K9),0))</f>
        <v>0</v>
      </c>
      <c r="L10" s="82" t="n">
        <f aca="false">IF(ISERROR(ROUND(SUM(L5:L9),0)),0,ROUND(SUM(L5:L9),0))</f>
        <v>0</v>
      </c>
      <c r="M10" s="83" t="n">
        <f aca="false">IF(ISERROR(ROUND(SUM(M5:M9),0)),0,ROUND(SUM(M5:M9),0))</f>
        <v>0</v>
      </c>
      <c r="N10" s="80" t="n">
        <f aca="false">IF(ISERROR(ROUND(SUM(N5:N9),0)),0,ROUND(SUM(N5:N9),0))</f>
        <v>0</v>
      </c>
      <c r="O10" s="82" t="n">
        <f aca="false">IF(ISERROR(ROUND(SUM(O5:O9),0)),0,ROUND(SUM(O5:O9),0))</f>
        <v>0</v>
      </c>
      <c r="P10" s="62"/>
      <c r="Q10" s="63" t="n">
        <f aca="false">5</f>
        <v>5</v>
      </c>
    </row>
    <row r="11" customFormat="false" ht="13.5" hidden="false" customHeight="false" outlineLevel="0" collapsed="false">
      <c r="A11" s="84" t="str">
        <f aca="false">"生"</f>
        <v>生</v>
      </c>
      <c r="B11" s="85" t="n">
        <f aca="false">B5</f>
        <v>1</v>
      </c>
      <c r="C11" s="86" t="str">
        <f aca="false">"租税公課"</f>
        <v>租税公課</v>
      </c>
      <c r="D11" s="87"/>
      <c r="E11" s="88"/>
      <c r="F11" s="89"/>
      <c r="G11" s="87"/>
      <c r="H11" s="88"/>
      <c r="I11" s="89"/>
      <c r="J11" s="87"/>
      <c r="K11" s="88"/>
      <c r="L11" s="90"/>
      <c r="M11" s="91"/>
      <c r="N11" s="88"/>
      <c r="O11" s="90"/>
      <c r="P11" s="62"/>
      <c r="Q11" s="63" t="n">
        <f aca="false">5</f>
        <v>5</v>
      </c>
    </row>
    <row r="12" customFormat="false" ht="13.5" hidden="false" customHeight="false" outlineLevel="0" collapsed="false">
      <c r="A12" s="72" t="str">
        <f aca="false">"産"</f>
        <v>産</v>
      </c>
      <c r="B12" s="73" t="n">
        <f aca="false">B11+1</f>
        <v>2</v>
      </c>
      <c r="C12" s="92" t="str">
        <f aca="false">"種苗費"</f>
        <v>種苗費</v>
      </c>
      <c r="D12" s="67"/>
      <c r="E12" s="68"/>
      <c r="F12" s="69"/>
      <c r="G12" s="67"/>
      <c r="H12" s="68"/>
      <c r="I12" s="69"/>
      <c r="J12" s="67"/>
      <c r="K12" s="68"/>
      <c r="L12" s="70"/>
      <c r="M12" s="71"/>
      <c r="N12" s="68"/>
      <c r="O12" s="70"/>
      <c r="P12" s="62"/>
      <c r="Q12" s="63" t="n">
        <f aca="false">5</f>
        <v>5</v>
      </c>
    </row>
    <row r="13" customFormat="false" ht="13.5" hidden="false" customHeight="false" outlineLevel="0" collapsed="false">
      <c r="A13" s="72" t="str">
        <f aca="false">"原"</f>
        <v>原</v>
      </c>
      <c r="B13" s="73" t="n">
        <f aca="false">B12+1</f>
        <v>3</v>
      </c>
      <c r="C13" s="92" t="str">
        <f aca="false">"素畜費"</f>
        <v>素畜費</v>
      </c>
      <c r="D13" s="67"/>
      <c r="E13" s="68"/>
      <c r="F13" s="69"/>
      <c r="G13" s="67"/>
      <c r="H13" s="68"/>
      <c r="I13" s="69"/>
      <c r="J13" s="67"/>
      <c r="K13" s="68"/>
      <c r="L13" s="70"/>
      <c r="M13" s="71"/>
      <c r="N13" s="68"/>
      <c r="O13" s="70"/>
      <c r="P13" s="62"/>
      <c r="Q13" s="63" t="n">
        <f aca="false">5</f>
        <v>5</v>
      </c>
    </row>
    <row r="14" customFormat="false" ht="13.5" hidden="false" customHeight="false" outlineLevel="0" collapsed="false">
      <c r="A14" s="72" t="str">
        <f aca="false">"価"</f>
        <v>価</v>
      </c>
      <c r="B14" s="73" t="n">
        <f aca="false">B13+1</f>
        <v>4</v>
      </c>
      <c r="C14" s="92" t="str">
        <f aca="false">"肥料費"</f>
        <v>肥料費</v>
      </c>
      <c r="D14" s="67"/>
      <c r="E14" s="68"/>
      <c r="F14" s="69"/>
      <c r="G14" s="67"/>
      <c r="H14" s="68"/>
      <c r="I14" s="69"/>
      <c r="J14" s="67"/>
      <c r="K14" s="68"/>
      <c r="L14" s="70"/>
      <c r="M14" s="71"/>
      <c r="N14" s="68"/>
      <c r="O14" s="70"/>
      <c r="P14" s="62"/>
      <c r="Q14" s="63" t="n">
        <f aca="false">5</f>
        <v>5</v>
      </c>
    </row>
    <row r="15" customFormat="false" ht="13.5" hidden="false" customHeight="false" outlineLevel="0" collapsed="false">
      <c r="A15" s="72" t="str">
        <f aca="false">"他"</f>
        <v>他</v>
      </c>
      <c r="B15" s="73" t="n">
        <f aca="false">B14+1</f>
        <v>5</v>
      </c>
      <c r="C15" s="92" t="str">
        <f aca="false">"飼料費"</f>
        <v>飼料費</v>
      </c>
      <c r="D15" s="67"/>
      <c r="E15" s="68"/>
      <c r="F15" s="69"/>
      <c r="G15" s="67"/>
      <c r="H15" s="68"/>
      <c r="I15" s="69"/>
      <c r="J15" s="67"/>
      <c r="K15" s="68"/>
      <c r="L15" s="70"/>
      <c r="M15" s="71"/>
      <c r="N15" s="68"/>
      <c r="O15" s="70"/>
      <c r="P15" s="62"/>
      <c r="Q15" s="63" t="n">
        <f aca="false">5</f>
        <v>5</v>
      </c>
    </row>
    <row r="16" customFormat="false" ht="13.5" hidden="false" customHeight="false" outlineLevel="0" collapsed="false">
      <c r="A16" s="74"/>
      <c r="B16" s="73" t="n">
        <f aca="false">B15+1</f>
        <v>6</v>
      </c>
      <c r="C16" s="92" t="str">
        <f aca="false">"農具費"</f>
        <v>農具費</v>
      </c>
      <c r="D16" s="67"/>
      <c r="E16" s="68"/>
      <c r="F16" s="69"/>
      <c r="G16" s="67"/>
      <c r="H16" s="68"/>
      <c r="I16" s="69"/>
      <c r="J16" s="67"/>
      <c r="K16" s="68"/>
      <c r="L16" s="70"/>
      <c r="M16" s="71"/>
      <c r="N16" s="68"/>
      <c r="O16" s="70"/>
      <c r="P16" s="62"/>
      <c r="Q16" s="63" t="n">
        <f aca="false">IF(ISERROR(IF(SUM(D16:P16)&gt;0,5,0)),0,IF(SUM(D16:P16)&gt;0,5,0))</f>
        <v>0</v>
      </c>
    </row>
    <row r="17" customFormat="false" ht="13.5" hidden="false" customHeight="false" outlineLevel="0" collapsed="false">
      <c r="A17" s="74"/>
      <c r="B17" s="73" t="n">
        <f aca="false">B16+1</f>
        <v>7</v>
      </c>
      <c r="C17" s="92" t="str">
        <f aca="false">"農薬衛生費"</f>
        <v>農薬衛生費</v>
      </c>
      <c r="D17" s="67"/>
      <c r="E17" s="68"/>
      <c r="F17" s="69"/>
      <c r="G17" s="67"/>
      <c r="H17" s="68"/>
      <c r="I17" s="69"/>
      <c r="J17" s="67"/>
      <c r="K17" s="68"/>
      <c r="L17" s="70"/>
      <c r="M17" s="71"/>
      <c r="N17" s="68"/>
      <c r="O17" s="70"/>
      <c r="P17" s="62"/>
      <c r="Q17" s="63" t="n">
        <f aca="false">IF(ISERROR(IF(SUM(D17:P17)&gt;0,5,0)),0,IF(SUM(D17:P17)&gt;0,5,0))</f>
        <v>0</v>
      </c>
    </row>
    <row r="18" customFormat="false" ht="13.5" hidden="false" customHeight="false" outlineLevel="0" collapsed="false">
      <c r="A18" s="74"/>
      <c r="B18" s="73" t="n">
        <f aca="false">B17+1</f>
        <v>8</v>
      </c>
      <c r="C18" s="92" t="str">
        <f aca="false">"諸材料費"</f>
        <v>諸材料費</v>
      </c>
      <c r="D18" s="67"/>
      <c r="E18" s="68"/>
      <c r="F18" s="69"/>
      <c r="G18" s="67"/>
      <c r="H18" s="68"/>
      <c r="I18" s="69"/>
      <c r="J18" s="67"/>
      <c r="K18" s="68"/>
      <c r="L18" s="70"/>
      <c r="M18" s="71"/>
      <c r="N18" s="68"/>
      <c r="O18" s="70"/>
      <c r="P18" s="62"/>
      <c r="Q18" s="63" t="n">
        <f aca="false">IF(ISERROR(IF(SUM(D18:P18)&gt;0,5,0)),0,IF(SUM(D18:P18)&gt;0,5,0))</f>
        <v>0</v>
      </c>
    </row>
    <row r="19" customFormat="false" ht="13.5" hidden="false" customHeight="false" outlineLevel="0" collapsed="false">
      <c r="A19" s="74"/>
      <c r="B19" s="73" t="n">
        <f aca="false">B18+1</f>
        <v>9</v>
      </c>
      <c r="C19" s="92" t="str">
        <f aca="false">"修繕費"</f>
        <v>修繕費</v>
      </c>
      <c r="D19" s="67"/>
      <c r="E19" s="68"/>
      <c r="F19" s="69"/>
      <c r="G19" s="67"/>
      <c r="H19" s="68"/>
      <c r="I19" s="69"/>
      <c r="J19" s="67"/>
      <c r="K19" s="68"/>
      <c r="L19" s="70"/>
      <c r="M19" s="71"/>
      <c r="N19" s="68"/>
      <c r="O19" s="70"/>
      <c r="P19" s="62"/>
      <c r="Q19" s="63" t="n">
        <f aca="false">IF(ISERROR(IF(SUM(D19:P19)&gt;0,5,0)),0,IF(SUM(D19:P19)&gt;0,5,0))</f>
        <v>0</v>
      </c>
    </row>
    <row r="20" customFormat="false" ht="13.5" hidden="false" customHeight="false" outlineLevel="0" collapsed="false">
      <c r="A20" s="74"/>
      <c r="B20" s="73" t="n">
        <f aca="false">B19+1</f>
        <v>10</v>
      </c>
      <c r="C20" s="92" t="str">
        <f aca="false">"動力光熱費"</f>
        <v>動力光熱費</v>
      </c>
      <c r="D20" s="67"/>
      <c r="E20" s="68"/>
      <c r="F20" s="69"/>
      <c r="G20" s="67"/>
      <c r="H20" s="68"/>
      <c r="I20" s="69"/>
      <c r="J20" s="67"/>
      <c r="K20" s="68"/>
      <c r="L20" s="70"/>
      <c r="M20" s="71"/>
      <c r="N20" s="68"/>
      <c r="O20" s="70"/>
      <c r="P20" s="62"/>
      <c r="Q20" s="63" t="n">
        <f aca="false">IF(ISERROR(IF(SUM(D20:P20)&gt;0,5,0)),0,IF(SUM(D20:P20)&gt;0,5,0))</f>
        <v>0</v>
      </c>
    </row>
    <row r="21" customFormat="false" ht="13.5" hidden="false" customHeight="false" outlineLevel="0" collapsed="false">
      <c r="A21" s="74"/>
      <c r="B21" s="73" t="n">
        <f aca="false">B20+1</f>
        <v>11</v>
      </c>
      <c r="C21" s="92" t="str">
        <f aca="false">"作業用衣料費"</f>
        <v>作業用衣料費</v>
      </c>
      <c r="D21" s="67"/>
      <c r="E21" s="68"/>
      <c r="F21" s="69"/>
      <c r="G21" s="67"/>
      <c r="H21" s="68"/>
      <c r="I21" s="69"/>
      <c r="J21" s="67"/>
      <c r="K21" s="68"/>
      <c r="L21" s="70"/>
      <c r="M21" s="71"/>
      <c r="N21" s="68"/>
      <c r="O21" s="70"/>
      <c r="P21" s="62"/>
      <c r="Q21" s="63" t="n">
        <f aca="false">IF(ISERROR(IF(SUM(D21:P21)&gt;0,5,0)),0,IF(SUM(D21:P21)&gt;0,5,0))</f>
        <v>0</v>
      </c>
    </row>
    <row r="22" customFormat="false" ht="13.5" hidden="false" customHeight="false" outlineLevel="0" collapsed="false">
      <c r="A22" s="74"/>
      <c r="B22" s="73" t="n">
        <f aca="false">B21+1</f>
        <v>12</v>
      </c>
      <c r="C22" s="92" t="str">
        <f aca="false">"農業共済掛金"</f>
        <v>農業共済掛金</v>
      </c>
      <c r="D22" s="67"/>
      <c r="E22" s="68"/>
      <c r="F22" s="69"/>
      <c r="G22" s="67"/>
      <c r="H22" s="68"/>
      <c r="I22" s="69"/>
      <c r="J22" s="67"/>
      <c r="K22" s="68"/>
      <c r="L22" s="70"/>
      <c r="M22" s="71"/>
      <c r="N22" s="68"/>
      <c r="O22" s="70"/>
      <c r="P22" s="62"/>
      <c r="Q22" s="63" t="n">
        <f aca="false">IF(ISERROR(IF(SUM(D22:P22)&gt;0,5,0)),0,IF(SUM(D22:P22)&gt;0,5,0))</f>
        <v>0</v>
      </c>
    </row>
    <row r="23" customFormat="false" ht="13.5" hidden="false" customHeight="false" outlineLevel="0" collapsed="false">
      <c r="A23" s="74"/>
      <c r="B23" s="73" t="n">
        <f aca="false">B22+1</f>
        <v>13</v>
      </c>
      <c r="C23" s="92" t="str">
        <f aca="false">"荷造運賃手数料"</f>
        <v>荷造運賃手数料</v>
      </c>
      <c r="D23" s="67"/>
      <c r="E23" s="68"/>
      <c r="F23" s="69"/>
      <c r="G23" s="67"/>
      <c r="H23" s="68"/>
      <c r="I23" s="69"/>
      <c r="J23" s="67"/>
      <c r="K23" s="68"/>
      <c r="L23" s="70"/>
      <c r="M23" s="71"/>
      <c r="N23" s="68"/>
      <c r="O23" s="70"/>
      <c r="P23" s="62"/>
      <c r="Q23" s="63" t="n">
        <f aca="false">IF(ISERROR(IF(SUM(D23:P23)&gt;0,5,0)),0,IF(SUM(D23:P23)&gt;0,5,0))</f>
        <v>0</v>
      </c>
    </row>
    <row r="24" customFormat="false" ht="13.5" hidden="false" customHeight="false" outlineLevel="0" collapsed="false">
      <c r="A24" s="74"/>
      <c r="B24" s="73" t="n">
        <f aca="false">B23+1</f>
        <v>14</v>
      </c>
      <c r="C24" s="92" t="str">
        <f aca="false">"雇人費"</f>
        <v>雇人費</v>
      </c>
      <c r="D24" s="67"/>
      <c r="E24" s="68"/>
      <c r="F24" s="69"/>
      <c r="G24" s="67"/>
      <c r="H24" s="68"/>
      <c r="I24" s="69"/>
      <c r="J24" s="67"/>
      <c r="K24" s="68"/>
      <c r="L24" s="70"/>
      <c r="M24" s="71"/>
      <c r="N24" s="68"/>
      <c r="O24" s="70"/>
      <c r="P24" s="62"/>
      <c r="Q24" s="63" t="n">
        <f aca="false">IF(ISERROR(IF(SUM(D24:P24)&gt;0,5,0)),0,IF(SUM(D24:P24)&gt;0,5,0))</f>
        <v>0</v>
      </c>
    </row>
    <row r="25" customFormat="false" ht="13.5" hidden="false" customHeight="false" outlineLevel="0" collapsed="false">
      <c r="A25" s="74"/>
      <c r="B25" s="73" t="n">
        <f aca="false">B24+1</f>
        <v>15</v>
      </c>
      <c r="C25" s="92" t="str">
        <f aca="false">"利子割引料"</f>
        <v>利子割引料</v>
      </c>
      <c r="D25" s="67"/>
      <c r="E25" s="68"/>
      <c r="F25" s="69"/>
      <c r="G25" s="67"/>
      <c r="H25" s="68"/>
      <c r="I25" s="69"/>
      <c r="J25" s="67"/>
      <c r="K25" s="68"/>
      <c r="L25" s="70"/>
      <c r="M25" s="71"/>
      <c r="N25" s="68"/>
      <c r="O25" s="70"/>
      <c r="P25" s="62"/>
      <c r="Q25" s="63" t="n">
        <f aca="false">IF(ISERROR(IF(SUM(D25:P25)&gt;0,5,0)),0,IF(SUM(D25:P25)&gt;0,5,0))</f>
        <v>0</v>
      </c>
    </row>
    <row r="26" customFormat="false" ht="13.5" hidden="false" customHeight="false" outlineLevel="0" collapsed="false">
      <c r="A26" s="74"/>
      <c r="B26" s="73" t="n">
        <f aca="false">B25+1</f>
        <v>16</v>
      </c>
      <c r="C26" s="92" t="str">
        <f aca="false">"地代・賃借料"</f>
        <v>地代・賃借料</v>
      </c>
      <c r="D26" s="67"/>
      <c r="E26" s="68"/>
      <c r="F26" s="69"/>
      <c r="G26" s="67"/>
      <c r="H26" s="68"/>
      <c r="I26" s="69"/>
      <c r="J26" s="67"/>
      <c r="K26" s="68"/>
      <c r="L26" s="70"/>
      <c r="M26" s="71"/>
      <c r="N26" s="68"/>
      <c r="O26" s="70"/>
      <c r="P26" s="62"/>
      <c r="Q26" s="63" t="n">
        <f aca="false">IF(ISERROR(IF(SUM(D26:P26)&gt;0,5,0)),0,IF(SUM(D26:P26)&gt;0,5,0))</f>
        <v>0</v>
      </c>
    </row>
    <row r="27" customFormat="false" ht="13.5" hidden="false" customHeight="false" outlineLevel="0" collapsed="false">
      <c r="A27" s="74"/>
      <c r="B27" s="73" t="n">
        <f aca="false">B26+1</f>
        <v>17</v>
      </c>
      <c r="C27" s="92" t="str">
        <f aca="false">"土地改良費"</f>
        <v>土地改良費</v>
      </c>
      <c r="D27" s="67"/>
      <c r="E27" s="68"/>
      <c r="F27" s="69"/>
      <c r="G27" s="67"/>
      <c r="H27" s="68"/>
      <c r="I27" s="69"/>
      <c r="J27" s="67"/>
      <c r="K27" s="68"/>
      <c r="L27" s="70"/>
      <c r="M27" s="71"/>
      <c r="N27" s="68"/>
      <c r="O27" s="70"/>
      <c r="P27" s="62"/>
      <c r="Q27" s="63" t="n">
        <f aca="false">IF(ISERROR(IF(SUM(D27:P27)&gt;0,5,0)),0,IF(SUM(D27:P27)&gt;0,5,0))</f>
        <v>0</v>
      </c>
    </row>
    <row r="28" customFormat="false" ht="13.5" hidden="false" customHeight="false" outlineLevel="0" collapsed="false">
      <c r="A28" s="74"/>
      <c r="B28" s="73" t="n">
        <f aca="false">B27+1</f>
        <v>18</v>
      </c>
      <c r="C28" s="92" t="str">
        <f aca="false">"諸経費"</f>
        <v>諸経費</v>
      </c>
      <c r="D28" s="67"/>
      <c r="E28" s="68"/>
      <c r="F28" s="69"/>
      <c r="G28" s="67"/>
      <c r="H28" s="68"/>
      <c r="I28" s="69"/>
      <c r="J28" s="67"/>
      <c r="K28" s="68"/>
      <c r="L28" s="70"/>
      <c r="M28" s="71"/>
      <c r="N28" s="68"/>
      <c r="O28" s="70"/>
      <c r="P28" s="62"/>
      <c r="Q28" s="63" t="n">
        <f aca="false">IF(ISERROR(IF(SUM(D28:P28)&gt;0,5,0)),0,IF(SUM(D28:P28)&gt;0,5,0))</f>
        <v>0</v>
      </c>
    </row>
    <row r="29" customFormat="false" ht="13.5" hidden="false" customHeight="false" outlineLevel="0" collapsed="false">
      <c r="A29" s="74"/>
      <c r="B29" s="73" t="n">
        <f aca="false">B28+1</f>
        <v>19</v>
      </c>
      <c r="C29" s="92" t="str">
        <f aca="false">"雑費"</f>
        <v>雑費</v>
      </c>
      <c r="D29" s="67"/>
      <c r="E29" s="68"/>
      <c r="F29" s="69"/>
      <c r="G29" s="67"/>
      <c r="H29" s="68"/>
      <c r="I29" s="69"/>
      <c r="J29" s="67"/>
      <c r="K29" s="68"/>
      <c r="L29" s="70"/>
      <c r="M29" s="71"/>
      <c r="N29" s="68"/>
      <c r="O29" s="70"/>
      <c r="P29" s="62"/>
      <c r="Q29" s="63" t="n">
        <f aca="false">IF(ISERROR(IF(SUM(D29:P29)&gt;0,5,0)),0,IF(SUM(D29:P29)&gt;0,5,0))</f>
        <v>0</v>
      </c>
    </row>
    <row r="30" customFormat="false" ht="13.5" hidden="false" customHeight="false" outlineLevel="0" collapsed="false">
      <c r="A30" s="74"/>
      <c r="B30" s="75" t="n">
        <f aca="false">B29+1</f>
        <v>20</v>
      </c>
      <c r="C30" s="92" t="str">
        <f aca="false">"専従者給与"</f>
        <v>専従者給与</v>
      </c>
      <c r="D30" s="67"/>
      <c r="E30" s="68"/>
      <c r="F30" s="69"/>
      <c r="G30" s="67"/>
      <c r="H30" s="68"/>
      <c r="I30" s="69"/>
      <c r="J30" s="67"/>
      <c r="K30" s="68"/>
      <c r="L30" s="70"/>
      <c r="M30" s="71"/>
      <c r="N30" s="68"/>
      <c r="O30" s="70"/>
      <c r="P30" s="62"/>
      <c r="Q30" s="63" t="n">
        <f aca="false">IF(ISERROR(IF(SUM(D30:P30)&gt;0,5,0)),0,IF(SUM(D30:P30)&gt;0,5,0))</f>
        <v>0</v>
      </c>
    </row>
    <row r="31" customFormat="false" ht="13.5" hidden="false" customHeight="false" outlineLevel="0" collapsed="false">
      <c r="A31" s="93"/>
      <c r="B31" s="78" t="str">
        <f aca="false">$B$10</f>
        <v>計</v>
      </c>
      <c r="C31" s="78"/>
      <c r="D31" s="94" t="n">
        <f aca="false">IF(ISERROR(ROUND(SUM(D11:D30),0)),0,ROUND(SUM(D11:D30),0))</f>
        <v>0</v>
      </c>
      <c r="E31" s="95" t="n">
        <f aca="false">IF(ISERROR(ROUND(SUM(E11:E30),0)),0,ROUND(SUM(E11:E30),0))</f>
        <v>0</v>
      </c>
      <c r="F31" s="96" t="n">
        <f aca="false">IF(ISERROR(ROUND(SUM(F11:F30),0)),0,ROUND(SUM(F11:F30),0))</f>
        <v>0</v>
      </c>
      <c r="G31" s="94" t="n">
        <f aca="false">IF(ISERROR(ROUND(SUM(G11:G30),0)),0,ROUND(SUM(G11:G30),0))</f>
        <v>0</v>
      </c>
      <c r="H31" s="95" t="n">
        <f aca="false">IF(ISERROR(ROUND(SUM(H11:H30),0)),0,ROUND(SUM(H11:H30),0))</f>
        <v>0</v>
      </c>
      <c r="I31" s="96" t="n">
        <f aca="false">IF(ISERROR(ROUND(SUM(I11:I30),0)),0,ROUND(SUM(I11:I30),0))</f>
        <v>0</v>
      </c>
      <c r="J31" s="94" t="n">
        <f aca="false">IF(ISERROR(ROUND(SUM(J11:J30),0)),0,ROUND(SUM(J11:J30),0))</f>
        <v>0</v>
      </c>
      <c r="K31" s="95" t="n">
        <f aca="false">IF(ISERROR(ROUND(SUM(K11:K30),0)),0,ROUND(SUM(K11:K30),0))</f>
        <v>0</v>
      </c>
      <c r="L31" s="97" t="n">
        <f aca="false">IF(ISERROR(ROUND(SUM(L11:L30),0)),0,ROUND(SUM(L11:L30),0))</f>
        <v>0</v>
      </c>
      <c r="M31" s="98" t="n">
        <f aca="false">IF(ISERROR(ROUND(SUM(M11:M30),0)),0,ROUND(SUM(M11:M30),0))</f>
        <v>0</v>
      </c>
      <c r="N31" s="95" t="n">
        <f aca="false">IF(ISERROR(ROUND(SUM(N11:N30),0)),0,ROUND(SUM(N11:N30),0))</f>
        <v>0</v>
      </c>
      <c r="O31" s="97" t="n">
        <f aca="false">IF(ISERROR(ROUND(SUM(O11:O30),0)),0,ROUND(SUM(O11:O30),0))</f>
        <v>0</v>
      </c>
      <c r="P31" s="62"/>
      <c r="Q31" s="63" t="n">
        <f aca="false">5</f>
        <v>5</v>
      </c>
    </row>
    <row r="32" customFormat="false" ht="13.5" hidden="false" customHeight="false" outlineLevel="0" collapsed="false">
      <c r="A32" s="99" t="str">
        <f aca="false">"農業資金収支過不足"</f>
        <v>農業資金収支過不足</v>
      </c>
      <c r="B32" s="100"/>
      <c r="C32" s="101"/>
      <c r="D32" s="102" t="n">
        <f aca="false">IF(ISERROR(D10-D31),0,D10-D31)</f>
        <v>0</v>
      </c>
      <c r="E32" s="103" t="n">
        <f aca="false">IF(ISERROR(E10-E31),0,E10-E31)</f>
        <v>0</v>
      </c>
      <c r="F32" s="104" t="n">
        <f aca="false">IF(ISERROR(F10-F31),0,F10-F31)</f>
        <v>0</v>
      </c>
      <c r="G32" s="102" t="n">
        <f aca="false">IF(ISERROR(G10-G31),0,G10-G31)</f>
        <v>0</v>
      </c>
      <c r="H32" s="103" t="n">
        <f aca="false">IF(ISERROR(H10-H31),0,H10-H31)</f>
        <v>0</v>
      </c>
      <c r="I32" s="104" t="n">
        <f aca="false">IF(ISERROR(I10-I31),0,I10-I31)</f>
        <v>0</v>
      </c>
      <c r="J32" s="102" t="n">
        <f aca="false">IF(ISERROR(J10-J31),0,J10-J31)</f>
        <v>0</v>
      </c>
      <c r="K32" s="103" t="n">
        <f aca="false">IF(ISERROR(K10-K31),0,K10-K31)</f>
        <v>0</v>
      </c>
      <c r="L32" s="105" t="n">
        <f aca="false">IF(ISERROR(L10-L31),0,L10-L31)</f>
        <v>0</v>
      </c>
      <c r="M32" s="106" t="n">
        <f aca="false">IF(ISERROR(M10-M31),0,M10-M31)</f>
        <v>0</v>
      </c>
      <c r="N32" s="103" t="n">
        <f aca="false">IF(ISERROR(N10-N31),0,N10-N31)</f>
        <v>0</v>
      </c>
      <c r="O32" s="105" t="n">
        <f aca="false">IF(ISERROR(O10-O31),0,O10-O31)</f>
        <v>0</v>
      </c>
      <c r="P32" s="62"/>
      <c r="Q32" s="63" t="n">
        <f aca="false">5</f>
        <v>5</v>
      </c>
    </row>
    <row r="33" customFormat="false" ht="13.5" hidden="false" customHeight="false" outlineLevel="0" collapsed="false">
      <c r="A33" s="54" t="str">
        <f aca="false">"Ⅱ．農業外資金収支"</f>
        <v>Ⅱ．農業外資金収支</v>
      </c>
      <c r="B33" s="107"/>
      <c r="C33" s="108"/>
      <c r="D33" s="109"/>
      <c r="E33" s="110"/>
      <c r="F33" s="111"/>
      <c r="G33" s="109"/>
      <c r="H33" s="110"/>
      <c r="I33" s="111"/>
      <c r="J33" s="109"/>
      <c r="K33" s="110"/>
      <c r="L33" s="112"/>
      <c r="M33" s="113"/>
      <c r="N33" s="110"/>
      <c r="O33" s="112"/>
      <c r="P33" s="62"/>
      <c r="Q33" s="63" t="n">
        <f aca="false">5</f>
        <v>5</v>
      </c>
    </row>
    <row r="34" customFormat="false" ht="13.5" hidden="false" customHeight="false" outlineLevel="0" collapsed="false">
      <c r="A34" s="64" t="str">
        <f aca="false">"収"</f>
        <v>収</v>
      </c>
      <c r="B34" s="65" t="n">
        <f aca="false">B11</f>
        <v>1</v>
      </c>
      <c r="C34" s="92" t="str">
        <f aca="false">"新規借入金"</f>
        <v>新規借入金</v>
      </c>
      <c r="D34" s="67"/>
      <c r="E34" s="68"/>
      <c r="F34" s="69"/>
      <c r="G34" s="67"/>
      <c r="H34" s="68"/>
      <c r="I34" s="69"/>
      <c r="J34" s="67"/>
      <c r="K34" s="68"/>
      <c r="L34" s="70"/>
      <c r="M34" s="71"/>
      <c r="N34" s="68"/>
      <c r="O34" s="70"/>
      <c r="P34" s="62"/>
      <c r="Q34" s="63" t="n">
        <f aca="false">5</f>
        <v>5</v>
      </c>
    </row>
    <row r="35" customFormat="false" ht="13.5" hidden="false" customHeight="false" outlineLevel="0" collapsed="false">
      <c r="A35" s="72" t="str">
        <f aca="false">"入"</f>
        <v>入</v>
      </c>
      <c r="B35" s="73" t="n">
        <f aca="false">B12</f>
        <v>2</v>
      </c>
      <c r="C35" s="92" t="str">
        <f aca="false">"預金引出"</f>
        <v>預金引出</v>
      </c>
      <c r="D35" s="67"/>
      <c r="E35" s="68"/>
      <c r="F35" s="69"/>
      <c r="G35" s="67"/>
      <c r="H35" s="68"/>
      <c r="I35" s="69"/>
      <c r="J35" s="67"/>
      <c r="K35" s="68"/>
      <c r="L35" s="70"/>
      <c r="M35" s="71"/>
      <c r="N35" s="68"/>
      <c r="O35" s="70"/>
      <c r="P35" s="62"/>
      <c r="Q35" s="63" t="n">
        <f aca="false">5</f>
        <v>5</v>
      </c>
    </row>
    <row r="36" customFormat="false" ht="13.5" hidden="false" customHeight="false" outlineLevel="0" collapsed="false">
      <c r="A36" s="74"/>
      <c r="B36" s="75" t="n">
        <f aca="false">B13</f>
        <v>3</v>
      </c>
      <c r="C36" s="92" t="str">
        <f aca="false">"その他収入"</f>
        <v>その他収入</v>
      </c>
      <c r="D36" s="67"/>
      <c r="E36" s="68"/>
      <c r="F36" s="69"/>
      <c r="G36" s="67"/>
      <c r="H36" s="68"/>
      <c r="I36" s="69"/>
      <c r="J36" s="67"/>
      <c r="K36" s="68"/>
      <c r="L36" s="70"/>
      <c r="M36" s="71"/>
      <c r="N36" s="68"/>
      <c r="O36" s="70"/>
      <c r="P36" s="62"/>
      <c r="Q36" s="63" t="n">
        <f aca="false">IF(ISERROR(IF(SUM(D36:P36)&gt;0,5,0)),0,IF(SUM(D36:P36)&gt;0,5,0))</f>
        <v>0</v>
      </c>
    </row>
    <row r="37" customFormat="false" ht="13.5" hidden="false" customHeight="false" outlineLevel="0" collapsed="false">
      <c r="A37" s="77"/>
      <c r="B37" s="78" t="str">
        <f aca="false">$B$10</f>
        <v>計</v>
      </c>
      <c r="C37" s="114"/>
      <c r="D37" s="79" t="n">
        <f aca="false">IF(ISERROR(ROUND(SUM(D34:D36),0)),0,ROUND(SUM(D34:D36),0))</f>
        <v>0</v>
      </c>
      <c r="E37" s="80" t="n">
        <f aca="false">IF(ISERROR(ROUND(SUM(E34:E36),0)),0,ROUND(SUM(E34:E36),0))</f>
        <v>0</v>
      </c>
      <c r="F37" s="81" t="n">
        <f aca="false">IF(ISERROR(ROUND(SUM(F34:F36),0)),0,ROUND(SUM(F34:F36),0))</f>
        <v>0</v>
      </c>
      <c r="G37" s="79" t="n">
        <f aca="false">IF(ISERROR(ROUND(SUM(G34:G36),0)),0,ROUND(SUM(G34:G36),0))</f>
        <v>0</v>
      </c>
      <c r="H37" s="80" t="n">
        <f aca="false">IF(ISERROR(ROUND(SUM(H34:H36),0)),0,ROUND(SUM(H34:H36),0))</f>
        <v>0</v>
      </c>
      <c r="I37" s="81" t="n">
        <f aca="false">IF(ISERROR(ROUND(SUM(I34:I36),0)),0,ROUND(SUM(I34:I36),0))</f>
        <v>0</v>
      </c>
      <c r="J37" s="79" t="n">
        <f aca="false">IF(ISERROR(ROUND(SUM(J34:J36),0)),0,ROUND(SUM(J34:J36),0))</f>
        <v>0</v>
      </c>
      <c r="K37" s="80" t="n">
        <f aca="false">IF(ISERROR(ROUND(SUM(K34:K36),0)),0,ROUND(SUM(K34:K36),0))</f>
        <v>0</v>
      </c>
      <c r="L37" s="82" t="n">
        <f aca="false">IF(ISERROR(ROUND(SUM(L34:L36),0)),0,ROUND(SUM(L34:L36),0))</f>
        <v>0</v>
      </c>
      <c r="M37" s="83" t="n">
        <f aca="false">IF(ISERROR(ROUND(SUM(M34:M36),0)),0,ROUND(SUM(M34:M36),0))</f>
        <v>0</v>
      </c>
      <c r="N37" s="80" t="n">
        <f aca="false">IF(ISERROR(ROUND(SUM(N34:N36),0)),0,ROUND(SUM(N34:N36),0))</f>
        <v>0</v>
      </c>
      <c r="O37" s="82" t="n">
        <f aca="false">IF(ISERROR(ROUND(SUM(O34:O36),0)),0,ROUND(SUM(O34:O36),0))</f>
        <v>0</v>
      </c>
      <c r="P37" s="62"/>
      <c r="Q37" s="63" t="n">
        <f aca="false">5</f>
        <v>5</v>
      </c>
    </row>
    <row r="38" customFormat="false" ht="13.5" hidden="false" customHeight="false" outlineLevel="0" collapsed="false">
      <c r="A38" s="84" t="str">
        <f aca="false">"支"</f>
        <v>支</v>
      </c>
      <c r="B38" s="85" t="n">
        <f aca="false">B11</f>
        <v>1</v>
      </c>
      <c r="C38" s="86" t="str">
        <f aca="false">"借入金返済"</f>
        <v>借入金返済</v>
      </c>
      <c r="D38" s="87"/>
      <c r="E38" s="88"/>
      <c r="F38" s="89"/>
      <c r="G38" s="87"/>
      <c r="H38" s="88"/>
      <c r="I38" s="89"/>
      <c r="J38" s="87"/>
      <c r="K38" s="88"/>
      <c r="L38" s="90"/>
      <c r="M38" s="91"/>
      <c r="N38" s="88"/>
      <c r="O38" s="90"/>
      <c r="P38" s="62"/>
      <c r="Q38" s="63" t="n">
        <f aca="false">5</f>
        <v>5</v>
      </c>
    </row>
    <row r="39" customFormat="false" ht="13.5" hidden="false" customHeight="false" outlineLevel="0" collapsed="false">
      <c r="A39" s="72" t="str">
        <f aca="false">"出"</f>
        <v>出</v>
      </c>
      <c r="B39" s="73" t="n">
        <f aca="false">B12</f>
        <v>2</v>
      </c>
      <c r="C39" s="92" t="str">
        <f aca="false">"預金預入"</f>
        <v>預金預入</v>
      </c>
      <c r="D39" s="67"/>
      <c r="E39" s="68"/>
      <c r="F39" s="69"/>
      <c r="G39" s="67"/>
      <c r="H39" s="68"/>
      <c r="I39" s="69"/>
      <c r="J39" s="67"/>
      <c r="K39" s="68"/>
      <c r="L39" s="70"/>
      <c r="M39" s="71"/>
      <c r="N39" s="68"/>
      <c r="O39" s="70"/>
      <c r="P39" s="62"/>
      <c r="Q39" s="63" t="n">
        <f aca="false">5</f>
        <v>5</v>
      </c>
    </row>
    <row r="40" customFormat="false" ht="13.5" hidden="false" customHeight="false" outlineLevel="0" collapsed="false">
      <c r="A40" s="74"/>
      <c r="B40" s="73" t="n">
        <f aca="false">B13</f>
        <v>3</v>
      </c>
      <c r="C40" s="92" t="str">
        <f aca="false">"生活費"</f>
        <v>生活費</v>
      </c>
      <c r="D40" s="67"/>
      <c r="E40" s="68"/>
      <c r="F40" s="69"/>
      <c r="G40" s="67"/>
      <c r="H40" s="68"/>
      <c r="I40" s="69"/>
      <c r="J40" s="67"/>
      <c r="K40" s="68"/>
      <c r="L40" s="70"/>
      <c r="M40" s="71"/>
      <c r="N40" s="68"/>
      <c r="O40" s="70"/>
      <c r="P40" s="62"/>
      <c r="Q40" s="63" t="n">
        <f aca="false">5</f>
        <v>5</v>
      </c>
    </row>
    <row r="41" customFormat="false" ht="13.5" hidden="false" customHeight="false" outlineLevel="0" collapsed="false">
      <c r="A41" s="74"/>
      <c r="B41" s="75" t="n">
        <f aca="false">B14</f>
        <v>4</v>
      </c>
      <c r="C41" s="92" t="str">
        <f aca="false">"その他支出"</f>
        <v>その他支出</v>
      </c>
      <c r="D41" s="67"/>
      <c r="E41" s="68"/>
      <c r="F41" s="69"/>
      <c r="G41" s="67"/>
      <c r="H41" s="68"/>
      <c r="I41" s="69"/>
      <c r="J41" s="67"/>
      <c r="K41" s="68"/>
      <c r="L41" s="70"/>
      <c r="M41" s="71"/>
      <c r="N41" s="68"/>
      <c r="O41" s="70"/>
      <c r="P41" s="62"/>
      <c r="Q41" s="63" t="n">
        <f aca="false">IF(ISERROR(IF(SUM(D41:P41)&gt;0,5,0)),0,IF(SUM(D41:P41)&gt;0,5,0))</f>
        <v>0</v>
      </c>
    </row>
    <row r="42" customFormat="false" ht="13.5" hidden="false" customHeight="false" outlineLevel="0" collapsed="false">
      <c r="A42" s="77"/>
      <c r="B42" s="78" t="str">
        <f aca="false">$B$10</f>
        <v>計</v>
      </c>
      <c r="C42" s="114"/>
      <c r="D42" s="79" t="n">
        <f aca="false">IF(ISERROR(ROUND(SUM(D38:D41),0)),0,ROUND(SUM(D38:D41),0))</f>
        <v>0</v>
      </c>
      <c r="E42" s="80" t="n">
        <f aca="false">IF(ISERROR(ROUND(SUM(E38:E41),0)),0,ROUND(SUM(E38:E41),0))</f>
        <v>0</v>
      </c>
      <c r="F42" s="81" t="n">
        <f aca="false">IF(ISERROR(ROUND(SUM(F38:F41),0)),0,ROUND(SUM(F38:F41),0))</f>
        <v>0</v>
      </c>
      <c r="G42" s="79" t="n">
        <f aca="false">IF(ISERROR(ROUND(SUM(G38:G41),0)),0,ROUND(SUM(G38:G41),0))</f>
        <v>0</v>
      </c>
      <c r="H42" s="80" t="n">
        <f aca="false">IF(ISERROR(ROUND(SUM(H38:H41),0)),0,ROUND(SUM(H38:H41),0))</f>
        <v>0</v>
      </c>
      <c r="I42" s="81" t="n">
        <f aca="false">IF(ISERROR(ROUND(SUM(I38:I41),0)),0,ROUND(SUM(I38:I41),0))</f>
        <v>0</v>
      </c>
      <c r="J42" s="79" t="n">
        <f aca="false">IF(ISERROR(ROUND(SUM(J38:J41),0)),0,ROUND(SUM(J38:J41),0))</f>
        <v>0</v>
      </c>
      <c r="K42" s="80" t="n">
        <f aca="false">IF(ISERROR(ROUND(SUM(K38:K41),0)),0,ROUND(SUM(K38:K41),0))</f>
        <v>0</v>
      </c>
      <c r="L42" s="82" t="n">
        <f aca="false">IF(ISERROR(ROUND(SUM(L38:L41),0)),0,ROUND(SUM(L38:L41),0))</f>
        <v>0</v>
      </c>
      <c r="M42" s="83" t="n">
        <f aca="false">IF(ISERROR(ROUND(SUM(M38:M41),0)),0,ROUND(SUM(M38:M41),0))</f>
        <v>0</v>
      </c>
      <c r="N42" s="80" t="n">
        <f aca="false">IF(ISERROR(ROUND(SUM(N38:N41),0)),0,ROUND(SUM(N38:N41),0))</f>
        <v>0</v>
      </c>
      <c r="O42" s="82" t="n">
        <f aca="false">IF(ISERROR(ROUND(SUM(O38:O41),0)),0,ROUND(SUM(O38:O41),0))</f>
        <v>0</v>
      </c>
      <c r="P42" s="62"/>
      <c r="Q42" s="63" t="n">
        <f aca="false">5</f>
        <v>5</v>
      </c>
    </row>
    <row r="43" customFormat="false" ht="13.5" hidden="false" customHeight="false" outlineLevel="0" collapsed="false">
      <c r="A43" s="115" t="str">
        <f aca="false">"農業外資金収支過不足"</f>
        <v>農業外資金収支過不足</v>
      </c>
      <c r="B43" s="100"/>
      <c r="C43" s="116"/>
      <c r="D43" s="117" t="n">
        <f aca="false">IF(ISERROR(D37-D42),0,D37-D42)</f>
        <v>0</v>
      </c>
      <c r="E43" s="118" t="n">
        <f aca="false">IF(ISERROR(E37-E42),0,E37-E42)</f>
        <v>0</v>
      </c>
      <c r="F43" s="119" t="n">
        <f aca="false">IF(ISERROR(F37-F42),0,F37-F42)</f>
        <v>0</v>
      </c>
      <c r="G43" s="117" t="n">
        <f aca="false">IF(ISERROR(G37-G42),0,G37-G42)</f>
        <v>0</v>
      </c>
      <c r="H43" s="118" t="n">
        <f aca="false">IF(ISERROR(H37-H42),0,H37-H42)</f>
        <v>0</v>
      </c>
      <c r="I43" s="119" t="n">
        <f aca="false">IF(ISERROR(I37-I42),0,I37-I42)</f>
        <v>0</v>
      </c>
      <c r="J43" s="117" t="n">
        <f aca="false">IF(ISERROR(J37-J42),0,J37-J42)</f>
        <v>0</v>
      </c>
      <c r="K43" s="118" t="n">
        <f aca="false">IF(ISERROR(K37-K42),0,K37-K42)</f>
        <v>0</v>
      </c>
      <c r="L43" s="120" t="n">
        <f aca="false">IF(ISERROR(L37-L42),0,L37-L42)</f>
        <v>0</v>
      </c>
      <c r="M43" s="121" t="n">
        <f aca="false">IF(ISERROR(M37-M42),0,M37-M42)</f>
        <v>0</v>
      </c>
      <c r="N43" s="118" t="n">
        <f aca="false">IF(ISERROR(N37-N42),0,N37-N42)</f>
        <v>0</v>
      </c>
      <c r="O43" s="120" t="n">
        <f aca="false">IF(ISERROR(O37-O42),0,O37-O42)</f>
        <v>0</v>
      </c>
      <c r="P43" s="62"/>
      <c r="Q43" s="63" t="n">
        <f aca="false">5</f>
        <v>5</v>
      </c>
    </row>
    <row r="44" customFormat="false" ht="13.5" hidden="false" customHeight="false" outlineLevel="0" collapsed="false">
      <c r="A44" s="122" t="str">
        <f aca="false">"総合資金収支過不足"</f>
        <v>総合資金収支過不足</v>
      </c>
      <c r="B44" s="123"/>
      <c r="C44" s="116"/>
      <c r="D44" s="117" t="n">
        <f aca="false">IF(ISERROR(D32+D43),0,D32+D43)</f>
        <v>0</v>
      </c>
      <c r="E44" s="118" t="n">
        <f aca="false">IF(ISERROR(E32+E43),0,E32+E43)</f>
        <v>0</v>
      </c>
      <c r="F44" s="119" t="n">
        <f aca="false">IF(ISERROR(F32+F43),0,F32+F43)</f>
        <v>0</v>
      </c>
      <c r="G44" s="117" t="n">
        <f aca="false">IF(ISERROR(G32+G43),0,G32+G43)</f>
        <v>0</v>
      </c>
      <c r="H44" s="118" t="n">
        <f aca="false">IF(ISERROR(H32+H43),0,H32+H43)</f>
        <v>0</v>
      </c>
      <c r="I44" s="119" t="n">
        <f aca="false">IF(ISERROR(I32+I43),0,I32+I43)</f>
        <v>0</v>
      </c>
      <c r="J44" s="117" t="n">
        <f aca="false">IF(ISERROR(J32+J43),0,J32+J43)</f>
        <v>0</v>
      </c>
      <c r="K44" s="118" t="n">
        <f aca="false">IF(ISERROR(K32+K43),0,K32+K43)</f>
        <v>0</v>
      </c>
      <c r="L44" s="120" t="n">
        <f aca="false">IF(ISERROR(L32+L43),0,L32+L43)</f>
        <v>0</v>
      </c>
      <c r="M44" s="121" t="n">
        <f aca="false">IF(ISERROR(M32+M43),0,M32+M43)</f>
        <v>0</v>
      </c>
      <c r="N44" s="118" t="n">
        <f aca="false">IF(ISERROR(N32+N43),0,N32+N43)</f>
        <v>0</v>
      </c>
      <c r="O44" s="120" t="n">
        <f aca="false">IF(ISERROR(O32+O43),0,O32+O43)</f>
        <v>0</v>
      </c>
      <c r="P44" s="62"/>
      <c r="Q44" s="63" t="n">
        <f aca="false">5</f>
        <v>5</v>
      </c>
    </row>
    <row r="45" customFormat="false" ht="13.5" hidden="false" customHeight="false" outlineLevel="0" collapsed="false">
      <c r="A45" s="122" t="str">
        <f aca="false">"前月繰越"</f>
        <v>前月繰越</v>
      </c>
      <c r="B45" s="123"/>
      <c r="C45" s="116"/>
      <c r="D45" s="124" t="n">
        <v>3000000</v>
      </c>
      <c r="E45" s="118" t="n">
        <f aca="false">IF(ISERROR(D46+D47),0,D46+D47)</f>
        <v>3000000</v>
      </c>
      <c r="F45" s="119" t="n">
        <f aca="false">IF(ISERROR(E46+E47),0,E46+E47)</f>
        <v>3000000</v>
      </c>
      <c r="G45" s="117" t="n">
        <f aca="false">IF(ISERROR(F46+F47),0,F46+F47)</f>
        <v>3000000</v>
      </c>
      <c r="H45" s="118" t="n">
        <f aca="false">IF(ISERROR(G46+G47),0,G46+G47)</f>
        <v>3000000</v>
      </c>
      <c r="I45" s="119" t="n">
        <f aca="false">IF(ISERROR(H46+H47),0,H46+H47)</f>
        <v>3000000</v>
      </c>
      <c r="J45" s="117" t="n">
        <f aca="false">IF(ISERROR(I46+I47),0,I46+I47)</f>
        <v>3000000</v>
      </c>
      <c r="K45" s="118" t="n">
        <f aca="false">IF(ISERROR(J46+J47),0,J46+J47)</f>
        <v>3000000</v>
      </c>
      <c r="L45" s="120" t="n">
        <f aca="false">IF(ISERROR(K46+K47),0,K46+K47)</f>
        <v>3000000</v>
      </c>
      <c r="M45" s="121" t="n">
        <f aca="false">IF(ISERROR(L46+L47),0,L46+L47)</f>
        <v>3000000</v>
      </c>
      <c r="N45" s="118" t="n">
        <f aca="false">IF(ISERROR(M46+M47),0,M46+M47)</f>
        <v>3000000</v>
      </c>
      <c r="O45" s="120" t="n">
        <f aca="false">IF(ISERROR(N46+N47),0,N46+N47)</f>
        <v>3000000</v>
      </c>
      <c r="P45" s="62"/>
      <c r="Q45" s="63" t="n">
        <f aca="false">5</f>
        <v>5</v>
      </c>
    </row>
    <row r="46" customFormat="false" ht="13.5" hidden="false" customHeight="false" outlineLevel="0" collapsed="false">
      <c r="A46" s="125" t="str">
        <f aca="false">"次月繰越"</f>
        <v>次月繰越</v>
      </c>
      <c r="B46" s="126"/>
      <c r="C46" s="127"/>
      <c r="D46" s="128" t="n">
        <f aca="false">IF(ISERROR(D44+D45),0,D44+D45)</f>
        <v>3000000</v>
      </c>
      <c r="E46" s="129" t="n">
        <f aca="false">IF(ISERROR(E44+E45),0,E44+E45)</f>
        <v>3000000</v>
      </c>
      <c r="F46" s="130" t="n">
        <f aca="false">IF(ISERROR(F44+F45),0,F44+F45)</f>
        <v>3000000</v>
      </c>
      <c r="G46" s="128" t="n">
        <f aca="false">IF(ISERROR(G44+G45),0,G44+G45)</f>
        <v>3000000</v>
      </c>
      <c r="H46" s="129" t="n">
        <f aca="false">IF(ISERROR(H44+H45),0,H44+H45)</f>
        <v>3000000</v>
      </c>
      <c r="I46" s="130" t="n">
        <f aca="false">IF(ISERROR(I44+I45),0,I44+I45)</f>
        <v>3000000</v>
      </c>
      <c r="J46" s="128" t="n">
        <f aca="false">IF(ISERROR(J44+J45),0,J44+J45)</f>
        <v>3000000</v>
      </c>
      <c r="K46" s="129" t="n">
        <f aca="false">IF(ISERROR(K44+K45),0,K44+K45)</f>
        <v>3000000</v>
      </c>
      <c r="L46" s="131" t="n">
        <f aca="false">IF(ISERROR(L44+L45),0,L44+L45)</f>
        <v>3000000</v>
      </c>
      <c r="M46" s="132" t="n">
        <f aca="false">IF(ISERROR(M44+M45),0,M44+M45)</f>
        <v>3000000</v>
      </c>
      <c r="N46" s="129" t="n">
        <f aca="false">IF(ISERROR(N44+N45),0,N44+N45)</f>
        <v>3000000</v>
      </c>
      <c r="O46" s="131" t="n">
        <f aca="false">IF(ISERROR(O44+O45),0,O44+O45)</f>
        <v>3000000</v>
      </c>
      <c r="P46" s="62"/>
      <c r="Q46" s="63" t="n">
        <f aca="false">5</f>
        <v>5</v>
      </c>
    </row>
    <row r="47" customFormat="false" ht="13.5" hidden="false" customHeight="false" outlineLevel="0" collapsed="false">
      <c r="A47" s="133" t="str">
        <f aca="false">"繰越調整"</f>
        <v>繰越調整</v>
      </c>
      <c r="B47" s="134"/>
      <c r="C47" s="135"/>
      <c r="D47" s="136"/>
      <c r="E47" s="137"/>
      <c r="F47" s="138"/>
      <c r="G47" s="136"/>
      <c r="H47" s="137"/>
      <c r="I47" s="138"/>
      <c r="J47" s="136"/>
      <c r="K47" s="137"/>
      <c r="L47" s="139"/>
      <c r="M47" s="140"/>
      <c r="N47" s="137"/>
      <c r="O47" s="139"/>
      <c r="P47" s="62"/>
      <c r="Q47" s="63" t="n">
        <f aca="false">5</f>
        <v>5</v>
      </c>
    </row>
    <row r="48" customFormat="false" ht="13.5" hidden="false" customHeight="false" outlineLevel="0" collapsed="false">
      <c r="D48" s="141"/>
      <c r="E48" s="141"/>
      <c r="F48" s="141"/>
      <c r="G48" s="141"/>
      <c r="H48" s="141"/>
      <c r="I48" s="141"/>
      <c r="J48" s="141"/>
      <c r="K48" s="141"/>
      <c r="L48" s="141"/>
      <c r="M48" s="141"/>
      <c r="N48" s="141"/>
      <c r="O48" s="141"/>
      <c r="P48" s="141"/>
      <c r="Q48" s="142"/>
    </row>
    <row r="50" customFormat="false" ht="13.5" hidden="false" customHeight="false" outlineLevel="0" collapsed="false">
      <c r="D50" s="143"/>
    </row>
    <row r="51" customFormat="false" ht="13.5" hidden="false" customHeight="false" outlineLevel="0" collapsed="false">
      <c r="D51" s="143"/>
    </row>
    <row r="52" customFormat="false" ht="13.5" hidden="false" customHeight="false" outlineLevel="0" collapsed="false">
      <c r="D52" s="143"/>
      <c r="E52" s="141"/>
    </row>
    <row r="56" customFormat="false" ht="13.5" hidden="false" customHeight="false" outlineLevel="0" collapsed="false">
      <c r="D56" s="144"/>
      <c r="E56" s="144"/>
      <c r="F56" s="144"/>
      <c r="G56" s="144"/>
      <c r="H56" s="144"/>
      <c r="I56" s="144"/>
      <c r="J56" s="144"/>
      <c r="K56" s="144"/>
      <c r="L56" s="144"/>
      <c r="M56" s="144"/>
      <c r="N56" s="144"/>
      <c r="O56" s="144"/>
      <c r="P56" s="144"/>
      <c r="Q56" s="145"/>
    </row>
    <row r="57" customFormat="false" ht="13.5" hidden="false" customHeight="false" outlineLevel="0" collapsed="false">
      <c r="D57" s="141"/>
    </row>
    <row r="58" customFormat="false" ht="13.5" hidden="false" customHeight="false" outlineLevel="0" collapsed="false">
      <c r="D58" s="141"/>
    </row>
    <row r="59" customFormat="false" ht="13.5" hidden="false" customHeight="false" outlineLevel="0" collapsed="false">
      <c r="D59" s="141"/>
      <c r="E59" s="141"/>
      <c r="F59" s="141"/>
      <c r="G59" s="141"/>
      <c r="H59" s="141"/>
      <c r="I59" s="141"/>
      <c r="J59" s="141"/>
      <c r="K59" s="141"/>
      <c r="L59" s="141"/>
      <c r="M59" s="141"/>
      <c r="N59" s="141"/>
      <c r="O59" s="141"/>
      <c r="P59" s="141"/>
      <c r="Q59" s="142"/>
    </row>
    <row r="60" customFormat="false" ht="13.5" hidden="false" customHeight="false" outlineLevel="0" collapsed="false">
      <c r="D60" s="141"/>
      <c r="E60" s="141"/>
      <c r="F60" s="141"/>
      <c r="G60" s="141"/>
      <c r="H60" s="141"/>
      <c r="I60" s="141"/>
      <c r="J60" s="141"/>
      <c r="K60" s="141"/>
      <c r="L60" s="141"/>
      <c r="M60" s="141"/>
      <c r="N60" s="141"/>
      <c r="O60" s="141"/>
      <c r="P60" s="141"/>
      <c r="Q60" s="142"/>
    </row>
  </sheetData>
  <sheetProtection sheet="true" scenarios="true"/>
  <mergeCells count="3">
    <mergeCell ref="A3:C3"/>
    <mergeCell ref="B10:C10"/>
    <mergeCell ref="B31:C31"/>
  </mergeCells>
  <conditionalFormatting sqref="D4:P4">
    <cfRule type="cellIs" priority="2" operator="equal" aboveAverage="0" equalAverage="0" bottom="0" percent="0" rank="0" text="" dxfId="2">
      <formula>"マイナス"</formula>
    </cfRule>
  </conditionalFormatting>
  <dataValidations count="4">
    <dataValidation allowBlank="true" errorStyle="stop" operator="between" showDropDown="false" showErrorMessage="true" showInputMessage="false" sqref="C1:D1 D3 C5:C41"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2 D4:Q47" type="decimal">
      <formula1>-999999999999999</formula1>
      <formula2>999999999999999</formula2>
    </dataValidation>
    <dataValidation allowBlank="true" error="2006　～　2020　の範囲で選択して下さい。" errorStyle="stop" errorTitle="入力ミス" operator="between" showDropDown="false" showErrorMessage="true" showInputMessage="false" sqref="E1" type="list">
      <formula1>"2006,2007,2008,2009,2010,2011,2012,2013,2014,2015,2016,2017,2018,2019,2020"</formula1>
      <formula2>0</formula2>
    </dataValidation>
    <dataValidation allowBlank="true" error="1　～　12　の範囲で選択して下さい。" errorStyle="stop" errorTitle="入力ミス" operator="between" showDropDown="false" showErrorMessage="true" showInputMessage="false" sqref="F1" type="list">
      <formula1>"1,2,3,4,5,6,7,8,9,10,11,12"</formula1>
      <formula2>0</formula2>
    </dataValidation>
  </dataValidations>
  <printOptions headings="false" gridLines="false" gridLinesSet="true" horizontalCentered="true" verticalCentered="false"/>
  <pageMargins left="0.196527777777778" right="0.196527777777778"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40">
              <controlPr defaultSize="0" print="false" autoFill="0" autoPict="0">
                <anchor moveWithCells="true" sizeWithCells="false">
                  <from>
                    <xdr:col>2</xdr:col>
                    <xdr:colOff>989280</xdr:colOff>
                    <xdr:row>3</xdr:row>
                    <xdr:rowOff>28800</xdr:rowOff>
                  </from>
                  <to>
                    <xdr:col>3</xdr:col>
                    <xdr:colOff>-38880</xdr:colOff>
                    <xdr:row>4</xdr:row>
                    <xdr:rowOff>-18720</xdr:rowOff>
                  </to>
                </anchor>
              </controlPr>
            </control>
          </mc:Choice>
        </mc:AlternateContent>
        <mc:AlternateContent xmlns:mc="http://schemas.openxmlformats.org/markup-compatibility/2006">
          <mc:Choice Requires="x14">
            <control shapeId="1002" r:id="rId5" name="Button 561">
              <controlPr defaultSize="0" print="false" autoFill="0" autoPict="0">
                <anchor moveWithCells="true" sizeWithCells="false">
                  <from>
                    <xdr:col>2</xdr:col>
                    <xdr:colOff>989280</xdr:colOff>
                    <xdr:row>10</xdr:row>
                    <xdr:rowOff>28800</xdr:rowOff>
                  </from>
                  <to>
                    <xdr:col>3</xdr:col>
                    <xdr:colOff>-38880</xdr:colOff>
                    <xdr:row>11</xdr:row>
                    <xdr:rowOff>-18720</xdr:rowOff>
                  </to>
                </anchor>
              </controlPr>
            </control>
          </mc:Choice>
        </mc:AlternateContent>
        <mc:AlternateContent xmlns:mc="http://schemas.openxmlformats.org/markup-compatibility/2006">
          <mc:Choice Requires="x14">
            <control shapeId="1003" r:id="rId6" name="Button 562">
              <controlPr defaultSize="0" print="false" autoFill="0" autoPict="0">
                <anchor moveWithCells="true" sizeWithCells="false">
                  <from>
                    <xdr:col>2</xdr:col>
                    <xdr:colOff>989280</xdr:colOff>
                    <xdr:row>11</xdr:row>
                    <xdr:rowOff>28800</xdr:rowOff>
                  </from>
                  <to>
                    <xdr:col>3</xdr:col>
                    <xdr:colOff>-38880</xdr:colOff>
                    <xdr:row>12</xdr:row>
                    <xdr:rowOff>-18720</xdr:rowOff>
                  </to>
                </anchor>
              </controlPr>
            </control>
          </mc:Choice>
        </mc:AlternateContent>
        <mc:AlternateContent xmlns:mc="http://schemas.openxmlformats.org/markup-compatibility/2006">
          <mc:Choice Requires="x14">
            <control shapeId="1004" r:id="rId7" name="Button 563">
              <controlPr defaultSize="0" print="false" autoFill="0" autoPict="0">
                <anchor moveWithCells="true" sizeWithCells="false">
                  <from>
                    <xdr:col>2</xdr:col>
                    <xdr:colOff>989280</xdr:colOff>
                    <xdr:row>12</xdr:row>
                    <xdr:rowOff>28800</xdr:rowOff>
                  </from>
                  <to>
                    <xdr:col>3</xdr:col>
                    <xdr:colOff>-38880</xdr:colOff>
                    <xdr:row>13</xdr:row>
                    <xdr:rowOff>-19080</xdr:rowOff>
                  </to>
                </anchor>
              </controlPr>
            </control>
          </mc:Choice>
        </mc:AlternateContent>
        <mc:AlternateContent xmlns:mc="http://schemas.openxmlformats.org/markup-compatibility/2006">
          <mc:Choice Requires="x14">
            <control shapeId="1005" r:id="rId8" name="Button 564">
              <controlPr defaultSize="0" print="false" autoFill="0" autoPict="0">
                <anchor moveWithCells="true" sizeWithCells="false">
                  <from>
                    <xdr:col>2</xdr:col>
                    <xdr:colOff>989280</xdr:colOff>
                    <xdr:row>13</xdr:row>
                    <xdr:rowOff>28800</xdr:rowOff>
                  </from>
                  <to>
                    <xdr:col>3</xdr:col>
                    <xdr:colOff>-38880</xdr:colOff>
                    <xdr:row>14</xdr:row>
                    <xdr:rowOff>-18720</xdr:rowOff>
                  </to>
                </anchor>
              </controlPr>
            </control>
          </mc:Choice>
        </mc:AlternateContent>
        <mc:AlternateContent xmlns:mc="http://schemas.openxmlformats.org/markup-compatibility/2006">
          <mc:Choice Requires="x14">
            <control shapeId="1006" r:id="rId9" name="Button 565">
              <controlPr defaultSize="0" print="false" autoFill="0" autoPict="0">
                <anchor moveWithCells="true" sizeWithCells="false">
                  <from>
                    <xdr:col>2</xdr:col>
                    <xdr:colOff>989280</xdr:colOff>
                    <xdr:row>14</xdr:row>
                    <xdr:rowOff>28800</xdr:rowOff>
                  </from>
                  <to>
                    <xdr:col>3</xdr:col>
                    <xdr:colOff>-38880</xdr:colOff>
                    <xdr:row>15</xdr:row>
                    <xdr:rowOff>-18720</xdr:rowOff>
                  </to>
                </anchor>
              </controlPr>
            </control>
          </mc:Choice>
        </mc:AlternateContent>
        <mc:AlternateContent xmlns:mc="http://schemas.openxmlformats.org/markup-compatibility/2006">
          <mc:Choice Requires="x14">
            <control shapeId="1007" r:id="rId10" name="Button 566">
              <controlPr defaultSize="0" print="false" autoFill="0" autoPict="0">
                <anchor moveWithCells="true" sizeWithCells="false">
                  <from>
                    <xdr:col>2</xdr:col>
                    <xdr:colOff>989280</xdr:colOff>
                    <xdr:row>15</xdr:row>
                    <xdr:rowOff>28800</xdr:rowOff>
                  </from>
                  <to>
                    <xdr:col>3</xdr:col>
                    <xdr:colOff>-38880</xdr:colOff>
                    <xdr:row>16</xdr:row>
                    <xdr:rowOff>-18720</xdr:rowOff>
                  </to>
                </anchor>
              </controlPr>
            </control>
          </mc:Choice>
        </mc:AlternateContent>
        <mc:AlternateContent xmlns:mc="http://schemas.openxmlformats.org/markup-compatibility/2006">
          <mc:Choice Requires="x14">
            <control shapeId="1008" r:id="rId11" name="Button 567">
              <controlPr defaultSize="0" print="false" autoFill="0" autoPict="0">
                <anchor moveWithCells="true" sizeWithCells="false">
                  <from>
                    <xdr:col>2</xdr:col>
                    <xdr:colOff>989280</xdr:colOff>
                    <xdr:row>16</xdr:row>
                    <xdr:rowOff>28800</xdr:rowOff>
                  </from>
                  <to>
                    <xdr:col>3</xdr:col>
                    <xdr:colOff>-38880</xdr:colOff>
                    <xdr:row>17</xdr:row>
                    <xdr:rowOff>-19080</xdr:rowOff>
                  </to>
                </anchor>
              </controlPr>
            </control>
          </mc:Choice>
        </mc:AlternateContent>
        <mc:AlternateContent xmlns:mc="http://schemas.openxmlformats.org/markup-compatibility/2006">
          <mc:Choice Requires="x14">
            <control shapeId="1009" r:id="rId12" name="Button 568">
              <controlPr defaultSize="0" print="false" autoFill="0" autoPict="0">
                <anchor moveWithCells="true" sizeWithCells="false">
                  <from>
                    <xdr:col>2</xdr:col>
                    <xdr:colOff>989280</xdr:colOff>
                    <xdr:row>17</xdr:row>
                    <xdr:rowOff>28800</xdr:rowOff>
                  </from>
                  <to>
                    <xdr:col>3</xdr:col>
                    <xdr:colOff>-38880</xdr:colOff>
                    <xdr:row>18</xdr:row>
                    <xdr:rowOff>-18720</xdr:rowOff>
                  </to>
                </anchor>
              </controlPr>
            </control>
          </mc:Choice>
        </mc:AlternateContent>
        <mc:AlternateContent xmlns:mc="http://schemas.openxmlformats.org/markup-compatibility/2006">
          <mc:Choice Requires="x14">
            <control shapeId="1010" r:id="rId13" name="Button 569">
              <controlPr defaultSize="0" print="false" autoFill="0" autoPict="0">
                <anchor moveWithCells="true" sizeWithCells="false">
                  <from>
                    <xdr:col>2</xdr:col>
                    <xdr:colOff>989280</xdr:colOff>
                    <xdr:row>18</xdr:row>
                    <xdr:rowOff>28800</xdr:rowOff>
                  </from>
                  <to>
                    <xdr:col>3</xdr:col>
                    <xdr:colOff>-38880</xdr:colOff>
                    <xdr:row>19</xdr:row>
                    <xdr:rowOff>-18720</xdr:rowOff>
                  </to>
                </anchor>
              </controlPr>
            </control>
          </mc:Choice>
        </mc:AlternateContent>
        <mc:AlternateContent xmlns:mc="http://schemas.openxmlformats.org/markup-compatibility/2006">
          <mc:Choice Requires="x14">
            <control shapeId="1011" r:id="rId14" name="Button 570">
              <controlPr defaultSize="0" print="false" autoFill="0" autoPict="0">
                <anchor moveWithCells="true" sizeWithCells="false">
                  <from>
                    <xdr:col>2</xdr:col>
                    <xdr:colOff>989280</xdr:colOff>
                    <xdr:row>19</xdr:row>
                    <xdr:rowOff>28800</xdr:rowOff>
                  </from>
                  <to>
                    <xdr:col>3</xdr:col>
                    <xdr:colOff>-38880</xdr:colOff>
                    <xdr:row>20</xdr:row>
                    <xdr:rowOff>-18720</xdr:rowOff>
                  </to>
                </anchor>
              </controlPr>
            </control>
          </mc:Choice>
        </mc:AlternateContent>
        <mc:AlternateContent xmlns:mc="http://schemas.openxmlformats.org/markup-compatibility/2006">
          <mc:Choice Requires="x14">
            <control shapeId="1012" r:id="rId15" name="Button 571">
              <controlPr defaultSize="0" print="false" autoFill="0" autoPict="0">
                <anchor moveWithCells="true" sizeWithCells="false">
                  <from>
                    <xdr:col>2</xdr:col>
                    <xdr:colOff>989280</xdr:colOff>
                    <xdr:row>20</xdr:row>
                    <xdr:rowOff>28800</xdr:rowOff>
                  </from>
                  <to>
                    <xdr:col>3</xdr:col>
                    <xdr:colOff>-38880</xdr:colOff>
                    <xdr:row>21</xdr:row>
                    <xdr:rowOff>-19080</xdr:rowOff>
                  </to>
                </anchor>
              </controlPr>
            </control>
          </mc:Choice>
        </mc:AlternateContent>
        <mc:AlternateContent xmlns:mc="http://schemas.openxmlformats.org/markup-compatibility/2006">
          <mc:Choice Requires="x14">
            <control shapeId="1013" r:id="rId16" name="Button 572">
              <controlPr defaultSize="0" print="false" autoFill="0" autoPict="0">
                <anchor moveWithCells="true" sizeWithCells="false">
                  <from>
                    <xdr:col>2</xdr:col>
                    <xdr:colOff>989280</xdr:colOff>
                    <xdr:row>21</xdr:row>
                    <xdr:rowOff>28800</xdr:rowOff>
                  </from>
                  <to>
                    <xdr:col>3</xdr:col>
                    <xdr:colOff>-38880</xdr:colOff>
                    <xdr:row>22</xdr:row>
                    <xdr:rowOff>-18720</xdr:rowOff>
                  </to>
                </anchor>
              </controlPr>
            </control>
          </mc:Choice>
        </mc:AlternateContent>
        <mc:AlternateContent xmlns:mc="http://schemas.openxmlformats.org/markup-compatibility/2006">
          <mc:Choice Requires="x14">
            <control shapeId="1014" r:id="rId17" name="Button 573">
              <controlPr defaultSize="0" print="false" autoFill="0" autoPict="0">
                <anchor moveWithCells="true" sizeWithCells="false">
                  <from>
                    <xdr:col>2</xdr:col>
                    <xdr:colOff>989280</xdr:colOff>
                    <xdr:row>22</xdr:row>
                    <xdr:rowOff>28800</xdr:rowOff>
                  </from>
                  <to>
                    <xdr:col>3</xdr:col>
                    <xdr:colOff>-38880</xdr:colOff>
                    <xdr:row>23</xdr:row>
                    <xdr:rowOff>-18720</xdr:rowOff>
                  </to>
                </anchor>
              </controlPr>
            </control>
          </mc:Choice>
        </mc:AlternateContent>
        <mc:AlternateContent xmlns:mc="http://schemas.openxmlformats.org/markup-compatibility/2006">
          <mc:Choice Requires="x14">
            <control shapeId="1015" r:id="rId18" name="Button 574">
              <controlPr defaultSize="0" print="false" autoFill="0" autoPict="0">
                <anchor moveWithCells="true" sizeWithCells="false">
                  <from>
                    <xdr:col>2</xdr:col>
                    <xdr:colOff>989280</xdr:colOff>
                    <xdr:row>23</xdr:row>
                    <xdr:rowOff>28800</xdr:rowOff>
                  </from>
                  <to>
                    <xdr:col>3</xdr:col>
                    <xdr:colOff>-38880</xdr:colOff>
                    <xdr:row>24</xdr:row>
                    <xdr:rowOff>-18720</xdr:rowOff>
                  </to>
                </anchor>
              </controlPr>
            </control>
          </mc:Choice>
        </mc:AlternateContent>
        <mc:AlternateContent xmlns:mc="http://schemas.openxmlformats.org/markup-compatibility/2006">
          <mc:Choice Requires="x14">
            <control shapeId="1016" r:id="rId19" name="Button 575">
              <controlPr defaultSize="0" print="false" autoFill="0" autoPict="0">
                <anchor moveWithCells="true" sizeWithCells="false">
                  <from>
                    <xdr:col>2</xdr:col>
                    <xdr:colOff>989280</xdr:colOff>
                    <xdr:row>24</xdr:row>
                    <xdr:rowOff>28800</xdr:rowOff>
                  </from>
                  <to>
                    <xdr:col>3</xdr:col>
                    <xdr:colOff>-38880</xdr:colOff>
                    <xdr:row>25</xdr:row>
                    <xdr:rowOff>-19080</xdr:rowOff>
                  </to>
                </anchor>
              </controlPr>
            </control>
          </mc:Choice>
        </mc:AlternateContent>
        <mc:AlternateContent xmlns:mc="http://schemas.openxmlformats.org/markup-compatibility/2006">
          <mc:Choice Requires="x14">
            <control shapeId="1017" r:id="rId20" name="Button 576">
              <controlPr defaultSize="0" print="false" autoFill="0" autoPict="0">
                <anchor moveWithCells="true" sizeWithCells="false">
                  <from>
                    <xdr:col>2</xdr:col>
                    <xdr:colOff>989280</xdr:colOff>
                    <xdr:row>25</xdr:row>
                    <xdr:rowOff>28800</xdr:rowOff>
                  </from>
                  <to>
                    <xdr:col>3</xdr:col>
                    <xdr:colOff>-38880</xdr:colOff>
                    <xdr:row>26</xdr:row>
                    <xdr:rowOff>-18720</xdr:rowOff>
                  </to>
                </anchor>
              </controlPr>
            </control>
          </mc:Choice>
        </mc:AlternateContent>
        <mc:AlternateContent xmlns:mc="http://schemas.openxmlformats.org/markup-compatibility/2006">
          <mc:Choice Requires="x14">
            <control shapeId="1018" r:id="rId21" name="Button 577">
              <controlPr defaultSize="0" print="false" autoFill="0" autoPict="0">
                <anchor moveWithCells="true" sizeWithCells="false">
                  <from>
                    <xdr:col>2</xdr:col>
                    <xdr:colOff>989280</xdr:colOff>
                    <xdr:row>26</xdr:row>
                    <xdr:rowOff>28800</xdr:rowOff>
                  </from>
                  <to>
                    <xdr:col>3</xdr:col>
                    <xdr:colOff>-38880</xdr:colOff>
                    <xdr:row>27</xdr:row>
                    <xdr:rowOff>-18720</xdr:rowOff>
                  </to>
                </anchor>
              </controlPr>
            </control>
          </mc:Choice>
        </mc:AlternateContent>
        <mc:AlternateContent xmlns:mc="http://schemas.openxmlformats.org/markup-compatibility/2006">
          <mc:Choice Requires="x14">
            <control shapeId="1019" r:id="rId22" name="Button 578">
              <controlPr defaultSize="0" print="false" autoFill="0" autoPict="0">
                <anchor moveWithCells="true" sizeWithCells="false">
                  <from>
                    <xdr:col>2</xdr:col>
                    <xdr:colOff>989280</xdr:colOff>
                    <xdr:row>27</xdr:row>
                    <xdr:rowOff>28800</xdr:rowOff>
                  </from>
                  <to>
                    <xdr:col>3</xdr:col>
                    <xdr:colOff>-38880</xdr:colOff>
                    <xdr:row>28</xdr:row>
                    <xdr:rowOff>-18720</xdr:rowOff>
                  </to>
                </anchor>
              </controlPr>
            </control>
          </mc:Choice>
        </mc:AlternateContent>
        <mc:AlternateContent xmlns:mc="http://schemas.openxmlformats.org/markup-compatibility/2006">
          <mc:Choice Requires="x14">
            <control shapeId="1020" r:id="rId23" name="Button 579">
              <controlPr defaultSize="0" print="false" autoFill="0" autoPict="0">
                <anchor moveWithCells="true" sizeWithCells="false">
                  <from>
                    <xdr:col>2</xdr:col>
                    <xdr:colOff>989280</xdr:colOff>
                    <xdr:row>28</xdr:row>
                    <xdr:rowOff>28800</xdr:rowOff>
                  </from>
                  <to>
                    <xdr:col>3</xdr:col>
                    <xdr:colOff>-38880</xdr:colOff>
                    <xdr:row>29</xdr:row>
                    <xdr:rowOff>-19080</xdr:rowOff>
                  </to>
                </anchor>
              </controlPr>
            </control>
          </mc:Choice>
        </mc:AlternateContent>
        <mc:AlternateContent xmlns:mc="http://schemas.openxmlformats.org/markup-compatibility/2006">
          <mc:Choice Requires="x14">
            <control shapeId="1021" r:id="rId24" name="Button 580">
              <controlPr defaultSize="0" print="false" autoFill="0" autoPict="0">
                <anchor moveWithCells="true" sizeWithCells="false">
                  <from>
                    <xdr:col>2</xdr:col>
                    <xdr:colOff>989280</xdr:colOff>
                    <xdr:row>29</xdr:row>
                    <xdr:rowOff>28800</xdr:rowOff>
                  </from>
                  <to>
                    <xdr:col>3</xdr:col>
                    <xdr:colOff>-38880</xdr:colOff>
                    <xdr:row>30</xdr:row>
                    <xdr:rowOff>-18720</xdr:rowOff>
                  </to>
                </anchor>
              </controlPr>
            </control>
          </mc:Choice>
        </mc:AlternateContent>
        <mc:AlternateContent xmlns:mc="http://schemas.openxmlformats.org/markup-compatibility/2006">
          <mc:Choice Requires="x14">
            <control shapeId="1022" r:id="rId25" name="Button 581">
              <controlPr defaultSize="0" print="false" autoFill="0" autoPict="0">
                <anchor moveWithCells="true" sizeWithCells="false">
                  <from>
                    <xdr:col>2</xdr:col>
                    <xdr:colOff>989280</xdr:colOff>
                    <xdr:row>33</xdr:row>
                    <xdr:rowOff>28800</xdr:rowOff>
                  </from>
                  <to>
                    <xdr:col>3</xdr:col>
                    <xdr:colOff>-38880</xdr:colOff>
                    <xdr:row>34</xdr:row>
                    <xdr:rowOff>-18720</xdr:rowOff>
                  </to>
                </anchor>
              </controlPr>
            </control>
          </mc:Choice>
        </mc:AlternateContent>
        <mc:AlternateContent xmlns:mc="http://schemas.openxmlformats.org/markup-compatibility/2006">
          <mc:Choice Requires="x14">
            <control shapeId="1023" r:id="rId26" name="Button 582">
              <controlPr defaultSize="0" print="false" autoFill="0" autoPict="0">
                <anchor moveWithCells="true" sizeWithCells="false">
                  <from>
                    <xdr:col>2</xdr:col>
                    <xdr:colOff>989280</xdr:colOff>
                    <xdr:row>37</xdr:row>
                    <xdr:rowOff>28800</xdr:rowOff>
                  </from>
                  <to>
                    <xdr:col>3</xdr:col>
                    <xdr:colOff>-38880</xdr:colOff>
                    <xdr:row>38</xdr:row>
                    <xdr:rowOff>-18720</xdr:rowOff>
                  </to>
                </anchor>
              </controlPr>
            </control>
          </mc:Choice>
        </mc:AlternateContent>
        <mc:AlternateContent xmlns:mc="http://schemas.openxmlformats.org/markup-compatibility/2006">
          <mc:Choice Requires="x14">
            <control shapeId="1024" r:id="rId27" name="Button 863">
              <controlPr defaultSize="0" print="false" autoFill="0" autoPict="0" macro="W資金繰り表の計算.W01資金繰り表集計">
                <anchor moveWithCells="true" sizeWithCells="false">
                  <from>
                    <xdr:col>3</xdr:col>
                    <xdr:colOff>50040</xdr:colOff>
                    <xdr:row>0</xdr:row>
                    <xdr:rowOff>56880</xdr:rowOff>
                  </from>
                  <to>
                    <xdr:col>4</xdr:col>
                    <xdr:colOff>-48960</xdr:colOff>
                    <xdr:row>1</xdr:row>
                    <xdr:rowOff>-29160</xdr:rowOff>
                  </to>
                </anchor>
              </controlPr>
            </control>
          </mc:Choice>
        </mc:AlternateContent>
        <mc:AlternateContent xmlns:mc="http://schemas.openxmlformats.org/markup-compatibility/2006">
          <mc:Choice Requires="x14">
            <control shapeId="1025" r:id="rId28" name="Button 1115">
              <controlPr defaultSize="0" print="false" autoFill="0" autoPict="0" macro="B月数の表示.B50年月設定">
                <anchor moveWithCells="true" sizeWithCells="false">
                  <from>
                    <xdr:col>6</xdr:col>
                    <xdr:colOff>230040</xdr:colOff>
                    <xdr:row>0</xdr:row>
                    <xdr:rowOff>56880</xdr:rowOff>
                  </from>
                  <to>
                    <xdr:col>7</xdr:col>
                    <xdr:colOff>-48960</xdr:colOff>
                    <xdr:row>1</xdr:row>
                    <xdr:rowOff>-29160</xdr:rowOff>
                  </to>
                </anchor>
              </controlPr>
            </control>
          </mc:Choice>
        </mc:AlternateContent>
        <mc:AlternateContent xmlns:mc="http://schemas.openxmlformats.org/markup-compatibility/2006">
          <mc:Choice Requires="x14">
            <control shapeId="1026" r:id="rId29" name="Button 1236">
              <controlPr defaultSize="0" print="false" autoFill="0" autoPict="0" macro="B月数の表示.B01表示の制御_Case">
                <anchor moveWithCells="true" sizeWithCells="false">
                  <from>
                    <xdr:col>0</xdr:col>
                    <xdr:colOff>20160</xdr:colOff>
                    <xdr:row>0</xdr:row>
                    <xdr:rowOff>266760</xdr:rowOff>
                  </from>
                  <to>
                    <xdr:col>2</xdr:col>
                    <xdr:colOff>1130760</xdr:colOff>
                    <xdr:row>1</xdr:row>
                    <xdr:rowOff>152640</xdr:rowOff>
                  </to>
                </anchor>
              </controlPr>
            </control>
          </mc:Choice>
        </mc:AlternateContent>
        <mc:AlternateContent xmlns:mc="http://schemas.openxmlformats.org/markup-compatibility/2006">
          <mc:Choice Requires="x14">
            <control shapeId="1027" r:id="rId30" name="Button 1244">
              <controlPr defaultSize="0" print="false" autoFill="0" autoPict="0" macro="Z_標準シート処理.Z02_印刷">
                <anchor moveWithCells="true" sizeWithCells="false">
                  <from>
                    <xdr:col>7</xdr:col>
                    <xdr:colOff>99720</xdr:colOff>
                    <xdr:row>0</xdr:row>
                    <xdr:rowOff>56880</xdr:rowOff>
                  </from>
                  <to>
                    <xdr:col>8</xdr:col>
                    <xdr:colOff>-179280</xdr:colOff>
                    <xdr:row>1</xdr:row>
                    <xdr:rowOff>-291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2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I11</f>
        <v>土地改良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2498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4907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3057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3263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4899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493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2034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2588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2117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489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30550</v>
      </c>
      <c r="G13" s="178" t="s">
        <v>318</v>
      </c>
      <c r="M13" s="152"/>
      <c r="N13" s="153"/>
    </row>
    <row r="14" customFormat="false" ht="13.5" hidden="false" customHeight="false" outlineLevel="0" collapsed="false">
      <c r="A14" s="171" t="n">
        <v>12</v>
      </c>
      <c r="B14" s="172" t="n">
        <v>7</v>
      </c>
      <c r="C14" s="173" t="n">
        <v>3</v>
      </c>
      <c r="D14" s="174" t="s">
        <v>10</v>
      </c>
      <c r="E14" s="176" t="s">
        <v>39</v>
      </c>
      <c r="F14" s="177" t="n">
        <v>915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2775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4681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483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898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1863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997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4185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2836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3961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509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3327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1879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446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473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4168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4254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3238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3038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2599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47460</v>
      </c>
      <c r="G34" s="178" t="s">
        <v>339</v>
      </c>
      <c r="M34" s="152"/>
      <c r="N34" s="153"/>
    </row>
    <row r="35" customFormat="false" ht="13.5" hidden="false" customHeight="false" outlineLevel="0" collapsed="false">
      <c r="A35" s="171" t="n">
        <v>33</v>
      </c>
      <c r="B35" s="172" t="n">
        <v>7</v>
      </c>
      <c r="C35" s="173" t="n">
        <v>9</v>
      </c>
      <c r="D35" s="174" t="s">
        <v>7</v>
      </c>
      <c r="E35" s="176" t="s">
        <v>85</v>
      </c>
      <c r="F35" s="177" t="n">
        <v>43660</v>
      </c>
      <c r="G35" s="178" t="s">
        <v>340</v>
      </c>
      <c r="M35" s="152"/>
      <c r="N35" s="153"/>
    </row>
    <row r="36" customFormat="false" ht="13.5" hidden="false" customHeight="false" outlineLevel="0" collapsed="false">
      <c r="A36" s="171" t="n">
        <v>34</v>
      </c>
      <c r="B36" s="172" t="n">
        <v>7</v>
      </c>
      <c r="C36" s="173" t="n">
        <v>9</v>
      </c>
      <c r="D36" s="174" t="s">
        <v>18</v>
      </c>
      <c r="E36" s="176" t="s">
        <v>81</v>
      </c>
      <c r="F36" s="177" t="n">
        <v>10320</v>
      </c>
      <c r="G36" s="178" t="s">
        <v>341</v>
      </c>
      <c r="M36" s="152"/>
      <c r="N36" s="153"/>
    </row>
    <row r="37" customFormat="false" ht="13.5" hidden="false" customHeight="false" outlineLevel="0" collapsed="false">
      <c r="A37" s="171" t="n">
        <v>35</v>
      </c>
      <c r="B37" s="172" t="n">
        <v>7</v>
      </c>
      <c r="C37" s="173" t="n">
        <v>9</v>
      </c>
      <c r="D37" s="174" t="s">
        <v>30</v>
      </c>
      <c r="E37" s="176" t="s">
        <v>83</v>
      </c>
      <c r="F37" s="177" t="n">
        <v>33350</v>
      </c>
      <c r="G37" s="178" t="s">
        <v>342</v>
      </c>
      <c r="M37" s="152"/>
      <c r="N37" s="153"/>
    </row>
    <row r="38" customFormat="false" ht="13.5" hidden="false" customHeight="false" outlineLevel="0" collapsed="false">
      <c r="A38" s="171" t="n">
        <v>36</v>
      </c>
      <c r="B38" s="172" t="n">
        <v>7</v>
      </c>
      <c r="C38" s="173" t="n">
        <v>9</v>
      </c>
      <c r="D38" s="174" t="s">
        <v>10</v>
      </c>
      <c r="E38" s="176" t="s">
        <v>87</v>
      </c>
      <c r="F38" s="177" t="n">
        <v>49340</v>
      </c>
      <c r="G38" s="178" t="s">
        <v>343</v>
      </c>
      <c r="M38" s="152"/>
      <c r="N38" s="153"/>
    </row>
    <row r="39" customFormat="false" ht="13.5" hidden="false" customHeight="false" outlineLevel="0" collapsed="false">
      <c r="A39" s="171" t="n">
        <v>37</v>
      </c>
      <c r="B39" s="172" t="n">
        <v>7</v>
      </c>
      <c r="C39" s="173" t="n">
        <v>10</v>
      </c>
      <c r="D39" s="174" t="s">
        <v>13</v>
      </c>
      <c r="E39" s="176" t="s">
        <v>89</v>
      </c>
      <c r="F39" s="177" t="n">
        <v>9840</v>
      </c>
      <c r="G39" s="178" t="s">
        <v>344</v>
      </c>
      <c r="M39" s="152"/>
      <c r="N39" s="153"/>
    </row>
    <row r="40" customFormat="false" ht="13.5" hidden="false" customHeight="false" outlineLevel="0" collapsed="false">
      <c r="A40" s="171" t="n">
        <v>38</v>
      </c>
      <c r="B40" s="172" t="n">
        <v>7</v>
      </c>
      <c r="C40" s="173" t="n">
        <v>10</v>
      </c>
      <c r="D40" s="174" t="s">
        <v>27</v>
      </c>
      <c r="E40" s="176" t="s">
        <v>93</v>
      </c>
      <c r="F40" s="177" t="n">
        <v>28120</v>
      </c>
      <c r="G40" s="178" t="s">
        <v>345</v>
      </c>
      <c r="M40" s="152"/>
      <c r="N40" s="153"/>
    </row>
    <row r="41" customFormat="false" ht="13.5" hidden="false" customHeight="false" outlineLevel="0" collapsed="false">
      <c r="A41" s="171" t="n">
        <v>39</v>
      </c>
      <c r="B41" s="172" t="n">
        <v>7</v>
      </c>
      <c r="C41" s="173" t="n">
        <v>10</v>
      </c>
      <c r="D41" s="174" t="s">
        <v>22</v>
      </c>
      <c r="E41" s="176" t="s">
        <v>95</v>
      </c>
      <c r="F41" s="177" t="n">
        <v>18010</v>
      </c>
      <c r="G41" s="178" t="s">
        <v>346</v>
      </c>
      <c r="M41" s="152"/>
      <c r="N41" s="153"/>
    </row>
    <row r="42" customFormat="false" ht="13.5" hidden="false" customHeight="false" outlineLevel="0" collapsed="false">
      <c r="A42" s="171" t="n">
        <v>40</v>
      </c>
      <c r="B42" s="172" t="n">
        <v>7</v>
      </c>
      <c r="C42" s="173" t="n">
        <v>10</v>
      </c>
      <c r="D42" s="174" t="s">
        <v>14</v>
      </c>
      <c r="E42" s="176" t="s">
        <v>91</v>
      </c>
      <c r="F42" s="177" t="n">
        <v>28010</v>
      </c>
      <c r="G42" s="178" t="s">
        <v>347</v>
      </c>
      <c r="M42" s="152"/>
      <c r="N42" s="153"/>
    </row>
    <row r="43" customFormat="false" ht="13.5" hidden="false" customHeight="false" outlineLevel="0" collapsed="false">
      <c r="A43" s="171" t="n">
        <v>41</v>
      </c>
      <c r="B43" s="172" t="n">
        <v>7</v>
      </c>
      <c r="C43" s="173" t="n">
        <v>11</v>
      </c>
      <c r="D43" s="174" t="s">
        <v>7</v>
      </c>
      <c r="E43" s="176" t="s">
        <v>103</v>
      </c>
      <c r="F43" s="177" t="n">
        <v>45490</v>
      </c>
      <c r="G43" s="178" t="s">
        <v>348</v>
      </c>
      <c r="M43" s="152"/>
      <c r="N43" s="153"/>
    </row>
    <row r="44" customFormat="false" ht="13.5" hidden="false" customHeight="false" outlineLevel="0" collapsed="false">
      <c r="A44" s="171" t="n">
        <v>42</v>
      </c>
      <c r="B44" s="172" t="n">
        <v>7</v>
      </c>
      <c r="C44" s="173" t="n">
        <v>11</v>
      </c>
      <c r="D44" s="174" t="s">
        <v>17</v>
      </c>
      <c r="E44" s="176" t="s">
        <v>97</v>
      </c>
      <c r="F44" s="177" t="n">
        <v>13840</v>
      </c>
      <c r="G44" s="178" t="s">
        <v>349</v>
      </c>
      <c r="M44" s="152"/>
      <c r="N44" s="153"/>
    </row>
    <row r="45" customFormat="false" ht="13.5" hidden="false" customHeight="false" outlineLevel="0" collapsed="false">
      <c r="A45" s="171" t="n">
        <v>43</v>
      </c>
      <c r="B45" s="172" t="n">
        <v>7</v>
      </c>
      <c r="C45" s="173" t="n">
        <v>11</v>
      </c>
      <c r="D45" s="174" t="s">
        <v>30</v>
      </c>
      <c r="E45" s="176" t="s">
        <v>99</v>
      </c>
      <c r="F45" s="177" t="n">
        <v>16610</v>
      </c>
      <c r="G45" s="178" t="s">
        <v>350</v>
      </c>
      <c r="M45" s="152"/>
      <c r="N45" s="153"/>
    </row>
    <row r="46" customFormat="false" ht="13.5" hidden="false" customHeight="false" outlineLevel="0" collapsed="false">
      <c r="A46" s="171" t="n">
        <v>44</v>
      </c>
      <c r="B46" s="172" t="n">
        <v>7</v>
      </c>
      <c r="C46" s="173" t="n">
        <v>11</v>
      </c>
      <c r="D46" s="174" t="s">
        <v>10</v>
      </c>
      <c r="E46" s="176" t="s">
        <v>101</v>
      </c>
      <c r="F46" s="177" t="n">
        <v>7090</v>
      </c>
      <c r="G46" s="178" t="s">
        <v>351</v>
      </c>
      <c r="M46" s="152"/>
      <c r="N46" s="153"/>
    </row>
    <row r="47" customFormat="false" ht="13.5" hidden="false" customHeight="false" outlineLevel="0" collapsed="false">
      <c r="A47" s="171" t="n">
        <v>45</v>
      </c>
      <c r="B47" s="172" t="n">
        <v>7</v>
      </c>
      <c r="C47" s="173" t="n">
        <v>12</v>
      </c>
      <c r="D47" s="174" t="s">
        <v>13</v>
      </c>
      <c r="E47" s="176" t="s">
        <v>109</v>
      </c>
      <c r="F47" s="177" t="n">
        <v>18820</v>
      </c>
      <c r="G47" s="178" t="s">
        <v>352</v>
      </c>
      <c r="M47" s="152"/>
      <c r="N47" s="153"/>
    </row>
    <row r="48" customFormat="false" ht="13.5" hidden="false" customHeight="false" outlineLevel="0" collapsed="false">
      <c r="A48" s="171" t="n">
        <v>46</v>
      </c>
      <c r="B48" s="172" t="n">
        <v>7</v>
      </c>
      <c r="C48" s="173" t="n">
        <v>12</v>
      </c>
      <c r="D48" s="174" t="s">
        <v>21</v>
      </c>
      <c r="E48" s="176" t="s">
        <v>105</v>
      </c>
      <c r="F48" s="177" t="n">
        <v>20330</v>
      </c>
      <c r="G48" s="178" t="s">
        <v>353</v>
      </c>
      <c r="M48" s="152"/>
      <c r="N48" s="153"/>
    </row>
    <row r="49" customFormat="false" ht="13.5" hidden="false" customHeight="false" outlineLevel="0" collapsed="false">
      <c r="A49" s="171" t="n">
        <v>47</v>
      </c>
      <c r="B49" s="172" t="n">
        <v>7</v>
      </c>
      <c r="C49" s="173" t="n">
        <v>12</v>
      </c>
      <c r="D49" s="174" t="s">
        <v>22</v>
      </c>
      <c r="E49" s="176" t="s">
        <v>107</v>
      </c>
      <c r="F49" s="177" t="n">
        <v>34070</v>
      </c>
      <c r="G49" s="178" t="s">
        <v>354</v>
      </c>
      <c r="M49" s="152"/>
      <c r="N49" s="153"/>
    </row>
    <row r="50" customFormat="false" ht="13.5" hidden="false" customHeight="false" outlineLevel="0" collapsed="false">
      <c r="A50" s="171" t="n">
        <v>48</v>
      </c>
      <c r="B50" s="172" t="n">
        <v>7</v>
      </c>
      <c r="C50" s="173" t="n">
        <v>12</v>
      </c>
      <c r="D50" s="174" t="s">
        <v>14</v>
      </c>
      <c r="E50" s="176" t="s">
        <v>111</v>
      </c>
      <c r="F50" s="177" t="n">
        <v>2030</v>
      </c>
      <c r="G50" s="178" t="s">
        <v>355</v>
      </c>
      <c r="M50" s="152"/>
      <c r="N50" s="153"/>
    </row>
    <row r="51" customFormat="false" ht="13.5" hidden="false" customHeight="false" outlineLevel="0" collapsed="false">
      <c r="A51" s="171" t="n">
        <v>49</v>
      </c>
      <c r="B51" s="172" t="n">
        <v>8</v>
      </c>
      <c r="C51" s="173" t="n">
        <v>1</v>
      </c>
      <c r="D51" s="174" t="s">
        <v>7</v>
      </c>
      <c r="E51" s="176" t="s">
        <v>113</v>
      </c>
      <c r="F51" s="177" t="n">
        <v>28410</v>
      </c>
      <c r="G51" s="178" t="s">
        <v>356</v>
      </c>
      <c r="M51" s="152"/>
      <c r="N51" s="153"/>
    </row>
    <row r="52" customFormat="false" ht="13.5" hidden="false" customHeight="false" outlineLevel="0" collapsed="false">
      <c r="A52" s="171" t="n">
        <v>50</v>
      </c>
      <c r="B52" s="172" t="n">
        <v>8</v>
      </c>
      <c r="C52" s="173" t="n">
        <v>1</v>
      </c>
      <c r="D52" s="174" t="s">
        <v>17</v>
      </c>
      <c r="E52" s="176" t="s">
        <v>119</v>
      </c>
      <c r="F52" s="177" t="n">
        <v>41010</v>
      </c>
      <c r="G52" s="178" t="s">
        <v>357</v>
      </c>
      <c r="M52" s="152"/>
      <c r="N52" s="153"/>
    </row>
    <row r="53" customFormat="false" ht="13.5" hidden="false" customHeight="false" outlineLevel="0" collapsed="false">
      <c r="A53" s="171" t="n">
        <v>51</v>
      </c>
      <c r="B53" s="172" t="n">
        <v>8</v>
      </c>
      <c r="C53" s="173" t="n">
        <v>1</v>
      </c>
      <c r="D53" s="174" t="s">
        <v>18</v>
      </c>
      <c r="E53" s="176" t="s">
        <v>115</v>
      </c>
      <c r="F53" s="177" t="n">
        <v>11120</v>
      </c>
      <c r="G53" s="178" t="s">
        <v>358</v>
      </c>
      <c r="M53" s="152"/>
      <c r="N53" s="153"/>
    </row>
    <row r="54" customFormat="false" ht="13.5" hidden="false" customHeight="false" outlineLevel="0" collapsed="false">
      <c r="A54" s="171" t="n">
        <v>52</v>
      </c>
      <c r="B54" s="172" t="n">
        <v>8</v>
      </c>
      <c r="C54" s="173" t="n">
        <v>1</v>
      </c>
      <c r="D54" s="174" t="s">
        <v>10</v>
      </c>
      <c r="E54" s="176" t="s">
        <v>117</v>
      </c>
      <c r="F54" s="177" t="n">
        <v>35630</v>
      </c>
      <c r="G54" s="178" t="s">
        <v>359</v>
      </c>
      <c r="M54" s="152"/>
      <c r="N54" s="153"/>
    </row>
    <row r="55" customFormat="false" ht="13.5" hidden="false" customHeight="false" outlineLevel="0" collapsed="false">
      <c r="A55" s="171" t="n">
        <v>53</v>
      </c>
      <c r="B55" s="172" t="n">
        <v>8</v>
      </c>
      <c r="C55" s="173" t="n">
        <v>2</v>
      </c>
      <c r="D55" s="174" t="s">
        <v>13</v>
      </c>
      <c r="E55" s="176" t="s">
        <v>125</v>
      </c>
      <c r="F55" s="177" t="n">
        <v>44970</v>
      </c>
      <c r="G55" s="178" t="s">
        <v>360</v>
      </c>
      <c r="M55" s="152"/>
      <c r="N55" s="153"/>
    </row>
    <row r="56" customFormat="false" ht="13.5" hidden="false" customHeight="false" outlineLevel="0" collapsed="false">
      <c r="A56" s="171" t="n">
        <v>54</v>
      </c>
      <c r="B56" s="172" t="n">
        <v>8</v>
      </c>
      <c r="C56" s="173" t="n">
        <v>2</v>
      </c>
      <c r="D56" s="174" t="s">
        <v>21</v>
      </c>
      <c r="E56" s="176" t="s">
        <v>127</v>
      </c>
      <c r="F56" s="177" t="n">
        <v>4510</v>
      </c>
      <c r="G56" s="178" t="s">
        <v>361</v>
      </c>
      <c r="M56" s="152"/>
      <c r="N56" s="153"/>
    </row>
    <row r="57" customFormat="false" ht="13.5" hidden="false" customHeight="false" outlineLevel="0" collapsed="false">
      <c r="A57" s="171" t="n">
        <v>55</v>
      </c>
      <c r="B57" s="172" t="n">
        <v>8</v>
      </c>
      <c r="C57" s="173" t="n">
        <v>2</v>
      </c>
      <c r="D57" s="174" t="s">
        <v>27</v>
      </c>
      <c r="E57" s="176" t="s">
        <v>121</v>
      </c>
      <c r="F57" s="177" t="n">
        <v>15110</v>
      </c>
      <c r="G57" s="178" t="s">
        <v>362</v>
      </c>
      <c r="M57" s="152"/>
      <c r="N57" s="153"/>
    </row>
    <row r="58" customFormat="false" ht="13.5" hidden="false" customHeight="false" outlineLevel="0" collapsed="false">
      <c r="A58" s="171" t="n">
        <v>56</v>
      </c>
      <c r="B58" s="172" t="n">
        <v>8</v>
      </c>
      <c r="C58" s="173" t="n">
        <v>2</v>
      </c>
      <c r="D58" s="174" t="s">
        <v>14</v>
      </c>
      <c r="E58" s="176" t="s">
        <v>123</v>
      </c>
      <c r="F58" s="177" t="n">
        <v>33130</v>
      </c>
      <c r="G58" s="178" t="s">
        <v>363</v>
      </c>
      <c r="M58" s="152"/>
      <c r="N58" s="153"/>
    </row>
    <row r="59" customFormat="false" ht="13.5" hidden="false" customHeight="false" outlineLevel="0" collapsed="false">
      <c r="A59" s="171" t="n">
        <v>57</v>
      </c>
      <c r="B59" s="172" t="n">
        <v>8</v>
      </c>
      <c r="C59" s="173" t="n">
        <v>3</v>
      </c>
      <c r="D59" s="174" t="s">
        <v>7</v>
      </c>
      <c r="E59" s="176" t="s">
        <v>133</v>
      </c>
      <c r="F59" s="177" t="n">
        <v>2480</v>
      </c>
      <c r="G59" s="178" t="s">
        <v>364</v>
      </c>
      <c r="M59" s="152"/>
      <c r="N59" s="153"/>
    </row>
    <row r="60" customFormat="false" ht="13.5" hidden="false" customHeight="false" outlineLevel="0" collapsed="false">
      <c r="A60" s="171" t="n">
        <v>58</v>
      </c>
      <c r="B60" s="172" t="n">
        <v>8</v>
      </c>
      <c r="C60" s="173" t="n">
        <v>3</v>
      </c>
      <c r="D60" s="174" t="s">
        <v>17</v>
      </c>
      <c r="E60" s="176" t="s">
        <v>129</v>
      </c>
      <c r="F60" s="177" t="n">
        <v>8910</v>
      </c>
      <c r="G60" s="178" t="s">
        <v>365</v>
      </c>
      <c r="M60" s="152"/>
      <c r="N60" s="153"/>
    </row>
    <row r="61" customFormat="false" ht="13.5" hidden="false" customHeight="false" outlineLevel="0" collapsed="false">
      <c r="A61" s="171" t="n">
        <v>59</v>
      </c>
      <c r="B61" s="172" t="n">
        <v>8</v>
      </c>
      <c r="C61" s="173" t="n">
        <v>3</v>
      </c>
      <c r="D61" s="174" t="s">
        <v>18</v>
      </c>
      <c r="E61" s="176" t="s">
        <v>135</v>
      </c>
      <c r="F61" s="177" t="n">
        <v>44030</v>
      </c>
      <c r="G61" s="178" t="s">
        <v>366</v>
      </c>
      <c r="M61" s="152"/>
      <c r="N61" s="153"/>
    </row>
    <row r="62" customFormat="false" ht="13.5" hidden="false" customHeight="false" outlineLevel="0" collapsed="false">
      <c r="A62" s="171" t="n">
        <v>60</v>
      </c>
      <c r="B62" s="172" t="n">
        <v>8</v>
      </c>
      <c r="C62" s="173" t="n">
        <v>3</v>
      </c>
      <c r="D62" s="174" t="s">
        <v>30</v>
      </c>
      <c r="E62" s="176" t="s">
        <v>131</v>
      </c>
      <c r="F62" s="177" t="n">
        <v>36480</v>
      </c>
      <c r="G62" s="178" t="s">
        <v>367</v>
      </c>
      <c r="M62" s="152"/>
      <c r="N62" s="153"/>
    </row>
    <row r="63" customFormat="false" ht="13.5" hidden="false" customHeight="false" outlineLevel="0" collapsed="false">
      <c r="A63" s="171" t="n">
        <v>61</v>
      </c>
      <c r="B63" s="172" t="n">
        <v>8</v>
      </c>
      <c r="C63" s="173" t="n">
        <v>4</v>
      </c>
      <c r="D63" s="174" t="s">
        <v>13</v>
      </c>
      <c r="E63" s="176" t="s">
        <v>139</v>
      </c>
      <c r="F63" s="177" t="n">
        <v>18810</v>
      </c>
      <c r="G63" s="178" t="s">
        <v>368</v>
      </c>
      <c r="M63" s="152"/>
      <c r="N63" s="153"/>
    </row>
    <row r="64" customFormat="false" ht="13.5" hidden="false" customHeight="false" outlineLevel="0" collapsed="false">
      <c r="A64" s="171" t="n">
        <v>62</v>
      </c>
      <c r="B64" s="172" t="n">
        <v>8</v>
      </c>
      <c r="C64" s="173" t="n">
        <v>4</v>
      </c>
      <c r="D64" s="174" t="s">
        <v>21</v>
      </c>
      <c r="E64" s="176" t="s">
        <v>141</v>
      </c>
      <c r="F64" s="177" t="n">
        <v>39680</v>
      </c>
      <c r="G64" s="178" t="s">
        <v>369</v>
      </c>
      <c r="M64" s="152"/>
      <c r="N64" s="153"/>
    </row>
    <row r="65" customFormat="false" ht="13.5" hidden="false" customHeight="false" outlineLevel="0" collapsed="false">
      <c r="A65" s="171" t="n">
        <v>63</v>
      </c>
      <c r="B65" s="172" t="n">
        <v>8</v>
      </c>
      <c r="C65" s="173" t="n">
        <v>4</v>
      </c>
      <c r="D65" s="174" t="s">
        <v>27</v>
      </c>
      <c r="E65" s="176" t="s">
        <v>143</v>
      </c>
      <c r="F65" s="177" t="n">
        <v>15280</v>
      </c>
      <c r="G65" s="178" t="s">
        <v>370</v>
      </c>
      <c r="M65" s="152"/>
      <c r="N65" s="153"/>
    </row>
    <row r="66" customFormat="false" ht="13.5" hidden="false" customHeight="false" outlineLevel="0" collapsed="false">
      <c r="A66" s="171" t="n">
        <v>64</v>
      </c>
      <c r="B66" s="172" t="n">
        <v>8</v>
      </c>
      <c r="C66" s="173" t="n">
        <v>4</v>
      </c>
      <c r="D66" s="174" t="s">
        <v>22</v>
      </c>
      <c r="E66" s="176" t="s">
        <v>137</v>
      </c>
      <c r="F66" s="177" t="n">
        <v>7030</v>
      </c>
      <c r="G66" s="178" t="s">
        <v>371</v>
      </c>
      <c r="M66" s="152"/>
      <c r="N66" s="153"/>
    </row>
    <row r="67" customFormat="false" ht="13.5" hidden="false" customHeight="false" outlineLevel="0" collapsed="false">
      <c r="A67" s="171" t="n">
        <v>65</v>
      </c>
      <c r="B67" s="172" t="n">
        <v>8</v>
      </c>
      <c r="C67" s="173" t="n">
        <v>5</v>
      </c>
      <c r="D67" s="174" t="s">
        <v>17</v>
      </c>
      <c r="E67" s="176" t="s">
        <v>147</v>
      </c>
      <c r="F67" s="177" t="n">
        <v>8590</v>
      </c>
      <c r="G67" s="178" t="s">
        <v>372</v>
      </c>
      <c r="M67" s="152"/>
      <c r="N67" s="153"/>
    </row>
    <row r="68" customFormat="false" ht="13.5" hidden="false" customHeight="false" outlineLevel="0" collapsed="false">
      <c r="A68" s="171" t="n">
        <v>66</v>
      </c>
      <c r="B68" s="172" t="n">
        <v>8</v>
      </c>
      <c r="C68" s="173" t="n">
        <v>5</v>
      </c>
      <c r="D68" s="174" t="s">
        <v>18</v>
      </c>
      <c r="E68" s="176" t="s">
        <v>149</v>
      </c>
      <c r="F68" s="177" t="n">
        <v>35800</v>
      </c>
      <c r="G68" s="178" t="s">
        <v>373</v>
      </c>
      <c r="M68" s="152"/>
      <c r="N68" s="153"/>
    </row>
    <row r="69" customFormat="false" ht="13.5" hidden="false" customHeight="false" outlineLevel="0" collapsed="false">
      <c r="A69" s="171" t="n">
        <v>67</v>
      </c>
      <c r="B69" s="172" t="n">
        <v>8</v>
      </c>
      <c r="C69" s="173" t="n">
        <v>5</v>
      </c>
      <c r="D69" s="174" t="s">
        <v>30</v>
      </c>
      <c r="E69" s="176" t="s">
        <v>145</v>
      </c>
      <c r="F69" s="177" t="n">
        <v>42010</v>
      </c>
      <c r="G69" s="178" t="s">
        <v>374</v>
      </c>
      <c r="M69" s="152"/>
      <c r="N69" s="153"/>
    </row>
    <row r="70" customFormat="false" ht="13.5" hidden="false" customHeight="false" outlineLevel="0" collapsed="false">
      <c r="A70" s="171" t="n">
        <v>68</v>
      </c>
      <c r="B70" s="172" t="n">
        <v>8</v>
      </c>
      <c r="C70" s="173" t="n">
        <v>5</v>
      </c>
      <c r="D70" s="174" t="s">
        <v>10</v>
      </c>
      <c r="E70" s="176" t="s">
        <v>151</v>
      </c>
      <c r="F70" s="177" t="n">
        <v>10390</v>
      </c>
      <c r="G70" s="178" t="s">
        <v>375</v>
      </c>
      <c r="M70" s="152"/>
      <c r="N70" s="153"/>
    </row>
    <row r="71" customFormat="false" ht="13.5" hidden="false" customHeight="false" outlineLevel="0" collapsed="false">
      <c r="A71" s="171" t="n">
        <v>69</v>
      </c>
      <c r="B71" s="172" t="n">
        <v>8</v>
      </c>
      <c r="C71" s="173" t="n">
        <v>6</v>
      </c>
      <c r="D71" s="174" t="s">
        <v>21</v>
      </c>
      <c r="E71" s="176" t="s">
        <v>153</v>
      </c>
      <c r="F71" s="177" t="n">
        <v>15940</v>
      </c>
      <c r="G71" s="178" t="s">
        <v>376</v>
      </c>
      <c r="M71" s="152"/>
      <c r="N71" s="153"/>
    </row>
    <row r="72" customFormat="false" ht="13.5" hidden="false" customHeight="false" outlineLevel="0" collapsed="false">
      <c r="A72" s="171" t="n">
        <v>70</v>
      </c>
      <c r="B72" s="172" t="n">
        <v>8</v>
      </c>
      <c r="C72" s="173" t="n">
        <v>6</v>
      </c>
      <c r="D72" s="174" t="s">
        <v>27</v>
      </c>
      <c r="E72" s="176" t="s">
        <v>157</v>
      </c>
      <c r="F72" s="177" t="n">
        <v>17860</v>
      </c>
      <c r="G72" s="178" t="s">
        <v>377</v>
      </c>
      <c r="M72" s="152"/>
      <c r="N72" s="153"/>
    </row>
    <row r="73" customFormat="false" ht="13.5" hidden="false" customHeight="false" outlineLevel="0" collapsed="false">
      <c r="A73" s="171" t="n">
        <v>71</v>
      </c>
      <c r="B73" s="172" t="n">
        <v>8</v>
      </c>
      <c r="C73" s="173" t="n">
        <v>6</v>
      </c>
      <c r="D73" s="174" t="s">
        <v>22</v>
      </c>
      <c r="E73" s="176" t="s">
        <v>159</v>
      </c>
      <c r="F73" s="177" t="n">
        <v>25850</v>
      </c>
      <c r="G73" s="178" t="s">
        <v>378</v>
      </c>
      <c r="M73" s="152"/>
      <c r="N73" s="153"/>
    </row>
    <row r="74" customFormat="false" ht="13.5" hidden="false" customHeight="false" outlineLevel="0" collapsed="false">
      <c r="A74" s="171" t="n">
        <v>72</v>
      </c>
      <c r="B74" s="172" t="n">
        <v>8</v>
      </c>
      <c r="C74" s="173" t="n">
        <v>6</v>
      </c>
      <c r="D74" s="174" t="s">
        <v>14</v>
      </c>
      <c r="E74" s="176" t="s">
        <v>155</v>
      </c>
      <c r="F74" s="177" t="n">
        <v>29630</v>
      </c>
      <c r="G74" s="178" t="s">
        <v>379</v>
      </c>
      <c r="M74" s="152"/>
      <c r="N74" s="153"/>
    </row>
    <row r="75" customFormat="false" ht="13.5" hidden="false" customHeight="false" outlineLevel="0" collapsed="false">
      <c r="A75" s="171" t="n">
        <v>73</v>
      </c>
      <c r="B75" s="172" t="n">
        <v>8</v>
      </c>
      <c r="C75" s="173" t="n">
        <v>7</v>
      </c>
      <c r="D75" s="174" t="s">
        <v>7</v>
      </c>
      <c r="E75" s="176" t="s">
        <v>167</v>
      </c>
      <c r="F75" s="177" t="n">
        <v>5410</v>
      </c>
      <c r="G75" s="178" t="s">
        <v>380</v>
      </c>
      <c r="M75" s="152"/>
      <c r="N75" s="153"/>
    </row>
    <row r="76" customFormat="false" ht="13.5" hidden="false" customHeight="false" outlineLevel="0" collapsed="false">
      <c r="A76" s="171" t="n">
        <v>74</v>
      </c>
      <c r="B76" s="172" t="n">
        <v>8</v>
      </c>
      <c r="C76" s="173" t="n">
        <v>7</v>
      </c>
      <c r="D76" s="174" t="s">
        <v>18</v>
      </c>
      <c r="E76" s="176" t="s">
        <v>161</v>
      </c>
      <c r="F76" s="177" t="n">
        <v>49650</v>
      </c>
      <c r="G76" s="178" t="s">
        <v>381</v>
      </c>
      <c r="M76" s="152"/>
      <c r="N76" s="153"/>
    </row>
    <row r="77" customFormat="false" ht="13.5" hidden="false" customHeight="false" outlineLevel="0" collapsed="false">
      <c r="A77" s="171" t="n">
        <v>75</v>
      </c>
      <c r="B77" s="172" t="n">
        <v>8</v>
      </c>
      <c r="C77" s="173" t="n">
        <v>7</v>
      </c>
      <c r="D77" s="174" t="s">
        <v>30</v>
      </c>
      <c r="E77" s="176" t="s">
        <v>163</v>
      </c>
      <c r="F77" s="177" t="n">
        <v>12680</v>
      </c>
      <c r="G77" s="178" t="s">
        <v>382</v>
      </c>
      <c r="M77" s="152"/>
      <c r="N77" s="153"/>
    </row>
    <row r="78" customFormat="false" ht="13.5" hidden="false" customHeight="false" outlineLevel="0" collapsed="false">
      <c r="A78" s="171" t="n">
        <v>76</v>
      </c>
      <c r="B78" s="172" t="n">
        <v>8</v>
      </c>
      <c r="C78" s="173" t="n">
        <v>7</v>
      </c>
      <c r="D78" s="174" t="s">
        <v>10</v>
      </c>
      <c r="E78" s="176" t="s">
        <v>165</v>
      </c>
      <c r="F78" s="177" t="n">
        <v>27560</v>
      </c>
      <c r="G78" s="178" t="s">
        <v>383</v>
      </c>
      <c r="M78" s="152"/>
      <c r="N78" s="153"/>
    </row>
    <row r="79" customFormat="false" ht="13.5" hidden="false" customHeight="false" outlineLevel="0" collapsed="false">
      <c r="A79" s="171" t="n">
        <v>77</v>
      </c>
      <c r="B79" s="172" t="n">
        <v>8</v>
      </c>
      <c r="C79" s="173" t="n">
        <v>8</v>
      </c>
      <c r="D79" s="174" t="s">
        <v>13</v>
      </c>
      <c r="E79" s="176" t="s">
        <v>173</v>
      </c>
      <c r="F79" s="177" t="n">
        <v>6510</v>
      </c>
      <c r="G79" s="178" t="s">
        <v>384</v>
      </c>
      <c r="M79" s="152"/>
      <c r="N79" s="153"/>
    </row>
    <row r="80" customFormat="false" ht="13.5" hidden="false" customHeight="false" outlineLevel="0" collapsed="false">
      <c r="A80" s="171" t="n">
        <v>78</v>
      </c>
      <c r="B80" s="172" t="n">
        <v>8</v>
      </c>
      <c r="C80" s="173" t="n">
        <v>8</v>
      </c>
      <c r="D80" s="174" t="s">
        <v>27</v>
      </c>
      <c r="E80" s="176" t="s">
        <v>169</v>
      </c>
      <c r="F80" s="177" t="n">
        <v>41070</v>
      </c>
      <c r="G80" s="178" t="s">
        <v>385</v>
      </c>
      <c r="M80" s="152"/>
      <c r="N80" s="153"/>
    </row>
    <row r="81" customFormat="false" ht="13.5" hidden="false" customHeight="false" outlineLevel="0" collapsed="false">
      <c r="A81" s="171" t="n">
        <v>79</v>
      </c>
      <c r="B81" s="172" t="n">
        <v>8</v>
      </c>
      <c r="C81" s="173" t="n">
        <v>8</v>
      </c>
      <c r="D81" s="174" t="s">
        <v>22</v>
      </c>
      <c r="E81" s="176" t="s">
        <v>171</v>
      </c>
      <c r="F81" s="177" t="n">
        <v>34110</v>
      </c>
      <c r="G81" s="178" t="s">
        <v>386</v>
      </c>
      <c r="M81" s="152"/>
      <c r="N81" s="153"/>
    </row>
    <row r="82" customFormat="false" ht="13.5" hidden="false" customHeight="false" outlineLevel="0" collapsed="false">
      <c r="A82" s="171" t="n">
        <v>80</v>
      </c>
      <c r="B82" s="172" t="n">
        <v>8</v>
      </c>
      <c r="C82" s="173" t="n">
        <v>8</v>
      </c>
      <c r="D82" s="174" t="s">
        <v>14</v>
      </c>
      <c r="E82" s="176" t="s">
        <v>175</v>
      </c>
      <c r="F82" s="177" t="n">
        <v>36860</v>
      </c>
      <c r="G82" s="178" t="s">
        <v>387</v>
      </c>
      <c r="M82" s="152"/>
      <c r="N82" s="153"/>
    </row>
    <row r="83" customFormat="false" ht="13.5" hidden="false" customHeight="false" outlineLevel="0" collapsed="false">
      <c r="A83" s="171" t="n">
        <v>81</v>
      </c>
      <c r="B83" s="172" t="n">
        <v>8</v>
      </c>
      <c r="C83" s="173" t="n">
        <v>9</v>
      </c>
      <c r="D83" s="174" t="s">
        <v>7</v>
      </c>
      <c r="E83" s="176" t="s">
        <v>177</v>
      </c>
      <c r="F83" s="177" t="n">
        <v>3710</v>
      </c>
      <c r="G83" s="178" t="s">
        <v>388</v>
      </c>
      <c r="M83" s="152"/>
      <c r="N83" s="153"/>
    </row>
    <row r="84" customFormat="false" ht="13.5" hidden="false" customHeight="false" outlineLevel="0" collapsed="false">
      <c r="A84" s="171" t="n">
        <v>82</v>
      </c>
      <c r="B84" s="172" t="n">
        <v>8</v>
      </c>
      <c r="C84" s="173" t="n">
        <v>9</v>
      </c>
      <c r="D84" s="174" t="s">
        <v>17</v>
      </c>
      <c r="E84" s="176" t="s">
        <v>183</v>
      </c>
      <c r="F84" s="177" t="n">
        <v>39290</v>
      </c>
      <c r="G84" s="178" t="s">
        <v>389</v>
      </c>
      <c r="M84" s="152"/>
      <c r="N84" s="153"/>
    </row>
    <row r="85" customFormat="false" ht="13.5" hidden="false" customHeight="false" outlineLevel="0" collapsed="false">
      <c r="A85" s="171" t="n">
        <v>83</v>
      </c>
      <c r="B85" s="172" t="n">
        <v>8</v>
      </c>
      <c r="C85" s="173" t="n">
        <v>9</v>
      </c>
      <c r="D85" s="174" t="s">
        <v>30</v>
      </c>
      <c r="E85" s="176" t="s">
        <v>179</v>
      </c>
      <c r="F85" s="177" t="n">
        <v>14900</v>
      </c>
      <c r="G85" s="178" t="s">
        <v>390</v>
      </c>
      <c r="M85" s="152"/>
      <c r="N85" s="153"/>
    </row>
    <row r="86" customFormat="false" ht="13.5" hidden="false" customHeight="false" outlineLevel="0" collapsed="false">
      <c r="A86" s="171" t="n">
        <v>84</v>
      </c>
      <c r="B86" s="172" t="n">
        <v>8</v>
      </c>
      <c r="C86" s="173" t="n">
        <v>9</v>
      </c>
      <c r="D86" s="174" t="s">
        <v>10</v>
      </c>
      <c r="E86" s="176" t="s">
        <v>181</v>
      </c>
      <c r="F86" s="177" t="n">
        <v>31340</v>
      </c>
      <c r="G86" s="178" t="s">
        <v>391</v>
      </c>
      <c r="M86" s="152"/>
      <c r="N86" s="153"/>
    </row>
    <row r="87" customFormat="false" ht="13.5" hidden="false" customHeight="false" outlineLevel="0" collapsed="false">
      <c r="A87" s="171" t="n">
        <v>85</v>
      </c>
      <c r="B87" s="172" t="n">
        <v>8</v>
      </c>
      <c r="C87" s="173" t="n">
        <v>10</v>
      </c>
      <c r="D87" s="174" t="s">
        <v>13</v>
      </c>
      <c r="E87" s="176" t="s">
        <v>189</v>
      </c>
      <c r="F87" s="177" t="n">
        <v>27100</v>
      </c>
      <c r="G87" s="178" t="s">
        <v>392</v>
      </c>
      <c r="M87" s="152"/>
      <c r="N87" s="153"/>
    </row>
    <row r="88" customFormat="false" ht="13.5" hidden="false" customHeight="false" outlineLevel="0" collapsed="false">
      <c r="A88" s="171" t="n">
        <v>86</v>
      </c>
      <c r="B88" s="172" t="n">
        <v>8</v>
      </c>
      <c r="C88" s="173" t="n">
        <v>10</v>
      </c>
      <c r="D88" s="174" t="s">
        <v>21</v>
      </c>
      <c r="E88" s="176" t="s">
        <v>191</v>
      </c>
      <c r="F88" s="177" t="n">
        <v>6160</v>
      </c>
      <c r="G88" s="178" t="s">
        <v>393</v>
      </c>
      <c r="M88" s="152"/>
      <c r="N88" s="153"/>
    </row>
    <row r="89" customFormat="false" ht="13.5" hidden="false" customHeight="false" outlineLevel="0" collapsed="false">
      <c r="A89" s="171" t="n">
        <v>87</v>
      </c>
      <c r="B89" s="172" t="n">
        <v>8</v>
      </c>
      <c r="C89" s="173" t="n">
        <v>10</v>
      </c>
      <c r="D89" s="174" t="s">
        <v>22</v>
      </c>
      <c r="E89" s="176" t="s">
        <v>185</v>
      </c>
      <c r="F89" s="177" t="n">
        <v>16930</v>
      </c>
      <c r="G89" s="178" t="s">
        <v>394</v>
      </c>
      <c r="M89" s="152"/>
      <c r="N89" s="153"/>
    </row>
    <row r="90" customFormat="false" ht="13.5" hidden="false" customHeight="false" outlineLevel="0" collapsed="false">
      <c r="A90" s="171" t="n">
        <v>88</v>
      </c>
      <c r="B90" s="172" t="n">
        <v>8</v>
      </c>
      <c r="C90" s="173" t="n">
        <v>10</v>
      </c>
      <c r="D90" s="174" t="s">
        <v>14</v>
      </c>
      <c r="E90" s="176" t="s">
        <v>187</v>
      </c>
      <c r="F90" s="177" t="n">
        <v>22610</v>
      </c>
      <c r="G90" s="178" t="s">
        <v>395</v>
      </c>
      <c r="M90" s="152"/>
      <c r="N90" s="153"/>
    </row>
    <row r="91" customFormat="false" ht="13.5" hidden="false" customHeight="false" outlineLevel="0" collapsed="false">
      <c r="A91" s="171" t="n">
        <v>89</v>
      </c>
      <c r="B91" s="172" t="n">
        <v>8</v>
      </c>
      <c r="C91" s="173" t="n">
        <v>11</v>
      </c>
      <c r="D91" s="174" t="s">
        <v>7</v>
      </c>
      <c r="E91" s="176" t="s">
        <v>197</v>
      </c>
      <c r="F91" s="177" t="n">
        <v>27530</v>
      </c>
      <c r="G91" s="178" t="s">
        <v>396</v>
      </c>
      <c r="M91" s="152"/>
      <c r="N91" s="153"/>
    </row>
    <row r="92" customFormat="false" ht="13.5" hidden="false" customHeight="false" outlineLevel="0" collapsed="false">
      <c r="A92" s="171" t="n">
        <v>90</v>
      </c>
      <c r="B92" s="172" t="n">
        <v>8</v>
      </c>
      <c r="C92" s="173" t="n">
        <v>11</v>
      </c>
      <c r="D92" s="174" t="s">
        <v>17</v>
      </c>
      <c r="E92" s="176" t="s">
        <v>193</v>
      </c>
      <c r="F92" s="177" t="n">
        <v>46620</v>
      </c>
      <c r="G92" s="178" t="s">
        <v>397</v>
      </c>
      <c r="M92" s="152"/>
      <c r="N92" s="153"/>
    </row>
    <row r="93" customFormat="false" ht="13.5" hidden="false" customHeight="false" outlineLevel="0" collapsed="false">
      <c r="A93" s="171" t="n">
        <v>91</v>
      </c>
      <c r="B93" s="172" t="n">
        <v>8</v>
      </c>
      <c r="C93" s="173" t="n">
        <v>11</v>
      </c>
      <c r="D93" s="174" t="s">
        <v>18</v>
      </c>
      <c r="E93" s="176" t="s">
        <v>199</v>
      </c>
      <c r="F93" s="177" t="n">
        <v>6900</v>
      </c>
      <c r="G93" s="178" t="s">
        <v>398</v>
      </c>
      <c r="M93" s="152"/>
      <c r="N93" s="153"/>
    </row>
    <row r="94" customFormat="false" ht="13.5" hidden="false" customHeight="false" outlineLevel="0" collapsed="false">
      <c r="A94" s="171" t="n">
        <v>92</v>
      </c>
      <c r="B94" s="172" t="n">
        <v>8</v>
      </c>
      <c r="C94" s="173" t="n">
        <v>11</v>
      </c>
      <c r="D94" s="174" t="s">
        <v>10</v>
      </c>
      <c r="E94" s="176" t="s">
        <v>195</v>
      </c>
      <c r="F94" s="177" t="n">
        <v>30890</v>
      </c>
      <c r="G94" s="178" t="s">
        <v>399</v>
      </c>
      <c r="M94" s="152"/>
      <c r="N94" s="153"/>
    </row>
    <row r="95" customFormat="false" ht="13.5" hidden="false" customHeight="false" outlineLevel="0" collapsed="false">
      <c r="A95" s="171" t="n">
        <v>93</v>
      </c>
      <c r="B95" s="172" t="n">
        <v>8</v>
      </c>
      <c r="C95" s="173" t="n">
        <v>12</v>
      </c>
      <c r="D95" s="174" t="s">
        <v>13</v>
      </c>
      <c r="E95" s="176" t="s">
        <v>203</v>
      </c>
      <c r="F95" s="177" t="n">
        <v>10910</v>
      </c>
      <c r="G95" s="178" t="s">
        <v>400</v>
      </c>
      <c r="M95" s="152"/>
      <c r="N95" s="153"/>
    </row>
    <row r="96" customFormat="false" ht="13.5" hidden="false" customHeight="false" outlineLevel="0" collapsed="false">
      <c r="A96" s="171" t="n">
        <v>94</v>
      </c>
      <c r="B96" s="172" t="n">
        <v>8</v>
      </c>
      <c r="C96" s="173" t="n">
        <v>12</v>
      </c>
      <c r="D96" s="174" t="s">
        <v>21</v>
      </c>
      <c r="E96" s="176" t="s">
        <v>205</v>
      </c>
      <c r="F96" s="177" t="n">
        <v>24500</v>
      </c>
      <c r="G96" s="178" t="s">
        <v>401</v>
      </c>
      <c r="M96" s="152"/>
      <c r="N96" s="153"/>
    </row>
    <row r="97" customFormat="false" ht="13.5" hidden="false" customHeight="false" outlineLevel="0" collapsed="false">
      <c r="A97" s="171" t="n">
        <v>95</v>
      </c>
      <c r="B97" s="172" t="n">
        <v>8</v>
      </c>
      <c r="C97" s="173" t="n">
        <v>12</v>
      </c>
      <c r="D97" s="174" t="s">
        <v>27</v>
      </c>
      <c r="E97" s="176" t="s">
        <v>207</v>
      </c>
      <c r="F97" s="177" t="n">
        <v>22390</v>
      </c>
      <c r="G97" s="178" t="s">
        <v>402</v>
      </c>
      <c r="M97" s="152"/>
      <c r="N97" s="153"/>
    </row>
    <row r="98" customFormat="false" ht="13.5" hidden="false" customHeight="false" outlineLevel="0" collapsed="false">
      <c r="A98" s="171" t="n">
        <v>96</v>
      </c>
      <c r="B98" s="172" t="n">
        <v>8</v>
      </c>
      <c r="C98" s="173" t="n">
        <v>12</v>
      </c>
      <c r="D98" s="174" t="s">
        <v>14</v>
      </c>
      <c r="E98" s="176" t="s">
        <v>201</v>
      </c>
      <c r="F98" s="177" t="n">
        <v>49280</v>
      </c>
      <c r="G98" s="178" t="s">
        <v>403</v>
      </c>
      <c r="M98" s="152"/>
      <c r="N98" s="153"/>
    </row>
    <row r="99" customFormat="false" ht="13.5" hidden="false" customHeight="false" outlineLevel="0" collapsed="false">
      <c r="A99" s="171" t="n">
        <v>97</v>
      </c>
      <c r="B99" s="172" t="n">
        <v>9</v>
      </c>
      <c r="C99" s="173" t="n">
        <v>1</v>
      </c>
      <c r="D99" s="174" t="s">
        <v>7</v>
      </c>
      <c r="E99" s="176" t="s">
        <v>211</v>
      </c>
      <c r="F99" s="177" t="n">
        <v>41820</v>
      </c>
      <c r="G99" s="178" t="s">
        <v>404</v>
      </c>
      <c r="M99" s="152"/>
      <c r="N99" s="153"/>
    </row>
    <row r="100" customFormat="false" ht="13.5" hidden="false" customHeight="false" outlineLevel="0" collapsed="false">
      <c r="A100" s="171" t="n">
        <v>98</v>
      </c>
      <c r="B100" s="172" t="n">
        <v>9</v>
      </c>
      <c r="C100" s="173" t="n">
        <v>1</v>
      </c>
      <c r="D100" s="174" t="s">
        <v>17</v>
      </c>
      <c r="E100" s="176" t="s">
        <v>215</v>
      </c>
      <c r="F100" s="177" t="n">
        <v>621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4245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4614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2884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4984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31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3395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3972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4792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949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2985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717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587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3792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2468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1576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202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282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982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2287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3576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231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2943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3588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819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2476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2343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675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2068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359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1844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3348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3953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1479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2271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3795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728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4068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4443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93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4265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3478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699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3977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186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3331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4955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2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4" min="4" style="146" width="12.62"/>
    <col collapsed="false" customWidth="true" hidden="false" outlineLevel="0" max="6" min="5" style="146" width="16.62"/>
    <col collapsed="false" customWidth="true" hidden="false" outlineLevel="0" max="7" min="7" style="146" width="10.62"/>
    <col collapsed="false" customWidth="true" hidden="false" outlineLevel="0" max="8" min="8" style="146" width="16.62"/>
    <col collapsed="false" customWidth="true" hidden="false" outlineLevel="0" max="9" min="9" style="146" width="10.49"/>
    <col collapsed="false" customWidth="true" hidden="false" outlineLevel="0" max="10" min="10" style="146" width="9.99"/>
    <col collapsed="false" customWidth="true" hidden="false" outlineLevel="0" max="11" min="11" style="146" width="12.62"/>
    <col collapsed="false" customWidth="true" hidden="false" outlineLevel="0" max="12" min="12" style="146" width="15.62"/>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8"/>
      <c r="B1" s="149"/>
      <c r="C1" s="149"/>
      <c r="D1" s="150" t="str">
        <f aca="false">設定!I12</f>
        <v>諸経費</v>
      </c>
      <c r="E1" s="150"/>
      <c r="F1" s="150"/>
      <c r="G1" s="149"/>
      <c r="H1" s="149"/>
      <c r="M1" s="152"/>
      <c r="N1" s="153"/>
    </row>
    <row r="2" s="158" customFormat="true" ht="13.5" hidden="false" customHeight="false" outlineLevel="0" collapsed="false">
      <c r="A2" s="154" t="str">
        <f aca="false">"№"</f>
        <v>№</v>
      </c>
      <c r="B2" s="155" t="str">
        <f aca="false">"年"</f>
        <v>年</v>
      </c>
      <c r="C2" s="156" t="str">
        <f aca="false">"月"</f>
        <v>月</v>
      </c>
      <c r="D2" s="157" t="str">
        <f aca="false">"経費科目"</f>
        <v>経費科目</v>
      </c>
      <c r="E2" s="155" t="str">
        <f aca="false">"登録摘要"</f>
        <v>登録摘要</v>
      </c>
      <c r="F2" s="155" t="str">
        <f aca="false">"摘     要"</f>
        <v>摘     要</v>
      </c>
      <c r="G2" s="155" t="str">
        <f aca="false">"金 額"</f>
        <v>金 額</v>
      </c>
      <c r="H2" s="156" t="str">
        <f aca="false">"備     考"</f>
        <v>備     考</v>
      </c>
      <c r="K2" s="159" t="str">
        <f aca="false">"登録摘要"</f>
        <v>登録摘要</v>
      </c>
      <c r="L2" s="189" t="str">
        <f aca="false">"経費科目"</f>
        <v>経費科目</v>
      </c>
      <c r="M2" s="152"/>
      <c r="N2" s="153"/>
    </row>
    <row r="3" customFormat="false" ht="13.5" hidden="false" customHeight="false" outlineLevel="0" collapsed="false">
      <c r="A3" s="161" t="n">
        <v>1</v>
      </c>
      <c r="B3" s="162" t="n">
        <v>7</v>
      </c>
      <c r="C3" s="163" t="n">
        <v>1</v>
      </c>
      <c r="D3" s="164" t="s">
        <v>462</v>
      </c>
      <c r="E3" s="165" t="s">
        <v>7</v>
      </c>
      <c r="F3" s="166" t="s">
        <v>8</v>
      </c>
      <c r="G3" s="167" t="n">
        <v>24190</v>
      </c>
      <c r="H3" s="168" t="s">
        <v>9</v>
      </c>
      <c r="K3" s="169" t="s">
        <v>7</v>
      </c>
      <c r="L3" s="190" t="s">
        <v>462</v>
      </c>
      <c r="M3" s="152"/>
      <c r="N3" s="153"/>
    </row>
    <row r="4" customFormat="false" ht="13.5" hidden="false" customHeight="false" outlineLevel="0" collapsed="false">
      <c r="A4" s="171" t="n">
        <v>2</v>
      </c>
      <c r="B4" s="172" t="n">
        <v>7</v>
      </c>
      <c r="C4" s="173" t="n">
        <v>1</v>
      </c>
      <c r="D4" s="174" t="s">
        <v>463</v>
      </c>
      <c r="E4" s="175" t="s">
        <v>10</v>
      </c>
      <c r="F4" s="176" t="s">
        <v>11</v>
      </c>
      <c r="G4" s="177" t="n">
        <v>145200</v>
      </c>
      <c r="H4" s="178" t="s">
        <v>12</v>
      </c>
      <c r="K4" s="169" t="s">
        <v>13</v>
      </c>
      <c r="L4" s="190" t="s">
        <v>463</v>
      </c>
      <c r="M4" s="152"/>
      <c r="N4" s="153"/>
    </row>
    <row r="5" customFormat="false" ht="13.5" hidden="false" customHeight="false" outlineLevel="0" collapsed="false">
      <c r="A5" s="171" t="n">
        <v>3</v>
      </c>
      <c r="B5" s="172" t="n">
        <v>7</v>
      </c>
      <c r="C5" s="173" t="n">
        <v>1</v>
      </c>
      <c r="D5" s="174" t="s">
        <v>464</v>
      </c>
      <c r="E5" s="175" t="s">
        <v>14</v>
      </c>
      <c r="F5" s="176" t="s">
        <v>15</v>
      </c>
      <c r="G5" s="177" t="n">
        <v>103510</v>
      </c>
      <c r="H5" s="178" t="s">
        <v>16</v>
      </c>
      <c r="K5" s="169" t="s">
        <v>17</v>
      </c>
      <c r="L5" s="190" t="s">
        <v>464</v>
      </c>
      <c r="M5" s="152"/>
      <c r="N5" s="153"/>
    </row>
    <row r="6" customFormat="false" ht="13.5" hidden="false" customHeight="false" outlineLevel="0" collapsed="false">
      <c r="A6" s="171" t="n">
        <v>4</v>
      </c>
      <c r="B6" s="172" t="n">
        <v>7</v>
      </c>
      <c r="C6" s="173" t="n">
        <v>1</v>
      </c>
      <c r="D6" s="174" t="s">
        <v>465</v>
      </c>
      <c r="E6" s="175" t="s">
        <v>18</v>
      </c>
      <c r="F6" s="176" t="s">
        <v>19</v>
      </c>
      <c r="G6" s="177" t="n">
        <v>54090</v>
      </c>
      <c r="H6" s="178" t="s">
        <v>20</v>
      </c>
      <c r="K6" s="169" t="s">
        <v>21</v>
      </c>
      <c r="L6" s="190" t="s">
        <v>465</v>
      </c>
      <c r="M6" s="152"/>
      <c r="N6" s="153"/>
    </row>
    <row r="7" customFormat="false" ht="13.5" hidden="false" customHeight="false" outlineLevel="0" collapsed="false">
      <c r="A7" s="171" t="n">
        <v>5</v>
      </c>
      <c r="B7" s="172" t="n">
        <v>7</v>
      </c>
      <c r="C7" s="173" t="n">
        <v>2</v>
      </c>
      <c r="D7" s="174" t="s">
        <v>466</v>
      </c>
      <c r="E7" s="175" t="s">
        <v>22</v>
      </c>
      <c r="F7" s="176" t="s">
        <v>23</v>
      </c>
      <c r="G7" s="177" t="n">
        <v>42250</v>
      </c>
      <c r="H7" s="178" t="s">
        <v>24</v>
      </c>
      <c r="K7" s="169" t="s">
        <v>18</v>
      </c>
      <c r="L7" s="190" t="s">
        <v>466</v>
      </c>
      <c r="M7" s="152"/>
      <c r="N7" s="153"/>
    </row>
    <row r="8" customFormat="false" ht="13.5" hidden="false" customHeight="false" outlineLevel="0" collapsed="false">
      <c r="A8" s="171" t="n">
        <v>6</v>
      </c>
      <c r="B8" s="172" t="n">
        <v>7</v>
      </c>
      <c r="C8" s="173" t="n">
        <v>2</v>
      </c>
      <c r="D8" s="174" t="s">
        <v>467</v>
      </c>
      <c r="E8" s="175" t="s">
        <v>21</v>
      </c>
      <c r="F8" s="176" t="s">
        <v>25</v>
      </c>
      <c r="G8" s="177" t="n">
        <v>153750</v>
      </c>
      <c r="H8" s="178" t="s">
        <v>26</v>
      </c>
      <c r="K8" s="169" t="s">
        <v>27</v>
      </c>
      <c r="L8" s="190" t="s">
        <v>467</v>
      </c>
      <c r="M8" s="152"/>
      <c r="N8" s="153"/>
    </row>
    <row r="9" customFormat="false" ht="13.5" hidden="false" customHeight="false" outlineLevel="0" collapsed="false">
      <c r="A9" s="171" t="n">
        <v>7</v>
      </c>
      <c r="B9" s="172" t="n">
        <v>7</v>
      </c>
      <c r="C9" s="173" t="n">
        <v>2</v>
      </c>
      <c r="D9" s="174" t="s">
        <v>468</v>
      </c>
      <c r="E9" s="175" t="s">
        <v>13</v>
      </c>
      <c r="F9" s="176" t="s">
        <v>28</v>
      </c>
      <c r="G9" s="177" t="n">
        <v>53900</v>
      </c>
      <c r="H9" s="178" t="s">
        <v>29</v>
      </c>
      <c r="K9" s="169" t="s">
        <v>30</v>
      </c>
      <c r="L9" s="190" t="s">
        <v>468</v>
      </c>
      <c r="M9" s="152"/>
      <c r="N9" s="153"/>
    </row>
    <row r="10" customFormat="false" ht="13.5" hidden="false" customHeight="false" outlineLevel="0" collapsed="false">
      <c r="A10" s="171" t="n">
        <v>8</v>
      </c>
      <c r="B10" s="172" t="n">
        <v>7</v>
      </c>
      <c r="C10" s="173" t="n">
        <v>2</v>
      </c>
      <c r="D10" s="174" t="s">
        <v>469</v>
      </c>
      <c r="E10" s="175" t="s">
        <v>30</v>
      </c>
      <c r="F10" s="176" t="s">
        <v>31</v>
      </c>
      <c r="G10" s="177" t="n">
        <v>55810</v>
      </c>
      <c r="H10" s="178" t="s">
        <v>32</v>
      </c>
      <c r="K10" s="169" t="s">
        <v>22</v>
      </c>
      <c r="L10" s="190" t="s">
        <v>469</v>
      </c>
      <c r="M10" s="152"/>
      <c r="N10" s="153"/>
    </row>
    <row r="11" customFormat="false" ht="13.5" hidden="false" customHeight="false" outlineLevel="0" collapsed="false">
      <c r="A11" s="171" t="n">
        <v>9</v>
      </c>
      <c r="B11" s="172" t="n">
        <v>7</v>
      </c>
      <c r="C11" s="173" t="n">
        <v>3</v>
      </c>
      <c r="D11" s="174" t="s">
        <v>462</v>
      </c>
      <c r="E11" s="175" t="s">
        <v>17</v>
      </c>
      <c r="F11" s="176" t="s">
        <v>33</v>
      </c>
      <c r="G11" s="177" t="n">
        <v>158630</v>
      </c>
      <c r="H11" s="178" t="s">
        <v>34</v>
      </c>
      <c r="K11" s="169" t="s">
        <v>10</v>
      </c>
      <c r="L11" s="190" t="s">
        <v>470</v>
      </c>
      <c r="M11" s="152"/>
      <c r="N11" s="153"/>
    </row>
    <row r="12" customFormat="false" ht="13.5" hidden="false" customHeight="false" outlineLevel="0" collapsed="false">
      <c r="A12" s="171" t="n">
        <v>10</v>
      </c>
      <c r="B12" s="172" t="n">
        <v>7</v>
      </c>
      <c r="C12" s="173" t="n">
        <v>3</v>
      </c>
      <c r="D12" s="174" t="s">
        <v>463</v>
      </c>
      <c r="E12" s="175" t="s">
        <v>27</v>
      </c>
      <c r="F12" s="176" t="s">
        <v>35</v>
      </c>
      <c r="G12" s="177" t="n">
        <v>175800</v>
      </c>
      <c r="H12" s="178" t="s">
        <v>36</v>
      </c>
      <c r="K12" s="169" t="s">
        <v>14</v>
      </c>
      <c r="L12" s="190" t="s">
        <v>471</v>
      </c>
      <c r="M12" s="152"/>
      <c r="N12" s="153"/>
    </row>
    <row r="13" customFormat="false" ht="13.5" hidden="false" customHeight="false" outlineLevel="0" collapsed="false">
      <c r="A13" s="171" t="n">
        <v>11</v>
      </c>
      <c r="B13" s="172" t="n">
        <v>7</v>
      </c>
      <c r="C13" s="173" t="n">
        <v>3</v>
      </c>
      <c r="D13" s="174" t="s">
        <v>464</v>
      </c>
      <c r="E13" s="175" t="s">
        <v>14</v>
      </c>
      <c r="F13" s="176" t="s">
        <v>37</v>
      </c>
      <c r="G13" s="177" t="n">
        <v>65820</v>
      </c>
      <c r="H13" s="178" t="s">
        <v>38</v>
      </c>
      <c r="M13" s="152"/>
      <c r="N13" s="153"/>
    </row>
    <row r="14" customFormat="false" ht="13.5" hidden="false" customHeight="false" outlineLevel="0" collapsed="false">
      <c r="A14" s="171" t="n">
        <v>12</v>
      </c>
      <c r="B14" s="172" t="n">
        <v>7</v>
      </c>
      <c r="C14" s="173" t="n">
        <v>3</v>
      </c>
      <c r="D14" s="174" t="s">
        <v>465</v>
      </c>
      <c r="E14" s="175" t="s">
        <v>10</v>
      </c>
      <c r="F14" s="176" t="s">
        <v>39</v>
      </c>
      <c r="G14" s="177" t="n">
        <v>93120</v>
      </c>
      <c r="H14" s="178" t="s">
        <v>40</v>
      </c>
      <c r="M14" s="152"/>
      <c r="N14" s="153"/>
    </row>
    <row r="15" customFormat="false" ht="13.5" hidden="false" customHeight="false" outlineLevel="0" collapsed="false">
      <c r="A15" s="171" t="n">
        <v>13</v>
      </c>
      <c r="B15" s="172" t="n">
        <v>7</v>
      </c>
      <c r="C15" s="173" t="n">
        <v>4</v>
      </c>
      <c r="D15" s="174" t="s">
        <v>466</v>
      </c>
      <c r="E15" s="175" t="s">
        <v>18</v>
      </c>
      <c r="F15" s="176" t="s">
        <v>41</v>
      </c>
      <c r="G15" s="177" t="n">
        <v>33310</v>
      </c>
      <c r="H15" s="178" t="s">
        <v>42</v>
      </c>
      <c r="M15" s="152"/>
      <c r="N15" s="153"/>
    </row>
    <row r="16" customFormat="false" ht="13.5" hidden="false" customHeight="false" outlineLevel="0" collapsed="false">
      <c r="A16" s="171" t="n">
        <v>14</v>
      </c>
      <c r="B16" s="172" t="n">
        <v>7</v>
      </c>
      <c r="C16" s="173" t="n">
        <v>4</v>
      </c>
      <c r="D16" s="174" t="s">
        <v>467</v>
      </c>
      <c r="E16" s="175" t="s">
        <v>13</v>
      </c>
      <c r="F16" s="176" t="s">
        <v>43</v>
      </c>
      <c r="G16" s="177" t="n">
        <v>123850</v>
      </c>
      <c r="H16" s="178" t="s">
        <v>44</v>
      </c>
      <c r="M16" s="152"/>
      <c r="N16" s="153"/>
    </row>
    <row r="17" customFormat="false" ht="13.5" hidden="false" customHeight="false" outlineLevel="0" collapsed="false">
      <c r="A17" s="171" t="n">
        <v>15</v>
      </c>
      <c r="B17" s="172" t="n">
        <v>7</v>
      </c>
      <c r="C17" s="173" t="n">
        <v>4</v>
      </c>
      <c r="D17" s="174" t="s">
        <v>468</v>
      </c>
      <c r="E17" s="175" t="s">
        <v>7</v>
      </c>
      <c r="F17" s="176" t="s">
        <v>45</v>
      </c>
      <c r="G17" s="177" t="n">
        <v>81210</v>
      </c>
      <c r="H17" s="178" t="s">
        <v>46</v>
      </c>
      <c r="M17" s="152"/>
      <c r="N17" s="153"/>
    </row>
    <row r="18" customFormat="false" ht="13.5" hidden="false" customHeight="false" outlineLevel="0" collapsed="false">
      <c r="A18" s="171" t="n">
        <v>16</v>
      </c>
      <c r="B18" s="172" t="n">
        <v>7</v>
      </c>
      <c r="C18" s="173" t="n">
        <v>4</v>
      </c>
      <c r="D18" s="174" t="s">
        <v>469</v>
      </c>
      <c r="E18" s="175" t="s">
        <v>21</v>
      </c>
      <c r="F18" s="176" t="s">
        <v>47</v>
      </c>
      <c r="G18" s="177" t="n">
        <v>111810</v>
      </c>
      <c r="H18" s="178" t="s">
        <v>48</v>
      </c>
      <c r="M18" s="152"/>
      <c r="N18" s="153"/>
    </row>
    <row r="19" customFormat="false" ht="13.5" hidden="false" customHeight="false" outlineLevel="0" collapsed="false">
      <c r="A19" s="171" t="n">
        <v>17</v>
      </c>
      <c r="B19" s="172" t="n">
        <v>7</v>
      </c>
      <c r="C19" s="173" t="n">
        <v>5</v>
      </c>
      <c r="D19" s="174" t="s">
        <v>467</v>
      </c>
      <c r="E19" s="175" t="s">
        <v>30</v>
      </c>
      <c r="F19" s="176" t="s">
        <v>49</v>
      </c>
      <c r="G19" s="177" t="n">
        <v>118650</v>
      </c>
      <c r="H19" s="178" t="s">
        <v>50</v>
      </c>
      <c r="M19" s="152"/>
      <c r="N19" s="153"/>
    </row>
    <row r="20" customFormat="false" ht="13.5" hidden="false" customHeight="false" outlineLevel="0" collapsed="false">
      <c r="A20" s="171" t="n">
        <v>18</v>
      </c>
      <c r="B20" s="172" t="n">
        <v>7</v>
      </c>
      <c r="C20" s="173" t="n">
        <v>5</v>
      </c>
      <c r="D20" s="174" t="s">
        <v>468</v>
      </c>
      <c r="E20" s="175" t="s">
        <v>17</v>
      </c>
      <c r="F20" s="176" t="s">
        <v>51</v>
      </c>
      <c r="G20" s="177" t="n">
        <v>144370</v>
      </c>
      <c r="H20" s="178" t="s">
        <v>52</v>
      </c>
      <c r="M20" s="152"/>
      <c r="N20" s="153"/>
    </row>
    <row r="21" customFormat="false" ht="13.5" hidden="false" customHeight="false" outlineLevel="0" collapsed="false">
      <c r="A21" s="171" t="n">
        <v>19</v>
      </c>
      <c r="B21" s="172" t="n">
        <v>7</v>
      </c>
      <c r="C21" s="173" t="n">
        <v>5</v>
      </c>
      <c r="D21" s="174" t="s">
        <v>469</v>
      </c>
      <c r="E21" s="175" t="s">
        <v>27</v>
      </c>
      <c r="F21" s="176" t="s">
        <v>53</v>
      </c>
      <c r="G21" s="177" t="n">
        <v>110290</v>
      </c>
      <c r="H21" s="178" t="s">
        <v>54</v>
      </c>
      <c r="M21" s="152"/>
      <c r="N21" s="153"/>
    </row>
    <row r="22" customFormat="false" ht="13.5" hidden="false" customHeight="false" outlineLevel="0" collapsed="false">
      <c r="A22" s="171" t="n">
        <v>20</v>
      </c>
      <c r="B22" s="172" t="n">
        <v>7</v>
      </c>
      <c r="C22" s="173" t="n">
        <v>5</v>
      </c>
      <c r="D22" s="174" t="s">
        <v>462</v>
      </c>
      <c r="E22" s="175" t="s">
        <v>22</v>
      </c>
      <c r="F22" s="176" t="s">
        <v>55</v>
      </c>
      <c r="G22" s="177" t="n">
        <v>129300</v>
      </c>
      <c r="H22" s="178" t="s">
        <v>56</v>
      </c>
      <c r="M22" s="152"/>
      <c r="N22" s="153"/>
    </row>
    <row r="23" customFormat="false" ht="13.5" hidden="false" customHeight="false" outlineLevel="0" collapsed="false">
      <c r="A23" s="171" t="n">
        <v>21</v>
      </c>
      <c r="B23" s="172" t="n">
        <v>7</v>
      </c>
      <c r="C23" s="173" t="n">
        <v>6</v>
      </c>
      <c r="D23" s="174" t="s">
        <v>463</v>
      </c>
      <c r="E23" s="175" t="s">
        <v>10</v>
      </c>
      <c r="F23" s="176" t="s">
        <v>57</v>
      </c>
      <c r="G23" s="177" t="n">
        <v>30720</v>
      </c>
      <c r="H23" s="178" t="s">
        <v>58</v>
      </c>
      <c r="M23" s="152"/>
      <c r="N23" s="153"/>
    </row>
    <row r="24" customFormat="false" ht="13.5" hidden="false" customHeight="false" outlineLevel="0" collapsed="false">
      <c r="A24" s="171" t="n">
        <v>22</v>
      </c>
      <c r="B24" s="172" t="n">
        <v>7</v>
      </c>
      <c r="C24" s="173" t="n">
        <v>6</v>
      </c>
      <c r="D24" s="174" t="s">
        <v>464</v>
      </c>
      <c r="E24" s="175" t="s">
        <v>18</v>
      </c>
      <c r="F24" s="176" t="s">
        <v>59</v>
      </c>
      <c r="G24" s="177" t="n">
        <v>127650</v>
      </c>
      <c r="H24" s="178" t="s">
        <v>60</v>
      </c>
      <c r="M24" s="152"/>
      <c r="N24" s="153"/>
    </row>
    <row r="25" customFormat="false" ht="13.5" hidden="false" customHeight="false" outlineLevel="0" collapsed="false">
      <c r="A25" s="171" t="n">
        <v>23</v>
      </c>
      <c r="B25" s="172" t="n">
        <v>7</v>
      </c>
      <c r="C25" s="173" t="n">
        <v>6</v>
      </c>
      <c r="D25" s="174" t="s">
        <v>465</v>
      </c>
      <c r="E25" s="175" t="s">
        <v>14</v>
      </c>
      <c r="F25" s="176" t="s">
        <v>61</v>
      </c>
      <c r="G25" s="177" t="n">
        <v>90710</v>
      </c>
      <c r="H25" s="178" t="s">
        <v>62</v>
      </c>
      <c r="M25" s="152"/>
      <c r="N25" s="153"/>
    </row>
    <row r="26" customFormat="false" ht="13.5" hidden="false" customHeight="false" outlineLevel="0" collapsed="false">
      <c r="A26" s="171" t="n">
        <v>24</v>
      </c>
      <c r="B26" s="172" t="n">
        <v>7</v>
      </c>
      <c r="C26" s="173" t="n">
        <v>6</v>
      </c>
      <c r="D26" s="174" t="s">
        <v>466</v>
      </c>
      <c r="E26" s="175" t="s">
        <v>7</v>
      </c>
      <c r="F26" s="176" t="s">
        <v>63</v>
      </c>
      <c r="G26" s="177" t="n">
        <v>73230</v>
      </c>
      <c r="H26" s="178" t="s">
        <v>64</v>
      </c>
      <c r="M26" s="152"/>
      <c r="N26" s="153"/>
    </row>
    <row r="27" customFormat="false" ht="13.5" hidden="false" customHeight="false" outlineLevel="0" collapsed="false">
      <c r="A27" s="171" t="n">
        <v>25</v>
      </c>
      <c r="B27" s="172" t="n">
        <v>7</v>
      </c>
      <c r="C27" s="173" t="n">
        <v>7</v>
      </c>
      <c r="D27" s="174" t="s">
        <v>467</v>
      </c>
      <c r="E27" s="175" t="s">
        <v>21</v>
      </c>
      <c r="F27" s="176" t="s">
        <v>65</v>
      </c>
      <c r="G27" s="177" t="n">
        <v>193220</v>
      </c>
      <c r="H27" s="178" t="s">
        <v>66</v>
      </c>
      <c r="M27" s="152"/>
      <c r="N27" s="153"/>
    </row>
    <row r="28" customFormat="false" ht="13.5" hidden="false" customHeight="false" outlineLevel="0" collapsed="false">
      <c r="A28" s="171" t="n">
        <v>26</v>
      </c>
      <c r="B28" s="172" t="n">
        <v>7</v>
      </c>
      <c r="C28" s="173" t="n">
        <v>7</v>
      </c>
      <c r="D28" s="174" t="s">
        <v>468</v>
      </c>
      <c r="E28" s="175" t="s">
        <v>22</v>
      </c>
      <c r="F28" s="176" t="s">
        <v>67</v>
      </c>
      <c r="G28" s="177" t="n">
        <v>96040</v>
      </c>
      <c r="H28" s="178" t="s">
        <v>68</v>
      </c>
      <c r="M28" s="152"/>
      <c r="N28" s="153"/>
    </row>
    <row r="29" customFormat="false" ht="13.5" hidden="false" customHeight="false" outlineLevel="0" collapsed="false">
      <c r="A29" s="171" t="n">
        <v>27</v>
      </c>
      <c r="B29" s="172" t="n">
        <v>7</v>
      </c>
      <c r="C29" s="173" t="n">
        <v>7</v>
      </c>
      <c r="D29" s="174" t="s">
        <v>469</v>
      </c>
      <c r="E29" s="175" t="s">
        <v>30</v>
      </c>
      <c r="F29" s="176" t="s">
        <v>69</v>
      </c>
      <c r="G29" s="177" t="n">
        <v>192900</v>
      </c>
      <c r="H29" s="178" t="s">
        <v>70</v>
      </c>
      <c r="M29" s="152"/>
      <c r="N29" s="153"/>
    </row>
    <row r="30" customFormat="false" ht="13.5" hidden="false" customHeight="false" outlineLevel="0" collapsed="false">
      <c r="A30" s="171" t="n">
        <v>28</v>
      </c>
      <c r="B30" s="172" t="n">
        <v>7</v>
      </c>
      <c r="C30" s="173" t="n">
        <v>7</v>
      </c>
      <c r="D30" s="174" t="s">
        <v>466</v>
      </c>
      <c r="E30" s="175" t="s">
        <v>13</v>
      </c>
      <c r="F30" s="176" t="s">
        <v>71</v>
      </c>
      <c r="G30" s="177" t="n">
        <v>190120</v>
      </c>
      <c r="H30" s="178" t="s">
        <v>72</v>
      </c>
      <c r="M30" s="152"/>
      <c r="N30" s="153"/>
    </row>
    <row r="31" customFormat="false" ht="13.5" hidden="false" customHeight="false" outlineLevel="0" collapsed="false">
      <c r="A31" s="171" t="n">
        <v>29</v>
      </c>
      <c r="B31" s="172" t="n">
        <v>7</v>
      </c>
      <c r="C31" s="173" t="n">
        <v>8</v>
      </c>
      <c r="D31" s="174" t="s">
        <v>467</v>
      </c>
      <c r="E31" s="175" t="s">
        <v>14</v>
      </c>
      <c r="F31" s="176" t="s">
        <v>73</v>
      </c>
      <c r="G31" s="177" t="n">
        <v>54410</v>
      </c>
      <c r="H31" s="178" t="s">
        <v>74</v>
      </c>
      <c r="M31" s="152"/>
      <c r="N31" s="153"/>
    </row>
    <row r="32" customFormat="false" ht="13.5" hidden="false" customHeight="false" outlineLevel="0" collapsed="false">
      <c r="A32" s="171" t="n">
        <v>30</v>
      </c>
      <c r="B32" s="172" t="n">
        <v>7</v>
      </c>
      <c r="C32" s="173" t="n">
        <v>8</v>
      </c>
      <c r="D32" s="174" t="s">
        <v>468</v>
      </c>
      <c r="E32" s="175" t="s">
        <v>10</v>
      </c>
      <c r="F32" s="176" t="s">
        <v>75</v>
      </c>
      <c r="G32" s="177" t="n">
        <v>196390</v>
      </c>
      <c r="H32" s="178" t="s">
        <v>76</v>
      </c>
      <c r="M32" s="152"/>
      <c r="N32" s="153"/>
    </row>
    <row r="33" customFormat="false" ht="13.5" hidden="false" customHeight="false" outlineLevel="0" collapsed="false">
      <c r="A33" s="171" t="n">
        <v>31</v>
      </c>
      <c r="B33" s="172" t="n">
        <v>7</v>
      </c>
      <c r="C33" s="173" t="n">
        <v>8</v>
      </c>
      <c r="D33" s="174" t="s">
        <v>469</v>
      </c>
      <c r="E33" s="175" t="s">
        <v>17</v>
      </c>
      <c r="F33" s="176" t="s">
        <v>77</v>
      </c>
      <c r="G33" s="177" t="n">
        <v>144750</v>
      </c>
      <c r="H33" s="178" t="s">
        <v>78</v>
      </c>
      <c r="M33" s="152"/>
      <c r="N33" s="153"/>
    </row>
    <row r="34" customFormat="false" ht="13.5" hidden="false" customHeight="false" outlineLevel="0" collapsed="false">
      <c r="A34" s="171" t="n">
        <v>32</v>
      </c>
      <c r="B34" s="172" t="n">
        <v>7</v>
      </c>
      <c r="C34" s="173" t="n">
        <v>8</v>
      </c>
      <c r="D34" s="174" t="s">
        <v>462</v>
      </c>
      <c r="E34" s="175" t="s">
        <v>27</v>
      </c>
      <c r="F34" s="176" t="s">
        <v>79</v>
      </c>
      <c r="G34" s="177" t="n">
        <v>137340</v>
      </c>
      <c r="H34" s="178" t="s">
        <v>80</v>
      </c>
      <c r="M34" s="152"/>
      <c r="N34" s="153"/>
    </row>
    <row r="35" customFormat="false" ht="13.5" hidden="false" customHeight="false" outlineLevel="0" collapsed="false">
      <c r="A35" s="171" t="n">
        <v>33</v>
      </c>
      <c r="B35" s="172" t="n">
        <v>7</v>
      </c>
      <c r="C35" s="173" t="n">
        <v>9</v>
      </c>
      <c r="D35" s="174" t="s">
        <v>463</v>
      </c>
      <c r="E35" s="175" t="s">
        <v>7</v>
      </c>
      <c r="F35" s="176" t="s">
        <v>81</v>
      </c>
      <c r="G35" s="177" t="n">
        <v>108010</v>
      </c>
      <c r="H35" s="178" t="s">
        <v>82</v>
      </c>
      <c r="M35" s="152"/>
      <c r="N35" s="153"/>
    </row>
    <row r="36" customFormat="false" ht="13.5" hidden="false" customHeight="false" outlineLevel="0" collapsed="false">
      <c r="A36" s="171" t="n">
        <v>34</v>
      </c>
      <c r="B36" s="172" t="n">
        <v>7</v>
      </c>
      <c r="C36" s="173" t="n">
        <v>9</v>
      </c>
      <c r="D36" s="174" t="s">
        <v>464</v>
      </c>
      <c r="E36" s="175" t="s">
        <v>21</v>
      </c>
      <c r="F36" s="176" t="s">
        <v>83</v>
      </c>
      <c r="G36" s="177" t="n">
        <v>147860</v>
      </c>
      <c r="H36" s="178" t="s">
        <v>84</v>
      </c>
      <c r="M36" s="152"/>
      <c r="N36" s="153"/>
    </row>
    <row r="37" customFormat="false" ht="13.5" hidden="false" customHeight="false" outlineLevel="0" collapsed="false">
      <c r="A37" s="171" t="n">
        <v>35</v>
      </c>
      <c r="B37" s="172" t="n">
        <v>7</v>
      </c>
      <c r="C37" s="173" t="n">
        <v>9</v>
      </c>
      <c r="D37" s="174" t="s">
        <v>465</v>
      </c>
      <c r="E37" s="175" t="s">
        <v>18</v>
      </c>
      <c r="F37" s="176" t="s">
        <v>85</v>
      </c>
      <c r="G37" s="177" t="n">
        <v>61000</v>
      </c>
      <c r="H37" s="178" t="s">
        <v>86</v>
      </c>
      <c r="M37" s="152"/>
      <c r="N37" s="153"/>
    </row>
    <row r="38" customFormat="false" ht="13.5" hidden="false" customHeight="false" outlineLevel="0" collapsed="false">
      <c r="A38" s="171" t="n">
        <v>36</v>
      </c>
      <c r="B38" s="172" t="n">
        <v>7</v>
      </c>
      <c r="C38" s="173" t="n">
        <v>9</v>
      </c>
      <c r="D38" s="174" t="s">
        <v>466</v>
      </c>
      <c r="E38" s="175" t="s">
        <v>13</v>
      </c>
      <c r="F38" s="176" t="s">
        <v>87</v>
      </c>
      <c r="G38" s="177" t="n">
        <v>112320</v>
      </c>
      <c r="H38" s="178" t="s">
        <v>88</v>
      </c>
      <c r="M38" s="152"/>
      <c r="N38" s="153"/>
    </row>
    <row r="39" customFormat="false" ht="13.5" hidden="false" customHeight="false" outlineLevel="0" collapsed="false">
      <c r="A39" s="171" t="n">
        <v>37</v>
      </c>
      <c r="B39" s="172" t="n">
        <v>7</v>
      </c>
      <c r="C39" s="173" t="n">
        <v>10</v>
      </c>
      <c r="D39" s="174" t="s">
        <v>467</v>
      </c>
      <c r="E39" s="175" t="s">
        <v>22</v>
      </c>
      <c r="F39" s="176" t="s">
        <v>89</v>
      </c>
      <c r="G39" s="177" t="n">
        <v>58210</v>
      </c>
      <c r="H39" s="178" t="s">
        <v>90</v>
      </c>
      <c r="M39" s="152"/>
      <c r="N39" s="153"/>
    </row>
    <row r="40" customFormat="false" ht="13.5" hidden="false" customHeight="false" outlineLevel="0" collapsed="false">
      <c r="A40" s="171" t="n">
        <v>38</v>
      </c>
      <c r="B40" s="172" t="n">
        <v>7</v>
      </c>
      <c r="C40" s="173" t="n">
        <v>10</v>
      </c>
      <c r="D40" s="174" t="s">
        <v>468</v>
      </c>
      <c r="E40" s="175" t="s">
        <v>27</v>
      </c>
      <c r="F40" s="176" t="s">
        <v>91</v>
      </c>
      <c r="G40" s="177" t="n">
        <v>198670</v>
      </c>
      <c r="H40" s="178" t="s">
        <v>92</v>
      </c>
      <c r="M40" s="152"/>
      <c r="N40" s="153"/>
    </row>
    <row r="41" customFormat="false" ht="13.5" hidden="false" customHeight="false" outlineLevel="0" collapsed="false">
      <c r="A41" s="171" t="n">
        <v>39</v>
      </c>
      <c r="B41" s="172" t="n">
        <v>7</v>
      </c>
      <c r="C41" s="173" t="n">
        <v>10</v>
      </c>
      <c r="D41" s="174" t="s">
        <v>469</v>
      </c>
      <c r="E41" s="175" t="s">
        <v>30</v>
      </c>
      <c r="F41" s="176" t="s">
        <v>93</v>
      </c>
      <c r="G41" s="177" t="n">
        <v>10820</v>
      </c>
      <c r="H41" s="178" t="s">
        <v>94</v>
      </c>
      <c r="M41" s="152"/>
      <c r="N41" s="153"/>
    </row>
    <row r="42" customFormat="false" ht="13.5" hidden="false" customHeight="false" outlineLevel="0" collapsed="false">
      <c r="A42" s="171" t="n">
        <v>40</v>
      </c>
      <c r="B42" s="172" t="n">
        <v>7</v>
      </c>
      <c r="C42" s="173" t="n">
        <v>10</v>
      </c>
      <c r="D42" s="174" t="s">
        <v>467</v>
      </c>
      <c r="E42" s="175" t="s">
        <v>17</v>
      </c>
      <c r="F42" s="176" t="s">
        <v>95</v>
      </c>
      <c r="G42" s="177" t="n">
        <v>63220</v>
      </c>
      <c r="H42" s="178" t="s">
        <v>96</v>
      </c>
      <c r="M42" s="152"/>
      <c r="N42" s="153"/>
    </row>
    <row r="43" customFormat="false" ht="13.5" hidden="false" customHeight="false" outlineLevel="0" collapsed="false">
      <c r="A43" s="171" t="n">
        <v>41</v>
      </c>
      <c r="B43" s="172" t="n">
        <v>7</v>
      </c>
      <c r="C43" s="173" t="n">
        <v>11</v>
      </c>
      <c r="D43" s="174" t="s">
        <v>468</v>
      </c>
      <c r="E43" s="175" t="s">
        <v>10</v>
      </c>
      <c r="F43" s="176" t="s">
        <v>97</v>
      </c>
      <c r="G43" s="177" t="n">
        <v>180550</v>
      </c>
      <c r="H43" s="178" t="s">
        <v>98</v>
      </c>
      <c r="M43" s="152"/>
      <c r="N43" s="153"/>
    </row>
    <row r="44" customFormat="false" ht="13.5" hidden="false" customHeight="false" outlineLevel="0" collapsed="false">
      <c r="A44" s="171" t="n">
        <v>42</v>
      </c>
      <c r="B44" s="172" t="n">
        <v>7</v>
      </c>
      <c r="C44" s="173" t="n">
        <v>11</v>
      </c>
      <c r="D44" s="174" t="s">
        <v>469</v>
      </c>
      <c r="E44" s="175" t="s">
        <v>18</v>
      </c>
      <c r="F44" s="176" t="s">
        <v>99</v>
      </c>
      <c r="G44" s="177" t="n">
        <v>113080</v>
      </c>
      <c r="H44" s="178" t="s">
        <v>100</v>
      </c>
      <c r="M44" s="152"/>
      <c r="N44" s="153"/>
    </row>
    <row r="45" customFormat="false" ht="13.5" hidden="false" customHeight="false" outlineLevel="0" collapsed="false">
      <c r="A45" s="171" t="n">
        <v>43</v>
      </c>
      <c r="B45" s="172" t="n">
        <v>7</v>
      </c>
      <c r="C45" s="173" t="n">
        <v>11</v>
      </c>
      <c r="D45" s="174" t="s">
        <v>462</v>
      </c>
      <c r="E45" s="175" t="s">
        <v>7</v>
      </c>
      <c r="F45" s="176" t="s">
        <v>101</v>
      </c>
      <c r="G45" s="177" t="n">
        <v>67460</v>
      </c>
      <c r="H45" s="178" t="s">
        <v>102</v>
      </c>
      <c r="M45" s="152"/>
      <c r="N45" s="153"/>
    </row>
    <row r="46" customFormat="false" ht="13.5" hidden="false" customHeight="false" outlineLevel="0" collapsed="false">
      <c r="A46" s="171" t="n">
        <v>44</v>
      </c>
      <c r="B46" s="172" t="n">
        <v>7</v>
      </c>
      <c r="C46" s="173" t="n">
        <v>11</v>
      </c>
      <c r="D46" s="174" t="s">
        <v>463</v>
      </c>
      <c r="E46" s="175" t="s">
        <v>14</v>
      </c>
      <c r="F46" s="176" t="s">
        <v>103</v>
      </c>
      <c r="G46" s="177" t="n">
        <v>184540</v>
      </c>
      <c r="H46" s="178" t="s">
        <v>104</v>
      </c>
      <c r="M46" s="152"/>
      <c r="N46" s="153"/>
    </row>
    <row r="47" customFormat="false" ht="13.5" hidden="false" customHeight="false" outlineLevel="0" collapsed="false">
      <c r="A47" s="171" t="n">
        <v>45</v>
      </c>
      <c r="B47" s="172" t="n">
        <v>7</v>
      </c>
      <c r="C47" s="173" t="n">
        <v>12</v>
      </c>
      <c r="D47" s="174" t="s">
        <v>464</v>
      </c>
      <c r="E47" s="175" t="s">
        <v>13</v>
      </c>
      <c r="F47" s="176" t="s">
        <v>105</v>
      </c>
      <c r="G47" s="177" t="n">
        <v>19760</v>
      </c>
      <c r="H47" s="178" t="s">
        <v>106</v>
      </c>
      <c r="M47" s="152"/>
      <c r="N47" s="153"/>
    </row>
    <row r="48" customFormat="false" ht="13.5" hidden="false" customHeight="false" outlineLevel="0" collapsed="false">
      <c r="A48" s="171" t="n">
        <v>46</v>
      </c>
      <c r="B48" s="172" t="n">
        <v>7</v>
      </c>
      <c r="C48" s="173" t="n">
        <v>12</v>
      </c>
      <c r="D48" s="174" t="s">
        <v>465</v>
      </c>
      <c r="E48" s="175" t="s">
        <v>22</v>
      </c>
      <c r="F48" s="176" t="s">
        <v>107</v>
      </c>
      <c r="G48" s="177" t="n">
        <v>37690</v>
      </c>
      <c r="H48" s="178" t="s">
        <v>108</v>
      </c>
      <c r="M48" s="152"/>
      <c r="N48" s="153"/>
    </row>
    <row r="49" customFormat="false" ht="13.5" hidden="false" customHeight="false" outlineLevel="0" collapsed="false">
      <c r="A49" s="171" t="n">
        <v>47</v>
      </c>
      <c r="B49" s="172" t="n">
        <v>7</v>
      </c>
      <c r="C49" s="173" t="n">
        <v>12</v>
      </c>
      <c r="D49" s="174" t="s">
        <v>466</v>
      </c>
      <c r="E49" s="175" t="s">
        <v>21</v>
      </c>
      <c r="F49" s="176" t="s">
        <v>109</v>
      </c>
      <c r="G49" s="177" t="n">
        <v>40350</v>
      </c>
      <c r="H49" s="178" t="s">
        <v>110</v>
      </c>
      <c r="M49" s="152"/>
      <c r="N49" s="153"/>
    </row>
    <row r="50" customFormat="false" ht="13.5" hidden="false" customHeight="false" outlineLevel="0" collapsed="false">
      <c r="A50" s="171" t="n">
        <v>48</v>
      </c>
      <c r="B50" s="172" t="n">
        <v>7</v>
      </c>
      <c r="C50" s="173" t="n">
        <v>12</v>
      </c>
      <c r="D50" s="174" t="s">
        <v>467</v>
      </c>
      <c r="E50" s="175" t="s">
        <v>30</v>
      </c>
      <c r="F50" s="176" t="s">
        <v>111</v>
      </c>
      <c r="G50" s="177" t="n">
        <v>75380</v>
      </c>
      <c r="H50" s="178" t="s">
        <v>112</v>
      </c>
      <c r="M50" s="152"/>
      <c r="N50" s="153"/>
    </row>
    <row r="51" customFormat="false" ht="13.5" hidden="false" customHeight="false" outlineLevel="0" collapsed="false">
      <c r="A51" s="171" t="n">
        <v>49</v>
      </c>
      <c r="B51" s="172" t="n">
        <v>8</v>
      </c>
      <c r="C51" s="173" t="n">
        <v>1</v>
      </c>
      <c r="D51" s="174" t="s">
        <v>468</v>
      </c>
      <c r="E51" s="175" t="s">
        <v>17</v>
      </c>
      <c r="F51" s="176" t="s">
        <v>113</v>
      </c>
      <c r="G51" s="177" t="n">
        <v>29390</v>
      </c>
      <c r="H51" s="178" t="s">
        <v>114</v>
      </c>
      <c r="M51" s="152"/>
      <c r="N51" s="153"/>
    </row>
    <row r="52" customFormat="false" ht="13.5" hidden="false" customHeight="false" outlineLevel="0" collapsed="false">
      <c r="A52" s="171" t="n">
        <v>50</v>
      </c>
      <c r="B52" s="172" t="n">
        <v>8</v>
      </c>
      <c r="C52" s="173" t="n">
        <v>1</v>
      </c>
      <c r="D52" s="174" t="s">
        <v>464</v>
      </c>
      <c r="E52" s="175" t="s">
        <v>14</v>
      </c>
      <c r="F52" s="176" t="s">
        <v>115</v>
      </c>
      <c r="G52" s="177" t="n">
        <v>107440</v>
      </c>
      <c r="H52" s="178" t="s">
        <v>116</v>
      </c>
      <c r="M52" s="152"/>
      <c r="N52" s="153"/>
    </row>
    <row r="53" customFormat="false" ht="13.5" hidden="false" customHeight="false" outlineLevel="0" collapsed="false">
      <c r="A53" s="171" t="n">
        <v>51</v>
      </c>
      <c r="B53" s="172" t="n">
        <v>8</v>
      </c>
      <c r="C53" s="173" t="n">
        <v>1</v>
      </c>
      <c r="D53" s="174" t="s">
        <v>465</v>
      </c>
      <c r="E53" s="175" t="s">
        <v>10</v>
      </c>
      <c r="F53" s="176" t="s">
        <v>117</v>
      </c>
      <c r="G53" s="177" t="n">
        <v>159140</v>
      </c>
      <c r="H53" s="178" t="s">
        <v>118</v>
      </c>
      <c r="M53" s="152"/>
      <c r="N53" s="153"/>
    </row>
    <row r="54" customFormat="false" ht="13.5" hidden="false" customHeight="false" outlineLevel="0" collapsed="false">
      <c r="A54" s="171" t="n">
        <v>52</v>
      </c>
      <c r="B54" s="172" t="n">
        <v>8</v>
      </c>
      <c r="C54" s="173" t="n">
        <v>1</v>
      </c>
      <c r="D54" s="174" t="s">
        <v>466</v>
      </c>
      <c r="E54" s="175" t="s">
        <v>27</v>
      </c>
      <c r="F54" s="176" t="s">
        <v>119</v>
      </c>
      <c r="G54" s="177" t="n">
        <v>172760</v>
      </c>
      <c r="H54" s="178" t="s">
        <v>120</v>
      </c>
      <c r="M54" s="152"/>
      <c r="N54" s="153"/>
    </row>
    <row r="55" customFormat="false" ht="13.5" hidden="false" customHeight="false" outlineLevel="0" collapsed="false">
      <c r="A55" s="171" t="n">
        <v>53</v>
      </c>
      <c r="B55" s="172" t="n">
        <v>8</v>
      </c>
      <c r="C55" s="173" t="n">
        <v>2</v>
      </c>
      <c r="D55" s="174" t="s">
        <v>467</v>
      </c>
      <c r="E55" s="175" t="s">
        <v>21</v>
      </c>
      <c r="F55" s="176" t="s">
        <v>121</v>
      </c>
      <c r="G55" s="177" t="n">
        <v>17220</v>
      </c>
      <c r="H55" s="178" t="s">
        <v>122</v>
      </c>
      <c r="M55" s="152"/>
      <c r="N55" s="153"/>
    </row>
    <row r="56" customFormat="false" ht="13.5" hidden="false" customHeight="false" outlineLevel="0" collapsed="false">
      <c r="A56" s="171" t="n">
        <v>54</v>
      </c>
      <c r="B56" s="172" t="n">
        <v>8</v>
      </c>
      <c r="C56" s="173" t="n">
        <v>2</v>
      </c>
      <c r="D56" s="174" t="s">
        <v>468</v>
      </c>
      <c r="E56" s="175" t="s">
        <v>13</v>
      </c>
      <c r="F56" s="176" t="s">
        <v>123</v>
      </c>
      <c r="G56" s="177" t="n">
        <v>68290</v>
      </c>
      <c r="H56" s="178" t="s">
        <v>124</v>
      </c>
      <c r="M56" s="152"/>
      <c r="N56" s="153"/>
    </row>
    <row r="57" customFormat="false" ht="13.5" hidden="false" customHeight="false" outlineLevel="0" collapsed="false">
      <c r="A57" s="171" t="n">
        <v>55</v>
      </c>
      <c r="B57" s="172" t="n">
        <v>8</v>
      </c>
      <c r="C57" s="173" t="n">
        <v>2</v>
      </c>
      <c r="D57" s="174" t="s">
        <v>469</v>
      </c>
      <c r="E57" s="175" t="s">
        <v>18</v>
      </c>
      <c r="F57" s="176" t="s">
        <v>125</v>
      </c>
      <c r="G57" s="177" t="n">
        <v>187710</v>
      </c>
      <c r="H57" s="178" t="s">
        <v>126</v>
      </c>
      <c r="M57" s="152"/>
      <c r="N57" s="153"/>
    </row>
    <row r="58" customFormat="false" ht="13.5" hidden="false" customHeight="false" outlineLevel="0" collapsed="false">
      <c r="A58" s="171" t="n">
        <v>56</v>
      </c>
      <c r="B58" s="172" t="n">
        <v>8</v>
      </c>
      <c r="C58" s="173" t="n">
        <v>2</v>
      </c>
      <c r="D58" s="174" t="s">
        <v>462</v>
      </c>
      <c r="E58" s="175" t="s">
        <v>7</v>
      </c>
      <c r="F58" s="176" t="s">
        <v>127</v>
      </c>
      <c r="G58" s="177" t="n">
        <v>133790</v>
      </c>
      <c r="H58" s="178" t="s">
        <v>128</v>
      </c>
      <c r="M58" s="152"/>
      <c r="N58" s="153"/>
    </row>
    <row r="59" customFormat="false" ht="13.5" hidden="false" customHeight="false" outlineLevel="0" collapsed="false">
      <c r="A59" s="171" t="n">
        <v>57</v>
      </c>
      <c r="B59" s="172" t="n">
        <v>8</v>
      </c>
      <c r="C59" s="173" t="n">
        <v>3</v>
      </c>
      <c r="D59" s="174" t="s">
        <v>463</v>
      </c>
      <c r="E59" s="175" t="s">
        <v>30</v>
      </c>
      <c r="F59" s="176" t="s">
        <v>129</v>
      </c>
      <c r="G59" s="177" t="n">
        <v>78870</v>
      </c>
      <c r="H59" s="178" t="s">
        <v>130</v>
      </c>
      <c r="M59" s="152"/>
      <c r="N59" s="153"/>
    </row>
    <row r="60" customFormat="false" ht="13.5" hidden="false" customHeight="false" outlineLevel="0" collapsed="false">
      <c r="A60" s="171" t="n">
        <v>58</v>
      </c>
      <c r="B60" s="172" t="n">
        <v>8</v>
      </c>
      <c r="C60" s="173" t="n">
        <v>3</v>
      </c>
      <c r="D60" s="174" t="s">
        <v>464</v>
      </c>
      <c r="E60" s="175" t="s">
        <v>27</v>
      </c>
      <c r="F60" s="176" t="s">
        <v>131</v>
      </c>
      <c r="G60" s="177" t="n">
        <v>25080</v>
      </c>
      <c r="H60" s="178" t="s">
        <v>132</v>
      </c>
      <c r="M60" s="152"/>
      <c r="N60" s="153"/>
    </row>
    <row r="61" customFormat="false" ht="13.5" hidden="false" customHeight="false" outlineLevel="0" collapsed="false">
      <c r="A61" s="171" t="n">
        <v>59</v>
      </c>
      <c r="B61" s="172" t="n">
        <v>8</v>
      </c>
      <c r="C61" s="173" t="n">
        <v>3</v>
      </c>
      <c r="D61" s="174" t="s">
        <v>465</v>
      </c>
      <c r="E61" s="175" t="s">
        <v>22</v>
      </c>
      <c r="F61" s="176" t="s">
        <v>133</v>
      </c>
      <c r="G61" s="177" t="n">
        <v>48390</v>
      </c>
      <c r="H61" s="178" t="s">
        <v>134</v>
      </c>
      <c r="M61" s="152"/>
      <c r="N61" s="153"/>
    </row>
    <row r="62" customFormat="false" ht="13.5" hidden="false" customHeight="false" outlineLevel="0" collapsed="false">
      <c r="A62" s="171" t="n">
        <v>60</v>
      </c>
      <c r="B62" s="172" t="n">
        <v>8</v>
      </c>
      <c r="C62" s="173" t="n">
        <v>3</v>
      </c>
      <c r="D62" s="174" t="s">
        <v>466</v>
      </c>
      <c r="E62" s="175" t="s">
        <v>17</v>
      </c>
      <c r="F62" s="176" t="s">
        <v>135</v>
      </c>
      <c r="G62" s="177" t="n">
        <v>122710</v>
      </c>
      <c r="H62" s="178" t="s">
        <v>136</v>
      </c>
      <c r="M62" s="152"/>
      <c r="N62" s="153"/>
    </row>
    <row r="63" customFormat="false" ht="13.5" hidden="false" customHeight="false" outlineLevel="0" collapsed="false">
      <c r="A63" s="171" t="n">
        <v>61</v>
      </c>
      <c r="B63" s="172" t="n">
        <v>8</v>
      </c>
      <c r="C63" s="173" t="n">
        <v>4</v>
      </c>
      <c r="D63" s="174" t="s">
        <v>467</v>
      </c>
      <c r="E63" s="175" t="s">
        <v>7</v>
      </c>
      <c r="F63" s="176" t="s">
        <v>137</v>
      </c>
      <c r="G63" s="177" t="n">
        <v>84190</v>
      </c>
      <c r="H63" s="178" t="s">
        <v>138</v>
      </c>
      <c r="M63" s="152"/>
      <c r="N63" s="153"/>
    </row>
    <row r="64" customFormat="false" ht="13.5" hidden="false" customHeight="false" outlineLevel="0" collapsed="false">
      <c r="A64" s="171" t="n">
        <v>62</v>
      </c>
      <c r="B64" s="172" t="n">
        <v>8</v>
      </c>
      <c r="C64" s="173" t="n">
        <v>4</v>
      </c>
      <c r="D64" s="174" t="s">
        <v>468</v>
      </c>
      <c r="E64" s="175" t="s">
        <v>14</v>
      </c>
      <c r="F64" s="176" t="s">
        <v>139</v>
      </c>
      <c r="G64" s="177" t="n">
        <v>117960</v>
      </c>
      <c r="H64" s="178" t="s">
        <v>140</v>
      </c>
      <c r="M64" s="152"/>
      <c r="N64" s="153"/>
    </row>
    <row r="65" customFormat="false" ht="13.5" hidden="false" customHeight="false" outlineLevel="0" collapsed="false">
      <c r="A65" s="171" t="n">
        <v>63</v>
      </c>
      <c r="B65" s="172" t="n">
        <v>8</v>
      </c>
      <c r="C65" s="173" t="n">
        <v>4</v>
      </c>
      <c r="D65" s="174" t="s">
        <v>469</v>
      </c>
      <c r="E65" s="175" t="s">
        <v>10</v>
      </c>
      <c r="F65" s="176" t="s">
        <v>141</v>
      </c>
      <c r="G65" s="177" t="n">
        <v>180490</v>
      </c>
      <c r="H65" s="178" t="s">
        <v>142</v>
      </c>
      <c r="M65" s="152"/>
      <c r="N65" s="153"/>
    </row>
    <row r="66" customFormat="false" ht="13.5" hidden="false" customHeight="false" outlineLevel="0" collapsed="false">
      <c r="A66" s="171" t="n">
        <v>64</v>
      </c>
      <c r="B66" s="172" t="n">
        <v>8</v>
      </c>
      <c r="C66" s="173" t="n">
        <v>4</v>
      </c>
      <c r="D66" s="174" t="s">
        <v>467</v>
      </c>
      <c r="E66" s="175" t="s">
        <v>18</v>
      </c>
      <c r="F66" s="176" t="s">
        <v>143</v>
      </c>
      <c r="G66" s="177" t="n">
        <v>184730</v>
      </c>
      <c r="H66" s="178" t="s">
        <v>144</v>
      </c>
      <c r="M66" s="152"/>
      <c r="N66" s="153"/>
    </row>
    <row r="67" customFormat="false" ht="13.5" hidden="false" customHeight="false" outlineLevel="0" collapsed="false">
      <c r="A67" s="171" t="n">
        <v>65</v>
      </c>
      <c r="B67" s="172" t="n">
        <v>8</v>
      </c>
      <c r="C67" s="173" t="n">
        <v>5</v>
      </c>
      <c r="D67" s="174" t="s">
        <v>468</v>
      </c>
      <c r="E67" s="175" t="s">
        <v>22</v>
      </c>
      <c r="F67" s="176" t="s">
        <v>145</v>
      </c>
      <c r="G67" s="177" t="n">
        <v>79500</v>
      </c>
      <c r="H67" s="178" t="s">
        <v>146</v>
      </c>
      <c r="M67" s="152"/>
      <c r="N67" s="153"/>
    </row>
    <row r="68" customFormat="false" ht="13.5" hidden="false" customHeight="false" outlineLevel="0" collapsed="false">
      <c r="A68" s="171" t="n">
        <v>66</v>
      </c>
      <c r="B68" s="172" t="n">
        <v>8</v>
      </c>
      <c r="C68" s="173" t="n">
        <v>5</v>
      </c>
      <c r="D68" s="174" t="s">
        <v>469</v>
      </c>
      <c r="E68" s="175" t="s">
        <v>21</v>
      </c>
      <c r="F68" s="176" t="s">
        <v>147</v>
      </c>
      <c r="G68" s="177" t="n">
        <v>115930</v>
      </c>
      <c r="H68" s="178" t="s">
        <v>148</v>
      </c>
      <c r="M68" s="152"/>
      <c r="N68" s="153"/>
    </row>
    <row r="69" customFormat="false" ht="13.5" hidden="false" customHeight="false" outlineLevel="0" collapsed="false">
      <c r="A69" s="171" t="n">
        <v>67</v>
      </c>
      <c r="B69" s="172" t="n">
        <v>8</v>
      </c>
      <c r="C69" s="173" t="n">
        <v>5</v>
      </c>
      <c r="D69" s="174" t="s">
        <v>462</v>
      </c>
      <c r="E69" s="175" t="s">
        <v>13</v>
      </c>
      <c r="F69" s="176" t="s">
        <v>149</v>
      </c>
      <c r="G69" s="177" t="n">
        <v>43390</v>
      </c>
      <c r="H69" s="178" t="s">
        <v>150</v>
      </c>
      <c r="M69" s="152"/>
      <c r="N69" s="153"/>
    </row>
    <row r="70" customFormat="false" ht="13.5" hidden="false" customHeight="false" outlineLevel="0" collapsed="false">
      <c r="A70" s="171" t="n">
        <v>68</v>
      </c>
      <c r="B70" s="172" t="n">
        <v>8</v>
      </c>
      <c r="C70" s="173" t="n">
        <v>5</v>
      </c>
      <c r="D70" s="174" t="s">
        <v>463</v>
      </c>
      <c r="E70" s="175" t="s">
        <v>30</v>
      </c>
      <c r="F70" s="176" t="s">
        <v>151</v>
      </c>
      <c r="G70" s="177" t="n">
        <v>142980</v>
      </c>
      <c r="H70" s="178" t="s">
        <v>152</v>
      </c>
      <c r="M70" s="152"/>
      <c r="N70" s="153"/>
    </row>
    <row r="71" customFormat="false" ht="13.5" hidden="false" customHeight="false" outlineLevel="0" collapsed="false">
      <c r="A71" s="171" t="n">
        <v>69</v>
      </c>
      <c r="B71" s="172" t="n">
        <v>8</v>
      </c>
      <c r="C71" s="173" t="n">
        <v>6</v>
      </c>
      <c r="D71" s="174" t="s">
        <v>464</v>
      </c>
      <c r="E71" s="175" t="s">
        <v>17</v>
      </c>
      <c r="F71" s="176" t="s">
        <v>153</v>
      </c>
      <c r="G71" s="177" t="n">
        <v>129990</v>
      </c>
      <c r="H71" s="178" t="s">
        <v>154</v>
      </c>
      <c r="M71" s="152"/>
      <c r="N71" s="153"/>
    </row>
    <row r="72" customFormat="false" ht="13.5" hidden="false" customHeight="false" outlineLevel="0" collapsed="false">
      <c r="A72" s="171" t="n">
        <v>70</v>
      </c>
      <c r="B72" s="172" t="n">
        <v>8</v>
      </c>
      <c r="C72" s="173" t="n">
        <v>6</v>
      </c>
      <c r="D72" s="174" t="s">
        <v>465</v>
      </c>
      <c r="E72" s="175" t="s">
        <v>10</v>
      </c>
      <c r="F72" s="176" t="s">
        <v>155</v>
      </c>
      <c r="G72" s="177" t="n">
        <v>35280</v>
      </c>
      <c r="H72" s="178" t="s">
        <v>156</v>
      </c>
      <c r="M72" s="152"/>
      <c r="N72" s="153"/>
    </row>
    <row r="73" customFormat="false" ht="13.5" hidden="false" customHeight="false" outlineLevel="0" collapsed="false">
      <c r="A73" s="171" t="n">
        <v>71</v>
      </c>
      <c r="B73" s="172" t="n">
        <v>8</v>
      </c>
      <c r="C73" s="173" t="n">
        <v>6</v>
      </c>
      <c r="D73" s="174" t="s">
        <v>466</v>
      </c>
      <c r="E73" s="175" t="s">
        <v>27</v>
      </c>
      <c r="F73" s="176" t="s">
        <v>157</v>
      </c>
      <c r="G73" s="177" t="n">
        <v>169530</v>
      </c>
      <c r="H73" s="178" t="s">
        <v>158</v>
      </c>
      <c r="M73" s="152"/>
      <c r="N73" s="153"/>
    </row>
    <row r="74" customFormat="false" ht="13.5" hidden="false" customHeight="false" outlineLevel="0" collapsed="false">
      <c r="A74" s="171" t="n">
        <v>72</v>
      </c>
      <c r="B74" s="172" t="n">
        <v>8</v>
      </c>
      <c r="C74" s="173" t="n">
        <v>6</v>
      </c>
      <c r="D74" s="174" t="s">
        <v>467</v>
      </c>
      <c r="E74" s="175" t="s">
        <v>14</v>
      </c>
      <c r="F74" s="176" t="s">
        <v>159</v>
      </c>
      <c r="G74" s="177" t="n">
        <v>34390</v>
      </c>
      <c r="H74" s="178" t="s">
        <v>160</v>
      </c>
      <c r="M74" s="152"/>
      <c r="N74" s="153"/>
    </row>
    <row r="75" customFormat="false" ht="13.5" hidden="false" customHeight="false" outlineLevel="0" collapsed="false">
      <c r="A75" s="171" t="n">
        <v>73</v>
      </c>
      <c r="B75" s="172" t="n">
        <v>8</v>
      </c>
      <c r="C75" s="173" t="n">
        <v>7</v>
      </c>
      <c r="D75" s="174" t="s">
        <v>468</v>
      </c>
      <c r="E75" s="175" t="s">
        <v>7</v>
      </c>
      <c r="F75" s="176" t="s">
        <v>161</v>
      </c>
      <c r="G75" s="177" t="n">
        <v>142410</v>
      </c>
      <c r="H75" s="178" t="s">
        <v>162</v>
      </c>
      <c r="M75" s="152"/>
      <c r="N75" s="153"/>
    </row>
    <row r="76" customFormat="false" ht="13.5" hidden="false" customHeight="false" outlineLevel="0" collapsed="false">
      <c r="A76" s="171" t="n">
        <v>74</v>
      </c>
      <c r="B76" s="172" t="n">
        <v>8</v>
      </c>
      <c r="C76" s="173" t="n">
        <v>7</v>
      </c>
      <c r="D76" s="174" t="s">
        <v>469</v>
      </c>
      <c r="E76" s="175" t="s">
        <v>21</v>
      </c>
      <c r="F76" s="176" t="s">
        <v>163</v>
      </c>
      <c r="G76" s="177" t="n">
        <v>51240</v>
      </c>
      <c r="H76" s="178" t="s">
        <v>164</v>
      </c>
      <c r="M76" s="152"/>
      <c r="N76" s="153"/>
    </row>
    <row r="77" customFormat="false" ht="13.5" hidden="false" customHeight="false" outlineLevel="0" collapsed="false">
      <c r="A77" s="171" t="n">
        <v>75</v>
      </c>
      <c r="B77" s="172" t="n">
        <v>8</v>
      </c>
      <c r="C77" s="173" t="n">
        <v>7</v>
      </c>
      <c r="D77" s="174" t="s">
        <v>466</v>
      </c>
      <c r="E77" s="175" t="s">
        <v>13</v>
      </c>
      <c r="F77" s="176" t="s">
        <v>165</v>
      </c>
      <c r="G77" s="177" t="n">
        <v>105160</v>
      </c>
      <c r="H77" s="178" t="s">
        <v>166</v>
      </c>
      <c r="M77" s="152"/>
      <c r="N77" s="153"/>
    </row>
    <row r="78" customFormat="false" ht="13.5" hidden="false" customHeight="false" outlineLevel="0" collapsed="false">
      <c r="A78" s="171" t="n">
        <v>76</v>
      </c>
      <c r="B78" s="172" t="n">
        <v>8</v>
      </c>
      <c r="C78" s="173" t="n">
        <v>7</v>
      </c>
      <c r="D78" s="174" t="s">
        <v>467</v>
      </c>
      <c r="E78" s="175" t="s">
        <v>18</v>
      </c>
      <c r="F78" s="176" t="s">
        <v>167</v>
      </c>
      <c r="G78" s="177" t="n">
        <v>30460</v>
      </c>
      <c r="H78" s="178" t="s">
        <v>168</v>
      </c>
      <c r="M78" s="152"/>
      <c r="N78" s="153"/>
    </row>
    <row r="79" customFormat="false" ht="13.5" hidden="false" customHeight="false" outlineLevel="0" collapsed="false">
      <c r="A79" s="171" t="n">
        <v>77</v>
      </c>
      <c r="B79" s="172" t="n">
        <v>8</v>
      </c>
      <c r="C79" s="173" t="n">
        <v>8</v>
      </c>
      <c r="D79" s="174" t="s">
        <v>468</v>
      </c>
      <c r="E79" s="175" t="s">
        <v>30</v>
      </c>
      <c r="F79" s="176" t="s">
        <v>169</v>
      </c>
      <c r="G79" s="177" t="n">
        <v>129800</v>
      </c>
      <c r="H79" s="178" t="s">
        <v>170</v>
      </c>
      <c r="M79" s="152"/>
      <c r="N79" s="153"/>
    </row>
    <row r="80" customFormat="false" ht="13.5" hidden="false" customHeight="false" outlineLevel="0" collapsed="false">
      <c r="A80" s="171" t="n">
        <v>78</v>
      </c>
      <c r="B80" s="172" t="n">
        <v>8</v>
      </c>
      <c r="C80" s="173" t="n">
        <v>8</v>
      </c>
      <c r="D80" s="174" t="s">
        <v>469</v>
      </c>
      <c r="E80" s="175" t="s">
        <v>17</v>
      </c>
      <c r="F80" s="176" t="s">
        <v>171</v>
      </c>
      <c r="G80" s="177" t="n">
        <v>51050</v>
      </c>
      <c r="H80" s="178" t="s">
        <v>172</v>
      </c>
      <c r="M80" s="152"/>
      <c r="N80" s="153"/>
    </row>
    <row r="81" customFormat="false" ht="13.5" hidden="false" customHeight="false" outlineLevel="0" collapsed="false">
      <c r="A81" s="171" t="n">
        <v>79</v>
      </c>
      <c r="B81" s="172" t="n">
        <v>8</v>
      </c>
      <c r="C81" s="173" t="n">
        <v>8</v>
      </c>
      <c r="D81" s="174" t="s">
        <v>462</v>
      </c>
      <c r="E81" s="175" t="s">
        <v>22</v>
      </c>
      <c r="F81" s="176" t="s">
        <v>173</v>
      </c>
      <c r="G81" s="177" t="n">
        <v>40030</v>
      </c>
      <c r="H81" s="178" t="s">
        <v>174</v>
      </c>
      <c r="M81" s="152"/>
      <c r="N81" s="153"/>
    </row>
    <row r="82" customFormat="false" ht="13.5" hidden="false" customHeight="false" outlineLevel="0" collapsed="false">
      <c r="A82" s="171" t="n">
        <v>80</v>
      </c>
      <c r="B82" s="172" t="n">
        <v>8</v>
      </c>
      <c r="C82" s="173" t="n">
        <v>8</v>
      </c>
      <c r="D82" s="174" t="s">
        <v>463</v>
      </c>
      <c r="E82" s="175" t="s">
        <v>27</v>
      </c>
      <c r="F82" s="176" t="s">
        <v>175</v>
      </c>
      <c r="G82" s="177" t="n">
        <v>46870</v>
      </c>
      <c r="H82" s="178" t="s">
        <v>176</v>
      </c>
      <c r="M82" s="152"/>
      <c r="N82" s="153"/>
    </row>
    <row r="83" customFormat="false" ht="13.5" hidden="false" customHeight="false" outlineLevel="0" collapsed="false">
      <c r="A83" s="171" t="n">
        <v>81</v>
      </c>
      <c r="B83" s="172" t="n">
        <v>8</v>
      </c>
      <c r="C83" s="173" t="n">
        <v>9</v>
      </c>
      <c r="D83" s="174" t="s">
        <v>464</v>
      </c>
      <c r="E83" s="175" t="s">
        <v>14</v>
      </c>
      <c r="F83" s="176" t="s">
        <v>177</v>
      </c>
      <c r="G83" s="177" t="n">
        <v>175550</v>
      </c>
      <c r="H83" s="178" t="s">
        <v>178</v>
      </c>
      <c r="M83" s="152"/>
      <c r="N83" s="153"/>
    </row>
    <row r="84" customFormat="false" ht="13.5" hidden="false" customHeight="false" outlineLevel="0" collapsed="false">
      <c r="A84" s="171" t="n">
        <v>82</v>
      </c>
      <c r="B84" s="172" t="n">
        <v>8</v>
      </c>
      <c r="C84" s="173" t="n">
        <v>9</v>
      </c>
      <c r="D84" s="174" t="s">
        <v>465</v>
      </c>
      <c r="E84" s="175" t="s">
        <v>18</v>
      </c>
      <c r="F84" s="176" t="s">
        <v>179</v>
      </c>
      <c r="G84" s="177" t="n">
        <v>164580</v>
      </c>
      <c r="H84" s="178" t="s">
        <v>180</v>
      </c>
      <c r="M84" s="152"/>
      <c r="N84" s="153"/>
    </row>
    <row r="85" customFormat="false" ht="13.5" hidden="false" customHeight="false" outlineLevel="0" collapsed="false">
      <c r="A85" s="171" t="n">
        <v>83</v>
      </c>
      <c r="B85" s="172" t="n">
        <v>8</v>
      </c>
      <c r="C85" s="173" t="n">
        <v>9</v>
      </c>
      <c r="D85" s="174" t="s">
        <v>466</v>
      </c>
      <c r="E85" s="175" t="s">
        <v>7</v>
      </c>
      <c r="F85" s="176" t="s">
        <v>181</v>
      </c>
      <c r="G85" s="177" t="n">
        <v>198990</v>
      </c>
      <c r="H85" s="178" t="s">
        <v>182</v>
      </c>
      <c r="M85" s="152"/>
      <c r="N85" s="153"/>
    </row>
    <row r="86" customFormat="false" ht="13.5" hidden="false" customHeight="false" outlineLevel="0" collapsed="false">
      <c r="A86" s="171" t="n">
        <v>84</v>
      </c>
      <c r="B86" s="172" t="n">
        <v>8</v>
      </c>
      <c r="C86" s="173" t="n">
        <v>9</v>
      </c>
      <c r="D86" s="174" t="s">
        <v>467</v>
      </c>
      <c r="E86" s="175" t="s">
        <v>10</v>
      </c>
      <c r="F86" s="176" t="s">
        <v>183</v>
      </c>
      <c r="G86" s="177" t="n">
        <v>138480</v>
      </c>
      <c r="H86" s="178" t="s">
        <v>184</v>
      </c>
      <c r="M86" s="152"/>
      <c r="N86" s="153"/>
    </row>
    <row r="87" customFormat="false" ht="13.5" hidden="false" customHeight="false" outlineLevel="0" collapsed="false">
      <c r="A87" s="171" t="n">
        <v>85</v>
      </c>
      <c r="B87" s="172" t="n">
        <v>8</v>
      </c>
      <c r="C87" s="173" t="n">
        <v>10</v>
      </c>
      <c r="D87" s="174" t="s">
        <v>468</v>
      </c>
      <c r="E87" s="175" t="s">
        <v>22</v>
      </c>
      <c r="F87" s="176" t="s">
        <v>185</v>
      </c>
      <c r="G87" s="177" t="n">
        <v>104400</v>
      </c>
      <c r="H87" s="178" t="s">
        <v>186</v>
      </c>
      <c r="M87" s="152"/>
      <c r="N87" s="153"/>
    </row>
    <row r="88" customFormat="false" ht="13.5" hidden="false" customHeight="false" outlineLevel="0" collapsed="false">
      <c r="A88" s="171" t="n">
        <v>86</v>
      </c>
      <c r="B88" s="172" t="n">
        <v>8</v>
      </c>
      <c r="C88" s="173" t="n">
        <v>10</v>
      </c>
      <c r="D88" s="174" t="s">
        <v>469</v>
      </c>
      <c r="E88" s="175" t="s">
        <v>30</v>
      </c>
      <c r="F88" s="176" t="s">
        <v>187</v>
      </c>
      <c r="G88" s="177" t="n">
        <v>89510</v>
      </c>
      <c r="H88" s="178" t="s">
        <v>188</v>
      </c>
      <c r="M88" s="152"/>
      <c r="N88" s="153"/>
    </row>
    <row r="89" customFormat="false" ht="13.5" hidden="false" customHeight="false" outlineLevel="0" collapsed="false">
      <c r="A89" s="171" t="n">
        <v>87</v>
      </c>
      <c r="B89" s="172" t="n">
        <v>8</v>
      </c>
      <c r="C89" s="173" t="n">
        <v>10</v>
      </c>
      <c r="D89" s="174" t="s">
        <v>467</v>
      </c>
      <c r="E89" s="175" t="s">
        <v>21</v>
      </c>
      <c r="F89" s="176" t="s">
        <v>189</v>
      </c>
      <c r="G89" s="177" t="n">
        <v>49470</v>
      </c>
      <c r="H89" s="178" t="s">
        <v>190</v>
      </c>
      <c r="M89" s="152"/>
      <c r="N89" s="153"/>
    </row>
    <row r="90" customFormat="false" ht="13.5" hidden="false" customHeight="false" outlineLevel="0" collapsed="false">
      <c r="A90" s="171" t="n">
        <v>88</v>
      </c>
      <c r="B90" s="172" t="n">
        <v>8</v>
      </c>
      <c r="C90" s="173" t="n">
        <v>10</v>
      </c>
      <c r="D90" s="174" t="s">
        <v>468</v>
      </c>
      <c r="E90" s="175" t="s">
        <v>13</v>
      </c>
      <c r="F90" s="176" t="s">
        <v>191</v>
      </c>
      <c r="G90" s="177" t="n">
        <v>128280</v>
      </c>
      <c r="H90" s="178" t="s">
        <v>192</v>
      </c>
      <c r="M90" s="152"/>
      <c r="N90" s="153"/>
    </row>
    <row r="91" customFormat="false" ht="13.5" hidden="false" customHeight="false" outlineLevel="0" collapsed="false">
      <c r="A91" s="171" t="n">
        <v>89</v>
      </c>
      <c r="B91" s="172" t="n">
        <v>8</v>
      </c>
      <c r="C91" s="173" t="n">
        <v>11</v>
      </c>
      <c r="D91" s="174" t="s">
        <v>469</v>
      </c>
      <c r="E91" s="175" t="s">
        <v>27</v>
      </c>
      <c r="F91" s="176" t="s">
        <v>193</v>
      </c>
      <c r="G91" s="177" t="n">
        <v>33380</v>
      </c>
      <c r="H91" s="178" t="s">
        <v>194</v>
      </c>
      <c r="M91" s="152"/>
      <c r="N91" s="153"/>
    </row>
    <row r="92" customFormat="false" ht="13.5" hidden="false" customHeight="false" outlineLevel="0" collapsed="false">
      <c r="A92" s="171" t="n">
        <v>90</v>
      </c>
      <c r="B92" s="172" t="n">
        <v>8</v>
      </c>
      <c r="C92" s="173" t="n">
        <v>11</v>
      </c>
      <c r="D92" s="174" t="s">
        <v>462</v>
      </c>
      <c r="E92" s="175" t="s">
        <v>10</v>
      </c>
      <c r="F92" s="176" t="s">
        <v>195</v>
      </c>
      <c r="G92" s="177" t="n">
        <v>185870</v>
      </c>
      <c r="H92" s="178" t="s">
        <v>196</v>
      </c>
      <c r="M92" s="152"/>
      <c r="N92" s="153"/>
    </row>
    <row r="93" customFormat="false" ht="13.5" hidden="false" customHeight="false" outlineLevel="0" collapsed="false">
      <c r="A93" s="171" t="n">
        <v>91</v>
      </c>
      <c r="B93" s="172" t="n">
        <v>8</v>
      </c>
      <c r="C93" s="173" t="n">
        <v>11</v>
      </c>
      <c r="D93" s="174" t="s">
        <v>463</v>
      </c>
      <c r="E93" s="175" t="s">
        <v>17</v>
      </c>
      <c r="F93" s="176" t="s">
        <v>197</v>
      </c>
      <c r="G93" s="177" t="n">
        <v>29070</v>
      </c>
      <c r="H93" s="178" t="s">
        <v>198</v>
      </c>
      <c r="M93" s="152"/>
      <c r="N93" s="153"/>
    </row>
    <row r="94" customFormat="false" ht="13.5" hidden="false" customHeight="false" outlineLevel="0" collapsed="false">
      <c r="A94" s="171" t="n">
        <v>92</v>
      </c>
      <c r="B94" s="172" t="n">
        <v>8</v>
      </c>
      <c r="C94" s="173" t="n">
        <v>11</v>
      </c>
      <c r="D94" s="174" t="s">
        <v>464</v>
      </c>
      <c r="E94" s="175" t="s">
        <v>14</v>
      </c>
      <c r="F94" s="176" t="s">
        <v>199</v>
      </c>
      <c r="G94" s="177" t="n">
        <v>26410</v>
      </c>
      <c r="H94" s="178" t="s">
        <v>200</v>
      </c>
      <c r="M94" s="152"/>
      <c r="N94" s="153"/>
    </row>
    <row r="95" customFormat="false" ht="13.5" hidden="false" customHeight="false" outlineLevel="0" collapsed="false">
      <c r="A95" s="171" t="n">
        <v>93</v>
      </c>
      <c r="B95" s="172" t="n">
        <v>8</v>
      </c>
      <c r="C95" s="173" t="n">
        <v>12</v>
      </c>
      <c r="D95" s="174" t="s">
        <v>465</v>
      </c>
      <c r="E95" s="175" t="s">
        <v>13</v>
      </c>
      <c r="F95" s="176" t="s">
        <v>201</v>
      </c>
      <c r="G95" s="177" t="n">
        <v>70060</v>
      </c>
      <c r="H95" s="178" t="s">
        <v>202</v>
      </c>
      <c r="M95" s="152"/>
      <c r="N95" s="153"/>
    </row>
    <row r="96" customFormat="false" ht="13.5" hidden="false" customHeight="false" outlineLevel="0" collapsed="false">
      <c r="A96" s="171" t="n">
        <v>94</v>
      </c>
      <c r="B96" s="172" t="n">
        <v>8</v>
      </c>
      <c r="C96" s="173" t="n">
        <v>12</v>
      </c>
      <c r="D96" s="174" t="s">
        <v>466</v>
      </c>
      <c r="E96" s="175" t="s">
        <v>18</v>
      </c>
      <c r="F96" s="176" t="s">
        <v>203</v>
      </c>
      <c r="G96" s="177" t="n">
        <v>155340</v>
      </c>
      <c r="H96" s="178" t="s">
        <v>204</v>
      </c>
      <c r="M96" s="152"/>
      <c r="N96" s="153"/>
    </row>
    <row r="97" customFormat="false" ht="13.5" hidden="false" customHeight="false" outlineLevel="0" collapsed="false">
      <c r="A97" s="171" t="n">
        <v>95</v>
      </c>
      <c r="B97" s="172" t="n">
        <v>8</v>
      </c>
      <c r="C97" s="173" t="n">
        <v>12</v>
      </c>
      <c r="D97" s="174" t="s">
        <v>467</v>
      </c>
      <c r="E97" s="175" t="s">
        <v>7</v>
      </c>
      <c r="F97" s="176" t="s">
        <v>205</v>
      </c>
      <c r="G97" s="177" t="n">
        <v>86410</v>
      </c>
      <c r="H97" s="178" t="s">
        <v>206</v>
      </c>
      <c r="M97" s="152"/>
      <c r="N97" s="153"/>
    </row>
    <row r="98" customFormat="false" ht="13.5" hidden="false" customHeight="false" outlineLevel="0" collapsed="false">
      <c r="A98" s="171" t="n">
        <v>96</v>
      </c>
      <c r="B98" s="172" t="n">
        <v>8</v>
      </c>
      <c r="C98" s="173" t="n">
        <v>12</v>
      </c>
      <c r="D98" s="174" t="s">
        <v>468</v>
      </c>
      <c r="E98" s="175" t="s">
        <v>21</v>
      </c>
      <c r="F98" s="176" t="s">
        <v>207</v>
      </c>
      <c r="G98" s="177" t="n">
        <v>182320</v>
      </c>
      <c r="H98" s="178" t="s">
        <v>208</v>
      </c>
      <c r="M98" s="152"/>
      <c r="N98" s="153"/>
    </row>
    <row r="99" customFormat="false" ht="13.5" hidden="false" customHeight="false" outlineLevel="0" collapsed="false">
      <c r="A99" s="171" t="n">
        <v>97</v>
      </c>
      <c r="B99" s="172" t="n">
        <v>9</v>
      </c>
      <c r="C99" s="173" t="n">
        <v>1</v>
      </c>
      <c r="D99" s="174" t="s">
        <v>464</v>
      </c>
      <c r="E99" s="175" t="s">
        <v>17</v>
      </c>
      <c r="F99" s="176" t="s">
        <v>209</v>
      </c>
      <c r="G99" s="177" t="n">
        <v>15960</v>
      </c>
      <c r="H99" s="178" t="s">
        <v>210</v>
      </c>
      <c r="M99" s="152"/>
      <c r="N99" s="153"/>
    </row>
    <row r="100" customFormat="false" ht="13.5" hidden="false" customHeight="false" outlineLevel="0" collapsed="false">
      <c r="A100" s="171" t="n">
        <v>98</v>
      </c>
      <c r="B100" s="172" t="n">
        <v>9</v>
      </c>
      <c r="C100" s="173" t="n">
        <v>1</v>
      </c>
      <c r="D100" s="174" t="s">
        <v>465</v>
      </c>
      <c r="E100" s="175" t="s">
        <v>22</v>
      </c>
      <c r="F100" s="176" t="s">
        <v>211</v>
      </c>
      <c r="G100" s="177" t="n">
        <v>137790</v>
      </c>
      <c r="H100" s="178" t="s">
        <v>212</v>
      </c>
      <c r="M100" s="152"/>
      <c r="N100" s="153"/>
    </row>
    <row r="101" customFormat="false" ht="13.5" hidden="false" customHeight="false" outlineLevel="0" collapsed="false">
      <c r="A101" s="171" t="n">
        <v>99</v>
      </c>
      <c r="B101" s="172" t="n">
        <v>9</v>
      </c>
      <c r="C101" s="173" t="n">
        <v>1</v>
      </c>
      <c r="D101" s="174" t="s">
        <v>466</v>
      </c>
      <c r="E101" s="175" t="s">
        <v>27</v>
      </c>
      <c r="F101" s="176" t="s">
        <v>213</v>
      </c>
      <c r="G101" s="177" t="n">
        <v>185490</v>
      </c>
      <c r="H101" s="178" t="s">
        <v>214</v>
      </c>
      <c r="M101" s="152"/>
      <c r="N101" s="153"/>
    </row>
    <row r="102" customFormat="false" ht="13.5" hidden="false" customHeight="false" outlineLevel="0" collapsed="false">
      <c r="A102" s="171" t="n">
        <v>100</v>
      </c>
      <c r="B102" s="172" t="n">
        <v>9</v>
      </c>
      <c r="C102" s="173" t="n">
        <v>1</v>
      </c>
      <c r="D102" s="174" t="s">
        <v>467</v>
      </c>
      <c r="E102" s="175" t="s">
        <v>30</v>
      </c>
      <c r="F102" s="176" t="s">
        <v>215</v>
      </c>
      <c r="G102" s="177" t="n">
        <v>142850</v>
      </c>
      <c r="H102" s="178" t="s">
        <v>216</v>
      </c>
      <c r="M102" s="152"/>
      <c r="N102" s="153"/>
    </row>
    <row r="103" customFormat="false" ht="13.5" hidden="false" customHeight="false" outlineLevel="0" collapsed="false">
      <c r="A103" s="171" t="n">
        <v>101</v>
      </c>
      <c r="B103" s="172" t="n">
        <v>9</v>
      </c>
      <c r="C103" s="173" t="n">
        <v>2</v>
      </c>
      <c r="D103" s="174" t="s">
        <v>468</v>
      </c>
      <c r="E103" s="175" t="s">
        <v>10</v>
      </c>
      <c r="F103" s="176" t="s">
        <v>217</v>
      </c>
      <c r="G103" s="177" t="n">
        <v>110990</v>
      </c>
      <c r="H103" s="178" t="s">
        <v>218</v>
      </c>
      <c r="M103" s="152"/>
      <c r="N103" s="153"/>
    </row>
    <row r="104" customFormat="false" ht="13.5" hidden="false" customHeight="false" outlineLevel="0" collapsed="false">
      <c r="A104" s="171" t="n">
        <v>102</v>
      </c>
      <c r="B104" s="172" t="n">
        <v>9</v>
      </c>
      <c r="C104" s="173" t="n">
        <v>2</v>
      </c>
      <c r="D104" s="174" t="s">
        <v>469</v>
      </c>
      <c r="E104" s="175" t="s">
        <v>18</v>
      </c>
      <c r="F104" s="176" t="s">
        <v>219</v>
      </c>
      <c r="G104" s="177" t="n">
        <v>161800</v>
      </c>
      <c r="H104" s="178" t="s">
        <v>220</v>
      </c>
      <c r="M104" s="152"/>
      <c r="N104" s="153"/>
    </row>
    <row r="105" customFormat="false" ht="13.5" hidden="false" customHeight="false" outlineLevel="0" collapsed="false">
      <c r="A105" s="171" t="n">
        <v>103</v>
      </c>
      <c r="B105" s="172" t="n">
        <v>9</v>
      </c>
      <c r="C105" s="173" t="n">
        <v>2</v>
      </c>
      <c r="D105" s="174" t="s">
        <v>462</v>
      </c>
      <c r="E105" s="175" t="s">
        <v>14</v>
      </c>
      <c r="F105" s="176" t="s">
        <v>221</v>
      </c>
      <c r="G105" s="177" t="n">
        <v>77030</v>
      </c>
      <c r="H105" s="178" t="s">
        <v>222</v>
      </c>
      <c r="M105" s="152"/>
      <c r="N105" s="153"/>
    </row>
    <row r="106" customFormat="false" ht="13.5" hidden="false" customHeight="false" outlineLevel="0" collapsed="false">
      <c r="A106" s="171" t="n">
        <v>104</v>
      </c>
      <c r="B106" s="172" t="n">
        <v>9</v>
      </c>
      <c r="C106" s="173" t="n">
        <v>2</v>
      </c>
      <c r="D106" s="174" t="s">
        <v>463</v>
      </c>
      <c r="E106" s="175" t="s">
        <v>7</v>
      </c>
      <c r="F106" s="176" t="s">
        <v>223</v>
      </c>
      <c r="G106" s="177" t="n">
        <v>150010</v>
      </c>
      <c r="H106" s="178" t="s">
        <v>224</v>
      </c>
      <c r="M106" s="152"/>
      <c r="N106" s="153"/>
    </row>
    <row r="107" customFormat="false" ht="13.5" hidden="false" customHeight="false" outlineLevel="0" collapsed="false">
      <c r="A107" s="171" t="n">
        <v>105</v>
      </c>
      <c r="B107" s="172" t="n">
        <v>9</v>
      </c>
      <c r="C107" s="173" t="n">
        <v>3</v>
      </c>
      <c r="D107" s="174" t="s">
        <v>464</v>
      </c>
      <c r="E107" s="175" t="s">
        <v>21</v>
      </c>
      <c r="F107" s="176" t="s">
        <v>225</v>
      </c>
      <c r="G107" s="177" t="n">
        <v>173260</v>
      </c>
      <c r="H107" s="178" t="s">
        <v>226</v>
      </c>
      <c r="M107" s="152"/>
      <c r="N107" s="153"/>
    </row>
    <row r="108" customFormat="false" ht="13.5" hidden="false" customHeight="false" outlineLevel="0" collapsed="false">
      <c r="A108" s="171" t="n">
        <v>106</v>
      </c>
      <c r="B108" s="172" t="n">
        <v>9</v>
      </c>
      <c r="C108" s="173" t="n">
        <v>3</v>
      </c>
      <c r="D108" s="174" t="s">
        <v>465</v>
      </c>
      <c r="E108" s="175" t="s">
        <v>22</v>
      </c>
      <c r="F108" s="176" t="s">
        <v>227</v>
      </c>
      <c r="G108" s="177" t="n">
        <v>131010</v>
      </c>
      <c r="H108" s="178" t="s">
        <v>228</v>
      </c>
      <c r="M108" s="152"/>
      <c r="N108" s="153"/>
    </row>
    <row r="109" customFormat="false" ht="13.5" hidden="false" customHeight="false" outlineLevel="0" collapsed="false">
      <c r="A109" s="171" t="n">
        <v>107</v>
      </c>
      <c r="B109" s="172" t="n">
        <v>9</v>
      </c>
      <c r="C109" s="173" t="n">
        <v>3</v>
      </c>
      <c r="D109" s="174" t="s">
        <v>466</v>
      </c>
      <c r="E109" s="175" t="s">
        <v>30</v>
      </c>
      <c r="F109" s="176" t="s">
        <v>229</v>
      </c>
      <c r="G109" s="177" t="n">
        <v>115870</v>
      </c>
      <c r="H109" s="178" t="s">
        <v>230</v>
      </c>
      <c r="M109" s="152"/>
      <c r="N109" s="153"/>
    </row>
    <row r="110" customFormat="false" ht="13.5" hidden="false" customHeight="false" outlineLevel="0" collapsed="false">
      <c r="A110" s="171" t="n">
        <v>108</v>
      </c>
      <c r="B110" s="172" t="n">
        <v>9</v>
      </c>
      <c r="C110" s="173" t="n">
        <v>3</v>
      </c>
      <c r="D110" s="174" t="s">
        <v>467</v>
      </c>
      <c r="E110" s="175" t="s">
        <v>13</v>
      </c>
      <c r="F110" s="176" t="s">
        <v>231</v>
      </c>
      <c r="G110" s="177" t="n">
        <v>57580</v>
      </c>
      <c r="H110" s="178" t="s">
        <v>232</v>
      </c>
      <c r="M110" s="152"/>
      <c r="N110" s="153"/>
    </row>
    <row r="111" customFormat="false" ht="13.5" hidden="false" customHeight="false" outlineLevel="0" collapsed="false">
      <c r="A111" s="171" t="n">
        <v>109</v>
      </c>
      <c r="B111" s="172" t="n">
        <v>9</v>
      </c>
      <c r="C111" s="173" t="n">
        <v>4</v>
      </c>
      <c r="D111" s="174" t="s">
        <v>468</v>
      </c>
      <c r="E111" s="175" t="s">
        <v>14</v>
      </c>
      <c r="F111" s="176" t="s">
        <v>233</v>
      </c>
      <c r="G111" s="177" t="n">
        <v>48650</v>
      </c>
      <c r="H111" s="178" t="s">
        <v>234</v>
      </c>
      <c r="M111" s="152"/>
      <c r="N111" s="153"/>
    </row>
    <row r="112" customFormat="false" ht="13.5" hidden="false" customHeight="false" outlineLevel="0" collapsed="false">
      <c r="A112" s="171" t="n">
        <v>110</v>
      </c>
      <c r="B112" s="172" t="n">
        <v>9</v>
      </c>
      <c r="C112" s="173" t="n">
        <v>4</v>
      </c>
      <c r="D112" s="174" t="s">
        <v>469</v>
      </c>
      <c r="E112" s="175" t="s">
        <v>10</v>
      </c>
      <c r="F112" s="176" t="s">
        <v>235</v>
      </c>
      <c r="G112" s="177" t="n">
        <v>81270</v>
      </c>
      <c r="H112" s="178" t="s">
        <v>236</v>
      </c>
      <c r="M112" s="152"/>
      <c r="N112" s="153"/>
    </row>
    <row r="113" customFormat="false" ht="13.5" hidden="false" customHeight="false" outlineLevel="0" collapsed="false">
      <c r="A113" s="171" t="n">
        <v>111</v>
      </c>
      <c r="B113" s="172" t="n">
        <v>9</v>
      </c>
      <c r="C113" s="173" t="n">
        <v>4</v>
      </c>
      <c r="D113" s="174" t="s">
        <v>467</v>
      </c>
      <c r="E113" s="175" t="s">
        <v>17</v>
      </c>
      <c r="F113" s="176" t="s">
        <v>237</v>
      </c>
      <c r="G113" s="177" t="n">
        <v>20260</v>
      </c>
      <c r="H113" s="178" t="s">
        <v>238</v>
      </c>
      <c r="M113" s="152"/>
      <c r="N113" s="153"/>
    </row>
    <row r="114" customFormat="false" ht="13.5" hidden="false" customHeight="false" outlineLevel="0" collapsed="false">
      <c r="A114" s="171" t="n">
        <v>112</v>
      </c>
      <c r="B114" s="172" t="n">
        <v>9</v>
      </c>
      <c r="C114" s="173" t="n">
        <v>4</v>
      </c>
      <c r="D114" s="174" t="s">
        <v>468</v>
      </c>
      <c r="E114" s="175" t="s">
        <v>27</v>
      </c>
      <c r="F114" s="176" t="s">
        <v>239</v>
      </c>
      <c r="G114" s="177" t="n">
        <v>33120</v>
      </c>
      <c r="H114" s="178" t="s">
        <v>240</v>
      </c>
      <c r="M114" s="152"/>
      <c r="N114" s="153"/>
    </row>
    <row r="115" customFormat="false" ht="13.5" hidden="false" customHeight="false" outlineLevel="0" collapsed="false">
      <c r="A115" s="171" t="n">
        <v>113</v>
      </c>
      <c r="B115" s="172" t="n">
        <v>9</v>
      </c>
      <c r="C115" s="173" t="n">
        <v>5</v>
      </c>
      <c r="D115" s="174" t="s">
        <v>469</v>
      </c>
      <c r="E115" s="175" t="s">
        <v>7</v>
      </c>
      <c r="F115" s="176" t="s">
        <v>241</v>
      </c>
      <c r="G115" s="177" t="n">
        <v>176430</v>
      </c>
      <c r="H115" s="178" t="s">
        <v>242</v>
      </c>
      <c r="M115" s="152"/>
      <c r="N115" s="153"/>
    </row>
    <row r="116" customFormat="false" ht="13.5" hidden="false" customHeight="false" outlineLevel="0" collapsed="false">
      <c r="A116" s="171" t="n">
        <v>114</v>
      </c>
      <c r="B116" s="172" t="n">
        <v>9</v>
      </c>
      <c r="C116" s="173" t="n">
        <v>5</v>
      </c>
      <c r="D116" s="174" t="s">
        <v>462</v>
      </c>
      <c r="E116" s="175" t="s">
        <v>13</v>
      </c>
      <c r="F116" s="176" t="s">
        <v>243</v>
      </c>
      <c r="G116" s="177" t="n">
        <v>41870</v>
      </c>
      <c r="H116" s="178" t="s">
        <v>244</v>
      </c>
      <c r="M116" s="152"/>
      <c r="N116" s="153"/>
    </row>
    <row r="117" customFormat="false" ht="13.5" hidden="false" customHeight="false" outlineLevel="0" collapsed="false">
      <c r="A117" s="171" t="n">
        <v>115</v>
      </c>
      <c r="B117" s="172" t="n">
        <v>9</v>
      </c>
      <c r="C117" s="173" t="n">
        <v>5</v>
      </c>
      <c r="D117" s="174" t="s">
        <v>463</v>
      </c>
      <c r="E117" s="175" t="s">
        <v>18</v>
      </c>
      <c r="F117" s="176" t="s">
        <v>245</v>
      </c>
      <c r="G117" s="177" t="n">
        <v>41300</v>
      </c>
      <c r="H117" s="178" t="s">
        <v>246</v>
      </c>
      <c r="M117" s="152"/>
      <c r="N117" s="153"/>
    </row>
    <row r="118" customFormat="false" ht="13.5" hidden="false" customHeight="false" outlineLevel="0" collapsed="false">
      <c r="A118" s="171" t="n">
        <v>116</v>
      </c>
      <c r="B118" s="172" t="n">
        <v>9</v>
      </c>
      <c r="C118" s="173" t="n">
        <v>5</v>
      </c>
      <c r="D118" s="174" t="s">
        <v>464</v>
      </c>
      <c r="E118" s="175" t="s">
        <v>21</v>
      </c>
      <c r="F118" s="176" t="s">
        <v>247</v>
      </c>
      <c r="G118" s="177" t="n">
        <v>37620</v>
      </c>
      <c r="H118" s="178" t="s">
        <v>248</v>
      </c>
      <c r="M118" s="152"/>
      <c r="N118" s="153"/>
    </row>
    <row r="119" customFormat="false" ht="13.5" hidden="false" customHeight="false" outlineLevel="0" collapsed="false">
      <c r="A119" s="171" t="n">
        <v>117</v>
      </c>
      <c r="B119" s="172" t="n">
        <v>9</v>
      </c>
      <c r="C119" s="173" t="n">
        <v>6</v>
      </c>
      <c r="D119" s="174" t="s">
        <v>465</v>
      </c>
      <c r="E119" s="175" t="s">
        <v>27</v>
      </c>
      <c r="F119" s="176" t="s">
        <v>249</v>
      </c>
      <c r="G119" s="177" t="n">
        <v>134170</v>
      </c>
      <c r="H119" s="178" t="s">
        <v>250</v>
      </c>
      <c r="M119" s="152"/>
      <c r="N119" s="153"/>
    </row>
    <row r="120" customFormat="false" ht="13.5" hidden="false" customHeight="false" outlineLevel="0" collapsed="false">
      <c r="A120" s="171" t="n">
        <v>118</v>
      </c>
      <c r="B120" s="172" t="n">
        <v>9</v>
      </c>
      <c r="C120" s="173" t="n">
        <v>6</v>
      </c>
      <c r="D120" s="174" t="s">
        <v>466</v>
      </c>
      <c r="E120" s="175" t="s">
        <v>22</v>
      </c>
      <c r="F120" s="176" t="s">
        <v>251</v>
      </c>
      <c r="G120" s="177" t="n">
        <v>57070</v>
      </c>
      <c r="H120" s="178" t="s">
        <v>252</v>
      </c>
      <c r="M120" s="152"/>
      <c r="N120" s="153"/>
    </row>
    <row r="121" customFormat="false" ht="13.5" hidden="false" customHeight="false" outlineLevel="0" collapsed="false">
      <c r="A121" s="171" t="n">
        <v>119</v>
      </c>
      <c r="B121" s="172" t="n">
        <v>9</v>
      </c>
      <c r="C121" s="173" t="n">
        <v>6</v>
      </c>
      <c r="D121" s="174" t="s">
        <v>467</v>
      </c>
      <c r="E121" s="175" t="s">
        <v>30</v>
      </c>
      <c r="F121" s="176" t="s">
        <v>253</v>
      </c>
      <c r="G121" s="177" t="n">
        <v>60430</v>
      </c>
      <c r="H121" s="178" t="s">
        <v>254</v>
      </c>
      <c r="M121" s="152"/>
      <c r="N121" s="153"/>
    </row>
    <row r="122" customFormat="false" ht="13.5" hidden="false" customHeight="false" outlineLevel="0" collapsed="false">
      <c r="A122" s="171" t="n">
        <v>120</v>
      </c>
      <c r="B122" s="172" t="n">
        <v>9</v>
      </c>
      <c r="C122" s="173" t="n">
        <v>6</v>
      </c>
      <c r="D122" s="174" t="s">
        <v>468</v>
      </c>
      <c r="E122" s="175" t="s">
        <v>17</v>
      </c>
      <c r="F122" s="176" t="s">
        <v>255</v>
      </c>
      <c r="G122" s="177" t="n">
        <v>177640</v>
      </c>
      <c r="H122" s="178" t="s">
        <v>256</v>
      </c>
      <c r="M122" s="152"/>
      <c r="N122" s="153"/>
    </row>
    <row r="123" customFormat="false" ht="13.5" hidden="false" customHeight="false" outlineLevel="0" collapsed="false">
      <c r="A123" s="171" t="n">
        <v>121</v>
      </c>
      <c r="B123" s="172" t="n">
        <v>9</v>
      </c>
      <c r="C123" s="173" t="n">
        <v>7</v>
      </c>
      <c r="D123" s="174" t="s">
        <v>469</v>
      </c>
      <c r="E123" s="175" t="s">
        <v>18</v>
      </c>
      <c r="F123" s="176" t="s">
        <v>257</v>
      </c>
      <c r="G123" s="177" t="n">
        <v>136270</v>
      </c>
      <c r="H123" s="178" t="s">
        <v>258</v>
      </c>
      <c r="M123" s="152"/>
      <c r="N123" s="153"/>
    </row>
    <row r="124" customFormat="false" ht="13.5" hidden="false" customHeight="false" outlineLevel="0" collapsed="false">
      <c r="A124" s="171" t="n">
        <v>122</v>
      </c>
      <c r="B124" s="172" t="n">
        <v>9</v>
      </c>
      <c r="C124" s="173" t="n">
        <v>7</v>
      </c>
      <c r="D124" s="174" t="s">
        <v>466</v>
      </c>
      <c r="E124" s="175" t="s">
        <v>14</v>
      </c>
      <c r="F124" s="176" t="s">
        <v>259</v>
      </c>
      <c r="G124" s="177" t="n">
        <v>165410</v>
      </c>
      <c r="H124" s="178" t="s">
        <v>260</v>
      </c>
      <c r="M124" s="152"/>
      <c r="N124" s="153"/>
    </row>
    <row r="125" customFormat="false" ht="13.5" hidden="false" customHeight="false" outlineLevel="0" collapsed="false">
      <c r="A125" s="171" t="n">
        <v>123</v>
      </c>
      <c r="B125" s="172" t="n">
        <v>9</v>
      </c>
      <c r="C125" s="173" t="n">
        <v>7</v>
      </c>
      <c r="D125" s="174" t="s">
        <v>467</v>
      </c>
      <c r="E125" s="175" t="s">
        <v>10</v>
      </c>
      <c r="F125" s="176" t="s">
        <v>261</v>
      </c>
      <c r="G125" s="177" t="n">
        <v>79250</v>
      </c>
      <c r="H125" s="178" t="s">
        <v>262</v>
      </c>
      <c r="M125" s="152"/>
      <c r="N125" s="153"/>
    </row>
    <row r="126" customFormat="false" ht="13.5" hidden="false" customHeight="false" outlineLevel="0" collapsed="false">
      <c r="A126" s="171" t="n">
        <v>124</v>
      </c>
      <c r="B126" s="172" t="n">
        <v>9</v>
      </c>
      <c r="C126" s="173" t="n">
        <v>7</v>
      </c>
      <c r="D126" s="174" t="s">
        <v>468</v>
      </c>
      <c r="E126" s="175" t="s">
        <v>7</v>
      </c>
      <c r="F126" s="176" t="s">
        <v>263</v>
      </c>
      <c r="G126" s="177" t="n">
        <v>106620</v>
      </c>
      <c r="H126" s="178" t="s">
        <v>264</v>
      </c>
      <c r="M126" s="152"/>
      <c r="N126" s="153"/>
    </row>
    <row r="127" customFormat="false" ht="13.5" hidden="false" customHeight="false" outlineLevel="0" collapsed="false">
      <c r="A127" s="171" t="n">
        <v>125</v>
      </c>
      <c r="B127" s="172" t="n">
        <v>9</v>
      </c>
      <c r="C127" s="173" t="n">
        <v>8</v>
      </c>
      <c r="D127" s="174" t="s">
        <v>469</v>
      </c>
      <c r="E127" s="175" t="s">
        <v>21</v>
      </c>
      <c r="F127" s="176" t="s">
        <v>265</v>
      </c>
      <c r="G127" s="177" t="n">
        <v>77220</v>
      </c>
      <c r="H127" s="178" t="s">
        <v>266</v>
      </c>
      <c r="M127" s="152"/>
      <c r="N127" s="153"/>
    </row>
    <row r="128" customFormat="false" ht="13.5" hidden="false" customHeight="false" outlineLevel="0" collapsed="false">
      <c r="A128" s="171" t="n">
        <v>126</v>
      </c>
      <c r="B128" s="172" t="n">
        <v>9</v>
      </c>
      <c r="C128" s="173" t="n">
        <v>8</v>
      </c>
      <c r="D128" s="174" t="s">
        <v>462</v>
      </c>
      <c r="E128" s="175" t="s">
        <v>13</v>
      </c>
      <c r="F128" s="176" t="s">
        <v>267</v>
      </c>
      <c r="G128" s="177" t="n">
        <v>171430</v>
      </c>
      <c r="H128" s="178" t="s">
        <v>268</v>
      </c>
      <c r="M128" s="152"/>
      <c r="N128" s="153"/>
    </row>
    <row r="129" customFormat="false" ht="13.5" hidden="false" customHeight="false" outlineLevel="0" collapsed="false">
      <c r="A129" s="171" t="n">
        <v>127</v>
      </c>
      <c r="B129" s="172" t="n">
        <v>9</v>
      </c>
      <c r="C129" s="173" t="n">
        <v>8</v>
      </c>
      <c r="D129" s="174" t="s">
        <v>463</v>
      </c>
      <c r="E129" s="175" t="s">
        <v>22</v>
      </c>
      <c r="F129" s="176" t="s">
        <v>269</v>
      </c>
      <c r="G129" s="177" t="n">
        <v>82030</v>
      </c>
      <c r="H129" s="178" t="s">
        <v>270</v>
      </c>
      <c r="M129" s="152"/>
      <c r="N129" s="153"/>
    </row>
    <row r="130" customFormat="false" ht="13.5" hidden="false" customHeight="false" outlineLevel="0" collapsed="false">
      <c r="A130" s="171" t="n">
        <v>128</v>
      </c>
      <c r="B130" s="172" t="n">
        <v>9</v>
      </c>
      <c r="C130" s="173" t="n">
        <v>8</v>
      </c>
      <c r="D130" s="174" t="s">
        <v>464</v>
      </c>
      <c r="E130" s="175" t="s">
        <v>30</v>
      </c>
      <c r="F130" s="176" t="s">
        <v>271</v>
      </c>
      <c r="G130" s="177" t="n">
        <v>18810</v>
      </c>
      <c r="H130" s="178" t="s">
        <v>272</v>
      </c>
      <c r="M130" s="152"/>
      <c r="N130" s="153"/>
    </row>
    <row r="131" customFormat="false" ht="13.5" hidden="false" customHeight="false" outlineLevel="0" collapsed="false">
      <c r="A131" s="171" t="n">
        <v>129</v>
      </c>
      <c r="B131" s="172" t="n">
        <v>9</v>
      </c>
      <c r="C131" s="173" t="n">
        <v>9</v>
      </c>
      <c r="D131" s="174" t="s">
        <v>465</v>
      </c>
      <c r="E131" s="175" t="s">
        <v>17</v>
      </c>
      <c r="F131" s="176" t="s">
        <v>273</v>
      </c>
      <c r="G131" s="177" t="n">
        <v>90970</v>
      </c>
      <c r="H131" s="178" t="s">
        <v>274</v>
      </c>
      <c r="M131" s="152"/>
      <c r="N131" s="153"/>
    </row>
    <row r="132" customFormat="false" ht="13.5" hidden="false" customHeight="false" outlineLevel="0" collapsed="false">
      <c r="A132" s="171" t="n">
        <v>130</v>
      </c>
      <c r="B132" s="172" t="n">
        <v>9</v>
      </c>
      <c r="C132" s="173" t="n">
        <v>9</v>
      </c>
      <c r="D132" s="174" t="s">
        <v>466</v>
      </c>
      <c r="E132" s="175" t="s">
        <v>10</v>
      </c>
      <c r="F132" s="176" t="s">
        <v>275</v>
      </c>
      <c r="G132" s="177" t="n">
        <v>54850</v>
      </c>
      <c r="H132" s="178" t="s">
        <v>276</v>
      </c>
      <c r="M132" s="152"/>
      <c r="N132" s="153"/>
    </row>
    <row r="133" customFormat="false" ht="13.5" hidden="false" customHeight="false" outlineLevel="0" collapsed="false">
      <c r="A133" s="171" t="n">
        <v>131</v>
      </c>
      <c r="B133" s="172" t="n">
        <v>9</v>
      </c>
      <c r="C133" s="173" t="n">
        <v>9</v>
      </c>
      <c r="D133" s="174" t="s">
        <v>467</v>
      </c>
      <c r="E133" s="175" t="s">
        <v>27</v>
      </c>
      <c r="F133" s="176" t="s">
        <v>277</v>
      </c>
      <c r="G133" s="177" t="n">
        <v>54540</v>
      </c>
      <c r="H133" s="178" t="s">
        <v>278</v>
      </c>
      <c r="M133" s="152"/>
      <c r="N133" s="153"/>
    </row>
    <row r="134" customFormat="false" ht="13.5" hidden="false" customHeight="false" outlineLevel="0" collapsed="false">
      <c r="A134" s="171" t="n">
        <v>132</v>
      </c>
      <c r="B134" s="172" t="n">
        <v>9</v>
      </c>
      <c r="C134" s="173" t="n">
        <v>9</v>
      </c>
      <c r="D134" s="174" t="s">
        <v>468</v>
      </c>
      <c r="E134" s="175" t="s">
        <v>14</v>
      </c>
      <c r="F134" s="176" t="s">
        <v>279</v>
      </c>
      <c r="G134" s="177" t="n">
        <v>85840</v>
      </c>
      <c r="H134" s="178" t="s">
        <v>280</v>
      </c>
      <c r="M134" s="152"/>
      <c r="N134" s="153"/>
    </row>
    <row r="135" customFormat="false" ht="13.5" hidden="false" customHeight="false" outlineLevel="0" collapsed="false">
      <c r="A135" s="171" t="n">
        <v>133</v>
      </c>
      <c r="B135" s="172" t="n">
        <v>9</v>
      </c>
      <c r="C135" s="173" t="n">
        <v>10</v>
      </c>
      <c r="D135" s="174" t="s">
        <v>469</v>
      </c>
      <c r="E135" s="175" t="s">
        <v>13</v>
      </c>
      <c r="F135" s="176" t="s">
        <v>281</v>
      </c>
      <c r="G135" s="177" t="n">
        <v>122200</v>
      </c>
      <c r="H135" s="178" t="s">
        <v>282</v>
      </c>
      <c r="M135" s="152"/>
      <c r="N135" s="153"/>
    </row>
    <row r="136" customFormat="false" ht="13.5" hidden="false" customHeight="false" outlineLevel="0" collapsed="false">
      <c r="A136" s="171" t="n">
        <v>134</v>
      </c>
      <c r="B136" s="172" t="n">
        <v>9</v>
      </c>
      <c r="C136" s="173" t="n">
        <v>10</v>
      </c>
      <c r="D136" s="174" t="s">
        <v>467</v>
      </c>
      <c r="E136" s="175" t="s">
        <v>18</v>
      </c>
      <c r="F136" s="176" t="s">
        <v>283</v>
      </c>
      <c r="G136" s="177" t="n">
        <v>110920</v>
      </c>
      <c r="H136" s="178" t="s">
        <v>284</v>
      </c>
      <c r="M136" s="152"/>
      <c r="N136" s="153"/>
    </row>
    <row r="137" customFormat="false" ht="13.5" hidden="false" customHeight="false" outlineLevel="0" collapsed="false">
      <c r="A137" s="171" t="n">
        <v>135</v>
      </c>
      <c r="B137" s="172" t="n">
        <v>9</v>
      </c>
      <c r="C137" s="173" t="n">
        <v>10</v>
      </c>
      <c r="D137" s="174" t="s">
        <v>468</v>
      </c>
      <c r="E137" s="175" t="s">
        <v>7</v>
      </c>
      <c r="F137" s="176" t="s">
        <v>285</v>
      </c>
      <c r="G137" s="177" t="n">
        <v>175100</v>
      </c>
      <c r="H137" s="178" t="s">
        <v>286</v>
      </c>
      <c r="M137" s="152"/>
      <c r="N137" s="153"/>
    </row>
    <row r="138" customFormat="false" ht="13.5" hidden="false" customHeight="false" outlineLevel="0" collapsed="false">
      <c r="A138" s="171" t="n">
        <v>136</v>
      </c>
      <c r="B138" s="172" t="n">
        <v>9</v>
      </c>
      <c r="C138" s="173" t="n">
        <v>10</v>
      </c>
      <c r="D138" s="174" t="s">
        <v>469</v>
      </c>
      <c r="E138" s="175" t="s">
        <v>21</v>
      </c>
      <c r="F138" s="176" t="s">
        <v>287</v>
      </c>
      <c r="G138" s="177" t="n">
        <v>96540</v>
      </c>
      <c r="H138" s="178" t="s">
        <v>288</v>
      </c>
      <c r="M138" s="152"/>
      <c r="N138" s="153"/>
    </row>
    <row r="139" customFormat="false" ht="13.5" hidden="false" customHeight="false" outlineLevel="0" collapsed="false">
      <c r="A139" s="171" t="n">
        <v>137</v>
      </c>
      <c r="B139" s="172" t="n">
        <v>9</v>
      </c>
      <c r="C139" s="173" t="n">
        <v>11</v>
      </c>
      <c r="D139" s="174" t="s">
        <v>462</v>
      </c>
      <c r="E139" s="175" t="s">
        <v>17</v>
      </c>
      <c r="F139" s="176" t="s">
        <v>289</v>
      </c>
      <c r="G139" s="177" t="n">
        <v>92550</v>
      </c>
      <c r="H139" s="178" t="s">
        <v>290</v>
      </c>
      <c r="M139" s="152"/>
      <c r="N139" s="153"/>
    </row>
    <row r="140" customFormat="false" ht="13.5" hidden="false" customHeight="false" outlineLevel="0" collapsed="false">
      <c r="A140" s="171" t="n">
        <v>138</v>
      </c>
      <c r="B140" s="172" t="n">
        <v>9</v>
      </c>
      <c r="C140" s="173" t="n">
        <v>11</v>
      </c>
      <c r="D140" s="174" t="s">
        <v>463</v>
      </c>
      <c r="E140" s="175" t="s">
        <v>22</v>
      </c>
      <c r="F140" s="176" t="s">
        <v>291</v>
      </c>
      <c r="G140" s="177" t="n">
        <v>189360</v>
      </c>
      <c r="H140" s="178" t="s">
        <v>292</v>
      </c>
      <c r="M140" s="152"/>
      <c r="N140" s="153"/>
    </row>
    <row r="141" customFormat="false" ht="13.5" hidden="false" customHeight="false" outlineLevel="0" collapsed="false">
      <c r="A141" s="171" t="n">
        <v>139</v>
      </c>
      <c r="B141" s="172" t="n">
        <v>9</v>
      </c>
      <c r="C141" s="173" t="n">
        <v>11</v>
      </c>
      <c r="D141" s="174" t="s">
        <v>464</v>
      </c>
      <c r="E141" s="175" t="s">
        <v>30</v>
      </c>
      <c r="F141" s="176" t="s">
        <v>293</v>
      </c>
      <c r="G141" s="177" t="n">
        <v>31480</v>
      </c>
      <c r="H141" s="178" t="s">
        <v>294</v>
      </c>
      <c r="M141" s="152"/>
      <c r="N141" s="153"/>
    </row>
    <row r="142" customFormat="false" ht="13.5" hidden="false" customHeight="false" outlineLevel="0" collapsed="false">
      <c r="A142" s="171" t="n">
        <v>140</v>
      </c>
      <c r="B142" s="172" t="n">
        <v>9</v>
      </c>
      <c r="C142" s="173" t="n">
        <v>11</v>
      </c>
      <c r="D142" s="174" t="s">
        <v>465</v>
      </c>
      <c r="E142" s="175" t="s">
        <v>27</v>
      </c>
      <c r="F142" s="176" t="s">
        <v>295</v>
      </c>
      <c r="G142" s="177" t="n">
        <v>27300</v>
      </c>
      <c r="H142" s="178" t="s">
        <v>296</v>
      </c>
      <c r="M142" s="152"/>
      <c r="N142" s="153"/>
    </row>
    <row r="143" customFormat="false" ht="13.5" hidden="false" customHeight="false" outlineLevel="0" collapsed="false">
      <c r="A143" s="171" t="n">
        <v>141</v>
      </c>
      <c r="B143" s="172" t="n">
        <v>9</v>
      </c>
      <c r="C143" s="173" t="n">
        <v>12</v>
      </c>
      <c r="D143" s="174" t="s">
        <v>466</v>
      </c>
      <c r="E143" s="175" t="s">
        <v>14</v>
      </c>
      <c r="F143" s="176" t="s">
        <v>297</v>
      </c>
      <c r="G143" s="177" t="n">
        <v>105100</v>
      </c>
      <c r="H143" s="178" t="s">
        <v>298</v>
      </c>
      <c r="M143" s="152"/>
      <c r="N143" s="153"/>
    </row>
    <row r="144" customFormat="false" ht="13.5" hidden="false" customHeight="false" outlineLevel="0" collapsed="false">
      <c r="A144" s="171" t="n">
        <v>142</v>
      </c>
      <c r="B144" s="172" t="n">
        <v>9</v>
      </c>
      <c r="C144" s="173" t="n">
        <v>12</v>
      </c>
      <c r="D144" s="174" t="s">
        <v>467</v>
      </c>
      <c r="E144" s="175" t="s">
        <v>10</v>
      </c>
      <c r="F144" s="176" t="s">
        <v>299</v>
      </c>
      <c r="G144" s="177" t="n">
        <v>10130</v>
      </c>
      <c r="H144" s="178" t="s">
        <v>300</v>
      </c>
      <c r="M144" s="152"/>
      <c r="N144" s="153"/>
    </row>
    <row r="145" customFormat="false" ht="13.5" hidden="false" customHeight="false" outlineLevel="0" collapsed="false">
      <c r="A145" s="171" t="n">
        <v>143</v>
      </c>
      <c r="B145" s="172" t="n">
        <v>9</v>
      </c>
      <c r="C145" s="173" t="n">
        <v>12</v>
      </c>
      <c r="D145" s="174" t="s">
        <v>468</v>
      </c>
      <c r="E145" s="175" t="s">
        <v>18</v>
      </c>
      <c r="F145" s="176" t="s">
        <v>301</v>
      </c>
      <c r="G145" s="177" t="n">
        <v>97180</v>
      </c>
      <c r="H145" s="178" t="s">
        <v>302</v>
      </c>
      <c r="M145" s="152"/>
      <c r="N145" s="153"/>
    </row>
    <row r="146" customFormat="false" ht="13.5" hidden="false" customHeight="false" outlineLevel="0" collapsed="false">
      <c r="A146" s="171" t="n">
        <v>144</v>
      </c>
      <c r="B146" s="172" t="n">
        <v>9</v>
      </c>
      <c r="C146" s="173" t="n">
        <v>12</v>
      </c>
      <c r="D146" s="174" t="s">
        <v>462</v>
      </c>
      <c r="E146" s="175" t="s">
        <v>7</v>
      </c>
      <c r="F146" s="176" t="s">
        <v>303</v>
      </c>
      <c r="G146" s="177" t="n">
        <v>107630</v>
      </c>
      <c r="H146" s="178" t="s">
        <v>304</v>
      </c>
      <c r="M146" s="152"/>
      <c r="N146" s="153"/>
    </row>
    <row r="147" customFormat="false" ht="13.5" hidden="false" customHeight="false" outlineLevel="0" collapsed="false">
      <c r="A147" s="171" t="n">
        <v>145</v>
      </c>
      <c r="B147" s="172"/>
      <c r="C147" s="173"/>
      <c r="D147" s="174"/>
      <c r="E147" s="175"/>
      <c r="F147" s="176"/>
      <c r="G147" s="177"/>
      <c r="H147" s="178"/>
      <c r="M147" s="152"/>
      <c r="N147" s="153"/>
    </row>
    <row r="148" customFormat="false" ht="13.5" hidden="false" customHeight="false" outlineLevel="0" collapsed="false">
      <c r="A148" s="171" t="n">
        <v>146</v>
      </c>
      <c r="B148" s="172"/>
      <c r="C148" s="173"/>
      <c r="D148" s="174"/>
      <c r="E148" s="175"/>
      <c r="F148" s="176"/>
      <c r="G148" s="177"/>
      <c r="H148" s="178"/>
      <c r="M148" s="152"/>
      <c r="N148" s="153"/>
    </row>
    <row r="149" customFormat="false" ht="13.5" hidden="false" customHeight="false" outlineLevel="0" collapsed="false">
      <c r="A149" s="171" t="n">
        <v>147</v>
      </c>
      <c r="B149" s="172"/>
      <c r="C149" s="173"/>
      <c r="D149" s="174"/>
      <c r="E149" s="175"/>
      <c r="F149" s="176"/>
      <c r="G149" s="177"/>
      <c r="H149" s="178"/>
      <c r="M149" s="152"/>
      <c r="N149" s="153"/>
    </row>
    <row r="150" customFormat="false" ht="13.5" hidden="false" customHeight="false" outlineLevel="0" collapsed="false">
      <c r="A150" s="171" t="n">
        <v>148</v>
      </c>
      <c r="B150" s="172"/>
      <c r="C150" s="173"/>
      <c r="D150" s="174"/>
      <c r="E150" s="175"/>
      <c r="F150" s="176"/>
      <c r="G150" s="177"/>
      <c r="H150" s="178"/>
      <c r="M150" s="152"/>
      <c r="N150" s="153"/>
    </row>
    <row r="151" customFormat="false" ht="13.5" hidden="false" customHeight="false" outlineLevel="0" collapsed="false">
      <c r="A151" s="171" t="n">
        <v>149</v>
      </c>
      <c r="B151" s="172"/>
      <c r="C151" s="173"/>
      <c r="D151" s="174"/>
      <c r="E151" s="175"/>
      <c r="F151" s="176"/>
      <c r="G151" s="177"/>
      <c r="H151" s="178"/>
      <c r="M151" s="152"/>
      <c r="N151" s="153"/>
    </row>
    <row r="152" customFormat="false" ht="13.5" hidden="false" customHeight="false" outlineLevel="0" collapsed="false">
      <c r="A152" s="171" t="n">
        <v>150</v>
      </c>
      <c r="B152" s="172"/>
      <c r="C152" s="173"/>
      <c r="D152" s="174"/>
      <c r="E152" s="175"/>
      <c r="F152" s="176"/>
      <c r="G152" s="177"/>
      <c r="H152" s="178"/>
      <c r="M152" s="152"/>
      <c r="N152" s="153"/>
    </row>
    <row r="153" customFormat="false" ht="13.5" hidden="false" customHeight="false" outlineLevel="0" collapsed="false">
      <c r="A153" s="171" t="n">
        <v>151</v>
      </c>
      <c r="B153" s="172"/>
      <c r="C153" s="173"/>
      <c r="D153" s="174"/>
      <c r="E153" s="175"/>
      <c r="F153" s="176"/>
      <c r="G153" s="177"/>
      <c r="H153" s="178"/>
      <c r="M153" s="152"/>
      <c r="N153" s="153"/>
    </row>
    <row r="154" customFormat="false" ht="13.5" hidden="false" customHeight="false" outlineLevel="0" collapsed="false">
      <c r="A154" s="171" t="n">
        <v>152</v>
      </c>
      <c r="B154" s="172"/>
      <c r="C154" s="173"/>
      <c r="D154" s="174"/>
      <c r="E154" s="175"/>
      <c r="F154" s="176"/>
      <c r="G154" s="177"/>
      <c r="H154" s="178"/>
      <c r="M154" s="152"/>
      <c r="N154" s="153"/>
    </row>
    <row r="155" customFormat="false" ht="13.5" hidden="false" customHeight="false" outlineLevel="0" collapsed="false">
      <c r="A155" s="171" t="n">
        <v>153</v>
      </c>
      <c r="B155" s="172"/>
      <c r="C155" s="173"/>
      <c r="D155" s="174"/>
      <c r="E155" s="175"/>
      <c r="F155" s="176"/>
      <c r="G155" s="177"/>
      <c r="H155" s="178"/>
      <c r="M155" s="152"/>
      <c r="N155" s="153"/>
    </row>
    <row r="156" customFormat="false" ht="13.5" hidden="false" customHeight="false" outlineLevel="0" collapsed="false">
      <c r="A156" s="171" t="n">
        <v>154</v>
      </c>
      <c r="B156" s="172"/>
      <c r="C156" s="173"/>
      <c r="D156" s="174"/>
      <c r="E156" s="175"/>
      <c r="F156" s="176"/>
      <c r="G156" s="177"/>
      <c r="H156" s="178"/>
      <c r="M156" s="152"/>
      <c r="N156" s="153"/>
    </row>
    <row r="157" customFormat="false" ht="13.5" hidden="false" customHeight="false" outlineLevel="0" collapsed="false">
      <c r="A157" s="171" t="n">
        <v>155</v>
      </c>
      <c r="B157" s="172"/>
      <c r="C157" s="173"/>
      <c r="D157" s="174"/>
      <c r="E157" s="175"/>
      <c r="F157" s="176"/>
      <c r="G157" s="177"/>
      <c r="H157" s="178"/>
      <c r="M157" s="152"/>
      <c r="N157" s="153"/>
    </row>
    <row r="158" customFormat="false" ht="13.5" hidden="false" customHeight="false" outlineLevel="0" collapsed="false">
      <c r="A158" s="171" t="n">
        <v>156</v>
      </c>
      <c r="B158" s="172"/>
      <c r="C158" s="173"/>
      <c r="D158" s="174"/>
      <c r="E158" s="175"/>
      <c r="F158" s="176"/>
      <c r="G158" s="177"/>
      <c r="H158" s="178"/>
      <c r="M158" s="152"/>
      <c r="N158" s="153"/>
    </row>
    <row r="159" customFormat="false" ht="13.5" hidden="false" customHeight="false" outlineLevel="0" collapsed="false">
      <c r="A159" s="171" t="n">
        <v>157</v>
      </c>
      <c r="B159" s="172"/>
      <c r="C159" s="173"/>
      <c r="D159" s="174"/>
      <c r="E159" s="175"/>
      <c r="F159" s="176"/>
      <c r="G159" s="177"/>
      <c r="H159" s="178"/>
      <c r="M159" s="152"/>
      <c r="N159" s="153"/>
    </row>
    <row r="160" customFormat="false" ht="13.5" hidden="false" customHeight="false" outlineLevel="0" collapsed="false">
      <c r="A160" s="171" t="n">
        <v>158</v>
      </c>
      <c r="B160" s="172"/>
      <c r="C160" s="173"/>
      <c r="D160" s="174"/>
      <c r="E160" s="175"/>
      <c r="F160" s="176"/>
      <c r="G160" s="177"/>
      <c r="H160" s="178"/>
      <c r="M160" s="152"/>
      <c r="N160" s="153"/>
    </row>
    <row r="161" customFormat="false" ht="13.5" hidden="false" customHeight="false" outlineLevel="0" collapsed="false">
      <c r="A161" s="171" t="n">
        <v>159</v>
      </c>
      <c r="B161" s="172"/>
      <c r="C161" s="173"/>
      <c r="D161" s="174"/>
      <c r="E161" s="175"/>
      <c r="F161" s="176"/>
      <c r="G161" s="177"/>
      <c r="H161" s="178"/>
      <c r="M161" s="152"/>
      <c r="N161" s="153"/>
    </row>
    <row r="162" customFormat="false" ht="13.5" hidden="false" customHeight="false" outlineLevel="0" collapsed="false">
      <c r="A162" s="171" t="n">
        <v>160</v>
      </c>
      <c r="B162" s="172"/>
      <c r="C162" s="173"/>
      <c r="D162" s="174"/>
      <c r="E162" s="175"/>
      <c r="F162" s="176"/>
      <c r="G162" s="177"/>
      <c r="H162" s="178"/>
      <c r="M162" s="152"/>
      <c r="N162" s="153"/>
    </row>
    <row r="163" customFormat="false" ht="13.5" hidden="false" customHeight="false" outlineLevel="0" collapsed="false">
      <c r="A163" s="171" t="n">
        <v>161</v>
      </c>
      <c r="B163" s="172"/>
      <c r="C163" s="173"/>
      <c r="D163" s="174"/>
      <c r="E163" s="175"/>
      <c r="F163" s="176"/>
      <c r="G163" s="177"/>
      <c r="H163" s="178"/>
      <c r="M163" s="152"/>
      <c r="N163" s="153"/>
    </row>
    <row r="164" customFormat="false" ht="13.5" hidden="false" customHeight="false" outlineLevel="0" collapsed="false">
      <c r="A164" s="171" t="n">
        <v>162</v>
      </c>
      <c r="B164" s="172"/>
      <c r="C164" s="173"/>
      <c r="D164" s="174"/>
      <c r="E164" s="175"/>
      <c r="F164" s="176"/>
      <c r="G164" s="177"/>
      <c r="H164" s="178"/>
      <c r="M164" s="152"/>
      <c r="N164" s="153"/>
    </row>
    <row r="165" customFormat="false" ht="13.5" hidden="false" customHeight="false" outlineLevel="0" collapsed="false">
      <c r="A165" s="171" t="n">
        <v>163</v>
      </c>
      <c r="B165" s="172"/>
      <c r="C165" s="173"/>
      <c r="D165" s="174"/>
      <c r="E165" s="175"/>
      <c r="F165" s="176"/>
      <c r="G165" s="177"/>
      <c r="H165" s="178"/>
      <c r="M165" s="152"/>
      <c r="N165" s="153"/>
    </row>
    <row r="166" customFormat="false" ht="13.5" hidden="false" customHeight="false" outlineLevel="0" collapsed="false">
      <c r="A166" s="171" t="n">
        <v>164</v>
      </c>
      <c r="B166" s="172"/>
      <c r="C166" s="173"/>
      <c r="D166" s="174"/>
      <c r="E166" s="175"/>
      <c r="F166" s="176"/>
      <c r="G166" s="177"/>
      <c r="H166" s="178"/>
      <c r="M166" s="152"/>
      <c r="N166" s="153"/>
    </row>
    <row r="167" customFormat="false" ht="13.5" hidden="false" customHeight="false" outlineLevel="0" collapsed="false">
      <c r="A167" s="171" t="n">
        <v>165</v>
      </c>
      <c r="B167" s="172"/>
      <c r="C167" s="173"/>
      <c r="D167" s="174"/>
      <c r="E167" s="175"/>
      <c r="F167" s="176"/>
      <c r="G167" s="177"/>
      <c r="H167" s="178"/>
      <c r="M167" s="152"/>
      <c r="N167" s="153"/>
    </row>
    <row r="168" customFormat="false" ht="13.5" hidden="false" customHeight="false" outlineLevel="0" collapsed="false">
      <c r="A168" s="171" t="n">
        <v>166</v>
      </c>
      <c r="B168" s="172"/>
      <c r="C168" s="173"/>
      <c r="D168" s="174"/>
      <c r="E168" s="175"/>
      <c r="F168" s="176"/>
      <c r="G168" s="177"/>
      <c r="H168" s="178"/>
      <c r="M168" s="152"/>
      <c r="N168" s="153"/>
    </row>
    <row r="169" customFormat="false" ht="13.5" hidden="false" customHeight="false" outlineLevel="0" collapsed="false">
      <c r="A169" s="171" t="n">
        <v>167</v>
      </c>
      <c r="B169" s="172"/>
      <c r="C169" s="173"/>
      <c r="D169" s="174"/>
      <c r="E169" s="175"/>
      <c r="F169" s="176"/>
      <c r="G169" s="177"/>
      <c r="H169" s="178"/>
      <c r="M169" s="152"/>
      <c r="N169" s="153"/>
    </row>
    <row r="170" customFormat="false" ht="13.5" hidden="false" customHeight="false" outlineLevel="0" collapsed="false">
      <c r="A170" s="171" t="n">
        <v>168</v>
      </c>
      <c r="B170" s="172"/>
      <c r="C170" s="173"/>
      <c r="D170" s="174"/>
      <c r="E170" s="175"/>
      <c r="F170" s="176"/>
      <c r="G170" s="177"/>
      <c r="H170" s="178"/>
      <c r="M170" s="152"/>
      <c r="N170" s="153"/>
    </row>
    <row r="171" customFormat="false" ht="13.5" hidden="false" customHeight="false" outlineLevel="0" collapsed="false">
      <c r="A171" s="171" t="n">
        <v>169</v>
      </c>
      <c r="B171" s="172"/>
      <c r="C171" s="173"/>
      <c r="D171" s="174"/>
      <c r="E171" s="175"/>
      <c r="F171" s="176"/>
      <c r="G171" s="177"/>
      <c r="H171" s="178"/>
      <c r="M171" s="152"/>
      <c r="N171" s="153"/>
    </row>
    <row r="172" customFormat="false" ht="13.5" hidden="false" customHeight="false" outlineLevel="0" collapsed="false">
      <c r="A172" s="171" t="n">
        <v>170</v>
      </c>
      <c r="B172" s="172"/>
      <c r="C172" s="173"/>
      <c r="D172" s="174"/>
      <c r="E172" s="175"/>
      <c r="F172" s="176"/>
      <c r="G172" s="177"/>
      <c r="H172" s="178"/>
      <c r="M172" s="152"/>
      <c r="N172" s="153"/>
    </row>
    <row r="173" customFormat="false" ht="13.5" hidden="false" customHeight="false" outlineLevel="0" collapsed="false">
      <c r="A173" s="171" t="n">
        <v>171</v>
      </c>
      <c r="B173" s="172"/>
      <c r="C173" s="173"/>
      <c r="D173" s="174"/>
      <c r="E173" s="175"/>
      <c r="F173" s="176"/>
      <c r="G173" s="177"/>
      <c r="H173" s="178"/>
      <c r="M173" s="152"/>
      <c r="N173" s="153"/>
    </row>
    <row r="174" customFormat="false" ht="13.5" hidden="false" customHeight="false" outlineLevel="0" collapsed="false">
      <c r="A174" s="171" t="n">
        <v>172</v>
      </c>
      <c r="B174" s="172"/>
      <c r="C174" s="173"/>
      <c r="D174" s="174"/>
      <c r="E174" s="175"/>
      <c r="F174" s="176"/>
      <c r="G174" s="177"/>
      <c r="H174" s="178"/>
      <c r="M174" s="152"/>
      <c r="N174" s="153"/>
    </row>
    <row r="175" customFormat="false" ht="13.5" hidden="false" customHeight="false" outlineLevel="0" collapsed="false">
      <c r="A175" s="171" t="n">
        <v>173</v>
      </c>
      <c r="B175" s="172"/>
      <c r="C175" s="173"/>
      <c r="D175" s="174"/>
      <c r="E175" s="175"/>
      <c r="F175" s="176"/>
      <c r="G175" s="177"/>
      <c r="H175" s="178"/>
      <c r="M175" s="152"/>
      <c r="N175" s="153"/>
    </row>
    <row r="176" customFormat="false" ht="13.5" hidden="false" customHeight="false" outlineLevel="0" collapsed="false">
      <c r="A176" s="171" t="n">
        <v>174</v>
      </c>
      <c r="B176" s="172"/>
      <c r="C176" s="173"/>
      <c r="D176" s="174"/>
      <c r="E176" s="175"/>
      <c r="F176" s="176"/>
      <c r="G176" s="177"/>
      <c r="H176" s="178"/>
      <c r="M176" s="152"/>
      <c r="N176" s="153"/>
    </row>
    <row r="177" customFormat="false" ht="13.5" hidden="false" customHeight="false" outlineLevel="0" collapsed="false">
      <c r="A177" s="171" t="n">
        <v>175</v>
      </c>
      <c r="B177" s="172"/>
      <c r="C177" s="173"/>
      <c r="D177" s="174"/>
      <c r="E177" s="175"/>
      <c r="F177" s="176"/>
      <c r="G177" s="177"/>
      <c r="H177" s="178"/>
      <c r="M177" s="152"/>
      <c r="N177" s="153"/>
    </row>
    <row r="178" customFormat="false" ht="13.5" hidden="false" customHeight="false" outlineLevel="0" collapsed="false">
      <c r="A178" s="171" t="n">
        <v>176</v>
      </c>
      <c r="B178" s="172"/>
      <c r="C178" s="173"/>
      <c r="D178" s="174"/>
      <c r="E178" s="175"/>
      <c r="F178" s="176"/>
      <c r="G178" s="177"/>
      <c r="H178" s="178"/>
      <c r="M178" s="152"/>
      <c r="N178" s="153"/>
    </row>
    <row r="179" customFormat="false" ht="13.5" hidden="false" customHeight="false" outlineLevel="0" collapsed="false">
      <c r="A179" s="171" t="n">
        <v>177</v>
      </c>
      <c r="B179" s="172"/>
      <c r="C179" s="173"/>
      <c r="D179" s="174"/>
      <c r="E179" s="175"/>
      <c r="F179" s="176"/>
      <c r="G179" s="177"/>
      <c r="H179" s="178"/>
      <c r="M179" s="152"/>
      <c r="N179" s="153"/>
    </row>
    <row r="180" customFormat="false" ht="13.5" hidden="false" customHeight="false" outlineLevel="0" collapsed="false">
      <c r="A180" s="171" t="n">
        <v>178</v>
      </c>
      <c r="B180" s="172"/>
      <c r="C180" s="173"/>
      <c r="D180" s="174"/>
      <c r="E180" s="175"/>
      <c r="F180" s="176"/>
      <c r="G180" s="177"/>
      <c r="H180" s="178"/>
      <c r="M180" s="152"/>
      <c r="N180" s="153"/>
    </row>
    <row r="181" customFormat="false" ht="13.5" hidden="false" customHeight="false" outlineLevel="0" collapsed="false">
      <c r="A181" s="171" t="n">
        <v>179</v>
      </c>
      <c r="B181" s="172"/>
      <c r="C181" s="173"/>
      <c r="D181" s="174"/>
      <c r="E181" s="175"/>
      <c r="F181" s="176"/>
      <c r="G181" s="177"/>
      <c r="H181" s="178"/>
      <c r="M181" s="152"/>
      <c r="N181" s="153"/>
    </row>
    <row r="182" customFormat="false" ht="13.5" hidden="false" customHeight="false" outlineLevel="0" collapsed="false">
      <c r="A182" s="171" t="n">
        <v>180</v>
      </c>
      <c r="B182" s="172"/>
      <c r="C182" s="173"/>
      <c r="D182" s="174"/>
      <c r="E182" s="175"/>
      <c r="F182" s="176"/>
      <c r="G182" s="177"/>
      <c r="H182" s="178"/>
      <c r="M182" s="152"/>
      <c r="N182" s="153"/>
    </row>
    <row r="183" customFormat="false" ht="13.5" hidden="false" customHeight="false" outlineLevel="0" collapsed="false">
      <c r="A183" s="171" t="n">
        <v>181</v>
      </c>
      <c r="B183" s="172"/>
      <c r="C183" s="173"/>
      <c r="D183" s="174"/>
      <c r="E183" s="175"/>
      <c r="F183" s="176"/>
      <c r="G183" s="177"/>
      <c r="H183" s="178"/>
      <c r="M183" s="152"/>
      <c r="N183" s="153"/>
    </row>
    <row r="184" customFormat="false" ht="13.5" hidden="false" customHeight="false" outlineLevel="0" collapsed="false">
      <c r="A184" s="171" t="n">
        <v>182</v>
      </c>
      <c r="B184" s="172"/>
      <c r="C184" s="173"/>
      <c r="D184" s="174"/>
      <c r="E184" s="175"/>
      <c r="F184" s="176"/>
      <c r="G184" s="177"/>
      <c r="H184" s="178"/>
      <c r="M184" s="152"/>
      <c r="N184" s="153"/>
    </row>
    <row r="185" customFormat="false" ht="13.5" hidden="false" customHeight="false" outlineLevel="0" collapsed="false">
      <c r="A185" s="171" t="n">
        <v>183</v>
      </c>
      <c r="B185" s="172"/>
      <c r="C185" s="173"/>
      <c r="D185" s="174"/>
      <c r="E185" s="175"/>
      <c r="F185" s="176"/>
      <c r="G185" s="177"/>
      <c r="H185" s="178"/>
      <c r="M185" s="152"/>
      <c r="N185" s="153"/>
    </row>
    <row r="186" customFormat="false" ht="13.5" hidden="false" customHeight="false" outlineLevel="0" collapsed="false">
      <c r="A186" s="171" t="n">
        <v>184</v>
      </c>
      <c r="B186" s="172"/>
      <c r="C186" s="173"/>
      <c r="D186" s="174"/>
      <c r="E186" s="175"/>
      <c r="F186" s="176"/>
      <c r="G186" s="177"/>
      <c r="H186" s="178"/>
      <c r="M186" s="152"/>
      <c r="N186" s="153"/>
    </row>
    <row r="187" customFormat="false" ht="13.5" hidden="false" customHeight="false" outlineLevel="0" collapsed="false">
      <c r="A187" s="171" t="n">
        <v>185</v>
      </c>
      <c r="B187" s="172"/>
      <c r="C187" s="173"/>
      <c r="D187" s="174"/>
      <c r="E187" s="175"/>
      <c r="F187" s="176"/>
      <c r="G187" s="177"/>
      <c r="H187" s="178"/>
      <c r="M187" s="152"/>
      <c r="N187" s="153"/>
    </row>
    <row r="188" customFormat="false" ht="13.5" hidden="false" customHeight="false" outlineLevel="0" collapsed="false">
      <c r="A188" s="171" t="n">
        <v>186</v>
      </c>
      <c r="B188" s="172"/>
      <c r="C188" s="173"/>
      <c r="D188" s="174"/>
      <c r="E188" s="175"/>
      <c r="F188" s="176"/>
      <c r="G188" s="177"/>
      <c r="H188" s="178"/>
      <c r="M188" s="152"/>
      <c r="N188" s="153"/>
    </row>
    <row r="189" customFormat="false" ht="13.5" hidden="false" customHeight="false" outlineLevel="0" collapsed="false">
      <c r="A189" s="171" t="n">
        <v>187</v>
      </c>
      <c r="B189" s="172"/>
      <c r="C189" s="173"/>
      <c r="D189" s="174"/>
      <c r="E189" s="175"/>
      <c r="F189" s="176"/>
      <c r="G189" s="177"/>
      <c r="H189" s="178"/>
      <c r="M189" s="152"/>
      <c r="N189" s="153"/>
    </row>
    <row r="190" customFormat="false" ht="13.5" hidden="false" customHeight="false" outlineLevel="0" collapsed="false">
      <c r="A190" s="171" t="n">
        <v>188</v>
      </c>
      <c r="B190" s="172"/>
      <c r="C190" s="173"/>
      <c r="D190" s="174"/>
      <c r="E190" s="175"/>
      <c r="F190" s="176"/>
      <c r="G190" s="177"/>
      <c r="H190" s="178"/>
      <c r="M190" s="152"/>
      <c r="N190" s="153"/>
    </row>
    <row r="191" customFormat="false" ht="13.5" hidden="false" customHeight="false" outlineLevel="0" collapsed="false">
      <c r="A191" s="171" t="n">
        <v>189</v>
      </c>
      <c r="B191" s="172"/>
      <c r="C191" s="173"/>
      <c r="D191" s="174"/>
      <c r="E191" s="175"/>
      <c r="F191" s="176"/>
      <c r="G191" s="177"/>
      <c r="H191" s="178"/>
      <c r="M191" s="152"/>
      <c r="N191" s="153"/>
    </row>
    <row r="192" customFormat="false" ht="13.5" hidden="false" customHeight="false" outlineLevel="0" collapsed="false">
      <c r="A192" s="171" t="n">
        <v>190</v>
      </c>
      <c r="B192" s="172"/>
      <c r="C192" s="173"/>
      <c r="D192" s="174"/>
      <c r="E192" s="175"/>
      <c r="F192" s="176"/>
      <c r="G192" s="177"/>
      <c r="H192" s="178"/>
      <c r="M192" s="152"/>
      <c r="N192" s="153"/>
    </row>
    <row r="193" customFormat="false" ht="13.5" hidden="false" customHeight="false" outlineLevel="0" collapsed="false">
      <c r="A193" s="171" t="n">
        <v>191</v>
      </c>
      <c r="B193" s="172"/>
      <c r="C193" s="173"/>
      <c r="D193" s="174"/>
      <c r="E193" s="175"/>
      <c r="F193" s="176"/>
      <c r="G193" s="177"/>
      <c r="H193" s="178"/>
      <c r="M193" s="152"/>
      <c r="N193" s="153"/>
    </row>
    <row r="194" customFormat="false" ht="13.5" hidden="false" customHeight="false" outlineLevel="0" collapsed="false">
      <c r="A194" s="171" t="n">
        <v>192</v>
      </c>
      <c r="B194" s="172"/>
      <c r="C194" s="173"/>
      <c r="D194" s="174"/>
      <c r="E194" s="175"/>
      <c r="F194" s="176"/>
      <c r="G194" s="177"/>
      <c r="H194" s="178"/>
      <c r="M194" s="152"/>
      <c r="N194" s="153"/>
    </row>
    <row r="195" customFormat="false" ht="13.5" hidden="false" customHeight="false" outlineLevel="0" collapsed="false">
      <c r="A195" s="171" t="n">
        <v>193</v>
      </c>
      <c r="B195" s="172"/>
      <c r="C195" s="173"/>
      <c r="D195" s="174"/>
      <c r="E195" s="175"/>
      <c r="F195" s="176"/>
      <c r="G195" s="177"/>
      <c r="H195" s="178"/>
      <c r="M195" s="152"/>
      <c r="N195" s="153"/>
    </row>
    <row r="196" customFormat="false" ht="13.5" hidden="false" customHeight="false" outlineLevel="0" collapsed="false">
      <c r="A196" s="171" t="n">
        <v>194</v>
      </c>
      <c r="B196" s="172"/>
      <c r="C196" s="173"/>
      <c r="D196" s="174"/>
      <c r="E196" s="175"/>
      <c r="F196" s="176"/>
      <c r="G196" s="177"/>
      <c r="H196" s="178"/>
      <c r="M196" s="152"/>
      <c r="N196" s="153"/>
    </row>
    <row r="197" customFormat="false" ht="13.5" hidden="false" customHeight="false" outlineLevel="0" collapsed="false">
      <c r="A197" s="171" t="n">
        <v>195</v>
      </c>
      <c r="B197" s="172"/>
      <c r="C197" s="173"/>
      <c r="D197" s="174"/>
      <c r="E197" s="175"/>
      <c r="F197" s="176"/>
      <c r="G197" s="177"/>
      <c r="H197" s="178"/>
      <c r="M197" s="152"/>
      <c r="N197" s="153"/>
    </row>
    <row r="198" customFormat="false" ht="13.5" hidden="false" customHeight="false" outlineLevel="0" collapsed="false">
      <c r="A198" s="171" t="n">
        <v>196</v>
      </c>
      <c r="B198" s="172"/>
      <c r="C198" s="173"/>
      <c r="D198" s="174"/>
      <c r="E198" s="175"/>
      <c r="F198" s="176"/>
      <c r="G198" s="177"/>
      <c r="H198" s="178"/>
      <c r="M198" s="152"/>
      <c r="N198" s="153"/>
    </row>
    <row r="199" customFormat="false" ht="13.5" hidden="false" customHeight="false" outlineLevel="0" collapsed="false">
      <c r="A199" s="171" t="n">
        <v>197</v>
      </c>
      <c r="B199" s="172"/>
      <c r="C199" s="173"/>
      <c r="D199" s="174"/>
      <c r="E199" s="175"/>
      <c r="F199" s="176"/>
      <c r="G199" s="177"/>
      <c r="H199" s="178"/>
      <c r="M199" s="152"/>
      <c r="N199" s="153"/>
    </row>
    <row r="200" customFormat="false" ht="13.5" hidden="false" customHeight="false" outlineLevel="0" collapsed="false">
      <c r="A200" s="171" t="n">
        <v>198</v>
      </c>
      <c r="B200" s="172"/>
      <c r="C200" s="173"/>
      <c r="D200" s="174"/>
      <c r="E200" s="175"/>
      <c r="F200" s="176"/>
      <c r="G200" s="177"/>
      <c r="H200" s="178"/>
      <c r="M200" s="152"/>
      <c r="N200" s="153"/>
    </row>
    <row r="201" customFormat="false" ht="13.5" hidden="false" customHeight="false" outlineLevel="0" collapsed="false">
      <c r="A201" s="171" t="n">
        <v>199</v>
      </c>
      <c r="B201" s="172"/>
      <c r="C201" s="173"/>
      <c r="D201" s="174"/>
      <c r="E201" s="175"/>
      <c r="F201" s="176"/>
      <c r="G201" s="177"/>
      <c r="H201" s="178"/>
      <c r="M201" s="152"/>
      <c r="N201" s="153"/>
    </row>
    <row r="202" customFormat="false" ht="13.5" hidden="false" customHeight="false" outlineLevel="0" collapsed="false">
      <c r="A202" s="179" t="n">
        <v>200</v>
      </c>
      <c r="B202" s="180"/>
      <c r="C202" s="181"/>
      <c r="D202" s="182"/>
      <c r="E202" s="183"/>
      <c r="F202" s="184"/>
      <c r="G202" s="185"/>
      <c r="H202" s="186"/>
      <c r="M202" s="152"/>
      <c r="N202" s="153"/>
    </row>
  </sheetData>
  <sheetProtection sheet="true" scenarios="true"/>
  <mergeCells count="1">
    <mergeCell ref="D1:F1"/>
  </mergeCells>
  <dataValidations count="6">
    <dataValidation allowBlank="true" errorStyle="stop" operator="between" showDropDown="false" showErrorMessage="true" showInputMessage="false" sqref="C1 A3:A13 F3:F202 H3:H202 K3:K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L$3:$L$12</formula1>
      <formula2>0</formula2>
    </dataValidation>
    <dataValidation allowBlank="true" errorStyle="stop" operator="between" showDropDown="false" showErrorMessage="true" showInputMessage="false" sqref="E3:E202" type="list">
      <formula1>$K$3:$K$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6</xdr:col>
                    <xdr:colOff>10080</xdr:colOff>
                    <xdr:row>0</xdr:row>
                    <xdr:rowOff>66960</xdr:rowOff>
                  </from>
                  <to>
                    <xdr:col>7</xdr:col>
                    <xdr:colOff>-34920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0</xdr:row>
                    <xdr:rowOff>66960</xdr:rowOff>
                  </from>
                  <to>
                    <xdr:col>9</xdr:col>
                    <xdr:colOff>-1908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50040</xdr:colOff>
                    <xdr:row>0</xdr:row>
                    <xdr:rowOff>304920</xdr:rowOff>
                  </from>
                  <to>
                    <xdr:col>9</xdr:col>
                    <xdr:colOff>-1908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8</xdr:col>
                    <xdr:colOff>50040</xdr:colOff>
                    <xdr:row>2</xdr:row>
                    <xdr:rowOff>47520</xdr:rowOff>
                  </from>
                  <to>
                    <xdr:col>9</xdr:col>
                    <xdr:colOff>-1908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8</xdr:col>
                    <xdr:colOff>50040</xdr:colOff>
                    <xdr:row>3</xdr:row>
                    <xdr:rowOff>114480</xdr:rowOff>
                  </from>
                  <to>
                    <xdr:col>9</xdr:col>
                    <xdr:colOff>-1908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50040</xdr:colOff>
                    <xdr:row>5</xdr:row>
                    <xdr:rowOff>9360</xdr:rowOff>
                  </from>
                  <to>
                    <xdr:col>9</xdr:col>
                    <xdr:colOff>-1908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8</xdr:col>
                    <xdr:colOff>50040</xdr:colOff>
                    <xdr:row>6</xdr:row>
                    <xdr:rowOff>76320</xdr:rowOff>
                  </from>
                  <to>
                    <xdr:col>9</xdr:col>
                    <xdr:colOff>-1908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8</xdr:col>
                    <xdr:colOff>50040</xdr:colOff>
                    <xdr:row>7</xdr:row>
                    <xdr:rowOff>142560</xdr:rowOff>
                  </from>
                  <to>
                    <xdr:col>9</xdr:col>
                    <xdr:colOff>-1908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8</xdr:col>
                    <xdr:colOff>50040</xdr:colOff>
                    <xdr:row>9</xdr:row>
                    <xdr:rowOff>38160</xdr:rowOff>
                  </from>
                  <to>
                    <xdr:col>9</xdr:col>
                    <xdr:colOff>-1908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8</xdr:col>
                    <xdr:colOff>50040</xdr:colOff>
                    <xdr:row>10</xdr:row>
                    <xdr:rowOff>104400</xdr:rowOff>
                  </from>
                  <to>
                    <xdr:col>9</xdr:col>
                    <xdr:colOff>-1908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8</xdr:col>
                    <xdr:colOff>50040</xdr:colOff>
                    <xdr:row>12</xdr:row>
                    <xdr:rowOff>0</xdr:rowOff>
                  </from>
                  <to>
                    <xdr:col>9</xdr:col>
                    <xdr:colOff>-1908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8</xdr:col>
                    <xdr:colOff>50040</xdr:colOff>
                    <xdr:row>13</xdr:row>
                    <xdr:rowOff>66960</xdr:rowOff>
                  </from>
                  <to>
                    <xdr:col>9</xdr:col>
                    <xdr:colOff>-1908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8</xdr:col>
                    <xdr:colOff>50040</xdr:colOff>
                    <xdr:row>14</xdr:row>
                    <xdr:rowOff>133200</xdr:rowOff>
                  </from>
                  <to>
                    <xdr:col>9</xdr:col>
                    <xdr:colOff>-1908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8</xdr:col>
                    <xdr:colOff>50040</xdr:colOff>
                    <xdr:row>16</xdr:row>
                    <xdr:rowOff>28800</xdr:rowOff>
                  </from>
                  <to>
                    <xdr:col>9</xdr:col>
                    <xdr:colOff>-1908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8</xdr:col>
                    <xdr:colOff>50040</xdr:colOff>
                    <xdr:row>17</xdr:row>
                    <xdr:rowOff>95040</xdr:rowOff>
                  </from>
                  <to>
                    <xdr:col>9</xdr:col>
                    <xdr:colOff>-1908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8</xdr:col>
                    <xdr:colOff>50040</xdr:colOff>
                    <xdr:row>18</xdr:row>
                    <xdr:rowOff>162000</xdr:rowOff>
                  </from>
                  <to>
                    <xdr:col>9</xdr:col>
                    <xdr:colOff>-1908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8</xdr:col>
                    <xdr:colOff>50040</xdr:colOff>
                    <xdr:row>20</xdr:row>
                    <xdr:rowOff>56880</xdr:rowOff>
                  </from>
                  <to>
                    <xdr:col>9</xdr:col>
                    <xdr:colOff>-1908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8</xdr:col>
                    <xdr:colOff>50040</xdr:colOff>
                    <xdr:row>21</xdr:row>
                    <xdr:rowOff>123840</xdr:rowOff>
                  </from>
                  <to>
                    <xdr:col>9</xdr:col>
                    <xdr:colOff>-1908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9</xdr:col>
                    <xdr:colOff>10080</xdr:colOff>
                    <xdr:row>0</xdr:row>
                    <xdr:rowOff>304920</xdr:rowOff>
                  </from>
                  <to>
                    <xdr:col>10</xdr:col>
                    <xdr:colOff>-19800</xdr:colOff>
                    <xdr:row>2</xdr:row>
                    <xdr:rowOff>3816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9</xdr:col>
                    <xdr:colOff>10080</xdr:colOff>
                    <xdr:row>5</xdr:row>
                    <xdr:rowOff>9360</xdr:rowOff>
                  </from>
                  <to>
                    <xdr:col>10</xdr:col>
                    <xdr:colOff>-1980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9</xdr:col>
                    <xdr:colOff>10080</xdr:colOff>
                    <xdr:row>3</xdr:row>
                    <xdr:rowOff>114480</xdr:rowOff>
                  </from>
                  <to>
                    <xdr:col>10</xdr:col>
                    <xdr:colOff>-1980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9</xdr:col>
                    <xdr:colOff>10080</xdr:colOff>
                    <xdr:row>7</xdr:row>
                    <xdr:rowOff>142560</xdr:rowOff>
                  </from>
                  <to>
                    <xdr:col>10</xdr:col>
                    <xdr:colOff>-1980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9</xdr:col>
                    <xdr:colOff>10080</xdr:colOff>
                    <xdr:row>9</xdr:row>
                    <xdr:rowOff>38160</xdr:rowOff>
                  </from>
                  <to>
                    <xdr:col>10</xdr:col>
                    <xdr:colOff>-1980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9</xdr:col>
                    <xdr:colOff>10080</xdr:colOff>
                    <xdr:row>12</xdr:row>
                    <xdr:rowOff>0</xdr:rowOff>
                  </from>
                  <to>
                    <xdr:col>10</xdr:col>
                    <xdr:colOff>-1980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X収入シート処理.X06_Menu">
                <anchor moveWithCells="true" sizeWithCells="false">
                  <from>
                    <xdr:col>9</xdr:col>
                    <xdr:colOff>10080</xdr:colOff>
                    <xdr:row>0</xdr:row>
                    <xdr:rowOff>66960</xdr:rowOff>
                  </from>
                  <to>
                    <xdr:col>10</xdr:col>
                    <xdr:colOff>-19080</xdr:colOff>
                    <xdr:row>1</xdr:row>
                    <xdr:rowOff>-28080</xdr:rowOff>
                  </to>
                </anchor>
              </controlPr>
            </control>
          </mc:Choice>
        </mc:AlternateContent>
        <mc:AlternateContent xmlns:mc="http://schemas.openxmlformats.org/markup-compatibility/2006">
          <mc:Choice Requires="x14">
            <control shapeId="1026" r:id="rId28" name="Button 28">
              <controlPr defaultSize="0" print="false" autoFill="0" autoPict="0">
                <anchor moveWithCells="true" sizeWithCells="false">
                  <from>
                    <xdr:col>10</xdr:col>
                    <xdr:colOff>19440</xdr:colOff>
                    <xdr:row>0</xdr:row>
                    <xdr:rowOff>66960</xdr:rowOff>
                  </from>
                  <to>
                    <xdr:col>11</xdr:col>
                    <xdr:colOff>-49320</xdr:colOff>
                    <xdr:row>1</xdr:row>
                    <xdr:rowOff>-280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N3</f>
        <v>雑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1178</v>
      </c>
      <c r="G3" s="168" t="s">
        <v>306</v>
      </c>
      <c r="J3" s="169" t="s">
        <v>7</v>
      </c>
      <c r="M3" s="152"/>
      <c r="N3" s="153"/>
    </row>
    <row r="4" customFormat="false" ht="13.5" hidden="false" customHeight="false" outlineLevel="0" collapsed="false">
      <c r="A4" s="171" t="n">
        <v>2</v>
      </c>
      <c r="B4" s="172" t="n">
        <v>7</v>
      </c>
      <c r="C4" s="173" t="n">
        <v>1</v>
      </c>
      <c r="D4" s="174" t="s">
        <v>17</v>
      </c>
      <c r="E4" s="176" t="s">
        <v>11</v>
      </c>
      <c r="F4" s="177" t="n">
        <v>3398</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4149</v>
      </c>
      <c r="G5" s="178" t="s">
        <v>310</v>
      </c>
      <c r="J5" s="169" t="s">
        <v>17</v>
      </c>
      <c r="M5" s="152"/>
      <c r="N5" s="153"/>
    </row>
    <row r="6" customFormat="false" ht="13.5" hidden="false" customHeight="false" outlineLevel="0" collapsed="false">
      <c r="A6" s="171" t="n">
        <v>4</v>
      </c>
      <c r="B6" s="172" t="n">
        <v>7</v>
      </c>
      <c r="C6" s="173" t="n">
        <v>1</v>
      </c>
      <c r="D6" s="174" t="s">
        <v>10</v>
      </c>
      <c r="E6" s="176" t="s">
        <v>8</v>
      </c>
      <c r="F6" s="177" t="n">
        <v>2043</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3667</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111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165</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3101</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4074</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3387</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4346</v>
      </c>
      <c r="G13" s="178" t="s">
        <v>318</v>
      </c>
      <c r="M13" s="152"/>
      <c r="N13" s="153"/>
    </row>
    <row r="14" customFormat="false" ht="13.5" hidden="false" customHeight="false" outlineLevel="0" collapsed="false">
      <c r="A14" s="171" t="n">
        <v>12</v>
      </c>
      <c r="B14" s="172" t="n">
        <v>7</v>
      </c>
      <c r="C14" s="173" t="n">
        <v>3</v>
      </c>
      <c r="D14" s="174" t="s">
        <v>10</v>
      </c>
      <c r="E14" s="176" t="s">
        <v>39</v>
      </c>
      <c r="F14" s="177" t="n">
        <v>1565</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3836</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4573</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2897</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292</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3792</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1258</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2834</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3778</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1018</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3331</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4287</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2036</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734</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1114</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3179</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3878</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11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408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1763</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3449</v>
      </c>
      <c r="G34" s="178" t="s">
        <v>339</v>
      </c>
      <c r="M34" s="152"/>
      <c r="N34" s="153"/>
    </row>
    <row r="35" customFormat="false" ht="13.5" hidden="false" customHeight="false" outlineLevel="0" collapsed="false">
      <c r="A35" s="171" t="n">
        <v>33</v>
      </c>
      <c r="B35" s="172" t="n">
        <v>7</v>
      </c>
      <c r="C35" s="173" t="n">
        <v>9</v>
      </c>
      <c r="D35" s="174" t="s">
        <v>7</v>
      </c>
      <c r="E35" s="176" t="s">
        <v>85</v>
      </c>
      <c r="F35" s="177" t="n">
        <v>415</v>
      </c>
      <c r="G35" s="178" t="s">
        <v>340</v>
      </c>
      <c r="M35" s="152"/>
      <c r="N35" s="153"/>
    </row>
    <row r="36" customFormat="false" ht="13.5" hidden="false" customHeight="false" outlineLevel="0" collapsed="false">
      <c r="A36" s="171" t="n">
        <v>34</v>
      </c>
      <c r="B36" s="172" t="n">
        <v>7</v>
      </c>
      <c r="C36" s="173" t="n">
        <v>9</v>
      </c>
      <c r="D36" s="174" t="s">
        <v>18</v>
      </c>
      <c r="E36" s="176" t="s">
        <v>81</v>
      </c>
      <c r="F36" s="177" t="n">
        <v>2362</v>
      </c>
      <c r="G36" s="178" t="s">
        <v>341</v>
      </c>
      <c r="M36" s="152"/>
      <c r="N36" s="153"/>
    </row>
    <row r="37" customFormat="false" ht="13.5" hidden="false" customHeight="false" outlineLevel="0" collapsed="false">
      <c r="A37" s="171" t="n">
        <v>35</v>
      </c>
      <c r="B37" s="172" t="n">
        <v>7</v>
      </c>
      <c r="C37" s="173" t="n">
        <v>9</v>
      </c>
      <c r="D37" s="174" t="s">
        <v>30</v>
      </c>
      <c r="E37" s="176" t="s">
        <v>83</v>
      </c>
      <c r="F37" s="177" t="n">
        <v>2735</v>
      </c>
      <c r="G37" s="178" t="s">
        <v>342</v>
      </c>
      <c r="M37" s="152"/>
      <c r="N37" s="153"/>
    </row>
    <row r="38" customFormat="false" ht="13.5" hidden="false" customHeight="false" outlineLevel="0" collapsed="false">
      <c r="A38" s="171" t="n">
        <v>36</v>
      </c>
      <c r="B38" s="172" t="n">
        <v>7</v>
      </c>
      <c r="C38" s="173" t="n">
        <v>9</v>
      </c>
      <c r="D38" s="174" t="s">
        <v>10</v>
      </c>
      <c r="E38" s="176" t="s">
        <v>87</v>
      </c>
      <c r="F38" s="177" t="n">
        <v>3202</v>
      </c>
      <c r="G38" s="178" t="s">
        <v>343</v>
      </c>
      <c r="M38" s="152"/>
      <c r="N38" s="153"/>
    </row>
    <row r="39" customFormat="false" ht="13.5" hidden="false" customHeight="false" outlineLevel="0" collapsed="false">
      <c r="A39" s="171" t="n">
        <v>37</v>
      </c>
      <c r="B39" s="172" t="n">
        <v>7</v>
      </c>
      <c r="C39" s="173" t="n">
        <v>10</v>
      </c>
      <c r="D39" s="174" t="s">
        <v>13</v>
      </c>
      <c r="E39" s="176" t="s">
        <v>89</v>
      </c>
      <c r="F39" s="177" t="n">
        <v>710</v>
      </c>
      <c r="G39" s="178" t="s">
        <v>344</v>
      </c>
      <c r="M39" s="152"/>
      <c r="N39" s="153"/>
    </row>
    <row r="40" customFormat="false" ht="13.5" hidden="false" customHeight="false" outlineLevel="0" collapsed="false">
      <c r="A40" s="171" t="n">
        <v>38</v>
      </c>
      <c r="B40" s="172" t="n">
        <v>7</v>
      </c>
      <c r="C40" s="173" t="n">
        <v>10</v>
      </c>
      <c r="D40" s="174" t="s">
        <v>27</v>
      </c>
      <c r="E40" s="176" t="s">
        <v>93</v>
      </c>
      <c r="F40" s="177" t="n">
        <v>1786</v>
      </c>
      <c r="G40" s="178" t="s">
        <v>345</v>
      </c>
      <c r="M40" s="152"/>
      <c r="N40" s="153"/>
    </row>
    <row r="41" customFormat="false" ht="13.5" hidden="false" customHeight="false" outlineLevel="0" collapsed="false">
      <c r="A41" s="171" t="n">
        <v>39</v>
      </c>
      <c r="B41" s="172" t="n">
        <v>7</v>
      </c>
      <c r="C41" s="173" t="n">
        <v>10</v>
      </c>
      <c r="D41" s="174" t="s">
        <v>22</v>
      </c>
      <c r="E41" s="176" t="s">
        <v>95</v>
      </c>
      <c r="F41" s="177" t="n">
        <v>4406</v>
      </c>
      <c r="G41" s="178" t="s">
        <v>346</v>
      </c>
      <c r="M41" s="152"/>
      <c r="N41" s="153"/>
    </row>
    <row r="42" customFormat="false" ht="13.5" hidden="false" customHeight="false" outlineLevel="0" collapsed="false">
      <c r="A42" s="171" t="n">
        <v>40</v>
      </c>
      <c r="B42" s="172" t="n">
        <v>7</v>
      </c>
      <c r="C42" s="173" t="n">
        <v>10</v>
      </c>
      <c r="D42" s="174" t="s">
        <v>14</v>
      </c>
      <c r="E42" s="176" t="s">
        <v>91</v>
      </c>
      <c r="F42" s="177" t="n">
        <v>2736</v>
      </c>
      <c r="G42" s="178" t="s">
        <v>347</v>
      </c>
      <c r="M42" s="152"/>
      <c r="N42" s="153"/>
    </row>
    <row r="43" customFormat="false" ht="13.5" hidden="false" customHeight="false" outlineLevel="0" collapsed="false">
      <c r="A43" s="171" t="n">
        <v>41</v>
      </c>
      <c r="B43" s="172" t="n">
        <v>7</v>
      </c>
      <c r="C43" s="173" t="n">
        <v>11</v>
      </c>
      <c r="D43" s="174" t="s">
        <v>7</v>
      </c>
      <c r="E43" s="176" t="s">
        <v>103</v>
      </c>
      <c r="F43" s="177" t="n">
        <v>1094</v>
      </c>
      <c r="G43" s="178" t="s">
        <v>348</v>
      </c>
      <c r="M43" s="152"/>
      <c r="N43" s="153"/>
    </row>
    <row r="44" customFormat="false" ht="13.5" hidden="false" customHeight="false" outlineLevel="0" collapsed="false">
      <c r="A44" s="171" t="n">
        <v>42</v>
      </c>
      <c r="B44" s="172" t="n">
        <v>7</v>
      </c>
      <c r="C44" s="173" t="n">
        <v>11</v>
      </c>
      <c r="D44" s="174" t="s">
        <v>17</v>
      </c>
      <c r="E44" s="176" t="s">
        <v>97</v>
      </c>
      <c r="F44" s="177" t="n">
        <v>3453</v>
      </c>
      <c r="G44" s="178" t="s">
        <v>349</v>
      </c>
      <c r="M44" s="152"/>
      <c r="N44" s="153"/>
    </row>
    <row r="45" customFormat="false" ht="13.5" hidden="false" customHeight="false" outlineLevel="0" collapsed="false">
      <c r="A45" s="171" t="n">
        <v>43</v>
      </c>
      <c r="B45" s="172" t="n">
        <v>7</v>
      </c>
      <c r="C45" s="173" t="n">
        <v>11</v>
      </c>
      <c r="D45" s="174" t="s">
        <v>30</v>
      </c>
      <c r="E45" s="176" t="s">
        <v>99</v>
      </c>
      <c r="F45" s="177" t="n">
        <v>1132</v>
      </c>
      <c r="G45" s="178" t="s">
        <v>350</v>
      </c>
      <c r="M45" s="152"/>
      <c r="N45" s="153"/>
    </row>
    <row r="46" customFormat="false" ht="13.5" hidden="false" customHeight="false" outlineLevel="0" collapsed="false">
      <c r="A46" s="171" t="n">
        <v>44</v>
      </c>
      <c r="B46" s="172" t="n">
        <v>7</v>
      </c>
      <c r="C46" s="173" t="n">
        <v>11</v>
      </c>
      <c r="D46" s="174" t="s">
        <v>10</v>
      </c>
      <c r="E46" s="176" t="s">
        <v>101</v>
      </c>
      <c r="F46" s="177" t="n">
        <v>2410</v>
      </c>
      <c r="G46" s="178" t="s">
        <v>351</v>
      </c>
      <c r="M46" s="152"/>
      <c r="N46" s="153"/>
    </row>
    <row r="47" customFormat="false" ht="13.5" hidden="false" customHeight="false" outlineLevel="0" collapsed="false">
      <c r="A47" s="171" t="n">
        <v>45</v>
      </c>
      <c r="B47" s="172" t="n">
        <v>7</v>
      </c>
      <c r="C47" s="173" t="n">
        <v>12</v>
      </c>
      <c r="D47" s="174" t="s">
        <v>13</v>
      </c>
      <c r="E47" s="176" t="s">
        <v>109</v>
      </c>
      <c r="F47" s="177" t="n">
        <v>2269</v>
      </c>
      <c r="G47" s="178" t="s">
        <v>352</v>
      </c>
      <c r="M47" s="152"/>
      <c r="N47" s="153"/>
    </row>
    <row r="48" customFormat="false" ht="13.5" hidden="false" customHeight="false" outlineLevel="0" collapsed="false">
      <c r="A48" s="171" t="n">
        <v>46</v>
      </c>
      <c r="B48" s="172" t="n">
        <v>7</v>
      </c>
      <c r="C48" s="173" t="n">
        <v>12</v>
      </c>
      <c r="D48" s="174" t="s">
        <v>21</v>
      </c>
      <c r="E48" s="176" t="s">
        <v>105</v>
      </c>
      <c r="F48" s="177" t="n">
        <v>1185</v>
      </c>
      <c r="G48" s="178" t="s">
        <v>353</v>
      </c>
      <c r="M48" s="152"/>
      <c r="N48" s="153"/>
    </row>
    <row r="49" customFormat="false" ht="13.5" hidden="false" customHeight="false" outlineLevel="0" collapsed="false">
      <c r="A49" s="171" t="n">
        <v>47</v>
      </c>
      <c r="B49" s="172" t="n">
        <v>7</v>
      </c>
      <c r="C49" s="173" t="n">
        <v>12</v>
      </c>
      <c r="D49" s="174" t="s">
        <v>22</v>
      </c>
      <c r="E49" s="176" t="s">
        <v>107</v>
      </c>
      <c r="F49" s="177" t="n">
        <v>1702</v>
      </c>
      <c r="G49" s="178" t="s">
        <v>354</v>
      </c>
      <c r="M49" s="152"/>
      <c r="N49" s="153"/>
    </row>
    <row r="50" customFormat="false" ht="13.5" hidden="false" customHeight="false" outlineLevel="0" collapsed="false">
      <c r="A50" s="171" t="n">
        <v>48</v>
      </c>
      <c r="B50" s="172" t="n">
        <v>7</v>
      </c>
      <c r="C50" s="173" t="n">
        <v>12</v>
      </c>
      <c r="D50" s="174" t="s">
        <v>14</v>
      </c>
      <c r="E50" s="176" t="s">
        <v>111</v>
      </c>
      <c r="F50" s="177" t="n">
        <v>3335</v>
      </c>
      <c r="G50" s="178" t="s">
        <v>355</v>
      </c>
      <c r="M50" s="152"/>
      <c r="N50" s="153"/>
    </row>
    <row r="51" customFormat="false" ht="13.5" hidden="false" customHeight="false" outlineLevel="0" collapsed="false">
      <c r="A51" s="171" t="n">
        <v>49</v>
      </c>
      <c r="B51" s="172" t="n">
        <v>8</v>
      </c>
      <c r="C51" s="173" t="n">
        <v>1</v>
      </c>
      <c r="D51" s="174" t="s">
        <v>7</v>
      </c>
      <c r="E51" s="176" t="s">
        <v>113</v>
      </c>
      <c r="F51" s="177" t="n">
        <v>3018</v>
      </c>
      <c r="G51" s="178" t="s">
        <v>356</v>
      </c>
      <c r="M51" s="152"/>
      <c r="N51" s="153"/>
    </row>
    <row r="52" customFormat="false" ht="13.5" hidden="false" customHeight="false" outlineLevel="0" collapsed="false">
      <c r="A52" s="171" t="n">
        <v>50</v>
      </c>
      <c r="B52" s="172" t="n">
        <v>8</v>
      </c>
      <c r="C52" s="173" t="n">
        <v>1</v>
      </c>
      <c r="D52" s="174" t="s">
        <v>17</v>
      </c>
      <c r="E52" s="176" t="s">
        <v>119</v>
      </c>
      <c r="F52" s="177" t="n">
        <v>4209</v>
      </c>
      <c r="G52" s="178" t="s">
        <v>357</v>
      </c>
      <c r="M52" s="152"/>
      <c r="N52" s="153"/>
    </row>
    <row r="53" customFormat="false" ht="13.5" hidden="false" customHeight="false" outlineLevel="0" collapsed="false">
      <c r="A53" s="171" t="n">
        <v>51</v>
      </c>
      <c r="B53" s="172" t="n">
        <v>8</v>
      </c>
      <c r="C53" s="173" t="n">
        <v>1</v>
      </c>
      <c r="D53" s="174" t="s">
        <v>18</v>
      </c>
      <c r="E53" s="176" t="s">
        <v>115</v>
      </c>
      <c r="F53" s="177" t="n">
        <v>698</v>
      </c>
      <c r="G53" s="178" t="s">
        <v>358</v>
      </c>
      <c r="M53" s="152"/>
      <c r="N53" s="153"/>
    </row>
    <row r="54" customFormat="false" ht="13.5" hidden="false" customHeight="false" outlineLevel="0" collapsed="false">
      <c r="A54" s="171" t="n">
        <v>52</v>
      </c>
      <c r="B54" s="172" t="n">
        <v>8</v>
      </c>
      <c r="C54" s="173" t="n">
        <v>1</v>
      </c>
      <c r="D54" s="174" t="s">
        <v>10</v>
      </c>
      <c r="E54" s="176" t="s">
        <v>117</v>
      </c>
      <c r="F54" s="177" t="n">
        <v>1656</v>
      </c>
      <c r="G54" s="178" t="s">
        <v>359</v>
      </c>
      <c r="M54" s="152"/>
      <c r="N54" s="153"/>
    </row>
    <row r="55" customFormat="false" ht="13.5" hidden="false" customHeight="false" outlineLevel="0" collapsed="false">
      <c r="A55" s="171" t="n">
        <v>53</v>
      </c>
      <c r="B55" s="172" t="n">
        <v>8</v>
      </c>
      <c r="C55" s="173" t="n">
        <v>2</v>
      </c>
      <c r="D55" s="174" t="s">
        <v>13</v>
      </c>
      <c r="E55" s="176" t="s">
        <v>125</v>
      </c>
      <c r="F55" s="177" t="n">
        <v>2674</v>
      </c>
      <c r="G55" s="178" t="s">
        <v>360</v>
      </c>
      <c r="M55" s="152"/>
      <c r="N55" s="153"/>
    </row>
    <row r="56" customFormat="false" ht="13.5" hidden="false" customHeight="false" outlineLevel="0" collapsed="false">
      <c r="A56" s="171" t="n">
        <v>54</v>
      </c>
      <c r="B56" s="172" t="n">
        <v>8</v>
      </c>
      <c r="C56" s="173" t="n">
        <v>2</v>
      </c>
      <c r="D56" s="174" t="s">
        <v>21</v>
      </c>
      <c r="E56" s="176" t="s">
        <v>127</v>
      </c>
      <c r="F56" s="177" t="n">
        <v>2072</v>
      </c>
      <c r="G56" s="178" t="s">
        <v>361</v>
      </c>
      <c r="M56" s="152"/>
      <c r="N56" s="153"/>
    </row>
    <row r="57" customFormat="false" ht="13.5" hidden="false" customHeight="false" outlineLevel="0" collapsed="false">
      <c r="A57" s="171" t="n">
        <v>55</v>
      </c>
      <c r="B57" s="172" t="n">
        <v>8</v>
      </c>
      <c r="C57" s="173" t="n">
        <v>2</v>
      </c>
      <c r="D57" s="174" t="s">
        <v>27</v>
      </c>
      <c r="E57" s="176" t="s">
        <v>121</v>
      </c>
      <c r="F57" s="177" t="n">
        <v>3332</v>
      </c>
      <c r="G57" s="178" t="s">
        <v>362</v>
      </c>
      <c r="M57" s="152"/>
      <c r="N57" s="153"/>
    </row>
    <row r="58" customFormat="false" ht="13.5" hidden="false" customHeight="false" outlineLevel="0" collapsed="false">
      <c r="A58" s="171" t="n">
        <v>56</v>
      </c>
      <c r="B58" s="172" t="n">
        <v>8</v>
      </c>
      <c r="C58" s="173" t="n">
        <v>2</v>
      </c>
      <c r="D58" s="174" t="s">
        <v>14</v>
      </c>
      <c r="E58" s="176" t="s">
        <v>123</v>
      </c>
      <c r="F58" s="177" t="n">
        <v>3782</v>
      </c>
      <c r="G58" s="178" t="s">
        <v>363</v>
      </c>
      <c r="M58" s="152"/>
      <c r="N58" s="153"/>
    </row>
    <row r="59" customFormat="false" ht="13.5" hidden="false" customHeight="false" outlineLevel="0" collapsed="false">
      <c r="A59" s="171" t="n">
        <v>57</v>
      </c>
      <c r="B59" s="172" t="n">
        <v>8</v>
      </c>
      <c r="C59" s="173" t="n">
        <v>3</v>
      </c>
      <c r="D59" s="174" t="s">
        <v>7</v>
      </c>
      <c r="E59" s="176" t="s">
        <v>133</v>
      </c>
      <c r="F59" s="177" t="n">
        <v>2211</v>
      </c>
      <c r="G59" s="178" t="s">
        <v>364</v>
      </c>
      <c r="M59" s="152"/>
      <c r="N59" s="153"/>
    </row>
    <row r="60" customFormat="false" ht="13.5" hidden="false" customHeight="false" outlineLevel="0" collapsed="false">
      <c r="A60" s="171" t="n">
        <v>58</v>
      </c>
      <c r="B60" s="172" t="n">
        <v>8</v>
      </c>
      <c r="C60" s="173" t="n">
        <v>3</v>
      </c>
      <c r="D60" s="174" t="s">
        <v>17</v>
      </c>
      <c r="E60" s="176" t="s">
        <v>129</v>
      </c>
      <c r="F60" s="177" t="n">
        <v>1107</v>
      </c>
      <c r="G60" s="178" t="s">
        <v>365</v>
      </c>
      <c r="M60" s="152"/>
      <c r="N60" s="153"/>
    </row>
    <row r="61" customFormat="false" ht="13.5" hidden="false" customHeight="false" outlineLevel="0" collapsed="false">
      <c r="A61" s="171" t="n">
        <v>59</v>
      </c>
      <c r="B61" s="172" t="n">
        <v>8</v>
      </c>
      <c r="C61" s="173" t="n">
        <v>3</v>
      </c>
      <c r="D61" s="174" t="s">
        <v>18</v>
      </c>
      <c r="E61" s="176" t="s">
        <v>135</v>
      </c>
      <c r="F61" s="177" t="n">
        <v>4222</v>
      </c>
      <c r="G61" s="178" t="s">
        <v>366</v>
      </c>
      <c r="M61" s="152"/>
      <c r="N61" s="153"/>
    </row>
    <row r="62" customFormat="false" ht="13.5" hidden="false" customHeight="false" outlineLevel="0" collapsed="false">
      <c r="A62" s="171" t="n">
        <v>60</v>
      </c>
      <c r="B62" s="172" t="n">
        <v>8</v>
      </c>
      <c r="C62" s="173" t="n">
        <v>3</v>
      </c>
      <c r="D62" s="174" t="s">
        <v>30</v>
      </c>
      <c r="E62" s="176" t="s">
        <v>131</v>
      </c>
      <c r="F62" s="177" t="n">
        <v>2513</v>
      </c>
      <c r="G62" s="178" t="s">
        <v>367</v>
      </c>
      <c r="M62" s="152"/>
      <c r="N62" s="153"/>
    </row>
    <row r="63" customFormat="false" ht="13.5" hidden="false" customHeight="false" outlineLevel="0" collapsed="false">
      <c r="A63" s="171" t="n">
        <v>61</v>
      </c>
      <c r="B63" s="172" t="n">
        <v>8</v>
      </c>
      <c r="C63" s="173" t="n">
        <v>4</v>
      </c>
      <c r="D63" s="174" t="s">
        <v>13</v>
      </c>
      <c r="E63" s="176" t="s">
        <v>139</v>
      </c>
      <c r="F63" s="177" t="n">
        <v>934</v>
      </c>
      <c r="G63" s="178" t="s">
        <v>368</v>
      </c>
      <c r="M63" s="152"/>
      <c r="N63" s="153"/>
    </row>
    <row r="64" customFormat="false" ht="13.5" hidden="false" customHeight="false" outlineLevel="0" collapsed="false">
      <c r="A64" s="171" t="n">
        <v>62</v>
      </c>
      <c r="B64" s="172" t="n">
        <v>8</v>
      </c>
      <c r="C64" s="173" t="n">
        <v>4</v>
      </c>
      <c r="D64" s="174" t="s">
        <v>21</v>
      </c>
      <c r="E64" s="176" t="s">
        <v>141</v>
      </c>
      <c r="F64" s="177" t="n">
        <v>1731</v>
      </c>
      <c r="G64" s="178" t="s">
        <v>369</v>
      </c>
      <c r="M64" s="152"/>
      <c r="N64" s="153"/>
    </row>
    <row r="65" customFormat="false" ht="13.5" hidden="false" customHeight="false" outlineLevel="0" collapsed="false">
      <c r="A65" s="171" t="n">
        <v>63</v>
      </c>
      <c r="B65" s="172" t="n">
        <v>8</v>
      </c>
      <c r="C65" s="173" t="n">
        <v>4</v>
      </c>
      <c r="D65" s="174" t="s">
        <v>27</v>
      </c>
      <c r="E65" s="176" t="s">
        <v>143</v>
      </c>
      <c r="F65" s="177" t="n">
        <v>2191</v>
      </c>
      <c r="G65" s="178" t="s">
        <v>370</v>
      </c>
      <c r="M65" s="152"/>
      <c r="N65" s="153"/>
    </row>
    <row r="66" customFormat="false" ht="13.5" hidden="false" customHeight="false" outlineLevel="0" collapsed="false">
      <c r="A66" s="171" t="n">
        <v>64</v>
      </c>
      <c r="B66" s="172" t="n">
        <v>8</v>
      </c>
      <c r="C66" s="173" t="n">
        <v>4</v>
      </c>
      <c r="D66" s="174" t="s">
        <v>22</v>
      </c>
      <c r="E66" s="176" t="s">
        <v>137</v>
      </c>
      <c r="F66" s="177" t="n">
        <v>677</v>
      </c>
      <c r="G66" s="178" t="s">
        <v>371</v>
      </c>
      <c r="M66" s="152"/>
      <c r="N66" s="153"/>
    </row>
    <row r="67" customFormat="false" ht="13.5" hidden="false" customHeight="false" outlineLevel="0" collapsed="false">
      <c r="A67" s="171" t="n">
        <v>65</v>
      </c>
      <c r="B67" s="172" t="n">
        <v>8</v>
      </c>
      <c r="C67" s="173" t="n">
        <v>5</v>
      </c>
      <c r="D67" s="174" t="s">
        <v>17</v>
      </c>
      <c r="E67" s="176" t="s">
        <v>147</v>
      </c>
      <c r="F67" s="177" t="n">
        <v>4314</v>
      </c>
      <c r="G67" s="178" t="s">
        <v>372</v>
      </c>
      <c r="M67" s="152"/>
      <c r="N67" s="153"/>
    </row>
    <row r="68" customFormat="false" ht="13.5" hidden="false" customHeight="false" outlineLevel="0" collapsed="false">
      <c r="A68" s="171" t="n">
        <v>66</v>
      </c>
      <c r="B68" s="172" t="n">
        <v>8</v>
      </c>
      <c r="C68" s="173" t="n">
        <v>5</v>
      </c>
      <c r="D68" s="174" t="s">
        <v>18</v>
      </c>
      <c r="E68" s="176" t="s">
        <v>149</v>
      </c>
      <c r="F68" s="177" t="n">
        <v>2545</v>
      </c>
      <c r="G68" s="178" t="s">
        <v>373</v>
      </c>
      <c r="M68" s="152"/>
      <c r="N68" s="153"/>
    </row>
    <row r="69" customFormat="false" ht="13.5" hidden="false" customHeight="false" outlineLevel="0" collapsed="false">
      <c r="A69" s="171" t="n">
        <v>67</v>
      </c>
      <c r="B69" s="172" t="n">
        <v>8</v>
      </c>
      <c r="C69" s="173" t="n">
        <v>5</v>
      </c>
      <c r="D69" s="174" t="s">
        <v>30</v>
      </c>
      <c r="E69" s="176" t="s">
        <v>145</v>
      </c>
      <c r="F69" s="177" t="n">
        <v>2494</v>
      </c>
      <c r="G69" s="178" t="s">
        <v>374</v>
      </c>
      <c r="M69" s="152"/>
      <c r="N69" s="153"/>
    </row>
    <row r="70" customFormat="false" ht="13.5" hidden="false" customHeight="false" outlineLevel="0" collapsed="false">
      <c r="A70" s="171" t="n">
        <v>68</v>
      </c>
      <c r="B70" s="172" t="n">
        <v>8</v>
      </c>
      <c r="C70" s="173" t="n">
        <v>5</v>
      </c>
      <c r="D70" s="174" t="s">
        <v>10</v>
      </c>
      <c r="E70" s="176" t="s">
        <v>151</v>
      </c>
      <c r="F70" s="177" t="n">
        <v>868</v>
      </c>
      <c r="G70" s="178" t="s">
        <v>375</v>
      </c>
      <c r="M70" s="152"/>
      <c r="N70" s="153"/>
    </row>
    <row r="71" customFormat="false" ht="13.5" hidden="false" customHeight="false" outlineLevel="0" collapsed="false">
      <c r="A71" s="171" t="n">
        <v>69</v>
      </c>
      <c r="B71" s="172" t="n">
        <v>8</v>
      </c>
      <c r="C71" s="173" t="n">
        <v>6</v>
      </c>
      <c r="D71" s="174" t="s">
        <v>21</v>
      </c>
      <c r="E71" s="176" t="s">
        <v>153</v>
      </c>
      <c r="F71" s="177" t="n">
        <v>3352</v>
      </c>
      <c r="G71" s="178" t="s">
        <v>376</v>
      </c>
      <c r="M71" s="152"/>
      <c r="N71" s="153"/>
    </row>
    <row r="72" customFormat="false" ht="13.5" hidden="false" customHeight="false" outlineLevel="0" collapsed="false">
      <c r="A72" s="171" t="n">
        <v>70</v>
      </c>
      <c r="B72" s="172" t="n">
        <v>8</v>
      </c>
      <c r="C72" s="173" t="n">
        <v>6</v>
      </c>
      <c r="D72" s="174" t="s">
        <v>27</v>
      </c>
      <c r="E72" s="176" t="s">
        <v>157</v>
      </c>
      <c r="F72" s="177" t="n">
        <v>778</v>
      </c>
      <c r="G72" s="178" t="s">
        <v>377</v>
      </c>
      <c r="M72" s="152"/>
      <c r="N72" s="153"/>
    </row>
    <row r="73" customFormat="false" ht="13.5" hidden="false" customHeight="false" outlineLevel="0" collapsed="false">
      <c r="A73" s="171" t="n">
        <v>71</v>
      </c>
      <c r="B73" s="172" t="n">
        <v>8</v>
      </c>
      <c r="C73" s="173" t="n">
        <v>6</v>
      </c>
      <c r="D73" s="174" t="s">
        <v>22</v>
      </c>
      <c r="E73" s="176" t="s">
        <v>159</v>
      </c>
      <c r="F73" s="177" t="n">
        <v>2767</v>
      </c>
      <c r="G73" s="178" t="s">
        <v>378</v>
      </c>
      <c r="M73" s="152"/>
      <c r="N73" s="153"/>
    </row>
    <row r="74" customFormat="false" ht="13.5" hidden="false" customHeight="false" outlineLevel="0" collapsed="false">
      <c r="A74" s="171" t="n">
        <v>72</v>
      </c>
      <c r="B74" s="172" t="n">
        <v>8</v>
      </c>
      <c r="C74" s="173" t="n">
        <v>6</v>
      </c>
      <c r="D74" s="174" t="s">
        <v>14</v>
      </c>
      <c r="E74" s="176" t="s">
        <v>155</v>
      </c>
      <c r="F74" s="177" t="n">
        <v>2119</v>
      </c>
      <c r="G74" s="178" t="s">
        <v>379</v>
      </c>
      <c r="M74" s="152"/>
      <c r="N74" s="153"/>
    </row>
    <row r="75" customFormat="false" ht="13.5" hidden="false" customHeight="false" outlineLevel="0" collapsed="false">
      <c r="A75" s="171" t="n">
        <v>73</v>
      </c>
      <c r="B75" s="172" t="n">
        <v>8</v>
      </c>
      <c r="C75" s="173" t="n">
        <v>7</v>
      </c>
      <c r="D75" s="174" t="s">
        <v>7</v>
      </c>
      <c r="E75" s="176" t="s">
        <v>167</v>
      </c>
      <c r="F75" s="177" t="n">
        <v>3123</v>
      </c>
      <c r="G75" s="178" t="s">
        <v>380</v>
      </c>
      <c r="M75" s="152"/>
      <c r="N75" s="153"/>
    </row>
    <row r="76" customFormat="false" ht="13.5" hidden="false" customHeight="false" outlineLevel="0" collapsed="false">
      <c r="A76" s="171" t="n">
        <v>74</v>
      </c>
      <c r="B76" s="172" t="n">
        <v>8</v>
      </c>
      <c r="C76" s="173" t="n">
        <v>7</v>
      </c>
      <c r="D76" s="174" t="s">
        <v>18</v>
      </c>
      <c r="E76" s="176" t="s">
        <v>161</v>
      </c>
      <c r="F76" s="177" t="n">
        <v>3273</v>
      </c>
      <c r="G76" s="178" t="s">
        <v>381</v>
      </c>
      <c r="M76" s="152"/>
      <c r="N76" s="153"/>
    </row>
    <row r="77" customFormat="false" ht="13.5" hidden="false" customHeight="false" outlineLevel="0" collapsed="false">
      <c r="A77" s="171" t="n">
        <v>75</v>
      </c>
      <c r="B77" s="172" t="n">
        <v>8</v>
      </c>
      <c r="C77" s="173" t="n">
        <v>7</v>
      </c>
      <c r="D77" s="174" t="s">
        <v>30</v>
      </c>
      <c r="E77" s="176" t="s">
        <v>163</v>
      </c>
      <c r="F77" s="177" t="n">
        <v>3475</v>
      </c>
      <c r="G77" s="178" t="s">
        <v>382</v>
      </c>
      <c r="M77" s="152"/>
      <c r="N77" s="153"/>
    </row>
    <row r="78" customFormat="false" ht="13.5" hidden="false" customHeight="false" outlineLevel="0" collapsed="false">
      <c r="A78" s="171" t="n">
        <v>76</v>
      </c>
      <c r="B78" s="172" t="n">
        <v>8</v>
      </c>
      <c r="C78" s="173" t="n">
        <v>7</v>
      </c>
      <c r="D78" s="174" t="s">
        <v>10</v>
      </c>
      <c r="E78" s="176" t="s">
        <v>165</v>
      </c>
      <c r="F78" s="177" t="n">
        <v>3007</v>
      </c>
      <c r="G78" s="178" t="s">
        <v>383</v>
      </c>
      <c r="M78" s="152"/>
      <c r="N78" s="153"/>
    </row>
    <row r="79" customFormat="false" ht="13.5" hidden="false" customHeight="false" outlineLevel="0" collapsed="false">
      <c r="A79" s="171" t="n">
        <v>77</v>
      </c>
      <c r="B79" s="172" t="n">
        <v>8</v>
      </c>
      <c r="C79" s="173" t="n">
        <v>8</v>
      </c>
      <c r="D79" s="174" t="s">
        <v>13</v>
      </c>
      <c r="E79" s="176" t="s">
        <v>173</v>
      </c>
      <c r="F79" s="177" t="n">
        <v>691</v>
      </c>
      <c r="G79" s="178" t="s">
        <v>384</v>
      </c>
      <c r="M79" s="152"/>
      <c r="N79" s="153"/>
    </row>
    <row r="80" customFormat="false" ht="13.5" hidden="false" customHeight="false" outlineLevel="0" collapsed="false">
      <c r="A80" s="171" t="n">
        <v>78</v>
      </c>
      <c r="B80" s="172" t="n">
        <v>8</v>
      </c>
      <c r="C80" s="173" t="n">
        <v>8</v>
      </c>
      <c r="D80" s="174" t="s">
        <v>27</v>
      </c>
      <c r="E80" s="176" t="s">
        <v>169</v>
      </c>
      <c r="F80" s="177" t="n">
        <v>522</v>
      </c>
      <c r="G80" s="178" t="s">
        <v>385</v>
      </c>
      <c r="M80" s="152"/>
      <c r="N80" s="153"/>
    </row>
    <row r="81" customFormat="false" ht="13.5" hidden="false" customHeight="false" outlineLevel="0" collapsed="false">
      <c r="A81" s="171" t="n">
        <v>79</v>
      </c>
      <c r="B81" s="172" t="n">
        <v>8</v>
      </c>
      <c r="C81" s="173" t="n">
        <v>8</v>
      </c>
      <c r="D81" s="174" t="s">
        <v>22</v>
      </c>
      <c r="E81" s="176" t="s">
        <v>171</v>
      </c>
      <c r="F81" s="177" t="n">
        <v>944</v>
      </c>
      <c r="G81" s="178" t="s">
        <v>386</v>
      </c>
      <c r="M81" s="152"/>
      <c r="N81" s="153"/>
    </row>
    <row r="82" customFormat="false" ht="13.5" hidden="false" customHeight="false" outlineLevel="0" collapsed="false">
      <c r="A82" s="171" t="n">
        <v>80</v>
      </c>
      <c r="B82" s="172" t="n">
        <v>8</v>
      </c>
      <c r="C82" s="173" t="n">
        <v>8</v>
      </c>
      <c r="D82" s="174" t="s">
        <v>14</v>
      </c>
      <c r="E82" s="176" t="s">
        <v>175</v>
      </c>
      <c r="F82" s="177" t="n">
        <v>1268</v>
      </c>
      <c r="G82" s="178" t="s">
        <v>387</v>
      </c>
      <c r="M82" s="152"/>
      <c r="N82" s="153"/>
    </row>
    <row r="83" customFormat="false" ht="13.5" hidden="false" customHeight="false" outlineLevel="0" collapsed="false">
      <c r="A83" s="171" t="n">
        <v>81</v>
      </c>
      <c r="B83" s="172" t="n">
        <v>8</v>
      </c>
      <c r="C83" s="173" t="n">
        <v>9</v>
      </c>
      <c r="D83" s="174" t="s">
        <v>7</v>
      </c>
      <c r="E83" s="176" t="s">
        <v>177</v>
      </c>
      <c r="F83" s="177" t="n">
        <v>4310</v>
      </c>
      <c r="G83" s="178" t="s">
        <v>388</v>
      </c>
      <c r="M83" s="152"/>
      <c r="N83" s="153"/>
    </row>
    <row r="84" customFormat="false" ht="13.5" hidden="false" customHeight="false" outlineLevel="0" collapsed="false">
      <c r="A84" s="171" t="n">
        <v>82</v>
      </c>
      <c r="B84" s="172" t="n">
        <v>8</v>
      </c>
      <c r="C84" s="173" t="n">
        <v>9</v>
      </c>
      <c r="D84" s="174" t="s">
        <v>17</v>
      </c>
      <c r="E84" s="176" t="s">
        <v>183</v>
      </c>
      <c r="F84" s="177" t="n">
        <v>2265</v>
      </c>
      <c r="G84" s="178" t="s">
        <v>389</v>
      </c>
      <c r="M84" s="152"/>
      <c r="N84" s="153"/>
    </row>
    <row r="85" customFormat="false" ht="13.5" hidden="false" customHeight="false" outlineLevel="0" collapsed="false">
      <c r="A85" s="171" t="n">
        <v>83</v>
      </c>
      <c r="B85" s="172" t="n">
        <v>8</v>
      </c>
      <c r="C85" s="173" t="n">
        <v>9</v>
      </c>
      <c r="D85" s="174" t="s">
        <v>30</v>
      </c>
      <c r="E85" s="176" t="s">
        <v>179</v>
      </c>
      <c r="F85" s="177" t="n">
        <v>2019</v>
      </c>
      <c r="G85" s="178" t="s">
        <v>390</v>
      </c>
      <c r="M85" s="152"/>
      <c r="N85" s="153"/>
    </row>
    <row r="86" customFormat="false" ht="13.5" hidden="false" customHeight="false" outlineLevel="0" collapsed="false">
      <c r="A86" s="171" t="n">
        <v>84</v>
      </c>
      <c r="B86" s="172" t="n">
        <v>8</v>
      </c>
      <c r="C86" s="173" t="n">
        <v>9</v>
      </c>
      <c r="D86" s="174" t="s">
        <v>10</v>
      </c>
      <c r="E86" s="176" t="s">
        <v>181</v>
      </c>
      <c r="F86" s="177" t="n">
        <v>3199</v>
      </c>
      <c r="G86" s="178" t="s">
        <v>391</v>
      </c>
      <c r="M86" s="152"/>
      <c r="N86" s="153"/>
    </row>
    <row r="87" customFormat="false" ht="13.5" hidden="false" customHeight="false" outlineLevel="0" collapsed="false">
      <c r="A87" s="171" t="n">
        <v>85</v>
      </c>
      <c r="B87" s="172" t="n">
        <v>8</v>
      </c>
      <c r="C87" s="173" t="n">
        <v>10</v>
      </c>
      <c r="D87" s="174" t="s">
        <v>13</v>
      </c>
      <c r="E87" s="176" t="s">
        <v>189</v>
      </c>
      <c r="F87" s="177" t="n">
        <v>1487</v>
      </c>
      <c r="G87" s="178" t="s">
        <v>392</v>
      </c>
      <c r="M87" s="152"/>
      <c r="N87" s="153"/>
    </row>
    <row r="88" customFormat="false" ht="13.5" hidden="false" customHeight="false" outlineLevel="0" collapsed="false">
      <c r="A88" s="171" t="n">
        <v>86</v>
      </c>
      <c r="B88" s="172" t="n">
        <v>8</v>
      </c>
      <c r="C88" s="173" t="n">
        <v>10</v>
      </c>
      <c r="D88" s="174" t="s">
        <v>21</v>
      </c>
      <c r="E88" s="176" t="s">
        <v>191</v>
      </c>
      <c r="F88" s="177" t="n">
        <v>2240</v>
      </c>
      <c r="G88" s="178" t="s">
        <v>393</v>
      </c>
      <c r="M88" s="152"/>
      <c r="N88" s="153"/>
    </row>
    <row r="89" customFormat="false" ht="13.5" hidden="false" customHeight="false" outlineLevel="0" collapsed="false">
      <c r="A89" s="171" t="n">
        <v>87</v>
      </c>
      <c r="B89" s="172" t="n">
        <v>8</v>
      </c>
      <c r="C89" s="173" t="n">
        <v>10</v>
      </c>
      <c r="D89" s="174" t="s">
        <v>22</v>
      </c>
      <c r="E89" s="176" t="s">
        <v>185</v>
      </c>
      <c r="F89" s="177" t="n">
        <v>979</v>
      </c>
      <c r="G89" s="178" t="s">
        <v>394</v>
      </c>
      <c r="M89" s="152"/>
      <c r="N89" s="153"/>
    </row>
    <row r="90" customFormat="false" ht="13.5" hidden="false" customHeight="false" outlineLevel="0" collapsed="false">
      <c r="A90" s="171" t="n">
        <v>88</v>
      </c>
      <c r="B90" s="172" t="n">
        <v>8</v>
      </c>
      <c r="C90" s="173" t="n">
        <v>10</v>
      </c>
      <c r="D90" s="174" t="s">
        <v>14</v>
      </c>
      <c r="E90" s="176" t="s">
        <v>187</v>
      </c>
      <c r="F90" s="177" t="n">
        <v>4528</v>
      </c>
      <c r="G90" s="178" t="s">
        <v>395</v>
      </c>
      <c r="M90" s="152"/>
      <c r="N90" s="153"/>
    </row>
    <row r="91" customFormat="false" ht="13.5" hidden="false" customHeight="false" outlineLevel="0" collapsed="false">
      <c r="A91" s="171" t="n">
        <v>89</v>
      </c>
      <c r="B91" s="172" t="n">
        <v>8</v>
      </c>
      <c r="C91" s="173" t="n">
        <v>11</v>
      </c>
      <c r="D91" s="174" t="s">
        <v>7</v>
      </c>
      <c r="E91" s="176" t="s">
        <v>197</v>
      </c>
      <c r="F91" s="177" t="n">
        <v>4340</v>
      </c>
      <c r="G91" s="178" t="s">
        <v>396</v>
      </c>
      <c r="M91" s="152"/>
      <c r="N91" s="153"/>
    </row>
    <row r="92" customFormat="false" ht="13.5" hidden="false" customHeight="false" outlineLevel="0" collapsed="false">
      <c r="A92" s="171" t="n">
        <v>90</v>
      </c>
      <c r="B92" s="172" t="n">
        <v>8</v>
      </c>
      <c r="C92" s="173" t="n">
        <v>11</v>
      </c>
      <c r="D92" s="174" t="s">
        <v>17</v>
      </c>
      <c r="E92" s="176" t="s">
        <v>193</v>
      </c>
      <c r="F92" s="177" t="n">
        <v>2968</v>
      </c>
      <c r="G92" s="178" t="s">
        <v>397</v>
      </c>
      <c r="M92" s="152"/>
      <c r="N92" s="153"/>
    </row>
    <row r="93" customFormat="false" ht="13.5" hidden="false" customHeight="false" outlineLevel="0" collapsed="false">
      <c r="A93" s="171" t="n">
        <v>91</v>
      </c>
      <c r="B93" s="172" t="n">
        <v>8</v>
      </c>
      <c r="C93" s="173" t="n">
        <v>11</v>
      </c>
      <c r="D93" s="174" t="s">
        <v>18</v>
      </c>
      <c r="E93" s="176" t="s">
        <v>199</v>
      </c>
      <c r="F93" s="177" t="n">
        <v>4121</v>
      </c>
      <c r="G93" s="178" t="s">
        <v>398</v>
      </c>
      <c r="M93" s="152"/>
      <c r="N93" s="153"/>
    </row>
    <row r="94" customFormat="false" ht="13.5" hidden="false" customHeight="false" outlineLevel="0" collapsed="false">
      <c r="A94" s="171" t="n">
        <v>92</v>
      </c>
      <c r="B94" s="172" t="n">
        <v>8</v>
      </c>
      <c r="C94" s="173" t="n">
        <v>11</v>
      </c>
      <c r="D94" s="174" t="s">
        <v>10</v>
      </c>
      <c r="E94" s="176" t="s">
        <v>195</v>
      </c>
      <c r="F94" s="177" t="n">
        <v>1534</v>
      </c>
      <c r="G94" s="178" t="s">
        <v>399</v>
      </c>
      <c r="M94" s="152"/>
      <c r="N94" s="153"/>
    </row>
    <row r="95" customFormat="false" ht="13.5" hidden="false" customHeight="false" outlineLevel="0" collapsed="false">
      <c r="A95" s="171" t="n">
        <v>93</v>
      </c>
      <c r="B95" s="172" t="n">
        <v>8</v>
      </c>
      <c r="C95" s="173" t="n">
        <v>12</v>
      </c>
      <c r="D95" s="174" t="s">
        <v>13</v>
      </c>
      <c r="E95" s="176" t="s">
        <v>203</v>
      </c>
      <c r="F95" s="177" t="n">
        <v>2766</v>
      </c>
      <c r="G95" s="178" t="s">
        <v>400</v>
      </c>
      <c r="M95" s="152"/>
      <c r="N95" s="153"/>
    </row>
    <row r="96" customFormat="false" ht="13.5" hidden="false" customHeight="false" outlineLevel="0" collapsed="false">
      <c r="A96" s="171" t="n">
        <v>94</v>
      </c>
      <c r="B96" s="172" t="n">
        <v>8</v>
      </c>
      <c r="C96" s="173" t="n">
        <v>12</v>
      </c>
      <c r="D96" s="174" t="s">
        <v>21</v>
      </c>
      <c r="E96" s="176" t="s">
        <v>205</v>
      </c>
      <c r="F96" s="177" t="n">
        <v>860</v>
      </c>
      <c r="G96" s="178" t="s">
        <v>401</v>
      </c>
      <c r="M96" s="152"/>
      <c r="N96" s="153"/>
    </row>
    <row r="97" customFormat="false" ht="13.5" hidden="false" customHeight="false" outlineLevel="0" collapsed="false">
      <c r="A97" s="171" t="n">
        <v>95</v>
      </c>
      <c r="B97" s="172" t="n">
        <v>8</v>
      </c>
      <c r="C97" s="173" t="n">
        <v>12</v>
      </c>
      <c r="D97" s="174" t="s">
        <v>27</v>
      </c>
      <c r="E97" s="176" t="s">
        <v>207</v>
      </c>
      <c r="F97" s="177" t="n">
        <v>1354</v>
      </c>
      <c r="G97" s="178" t="s">
        <v>402</v>
      </c>
      <c r="M97" s="152"/>
      <c r="N97" s="153"/>
    </row>
    <row r="98" customFormat="false" ht="13.5" hidden="false" customHeight="false" outlineLevel="0" collapsed="false">
      <c r="A98" s="171" t="n">
        <v>96</v>
      </c>
      <c r="B98" s="172" t="n">
        <v>8</v>
      </c>
      <c r="C98" s="173" t="n">
        <v>12</v>
      </c>
      <c r="D98" s="174" t="s">
        <v>14</v>
      </c>
      <c r="E98" s="176" t="s">
        <v>201</v>
      </c>
      <c r="F98" s="177" t="n">
        <v>1249</v>
      </c>
      <c r="G98" s="178" t="s">
        <v>403</v>
      </c>
      <c r="M98" s="152"/>
      <c r="N98" s="153"/>
    </row>
    <row r="99" customFormat="false" ht="13.5" hidden="false" customHeight="false" outlineLevel="0" collapsed="false">
      <c r="A99" s="171" t="n">
        <v>97</v>
      </c>
      <c r="B99" s="172" t="n">
        <v>9</v>
      </c>
      <c r="C99" s="173" t="n">
        <v>1</v>
      </c>
      <c r="D99" s="174" t="s">
        <v>7</v>
      </c>
      <c r="E99" s="176" t="s">
        <v>211</v>
      </c>
      <c r="F99" s="177" t="n">
        <v>4487</v>
      </c>
      <c r="G99" s="178" t="s">
        <v>404</v>
      </c>
      <c r="M99" s="152"/>
      <c r="N99" s="153"/>
    </row>
    <row r="100" customFormat="false" ht="13.5" hidden="false" customHeight="false" outlineLevel="0" collapsed="false">
      <c r="A100" s="171" t="n">
        <v>98</v>
      </c>
      <c r="B100" s="172" t="n">
        <v>9</v>
      </c>
      <c r="C100" s="173" t="n">
        <v>1</v>
      </c>
      <c r="D100" s="174" t="s">
        <v>17</v>
      </c>
      <c r="E100" s="176" t="s">
        <v>215</v>
      </c>
      <c r="F100" s="177" t="n">
        <v>3553</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1801</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943</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4296</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1334</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399</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4512</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441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4239</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361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1511</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971</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1509</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598</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2173</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1491</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3586</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962</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1337</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397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1088</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986</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521</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183</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3422</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104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2009</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1424</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2611</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01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4521</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2476</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1055</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1164</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131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956</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3461</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1761</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354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123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1618</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3391</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297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3633</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3375</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1616</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2873</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N4</f>
        <v>専従者給与</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472</v>
      </c>
      <c r="E3" s="166"/>
      <c r="F3" s="167" t="n">
        <v>100000</v>
      </c>
      <c r="G3" s="168"/>
      <c r="J3" s="169" t="s">
        <v>472</v>
      </c>
      <c r="M3" s="152"/>
      <c r="N3" s="153"/>
    </row>
    <row r="4" customFormat="false" ht="13.5" hidden="false" customHeight="false" outlineLevel="0" collapsed="false">
      <c r="A4" s="171" t="n">
        <v>2</v>
      </c>
      <c r="B4" s="172" t="n">
        <v>7</v>
      </c>
      <c r="C4" s="173" t="n">
        <v>2</v>
      </c>
      <c r="D4" s="174" t="s">
        <v>472</v>
      </c>
      <c r="E4" s="176"/>
      <c r="F4" s="177" t="n">
        <v>100000</v>
      </c>
      <c r="G4" s="178"/>
      <c r="J4" s="169" t="s">
        <v>13</v>
      </c>
      <c r="M4" s="152"/>
      <c r="N4" s="153"/>
    </row>
    <row r="5" customFormat="false" ht="13.5" hidden="false" customHeight="false" outlineLevel="0" collapsed="false">
      <c r="A5" s="171" t="n">
        <v>3</v>
      </c>
      <c r="B5" s="172" t="n">
        <v>7</v>
      </c>
      <c r="C5" s="173" t="n">
        <v>3</v>
      </c>
      <c r="D5" s="174" t="s">
        <v>472</v>
      </c>
      <c r="E5" s="176"/>
      <c r="F5" s="177" t="n">
        <v>100000</v>
      </c>
      <c r="G5" s="178"/>
      <c r="J5" s="169" t="s">
        <v>17</v>
      </c>
      <c r="M5" s="152"/>
      <c r="N5" s="153"/>
    </row>
    <row r="6" customFormat="false" ht="13.5" hidden="false" customHeight="false" outlineLevel="0" collapsed="false">
      <c r="A6" s="171" t="n">
        <v>4</v>
      </c>
      <c r="B6" s="172" t="n">
        <v>7</v>
      </c>
      <c r="C6" s="173" t="n">
        <v>4</v>
      </c>
      <c r="D6" s="174" t="s">
        <v>472</v>
      </c>
      <c r="E6" s="176"/>
      <c r="F6" s="177" t="n">
        <v>100000</v>
      </c>
      <c r="G6" s="178"/>
      <c r="J6" s="169" t="s">
        <v>21</v>
      </c>
      <c r="M6" s="152"/>
      <c r="N6" s="153"/>
    </row>
    <row r="7" customFormat="false" ht="13.5" hidden="false" customHeight="false" outlineLevel="0" collapsed="false">
      <c r="A7" s="171" t="n">
        <v>5</v>
      </c>
      <c r="B7" s="172" t="n">
        <v>7</v>
      </c>
      <c r="C7" s="173" t="n">
        <v>5</v>
      </c>
      <c r="D7" s="174" t="s">
        <v>472</v>
      </c>
      <c r="E7" s="176"/>
      <c r="F7" s="177" t="n">
        <v>100000</v>
      </c>
      <c r="G7" s="178"/>
      <c r="J7" s="169" t="s">
        <v>18</v>
      </c>
      <c r="M7" s="152"/>
      <c r="N7" s="153"/>
    </row>
    <row r="8" customFormat="false" ht="13.5" hidden="false" customHeight="false" outlineLevel="0" collapsed="false">
      <c r="A8" s="171" t="n">
        <v>6</v>
      </c>
      <c r="B8" s="172" t="n">
        <v>7</v>
      </c>
      <c r="C8" s="173" t="n">
        <v>6</v>
      </c>
      <c r="D8" s="174" t="s">
        <v>472</v>
      </c>
      <c r="E8" s="176"/>
      <c r="F8" s="177" t="n">
        <v>100000</v>
      </c>
      <c r="G8" s="178"/>
      <c r="J8" s="169" t="s">
        <v>27</v>
      </c>
      <c r="M8" s="152"/>
      <c r="N8" s="153"/>
    </row>
    <row r="9" customFormat="false" ht="13.5" hidden="false" customHeight="false" outlineLevel="0" collapsed="false">
      <c r="A9" s="171" t="n">
        <v>7</v>
      </c>
      <c r="B9" s="172" t="n">
        <v>7</v>
      </c>
      <c r="C9" s="173" t="n">
        <v>7</v>
      </c>
      <c r="D9" s="174" t="s">
        <v>472</v>
      </c>
      <c r="E9" s="176"/>
      <c r="F9" s="177" t="n">
        <v>100000</v>
      </c>
      <c r="G9" s="178"/>
      <c r="J9" s="169" t="s">
        <v>30</v>
      </c>
      <c r="M9" s="152"/>
      <c r="N9" s="153"/>
    </row>
    <row r="10" customFormat="false" ht="13.5" hidden="false" customHeight="false" outlineLevel="0" collapsed="false">
      <c r="A10" s="171" t="n">
        <v>8</v>
      </c>
      <c r="B10" s="172" t="n">
        <v>7</v>
      </c>
      <c r="C10" s="173" t="n">
        <v>8</v>
      </c>
      <c r="D10" s="174" t="s">
        <v>472</v>
      </c>
      <c r="E10" s="176"/>
      <c r="F10" s="177" t="n">
        <v>100000</v>
      </c>
      <c r="G10" s="178"/>
      <c r="J10" s="169" t="s">
        <v>22</v>
      </c>
      <c r="M10" s="152"/>
      <c r="N10" s="153"/>
    </row>
    <row r="11" customFormat="false" ht="13.5" hidden="false" customHeight="false" outlineLevel="0" collapsed="false">
      <c r="A11" s="171" t="n">
        <v>9</v>
      </c>
      <c r="B11" s="172" t="n">
        <v>7</v>
      </c>
      <c r="C11" s="173" t="n">
        <v>9</v>
      </c>
      <c r="D11" s="174" t="s">
        <v>472</v>
      </c>
      <c r="E11" s="176"/>
      <c r="F11" s="177" t="n">
        <v>100000</v>
      </c>
      <c r="G11" s="178"/>
      <c r="J11" s="169" t="s">
        <v>10</v>
      </c>
      <c r="M11" s="152"/>
      <c r="N11" s="153"/>
    </row>
    <row r="12" customFormat="false" ht="13.5" hidden="false" customHeight="false" outlineLevel="0" collapsed="false">
      <c r="A12" s="171" t="n">
        <v>10</v>
      </c>
      <c r="B12" s="172" t="n">
        <v>7</v>
      </c>
      <c r="C12" s="173" t="n">
        <v>10</v>
      </c>
      <c r="D12" s="174" t="s">
        <v>472</v>
      </c>
      <c r="E12" s="176"/>
      <c r="F12" s="177" t="n">
        <v>100000</v>
      </c>
      <c r="G12" s="178"/>
      <c r="J12" s="169" t="s">
        <v>14</v>
      </c>
      <c r="M12" s="152"/>
      <c r="N12" s="153"/>
    </row>
    <row r="13" customFormat="false" ht="13.5" hidden="false" customHeight="false" outlineLevel="0" collapsed="false">
      <c r="A13" s="171" t="n">
        <v>11</v>
      </c>
      <c r="B13" s="172" t="n">
        <v>7</v>
      </c>
      <c r="C13" s="173" t="n">
        <v>11</v>
      </c>
      <c r="D13" s="174" t="s">
        <v>472</v>
      </c>
      <c r="E13" s="176"/>
      <c r="F13" s="177" t="n">
        <v>100000</v>
      </c>
      <c r="G13" s="178"/>
      <c r="M13" s="152"/>
      <c r="N13" s="153"/>
    </row>
    <row r="14" customFormat="false" ht="13.5" hidden="false" customHeight="false" outlineLevel="0" collapsed="false">
      <c r="A14" s="171" t="n">
        <v>12</v>
      </c>
      <c r="B14" s="172" t="n">
        <v>7</v>
      </c>
      <c r="C14" s="173" t="n">
        <v>12</v>
      </c>
      <c r="D14" s="174" t="s">
        <v>472</v>
      </c>
      <c r="E14" s="176"/>
      <c r="F14" s="177" t="n">
        <v>100000</v>
      </c>
      <c r="G14" s="178"/>
      <c r="L14" s="187"/>
      <c r="M14" s="152"/>
      <c r="N14" s="153"/>
    </row>
    <row r="15" customFormat="false" ht="13.5" hidden="false" customHeight="false" outlineLevel="0" collapsed="false">
      <c r="A15" s="171" t="n">
        <v>13</v>
      </c>
      <c r="B15" s="172" t="n">
        <v>8</v>
      </c>
      <c r="C15" s="173" t="n">
        <v>1</v>
      </c>
      <c r="D15" s="174" t="s">
        <v>472</v>
      </c>
      <c r="E15" s="176"/>
      <c r="F15" s="177" t="n">
        <v>100000</v>
      </c>
      <c r="G15" s="178"/>
      <c r="L15" s="187"/>
      <c r="M15" s="152"/>
      <c r="N15" s="153"/>
    </row>
    <row r="16" customFormat="false" ht="13.5" hidden="false" customHeight="false" outlineLevel="0" collapsed="false">
      <c r="A16" s="171" t="n">
        <v>14</v>
      </c>
      <c r="B16" s="172" t="n">
        <v>8</v>
      </c>
      <c r="C16" s="173" t="n">
        <v>2</v>
      </c>
      <c r="D16" s="174" t="s">
        <v>472</v>
      </c>
      <c r="E16" s="176"/>
      <c r="F16" s="177" t="n">
        <v>100000</v>
      </c>
      <c r="G16" s="178"/>
      <c r="L16" s="187"/>
      <c r="M16" s="152"/>
      <c r="N16" s="153"/>
    </row>
    <row r="17" customFormat="false" ht="13.5" hidden="false" customHeight="false" outlineLevel="0" collapsed="false">
      <c r="A17" s="171" t="n">
        <v>15</v>
      </c>
      <c r="B17" s="172" t="n">
        <v>8</v>
      </c>
      <c r="C17" s="173" t="n">
        <v>3</v>
      </c>
      <c r="D17" s="174" t="s">
        <v>472</v>
      </c>
      <c r="E17" s="176"/>
      <c r="F17" s="177" t="n">
        <v>100000</v>
      </c>
      <c r="G17" s="178"/>
      <c r="L17" s="187"/>
      <c r="M17" s="152"/>
      <c r="N17" s="153"/>
    </row>
    <row r="18" customFormat="false" ht="13.5" hidden="false" customHeight="false" outlineLevel="0" collapsed="false">
      <c r="A18" s="171" t="n">
        <v>16</v>
      </c>
      <c r="B18" s="172" t="n">
        <v>8</v>
      </c>
      <c r="C18" s="173" t="n">
        <v>4</v>
      </c>
      <c r="D18" s="174" t="s">
        <v>472</v>
      </c>
      <c r="E18" s="176"/>
      <c r="F18" s="177" t="n">
        <v>100000</v>
      </c>
      <c r="G18" s="178"/>
      <c r="L18" s="187"/>
      <c r="M18" s="152"/>
      <c r="N18" s="153"/>
    </row>
    <row r="19" customFormat="false" ht="13.5" hidden="false" customHeight="false" outlineLevel="0" collapsed="false">
      <c r="A19" s="171" t="n">
        <v>17</v>
      </c>
      <c r="B19" s="172" t="n">
        <v>8</v>
      </c>
      <c r="C19" s="173" t="n">
        <v>5</v>
      </c>
      <c r="D19" s="174" t="s">
        <v>472</v>
      </c>
      <c r="E19" s="176"/>
      <c r="F19" s="177" t="n">
        <v>100000</v>
      </c>
      <c r="G19" s="178"/>
      <c r="L19" s="187"/>
      <c r="M19" s="152"/>
      <c r="N19" s="153"/>
    </row>
    <row r="20" customFormat="false" ht="13.5" hidden="false" customHeight="false" outlineLevel="0" collapsed="false">
      <c r="A20" s="171" t="n">
        <v>18</v>
      </c>
      <c r="B20" s="172" t="n">
        <v>8</v>
      </c>
      <c r="C20" s="173" t="n">
        <v>6</v>
      </c>
      <c r="D20" s="174" t="s">
        <v>472</v>
      </c>
      <c r="E20" s="176"/>
      <c r="F20" s="177" t="n">
        <v>100000</v>
      </c>
      <c r="G20" s="178"/>
      <c r="L20" s="187"/>
      <c r="M20" s="152"/>
      <c r="N20" s="153"/>
    </row>
    <row r="21" customFormat="false" ht="13.5" hidden="false" customHeight="false" outlineLevel="0" collapsed="false">
      <c r="A21" s="171" t="n">
        <v>19</v>
      </c>
      <c r="B21" s="172" t="n">
        <v>8</v>
      </c>
      <c r="C21" s="173" t="n">
        <v>7</v>
      </c>
      <c r="D21" s="174" t="s">
        <v>472</v>
      </c>
      <c r="E21" s="176"/>
      <c r="F21" s="177" t="n">
        <v>100000</v>
      </c>
      <c r="G21" s="178"/>
      <c r="L21" s="187"/>
      <c r="M21" s="152"/>
      <c r="N21" s="153"/>
    </row>
    <row r="22" customFormat="false" ht="13.5" hidden="false" customHeight="false" outlineLevel="0" collapsed="false">
      <c r="A22" s="171" t="n">
        <v>20</v>
      </c>
      <c r="B22" s="172" t="n">
        <v>8</v>
      </c>
      <c r="C22" s="173" t="n">
        <v>8</v>
      </c>
      <c r="D22" s="174" t="s">
        <v>472</v>
      </c>
      <c r="E22" s="176"/>
      <c r="F22" s="177" t="n">
        <v>100000</v>
      </c>
      <c r="G22" s="178"/>
      <c r="L22" s="187"/>
      <c r="M22" s="152"/>
      <c r="N22" s="153"/>
    </row>
    <row r="23" customFormat="false" ht="13.5" hidden="false" customHeight="false" outlineLevel="0" collapsed="false">
      <c r="A23" s="171" t="n">
        <v>21</v>
      </c>
      <c r="B23" s="172" t="n">
        <v>8</v>
      </c>
      <c r="C23" s="173" t="n">
        <v>9</v>
      </c>
      <c r="D23" s="174" t="s">
        <v>472</v>
      </c>
      <c r="E23" s="176"/>
      <c r="F23" s="177" t="n">
        <v>100000</v>
      </c>
      <c r="G23" s="178"/>
      <c r="L23" s="187"/>
      <c r="M23" s="152"/>
      <c r="N23" s="153"/>
    </row>
    <row r="24" customFormat="false" ht="13.5" hidden="false" customHeight="false" outlineLevel="0" collapsed="false">
      <c r="A24" s="171" t="n">
        <v>22</v>
      </c>
      <c r="B24" s="172" t="n">
        <v>8</v>
      </c>
      <c r="C24" s="173" t="n">
        <v>10</v>
      </c>
      <c r="D24" s="174" t="s">
        <v>472</v>
      </c>
      <c r="E24" s="176"/>
      <c r="F24" s="177" t="n">
        <v>100000</v>
      </c>
      <c r="G24" s="178"/>
      <c r="L24" s="187"/>
      <c r="M24" s="152"/>
      <c r="N24" s="153"/>
    </row>
    <row r="25" customFormat="false" ht="13.5" hidden="false" customHeight="false" outlineLevel="0" collapsed="false">
      <c r="A25" s="171" t="n">
        <v>23</v>
      </c>
      <c r="B25" s="172" t="n">
        <v>8</v>
      </c>
      <c r="C25" s="173" t="n">
        <v>11</v>
      </c>
      <c r="D25" s="174" t="s">
        <v>472</v>
      </c>
      <c r="E25" s="176"/>
      <c r="F25" s="177" t="n">
        <v>100000</v>
      </c>
      <c r="G25" s="178"/>
      <c r="L25" s="187"/>
      <c r="M25" s="152"/>
      <c r="N25" s="153"/>
    </row>
    <row r="26" customFormat="false" ht="13.5" hidden="false" customHeight="false" outlineLevel="0" collapsed="false">
      <c r="A26" s="171" t="n">
        <v>24</v>
      </c>
      <c r="B26" s="172" t="n">
        <v>8</v>
      </c>
      <c r="C26" s="173" t="n">
        <v>12</v>
      </c>
      <c r="D26" s="174" t="s">
        <v>472</v>
      </c>
      <c r="E26" s="176"/>
      <c r="F26" s="177" t="n">
        <v>100000</v>
      </c>
      <c r="G26" s="178"/>
      <c r="L26" s="187"/>
      <c r="M26" s="152"/>
      <c r="N26" s="153"/>
    </row>
    <row r="27" customFormat="false" ht="13.5" hidden="false" customHeight="false" outlineLevel="0" collapsed="false">
      <c r="A27" s="171" t="n">
        <v>25</v>
      </c>
      <c r="B27" s="172" t="n">
        <v>9</v>
      </c>
      <c r="C27" s="173" t="n">
        <v>1</v>
      </c>
      <c r="D27" s="174" t="s">
        <v>472</v>
      </c>
      <c r="E27" s="176"/>
      <c r="F27" s="177" t="n">
        <v>100000</v>
      </c>
      <c r="G27" s="178"/>
      <c r="L27" s="187"/>
      <c r="M27" s="152"/>
      <c r="N27" s="153"/>
    </row>
    <row r="28" customFormat="false" ht="13.5" hidden="false" customHeight="false" outlineLevel="0" collapsed="false">
      <c r="A28" s="171" t="n">
        <v>26</v>
      </c>
      <c r="B28" s="172" t="n">
        <v>9</v>
      </c>
      <c r="C28" s="173" t="n">
        <v>2</v>
      </c>
      <c r="D28" s="174" t="s">
        <v>472</v>
      </c>
      <c r="E28" s="176"/>
      <c r="F28" s="177" t="n">
        <v>100000</v>
      </c>
      <c r="G28" s="178"/>
      <c r="L28" s="187"/>
      <c r="M28" s="152"/>
      <c r="N28" s="153"/>
    </row>
    <row r="29" customFormat="false" ht="13.5" hidden="false" customHeight="false" outlineLevel="0" collapsed="false">
      <c r="A29" s="171" t="n">
        <v>27</v>
      </c>
      <c r="B29" s="172" t="n">
        <v>9</v>
      </c>
      <c r="C29" s="173" t="n">
        <v>3</v>
      </c>
      <c r="D29" s="174" t="s">
        <v>472</v>
      </c>
      <c r="E29" s="176"/>
      <c r="F29" s="177" t="n">
        <v>100000</v>
      </c>
      <c r="G29" s="178"/>
      <c r="L29" s="187"/>
      <c r="M29" s="152"/>
      <c r="N29" s="153"/>
    </row>
    <row r="30" customFormat="false" ht="13.5" hidden="false" customHeight="false" outlineLevel="0" collapsed="false">
      <c r="A30" s="171" t="n">
        <v>28</v>
      </c>
      <c r="B30" s="172" t="n">
        <v>9</v>
      </c>
      <c r="C30" s="173" t="n">
        <v>4</v>
      </c>
      <c r="D30" s="174" t="s">
        <v>472</v>
      </c>
      <c r="E30" s="176"/>
      <c r="F30" s="177" t="n">
        <v>100000</v>
      </c>
      <c r="G30" s="178"/>
      <c r="L30" s="187"/>
      <c r="M30" s="152"/>
      <c r="N30" s="153"/>
    </row>
    <row r="31" customFormat="false" ht="13.5" hidden="false" customHeight="false" outlineLevel="0" collapsed="false">
      <c r="A31" s="171" t="n">
        <v>29</v>
      </c>
      <c r="B31" s="172" t="n">
        <v>9</v>
      </c>
      <c r="C31" s="173" t="n">
        <v>5</v>
      </c>
      <c r="D31" s="174" t="s">
        <v>472</v>
      </c>
      <c r="E31" s="176"/>
      <c r="F31" s="177" t="n">
        <v>100000</v>
      </c>
      <c r="G31" s="178"/>
      <c r="L31" s="187"/>
      <c r="M31" s="152"/>
      <c r="N31" s="153"/>
    </row>
    <row r="32" customFormat="false" ht="13.5" hidden="false" customHeight="false" outlineLevel="0" collapsed="false">
      <c r="A32" s="171" t="n">
        <v>30</v>
      </c>
      <c r="B32" s="172" t="n">
        <v>9</v>
      </c>
      <c r="C32" s="173" t="n">
        <v>6</v>
      </c>
      <c r="D32" s="174" t="s">
        <v>472</v>
      </c>
      <c r="E32" s="176"/>
      <c r="F32" s="177" t="n">
        <v>100000</v>
      </c>
      <c r="G32" s="178"/>
      <c r="L32" s="187"/>
      <c r="M32" s="152"/>
      <c r="N32" s="153"/>
    </row>
    <row r="33" customFormat="false" ht="13.5" hidden="false" customHeight="false" outlineLevel="0" collapsed="false">
      <c r="A33" s="171" t="n">
        <v>31</v>
      </c>
      <c r="B33" s="172" t="n">
        <v>9</v>
      </c>
      <c r="C33" s="173" t="n">
        <v>7</v>
      </c>
      <c r="D33" s="174" t="s">
        <v>472</v>
      </c>
      <c r="E33" s="176"/>
      <c r="F33" s="177" t="n">
        <v>100000</v>
      </c>
      <c r="G33" s="178"/>
      <c r="L33" s="187"/>
      <c r="M33" s="152"/>
      <c r="N33" s="153"/>
    </row>
    <row r="34" customFormat="false" ht="13.5" hidden="false" customHeight="false" outlineLevel="0" collapsed="false">
      <c r="A34" s="171" t="n">
        <v>32</v>
      </c>
      <c r="B34" s="172" t="n">
        <v>9</v>
      </c>
      <c r="C34" s="173" t="n">
        <v>8</v>
      </c>
      <c r="D34" s="174" t="s">
        <v>472</v>
      </c>
      <c r="E34" s="176"/>
      <c r="F34" s="177" t="n">
        <v>100000</v>
      </c>
      <c r="G34" s="178"/>
      <c r="M34" s="152"/>
      <c r="N34" s="153"/>
    </row>
    <row r="35" customFormat="false" ht="13.5" hidden="false" customHeight="false" outlineLevel="0" collapsed="false">
      <c r="A35" s="171" t="n">
        <v>33</v>
      </c>
      <c r="B35" s="172" t="n">
        <v>9</v>
      </c>
      <c r="C35" s="173" t="n">
        <v>9</v>
      </c>
      <c r="D35" s="174" t="s">
        <v>472</v>
      </c>
      <c r="E35" s="176"/>
      <c r="F35" s="177" t="n">
        <v>100000</v>
      </c>
      <c r="G35" s="178"/>
      <c r="M35" s="152"/>
      <c r="N35" s="153"/>
    </row>
    <row r="36" customFormat="false" ht="13.5" hidden="false" customHeight="false" outlineLevel="0" collapsed="false">
      <c r="A36" s="171" t="n">
        <v>34</v>
      </c>
      <c r="B36" s="172" t="n">
        <v>9</v>
      </c>
      <c r="C36" s="173" t="n">
        <v>10</v>
      </c>
      <c r="D36" s="174" t="s">
        <v>472</v>
      </c>
      <c r="E36" s="176"/>
      <c r="F36" s="177" t="n">
        <v>100000</v>
      </c>
      <c r="G36" s="178"/>
      <c r="M36" s="152"/>
      <c r="N36" s="153"/>
    </row>
    <row r="37" customFormat="false" ht="13.5" hidden="false" customHeight="false" outlineLevel="0" collapsed="false">
      <c r="A37" s="171" t="n">
        <v>35</v>
      </c>
      <c r="B37" s="172" t="n">
        <v>9</v>
      </c>
      <c r="C37" s="173" t="n">
        <v>11</v>
      </c>
      <c r="D37" s="174" t="s">
        <v>472</v>
      </c>
      <c r="E37" s="176"/>
      <c r="F37" s="177" t="n">
        <v>100000</v>
      </c>
      <c r="G37" s="178"/>
      <c r="M37" s="152"/>
      <c r="N37" s="153"/>
    </row>
    <row r="38" customFormat="false" ht="13.5" hidden="false" customHeight="false" outlineLevel="0" collapsed="false">
      <c r="A38" s="171" t="n">
        <v>36</v>
      </c>
      <c r="B38" s="172" t="n">
        <v>9</v>
      </c>
      <c r="C38" s="173" t="n">
        <v>12</v>
      </c>
      <c r="D38" s="174" t="s">
        <v>472</v>
      </c>
      <c r="E38" s="176"/>
      <c r="F38" s="177" t="n">
        <v>100000</v>
      </c>
      <c r="G38" s="178"/>
      <c r="M38" s="152"/>
      <c r="N38" s="153"/>
    </row>
    <row r="39" customFormat="false" ht="13.5" hidden="false" customHeight="false" outlineLevel="0" collapsed="false">
      <c r="A39" s="171" t="n">
        <v>37</v>
      </c>
      <c r="B39" s="172"/>
      <c r="C39" s="173"/>
      <c r="D39" s="174"/>
      <c r="E39" s="176"/>
      <c r="F39" s="177"/>
      <c r="G39" s="178"/>
      <c r="M39" s="152"/>
      <c r="N39" s="153"/>
    </row>
    <row r="40" customFormat="false" ht="13.5" hidden="false" customHeight="false" outlineLevel="0" collapsed="false">
      <c r="A40" s="171" t="n">
        <v>38</v>
      </c>
      <c r="B40" s="172"/>
      <c r="C40" s="173"/>
      <c r="D40" s="174"/>
      <c r="E40" s="176"/>
      <c r="F40" s="177"/>
      <c r="G40" s="178"/>
      <c r="M40" s="152"/>
      <c r="N40" s="153"/>
    </row>
    <row r="41" customFormat="false" ht="13.5" hidden="false" customHeight="false" outlineLevel="0" collapsed="false">
      <c r="A41" s="171" t="n">
        <v>39</v>
      </c>
      <c r="B41" s="172"/>
      <c r="C41" s="173"/>
      <c r="D41" s="174"/>
      <c r="E41" s="176"/>
      <c r="F41" s="177"/>
      <c r="G41" s="178"/>
      <c r="M41" s="152"/>
      <c r="N41" s="153"/>
    </row>
    <row r="42" customFormat="false" ht="13.5" hidden="false" customHeight="false" outlineLevel="0" collapsed="false">
      <c r="A42" s="171" t="n">
        <v>40</v>
      </c>
      <c r="B42" s="172"/>
      <c r="C42" s="173"/>
      <c r="D42" s="174"/>
      <c r="E42" s="176"/>
      <c r="F42" s="177"/>
      <c r="G42" s="178"/>
      <c r="M42" s="152"/>
      <c r="N42" s="153"/>
    </row>
    <row r="43" customFormat="false" ht="13.5" hidden="false" customHeight="false" outlineLevel="0" collapsed="false">
      <c r="A43" s="171" t="n">
        <v>41</v>
      </c>
      <c r="B43" s="172"/>
      <c r="C43" s="173"/>
      <c r="D43" s="174"/>
      <c r="E43" s="176"/>
      <c r="F43" s="177"/>
      <c r="G43" s="178"/>
      <c r="M43" s="152"/>
      <c r="N43" s="153"/>
    </row>
    <row r="44" customFormat="false" ht="13.5" hidden="false" customHeight="false" outlineLevel="0" collapsed="false">
      <c r="A44" s="171" t="n">
        <v>42</v>
      </c>
      <c r="B44" s="172"/>
      <c r="C44" s="173"/>
      <c r="D44" s="174"/>
      <c r="E44" s="176"/>
      <c r="F44" s="177"/>
      <c r="G44" s="178"/>
      <c r="M44" s="152"/>
      <c r="N44" s="153"/>
    </row>
    <row r="45" customFormat="false" ht="13.5" hidden="false" customHeight="false" outlineLevel="0" collapsed="false">
      <c r="A45" s="171" t="n">
        <v>43</v>
      </c>
      <c r="B45" s="172"/>
      <c r="C45" s="173"/>
      <c r="D45" s="174"/>
      <c r="E45" s="176"/>
      <c r="F45" s="177"/>
      <c r="G45" s="178"/>
      <c r="M45" s="152"/>
      <c r="N45" s="153"/>
    </row>
    <row r="46" customFormat="false" ht="13.5" hidden="false" customHeight="false" outlineLevel="0" collapsed="false">
      <c r="A46" s="171" t="n">
        <v>44</v>
      </c>
      <c r="B46" s="172"/>
      <c r="C46" s="173"/>
      <c r="D46" s="174"/>
      <c r="E46" s="176"/>
      <c r="F46" s="177"/>
      <c r="G46" s="178"/>
      <c r="M46" s="152"/>
      <c r="N46" s="153"/>
    </row>
    <row r="47" customFormat="false" ht="13.5" hidden="false" customHeight="false" outlineLevel="0" collapsed="false">
      <c r="A47" s="171" t="n">
        <v>45</v>
      </c>
      <c r="B47" s="172"/>
      <c r="C47" s="173"/>
      <c r="D47" s="174"/>
      <c r="E47" s="176"/>
      <c r="F47" s="177"/>
      <c r="G47" s="178"/>
      <c r="M47" s="152"/>
      <c r="N47" s="153"/>
    </row>
    <row r="48" customFormat="false" ht="13.5" hidden="false" customHeight="false" outlineLevel="0" collapsed="false">
      <c r="A48" s="171" t="n">
        <v>46</v>
      </c>
      <c r="B48" s="172"/>
      <c r="C48" s="173"/>
      <c r="D48" s="174"/>
      <c r="E48" s="176"/>
      <c r="F48" s="177"/>
      <c r="G48" s="178"/>
      <c r="M48" s="152"/>
      <c r="N48" s="153"/>
    </row>
    <row r="49" customFormat="false" ht="13.5" hidden="false" customHeight="false" outlineLevel="0" collapsed="false">
      <c r="A49" s="171" t="n">
        <v>47</v>
      </c>
      <c r="B49" s="172"/>
      <c r="C49" s="173"/>
      <c r="D49" s="174"/>
      <c r="E49" s="176"/>
      <c r="F49" s="177"/>
      <c r="G49" s="178"/>
      <c r="M49" s="152"/>
      <c r="N49" s="153"/>
    </row>
    <row r="50" customFormat="false" ht="13.5" hidden="false" customHeight="false" outlineLevel="0" collapsed="false">
      <c r="A50" s="171" t="n">
        <v>48</v>
      </c>
      <c r="B50" s="172"/>
      <c r="C50" s="173"/>
      <c r="D50" s="174"/>
      <c r="E50" s="176"/>
      <c r="F50" s="177"/>
      <c r="G50" s="178"/>
      <c r="M50" s="152"/>
      <c r="N50" s="153"/>
    </row>
    <row r="51" customFormat="false" ht="13.5" hidden="false" customHeight="false" outlineLevel="0" collapsed="false">
      <c r="A51" s="171" t="n">
        <v>49</v>
      </c>
      <c r="B51" s="172"/>
      <c r="C51" s="173"/>
      <c r="D51" s="174"/>
      <c r="E51" s="176"/>
      <c r="F51" s="177"/>
      <c r="G51" s="178"/>
      <c r="M51" s="152"/>
      <c r="N51" s="153"/>
    </row>
    <row r="52" customFormat="false" ht="13.5" hidden="false" customHeight="false" outlineLevel="0" collapsed="false">
      <c r="A52" s="171" t="n">
        <v>50</v>
      </c>
      <c r="B52" s="172"/>
      <c r="C52" s="173"/>
      <c r="D52" s="174"/>
      <c r="E52" s="176"/>
      <c r="F52" s="177"/>
      <c r="G52" s="178"/>
      <c r="M52" s="152"/>
      <c r="N52" s="153"/>
    </row>
    <row r="53" customFormat="false" ht="13.5" hidden="false" customHeight="false" outlineLevel="0" collapsed="false">
      <c r="A53" s="171" t="n">
        <v>51</v>
      </c>
      <c r="B53" s="172"/>
      <c r="C53" s="173"/>
      <c r="D53" s="174"/>
      <c r="E53" s="176"/>
      <c r="F53" s="177"/>
      <c r="G53" s="178"/>
      <c r="M53" s="152"/>
      <c r="N53" s="153"/>
    </row>
    <row r="54" customFormat="false" ht="13.5" hidden="false" customHeight="false" outlineLevel="0" collapsed="false">
      <c r="A54" s="171" t="n">
        <v>52</v>
      </c>
      <c r="B54" s="172"/>
      <c r="C54" s="173"/>
      <c r="D54" s="174"/>
      <c r="E54" s="176"/>
      <c r="F54" s="177"/>
      <c r="G54" s="178"/>
      <c r="M54" s="152"/>
      <c r="N54" s="153"/>
    </row>
    <row r="55" customFormat="false" ht="13.5" hidden="false" customHeight="false" outlineLevel="0" collapsed="false">
      <c r="A55" s="171" t="n">
        <v>53</v>
      </c>
      <c r="B55" s="172"/>
      <c r="C55" s="173"/>
      <c r="D55" s="174"/>
      <c r="E55" s="176"/>
      <c r="F55" s="177"/>
      <c r="G55" s="178"/>
      <c r="M55" s="152"/>
      <c r="N55" s="153"/>
    </row>
    <row r="56" customFormat="false" ht="13.5" hidden="false" customHeight="false" outlineLevel="0" collapsed="false">
      <c r="A56" s="171" t="n">
        <v>54</v>
      </c>
      <c r="B56" s="172"/>
      <c r="C56" s="173"/>
      <c r="D56" s="174"/>
      <c r="E56" s="176"/>
      <c r="F56" s="177"/>
      <c r="G56" s="178"/>
      <c r="M56" s="152"/>
      <c r="N56" s="153"/>
    </row>
    <row r="57" customFormat="false" ht="13.5" hidden="false" customHeight="false" outlineLevel="0" collapsed="false">
      <c r="A57" s="171" t="n">
        <v>55</v>
      </c>
      <c r="B57" s="172"/>
      <c r="C57" s="173"/>
      <c r="D57" s="174"/>
      <c r="E57" s="176"/>
      <c r="F57" s="177"/>
      <c r="G57" s="178"/>
      <c r="M57" s="152"/>
      <c r="N57" s="153"/>
    </row>
    <row r="58" customFormat="false" ht="13.5" hidden="false" customHeight="false" outlineLevel="0" collapsed="false">
      <c r="A58" s="171" t="n">
        <v>56</v>
      </c>
      <c r="B58" s="172"/>
      <c r="C58" s="173"/>
      <c r="D58" s="174"/>
      <c r="E58" s="176"/>
      <c r="F58" s="177"/>
      <c r="G58" s="178"/>
      <c r="M58" s="152"/>
      <c r="N58" s="153"/>
    </row>
    <row r="59" customFormat="false" ht="13.5" hidden="false" customHeight="false" outlineLevel="0" collapsed="false">
      <c r="A59" s="171" t="n">
        <v>57</v>
      </c>
      <c r="B59" s="172"/>
      <c r="C59" s="173"/>
      <c r="D59" s="174"/>
      <c r="E59" s="176"/>
      <c r="F59" s="177"/>
      <c r="G59" s="178"/>
      <c r="M59" s="152"/>
      <c r="N59" s="153"/>
    </row>
    <row r="60" customFormat="false" ht="13.5" hidden="false" customHeight="false" outlineLevel="0" collapsed="false">
      <c r="A60" s="171" t="n">
        <v>58</v>
      </c>
      <c r="B60" s="172"/>
      <c r="C60" s="173"/>
      <c r="D60" s="174"/>
      <c r="E60" s="176"/>
      <c r="F60" s="177"/>
      <c r="G60" s="178"/>
      <c r="M60" s="152"/>
      <c r="N60" s="153"/>
    </row>
    <row r="61" customFormat="false" ht="13.5" hidden="false" customHeight="false" outlineLevel="0" collapsed="false">
      <c r="A61" s="171" t="n">
        <v>59</v>
      </c>
      <c r="B61" s="172"/>
      <c r="C61" s="173"/>
      <c r="D61" s="174"/>
      <c r="E61" s="176"/>
      <c r="F61" s="177"/>
      <c r="G61" s="178"/>
      <c r="M61" s="152"/>
      <c r="N61" s="153"/>
    </row>
    <row r="62" customFormat="false" ht="13.5" hidden="false" customHeight="false" outlineLevel="0" collapsed="false">
      <c r="A62" s="171" t="n">
        <v>60</v>
      </c>
      <c r="B62" s="172"/>
      <c r="C62" s="173"/>
      <c r="D62" s="174"/>
      <c r="E62" s="176"/>
      <c r="F62" s="177"/>
      <c r="G62" s="178"/>
      <c r="M62" s="152"/>
      <c r="N62" s="153"/>
    </row>
    <row r="63" customFormat="false" ht="13.5" hidden="false" customHeight="false" outlineLevel="0" collapsed="false">
      <c r="A63" s="171" t="n">
        <v>61</v>
      </c>
      <c r="B63" s="172"/>
      <c r="C63" s="173"/>
      <c r="D63" s="174"/>
      <c r="E63" s="176"/>
      <c r="F63" s="177"/>
      <c r="G63" s="178"/>
      <c r="M63" s="152"/>
      <c r="N63" s="153"/>
    </row>
    <row r="64" customFormat="false" ht="13.5" hidden="false" customHeight="false" outlineLevel="0" collapsed="false">
      <c r="A64" s="171" t="n">
        <v>62</v>
      </c>
      <c r="B64" s="172"/>
      <c r="C64" s="173"/>
      <c r="D64" s="174"/>
      <c r="E64" s="176"/>
      <c r="F64" s="177"/>
      <c r="G64" s="178"/>
      <c r="M64" s="152"/>
      <c r="N64" s="153"/>
    </row>
    <row r="65" customFormat="false" ht="13.5" hidden="false" customHeight="false" outlineLevel="0" collapsed="false">
      <c r="A65" s="171" t="n">
        <v>63</v>
      </c>
      <c r="B65" s="172"/>
      <c r="C65" s="173"/>
      <c r="D65" s="174"/>
      <c r="E65" s="176"/>
      <c r="F65" s="177"/>
      <c r="G65" s="178"/>
      <c r="M65" s="152"/>
      <c r="N65" s="153"/>
    </row>
    <row r="66" customFormat="false" ht="13.5" hidden="false" customHeight="false" outlineLevel="0" collapsed="false">
      <c r="A66" s="171" t="n">
        <v>64</v>
      </c>
      <c r="B66" s="172"/>
      <c r="C66" s="173"/>
      <c r="D66" s="174"/>
      <c r="E66" s="176"/>
      <c r="F66" s="177"/>
      <c r="G66" s="178"/>
      <c r="M66" s="152"/>
      <c r="N66" s="153"/>
    </row>
    <row r="67" customFormat="false" ht="13.5" hidden="false" customHeight="false" outlineLevel="0" collapsed="false">
      <c r="A67" s="171" t="n">
        <v>65</v>
      </c>
      <c r="B67" s="172"/>
      <c r="C67" s="173"/>
      <c r="D67" s="174"/>
      <c r="E67" s="176"/>
      <c r="F67" s="177"/>
      <c r="G67" s="178"/>
      <c r="M67" s="152"/>
      <c r="N67" s="153"/>
    </row>
    <row r="68" customFormat="false" ht="13.5" hidden="false" customHeight="false" outlineLevel="0" collapsed="false">
      <c r="A68" s="171" t="n">
        <v>66</v>
      </c>
      <c r="B68" s="172"/>
      <c r="C68" s="173"/>
      <c r="D68" s="174"/>
      <c r="E68" s="176"/>
      <c r="F68" s="177"/>
      <c r="G68" s="178"/>
      <c r="M68" s="152"/>
      <c r="N68" s="153"/>
    </row>
    <row r="69" customFormat="false" ht="13.5" hidden="false" customHeight="false" outlineLevel="0" collapsed="false">
      <c r="A69" s="171" t="n">
        <v>67</v>
      </c>
      <c r="B69" s="172"/>
      <c r="C69" s="173"/>
      <c r="D69" s="174"/>
      <c r="E69" s="176"/>
      <c r="F69" s="177"/>
      <c r="G69" s="178"/>
      <c r="M69" s="152"/>
      <c r="N69" s="153"/>
    </row>
    <row r="70" customFormat="false" ht="13.5" hidden="false" customHeight="false" outlineLevel="0" collapsed="false">
      <c r="A70" s="171" t="n">
        <v>68</v>
      </c>
      <c r="B70" s="172"/>
      <c r="C70" s="173"/>
      <c r="D70" s="174"/>
      <c r="E70" s="176"/>
      <c r="F70" s="177"/>
      <c r="G70" s="178"/>
      <c r="M70" s="152"/>
      <c r="N70" s="153"/>
    </row>
    <row r="71" customFormat="false" ht="13.5" hidden="false" customHeight="false" outlineLevel="0" collapsed="false">
      <c r="A71" s="171" t="n">
        <v>69</v>
      </c>
      <c r="B71" s="172"/>
      <c r="C71" s="173"/>
      <c r="D71" s="174"/>
      <c r="E71" s="176"/>
      <c r="F71" s="177"/>
      <c r="G71" s="178"/>
      <c r="M71" s="152"/>
      <c r="N71" s="153"/>
    </row>
    <row r="72" customFormat="false" ht="13.5" hidden="false" customHeight="false" outlineLevel="0" collapsed="false">
      <c r="A72" s="171" t="n">
        <v>70</v>
      </c>
      <c r="B72" s="172"/>
      <c r="C72" s="173"/>
      <c r="D72" s="174"/>
      <c r="E72" s="176"/>
      <c r="F72" s="177"/>
      <c r="G72" s="178"/>
      <c r="M72" s="152"/>
      <c r="N72" s="153"/>
    </row>
    <row r="73" customFormat="false" ht="13.5" hidden="false" customHeight="false" outlineLevel="0" collapsed="false">
      <c r="A73" s="171" t="n">
        <v>71</v>
      </c>
      <c r="B73" s="172"/>
      <c r="C73" s="173"/>
      <c r="D73" s="174"/>
      <c r="E73" s="176"/>
      <c r="F73" s="177"/>
      <c r="G73" s="178"/>
      <c r="M73" s="152"/>
      <c r="N73" s="153"/>
    </row>
    <row r="74" customFormat="false" ht="13.5" hidden="false" customHeight="false" outlineLevel="0" collapsed="false">
      <c r="A74" s="171" t="n">
        <v>72</v>
      </c>
      <c r="B74" s="172"/>
      <c r="C74" s="173"/>
      <c r="D74" s="174"/>
      <c r="E74" s="176"/>
      <c r="F74" s="177"/>
      <c r="G74" s="178"/>
      <c r="M74" s="152"/>
      <c r="N74" s="153"/>
    </row>
    <row r="75" customFormat="false" ht="13.5" hidden="false" customHeight="false" outlineLevel="0" collapsed="false">
      <c r="A75" s="171" t="n">
        <v>73</v>
      </c>
      <c r="B75" s="172"/>
      <c r="C75" s="173"/>
      <c r="D75" s="174"/>
      <c r="E75" s="176"/>
      <c r="F75" s="177"/>
      <c r="G75" s="178"/>
      <c r="M75" s="152"/>
      <c r="N75" s="153"/>
    </row>
    <row r="76" customFormat="false" ht="13.5" hidden="false" customHeight="false" outlineLevel="0" collapsed="false">
      <c r="A76" s="171" t="n">
        <v>74</v>
      </c>
      <c r="B76" s="172"/>
      <c r="C76" s="173"/>
      <c r="D76" s="174"/>
      <c r="E76" s="176"/>
      <c r="F76" s="177"/>
      <c r="G76" s="178"/>
      <c r="M76" s="152"/>
      <c r="N76" s="153"/>
    </row>
    <row r="77" customFormat="false" ht="13.5" hidden="false" customHeight="false" outlineLevel="0" collapsed="false">
      <c r="A77" s="171" t="n">
        <v>75</v>
      </c>
      <c r="B77" s="172"/>
      <c r="C77" s="173"/>
      <c r="D77" s="174"/>
      <c r="E77" s="176"/>
      <c r="F77" s="177"/>
      <c r="G77" s="178"/>
      <c r="M77" s="152"/>
      <c r="N77" s="153"/>
    </row>
    <row r="78" customFormat="false" ht="13.5" hidden="false" customHeight="false" outlineLevel="0" collapsed="false">
      <c r="A78" s="171" t="n">
        <v>76</v>
      </c>
      <c r="B78" s="172"/>
      <c r="C78" s="173"/>
      <c r="D78" s="174"/>
      <c r="E78" s="176"/>
      <c r="F78" s="177"/>
      <c r="G78" s="178"/>
      <c r="M78" s="152"/>
      <c r="N78" s="153"/>
    </row>
    <row r="79" customFormat="false" ht="13.5" hidden="false" customHeight="false" outlineLevel="0" collapsed="false">
      <c r="A79" s="171" t="n">
        <v>77</v>
      </c>
      <c r="B79" s="172"/>
      <c r="C79" s="173"/>
      <c r="D79" s="174"/>
      <c r="E79" s="176"/>
      <c r="F79" s="177"/>
      <c r="G79" s="178"/>
      <c r="M79" s="152"/>
      <c r="N79" s="153"/>
    </row>
    <row r="80" customFormat="false" ht="13.5" hidden="false" customHeight="false" outlineLevel="0" collapsed="false">
      <c r="A80" s="171" t="n">
        <v>78</v>
      </c>
      <c r="B80" s="172"/>
      <c r="C80" s="173"/>
      <c r="D80" s="174"/>
      <c r="E80" s="176"/>
      <c r="F80" s="177"/>
      <c r="G80" s="178"/>
      <c r="M80" s="152"/>
      <c r="N80" s="153"/>
    </row>
    <row r="81" customFormat="false" ht="13.5" hidden="false" customHeight="false" outlineLevel="0" collapsed="false">
      <c r="A81" s="171" t="n">
        <v>79</v>
      </c>
      <c r="B81" s="172"/>
      <c r="C81" s="173"/>
      <c r="D81" s="174"/>
      <c r="E81" s="176"/>
      <c r="F81" s="177"/>
      <c r="G81" s="178"/>
      <c r="M81" s="152"/>
      <c r="N81" s="153"/>
    </row>
    <row r="82" customFormat="false" ht="13.5" hidden="false" customHeight="false" outlineLevel="0" collapsed="false">
      <c r="A82" s="171" t="n">
        <v>80</v>
      </c>
      <c r="B82" s="172"/>
      <c r="C82" s="173"/>
      <c r="D82" s="174"/>
      <c r="E82" s="176"/>
      <c r="F82" s="177"/>
      <c r="G82" s="178"/>
      <c r="M82" s="152"/>
      <c r="N82" s="153"/>
    </row>
    <row r="83" customFormat="false" ht="13.5" hidden="false" customHeight="false" outlineLevel="0" collapsed="false">
      <c r="A83" s="171" t="n">
        <v>81</v>
      </c>
      <c r="B83" s="172"/>
      <c r="C83" s="173"/>
      <c r="D83" s="174"/>
      <c r="E83" s="176"/>
      <c r="F83" s="177"/>
      <c r="G83" s="178"/>
      <c r="M83" s="152"/>
      <c r="N83" s="153"/>
    </row>
    <row r="84" customFormat="false" ht="13.5" hidden="false" customHeight="false" outlineLevel="0" collapsed="false">
      <c r="A84" s="171" t="n">
        <v>82</v>
      </c>
      <c r="B84" s="172"/>
      <c r="C84" s="173"/>
      <c r="D84" s="174"/>
      <c r="E84" s="176"/>
      <c r="F84" s="177"/>
      <c r="G84" s="178"/>
      <c r="M84" s="152"/>
      <c r="N84" s="153"/>
    </row>
    <row r="85" customFormat="false" ht="13.5" hidden="false" customHeight="false" outlineLevel="0" collapsed="false">
      <c r="A85" s="171" t="n">
        <v>83</v>
      </c>
      <c r="B85" s="172"/>
      <c r="C85" s="173"/>
      <c r="D85" s="174"/>
      <c r="E85" s="176"/>
      <c r="F85" s="177"/>
      <c r="G85" s="178"/>
      <c r="M85" s="152"/>
      <c r="N85" s="153"/>
    </row>
    <row r="86" customFormat="false" ht="13.5" hidden="false" customHeight="false" outlineLevel="0" collapsed="false">
      <c r="A86" s="171" t="n">
        <v>84</v>
      </c>
      <c r="B86" s="172"/>
      <c r="C86" s="173"/>
      <c r="D86" s="174"/>
      <c r="E86" s="176"/>
      <c r="F86" s="177"/>
      <c r="G86" s="178"/>
      <c r="M86" s="152"/>
      <c r="N86" s="153"/>
    </row>
    <row r="87" customFormat="false" ht="13.5" hidden="false" customHeight="false" outlineLevel="0" collapsed="false">
      <c r="A87" s="171" t="n">
        <v>85</v>
      </c>
      <c r="B87" s="172"/>
      <c r="C87" s="173"/>
      <c r="D87" s="174"/>
      <c r="E87" s="176"/>
      <c r="F87" s="177"/>
      <c r="G87" s="178"/>
      <c r="M87" s="152"/>
      <c r="N87" s="153"/>
    </row>
    <row r="88" customFormat="false" ht="13.5" hidden="false" customHeight="false" outlineLevel="0" collapsed="false">
      <c r="A88" s="171" t="n">
        <v>86</v>
      </c>
      <c r="B88" s="172"/>
      <c r="C88" s="173"/>
      <c r="D88" s="174"/>
      <c r="E88" s="176"/>
      <c r="F88" s="177"/>
      <c r="G88" s="178"/>
      <c r="M88" s="152"/>
      <c r="N88" s="153"/>
    </row>
    <row r="89" customFormat="false" ht="13.5" hidden="false" customHeight="false" outlineLevel="0" collapsed="false">
      <c r="A89" s="171" t="n">
        <v>87</v>
      </c>
      <c r="B89" s="172"/>
      <c r="C89" s="173"/>
      <c r="D89" s="174"/>
      <c r="E89" s="176"/>
      <c r="F89" s="177"/>
      <c r="G89" s="178"/>
      <c r="M89" s="152"/>
      <c r="N89" s="153"/>
    </row>
    <row r="90" customFormat="false" ht="13.5" hidden="false" customHeight="false" outlineLevel="0" collapsed="false">
      <c r="A90" s="171" t="n">
        <v>88</v>
      </c>
      <c r="B90" s="172"/>
      <c r="C90" s="173"/>
      <c r="D90" s="174"/>
      <c r="E90" s="176"/>
      <c r="F90" s="177"/>
      <c r="G90" s="178"/>
      <c r="M90" s="152"/>
      <c r="N90" s="153"/>
    </row>
    <row r="91" customFormat="false" ht="13.5" hidden="false" customHeight="false" outlineLevel="0" collapsed="false">
      <c r="A91" s="171" t="n">
        <v>89</v>
      </c>
      <c r="B91" s="172"/>
      <c r="C91" s="173"/>
      <c r="D91" s="174"/>
      <c r="E91" s="176"/>
      <c r="F91" s="177"/>
      <c r="G91" s="178"/>
      <c r="M91" s="152"/>
      <c r="N91" s="153"/>
    </row>
    <row r="92" customFormat="false" ht="13.5" hidden="false" customHeight="false" outlineLevel="0" collapsed="false">
      <c r="A92" s="171" t="n">
        <v>90</v>
      </c>
      <c r="B92" s="172"/>
      <c r="C92" s="173"/>
      <c r="D92" s="174"/>
      <c r="E92" s="176"/>
      <c r="F92" s="177"/>
      <c r="G92" s="178"/>
      <c r="M92" s="152"/>
      <c r="N92" s="153"/>
    </row>
    <row r="93" customFormat="false" ht="13.5" hidden="false" customHeight="false" outlineLevel="0" collapsed="false">
      <c r="A93" s="171" t="n">
        <v>91</v>
      </c>
      <c r="B93" s="172"/>
      <c r="C93" s="173"/>
      <c r="D93" s="174"/>
      <c r="E93" s="176"/>
      <c r="F93" s="177"/>
      <c r="G93" s="178"/>
      <c r="M93" s="152"/>
      <c r="N93" s="153"/>
    </row>
    <row r="94" customFormat="false" ht="13.5" hidden="false" customHeight="false" outlineLevel="0" collapsed="false">
      <c r="A94" s="171" t="n">
        <v>92</v>
      </c>
      <c r="B94" s="172"/>
      <c r="C94" s="173"/>
      <c r="D94" s="174"/>
      <c r="E94" s="176"/>
      <c r="F94" s="177"/>
      <c r="G94" s="178"/>
      <c r="M94" s="152"/>
      <c r="N94" s="153"/>
    </row>
    <row r="95" customFormat="false" ht="13.5" hidden="false" customHeight="false" outlineLevel="0" collapsed="false">
      <c r="A95" s="171" t="n">
        <v>93</v>
      </c>
      <c r="B95" s="172"/>
      <c r="C95" s="173"/>
      <c r="D95" s="174"/>
      <c r="E95" s="176"/>
      <c r="F95" s="177"/>
      <c r="G95" s="178"/>
      <c r="M95" s="152"/>
      <c r="N95" s="153"/>
    </row>
    <row r="96" customFormat="false" ht="13.5" hidden="false" customHeight="false" outlineLevel="0" collapsed="false">
      <c r="A96" s="171" t="n">
        <v>94</v>
      </c>
      <c r="B96" s="172"/>
      <c r="C96" s="173"/>
      <c r="D96" s="174"/>
      <c r="E96" s="176"/>
      <c r="F96" s="177"/>
      <c r="G96" s="178"/>
      <c r="M96" s="152"/>
      <c r="N96" s="153"/>
    </row>
    <row r="97" customFormat="false" ht="13.5" hidden="false" customHeight="false" outlineLevel="0" collapsed="false">
      <c r="A97" s="171" t="n">
        <v>95</v>
      </c>
      <c r="B97" s="172"/>
      <c r="C97" s="173"/>
      <c r="D97" s="174"/>
      <c r="E97" s="176"/>
      <c r="F97" s="177"/>
      <c r="G97" s="178"/>
      <c r="M97" s="152"/>
      <c r="N97" s="153"/>
    </row>
    <row r="98" customFormat="false" ht="13.5" hidden="false" customHeight="false" outlineLevel="0" collapsed="false">
      <c r="A98" s="171" t="n">
        <v>96</v>
      </c>
      <c r="B98" s="172"/>
      <c r="C98" s="173"/>
      <c r="D98" s="174"/>
      <c r="E98" s="176"/>
      <c r="F98" s="177"/>
      <c r="G98" s="178"/>
      <c r="M98" s="152"/>
      <c r="N98" s="153"/>
    </row>
    <row r="99" customFormat="false" ht="13.5" hidden="false" customHeight="false" outlineLevel="0" collapsed="false">
      <c r="A99" s="171" t="n">
        <v>97</v>
      </c>
      <c r="B99" s="172"/>
      <c r="C99" s="173"/>
      <c r="D99" s="174"/>
      <c r="E99" s="176"/>
      <c r="F99" s="177"/>
      <c r="G99" s="178"/>
      <c r="M99" s="152"/>
      <c r="N99" s="153"/>
    </row>
    <row r="100" customFormat="false" ht="13.5" hidden="false" customHeight="false" outlineLevel="0" collapsed="false">
      <c r="A100" s="171" t="n">
        <v>98</v>
      </c>
      <c r="B100" s="172"/>
      <c r="C100" s="173"/>
      <c r="D100" s="174"/>
      <c r="E100" s="176"/>
      <c r="F100" s="177"/>
      <c r="G100" s="178"/>
      <c r="M100" s="152"/>
      <c r="N100" s="153"/>
    </row>
    <row r="101" customFormat="false" ht="13.5" hidden="false" customHeight="false" outlineLevel="0" collapsed="false">
      <c r="A101" s="171" t="n">
        <v>99</v>
      </c>
      <c r="B101" s="172"/>
      <c r="C101" s="173"/>
      <c r="D101" s="174"/>
      <c r="E101" s="176"/>
      <c r="F101" s="177"/>
      <c r="G101" s="178"/>
      <c r="M101" s="152"/>
      <c r="N101" s="153"/>
    </row>
    <row r="102" customFormat="false" ht="13.5" hidden="false" customHeight="false" outlineLevel="0" collapsed="false">
      <c r="A102" s="171" t="n">
        <v>100</v>
      </c>
      <c r="B102" s="172"/>
      <c r="C102" s="173"/>
      <c r="D102" s="174"/>
      <c r="E102" s="176"/>
      <c r="F102" s="177"/>
      <c r="G102" s="178"/>
      <c r="M102" s="152"/>
      <c r="N102" s="153"/>
    </row>
    <row r="103" customFormat="false" ht="13.5" hidden="false" customHeight="false" outlineLevel="0" collapsed="false">
      <c r="A103" s="171" t="n">
        <v>101</v>
      </c>
      <c r="B103" s="172"/>
      <c r="C103" s="173"/>
      <c r="D103" s="174"/>
      <c r="E103" s="176"/>
      <c r="F103" s="177"/>
      <c r="G103" s="178"/>
      <c r="M103" s="152"/>
      <c r="N103" s="153"/>
    </row>
    <row r="104" customFormat="false" ht="13.5" hidden="false" customHeight="false" outlineLevel="0" collapsed="false">
      <c r="A104" s="171" t="n">
        <v>102</v>
      </c>
      <c r="B104" s="172"/>
      <c r="C104" s="173"/>
      <c r="D104" s="174"/>
      <c r="E104" s="176"/>
      <c r="F104" s="177"/>
      <c r="G104" s="178"/>
      <c r="M104" s="152"/>
      <c r="N104" s="153"/>
    </row>
    <row r="105" customFormat="false" ht="13.5" hidden="false" customHeight="false" outlineLevel="0" collapsed="false">
      <c r="A105" s="171" t="n">
        <v>103</v>
      </c>
      <c r="B105" s="172"/>
      <c r="C105" s="173"/>
      <c r="D105" s="174"/>
      <c r="E105" s="176"/>
      <c r="F105" s="177"/>
      <c r="G105" s="178"/>
      <c r="M105" s="152"/>
      <c r="N105" s="153"/>
    </row>
    <row r="106" customFormat="false" ht="13.5" hidden="false" customHeight="false" outlineLevel="0" collapsed="false">
      <c r="A106" s="171" t="n">
        <v>104</v>
      </c>
      <c r="B106" s="172"/>
      <c r="C106" s="173"/>
      <c r="D106" s="174"/>
      <c r="E106" s="176"/>
      <c r="F106" s="177"/>
      <c r="G106" s="178"/>
      <c r="M106" s="152"/>
      <c r="N106" s="153"/>
    </row>
    <row r="107" customFormat="false" ht="13.5" hidden="false" customHeight="false" outlineLevel="0" collapsed="false">
      <c r="A107" s="171" t="n">
        <v>105</v>
      </c>
      <c r="B107" s="172"/>
      <c r="C107" s="173"/>
      <c r="D107" s="174"/>
      <c r="E107" s="176"/>
      <c r="F107" s="177"/>
      <c r="G107" s="178"/>
      <c r="M107" s="152"/>
      <c r="N107" s="153"/>
    </row>
    <row r="108" customFormat="false" ht="13.5" hidden="false" customHeight="false" outlineLevel="0" collapsed="false">
      <c r="A108" s="171" t="n">
        <v>106</v>
      </c>
      <c r="B108" s="172"/>
      <c r="C108" s="173"/>
      <c r="D108" s="174"/>
      <c r="E108" s="176"/>
      <c r="F108" s="177"/>
      <c r="G108" s="178"/>
      <c r="M108" s="152"/>
      <c r="N108" s="153"/>
    </row>
    <row r="109" customFormat="false" ht="13.5" hidden="false" customHeight="false" outlineLevel="0" collapsed="false">
      <c r="A109" s="171" t="n">
        <v>107</v>
      </c>
      <c r="B109" s="172"/>
      <c r="C109" s="173"/>
      <c r="D109" s="174"/>
      <c r="E109" s="176"/>
      <c r="F109" s="177"/>
      <c r="G109" s="178"/>
      <c r="M109" s="152"/>
      <c r="N109" s="153"/>
    </row>
    <row r="110" customFormat="false" ht="13.5" hidden="false" customHeight="false" outlineLevel="0" collapsed="false">
      <c r="A110" s="171" t="n">
        <v>108</v>
      </c>
      <c r="B110" s="172"/>
      <c r="C110" s="173"/>
      <c r="D110" s="174"/>
      <c r="E110" s="176"/>
      <c r="F110" s="177"/>
      <c r="G110" s="178"/>
      <c r="M110" s="152"/>
      <c r="N110" s="153"/>
    </row>
    <row r="111" customFormat="false" ht="13.5" hidden="false" customHeight="false" outlineLevel="0" collapsed="false">
      <c r="A111" s="171" t="n">
        <v>109</v>
      </c>
      <c r="B111" s="172"/>
      <c r="C111" s="173"/>
      <c r="D111" s="174"/>
      <c r="E111" s="176"/>
      <c r="F111" s="177"/>
      <c r="G111" s="178"/>
      <c r="M111" s="152"/>
      <c r="N111" s="153"/>
    </row>
    <row r="112" customFormat="false" ht="13.5" hidden="false" customHeight="false" outlineLevel="0" collapsed="false">
      <c r="A112" s="171" t="n">
        <v>110</v>
      </c>
      <c r="B112" s="172"/>
      <c r="C112" s="173"/>
      <c r="D112" s="174"/>
      <c r="E112" s="176"/>
      <c r="F112" s="177"/>
      <c r="G112" s="178"/>
      <c r="M112" s="152"/>
      <c r="N112" s="153"/>
    </row>
    <row r="113" customFormat="false" ht="13.5" hidden="false" customHeight="false" outlineLevel="0" collapsed="false">
      <c r="A113" s="171" t="n">
        <v>111</v>
      </c>
      <c r="B113" s="172"/>
      <c r="C113" s="173"/>
      <c r="D113" s="174"/>
      <c r="E113" s="176"/>
      <c r="F113" s="177"/>
      <c r="G113" s="178"/>
      <c r="M113" s="152"/>
      <c r="N113" s="153"/>
    </row>
    <row r="114" customFormat="false" ht="13.5" hidden="false" customHeight="false" outlineLevel="0" collapsed="false">
      <c r="A114" s="171" t="n">
        <v>112</v>
      </c>
      <c r="B114" s="172"/>
      <c r="C114" s="173"/>
      <c r="D114" s="174"/>
      <c r="E114" s="176"/>
      <c r="F114" s="177"/>
      <c r="G114" s="178"/>
      <c r="M114" s="152"/>
      <c r="N114" s="153"/>
    </row>
    <row r="115" customFormat="false" ht="13.5" hidden="false" customHeight="false" outlineLevel="0" collapsed="false">
      <c r="A115" s="171" t="n">
        <v>113</v>
      </c>
      <c r="B115" s="172"/>
      <c r="C115" s="173"/>
      <c r="D115" s="174"/>
      <c r="E115" s="176"/>
      <c r="F115" s="177"/>
      <c r="G115" s="178"/>
      <c r="M115" s="152"/>
      <c r="N115" s="153"/>
    </row>
    <row r="116" customFormat="false" ht="13.5" hidden="false" customHeight="false" outlineLevel="0" collapsed="false">
      <c r="A116" s="171" t="n">
        <v>114</v>
      </c>
      <c r="B116" s="172"/>
      <c r="C116" s="173"/>
      <c r="D116" s="174"/>
      <c r="E116" s="176"/>
      <c r="F116" s="177"/>
      <c r="G116" s="178"/>
      <c r="M116" s="152"/>
      <c r="N116" s="153"/>
    </row>
    <row r="117" customFormat="false" ht="13.5" hidden="false" customHeight="false" outlineLevel="0" collapsed="false">
      <c r="A117" s="171" t="n">
        <v>115</v>
      </c>
      <c r="B117" s="172"/>
      <c r="C117" s="173"/>
      <c r="D117" s="174"/>
      <c r="E117" s="176"/>
      <c r="F117" s="177"/>
      <c r="G117" s="178"/>
      <c r="M117" s="152"/>
      <c r="N117" s="153"/>
    </row>
    <row r="118" customFormat="false" ht="13.5" hidden="false" customHeight="false" outlineLevel="0" collapsed="false">
      <c r="A118" s="171" t="n">
        <v>116</v>
      </c>
      <c r="B118" s="172"/>
      <c r="C118" s="173"/>
      <c r="D118" s="174"/>
      <c r="E118" s="176"/>
      <c r="F118" s="177"/>
      <c r="G118" s="178"/>
      <c r="M118" s="152"/>
      <c r="N118" s="153"/>
    </row>
    <row r="119" customFormat="false" ht="13.5" hidden="false" customHeight="false" outlineLevel="0" collapsed="false">
      <c r="A119" s="171" t="n">
        <v>117</v>
      </c>
      <c r="B119" s="172"/>
      <c r="C119" s="173"/>
      <c r="D119" s="174"/>
      <c r="E119" s="176"/>
      <c r="F119" s="177"/>
      <c r="G119" s="178"/>
      <c r="M119" s="152"/>
      <c r="N119" s="153"/>
    </row>
    <row r="120" customFormat="false" ht="13.5" hidden="false" customHeight="false" outlineLevel="0" collapsed="false">
      <c r="A120" s="171" t="n">
        <v>118</v>
      </c>
      <c r="B120" s="172"/>
      <c r="C120" s="173"/>
      <c r="D120" s="174"/>
      <c r="E120" s="176"/>
      <c r="F120" s="177"/>
      <c r="G120" s="178"/>
      <c r="M120" s="152"/>
      <c r="N120" s="153"/>
    </row>
    <row r="121" customFormat="false" ht="13.5" hidden="false" customHeight="false" outlineLevel="0" collapsed="false">
      <c r="A121" s="171" t="n">
        <v>119</v>
      </c>
      <c r="B121" s="172"/>
      <c r="C121" s="173"/>
      <c r="D121" s="174"/>
      <c r="E121" s="176"/>
      <c r="F121" s="177"/>
      <c r="G121" s="178"/>
      <c r="M121" s="152"/>
      <c r="N121" s="153"/>
    </row>
    <row r="122" customFormat="false" ht="13.5" hidden="false" customHeight="false" outlineLevel="0" collapsed="false">
      <c r="A122" s="171" t="n">
        <v>120</v>
      </c>
      <c r="B122" s="172"/>
      <c r="C122" s="173"/>
      <c r="D122" s="174"/>
      <c r="E122" s="176"/>
      <c r="F122" s="177"/>
      <c r="G122" s="178"/>
      <c r="M122" s="152"/>
      <c r="N122" s="153"/>
    </row>
    <row r="123" customFormat="false" ht="13.5" hidden="false" customHeight="false" outlineLevel="0" collapsed="false">
      <c r="A123" s="171" t="n">
        <v>121</v>
      </c>
      <c r="B123" s="172"/>
      <c r="C123" s="173"/>
      <c r="D123" s="174"/>
      <c r="E123" s="176"/>
      <c r="F123" s="177"/>
      <c r="G123" s="178"/>
      <c r="M123" s="152"/>
      <c r="N123" s="153"/>
    </row>
    <row r="124" customFormat="false" ht="13.5" hidden="false" customHeight="false" outlineLevel="0" collapsed="false">
      <c r="A124" s="171" t="n">
        <v>122</v>
      </c>
      <c r="B124" s="172"/>
      <c r="C124" s="173"/>
      <c r="D124" s="174"/>
      <c r="E124" s="176"/>
      <c r="F124" s="177"/>
      <c r="G124" s="178"/>
      <c r="M124" s="152"/>
      <c r="N124" s="153"/>
    </row>
    <row r="125" customFormat="false" ht="13.5" hidden="false" customHeight="false" outlineLevel="0" collapsed="false">
      <c r="A125" s="171" t="n">
        <v>123</v>
      </c>
      <c r="B125" s="172"/>
      <c r="C125" s="173"/>
      <c r="D125" s="174"/>
      <c r="E125" s="176"/>
      <c r="F125" s="177"/>
      <c r="G125" s="178"/>
      <c r="M125" s="152"/>
      <c r="N125" s="153"/>
    </row>
    <row r="126" customFormat="false" ht="13.5" hidden="false" customHeight="false" outlineLevel="0" collapsed="false">
      <c r="A126" s="171" t="n">
        <v>124</v>
      </c>
      <c r="B126" s="172"/>
      <c r="C126" s="173"/>
      <c r="D126" s="174"/>
      <c r="E126" s="176"/>
      <c r="F126" s="177"/>
      <c r="G126" s="178"/>
      <c r="M126" s="152"/>
      <c r="N126" s="153"/>
    </row>
    <row r="127" customFormat="false" ht="13.5" hidden="false" customHeight="false" outlineLevel="0" collapsed="false">
      <c r="A127" s="171" t="n">
        <v>125</v>
      </c>
      <c r="B127" s="172"/>
      <c r="C127" s="173"/>
      <c r="D127" s="174"/>
      <c r="E127" s="176"/>
      <c r="F127" s="177"/>
      <c r="G127" s="178"/>
      <c r="M127" s="152"/>
      <c r="N127" s="153"/>
    </row>
    <row r="128" customFormat="false" ht="13.5" hidden="false" customHeight="false" outlineLevel="0" collapsed="false">
      <c r="A128" s="171" t="n">
        <v>126</v>
      </c>
      <c r="B128" s="172"/>
      <c r="C128" s="173"/>
      <c r="D128" s="174"/>
      <c r="E128" s="176"/>
      <c r="F128" s="177"/>
      <c r="G128" s="178"/>
      <c r="M128" s="152"/>
      <c r="N128" s="153"/>
    </row>
    <row r="129" customFormat="false" ht="13.5" hidden="false" customHeight="false" outlineLevel="0" collapsed="false">
      <c r="A129" s="171" t="n">
        <v>127</v>
      </c>
      <c r="B129" s="172"/>
      <c r="C129" s="173"/>
      <c r="D129" s="174"/>
      <c r="E129" s="176"/>
      <c r="F129" s="177"/>
      <c r="G129" s="178"/>
      <c r="M129" s="152"/>
      <c r="N129" s="153"/>
    </row>
    <row r="130" customFormat="false" ht="13.5" hidden="false" customHeight="false" outlineLevel="0" collapsed="false">
      <c r="A130" s="171" t="n">
        <v>128</v>
      </c>
      <c r="B130" s="172"/>
      <c r="C130" s="173"/>
      <c r="D130" s="174"/>
      <c r="E130" s="176"/>
      <c r="F130" s="177"/>
      <c r="G130" s="178"/>
      <c r="M130" s="152"/>
      <c r="N130" s="153"/>
    </row>
    <row r="131" customFormat="false" ht="13.5" hidden="false" customHeight="false" outlineLevel="0" collapsed="false">
      <c r="A131" s="171" t="n">
        <v>129</v>
      </c>
      <c r="B131" s="172"/>
      <c r="C131" s="173"/>
      <c r="D131" s="174"/>
      <c r="E131" s="176"/>
      <c r="F131" s="177"/>
      <c r="G131" s="178"/>
      <c r="M131" s="152"/>
      <c r="N131" s="153"/>
    </row>
    <row r="132" customFormat="false" ht="13.5" hidden="false" customHeight="false" outlineLevel="0" collapsed="false">
      <c r="A132" s="171" t="n">
        <v>130</v>
      </c>
      <c r="B132" s="172"/>
      <c r="C132" s="173"/>
      <c r="D132" s="174"/>
      <c r="E132" s="176"/>
      <c r="F132" s="177"/>
      <c r="G132" s="178"/>
      <c r="M132" s="152"/>
      <c r="N132" s="153"/>
    </row>
    <row r="133" customFormat="false" ht="13.5" hidden="false" customHeight="false" outlineLevel="0" collapsed="false">
      <c r="A133" s="171" t="n">
        <v>131</v>
      </c>
      <c r="B133" s="172"/>
      <c r="C133" s="173"/>
      <c r="D133" s="174"/>
      <c r="E133" s="176"/>
      <c r="F133" s="177"/>
      <c r="G133" s="178"/>
      <c r="M133" s="152"/>
      <c r="N133" s="153"/>
    </row>
    <row r="134" customFormat="false" ht="13.5" hidden="false" customHeight="false" outlineLevel="0" collapsed="false">
      <c r="A134" s="171" t="n">
        <v>132</v>
      </c>
      <c r="B134" s="172"/>
      <c r="C134" s="173"/>
      <c r="D134" s="174"/>
      <c r="E134" s="176"/>
      <c r="F134" s="177"/>
      <c r="G134" s="178"/>
      <c r="M134" s="152"/>
      <c r="N134" s="153"/>
    </row>
    <row r="135" customFormat="false" ht="13.5" hidden="false" customHeight="false" outlineLevel="0" collapsed="false">
      <c r="A135" s="171" t="n">
        <v>133</v>
      </c>
      <c r="B135" s="172"/>
      <c r="C135" s="173"/>
      <c r="D135" s="174"/>
      <c r="E135" s="176"/>
      <c r="F135" s="177"/>
      <c r="G135" s="178"/>
      <c r="M135" s="152"/>
      <c r="N135" s="153"/>
    </row>
    <row r="136" customFormat="false" ht="13.5" hidden="false" customHeight="false" outlineLevel="0" collapsed="false">
      <c r="A136" s="171" t="n">
        <v>134</v>
      </c>
      <c r="B136" s="172"/>
      <c r="C136" s="173"/>
      <c r="D136" s="174"/>
      <c r="E136" s="176"/>
      <c r="F136" s="177"/>
      <c r="G136" s="178"/>
      <c r="M136" s="152"/>
      <c r="N136" s="153"/>
    </row>
    <row r="137" customFormat="false" ht="13.5" hidden="false" customHeight="false" outlineLevel="0" collapsed="false">
      <c r="A137" s="171" t="n">
        <v>135</v>
      </c>
      <c r="B137" s="172"/>
      <c r="C137" s="173"/>
      <c r="D137" s="174"/>
      <c r="E137" s="176"/>
      <c r="F137" s="177"/>
      <c r="G137" s="178"/>
      <c r="M137" s="152"/>
      <c r="N137" s="153"/>
    </row>
    <row r="138" customFormat="false" ht="13.5" hidden="false" customHeight="false" outlineLevel="0" collapsed="false">
      <c r="A138" s="171" t="n">
        <v>136</v>
      </c>
      <c r="B138" s="172"/>
      <c r="C138" s="173"/>
      <c r="D138" s="174"/>
      <c r="E138" s="176"/>
      <c r="F138" s="177"/>
      <c r="G138" s="178"/>
      <c r="M138" s="152"/>
      <c r="N138" s="153"/>
    </row>
    <row r="139" customFormat="false" ht="13.5" hidden="false" customHeight="false" outlineLevel="0" collapsed="false">
      <c r="A139" s="171" t="n">
        <v>137</v>
      </c>
      <c r="B139" s="172"/>
      <c r="C139" s="173"/>
      <c r="D139" s="174"/>
      <c r="E139" s="176"/>
      <c r="F139" s="177"/>
      <c r="G139" s="178"/>
      <c r="M139" s="152"/>
      <c r="N139" s="153"/>
    </row>
    <row r="140" customFormat="false" ht="13.5" hidden="false" customHeight="false" outlineLevel="0" collapsed="false">
      <c r="A140" s="171" t="n">
        <v>138</v>
      </c>
      <c r="B140" s="172"/>
      <c r="C140" s="173"/>
      <c r="D140" s="174"/>
      <c r="E140" s="176"/>
      <c r="F140" s="177"/>
      <c r="G140" s="178"/>
      <c r="M140" s="152"/>
      <c r="N140" s="153"/>
    </row>
    <row r="141" customFormat="false" ht="13.5" hidden="false" customHeight="false" outlineLevel="0" collapsed="false">
      <c r="A141" s="171" t="n">
        <v>139</v>
      </c>
      <c r="B141" s="172"/>
      <c r="C141" s="173"/>
      <c r="D141" s="174"/>
      <c r="E141" s="176"/>
      <c r="F141" s="177"/>
      <c r="G141" s="178"/>
      <c r="M141" s="152"/>
      <c r="N141" s="153"/>
    </row>
    <row r="142" customFormat="false" ht="13.5" hidden="false" customHeight="false" outlineLevel="0" collapsed="false">
      <c r="A142" s="171" t="n">
        <v>140</v>
      </c>
      <c r="B142" s="172"/>
      <c r="C142" s="173"/>
      <c r="D142" s="174"/>
      <c r="E142" s="176"/>
      <c r="F142" s="177"/>
      <c r="G142" s="178"/>
      <c r="M142" s="152"/>
      <c r="N142" s="153"/>
    </row>
    <row r="143" customFormat="false" ht="13.5" hidden="false" customHeight="false" outlineLevel="0" collapsed="false">
      <c r="A143" s="171" t="n">
        <v>141</v>
      </c>
      <c r="B143" s="172"/>
      <c r="C143" s="173"/>
      <c r="D143" s="174"/>
      <c r="E143" s="176"/>
      <c r="F143" s="177"/>
      <c r="G143" s="178"/>
      <c r="M143" s="152"/>
      <c r="N143" s="153"/>
    </row>
    <row r="144" customFormat="false" ht="13.5" hidden="false" customHeight="false" outlineLevel="0" collapsed="false">
      <c r="A144" s="171" t="n">
        <v>142</v>
      </c>
      <c r="B144" s="172"/>
      <c r="C144" s="173"/>
      <c r="D144" s="174"/>
      <c r="E144" s="176"/>
      <c r="F144" s="177"/>
      <c r="G144" s="178"/>
      <c r="M144" s="152"/>
      <c r="N144" s="153"/>
    </row>
    <row r="145" customFormat="false" ht="13.5" hidden="false" customHeight="false" outlineLevel="0" collapsed="false">
      <c r="A145" s="171" t="n">
        <v>143</v>
      </c>
      <c r="B145" s="172"/>
      <c r="C145" s="173"/>
      <c r="D145" s="174"/>
      <c r="E145" s="176"/>
      <c r="F145" s="177"/>
      <c r="G145" s="178"/>
      <c r="M145" s="152"/>
      <c r="N145" s="153"/>
    </row>
    <row r="146" customFormat="false" ht="13.5" hidden="false" customHeight="false" outlineLevel="0" collapsed="false">
      <c r="A146" s="171" t="n">
        <v>144</v>
      </c>
      <c r="B146" s="172"/>
      <c r="C146" s="173"/>
      <c r="D146" s="174"/>
      <c r="E146" s="176"/>
      <c r="F146" s="177"/>
      <c r="G146" s="178"/>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8">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4" min="4" style="146" width="12.62"/>
    <col collapsed="false" customWidth="true" hidden="false" outlineLevel="0" max="6" min="5" style="146" width="16.62"/>
    <col collapsed="false" customWidth="true" hidden="false" outlineLevel="0" max="7" min="7" style="146" width="10.62"/>
    <col collapsed="false" customWidth="true" hidden="false" outlineLevel="0" max="8" min="8" style="146" width="16.62"/>
    <col collapsed="false" customWidth="true" hidden="false" outlineLevel="0" max="9" min="9" style="146" width="10.49"/>
    <col collapsed="false" customWidth="true" hidden="false" outlineLevel="0" max="10" min="10" style="146" width="9.99"/>
    <col collapsed="false" customWidth="true" hidden="false" outlineLevel="0" max="11" min="11" style="146" width="12.62"/>
    <col collapsed="false" customWidth="true" hidden="true" outlineLevel="0" max="12" min="12" style="146" width="15.62"/>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8"/>
      <c r="B1" s="149"/>
      <c r="C1" s="149"/>
      <c r="D1" s="150" t="str">
        <f aca="false">設定!N5</f>
        <v>農業外収入</v>
      </c>
      <c r="E1" s="150"/>
      <c r="F1" s="150"/>
      <c r="G1" s="149"/>
      <c r="H1" s="149"/>
      <c r="M1" s="152"/>
      <c r="N1" s="153"/>
    </row>
    <row r="2" s="158" customFormat="true" ht="13.5" hidden="false" customHeight="false" outlineLevel="0" collapsed="false">
      <c r="A2" s="154" t="str">
        <f aca="false">"№"</f>
        <v>№</v>
      </c>
      <c r="B2" s="155" t="str">
        <f aca="false">"年"</f>
        <v>年</v>
      </c>
      <c r="C2" s="156" t="str">
        <f aca="false">"月"</f>
        <v>月</v>
      </c>
      <c r="D2" s="157" t="str">
        <f aca="false">"農業外収入"</f>
        <v>農業外収入</v>
      </c>
      <c r="E2" s="155" t="str">
        <f aca="false">"登録摘要"</f>
        <v>登録摘要</v>
      </c>
      <c r="F2" s="155" t="str">
        <f aca="false">"摘     要"</f>
        <v>摘     要</v>
      </c>
      <c r="G2" s="155" t="str">
        <f aca="false">"金 額"</f>
        <v>金 額</v>
      </c>
      <c r="H2" s="156" t="str">
        <f aca="false">"備     考"</f>
        <v>備     考</v>
      </c>
      <c r="K2" s="159" t="str">
        <f aca="false">"登録摘要"</f>
        <v>登録摘要</v>
      </c>
      <c r="L2" s="160" t="str">
        <f aca="false">"農業外収入"</f>
        <v>農業外収入</v>
      </c>
      <c r="M2" s="152"/>
      <c r="N2" s="153"/>
    </row>
    <row r="3" customFormat="false" ht="13.5" hidden="false" customHeight="false" outlineLevel="0" collapsed="false">
      <c r="A3" s="161" t="n">
        <v>1</v>
      </c>
      <c r="B3" s="162" t="n">
        <v>7</v>
      </c>
      <c r="C3" s="163" t="n">
        <v>1</v>
      </c>
      <c r="D3" s="164" t="s">
        <v>473</v>
      </c>
      <c r="E3" s="165" t="s">
        <v>14</v>
      </c>
      <c r="F3" s="166" t="s">
        <v>15</v>
      </c>
      <c r="G3" s="167" t="n">
        <v>12063</v>
      </c>
      <c r="H3" s="168" t="s">
        <v>16</v>
      </c>
      <c r="K3" s="169" t="s">
        <v>7</v>
      </c>
      <c r="L3" s="170" t="str">
        <f aca="false">資金繰り表!C34</f>
        <v>新規借入金</v>
      </c>
      <c r="M3" s="152"/>
      <c r="N3" s="153"/>
    </row>
    <row r="4" customFormat="false" ht="13.5" hidden="false" customHeight="false" outlineLevel="0" collapsed="false">
      <c r="A4" s="171" t="n">
        <v>2</v>
      </c>
      <c r="B4" s="172" t="n">
        <v>7</v>
      </c>
      <c r="C4" s="173" t="n">
        <v>1</v>
      </c>
      <c r="D4" s="174" t="s">
        <v>474</v>
      </c>
      <c r="E4" s="175" t="s">
        <v>7</v>
      </c>
      <c r="F4" s="176" t="s">
        <v>8</v>
      </c>
      <c r="G4" s="177" t="n">
        <v>9069</v>
      </c>
      <c r="H4" s="178" t="s">
        <v>9</v>
      </c>
      <c r="K4" s="169" t="s">
        <v>13</v>
      </c>
      <c r="L4" s="170" t="str">
        <f aca="false">資金繰り表!C35</f>
        <v>預金引出</v>
      </c>
      <c r="M4" s="152"/>
      <c r="N4" s="153"/>
    </row>
    <row r="5" customFormat="false" ht="13.5" hidden="false" customHeight="false" outlineLevel="0" collapsed="false">
      <c r="A5" s="171" t="n">
        <v>3</v>
      </c>
      <c r="B5" s="172" t="n">
        <v>7</v>
      </c>
      <c r="C5" s="173" t="n">
        <v>1</v>
      </c>
      <c r="D5" s="174" t="s">
        <v>474</v>
      </c>
      <c r="E5" s="175" t="s">
        <v>18</v>
      </c>
      <c r="F5" s="176" t="s">
        <v>19</v>
      </c>
      <c r="G5" s="177" t="n">
        <v>8210</v>
      </c>
      <c r="H5" s="178" t="s">
        <v>20</v>
      </c>
      <c r="K5" s="169" t="s">
        <v>17</v>
      </c>
      <c r="L5" s="170" t="str">
        <f aca="false">資金繰り表!C36</f>
        <v>その他収入</v>
      </c>
      <c r="M5" s="152"/>
      <c r="N5" s="153"/>
    </row>
    <row r="6" customFormat="false" ht="13.5" hidden="false" customHeight="false" outlineLevel="0" collapsed="false">
      <c r="A6" s="171" t="n">
        <v>4</v>
      </c>
      <c r="B6" s="172" t="n">
        <v>7</v>
      </c>
      <c r="C6" s="173" t="n">
        <v>1</v>
      </c>
      <c r="D6" s="174" t="s">
        <v>475</v>
      </c>
      <c r="E6" s="175" t="s">
        <v>10</v>
      </c>
      <c r="F6" s="176" t="s">
        <v>11</v>
      </c>
      <c r="G6" s="177" t="n">
        <v>11991</v>
      </c>
      <c r="H6" s="178" t="s">
        <v>12</v>
      </c>
      <c r="K6" s="169" t="s">
        <v>21</v>
      </c>
      <c r="M6" s="152"/>
      <c r="N6" s="153"/>
    </row>
    <row r="7" customFormat="false" ht="13.5" hidden="false" customHeight="false" outlineLevel="0" collapsed="false">
      <c r="A7" s="171" t="n">
        <v>5</v>
      </c>
      <c r="B7" s="172" t="n">
        <v>7</v>
      </c>
      <c r="C7" s="173" t="n">
        <v>2</v>
      </c>
      <c r="D7" s="174" t="s">
        <v>473</v>
      </c>
      <c r="E7" s="175" t="s">
        <v>21</v>
      </c>
      <c r="F7" s="176" t="s">
        <v>25</v>
      </c>
      <c r="G7" s="177" t="n">
        <v>15339</v>
      </c>
      <c r="H7" s="178" t="s">
        <v>26</v>
      </c>
      <c r="K7" s="169" t="s">
        <v>18</v>
      </c>
      <c r="M7" s="152"/>
      <c r="N7" s="153"/>
    </row>
    <row r="8" customFormat="false" ht="13.5" hidden="false" customHeight="false" outlineLevel="0" collapsed="false">
      <c r="A8" s="171" t="n">
        <v>6</v>
      </c>
      <c r="B8" s="172" t="n">
        <v>7</v>
      </c>
      <c r="C8" s="173" t="n">
        <v>2</v>
      </c>
      <c r="D8" s="174" t="s">
        <v>474</v>
      </c>
      <c r="E8" s="175" t="s">
        <v>13</v>
      </c>
      <c r="F8" s="176" t="s">
        <v>28</v>
      </c>
      <c r="G8" s="177" t="n">
        <v>13898</v>
      </c>
      <c r="H8" s="178" t="s">
        <v>29</v>
      </c>
      <c r="K8" s="169" t="s">
        <v>27</v>
      </c>
      <c r="M8" s="152"/>
      <c r="N8" s="153"/>
    </row>
    <row r="9" customFormat="false" ht="13.5" hidden="false" customHeight="false" outlineLevel="0" collapsed="false">
      <c r="A9" s="171" t="n">
        <v>7</v>
      </c>
      <c r="B9" s="172" t="n">
        <v>7</v>
      </c>
      <c r="C9" s="173" t="n">
        <v>2</v>
      </c>
      <c r="D9" s="174" t="s">
        <v>475</v>
      </c>
      <c r="E9" s="175" t="s">
        <v>22</v>
      </c>
      <c r="F9" s="176" t="s">
        <v>23</v>
      </c>
      <c r="G9" s="177" t="n">
        <v>8875</v>
      </c>
      <c r="H9" s="178" t="s">
        <v>24</v>
      </c>
      <c r="K9" s="169" t="s">
        <v>30</v>
      </c>
      <c r="M9" s="152"/>
      <c r="N9" s="153"/>
    </row>
    <row r="10" customFormat="false" ht="13.5" hidden="false" customHeight="false" outlineLevel="0" collapsed="false">
      <c r="A10" s="171" t="n">
        <v>8</v>
      </c>
      <c r="B10" s="172" t="n">
        <v>7</v>
      </c>
      <c r="C10" s="173" t="n">
        <v>2</v>
      </c>
      <c r="D10" s="174" t="s">
        <v>475</v>
      </c>
      <c r="E10" s="175" t="s">
        <v>30</v>
      </c>
      <c r="F10" s="176" t="s">
        <v>31</v>
      </c>
      <c r="G10" s="177" t="n">
        <v>11245</v>
      </c>
      <c r="H10" s="178" t="s">
        <v>32</v>
      </c>
      <c r="K10" s="169" t="s">
        <v>22</v>
      </c>
      <c r="M10" s="152"/>
      <c r="N10" s="153"/>
    </row>
    <row r="11" customFormat="false" ht="13.5" hidden="false" customHeight="false" outlineLevel="0" collapsed="false">
      <c r="A11" s="171" t="n">
        <v>9</v>
      </c>
      <c r="B11" s="172" t="n">
        <v>7</v>
      </c>
      <c r="C11" s="173" t="n">
        <v>3</v>
      </c>
      <c r="D11" s="174" t="s">
        <v>473</v>
      </c>
      <c r="E11" s="175" t="s">
        <v>17</v>
      </c>
      <c r="F11" s="176" t="s">
        <v>33</v>
      </c>
      <c r="G11" s="177" t="n">
        <v>8358</v>
      </c>
      <c r="H11" s="178" t="s">
        <v>34</v>
      </c>
      <c r="K11" s="169" t="s">
        <v>10</v>
      </c>
      <c r="M11" s="152"/>
      <c r="N11" s="153"/>
    </row>
    <row r="12" customFormat="false" ht="13.5" hidden="false" customHeight="false" outlineLevel="0" collapsed="false">
      <c r="A12" s="171" t="n">
        <v>10</v>
      </c>
      <c r="B12" s="172" t="n">
        <v>7</v>
      </c>
      <c r="C12" s="173" t="n">
        <v>3</v>
      </c>
      <c r="D12" s="174" t="s">
        <v>473</v>
      </c>
      <c r="E12" s="175" t="s">
        <v>10</v>
      </c>
      <c r="F12" s="176" t="s">
        <v>39</v>
      </c>
      <c r="G12" s="177" t="n">
        <v>14438</v>
      </c>
      <c r="H12" s="178" t="s">
        <v>40</v>
      </c>
      <c r="K12" s="169" t="s">
        <v>14</v>
      </c>
      <c r="M12" s="152"/>
      <c r="N12" s="153"/>
    </row>
    <row r="13" customFormat="false" ht="13.5" hidden="false" customHeight="false" outlineLevel="0" collapsed="false">
      <c r="A13" s="171" t="n">
        <v>11</v>
      </c>
      <c r="B13" s="172" t="n">
        <v>7</v>
      </c>
      <c r="C13" s="173" t="n">
        <v>3</v>
      </c>
      <c r="D13" s="174" t="s">
        <v>474</v>
      </c>
      <c r="E13" s="175" t="s">
        <v>27</v>
      </c>
      <c r="F13" s="176" t="s">
        <v>35</v>
      </c>
      <c r="G13" s="177" t="n">
        <v>8042</v>
      </c>
      <c r="H13" s="178" t="s">
        <v>36</v>
      </c>
      <c r="M13" s="152"/>
      <c r="N13" s="153"/>
    </row>
    <row r="14" customFormat="false" ht="13.5" hidden="false" customHeight="false" outlineLevel="0" collapsed="false">
      <c r="A14" s="171" t="n">
        <v>12</v>
      </c>
      <c r="B14" s="172" t="n">
        <v>7</v>
      </c>
      <c r="C14" s="173" t="n">
        <v>3</v>
      </c>
      <c r="D14" s="174" t="s">
        <v>475</v>
      </c>
      <c r="E14" s="175" t="s">
        <v>14</v>
      </c>
      <c r="F14" s="176" t="s">
        <v>37</v>
      </c>
      <c r="G14" s="177" t="n">
        <v>14783</v>
      </c>
      <c r="H14" s="178" t="s">
        <v>38</v>
      </c>
      <c r="M14" s="152"/>
      <c r="N14" s="153"/>
    </row>
    <row r="15" customFormat="false" ht="13.5" hidden="false" customHeight="false" outlineLevel="0" collapsed="false">
      <c r="A15" s="171" t="n">
        <v>13</v>
      </c>
      <c r="B15" s="172" t="n">
        <v>7</v>
      </c>
      <c r="C15" s="173" t="n">
        <v>4</v>
      </c>
      <c r="D15" s="174" t="s">
        <v>473</v>
      </c>
      <c r="E15" s="175" t="s">
        <v>7</v>
      </c>
      <c r="F15" s="176" t="s">
        <v>45</v>
      </c>
      <c r="G15" s="177" t="n">
        <v>12350</v>
      </c>
      <c r="H15" s="178" t="s">
        <v>46</v>
      </c>
      <c r="M15" s="152"/>
      <c r="N15" s="153"/>
    </row>
    <row r="16" customFormat="false" ht="13.5" hidden="false" customHeight="false" outlineLevel="0" collapsed="false">
      <c r="A16" s="171" t="n">
        <v>14</v>
      </c>
      <c r="B16" s="172" t="n">
        <v>7</v>
      </c>
      <c r="C16" s="173" t="n">
        <v>4</v>
      </c>
      <c r="D16" s="174" t="s">
        <v>474</v>
      </c>
      <c r="E16" s="175" t="s">
        <v>18</v>
      </c>
      <c r="F16" s="176" t="s">
        <v>41</v>
      </c>
      <c r="G16" s="177" t="n">
        <v>14858</v>
      </c>
      <c r="H16" s="178" t="s">
        <v>42</v>
      </c>
      <c r="M16" s="152"/>
      <c r="N16" s="153"/>
    </row>
    <row r="17" customFormat="false" ht="13.5" hidden="false" customHeight="false" outlineLevel="0" collapsed="false">
      <c r="A17" s="171" t="n">
        <v>15</v>
      </c>
      <c r="B17" s="172" t="n">
        <v>7</v>
      </c>
      <c r="C17" s="173" t="n">
        <v>4</v>
      </c>
      <c r="D17" s="174" t="s">
        <v>474</v>
      </c>
      <c r="E17" s="175" t="s">
        <v>21</v>
      </c>
      <c r="F17" s="176" t="s">
        <v>47</v>
      </c>
      <c r="G17" s="177" t="n">
        <v>12451</v>
      </c>
      <c r="H17" s="178" t="s">
        <v>48</v>
      </c>
      <c r="M17" s="152"/>
      <c r="N17" s="153"/>
    </row>
    <row r="18" customFormat="false" ht="13.5" hidden="false" customHeight="false" outlineLevel="0" collapsed="false">
      <c r="A18" s="171" t="n">
        <v>16</v>
      </c>
      <c r="B18" s="172" t="n">
        <v>7</v>
      </c>
      <c r="C18" s="173" t="n">
        <v>4</v>
      </c>
      <c r="D18" s="174" t="s">
        <v>475</v>
      </c>
      <c r="E18" s="175" t="s">
        <v>13</v>
      </c>
      <c r="F18" s="176" t="s">
        <v>43</v>
      </c>
      <c r="G18" s="177" t="n">
        <v>9344</v>
      </c>
      <c r="H18" s="178" t="s">
        <v>44</v>
      </c>
      <c r="M18" s="152"/>
      <c r="N18" s="153"/>
    </row>
    <row r="19" customFormat="false" ht="13.5" hidden="false" customHeight="false" outlineLevel="0" collapsed="false">
      <c r="A19" s="171" t="n">
        <v>17</v>
      </c>
      <c r="B19" s="172" t="n">
        <v>7</v>
      </c>
      <c r="C19" s="173" t="n">
        <v>5</v>
      </c>
      <c r="D19" s="174" t="s">
        <v>473</v>
      </c>
      <c r="E19" s="175" t="s">
        <v>17</v>
      </c>
      <c r="F19" s="176" t="s">
        <v>51</v>
      </c>
      <c r="G19" s="177" t="n">
        <v>9905</v>
      </c>
      <c r="H19" s="178" t="s">
        <v>52</v>
      </c>
      <c r="M19" s="152"/>
      <c r="N19" s="153"/>
    </row>
    <row r="20" customFormat="false" ht="13.5" hidden="false" customHeight="false" outlineLevel="0" collapsed="false">
      <c r="A20" s="171" t="n">
        <v>18</v>
      </c>
      <c r="B20" s="172" t="n">
        <v>7</v>
      </c>
      <c r="C20" s="173" t="n">
        <v>5</v>
      </c>
      <c r="D20" s="174" t="s">
        <v>474</v>
      </c>
      <c r="E20" s="175" t="s">
        <v>27</v>
      </c>
      <c r="F20" s="176" t="s">
        <v>53</v>
      </c>
      <c r="G20" s="177" t="n">
        <v>9522</v>
      </c>
      <c r="H20" s="178" t="s">
        <v>54</v>
      </c>
      <c r="M20" s="152"/>
      <c r="N20" s="153"/>
    </row>
    <row r="21" customFormat="false" ht="13.5" hidden="false" customHeight="false" outlineLevel="0" collapsed="false">
      <c r="A21" s="171" t="n">
        <v>19</v>
      </c>
      <c r="B21" s="172" t="n">
        <v>7</v>
      </c>
      <c r="C21" s="173" t="n">
        <v>5</v>
      </c>
      <c r="D21" s="174" t="s">
        <v>475</v>
      </c>
      <c r="E21" s="175" t="s">
        <v>30</v>
      </c>
      <c r="F21" s="176" t="s">
        <v>49</v>
      </c>
      <c r="G21" s="177" t="n">
        <v>9587</v>
      </c>
      <c r="H21" s="178" t="s">
        <v>50</v>
      </c>
      <c r="M21" s="152"/>
      <c r="N21" s="153"/>
    </row>
    <row r="22" customFormat="false" ht="13.5" hidden="false" customHeight="false" outlineLevel="0" collapsed="false">
      <c r="A22" s="171" t="n">
        <v>20</v>
      </c>
      <c r="B22" s="172" t="n">
        <v>7</v>
      </c>
      <c r="C22" s="173" t="n">
        <v>5</v>
      </c>
      <c r="D22" s="174" t="s">
        <v>475</v>
      </c>
      <c r="E22" s="175" t="s">
        <v>22</v>
      </c>
      <c r="F22" s="176" t="s">
        <v>55</v>
      </c>
      <c r="G22" s="177" t="n">
        <v>8164</v>
      </c>
      <c r="H22" s="178" t="s">
        <v>56</v>
      </c>
      <c r="M22" s="152"/>
      <c r="N22" s="153"/>
    </row>
    <row r="23" customFormat="false" ht="13.5" hidden="false" customHeight="false" outlineLevel="0" collapsed="false">
      <c r="A23" s="171" t="n">
        <v>21</v>
      </c>
      <c r="B23" s="172" t="n">
        <v>7</v>
      </c>
      <c r="C23" s="173" t="n">
        <v>6</v>
      </c>
      <c r="D23" s="174" t="s">
        <v>473</v>
      </c>
      <c r="E23" s="175" t="s">
        <v>10</v>
      </c>
      <c r="F23" s="176" t="s">
        <v>57</v>
      </c>
      <c r="G23" s="177" t="n">
        <v>10953</v>
      </c>
      <c r="H23" s="178" t="s">
        <v>58</v>
      </c>
      <c r="M23" s="152"/>
      <c r="N23" s="153"/>
    </row>
    <row r="24" customFormat="false" ht="13.5" hidden="false" customHeight="false" outlineLevel="0" collapsed="false">
      <c r="A24" s="171" t="n">
        <v>22</v>
      </c>
      <c r="B24" s="172" t="n">
        <v>7</v>
      </c>
      <c r="C24" s="173" t="n">
        <v>6</v>
      </c>
      <c r="D24" s="174" t="s">
        <v>473</v>
      </c>
      <c r="E24" s="175" t="s">
        <v>7</v>
      </c>
      <c r="F24" s="176" t="s">
        <v>63</v>
      </c>
      <c r="G24" s="177" t="n">
        <v>10728</v>
      </c>
      <c r="H24" s="178" t="s">
        <v>64</v>
      </c>
      <c r="M24" s="152"/>
      <c r="N24" s="153"/>
    </row>
    <row r="25" customFormat="false" ht="13.5" hidden="false" customHeight="false" outlineLevel="0" collapsed="false">
      <c r="A25" s="171" t="n">
        <v>23</v>
      </c>
      <c r="B25" s="172" t="n">
        <v>7</v>
      </c>
      <c r="C25" s="173" t="n">
        <v>6</v>
      </c>
      <c r="D25" s="174" t="s">
        <v>474</v>
      </c>
      <c r="E25" s="175" t="s">
        <v>18</v>
      </c>
      <c r="F25" s="176" t="s">
        <v>59</v>
      </c>
      <c r="G25" s="177" t="n">
        <v>12187</v>
      </c>
      <c r="H25" s="178" t="s">
        <v>60</v>
      </c>
      <c r="M25" s="152"/>
      <c r="N25" s="153"/>
    </row>
    <row r="26" customFormat="false" ht="13.5" hidden="false" customHeight="false" outlineLevel="0" collapsed="false">
      <c r="A26" s="171" t="n">
        <v>24</v>
      </c>
      <c r="B26" s="172" t="n">
        <v>7</v>
      </c>
      <c r="C26" s="173" t="n">
        <v>6</v>
      </c>
      <c r="D26" s="174" t="s">
        <v>475</v>
      </c>
      <c r="E26" s="175" t="s">
        <v>14</v>
      </c>
      <c r="F26" s="176" t="s">
        <v>61</v>
      </c>
      <c r="G26" s="177" t="n">
        <v>9160</v>
      </c>
      <c r="H26" s="178" t="s">
        <v>62</v>
      </c>
      <c r="M26" s="152"/>
      <c r="N26" s="153"/>
    </row>
    <row r="27" customFormat="false" ht="13.5" hidden="false" customHeight="false" outlineLevel="0" collapsed="false">
      <c r="A27" s="171" t="n">
        <v>25</v>
      </c>
      <c r="B27" s="172" t="n">
        <v>7</v>
      </c>
      <c r="C27" s="173" t="n">
        <v>7</v>
      </c>
      <c r="D27" s="174" t="s">
        <v>473</v>
      </c>
      <c r="E27" s="175" t="s">
        <v>30</v>
      </c>
      <c r="F27" s="176" t="s">
        <v>69</v>
      </c>
      <c r="G27" s="177" t="n">
        <v>8120</v>
      </c>
      <c r="H27" s="178" t="s">
        <v>70</v>
      </c>
      <c r="M27" s="152"/>
      <c r="N27" s="153"/>
    </row>
    <row r="28" customFormat="false" ht="13.5" hidden="false" customHeight="false" outlineLevel="0" collapsed="false">
      <c r="A28" s="171" t="n">
        <v>26</v>
      </c>
      <c r="B28" s="172" t="n">
        <v>7</v>
      </c>
      <c r="C28" s="173" t="n">
        <v>7</v>
      </c>
      <c r="D28" s="174" t="s">
        <v>474</v>
      </c>
      <c r="E28" s="175" t="s">
        <v>21</v>
      </c>
      <c r="F28" s="176" t="s">
        <v>65</v>
      </c>
      <c r="G28" s="177" t="n">
        <v>10619</v>
      </c>
      <c r="H28" s="178" t="s">
        <v>66</v>
      </c>
      <c r="M28" s="152"/>
      <c r="N28" s="153"/>
    </row>
    <row r="29" customFormat="false" ht="13.5" hidden="false" customHeight="false" outlineLevel="0" collapsed="false">
      <c r="A29" s="171" t="n">
        <v>27</v>
      </c>
      <c r="B29" s="172" t="n">
        <v>7</v>
      </c>
      <c r="C29" s="173" t="n">
        <v>7</v>
      </c>
      <c r="D29" s="174" t="s">
        <v>474</v>
      </c>
      <c r="E29" s="175" t="s">
        <v>13</v>
      </c>
      <c r="F29" s="176" t="s">
        <v>71</v>
      </c>
      <c r="G29" s="177" t="n">
        <v>8469</v>
      </c>
      <c r="H29" s="178" t="s">
        <v>72</v>
      </c>
      <c r="M29" s="152"/>
      <c r="N29" s="153"/>
    </row>
    <row r="30" customFormat="false" ht="13.5" hidden="false" customHeight="false" outlineLevel="0" collapsed="false">
      <c r="A30" s="171" t="n">
        <v>28</v>
      </c>
      <c r="B30" s="172" t="n">
        <v>7</v>
      </c>
      <c r="C30" s="173" t="n">
        <v>7</v>
      </c>
      <c r="D30" s="174" t="s">
        <v>475</v>
      </c>
      <c r="E30" s="175" t="s">
        <v>22</v>
      </c>
      <c r="F30" s="176" t="s">
        <v>67</v>
      </c>
      <c r="G30" s="177" t="n">
        <v>12547</v>
      </c>
      <c r="H30" s="178" t="s">
        <v>68</v>
      </c>
      <c r="M30" s="152"/>
      <c r="N30" s="153"/>
    </row>
    <row r="31" customFormat="false" ht="13.5" hidden="false" customHeight="false" outlineLevel="0" collapsed="false">
      <c r="A31" s="171" t="n">
        <v>29</v>
      </c>
      <c r="B31" s="172" t="n">
        <v>7</v>
      </c>
      <c r="C31" s="173" t="n">
        <v>8</v>
      </c>
      <c r="D31" s="174" t="s">
        <v>473</v>
      </c>
      <c r="E31" s="175" t="s">
        <v>10</v>
      </c>
      <c r="F31" s="176" t="s">
        <v>75</v>
      </c>
      <c r="G31" s="177" t="n">
        <v>9936</v>
      </c>
      <c r="H31" s="178" t="s">
        <v>76</v>
      </c>
      <c r="M31" s="152"/>
      <c r="N31" s="153"/>
    </row>
    <row r="32" customFormat="false" ht="13.5" hidden="false" customHeight="false" outlineLevel="0" collapsed="false">
      <c r="A32" s="171" t="n">
        <v>30</v>
      </c>
      <c r="B32" s="172" t="n">
        <v>7</v>
      </c>
      <c r="C32" s="173" t="n">
        <v>8</v>
      </c>
      <c r="D32" s="174" t="s">
        <v>474</v>
      </c>
      <c r="E32" s="175" t="s">
        <v>17</v>
      </c>
      <c r="F32" s="176" t="s">
        <v>77</v>
      </c>
      <c r="G32" s="177" t="n">
        <v>11401</v>
      </c>
      <c r="H32" s="178" t="s">
        <v>78</v>
      </c>
      <c r="M32" s="152"/>
      <c r="N32" s="153"/>
    </row>
    <row r="33" customFormat="false" ht="13.5" hidden="false" customHeight="false" outlineLevel="0" collapsed="false">
      <c r="A33" s="171" t="n">
        <v>31</v>
      </c>
      <c r="B33" s="172" t="n">
        <v>7</v>
      </c>
      <c r="C33" s="173" t="n">
        <v>8</v>
      </c>
      <c r="D33" s="174" t="s">
        <v>475</v>
      </c>
      <c r="E33" s="175" t="s">
        <v>14</v>
      </c>
      <c r="F33" s="176" t="s">
        <v>73</v>
      </c>
      <c r="G33" s="177" t="n">
        <v>14133</v>
      </c>
      <c r="H33" s="178" t="s">
        <v>74</v>
      </c>
      <c r="M33" s="152"/>
      <c r="N33" s="153"/>
    </row>
    <row r="34" customFormat="false" ht="13.5" hidden="false" customHeight="false" outlineLevel="0" collapsed="false">
      <c r="A34" s="171" t="n">
        <v>32</v>
      </c>
      <c r="B34" s="172" t="n">
        <v>7</v>
      </c>
      <c r="C34" s="173" t="n">
        <v>8</v>
      </c>
      <c r="D34" s="174" t="s">
        <v>475</v>
      </c>
      <c r="E34" s="175" t="s">
        <v>27</v>
      </c>
      <c r="F34" s="176" t="s">
        <v>79</v>
      </c>
      <c r="G34" s="177" t="n">
        <v>15204</v>
      </c>
      <c r="H34" s="178" t="s">
        <v>80</v>
      </c>
      <c r="M34" s="152"/>
      <c r="N34" s="153"/>
    </row>
    <row r="35" customFormat="false" ht="13.5" hidden="false" customHeight="false" outlineLevel="0" collapsed="false">
      <c r="A35" s="171" t="n">
        <v>33</v>
      </c>
      <c r="B35" s="172" t="n">
        <v>7</v>
      </c>
      <c r="C35" s="173" t="n">
        <v>9</v>
      </c>
      <c r="D35" s="174" t="s">
        <v>473</v>
      </c>
      <c r="E35" s="175" t="s">
        <v>7</v>
      </c>
      <c r="F35" s="176" t="s">
        <v>81</v>
      </c>
      <c r="G35" s="177" t="n">
        <v>11732</v>
      </c>
      <c r="H35" s="178" t="s">
        <v>82</v>
      </c>
      <c r="M35" s="152"/>
      <c r="N35" s="153"/>
    </row>
    <row r="36" customFormat="false" ht="13.5" hidden="false" customHeight="false" outlineLevel="0" collapsed="false">
      <c r="A36" s="171" t="n">
        <v>34</v>
      </c>
      <c r="B36" s="172" t="n">
        <v>7</v>
      </c>
      <c r="C36" s="173" t="n">
        <v>9</v>
      </c>
      <c r="D36" s="174" t="s">
        <v>473</v>
      </c>
      <c r="E36" s="175" t="s">
        <v>13</v>
      </c>
      <c r="F36" s="176" t="s">
        <v>87</v>
      </c>
      <c r="G36" s="177" t="n">
        <v>13088</v>
      </c>
      <c r="H36" s="178" t="s">
        <v>88</v>
      </c>
      <c r="M36" s="152"/>
      <c r="N36" s="153"/>
    </row>
    <row r="37" customFormat="false" ht="13.5" hidden="false" customHeight="false" outlineLevel="0" collapsed="false">
      <c r="A37" s="171" t="n">
        <v>35</v>
      </c>
      <c r="B37" s="172" t="n">
        <v>7</v>
      </c>
      <c r="C37" s="173" t="n">
        <v>9</v>
      </c>
      <c r="D37" s="174" t="s">
        <v>474</v>
      </c>
      <c r="E37" s="175" t="s">
        <v>21</v>
      </c>
      <c r="F37" s="176" t="s">
        <v>83</v>
      </c>
      <c r="G37" s="177" t="n">
        <v>13802</v>
      </c>
      <c r="H37" s="178" t="s">
        <v>84</v>
      </c>
      <c r="M37" s="152"/>
      <c r="N37" s="153"/>
    </row>
    <row r="38" customFormat="false" ht="13.5" hidden="false" customHeight="false" outlineLevel="0" collapsed="false">
      <c r="A38" s="171" t="n">
        <v>36</v>
      </c>
      <c r="B38" s="172" t="n">
        <v>7</v>
      </c>
      <c r="C38" s="173" t="n">
        <v>9</v>
      </c>
      <c r="D38" s="174" t="s">
        <v>475</v>
      </c>
      <c r="E38" s="175" t="s">
        <v>18</v>
      </c>
      <c r="F38" s="176" t="s">
        <v>85</v>
      </c>
      <c r="G38" s="177" t="n">
        <v>12725</v>
      </c>
      <c r="H38" s="178" t="s">
        <v>86</v>
      </c>
      <c r="M38" s="152"/>
      <c r="N38" s="153"/>
    </row>
    <row r="39" customFormat="false" ht="13.5" hidden="false" customHeight="false" outlineLevel="0" collapsed="false">
      <c r="A39" s="171" t="n">
        <v>37</v>
      </c>
      <c r="B39" s="172" t="n">
        <v>7</v>
      </c>
      <c r="C39" s="173" t="n">
        <v>10</v>
      </c>
      <c r="D39" s="174" t="s">
        <v>473</v>
      </c>
      <c r="E39" s="175" t="s">
        <v>30</v>
      </c>
      <c r="F39" s="176" t="s">
        <v>93</v>
      </c>
      <c r="G39" s="177" t="n">
        <v>8368</v>
      </c>
      <c r="H39" s="178" t="s">
        <v>94</v>
      </c>
      <c r="M39" s="152"/>
      <c r="N39" s="153"/>
    </row>
    <row r="40" customFormat="false" ht="13.5" hidden="false" customHeight="false" outlineLevel="0" collapsed="false">
      <c r="A40" s="171" t="n">
        <v>38</v>
      </c>
      <c r="B40" s="172" t="n">
        <v>7</v>
      </c>
      <c r="C40" s="173" t="n">
        <v>10</v>
      </c>
      <c r="D40" s="174" t="s">
        <v>474</v>
      </c>
      <c r="E40" s="175" t="s">
        <v>22</v>
      </c>
      <c r="F40" s="176" t="s">
        <v>89</v>
      </c>
      <c r="G40" s="177" t="n">
        <v>14728</v>
      </c>
      <c r="H40" s="178" t="s">
        <v>90</v>
      </c>
      <c r="M40" s="152"/>
      <c r="N40" s="153"/>
    </row>
    <row r="41" customFormat="false" ht="13.5" hidden="false" customHeight="false" outlineLevel="0" collapsed="false">
      <c r="A41" s="171" t="n">
        <v>39</v>
      </c>
      <c r="B41" s="172" t="n">
        <v>7</v>
      </c>
      <c r="C41" s="173" t="n">
        <v>10</v>
      </c>
      <c r="D41" s="174" t="s">
        <v>474</v>
      </c>
      <c r="E41" s="175" t="s">
        <v>17</v>
      </c>
      <c r="F41" s="176" t="s">
        <v>95</v>
      </c>
      <c r="G41" s="177" t="n">
        <v>13189</v>
      </c>
      <c r="H41" s="178" t="s">
        <v>96</v>
      </c>
      <c r="M41" s="152"/>
      <c r="N41" s="153"/>
    </row>
    <row r="42" customFormat="false" ht="13.5" hidden="false" customHeight="false" outlineLevel="0" collapsed="false">
      <c r="A42" s="171" t="n">
        <v>40</v>
      </c>
      <c r="B42" s="172" t="n">
        <v>7</v>
      </c>
      <c r="C42" s="173" t="n">
        <v>10</v>
      </c>
      <c r="D42" s="174" t="s">
        <v>475</v>
      </c>
      <c r="E42" s="175" t="s">
        <v>27</v>
      </c>
      <c r="F42" s="176" t="s">
        <v>91</v>
      </c>
      <c r="G42" s="177" t="n">
        <v>9325</v>
      </c>
      <c r="H42" s="178" t="s">
        <v>92</v>
      </c>
      <c r="M42" s="152"/>
      <c r="N42" s="153"/>
    </row>
    <row r="43" customFormat="false" ht="13.5" hidden="false" customHeight="false" outlineLevel="0" collapsed="false">
      <c r="A43" s="171" t="n">
        <v>41</v>
      </c>
      <c r="B43" s="172" t="n">
        <v>7</v>
      </c>
      <c r="C43" s="173" t="n">
        <v>11</v>
      </c>
      <c r="D43" s="174" t="s">
        <v>473</v>
      </c>
      <c r="E43" s="175" t="s">
        <v>18</v>
      </c>
      <c r="F43" s="176" t="s">
        <v>99</v>
      </c>
      <c r="G43" s="177" t="n">
        <v>7920</v>
      </c>
      <c r="H43" s="178" t="s">
        <v>100</v>
      </c>
      <c r="M43" s="152"/>
      <c r="N43" s="153"/>
    </row>
    <row r="44" customFormat="false" ht="13.5" hidden="false" customHeight="false" outlineLevel="0" collapsed="false">
      <c r="A44" s="171" t="n">
        <v>42</v>
      </c>
      <c r="B44" s="172" t="n">
        <v>7</v>
      </c>
      <c r="C44" s="173" t="n">
        <v>11</v>
      </c>
      <c r="D44" s="174" t="s">
        <v>474</v>
      </c>
      <c r="E44" s="175" t="s">
        <v>7</v>
      </c>
      <c r="F44" s="176" t="s">
        <v>101</v>
      </c>
      <c r="G44" s="177" t="n">
        <v>13629</v>
      </c>
      <c r="H44" s="178" t="s">
        <v>102</v>
      </c>
      <c r="M44" s="152"/>
      <c r="N44" s="153"/>
    </row>
    <row r="45" customFormat="false" ht="13.5" hidden="false" customHeight="false" outlineLevel="0" collapsed="false">
      <c r="A45" s="171" t="n">
        <v>43</v>
      </c>
      <c r="B45" s="172" t="n">
        <v>7</v>
      </c>
      <c r="C45" s="173" t="n">
        <v>11</v>
      </c>
      <c r="D45" s="174" t="s">
        <v>475</v>
      </c>
      <c r="E45" s="175" t="s">
        <v>10</v>
      </c>
      <c r="F45" s="176" t="s">
        <v>97</v>
      </c>
      <c r="G45" s="177" t="n">
        <v>12387</v>
      </c>
      <c r="H45" s="178" t="s">
        <v>98</v>
      </c>
      <c r="M45" s="152"/>
      <c r="N45" s="153"/>
    </row>
    <row r="46" customFormat="false" ht="13.5" hidden="false" customHeight="false" outlineLevel="0" collapsed="false">
      <c r="A46" s="171" t="n">
        <v>44</v>
      </c>
      <c r="B46" s="172" t="n">
        <v>7</v>
      </c>
      <c r="C46" s="173" t="n">
        <v>11</v>
      </c>
      <c r="D46" s="174" t="s">
        <v>475</v>
      </c>
      <c r="E46" s="175" t="s">
        <v>14</v>
      </c>
      <c r="F46" s="176" t="s">
        <v>103</v>
      </c>
      <c r="G46" s="177" t="n">
        <v>9618</v>
      </c>
      <c r="H46" s="178" t="s">
        <v>104</v>
      </c>
      <c r="M46" s="152"/>
      <c r="N46" s="153"/>
    </row>
    <row r="47" customFormat="false" ht="13.5" hidden="false" customHeight="false" outlineLevel="0" collapsed="false">
      <c r="A47" s="171" t="n">
        <v>45</v>
      </c>
      <c r="B47" s="172" t="n">
        <v>7</v>
      </c>
      <c r="C47" s="173" t="n">
        <v>12</v>
      </c>
      <c r="D47" s="174" t="s">
        <v>473</v>
      </c>
      <c r="E47" s="175" t="s">
        <v>13</v>
      </c>
      <c r="F47" s="176" t="s">
        <v>105</v>
      </c>
      <c r="G47" s="177" t="n">
        <v>12904</v>
      </c>
      <c r="H47" s="178" t="s">
        <v>106</v>
      </c>
      <c r="M47" s="152"/>
      <c r="N47" s="153"/>
    </row>
    <row r="48" customFormat="false" ht="13.5" hidden="false" customHeight="false" outlineLevel="0" collapsed="false">
      <c r="A48" s="171" t="n">
        <v>46</v>
      </c>
      <c r="B48" s="172" t="n">
        <v>7</v>
      </c>
      <c r="C48" s="173" t="n">
        <v>12</v>
      </c>
      <c r="D48" s="174" t="s">
        <v>473</v>
      </c>
      <c r="E48" s="175" t="s">
        <v>30</v>
      </c>
      <c r="F48" s="176" t="s">
        <v>111</v>
      </c>
      <c r="G48" s="177" t="n">
        <v>10260</v>
      </c>
      <c r="H48" s="178" t="s">
        <v>112</v>
      </c>
      <c r="M48" s="152"/>
      <c r="N48" s="153"/>
    </row>
    <row r="49" customFormat="false" ht="13.5" hidden="false" customHeight="false" outlineLevel="0" collapsed="false">
      <c r="A49" s="171" t="n">
        <v>47</v>
      </c>
      <c r="B49" s="172" t="n">
        <v>7</v>
      </c>
      <c r="C49" s="173" t="n">
        <v>12</v>
      </c>
      <c r="D49" s="174" t="s">
        <v>474</v>
      </c>
      <c r="E49" s="175" t="s">
        <v>22</v>
      </c>
      <c r="F49" s="176" t="s">
        <v>107</v>
      </c>
      <c r="G49" s="177" t="n">
        <v>10635</v>
      </c>
      <c r="H49" s="178" t="s">
        <v>108</v>
      </c>
      <c r="M49" s="152"/>
      <c r="N49" s="153"/>
    </row>
    <row r="50" customFormat="false" ht="13.5" hidden="false" customHeight="false" outlineLevel="0" collapsed="false">
      <c r="A50" s="171" t="n">
        <v>48</v>
      </c>
      <c r="B50" s="172" t="n">
        <v>7</v>
      </c>
      <c r="C50" s="173" t="n">
        <v>12</v>
      </c>
      <c r="D50" s="174" t="s">
        <v>475</v>
      </c>
      <c r="E50" s="175" t="s">
        <v>21</v>
      </c>
      <c r="F50" s="176" t="s">
        <v>109</v>
      </c>
      <c r="G50" s="177" t="n">
        <v>14865</v>
      </c>
      <c r="H50" s="178" t="s">
        <v>110</v>
      </c>
      <c r="M50" s="152"/>
      <c r="N50" s="153"/>
    </row>
    <row r="51" customFormat="false" ht="13.5" hidden="false" customHeight="false" outlineLevel="0" collapsed="false">
      <c r="A51" s="171" t="n">
        <v>49</v>
      </c>
      <c r="B51" s="172" t="n">
        <v>8</v>
      </c>
      <c r="C51" s="173" t="n">
        <v>1</v>
      </c>
      <c r="D51" s="174" t="s">
        <v>473</v>
      </c>
      <c r="E51" s="175" t="s">
        <v>10</v>
      </c>
      <c r="F51" s="176" t="s">
        <v>117</v>
      </c>
      <c r="G51" s="177" t="n">
        <v>8994</v>
      </c>
      <c r="H51" s="178" t="s">
        <v>118</v>
      </c>
      <c r="M51" s="152"/>
      <c r="N51" s="153"/>
    </row>
    <row r="52" customFormat="false" ht="13.5" hidden="false" customHeight="false" outlineLevel="0" collapsed="false">
      <c r="A52" s="171" t="n">
        <v>50</v>
      </c>
      <c r="B52" s="172" t="n">
        <v>8</v>
      </c>
      <c r="C52" s="173" t="n">
        <v>1</v>
      </c>
      <c r="D52" s="174" t="s">
        <v>474</v>
      </c>
      <c r="E52" s="175" t="s">
        <v>17</v>
      </c>
      <c r="F52" s="176" t="s">
        <v>113</v>
      </c>
      <c r="G52" s="177" t="n">
        <v>10130</v>
      </c>
      <c r="H52" s="178" t="s">
        <v>114</v>
      </c>
      <c r="M52" s="152"/>
      <c r="N52" s="153"/>
    </row>
    <row r="53" customFormat="false" ht="13.5" hidden="false" customHeight="false" outlineLevel="0" collapsed="false">
      <c r="A53" s="171" t="n">
        <v>51</v>
      </c>
      <c r="B53" s="172" t="n">
        <v>8</v>
      </c>
      <c r="C53" s="173" t="n">
        <v>1</v>
      </c>
      <c r="D53" s="174" t="s">
        <v>474</v>
      </c>
      <c r="E53" s="175" t="s">
        <v>27</v>
      </c>
      <c r="F53" s="176" t="s">
        <v>119</v>
      </c>
      <c r="G53" s="177" t="n">
        <v>13450</v>
      </c>
      <c r="H53" s="178" t="s">
        <v>120</v>
      </c>
      <c r="M53" s="152"/>
      <c r="N53" s="153"/>
    </row>
    <row r="54" customFormat="false" ht="13.5" hidden="false" customHeight="false" outlineLevel="0" collapsed="false">
      <c r="A54" s="171" t="n">
        <v>52</v>
      </c>
      <c r="B54" s="172" t="n">
        <v>8</v>
      </c>
      <c r="C54" s="173" t="n">
        <v>1</v>
      </c>
      <c r="D54" s="174" t="s">
        <v>475</v>
      </c>
      <c r="E54" s="175" t="s">
        <v>14</v>
      </c>
      <c r="F54" s="176" t="s">
        <v>115</v>
      </c>
      <c r="G54" s="177" t="n">
        <v>9338</v>
      </c>
      <c r="H54" s="178" t="s">
        <v>116</v>
      </c>
      <c r="M54" s="152"/>
      <c r="N54" s="153"/>
    </row>
    <row r="55" customFormat="false" ht="13.5" hidden="false" customHeight="false" outlineLevel="0" collapsed="false">
      <c r="A55" s="171" t="n">
        <v>53</v>
      </c>
      <c r="B55" s="172" t="n">
        <v>8</v>
      </c>
      <c r="C55" s="173" t="n">
        <v>2</v>
      </c>
      <c r="D55" s="174" t="s">
        <v>473</v>
      </c>
      <c r="E55" s="175" t="s">
        <v>13</v>
      </c>
      <c r="F55" s="176" t="s">
        <v>123</v>
      </c>
      <c r="G55" s="177" t="n">
        <v>10047</v>
      </c>
      <c r="H55" s="178" t="s">
        <v>124</v>
      </c>
      <c r="M55" s="152"/>
      <c r="N55" s="153"/>
    </row>
    <row r="56" customFormat="false" ht="13.5" hidden="false" customHeight="false" outlineLevel="0" collapsed="false">
      <c r="A56" s="171" t="n">
        <v>54</v>
      </c>
      <c r="B56" s="172" t="n">
        <v>8</v>
      </c>
      <c r="C56" s="173" t="n">
        <v>2</v>
      </c>
      <c r="D56" s="174" t="s">
        <v>474</v>
      </c>
      <c r="E56" s="175" t="s">
        <v>18</v>
      </c>
      <c r="F56" s="176" t="s">
        <v>125</v>
      </c>
      <c r="G56" s="177" t="n">
        <v>8878</v>
      </c>
      <c r="H56" s="178" t="s">
        <v>126</v>
      </c>
      <c r="M56" s="152"/>
      <c r="N56" s="153"/>
    </row>
    <row r="57" customFormat="false" ht="13.5" hidden="false" customHeight="false" outlineLevel="0" collapsed="false">
      <c r="A57" s="171" t="n">
        <v>55</v>
      </c>
      <c r="B57" s="172" t="n">
        <v>8</v>
      </c>
      <c r="C57" s="173" t="n">
        <v>2</v>
      </c>
      <c r="D57" s="174" t="s">
        <v>475</v>
      </c>
      <c r="E57" s="175" t="s">
        <v>21</v>
      </c>
      <c r="F57" s="176" t="s">
        <v>121</v>
      </c>
      <c r="G57" s="177" t="n">
        <v>9724</v>
      </c>
      <c r="H57" s="178" t="s">
        <v>122</v>
      </c>
      <c r="M57" s="152"/>
      <c r="N57" s="153"/>
    </row>
    <row r="58" customFormat="false" ht="13.5" hidden="false" customHeight="false" outlineLevel="0" collapsed="false">
      <c r="A58" s="171" t="n">
        <v>56</v>
      </c>
      <c r="B58" s="172" t="n">
        <v>8</v>
      </c>
      <c r="C58" s="173" t="n">
        <v>2</v>
      </c>
      <c r="D58" s="174" t="s">
        <v>475</v>
      </c>
      <c r="E58" s="175" t="s">
        <v>7</v>
      </c>
      <c r="F58" s="176" t="s">
        <v>127</v>
      </c>
      <c r="G58" s="177" t="n">
        <v>11295</v>
      </c>
      <c r="H58" s="178" t="s">
        <v>128</v>
      </c>
      <c r="M58" s="152"/>
      <c r="N58" s="153"/>
    </row>
    <row r="59" customFormat="false" ht="13.5" hidden="false" customHeight="false" outlineLevel="0" collapsed="false">
      <c r="A59" s="171" t="n">
        <v>57</v>
      </c>
      <c r="B59" s="172" t="n">
        <v>8</v>
      </c>
      <c r="C59" s="173" t="n">
        <v>3</v>
      </c>
      <c r="D59" s="174" t="s">
        <v>473</v>
      </c>
      <c r="E59" s="175" t="s">
        <v>30</v>
      </c>
      <c r="F59" s="176" t="s">
        <v>129</v>
      </c>
      <c r="G59" s="177" t="n">
        <v>10392</v>
      </c>
      <c r="H59" s="178" t="s">
        <v>130</v>
      </c>
      <c r="M59" s="152"/>
      <c r="N59" s="153"/>
    </row>
    <row r="60" customFormat="false" ht="13.5" hidden="false" customHeight="false" outlineLevel="0" collapsed="false">
      <c r="A60" s="171" t="n">
        <v>58</v>
      </c>
      <c r="B60" s="172" t="n">
        <v>8</v>
      </c>
      <c r="C60" s="173" t="n">
        <v>3</v>
      </c>
      <c r="D60" s="174" t="s">
        <v>473</v>
      </c>
      <c r="E60" s="175" t="s">
        <v>17</v>
      </c>
      <c r="F60" s="176" t="s">
        <v>135</v>
      </c>
      <c r="G60" s="177" t="n">
        <v>14014</v>
      </c>
      <c r="H60" s="178" t="s">
        <v>136</v>
      </c>
      <c r="M60" s="152"/>
      <c r="N60" s="153"/>
    </row>
    <row r="61" customFormat="false" ht="13.5" hidden="false" customHeight="false" outlineLevel="0" collapsed="false">
      <c r="A61" s="171" t="n">
        <v>59</v>
      </c>
      <c r="B61" s="172" t="n">
        <v>8</v>
      </c>
      <c r="C61" s="173" t="n">
        <v>3</v>
      </c>
      <c r="D61" s="174" t="s">
        <v>474</v>
      </c>
      <c r="E61" s="175" t="s">
        <v>27</v>
      </c>
      <c r="F61" s="176" t="s">
        <v>131</v>
      </c>
      <c r="G61" s="177" t="n">
        <v>12940</v>
      </c>
      <c r="H61" s="178" t="s">
        <v>132</v>
      </c>
      <c r="M61" s="152"/>
      <c r="N61" s="153"/>
    </row>
    <row r="62" customFormat="false" ht="13.5" hidden="false" customHeight="false" outlineLevel="0" collapsed="false">
      <c r="A62" s="171" t="n">
        <v>60</v>
      </c>
      <c r="B62" s="172" t="n">
        <v>8</v>
      </c>
      <c r="C62" s="173" t="n">
        <v>3</v>
      </c>
      <c r="D62" s="174" t="s">
        <v>475</v>
      </c>
      <c r="E62" s="175" t="s">
        <v>22</v>
      </c>
      <c r="F62" s="176" t="s">
        <v>133</v>
      </c>
      <c r="G62" s="177" t="n">
        <v>8754</v>
      </c>
      <c r="H62" s="178" t="s">
        <v>134</v>
      </c>
      <c r="M62" s="152"/>
      <c r="N62" s="153"/>
    </row>
    <row r="63" customFormat="false" ht="13.5" hidden="false" customHeight="false" outlineLevel="0" collapsed="false">
      <c r="A63" s="171" t="n">
        <v>61</v>
      </c>
      <c r="B63" s="172" t="n">
        <v>8</v>
      </c>
      <c r="C63" s="173" t="n">
        <v>4</v>
      </c>
      <c r="D63" s="174" t="s">
        <v>473</v>
      </c>
      <c r="E63" s="175" t="s">
        <v>10</v>
      </c>
      <c r="F63" s="176" t="s">
        <v>141</v>
      </c>
      <c r="G63" s="177" t="n">
        <v>9789</v>
      </c>
      <c r="H63" s="178" t="s">
        <v>142</v>
      </c>
      <c r="M63" s="152"/>
      <c r="N63" s="153"/>
    </row>
    <row r="64" customFormat="false" ht="13.5" hidden="false" customHeight="false" outlineLevel="0" collapsed="false">
      <c r="A64" s="171" t="n">
        <v>62</v>
      </c>
      <c r="B64" s="172" t="n">
        <v>8</v>
      </c>
      <c r="C64" s="173" t="n">
        <v>4</v>
      </c>
      <c r="D64" s="174" t="s">
        <v>474</v>
      </c>
      <c r="E64" s="175" t="s">
        <v>7</v>
      </c>
      <c r="F64" s="176" t="s">
        <v>137</v>
      </c>
      <c r="G64" s="177" t="n">
        <v>10055</v>
      </c>
      <c r="H64" s="178" t="s">
        <v>138</v>
      </c>
      <c r="M64" s="152"/>
      <c r="N64" s="153"/>
    </row>
    <row r="65" customFormat="false" ht="13.5" hidden="false" customHeight="false" outlineLevel="0" collapsed="false">
      <c r="A65" s="171" t="n">
        <v>63</v>
      </c>
      <c r="B65" s="172" t="n">
        <v>8</v>
      </c>
      <c r="C65" s="173" t="n">
        <v>4</v>
      </c>
      <c r="D65" s="174" t="s">
        <v>474</v>
      </c>
      <c r="E65" s="175" t="s">
        <v>18</v>
      </c>
      <c r="F65" s="176" t="s">
        <v>143</v>
      </c>
      <c r="G65" s="177" t="n">
        <v>11025</v>
      </c>
      <c r="H65" s="178" t="s">
        <v>144</v>
      </c>
      <c r="M65" s="152"/>
      <c r="N65" s="153"/>
    </row>
    <row r="66" customFormat="false" ht="13.5" hidden="false" customHeight="false" outlineLevel="0" collapsed="false">
      <c r="A66" s="171" t="n">
        <v>64</v>
      </c>
      <c r="B66" s="172" t="n">
        <v>8</v>
      </c>
      <c r="C66" s="173" t="n">
        <v>4</v>
      </c>
      <c r="D66" s="174" t="s">
        <v>475</v>
      </c>
      <c r="E66" s="175" t="s">
        <v>14</v>
      </c>
      <c r="F66" s="176" t="s">
        <v>139</v>
      </c>
      <c r="G66" s="177" t="n">
        <v>10003</v>
      </c>
      <c r="H66" s="178" t="s">
        <v>140</v>
      </c>
      <c r="M66" s="152"/>
      <c r="N66" s="153"/>
    </row>
    <row r="67" customFormat="false" ht="13.5" hidden="false" customHeight="false" outlineLevel="0" collapsed="false">
      <c r="A67" s="171" t="n">
        <v>65</v>
      </c>
      <c r="B67" s="172" t="n">
        <v>8</v>
      </c>
      <c r="C67" s="173" t="n">
        <v>5</v>
      </c>
      <c r="D67" s="174" t="s">
        <v>473</v>
      </c>
      <c r="E67" s="175" t="s">
        <v>21</v>
      </c>
      <c r="F67" s="176" t="s">
        <v>147</v>
      </c>
      <c r="G67" s="177" t="n">
        <v>9067</v>
      </c>
      <c r="H67" s="178" t="s">
        <v>148</v>
      </c>
      <c r="M67" s="152"/>
      <c r="N67" s="153"/>
    </row>
    <row r="68" customFormat="false" ht="13.5" hidden="false" customHeight="false" outlineLevel="0" collapsed="false">
      <c r="A68" s="171" t="n">
        <v>66</v>
      </c>
      <c r="B68" s="172" t="n">
        <v>8</v>
      </c>
      <c r="C68" s="173" t="n">
        <v>5</v>
      </c>
      <c r="D68" s="174" t="s">
        <v>474</v>
      </c>
      <c r="E68" s="175" t="s">
        <v>13</v>
      </c>
      <c r="F68" s="176" t="s">
        <v>149</v>
      </c>
      <c r="G68" s="177" t="n">
        <v>12011</v>
      </c>
      <c r="H68" s="178" t="s">
        <v>150</v>
      </c>
      <c r="M68" s="152"/>
      <c r="N68" s="153"/>
    </row>
    <row r="69" customFormat="false" ht="13.5" hidden="false" customHeight="false" outlineLevel="0" collapsed="false">
      <c r="A69" s="171" t="n">
        <v>67</v>
      </c>
      <c r="B69" s="172" t="n">
        <v>8</v>
      </c>
      <c r="C69" s="173" t="n">
        <v>5</v>
      </c>
      <c r="D69" s="174" t="s">
        <v>475</v>
      </c>
      <c r="E69" s="175" t="s">
        <v>22</v>
      </c>
      <c r="F69" s="176" t="s">
        <v>145</v>
      </c>
      <c r="G69" s="177" t="n">
        <v>8363</v>
      </c>
      <c r="H69" s="178" t="s">
        <v>146</v>
      </c>
      <c r="M69" s="152"/>
      <c r="N69" s="153"/>
    </row>
    <row r="70" customFormat="false" ht="13.5" hidden="false" customHeight="false" outlineLevel="0" collapsed="false">
      <c r="A70" s="171" t="n">
        <v>68</v>
      </c>
      <c r="B70" s="172" t="n">
        <v>8</v>
      </c>
      <c r="C70" s="173" t="n">
        <v>5</v>
      </c>
      <c r="D70" s="174" t="s">
        <v>475</v>
      </c>
      <c r="E70" s="175" t="s">
        <v>30</v>
      </c>
      <c r="F70" s="176" t="s">
        <v>151</v>
      </c>
      <c r="G70" s="177" t="n">
        <v>14428</v>
      </c>
      <c r="H70" s="178" t="s">
        <v>152</v>
      </c>
      <c r="M70" s="152"/>
      <c r="N70" s="153"/>
    </row>
    <row r="71" customFormat="false" ht="13.5" hidden="false" customHeight="false" outlineLevel="0" collapsed="false">
      <c r="A71" s="171" t="n">
        <v>69</v>
      </c>
      <c r="B71" s="172" t="n">
        <v>8</v>
      </c>
      <c r="C71" s="173" t="n">
        <v>6</v>
      </c>
      <c r="D71" s="174" t="s">
        <v>473</v>
      </c>
      <c r="E71" s="175" t="s">
        <v>17</v>
      </c>
      <c r="F71" s="176" t="s">
        <v>153</v>
      </c>
      <c r="G71" s="177" t="n">
        <v>10430</v>
      </c>
      <c r="H71" s="178" t="s">
        <v>154</v>
      </c>
      <c r="M71" s="152"/>
      <c r="N71" s="153"/>
    </row>
    <row r="72" customFormat="false" ht="13.5" hidden="false" customHeight="false" outlineLevel="0" collapsed="false">
      <c r="A72" s="171" t="n">
        <v>70</v>
      </c>
      <c r="B72" s="172" t="n">
        <v>8</v>
      </c>
      <c r="C72" s="173" t="n">
        <v>6</v>
      </c>
      <c r="D72" s="174" t="s">
        <v>473</v>
      </c>
      <c r="E72" s="175" t="s">
        <v>14</v>
      </c>
      <c r="F72" s="176" t="s">
        <v>159</v>
      </c>
      <c r="G72" s="177" t="n">
        <v>8601</v>
      </c>
      <c r="H72" s="178" t="s">
        <v>160</v>
      </c>
      <c r="M72" s="152"/>
      <c r="N72" s="153"/>
    </row>
    <row r="73" customFormat="false" ht="13.5" hidden="false" customHeight="false" outlineLevel="0" collapsed="false">
      <c r="A73" s="171" t="n">
        <v>71</v>
      </c>
      <c r="B73" s="172" t="n">
        <v>8</v>
      </c>
      <c r="C73" s="173" t="n">
        <v>6</v>
      </c>
      <c r="D73" s="174" t="s">
        <v>474</v>
      </c>
      <c r="E73" s="175" t="s">
        <v>10</v>
      </c>
      <c r="F73" s="176" t="s">
        <v>155</v>
      </c>
      <c r="G73" s="177" t="n">
        <v>12229</v>
      </c>
      <c r="H73" s="178" t="s">
        <v>156</v>
      </c>
      <c r="M73" s="152"/>
      <c r="N73" s="153"/>
    </row>
    <row r="74" customFormat="false" ht="13.5" hidden="false" customHeight="false" outlineLevel="0" collapsed="false">
      <c r="A74" s="171" t="n">
        <v>72</v>
      </c>
      <c r="B74" s="172" t="n">
        <v>8</v>
      </c>
      <c r="C74" s="173" t="n">
        <v>6</v>
      </c>
      <c r="D74" s="174" t="s">
        <v>475</v>
      </c>
      <c r="E74" s="175" t="s">
        <v>27</v>
      </c>
      <c r="F74" s="176" t="s">
        <v>157</v>
      </c>
      <c r="G74" s="177" t="n">
        <v>10523</v>
      </c>
      <c r="H74" s="178" t="s">
        <v>158</v>
      </c>
      <c r="M74" s="152"/>
      <c r="N74" s="153"/>
    </row>
    <row r="75" customFormat="false" ht="13.5" hidden="false" customHeight="false" outlineLevel="0" collapsed="false">
      <c r="A75" s="171" t="n">
        <v>73</v>
      </c>
      <c r="B75" s="172" t="n">
        <v>8</v>
      </c>
      <c r="C75" s="173" t="n">
        <v>7</v>
      </c>
      <c r="D75" s="174" t="s">
        <v>473</v>
      </c>
      <c r="E75" s="175" t="s">
        <v>13</v>
      </c>
      <c r="F75" s="176" t="s">
        <v>165</v>
      </c>
      <c r="G75" s="177" t="n">
        <v>13106</v>
      </c>
      <c r="H75" s="178" t="s">
        <v>166</v>
      </c>
      <c r="M75" s="152"/>
      <c r="N75" s="153"/>
    </row>
    <row r="76" customFormat="false" ht="13.5" hidden="false" customHeight="false" outlineLevel="0" collapsed="false">
      <c r="A76" s="171" t="n">
        <v>74</v>
      </c>
      <c r="B76" s="172" t="n">
        <v>8</v>
      </c>
      <c r="C76" s="173" t="n">
        <v>7</v>
      </c>
      <c r="D76" s="174" t="s">
        <v>474</v>
      </c>
      <c r="E76" s="175" t="s">
        <v>7</v>
      </c>
      <c r="F76" s="176" t="s">
        <v>161</v>
      </c>
      <c r="G76" s="177" t="n">
        <v>13328</v>
      </c>
      <c r="H76" s="178" t="s">
        <v>162</v>
      </c>
      <c r="M76" s="152"/>
      <c r="N76" s="153"/>
    </row>
    <row r="77" customFormat="false" ht="13.5" hidden="false" customHeight="false" outlineLevel="0" collapsed="false">
      <c r="A77" s="171" t="n">
        <v>75</v>
      </c>
      <c r="B77" s="172" t="n">
        <v>8</v>
      </c>
      <c r="C77" s="173" t="n">
        <v>7</v>
      </c>
      <c r="D77" s="174" t="s">
        <v>474</v>
      </c>
      <c r="E77" s="175" t="s">
        <v>18</v>
      </c>
      <c r="F77" s="176" t="s">
        <v>167</v>
      </c>
      <c r="G77" s="177" t="n">
        <v>9771</v>
      </c>
      <c r="H77" s="178" t="s">
        <v>168</v>
      </c>
      <c r="M77" s="152"/>
      <c r="N77" s="153"/>
    </row>
    <row r="78" customFormat="false" ht="13.5" hidden="false" customHeight="false" outlineLevel="0" collapsed="false">
      <c r="A78" s="171" t="n">
        <v>76</v>
      </c>
      <c r="B78" s="172" t="n">
        <v>8</v>
      </c>
      <c r="C78" s="173" t="n">
        <v>7</v>
      </c>
      <c r="D78" s="174" t="s">
        <v>475</v>
      </c>
      <c r="E78" s="175" t="s">
        <v>21</v>
      </c>
      <c r="F78" s="176" t="s">
        <v>163</v>
      </c>
      <c r="G78" s="177" t="n">
        <v>9439</v>
      </c>
      <c r="H78" s="178" t="s">
        <v>164</v>
      </c>
      <c r="M78" s="152"/>
      <c r="N78" s="153"/>
    </row>
    <row r="79" customFormat="false" ht="13.5" hidden="false" customHeight="false" outlineLevel="0" collapsed="false">
      <c r="A79" s="171" t="n">
        <v>77</v>
      </c>
      <c r="B79" s="172" t="n">
        <v>8</v>
      </c>
      <c r="C79" s="173" t="n">
        <v>8</v>
      </c>
      <c r="D79" s="174" t="s">
        <v>473</v>
      </c>
      <c r="E79" s="175" t="s">
        <v>17</v>
      </c>
      <c r="F79" s="176" t="s">
        <v>171</v>
      </c>
      <c r="G79" s="177" t="n">
        <v>13095</v>
      </c>
      <c r="H79" s="178" t="s">
        <v>172</v>
      </c>
      <c r="M79" s="152"/>
      <c r="N79" s="153"/>
    </row>
    <row r="80" customFormat="false" ht="13.5" hidden="false" customHeight="false" outlineLevel="0" collapsed="false">
      <c r="A80" s="171" t="n">
        <v>78</v>
      </c>
      <c r="B80" s="172" t="n">
        <v>8</v>
      </c>
      <c r="C80" s="173" t="n">
        <v>8</v>
      </c>
      <c r="D80" s="174" t="s">
        <v>474</v>
      </c>
      <c r="E80" s="175" t="s">
        <v>22</v>
      </c>
      <c r="F80" s="176" t="s">
        <v>173</v>
      </c>
      <c r="G80" s="177" t="n">
        <v>14956</v>
      </c>
      <c r="H80" s="178" t="s">
        <v>174</v>
      </c>
      <c r="M80" s="152"/>
      <c r="N80" s="153"/>
    </row>
    <row r="81" customFormat="false" ht="13.5" hidden="false" customHeight="false" outlineLevel="0" collapsed="false">
      <c r="A81" s="171" t="n">
        <v>79</v>
      </c>
      <c r="B81" s="172" t="n">
        <v>8</v>
      </c>
      <c r="C81" s="173" t="n">
        <v>8</v>
      </c>
      <c r="D81" s="174" t="s">
        <v>475</v>
      </c>
      <c r="E81" s="175" t="s">
        <v>30</v>
      </c>
      <c r="F81" s="176" t="s">
        <v>169</v>
      </c>
      <c r="G81" s="177" t="n">
        <v>13416</v>
      </c>
      <c r="H81" s="178" t="s">
        <v>170</v>
      </c>
      <c r="M81" s="152"/>
      <c r="N81" s="153"/>
    </row>
    <row r="82" customFormat="false" ht="13.5" hidden="false" customHeight="false" outlineLevel="0" collapsed="false">
      <c r="A82" s="171" t="n">
        <v>80</v>
      </c>
      <c r="B82" s="172" t="n">
        <v>8</v>
      </c>
      <c r="C82" s="173" t="n">
        <v>8</v>
      </c>
      <c r="D82" s="174" t="s">
        <v>475</v>
      </c>
      <c r="E82" s="175" t="s">
        <v>27</v>
      </c>
      <c r="F82" s="176" t="s">
        <v>175</v>
      </c>
      <c r="G82" s="177" t="n">
        <v>9455</v>
      </c>
      <c r="H82" s="178" t="s">
        <v>176</v>
      </c>
      <c r="M82" s="152"/>
      <c r="N82" s="153"/>
    </row>
    <row r="83" customFormat="false" ht="13.5" hidden="false" customHeight="false" outlineLevel="0" collapsed="false">
      <c r="A83" s="171" t="n">
        <v>81</v>
      </c>
      <c r="B83" s="172" t="n">
        <v>8</v>
      </c>
      <c r="C83" s="173" t="n">
        <v>9</v>
      </c>
      <c r="D83" s="174" t="s">
        <v>473</v>
      </c>
      <c r="E83" s="175" t="s">
        <v>14</v>
      </c>
      <c r="F83" s="176" t="s">
        <v>177</v>
      </c>
      <c r="G83" s="177" t="n">
        <v>9990</v>
      </c>
      <c r="H83" s="178" t="s">
        <v>178</v>
      </c>
      <c r="M83" s="152"/>
      <c r="N83" s="153"/>
    </row>
    <row r="84" customFormat="false" ht="13.5" hidden="false" customHeight="false" outlineLevel="0" collapsed="false">
      <c r="A84" s="171" t="n">
        <v>82</v>
      </c>
      <c r="B84" s="172" t="n">
        <v>8</v>
      </c>
      <c r="C84" s="173" t="n">
        <v>9</v>
      </c>
      <c r="D84" s="174" t="s">
        <v>473</v>
      </c>
      <c r="E84" s="175" t="s">
        <v>10</v>
      </c>
      <c r="F84" s="176" t="s">
        <v>183</v>
      </c>
      <c r="G84" s="177" t="n">
        <v>14444</v>
      </c>
      <c r="H84" s="178" t="s">
        <v>184</v>
      </c>
      <c r="M84" s="152"/>
      <c r="N84" s="153"/>
    </row>
    <row r="85" customFormat="false" ht="13.5" hidden="false" customHeight="false" outlineLevel="0" collapsed="false">
      <c r="A85" s="171" t="n">
        <v>83</v>
      </c>
      <c r="B85" s="172" t="n">
        <v>8</v>
      </c>
      <c r="C85" s="173" t="n">
        <v>9</v>
      </c>
      <c r="D85" s="174" t="s">
        <v>474</v>
      </c>
      <c r="E85" s="175" t="s">
        <v>18</v>
      </c>
      <c r="F85" s="176" t="s">
        <v>179</v>
      </c>
      <c r="G85" s="177" t="n">
        <v>14231</v>
      </c>
      <c r="H85" s="178" t="s">
        <v>180</v>
      </c>
      <c r="M85" s="152"/>
      <c r="N85" s="153"/>
    </row>
    <row r="86" customFormat="false" ht="13.5" hidden="false" customHeight="false" outlineLevel="0" collapsed="false">
      <c r="A86" s="171" t="n">
        <v>84</v>
      </c>
      <c r="B86" s="172" t="n">
        <v>8</v>
      </c>
      <c r="C86" s="173" t="n">
        <v>9</v>
      </c>
      <c r="D86" s="174" t="s">
        <v>475</v>
      </c>
      <c r="E86" s="175" t="s">
        <v>7</v>
      </c>
      <c r="F86" s="176" t="s">
        <v>181</v>
      </c>
      <c r="G86" s="177" t="n">
        <v>15329</v>
      </c>
      <c r="H86" s="178" t="s">
        <v>182</v>
      </c>
      <c r="M86" s="152"/>
      <c r="N86" s="153"/>
    </row>
    <row r="87" customFormat="false" ht="13.5" hidden="false" customHeight="false" outlineLevel="0" collapsed="false">
      <c r="A87" s="171" t="n">
        <v>85</v>
      </c>
      <c r="B87" s="172" t="n">
        <v>8</v>
      </c>
      <c r="C87" s="173" t="n">
        <v>10</v>
      </c>
      <c r="D87" s="174" t="s">
        <v>473</v>
      </c>
      <c r="E87" s="175" t="s">
        <v>21</v>
      </c>
      <c r="F87" s="176" t="s">
        <v>189</v>
      </c>
      <c r="G87" s="177" t="n">
        <v>9520</v>
      </c>
      <c r="H87" s="178" t="s">
        <v>190</v>
      </c>
      <c r="M87" s="152"/>
      <c r="N87" s="153"/>
    </row>
    <row r="88" customFormat="false" ht="13.5" hidden="false" customHeight="false" outlineLevel="0" collapsed="false">
      <c r="A88" s="171" t="n">
        <v>86</v>
      </c>
      <c r="B88" s="172" t="n">
        <v>8</v>
      </c>
      <c r="C88" s="173" t="n">
        <v>10</v>
      </c>
      <c r="D88" s="174" t="s">
        <v>474</v>
      </c>
      <c r="E88" s="175" t="s">
        <v>22</v>
      </c>
      <c r="F88" s="176" t="s">
        <v>185</v>
      </c>
      <c r="G88" s="177" t="n">
        <v>8430</v>
      </c>
      <c r="H88" s="178" t="s">
        <v>186</v>
      </c>
      <c r="M88" s="152"/>
      <c r="N88" s="153"/>
    </row>
    <row r="89" customFormat="false" ht="13.5" hidden="false" customHeight="false" outlineLevel="0" collapsed="false">
      <c r="A89" s="171" t="n">
        <v>87</v>
      </c>
      <c r="B89" s="172" t="n">
        <v>8</v>
      </c>
      <c r="C89" s="173" t="n">
        <v>10</v>
      </c>
      <c r="D89" s="174" t="s">
        <v>474</v>
      </c>
      <c r="E89" s="175" t="s">
        <v>13</v>
      </c>
      <c r="F89" s="176" t="s">
        <v>191</v>
      </c>
      <c r="G89" s="177" t="n">
        <v>14441</v>
      </c>
      <c r="H89" s="178" t="s">
        <v>192</v>
      </c>
      <c r="M89" s="152"/>
      <c r="N89" s="153"/>
    </row>
    <row r="90" customFormat="false" ht="13.5" hidden="false" customHeight="false" outlineLevel="0" collapsed="false">
      <c r="A90" s="171" t="n">
        <v>88</v>
      </c>
      <c r="B90" s="172" t="n">
        <v>8</v>
      </c>
      <c r="C90" s="173" t="n">
        <v>10</v>
      </c>
      <c r="D90" s="174" t="s">
        <v>475</v>
      </c>
      <c r="E90" s="175" t="s">
        <v>30</v>
      </c>
      <c r="F90" s="176" t="s">
        <v>187</v>
      </c>
      <c r="G90" s="177" t="n">
        <v>15295</v>
      </c>
      <c r="H90" s="178" t="s">
        <v>188</v>
      </c>
      <c r="M90" s="152"/>
      <c r="N90" s="153"/>
    </row>
    <row r="91" customFormat="false" ht="13.5" hidden="false" customHeight="false" outlineLevel="0" collapsed="false">
      <c r="A91" s="171" t="n">
        <v>89</v>
      </c>
      <c r="B91" s="172" t="n">
        <v>8</v>
      </c>
      <c r="C91" s="173" t="n">
        <v>11</v>
      </c>
      <c r="D91" s="174" t="s">
        <v>473</v>
      </c>
      <c r="E91" s="175" t="s">
        <v>10</v>
      </c>
      <c r="F91" s="176" t="s">
        <v>195</v>
      </c>
      <c r="G91" s="177" t="n">
        <v>10730</v>
      </c>
      <c r="H91" s="178" t="s">
        <v>196</v>
      </c>
      <c r="M91" s="152"/>
      <c r="N91" s="153"/>
    </row>
    <row r="92" customFormat="false" ht="13.5" hidden="false" customHeight="false" outlineLevel="0" collapsed="false">
      <c r="A92" s="171" t="n">
        <v>90</v>
      </c>
      <c r="B92" s="172" t="n">
        <v>8</v>
      </c>
      <c r="C92" s="173" t="n">
        <v>11</v>
      </c>
      <c r="D92" s="174" t="s">
        <v>474</v>
      </c>
      <c r="E92" s="175" t="s">
        <v>17</v>
      </c>
      <c r="F92" s="176" t="s">
        <v>197</v>
      </c>
      <c r="G92" s="177" t="n">
        <v>8161</v>
      </c>
      <c r="H92" s="178" t="s">
        <v>198</v>
      </c>
      <c r="M92" s="152"/>
      <c r="N92" s="153"/>
    </row>
    <row r="93" customFormat="false" ht="13.5" hidden="false" customHeight="false" outlineLevel="0" collapsed="false">
      <c r="A93" s="171" t="n">
        <v>91</v>
      </c>
      <c r="B93" s="172" t="n">
        <v>8</v>
      </c>
      <c r="C93" s="173" t="n">
        <v>11</v>
      </c>
      <c r="D93" s="174" t="s">
        <v>475</v>
      </c>
      <c r="E93" s="175" t="s">
        <v>27</v>
      </c>
      <c r="F93" s="176" t="s">
        <v>193</v>
      </c>
      <c r="G93" s="177" t="n">
        <v>9913</v>
      </c>
      <c r="H93" s="178" t="s">
        <v>194</v>
      </c>
      <c r="M93" s="152"/>
      <c r="N93" s="153"/>
    </row>
    <row r="94" customFormat="false" ht="13.5" hidden="false" customHeight="false" outlineLevel="0" collapsed="false">
      <c r="A94" s="171" t="n">
        <v>92</v>
      </c>
      <c r="B94" s="172" t="n">
        <v>8</v>
      </c>
      <c r="C94" s="173" t="n">
        <v>11</v>
      </c>
      <c r="D94" s="174" t="s">
        <v>475</v>
      </c>
      <c r="E94" s="175" t="s">
        <v>14</v>
      </c>
      <c r="F94" s="176" t="s">
        <v>199</v>
      </c>
      <c r="G94" s="177" t="n">
        <v>11905</v>
      </c>
      <c r="H94" s="178" t="s">
        <v>200</v>
      </c>
      <c r="M94" s="152"/>
      <c r="N94" s="153"/>
    </row>
    <row r="95" customFormat="false" ht="13.5" hidden="false" customHeight="false" outlineLevel="0" collapsed="false">
      <c r="A95" s="171" t="n">
        <v>93</v>
      </c>
      <c r="B95" s="172" t="n">
        <v>8</v>
      </c>
      <c r="C95" s="173" t="n">
        <v>12</v>
      </c>
      <c r="D95" s="174" t="s">
        <v>473</v>
      </c>
      <c r="E95" s="175" t="s">
        <v>13</v>
      </c>
      <c r="F95" s="176" t="s">
        <v>201</v>
      </c>
      <c r="G95" s="177" t="n">
        <v>9230</v>
      </c>
      <c r="H95" s="178" t="s">
        <v>202</v>
      </c>
      <c r="M95" s="152"/>
      <c r="N95" s="153"/>
    </row>
    <row r="96" customFormat="false" ht="13.5" hidden="false" customHeight="false" outlineLevel="0" collapsed="false">
      <c r="A96" s="171" t="n">
        <v>94</v>
      </c>
      <c r="B96" s="172" t="n">
        <v>8</v>
      </c>
      <c r="C96" s="173" t="n">
        <v>12</v>
      </c>
      <c r="D96" s="174" t="s">
        <v>473</v>
      </c>
      <c r="E96" s="175" t="s">
        <v>21</v>
      </c>
      <c r="F96" s="176" t="s">
        <v>207</v>
      </c>
      <c r="G96" s="177" t="n">
        <v>15442</v>
      </c>
      <c r="H96" s="178" t="s">
        <v>208</v>
      </c>
      <c r="M96" s="152"/>
      <c r="N96" s="153"/>
    </row>
    <row r="97" customFormat="false" ht="13.5" hidden="false" customHeight="false" outlineLevel="0" collapsed="false">
      <c r="A97" s="171" t="n">
        <v>95</v>
      </c>
      <c r="B97" s="172" t="n">
        <v>8</v>
      </c>
      <c r="C97" s="173" t="n">
        <v>12</v>
      </c>
      <c r="D97" s="174" t="s">
        <v>474</v>
      </c>
      <c r="E97" s="175" t="s">
        <v>18</v>
      </c>
      <c r="F97" s="176" t="s">
        <v>203</v>
      </c>
      <c r="G97" s="177" t="n">
        <v>12195</v>
      </c>
      <c r="H97" s="178" t="s">
        <v>204</v>
      </c>
      <c r="M97" s="152"/>
      <c r="N97" s="153"/>
    </row>
    <row r="98" customFormat="false" ht="13.5" hidden="false" customHeight="false" outlineLevel="0" collapsed="false">
      <c r="A98" s="171" t="n">
        <v>96</v>
      </c>
      <c r="B98" s="172" t="n">
        <v>8</v>
      </c>
      <c r="C98" s="173" t="n">
        <v>12</v>
      </c>
      <c r="D98" s="174" t="s">
        <v>475</v>
      </c>
      <c r="E98" s="175" t="s">
        <v>7</v>
      </c>
      <c r="F98" s="176" t="s">
        <v>205</v>
      </c>
      <c r="G98" s="177" t="n">
        <v>14211</v>
      </c>
      <c r="H98" s="178" t="s">
        <v>206</v>
      </c>
      <c r="M98" s="152"/>
      <c r="N98" s="153"/>
    </row>
    <row r="99" customFormat="false" ht="13.5" hidden="false" customHeight="false" outlineLevel="0" collapsed="false">
      <c r="A99" s="171" t="n">
        <v>97</v>
      </c>
      <c r="B99" s="172" t="n">
        <v>9</v>
      </c>
      <c r="C99" s="173" t="n">
        <v>1</v>
      </c>
      <c r="D99" s="174" t="s">
        <v>473</v>
      </c>
      <c r="E99" s="175" t="s">
        <v>27</v>
      </c>
      <c r="F99" s="176" t="s">
        <v>213</v>
      </c>
      <c r="G99" s="177" t="n">
        <v>11499</v>
      </c>
      <c r="H99" s="178" t="s">
        <v>214</v>
      </c>
      <c r="M99" s="152"/>
      <c r="N99" s="153"/>
    </row>
    <row r="100" customFormat="false" ht="13.5" hidden="false" customHeight="false" outlineLevel="0" collapsed="false">
      <c r="A100" s="171" t="n">
        <v>98</v>
      </c>
      <c r="B100" s="172" t="n">
        <v>9</v>
      </c>
      <c r="C100" s="173" t="n">
        <v>1</v>
      </c>
      <c r="D100" s="174" t="s">
        <v>474</v>
      </c>
      <c r="E100" s="175" t="s">
        <v>17</v>
      </c>
      <c r="F100" s="176" t="s">
        <v>209</v>
      </c>
      <c r="G100" s="177" t="n">
        <v>9494</v>
      </c>
      <c r="H100" s="178" t="s">
        <v>210</v>
      </c>
      <c r="M100" s="152"/>
      <c r="N100" s="153"/>
    </row>
    <row r="101" customFormat="false" ht="13.5" hidden="false" customHeight="false" outlineLevel="0" collapsed="false">
      <c r="A101" s="171" t="n">
        <v>99</v>
      </c>
      <c r="B101" s="172" t="n">
        <v>9</v>
      </c>
      <c r="C101" s="173" t="n">
        <v>1</v>
      </c>
      <c r="D101" s="174" t="s">
        <v>474</v>
      </c>
      <c r="E101" s="175" t="s">
        <v>30</v>
      </c>
      <c r="F101" s="176" t="s">
        <v>215</v>
      </c>
      <c r="G101" s="177" t="n">
        <v>12643</v>
      </c>
      <c r="H101" s="178" t="s">
        <v>216</v>
      </c>
      <c r="M101" s="152"/>
      <c r="N101" s="153"/>
    </row>
    <row r="102" customFormat="false" ht="13.5" hidden="false" customHeight="false" outlineLevel="0" collapsed="false">
      <c r="A102" s="171" t="n">
        <v>100</v>
      </c>
      <c r="B102" s="172" t="n">
        <v>9</v>
      </c>
      <c r="C102" s="173" t="n">
        <v>1</v>
      </c>
      <c r="D102" s="174" t="s">
        <v>475</v>
      </c>
      <c r="E102" s="175" t="s">
        <v>22</v>
      </c>
      <c r="F102" s="176" t="s">
        <v>211</v>
      </c>
      <c r="G102" s="177" t="n">
        <v>7926</v>
      </c>
      <c r="H102" s="178" t="s">
        <v>212</v>
      </c>
      <c r="M102" s="152"/>
      <c r="N102" s="153"/>
    </row>
    <row r="103" customFormat="false" ht="13.5" hidden="false" customHeight="false" outlineLevel="0" collapsed="false">
      <c r="A103" s="171" t="n">
        <v>101</v>
      </c>
      <c r="B103" s="172" t="n">
        <v>9</v>
      </c>
      <c r="C103" s="173" t="n">
        <v>2</v>
      </c>
      <c r="D103" s="174" t="s">
        <v>473</v>
      </c>
      <c r="E103" s="175" t="s">
        <v>18</v>
      </c>
      <c r="F103" s="176" t="s">
        <v>219</v>
      </c>
      <c r="G103" s="177" t="n">
        <v>13874</v>
      </c>
      <c r="H103" s="178" t="s">
        <v>220</v>
      </c>
      <c r="M103" s="152"/>
      <c r="N103" s="153"/>
    </row>
    <row r="104" customFormat="false" ht="13.5" hidden="false" customHeight="false" outlineLevel="0" collapsed="false">
      <c r="A104" s="171" t="n">
        <v>102</v>
      </c>
      <c r="B104" s="172" t="n">
        <v>9</v>
      </c>
      <c r="C104" s="173" t="n">
        <v>2</v>
      </c>
      <c r="D104" s="174" t="s">
        <v>474</v>
      </c>
      <c r="E104" s="175" t="s">
        <v>14</v>
      </c>
      <c r="F104" s="176" t="s">
        <v>221</v>
      </c>
      <c r="G104" s="177" t="n">
        <v>12102</v>
      </c>
      <c r="H104" s="178" t="s">
        <v>222</v>
      </c>
      <c r="M104" s="152"/>
      <c r="N104" s="153"/>
    </row>
    <row r="105" customFormat="false" ht="13.5" hidden="false" customHeight="false" outlineLevel="0" collapsed="false">
      <c r="A105" s="171" t="n">
        <v>103</v>
      </c>
      <c r="B105" s="172" t="n">
        <v>9</v>
      </c>
      <c r="C105" s="173" t="n">
        <v>2</v>
      </c>
      <c r="D105" s="174" t="s">
        <v>475</v>
      </c>
      <c r="E105" s="175" t="s">
        <v>10</v>
      </c>
      <c r="F105" s="176" t="s">
        <v>217</v>
      </c>
      <c r="G105" s="177" t="n">
        <v>15310</v>
      </c>
      <c r="H105" s="178" t="s">
        <v>218</v>
      </c>
      <c r="M105" s="152"/>
      <c r="N105" s="153"/>
    </row>
    <row r="106" customFormat="false" ht="13.5" hidden="false" customHeight="false" outlineLevel="0" collapsed="false">
      <c r="A106" s="171" t="n">
        <v>104</v>
      </c>
      <c r="B106" s="172" t="n">
        <v>9</v>
      </c>
      <c r="C106" s="173" t="n">
        <v>2</v>
      </c>
      <c r="D106" s="174" t="s">
        <v>475</v>
      </c>
      <c r="E106" s="175" t="s">
        <v>7</v>
      </c>
      <c r="F106" s="176" t="s">
        <v>223</v>
      </c>
      <c r="G106" s="177" t="n">
        <v>10544</v>
      </c>
      <c r="H106" s="178" t="s">
        <v>224</v>
      </c>
      <c r="M106" s="152"/>
      <c r="N106" s="153"/>
    </row>
    <row r="107" customFormat="false" ht="13.5" hidden="false" customHeight="false" outlineLevel="0" collapsed="false">
      <c r="A107" s="171" t="n">
        <v>105</v>
      </c>
      <c r="B107" s="172" t="n">
        <v>9</v>
      </c>
      <c r="C107" s="173" t="n">
        <v>3</v>
      </c>
      <c r="D107" s="174" t="s">
        <v>473</v>
      </c>
      <c r="E107" s="175" t="s">
        <v>21</v>
      </c>
      <c r="F107" s="176" t="s">
        <v>225</v>
      </c>
      <c r="G107" s="177" t="n">
        <v>14048</v>
      </c>
      <c r="H107" s="178" t="s">
        <v>226</v>
      </c>
      <c r="M107" s="152"/>
      <c r="N107" s="153"/>
    </row>
    <row r="108" customFormat="false" ht="13.5" hidden="false" customHeight="false" outlineLevel="0" collapsed="false">
      <c r="A108" s="171" t="n">
        <v>106</v>
      </c>
      <c r="B108" s="172" t="n">
        <v>9</v>
      </c>
      <c r="C108" s="173" t="n">
        <v>3</v>
      </c>
      <c r="D108" s="174" t="s">
        <v>473</v>
      </c>
      <c r="E108" s="175" t="s">
        <v>13</v>
      </c>
      <c r="F108" s="176" t="s">
        <v>231</v>
      </c>
      <c r="G108" s="177" t="n">
        <v>9038</v>
      </c>
      <c r="H108" s="178" t="s">
        <v>232</v>
      </c>
      <c r="M108" s="152"/>
      <c r="N108" s="153"/>
    </row>
    <row r="109" customFormat="false" ht="13.5" hidden="false" customHeight="false" outlineLevel="0" collapsed="false">
      <c r="A109" s="171" t="n">
        <v>107</v>
      </c>
      <c r="B109" s="172" t="n">
        <v>9</v>
      </c>
      <c r="C109" s="173" t="n">
        <v>3</v>
      </c>
      <c r="D109" s="174" t="s">
        <v>474</v>
      </c>
      <c r="E109" s="175" t="s">
        <v>22</v>
      </c>
      <c r="F109" s="176" t="s">
        <v>227</v>
      </c>
      <c r="G109" s="177" t="n">
        <v>9098</v>
      </c>
      <c r="H109" s="178" t="s">
        <v>228</v>
      </c>
      <c r="M109" s="152"/>
      <c r="N109" s="153"/>
    </row>
    <row r="110" customFormat="false" ht="13.5" hidden="false" customHeight="false" outlineLevel="0" collapsed="false">
      <c r="A110" s="171" t="n">
        <v>108</v>
      </c>
      <c r="B110" s="172" t="n">
        <v>9</v>
      </c>
      <c r="C110" s="173" t="n">
        <v>3</v>
      </c>
      <c r="D110" s="174" t="s">
        <v>475</v>
      </c>
      <c r="E110" s="175" t="s">
        <v>30</v>
      </c>
      <c r="F110" s="176" t="s">
        <v>229</v>
      </c>
      <c r="G110" s="177" t="n">
        <v>10009</v>
      </c>
      <c r="H110" s="178" t="s">
        <v>230</v>
      </c>
      <c r="M110" s="152"/>
      <c r="N110" s="153"/>
    </row>
    <row r="111" customFormat="false" ht="13.5" hidden="false" customHeight="false" outlineLevel="0" collapsed="false">
      <c r="A111" s="171" t="n">
        <v>109</v>
      </c>
      <c r="B111" s="172" t="n">
        <v>9</v>
      </c>
      <c r="C111" s="173" t="n">
        <v>4</v>
      </c>
      <c r="D111" s="174" t="s">
        <v>473</v>
      </c>
      <c r="E111" s="175" t="s">
        <v>17</v>
      </c>
      <c r="F111" s="176" t="s">
        <v>237</v>
      </c>
      <c r="G111" s="177" t="n">
        <v>9825</v>
      </c>
      <c r="H111" s="178" t="s">
        <v>238</v>
      </c>
      <c r="M111" s="152"/>
      <c r="N111" s="153"/>
    </row>
    <row r="112" customFormat="false" ht="13.5" hidden="false" customHeight="false" outlineLevel="0" collapsed="false">
      <c r="A112" s="171" t="n">
        <v>110</v>
      </c>
      <c r="B112" s="172" t="n">
        <v>9</v>
      </c>
      <c r="C112" s="173" t="n">
        <v>4</v>
      </c>
      <c r="D112" s="174" t="s">
        <v>474</v>
      </c>
      <c r="E112" s="175" t="s">
        <v>14</v>
      </c>
      <c r="F112" s="176" t="s">
        <v>233</v>
      </c>
      <c r="G112" s="177" t="n">
        <v>11804</v>
      </c>
      <c r="H112" s="178" t="s">
        <v>234</v>
      </c>
      <c r="M112" s="152"/>
      <c r="N112" s="153"/>
    </row>
    <row r="113" customFormat="false" ht="13.5" hidden="false" customHeight="false" outlineLevel="0" collapsed="false">
      <c r="A113" s="171" t="n">
        <v>111</v>
      </c>
      <c r="B113" s="172" t="n">
        <v>9</v>
      </c>
      <c r="C113" s="173" t="n">
        <v>4</v>
      </c>
      <c r="D113" s="174" t="s">
        <v>474</v>
      </c>
      <c r="E113" s="175" t="s">
        <v>27</v>
      </c>
      <c r="F113" s="176" t="s">
        <v>239</v>
      </c>
      <c r="G113" s="177" t="n">
        <v>13923</v>
      </c>
      <c r="H113" s="178" t="s">
        <v>240</v>
      </c>
      <c r="M113" s="152"/>
      <c r="N113" s="153"/>
    </row>
    <row r="114" customFormat="false" ht="13.5" hidden="false" customHeight="false" outlineLevel="0" collapsed="false">
      <c r="A114" s="171" t="n">
        <v>112</v>
      </c>
      <c r="B114" s="172" t="n">
        <v>9</v>
      </c>
      <c r="C114" s="173" t="n">
        <v>4</v>
      </c>
      <c r="D114" s="174" t="s">
        <v>475</v>
      </c>
      <c r="E114" s="175" t="s">
        <v>10</v>
      </c>
      <c r="F114" s="176" t="s">
        <v>235</v>
      </c>
      <c r="G114" s="177" t="n">
        <v>10800</v>
      </c>
      <c r="H114" s="178" t="s">
        <v>236</v>
      </c>
      <c r="M114" s="152"/>
      <c r="N114" s="153"/>
    </row>
    <row r="115" customFormat="false" ht="13.5" hidden="false" customHeight="false" outlineLevel="0" collapsed="false">
      <c r="A115" s="171" t="n">
        <v>113</v>
      </c>
      <c r="B115" s="172" t="n">
        <v>9</v>
      </c>
      <c r="C115" s="173" t="n">
        <v>5</v>
      </c>
      <c r="D115" s="174" t="s">
        <v>473</v>
      </c>
      <c r="E115" s="175" t="s">
        <v>13</v>
      </c>
      <c r="F115" s="176" t="s">
        <v>243</v>
      </c>
      <c r="G115" s="177" t="n">
        <v>15264</v>
      </c>
      <c r="H115" s="178" t="s">
        <v>244</v>
      </c>
      <c r="M115" s="152"/>
      <c r="N115" s="153"/>
    </row>
    <row r="116" customFormat="false" ht="13.5" hidden="false" customHeight="false" outlineLevel="0" collapsed="false">
      <c r="A116" s="171" t="n">
        <v>114</v>
      </c>
      <c r="B116" s="172" t="n">
        <v>9</v>
      </c>
      <c r="C116" s="173" t="n">
        <v>5</v>
      </c>
      <c r="D116" s="174" t="s">
        <v>474</v>
      </c>
      <c r="E116" s="175" t="s">
        <v>18</v>
      </c>
      <c r="F116" s="176" t="s">
        <v>245</v>
      </c>
      <c r="G116" s="177" t="n">
        <v>7822</v>
      </c>
      <c r="H116" s="178" t="s">
        <v>246</v>
      </c>
      <c r="M116" s="152"/>
      <c r="N116" s="153"/>
    </row>
    <row r="117" customFormat="false" ht="13.5" hidden="false" customHeight="false" outlineLevel="0" collapsed="false">
      <c r="A117" s="171" t="n">
        <v>115</v>
      </c>
      <c r="B117" s="172" t="n">
        <v>9</v>
      </c>
      <c r="C117" s="173" t="n">
        <v>5</v>
      </c>
      <c r="D117" s="174" t="s">
        <v>475</v>
      </c>
      <c r="E117" s="175" t="s">
        <v>7</v>
      </c>
      <c r="F117" s="176" t="s">
        <v>241</v>
      </c>
      <c r="G117" s="177" t="n">
        <v>8027</v>
      </c>
      <c r="H117" s="178" t="s">
        <v>242</v>
      </c>
      <c r="M117" s="152"/>
      <c r="N117" s="153"/>
    </row>
    <row r="118" customFormat="false" ht="13.5" hidden="false" customHeight="false" outlineLevel="0" collapsed="false">
      <c r="A118" s="171" t="n">
        <v>116</v>
      </c>
      <c r="B118" s="172" t="n">
        <v>9</v>
      </c>
      <c r="C118" s="173" t="n">
        <v>5</v>
      </c>
      <c r="D118" s="174" t="s">
        <v>475</v>
      </c>
      <c r="E118" s="175" t="s">
        <v>21</v>
      </c>
      <c r="F118" s="176" t="s">
        <v>247</v>
      </c>
      <c r="G118" s="177" t="n">
        <v>8981</v>
      </c>
      <c r="H118" s="178" t="s">
        <v>248</v>
      </c>
      <c r="M118" s="152"/>
      <c r="N118" s="153"/>
    </row>
    <row r="119" customFormat="false" ht="13.5" hidden="false" customHeight="false" outlineLevel="0" collapsed="false">
      <c r="A119" s="171" t="n">
        <v>117</v>
      </c>
      <c r="B119" s="172" t="n">
        <v>9</v>
      </c>
      <c r="C119" s="173" t="n">
        <v>6</v>
      </c>
      <c r="D119" s="174" t="s">
        <v>473</v>
      </c>
      <c r="E119" s="175" t="s">
        <v>27</v>
      </c>
      <c r="F119" s="176" t="s">
        <v>249</v>
      </c>
      <c r="G119" s="177" t="n">
        <v>15416</v>
      </c>
      <c r="H119" s="178" t="s">
        <v>250</v>
      </c>
      <c r="M119" s="152"/>
      <c r="N119" s="153"/>
    </row>
    <row r="120" customFormat="false" ht="13.5" hidden="false" customHeight="false" outlineLevel="0" collapsed="false">
      <c r="A120" s="171" t="n">
        <v>118</v>
      </c>
      <c r="B120" s="172" t="n">
        <v>9</v>
      </c>
      <c r="C120" s="173" t="n">
        <v>6</v>
      </c>
      <c r="D120" s="174" t="s">
        <v>473</v>
      </c>
      <c r="E120" s="175" t="s">
        <v>17</v>
      </c>
      <c r="F120" s="176" t="s">
        <v>255</v>
      </c>
      <c r="G120" s="177" t="n">
        <v>8177</v>
      </c>
      <c r="H120" s="178" t="s">
        <v>256</v>
      </c>
      <c r="M120" s="152"/>
      <c r="N120" s="153"/>
    </row>
    <row r="121" customFormat="false" ht="13.5" hidden="false" customHeight="false" outlineLevel="0" collapsed="false">
      <c r="A121" s="171" t="n">
        <v>119</v>
      </c>
      <c r="B121" s="172" t="n">
        <v>9</v>
      </c>
      <c r="C121" s="173" t="n">
        <v>6</v>
      </c>
      <c r="D121" s="174" t="s">
        <v>474</v>
      </c>
      <c r="E121" s="175" t="s">
        <v>22</v>
      </c>
      <c r="F121" s="176" t="s">
        <v>251</v>
      </c>
      <c r="G121" s="177" t="n">
        <v>11248</v>
      </c>
      <c r="H121" s="178" t="s">
        <v>252</v>
      </c>
      <c r="M121" s="152"/>
      <c r="N121" s="153"/>
    </row>
    <row r="122" customFormat="false" ht="13.5" hidden="false" customHeight="false" outlineLevel="0" collapsed="false">
      <c r="A122" s="171" t="n">
        <v>120</v>
      </c>
      <c r="B122" s="172" t="n">
        <v>9</v>
      </c>
      <c r="C122" s="173" t="n">
        <v>6</v>
      </c>
      <c r="D122" s="174" t="s">
        <v>475</v>
      </c>
      <c r="E122" s="175" t="s">
        <v>30</v>
      </c>
      <c r="F122" s="176" t="s">
        <v>253</v>
      </c>
      <c r="G122" s="177" t="n">
        <v>14511</v>
      </c>
      <c r="H122" s="178" t="s">
        <v>254</v>
      </c>
      <c r="M122" s="152"/>
      <c r="N122" s="153"/>
    </row>
    <row r="123" customFormat="false" ht="13.5" hidden="false" customHeight="false" outlineLevel="0" collapsed="false">
      <c r="A123" s="171" t="n">
        <v>121</v>
      </c>
      <c r="B123" s="172" t="n">
        <v>9</v>
      </c>
      <c r="C123" s="173" t="n">
        <v>7</v>
      </c>
      <c r="D123" s="174" t="s">
        <v>473</v>
      </c>
      <c r="E123" s="175" t="s">
        <v>10</v>
      </c>
      <c r="F123" s="176" t="s">
        <v>261</v>
      </c>
      <c r="G123" s="177" t="n">
        <v>7993</v>
      </c>
      <c r="H123" s="178" t="s">
        <v>262</v>
      </c>
      <c r="M123" s="152"/>
      <c r="N123" s="153"/>
    </row>
    <row r="124" customFormat="false" ht="13.5" hidden="false" customHeight="false" outlineLevel="0" collapsed="false">
      <c r="A124" s="171" t="n">
        <v>122</v>
      </c>
      <c r="B124" s="172" t="n">
        <v>9</v>
      </c>
      <c r="C124" s="173" t="n">
        <v>7</v>
      </c>
      <c r="D124" s="174" t="s">
        <v>474</v>
      </c>
      <c r="E124" s="175" t="s">
        <v>18</v>
      </c>
      <c r="F124" s="176" t="s">
        <v>257</v>
      </c>
      <c r="G124" s="177" t="n">
        <v>14366</v>
      </c>
      <c r="H124" s="178" t="s">
        <v>258</v>
      </c>
      <c r="M124" s="152"/>
      <c r="N124" s="153"/>
    </row>
    <row r="125" customFormat="false" ht="13.5" hidden="false" customHeight="false" outlineLevel="0" collapsed="false">
      <c r="A125" s="171" t="n">
        <v>123</v>
      </c>
      <c r="B125" s="172" t="n">
        <v>9</v>
      </c>
      <c r="C125" s="173" t="n">
        <v>7</v>
      </c>
      <c r="D125" s="174" t="s">
        <v>474</v>
      </c>
      <c r="E125" s="175" t="s">
        <v>7</v>
      </c>
      <c r="F125" s="176" t="s">
        <v>263</v>
      </c>
      <c r="G125" s="177" t="n">
        <v>9155</v>
      </c>
      <c r="H125" s="178" t="s">
        <v>264</v>
      </c>
      <c r="M125" s="152"/>
      <c r="N125" s="153"/>
    </row>
    <row r="126" customFormat="false" ht="13.5" hidden="false" customHeight="false" outlineLevel="0" collapsed="false">
      <c r="A126" s="171" t="n">
        <v>124</v>
      </c>
      <c r="B126" s="172" t="n">
        <v>9</v>
      </c>
      <c r="C126" s="173" t="n">
        <v>7</v>
      </c>
      <c r="D126" s="174" t="s">
        <v>475</v>
      </c>
      <c r="E126" s="175" t="s">
        <v>14</v>
      </c>
      <c r="F126" s="176" t="s">
        <v>259</v>
      </c>
      <c r="G126" s="177" t="n">
        <v>14850</v>
      </c>
      <c r="H126" s="178" t="s">
        <v>260</v>
      </c>
      <c r="M126" s="152"/>
      <c r="N126" s="153"/>
    </row>
    <row r="127" customFormat="false" ht="13.5" hidden="false" customHeight="false" outlineLevel="0" collapsed="false">
      <c r="A127" s="171" t="n">
        <v>125</v>
      </c>
      <c r="B127" s="172" t="n">
        <v>9</v>
      </c>
      <c r="C127" s="173" t="n">
        <v>8</v>
      </c>
      <c r="D127" s="174" t="s">
        <v>473</v>
      </c>
      <c r="E127" s="175" t="s">
        <v>13</v>
      </c>
      <c r="F127" s="176" t="s">
        <v>267</v>
      </c>
      <c r="G127" s="177" t="n">
        <v>14006</v>
      </c>
      <c r="H127" s="178" t="s">
        <v>268</v>
      </c>
      <c r="M127" s="152"/>
      <c r="N127" s="153"/>
    </row>
    <row r="128" customFormat="false" ht="13.5" hidden="false" customHeight="false" outlineLevel="0" collapsed="false">
      <c r="A128" s="171" t="n">
        <v>126</v>
      </c>
      <c r="B128" s="172" t="n">
        <v>9</v>
      </c>
      <c r="C128" s="173" t="n">
        <v>8</v>
      </c>
      <c r="D128" s="174" t="s">
        <v>474</v>
      </c>
      <c r="E128" s="175" t="s">
        <v>22</v>
      </c>
      <c r="F128" s="176" t="s">
        <v>269</v>
      </c>
      <c r="G128" s="177" t="n">
        <v>8096</v>
      </c>
      <c r="H128" s="178" t="s">
        <v>270</v>
      </c>
      <c r="M128" s="152"/>
      <c r="N128" s="153"/>
    </row>
    <row r="129" customFormat="false" ht="13.5" hidden="false" customHeight="false" outlineLevel="0" collapsed="false">
      <c r="A129" s="171" t="n">
        <v>127</v>
      </c>
      <c r="B129" s="172" t="n">
        <v>9</v>
      </c>
      <c r="C129" s="173" t="n">
        <v>8</v>
      </c>
      <c r="D129" s="174" t="s">
        <v>475</v>
      </c>
      <c r="E129" s="175" t="s">
        <v>21</v>
      </c>
      <c r="F129" s="176" t="s">
        <v>265</v>
      </c>
      <c r="G129" s="177" t="n">
        <v>12198</v>
      </c>
      <c r="H129" s="178" t="s">
        <v>266</v>
      </c>
      <c r="M129" s="152"/>
      <c r="N129" s="153"/>
    </row>
    <row r="130" customFormat="false" ht="13.5" hidden="false" customHeight="false" outlineLevel="0" collapsed="false">
      <c r="A130" s="171" t="n">
        <v>128</v>
      </c>
      <c r="B130" s="172" t="n">
        <v>9</v>
      </c>
      <c r="C130" s="173" t="n">
        <v>8</v>
      </c>
      <c r="D130" s="174" t="s">
        <v>475</v>
      </c>
      <c r="E130" s="175" t="s">
        <v>30</v>
      </c>
      <c r="F130" s="176" t="s">
        <v>271</v>
      </c>
      <c r="G130" s="177" t="n">
        <v>8583</v>
      </c>
      <c r="H130" s="178" t="s">
        <v>272</v>
      </c>
      <c r="M130" s="152"/>
      <c r="N130" s="153"/>
    </row>
    <row r="131" customFormat="false" ht="13.5" hidden="false" customHeight="false" outlineLevel="0" collapsed="false">
      <c r="A131" s="171" t="n">
        <v>129</v>
      </c>
      <c r="B131" s="172" t="n">
        <v>9</v>
      </c>
      <c r="C131" s="173" t="n">
        <v>9</v>
      </c>
      <c r="D131" s="174" t="s">
        <v>473</v>
      </c>
      <c r="E131" s="175" t="s">
        <v>17</v>
      </c>
      <c r="F131" s="176" t="s">
        <v>273</v>
      </c>
      <c r="G131" s="177" t="n">
        <v>9861</v>
      </c>
      <c r="H131" s="178" t="s">
        <v>274</v>
      </c>
      <c r="M131" s="152"/>
      <c r="N131" s="153"/>
    </row>
    <row r="132" customFormat="false" ht="13.5" hidden="false" customHeight="false" outlineLevel="0" collapsed="false">
      <c r="A132" s="171" t="n">
        <v>130</v>
      </c>
      <c r="B132" s="172" t="n">
        <v>9</v>
      </c>
      <c r="C132" s="173" t="n">
        <v>9</v>
      </c>
      <c r="D132" s="174" t="s">
        <v>473</v>
      </c>
      <c r="E132" s="175" t="s">
        <v>14</v>
      </c>
      <c r="F132" s="176" t="s">
        <v>279</v>
      </c>
      <c r="G132" s="177" t="n">
        <v>11326</v>
      </c>
      <c r="H132" s="178" t="s">
        <v>280</v>
      </c>
      <c r="M132" s="152"/>
      <c r="N132" s="153"/>
    </row>
    <row r="133" customFormat="false" ht="13.5" hidden="false" customHeight="false" outlineLevel="0" collapsed="false">
      <c r="A133" s="171" t="n">
        <v>131</v>
      </c>
      <c r="B133" s="172" t="n">
        <v>9</v>
      </c>
      <c r="C133" s="173" t="n">
        <v>9</v>
      </c>
      <c r="D133" s="174" t="s">
        <v>474</v>
      </c>
      <c r="E133" s="175" t="s">
        <v>10</v>
      </c>
      <c r="F133" s="176" t="s">
        <v>275</v>
      </c>
      <c r="G133" s="177" t="n">
        <v>10397</v>
      </c>
      <c r="H133" s="178" t="s">
        <v>276</v>
      </c>
      <c r="M133" s="152"/>
      <c r="N133" s="153"/>
    </row>
    <row r="134" customFormat="false" ht="13.5" hidden="false" customHeight="false" outlineLevel="0" collapsed="false">
      <c r="A134" s="171" t="n">
        <v>132</v>
      </c>
      <c r="B134" s="172" t="n">
        <v>9</v>
      </c>
      <c r="C134" s="173" t="n">
        <v>9</v>
      </c>
      <c r="D134" s="174" t="s">
        <v>475</v>
      </c>
      <c r="E134" s="175" t="s">
        <v>27</v>
      </c>
      <c r="F134" s="176" t="s">
        <v>277</v>
      </c>
      <c r="G134" s="177" t="n">
        <v>10280</v>
      </c>
      <c r="H134" s="178" t="s">
        <v>278</v>
      </c>
      <c r="M134" s="152"/>
      <c r="N134" s="153"/>
    </row>
    <row r="135" customFormat="false" ht="13.5" hidden="false" customHeight="false" outlineLevel="0" collapsed="false">
      <c r="A135" s="171" t="n">
        <v>133</v>
      </c>
      <c r="B135" s="172" t="n">
        <v>9</v>
      </c>
      <c r="C135" s="173" t="n">
        <v>10</v>
      </c>
      <c r="D135" s="174" t="s">
        <v>473</v>
      </c>
      <c r="E135" s="175" t="s">
        <v>7</v>
      </c>
      <c r="F135" s="176" t="s">
        <v>285</v>
      </c>
      <c r="G135" s="177" t="n">
        <v>9527</v>
      </c>
      <c r="H135" s="178" t="s">
        <v>286</v>
      </c>
      <c r="M135" s="152"/>
      <c r="N135" s="153"/>
    </row>
    <row r="136" customFormat="false" ht="13.5" hidden="false" customHeight="false" outlineLevel="0" collapsed="false">
      <c r="A136" s="171" t="n">
        <v>134</v>
      </c>
      <c r="B136" s="172" t="n">
        <v>9</v>
      </c>
      <c r="C136" s="173" t="n">
        <v>10</v>
      </c>
      <c r="D136" s="174" t="s">
        <v>474</v>
      </c>
      <c r="E136" s="175" t="s">
        <v>13</v>
      </c>
      <c r="F136" s="176" t="s">
        <v>281</v>
      </c>
      <c r="G136" s="177" t="n">
        <v>9892</v>
      </c>
      <c r="H136" s="178" t="s">
        <v>282</v>
      </c>
      <c r="M136" s="152"/>
      <c r="N136" s="153"/>
    </row>
    <row r="137" customFormat="false" ht="13.5" hidden="false" customHeight="false" outlineLevel="0" collapsed="false">
      <c r="A137" s="171" t="n">
        <v>135</v>
      </c>
      <c r="B137" s="172" t="n">
        <v>9</v>
      </c>
      <c r="C137" s="173" t="n">
        <v>10</v>
      </c>
      <c r="D137" s="174" t="s">
        <v>474</v>
      </c>
      <c r="E137" s="175" t="s">
        <v>21</v>
      </c>
      <c r="F137" s="176" t="s">
        <v>287</v>
      </c>
      <c r="G137" s="177" t="n">
        <v>13393</v>
      </c>
      <c r="H137" s="178" t="s">
        <v>288</v>
      </c>
      <c r="M137" s="152"/>
      <c r="N137" s="153"/>
    </row>
    <row r="138" customFormat="false" ht="13.5" hidden="false" customHeight="false" outlineLevel="0" collapsed="false">
      <c r="A138" s="171" t="n">
        <v>136</v>
      </c>
      <c r="B138" s="172" t="n">
        <v>9</v>
      </c>
      <c r="C138" s="173" t="n">
        <v>10</v>
      </c>
      <c r="D138" s="174" t="s">
        <v>475</v>
      </c>
      <c r="E138" s="175" t="s">
        <v>18</v>
      </c>
      <c r="F138" s="176" t="s">
        <v>283</v>
      </c>
      <c r="G138" s="177" t="n">
        <v>9732</v>
      </c>
      <c r="H138" s="178" t="s">
        <v>284</v>
      </c>
      <c r="M138" s="152"/>
      <c r="N138" s="153"/>
    </row>
    <row r="139" customFormat="false" ht="13.5" hidden="false" customHeight="false" outlineLevel="0" collapsed="false">
      <c r="A139" s="171" t="n">
        <v>137</v>
      </c>
      <c r="B139" s="172" t="n">
        <v>9</v>
      </c>
      <c r="C139" s="173" t="n">
        <v>11</v>
      </c>
      <c r="D139" s="174" t="s">
        <v>473</v>
      </c>
      <c r="E139" s="175" t="s">
        <v>22</v>
      </c>
      <c r="F139" s="176" t="s">
        <v>291</v>
      </c>
      <c r="G139" s="177" t="n">
        <v>13957</v>
      </c>
      <c r="H139" s="178" t="s">
        <v>292</v>
      </c>
      <c r="M139" s="152"/>
      <c r="N139" s="153"/>
    </row>
    <row r="140" customFormat="false" ht="13.5" hidden="false" customHeight="false" outlineLevel="0" collapsed="false">
      <c r="A140" s="171" t="n">
        <v>138</v>
      </c>
      <c r="B140" s="172" t="n">
        <v>9</v>
      </c>
      <c r="C140" s="173" t="n">
        <v>11</v>
      </c>
      <c r="D140" s="174" t="s">
        <v>474</v>
      </c>
      <c r="E140" s="175" t="s">
        <v>30</v>
      </c>
      <c r="F140" s="176" t="s">
        <v>293</v>
      </c>
      <c r="G140" s="177" t="n">
        <v>15142</v>
      </c>
      <c r="H140" s="178" t="s">
        <v>294</v>
      </c>
      <c r="M140" s="152"/>
      <c r="N140" s="153"/>
    </row>
    <row r="141" customFormat="false" ht="13.5" hidden="false" customHeight="false" outlineLevel="0" collapsed="false">
      <c r="A141" s="171" t="n">
        <v>139</v>
      </c>
      <c r="B141" s="172" t="n">
        <v>9</v>
      </c>
      <c r="C141" s="173" t="n">
        <v>11</v>
      </c>
      <c r="D141" s="174" t="s">
        <v>475</v>
      </c>
      <c r="E141" s="175" t="s">
        <v>17</v>
      </c>
      <c r="F141" s="176" t="s">
        <v>289</v>
      </c>
      <c r="G141" s="177" t="n">
        <v>9507</v>
      </c>
      <c r="H141" s="178" t="s">
        <v>290</v>
      </c>
      <c r="M141" s="152"/>
      <c r="N141" s="153"/>
    </row>
    <row r="142" customFormat="false" ht="13.5" hidden="false" customHeight="false" outlineLevel="0" collapsed="false">
      <c r="A142" s="171" t="n">
        <v>140</v>
      </c>
      <c r="B142" s="172" t="n">
        <v>9</v>
      </c>
      <c r="C142" s="173" t="n">
        <v>11</v>
      </c>
      <c r="D142" s="174" t="s">
        <v>475</v>
      </c>
      <c r="E142" s="175" t="s">
        <v>27</v>
      </c>
      <c r="F142" s="176" t="s">
        <v>295</v>
      </c>
      <c r="G142" s="177" t="n">
        <v>14353</v>
      </c>
      <c r="H142" s="178" t="s">
        <v>296</v>
      </c>
      <c r="M142" s="152"/>
      <c r="N142" s="153"/>
    </row>
    <row r="143" customFormat="false" ht="13.5" hidden="false" customHeight="false" outlineLevel="0" collapsed="false">
      <c r="A143" s="171" t="n">
        <v>141</v>
      </c>
      <c r="B143" s="172" t="n">
        <v>9</v>
      </c>
      <c r="C143" s="173" t="n">
        <v>12</v>
      </c>
      <c r="D143" s="174" t="s">
        <v>473</v>
      </c>
      <c r="E143" s="175" t="s">
        <v>14</v>
      </c>
      <c r="F143" s="176" t="s">
        <v>297</v>
      </c>
      <c r="G143" s="177" t="n">
        <v>7768</v>
      </c>
      <c r="H143" s="178" t="s">
        <v>298</v>
      </c>
      <c r="M143" s="152"/>
      <c r="N143" s="153"/>
    </row>
    <row r="144" customFormat="false" ht="13.5" hidden="false" customHeight="false" outlineLevel="0" collapsed="false">
      <c r="A144" s="171" t="n">
        <v>142</v>
      </c>
      <c r="B144" s="172" t="n">
        <v>9</v>
      </c>
      <c r="C144" s="173" t="n">
        <v>12</v>
      </c>
      <c r="D144" s="174" t="s">
        <v>473</v>
      </c>
      <c r="E144" s="175" t="s">
        <v>7</v>
      </c>
      <c r="F144" s="176" t="s">
        <v>303</v>
      </c>
      <c r="G144" s="177" t="n">
        <v>12948</v>
      </c>
      <c r="H144" s="178" t="s">
        <v>304</v>
      </c>
      <c r="M144" s="152"/>
      <c r="N144" s="153"/>
    </row>
    <row r="145" customFormat="false" ht="13.5" hidden="false" customHeight="false" outlineLevel="0" collapsed="false">
      <c r="A145" s="171" t="n">
        <v>143</v>
      </c>
      <c r="B145" s="172" t="n">
        <v>9</v>
      </c>
      <c r="C145" s="173" t="n">
        <v>12</v>
      </c>
      <c r="D145" s="174" t="s">
        <v>474</v>
      </c>
      <c r="E145" s="175" t="s">
        <v>10</v>
      </c>
      <c r="F145" s="176" t="s">
        <v>299</v>
      </c>
      <c r="G145" s="177" t="n">
        <v>8221</v>
      </c>
      <c r="H145" s="178" t="s">
        <v>300</v>
      </c>
      <c r="M145" s="152"/>
      <c r="N145" s="153"/>
    </row>
    <row r="146" customFormat="false" ht="13.5" hidden="false" customHeight="false" outlineLevel="0" collapsed="false">
      <c r="A146" s="171" t="n">
        <v>144</v>
      </c>
      <c r="B146" s="172" t="n">
        <v>9</v>
      </c>
      <c r="C146" s="173" t="n">
        <v>12</v>
      </c>
      <c r="D146" s="174" t="s">
        <v>475</v>
      </c>
      <c r="E146" s="175" t="s">
        <v>18</v>
      </c>
      <c r="F146" s="176" t="s">
        <v>301</v>
      </c>
      <c r="G146" s="177" t="n">
        <v>12935</v>
      </c>
      <c r="H146" s="178" t="s">
        <v>302</v>
      </c>
      <c r="M146" s="152"/>
      <c r="N146" s="153"/>
    </row>
    <row r="147" customFormat="false" ht="13.5" hidden="false" customHeight="false" outlineLevel="0" collapsed="false">
      <c r="A147" s="171" t="n">
        <v>145</v>
      </c>
      <c r="B147" s="172"/>
      <c r="C147" s="173"/>
      <c r="D147" s="174"/>
      <c r="E147" s="175"/>
      <c r="F147" s="176"/>
      <c r="G147" s="177"/>
      <c r="H147" s="178"/>
      <c r="M147" s="152"/>
      <c r="N147" s="153"/>
    </row>
    <row r="148" customFormat="false" ht="13.5" hidden="false" customHeight="false" outlineLevel="0" collapsed="false">
      <c r="A148" s="171" t="n">
        <v>146</v>
      </c>
      <c r="B148" s="172"/>
      <c r="C148" s="173"/>
      <c r="D148" s="174"/>
      <c r="E148" s="175"/>
      <c r="F148" s="176"/>
      <c r="G148" s="177"/>
      <c r="H148" s="178"/>
      <c r="M148" s="152"/>
      <c r="N148" s="153"/>
    </row>
    <row r="149" customFormat="false" ht="13.5" hidden="false" customHeight="false" outlineLevel="0" collapsed="false">
      <c r="A149" s="171" t="n">
        <v>147</v>
      </c>
      <c r="B149" s="172"/>
      <c r="C149" s="173"/>
      <c r="D149" s="174"/>
      <c r="E149" s="175"/>
      <c r="F149" s="176"/>
      <c r="G149" s="177"/>
      <c r="H149" s="178"/>
      <c r="M149" s="152"/>
      <c r="N149" s="153"/>
    </row>
    <row r="150" customFormat="false" ht="13.5" hidden="false" customHeight="false" outlineLevel="0" collapsed="false">
      <c r="A150" s="171" t="n">
        <v>148</v>
      </c>
      <c r="B150" s="172"/>
      <c r="C150" s="173"/>
      <c r="D150" s="174"/>
      <c r="E150" s="175"/>
      <c r="F150" s="176"/>
      <c r="G150" s="177"/>
      <c r="H150" s="178"/>
      <c r="M150" s="152"/>
      <c r="N150" s="153"/>
    </row>
    <row r="151" customFormat="false" ht="13.5" hidden="false" customHeight="false" outlineLevel="0" collapsed="false">
      <c r="A151" s="171" t="n">
        <v>149</v>
      </c>
      <c r="B151" s="172"/>
      <c r="C151" s="173"/>
      <c r="D151" s="174"/>
      <c r="E151" s="175"/>
      <c r="F151" s="176"/>
      <c r="G151" s="177"/>
      <c r="H151" s="178"/>
      <c r="M151" s="152"/>
      <c r="N151" s="153"/>
    </row>
    <row r="152" customFormat="false" ht="13.5" hidden="false" customHeight="false" outlineLevel="0" collapsed="false">
      <c r="A152" s="171" t="n">
        <v>150</v>
      </c>
      <c r="B152" s="172"/>
      <c r="C152" s="173"/>
      <c r="D152" s="174"/>
      <c r="E152" s="175"/>
      <c r="F152" s="176"/>
      <c r="G152" s="177"/>
      <c r="H152" s="178"/>
      <c r="M152" s="152"/>
      <c r="N152" s="153"/>
    </row>
    <row r="153" customFormat="false" ht="13.5" hidden="false" customHeight="false" outlineLevel="0" collapsed="false">
      <c r="A153" s="171" t="n">
        <v>151</v>
      </c>
      <c r="B153" s="172"/>
      <c r="C153" s="173"/>
      <c r="D153" s="174"/>
      <c r="E153" s="175"/>
      <c r="F153" s="176"/>
      <c r="G153" s="177"/>
      <c r="H153" s="178"/>
      <c r="M153" s="152"/>
      <c r="N153" s="153"/>
    </row>
    <row r="154" customFormat="false" ht="13.5" hidden="false" customHeight="false" outlineLevel="0" collapsed="false">
      <c r="A154" s="171" t="n">
        <v>152</v>
      </c>
      <c r="B154" s="172"/>
      <c r="C154" s="173"/>
      <c r="D154" s="174"/>
      <c r="E154" s="175"/>
      <c r="F154" s="176"/>
      <c r="G154" s="177"/>
      <c r="H154" s="178"/>
      <c r="M154" s="152"/>
      <c r="N154" s="153"/>
    </row>
    <row r="155" customFormat="false" ht="13.5" hidden="false" customHeight="false" outlineLevel="0" collapsed="false">
      <c r="A155" s="171" t="n">
        <v>153</v>
      </c>
      <c r="B155" s="172"/>
      <c r="C155" s="173"/>
      <c r="D155" s="174"/>
      <c r="E155" s="175"/>
      <c r="F155" s="176"/>
      <c r="G155" s="177"/>
      <c r="H155" s="178"/>
      <c r="M155" s="152"/>
      <c r="N155" s="153"/>
    </row>
    <row r="156" customFormat="false" ht="13.5" hidden="false" customHeight="false" outlineLevel="0" collapsed="false">
      <c r="A156" s="171" t="n">
        <v>154</v>
      </c>
      <c r="B156" s="172"/>
      <c r="C156" s="173"/>
      <c r="D156" s="174"/>
      <c r="E156" s="175"/>
      <c r="F156" s="176"/>
      <c r="G156" s="177"/>
      <c r="H156" s="178"/>
      <c r="M156" s="152"/>
      <c r="N156" s="153"/>
    </row>
    <row r="157" customFormat="false" ht="13.5" hidden="false" customHeight="false" outlineLevel="0" collapsed="false">
      <c r="A157" s="171" t="n">
        <v>155</v>
      </c>
      <c r="B157" s="172"/>
      <c r="C157" s="173"/>
      <c r="D157" s="174"/>
      <c r="E157" s="175"/>
      <c r="F157" s="176"/>
      <c r="G157" s="177"/>
      <c r="H157" s="178"/>
      <c r="M157" s="152"/>
      <c r="N157" s="153"/>
    </row>
    <row r="158" customFormat="false" ht="13.5" hidden="false" customHeight="false" outlineLevel="0" collapsed="false">
      <c r="A158" s="171" t="n">
        <v>156</v>
      </c>
      <c r="B158" s="172"/>
      <c r="C158" s="173"/>
      <c r="D158" s="174"/>
      <c r="E158" s="175"/>
      <c r="F158" s="176"/>
      <c r="G158" s="177"/>
      <c r="H158" s="178"/>
      <c r="M158" s="152"/>
      <c r="N158" s="153"/>
    </row>
    <row r="159" customFormat="false" ht="13.5" hidden="false" customHeight="false" outlineLevel="0" collapsed="false">
      <c r="A159" s="171" t="n">
        <v>157</v>
      </c>
      <c r="B159" s="172"/>
      <c r="C159" s="173"/>
      <c r="D159" s="174"/>
      <c r="E159" s="175"/>
      <c r="F159" s="176"/>
      <c r="G159" s="177"/>
      <c r="H159" s="178"/>
      <c r="M159" s="152"/>
      <c r="N159" s="153"/>
    </row>
    <row r="160" customFormat="false" ht="13.5" hidden="false" customHeight="false" outlineLevel="0" collapsed="false">
      <c r="A160" s="171" t="n">
        <v>158</v>
      </c>
      <c r="B160" s="172"/>
      <c r="C160" s="173"/>
      <c r="D160" s="174"/>
      <c r="E160" s="175"/>
      <c r="F160" s="176"/>
      <c r="G160" s="177"/>
      <c r="H160" s="178"/>
      <c r="M160" s="152"/>
      <c r="N160" s="153"/>
    </row>
    <row r="161" customFormat="false" ht="13.5" hidden="false" customHeight="false" outlineLevel="0" collapsed="false">
      <c r="A161" s="171" t="n">
        <v>159</v>
      </c>
      <c r="B161" s="172"/>
      <c r="C161" s="173"/>
      <c r="D161" s="174"/>
      <c r="E161" s="175"/>
      <c r="F161" s="176"/>
      <c r="G161" s="177"/>
      <c r="H161" s="178"/>
      <c r="M161" s="152"/>
      <c r="N161" s="153"/>
    </row>
    <row r="162" customFormat="false" ht="13.5" hidden="false" customHeight="false" outlineLevel="0" collapsed="false">
      <c r="A162" s="171" t="n">
        <v>160</v>
      </c>
      <c r="B162" s="172"/>
      <c r="C162" s="173"/>
      <c r="D162" s="174"/>
      <c r="E162" s="175"/>
      <c r="F162" s="176"/>
      <c r="G162" s="177"/>
      <c r="H162" s="178"/>
      <c r="M162" s="152"/>
      <c r="N162" s="153"/>
    </row>
    <row r="163" customFormat="false" ht="13.5" hidden="false" customHeight="false" outlineLevel="0" collapsed="false">
      <c r="A163" s="171" t="n">
        <v>161</v>
      </c>
      <c r="B163" s="172"/>
      <c r="C163" s="173"/>
      <c r="D163" s="174"/>
      <c r="E163" s="175"/>
      <c r="F163" s="176"/>
      <c r="G163" s="177"/>
      <c r="H163" s="178"/>
      <c r="M163" s="152"/>
      <c r="N163" s="153"/>
    </row>
    <row r="164" customFormat="false" ht="13.5" hidden="false" customHeight="false" outlineLevel="0" collapsed="false">
      <c r="A164" s="171" t="n">
        <v>162</v>
      </c>
      <c r="B164" s="172"/>
      <c r="C164" s="173"/>
      <c r="D164" s="174"/>
      <c r="E164" s="175"/>
      <c r="F164" s="176"/>
      <c r="G164" s="177"/>
      <c r="H164" s="178"/>
      <c r="M164" s="152"/>
      <c r="N164" s="153"/>
    </row>
    <row r="165" customFormat="false" ht="13.5" hidden="false" customHeight="false" outlineLevel="0" collapsed="false">
      <c r="A165" s="171" t="n">
        <v>163</v>
      </c>
      <c r="B165" s="172"/>
      <c r="C165" s="173"/>
      <c r="D165" s="174"/>
      <c r="E165" s="175"/>
      <c r="F165" s="176"/>
      <c r="G165" s="177"/>
      <c r="H165" s="178"/>
      <c r="M165" s="152"/>
      <c r="N165" s="153"/>
    </row>
    <row r="166" customFormat="false" ht="13.5" hidden="false" customHeight="false" outlineLevel="0" collapsed="false">
      <c r="A166" s="171" t="n">
        <v>164</v>
      </c>
      <c r="B166" s="172"/>
      <c r="C166" s="173"/>
      <c r="D166" s="174"/>
      <c r="E166" s="175"/>
      <c r="F166" s="176"/>
      <c r="G166" s="177"/>
      <c r="H166" s="178"/>
      <c r="M166" s="152"/>
      <c r="N166" s="153"/>
    </row>
    <row r="167" customFormat="false" ht="13.5" hidden="false" customHeight="false" outlineLevel="0" collapsed="false">
      <c r="A167" s="171" t="n">
        <v>165</v>
      </c>
      <c r="B167" s="172"/>
      <c r="C167" s="173"/>
      <c r="D167" s="174"/>
      <c r="E167" s="175"/>
      <c r="F167" s="176"/>
      <c r="G167" s="177"/>
      <c r="H167" s="178"/>
      <c r="M167" s="152"/>
      <c r="N167" s="153"/>
    </row>
    <row r="168" customFormat="false" ht="13.5" hidden="false" customHeight="false" outlineLevel="0" collapsed="false">
      <c r="A168" s="171" t="n">
        <v>166</v>
      </c>
      <c r="B168" s="172"/>
      <c r="C168" s="173"/>
      <c r="D168" s="174"/>
      <c r="E168" s="175"/>
      <c r="F168" s="176"/>
      <c r="G168" s="177"/>
      <c r="H168" s="178"/>
      <c r="M168" s="152"/>
      <c r="N168" s="153"/>
    </row>
    <row r="169" customFormat="false" ht="13.5" hidden="false" customHeight="false" outlineLevel="0" collapsed="false">
      <c r="A169" s="171" t="n">
        <v>167</v>
      </c>
      <c r="B169" s="172"/>
      <c r="C169" s="173"/>
      <c r="D169" s="174"/>
      <c r="E169" s="175"/>
      <c r="F169" s="176"/>
      <c r="G169" s="177"/>
      <c r="H169" s="178"/>
      <c r="M169" s="152"/>
      <c r="N169" s="153"/>
    </row>
    <row r="170" customFormat="false" ht="13.5" hidden="false" customHeight="false" outlineLevel="0" collapsed="false">
      <c r="A170" s="171" t="n">
        <v>168</v>
      </c>
      <c r="B170" s="172"/>
      <c r="C170" s="173"/>
      <c r="D170" s="174"/>
      <c r="E170" s="175"/>
      <c r="F170" s="176"/>
      <c r="G170" s="177"/>
      <c r="H170" s="178"/>
      <c r="M170" s="152"/>
      <c r="N170" s="153"/>
    </row>
    <row r="171" customFormat="false" ht="13.5" hidden="false" customHeight="false" outlineLevel="0" collapsed="false">
      <c r="A171" s="171" t="n">
        <v>169</v>
      </c>
      <c r="B171" s="172"/>
      <c r="C171" s="173"/>
      <c r="D171" s="174"/>
      <c r="E171" s="175"/>
      <c r="F171" s="176"/>
      <c r="G171" s="177"/>
      <c r="H171" s="178"/>
      <c r="M171" s="152"/>
      <c r="N171" s="153"/>
    </row>
    <row r="172" customFormat="false" ht="13.5" hidden="false" customHeight="false" outlineLevel="0" collapsed="false">
      <c r="A172" s="171" t="n">
        <v>170</v>
      </c>
      <c r="B172" s="172"/>
      <c r="C172" s="173"/>
      <c r="D172" s="174"/>
      <c r="E172" s="175"/>
      <c r="F172" s="176"/>
      <c r="G172" s="177"/>
      <c r="H172" s="178"/>
      <c r="M172" s="152"/>
      <c r="N172" s="153"/>
    </row>
    <row r="173" customFormat="false" ht="13.5" hidden="false" customHeight="false" outlineLevel="0" collapsed="false">
      <c r="A173" s="171" t="n">
        <v>171</v>
      </c>
      <c r="B173" s="172"/>
      <c r="C173" s="173"/>
      <c r="D173" s="174"/>
      <c r="E173" s="175"/>
      <c r="F173" s="176"/>
      <c r="G173" s="177"/>
      <c r="H173" s="178"/>
      <c r="M173" s="152"/>
      <c r="N173" s="153"/>
    </row>
    <row r="174" customFormat="false" ht="13.5" hidden="false" customHeight="false" outlineLevel="0" collapsed="false">
      <c r="A174" s="171" t="n">
        <v>172</v>
      </c>
      <c r="B174" s="172"/>
      <c r="C174" s="173"/>
      <c r="D174" s="174"/>
      <c r="E174" s="175"/>
      <c r="F174" s="176"/>
      <c r="G174" s="177"/>
      <c r="H174" s="178"/>
      <c r="M174" s="152"/>
      <c r="N174" s="153"/>
    </row>
    <row r="175" customFormat="false" ht="13.5" hidden="false" customHeight="false" outlineLevel="0" collapsed="false">
      <c r="A175" s="171" t="n">
        <v>173</v>
      </c>
      <c r="B175" s="172"/>
      <c r="C175" s="173"/>
      <c r="D175" s="174"/>
      <c r="E175" s="175"/>
      <c r="F175" s="176"/>
      <c r="G175" s="177"/>
      <c r="H175" s="178"/>
      <c r="M175" s="152"/>
      <c r="N175" s="153"/>
    </row>
    <row r="176" customFormat="false" ht="13.5" hidden="false" customHeight="false" outlineLevel="0" collapsed="false">
      <c r="A176" s="171" t="n">
        <v>174</v>
      </c>
      <c r="B176" s="172"/>
      <c r="C176" s="173"/>
      <c r="D176" s="174"/>
      <c r="E176" s="175"/>
      <c r="F176" s="176"/>
      <c r="G176" s="177"/>
      <c r="H176" s="178"/>
      <c r="M176" s="152"/>
      <c r="N176" s="153"/>
    </row>
    <row r="177" customFormat="false" ht="13.5" hidden="false" customHeight="false" outlineLevel="0" collapsed="false">
      <c r="A177" s="171" t="n">
        <v>175</v>
      </c>
      <c r="B177" s="172"/>
      <c r="C177" s="173"/>
      <c r="D177" s="174"/>
      <c r="E177" s="175"/>
      <c r="F177" s="176"/>
      <c r="G177" s="177"/>
      <c r="H177" s="178"/>
      <c r="M177" s="152"/>
      <c r="N177" s="153"/>
    </row>
    <row r="178" customFormat="false" ht="13.5" hidden="false" customHeight="false" outlineLevel="0" collapsed="false">
      <c r="A178" s="171" t="n">
        <v>176</v>
      </c>
      <c r="B178" s="172"/>
      <c r="C178" s="173"/>
      <c r="D178" s="174"/>
      <c r="E178" s="175"/>
      <c r="F178" s="176"/>
      <c r="G178" s="177"/>
      <c r="H178" s="178"/>
      <c r="M178" s="152"/>
      <c r="N178" s="153"/>
    </row>
    <row r="179" customFormat="false" ht="13.5" hidden="false" customHeight="false" outlineLevel="0" collapsed="false">
      <c r="A179" s="171" t="n">
        <v>177</v>
      </c>
      <c r="B179" s="172"/>
      <c r="C179" s="173"/>
      <c r="D179" s="174"/>
      <c r="E179" s="175"/>
      <c r="F179" s="176"/>
      <c r="G179" s="177"/>
      <c r="H179" s="178"/>
      <c r="M179" s="152"/>
      <c r="N179" s="153"/>
    </row>
    <row r="180" customFormat="false" ht="13.5" hidden="false" customHeight="false" outlineLevel="0" collapsed="false">
      <c r="A180" s="171" t="n">
        <v>178</v>
      </c>
      <c r="B180" s="172"/>
      <c r="C180" s="173"/>
      <c r="D180" s="174"/>
      <c r="E180" s="175"/>
      <c r="F180" s="176"/>
      <c r="G180" s="177"/>
      <c r="H180" s="178"/>
      <c r="M180" s="152"/>
      <c r="N180" s="153"/>
    </row>
    <row r="181" customFormat="false" ht="13.5" hidden="false" customHeight="false" outlineLevel="0" collapsed="false">
      <c r="A181" s="171" t="n">
        <v>179</v>
      </c>
      <c r="B181" s="172"/>
      <c r="C181" s="173"/>
      <c r="D181" s="174"/>
      <c r="E181" s="175"/>
      <c r="F181" s="176"/>
      <c r="G181" s="177"/>
      <c r="H181" s="178"/>
      <c r="M181" s="152"/>
      <c r="N181" s="153"/>
    </row>
    <row r="182" customFormat="false" ht="13.5" hidden="false" customHeight="false" outlineLevel="0" collapsed="false">
      <c r="A182" s="171" t="n">
        <v>180</v>
      </c>
      <c r="B182" s="172"/>
      <c r="C182" s="173"/>
      <c r="D182" s="174"/>
      <c r="E182" s="175"/>
      <c r="F182" s="176"/>
      <c r="G182" s="177"/>
      <c r="H182" s="178"/>
      <c r="M182" s="152"/>
      <c r="N182" s="153"/>
    </row>
    <row r="183" customFormat="false" ht="13.5" hidden="false" customHeight="false" outlineLevel="0" collapsed="false">
      <c r="A183" s="171" t="n">
        <v>181</v>
      </c>
      <c r="B183" s="172"/>
      <c r="C183" s="173"/>
      <c r="D183" s="174"/>
      <c r="E183" s="175"/>
      <c r="F183" s="176"/>
      <c r="G183" s="177"/>
      <c r="H183" s="178"/>
      <c r="M183" s="152"/>
      <c r="N183" s="153"/>
    </row>
    <row r="184" customFormat="false" ht="13.5" hidden="false" customHeight="false" outlineLevel="0" collapsed="false">
      <c r="A184" s="171" t="n">
        <v>182</v>
      </c>
      <c r="B184" s="172"/>
      <c r="C184" s="173"/>
      <c r="D184" s="174"/>
      <c r="E184" s="175"/>
      <c r="F184" s="176"/>
      <c r="G184" s="177"/>
      <c r="H184" s="178"/>
      <c r="M184" s="152"/>
      <c r="N184" s="153"/>
    </row>
    <row r="185" customFormat="false" ht="13.5" hidden="false" customHeight="false" outlineLevel="0" collapsed="false">
      <c r="A185" s="171" t="n">
        <v>183</v>
      </c>
      <c r="B185" s="172"/>
      <c r="C185" s="173"/>
      <c r="D185" s="174"/>
      <c r="E185" s="175"/>
      <c r="F185" s="176"/>
      <c r="G185" s="177"/>
      <c r="H185" s="178"/>
      <c r="M185" s="152"/>
      <c r="N185" s="153"/>
    </row>
    <row r="186" customFormat="false" ht="13.5" hidden="false" customHeight="false" outlineLevel="0" collapsed="false">
      <c r="A186" s="171" t="n">
        <v>184</v>
      </c>
      <c r="B186" s="172"/>
      <c r="C186" s="173"/>
      <c r="D186" s="174"/>
      <c r="E186" s="175"/>
      <c r="F186" s="176"/>
      <c r="G186" s="177"/>
      <c r="H186" s="178"/>
      <c r="M186" s="152"/>
      <c r="N186" s="153"/>
    </row>
    <row r="187" customFormat="false" ht="13.5" hidden="false" customHeight="false" outlineLevel="0" collapsed="false">
      <c r="A187" s="171" t="n">
        <v>185</v>
      </c>
      <c r="B187" s="172"/>
      <c r="C187" s="173"/>
      <c r="D187" s="174"/>
      <c r="E187" s="175"/>
      <c r="F187" s="176"/>
      <c r="G187" s="177"/>
      <c r="H187" s="178"/>
      <c r="M187" s="152"/>
      <c r="N187" s="153"/>
    </row>
    <row r="188" customFormat="false" ht="13.5" hidden="false" customHeight="false" outlineLevel="0" collapsed="false">
      <c r="A188" s="171" t="n">
        <v>186</v>
      </c>
      <c r="B188" s="172"/>
      <c r="C188" s="173"/>
      <c r="D188" s="174"/>
      <c r="E188" s="175"/>
      <c r="F188" s="176"/>
      <c r="G188" s="177"/>
      <c r="H188" s="178"/>
      <c r="M188" s="152"/>
      <c r="N188" s="153"/>
    </row>
    <row r="189" customFormat="false" ht="13.5" hidden="false" customHeight="false" outlineLevel="0" collapsed="false">
      <c r="A189" s="171" t="n">
        <v>187</v>
      </c>
      <c r="B189" s="172"/>
      <c r="C189" s="173"/>
      <c r="D189" s="174"/>
      <c r="E189" s="175"/>
      <c r="F189" s="176"/>
      <c r="G189" s="177"/>
      <c r="H189" s="178"/>
      <c r="M189" s="152"/>
      <c r="N189" s="153"/>
    </row>
    <row r="190" customFormat="false" ht="13.5" hidden="false" customHeight="false" outlineLevel="0" collapsed="false">
      <c r="A190" s="171" t="n">
        <v>188</v>
      </c>
      <c r="B190" s="172"/>
      <c r="C190" s="173"/>
      <c r="D190" s="174"/>
      <c r="E190" s="175"/>
      <c r="F190" s="176"/>
      <c r="G190" s="177"/>
      <c r="H190" s="178"/>
      <c r="M190" s="152"/>
      <c r="N190" s="153"/>
    </row>
    <row r="191" customFormat="false" ht="13.5" hidden="false" customHeight="false" outlineLevel="0" collapsed="false">
      <c r="A191" s="171" t="n">
        <v>189</v>
      </c>
      <c r="B191" s="172"/>
      <c r="C191" s="173"/>
      <c r="D191" s="174"/>
      <c r="E191" s="175"/>
      <c r="F191" s="176"/>
      <c r="G191" s="177"/>
      <c r="H191" s="178"/>
      <c r="M191" s="152"/>
      <c r="N191" s="153"/>
    </row>
    <row r="192" customFormat="false" ht="13.5" hidden="false" customHeight="false" outlineLevel="0" collapsed="false">
      <c r="A192" s="171" t="n">
        <v>190</v>
      </c>
      <c r="B192" s="172"/>
      <c r="C192" s="173"/>
      <c r="D192" s="174"/>
      <c r="E192" s="175"/>
      <c r="F192" s="176"/>
      <c r="G192" s="177"/>
      <c r="H192" s="178"/>
      <c r="M192" s="152"/>
      <c r="N192" s="153"/>
    </row>
    <row r="193" customFormat="false" ht="13.5" hidden="false" customHeight="false" outlineLevel="0" collapsed="false">
      <c r="A193" s="171" t="n">
        <v>191</v>
      </c>
      <c r="B193" s="172"/>
      <c r="C193" s="173"/>
      <c r="D193" s="174"/>
      <c r="E193" s="175"/>
      <c r="F193" s="176"/>
      <c r="G193" s="177"/>
      <c r="H193" s="178"/>
      <c r="M193" s="152"/>
      <c r="N193" s="153"/>
    </row>
    <row r="194" customFormat="false" ht="13.5" hidden="false" customHeight="false" outlineLevel="0" collapsed="false">
      <c r="A194" s="171" t="n">
        <v>192</v>
      </c>
      <c r="B194" s="172"/>
      <c r="C194" s="173"/>
      <c r="D194" s="174"/>
      <c r="E194" s="175"/>
      <c r="F194" s="176"/>
      <c r="G194" s="177"/>
      <c r="H194" s="178"/>
      <c r="M194" s="152"/>
      <c r="N194" s="153"/>
    </row>
    <row r="195" customFormat="false" ht="13.5" hidden="false" customHeight="false" outlineLevel="0" collapsed="false">
      <c r="A195" s="171" t="n">
        <v>193</v>
      </c>
      <c r="B195" s="172"/>
      <c r="C195" s="173"/>
      <c r="D195" s="174"/>
      <c r="E195" s="175"/>
      <c r="F195" s="176"/>
      <c r="G195" s="177"/>
      <c r="H195" s="178"/>
      <c r="M195" s="152"/>
      <c r="N195" s="153"/>
    </row>
    <row r="196" customFormat="false" ht="13.5" hidden="false" customHeight="false" outlineLevel="0" collapsed="false">
      <c r="A196" s="171" t="n">
        <v>194</v>
      </c>
      <c r="B196" s="172"/>
      <c r="C196" s="173"/>
      <c r="D196" s="174"/>
      <c r="E196" s="175"/>
      <c r="F196" s="176"/>
      <c r="G196" s="177"/>
      <c r="H196" s="178"/>
      <c r="M196" s="152"/>
      <c r="N196" s="153"/>
    </row>
    <row r="197" customFormat="false" ht="13.5" hidden="false" customHeight="false" outlineLevel="0" collapsed="false">
      <c r="A197" s="171" t="n">
        <v>195</v>
      </c>
      <c r="B197" s="172"/>
      <c r="C197" s="173"/>
      <c r="D197" s="174"/>
      <c r="E197" s="175"/>
      <c r="F197" s="176"/>
      <c r="G197" s="177"/>
      <c r="H197" s="178"/>
      <c r="M197" s="152"/>
      <c r="N197" s="153"/>
    </row>
    <row r="198" customFormat="false" ht="13.5" hidden="false" customHeight="false" outlineLevel="0" collapsed="false">
      <c r="A198" s="171" t="n">
        <v>196</v>
      </c>
      <c r="B198" s="172"/>
      <c r="C198" s="173"/>
      <c r="D198" s="174"/>
      <c r="E198" s="175"/>
      <c r="F198" s="176"/>
      <c r="G198" s="177"/>
      <c r="H198" s="178"/>
      <c r="M198" s="152"/>
      <c r="N198" s="153"/>
    </row>
    <row r="199" customFormat="false" ht="13.5" hidden="false" customHeight="false" outlineLevel="0" collapsed="false">
      <c r="A199" s="171" t="n">
        <v>197</v>
      </c>
      <c r="B199" s="172"/>
      <c r="C199" s="173"/>
      <c r="D199" s="174"/>
      <c r="E199" s="175"/>
      <c r="F199" s="176"/>
      <c r="G199" s="177"/>
      <c r="H199" s="178"/>
      <c r="M199" s="152"/>
      <c r="N199" s="153"/>
    </row>
    <row r="200" customFormat="false" ht="13.5" hidden="false" customHeight="false" outlineLevel="0" collapsed="false">
      <c r="A200" s="171" t="n">
        <v>198</v>
      </c>
      <c r="B200" s="172"/>
      <c r="C200" s="173"/>
      <c r="D200" s="174"/>
      <c r="E200" s="175"/>
      <c r="F200" s="176"/>
      <c r="G200" s="177"/>
      <c r="H200" s="178"/>
      <c r="M200" s="152"/>
      <c r="N200" s="153"/>
    </row>
    <row r="201" customFormat="false" ht="13.5" hidden="false" customHeight="false" outlineLevel="0" collapsed="false">
      <c r="A201" s="171" t="n">
        <v>199</v>
      </c>
      <c r="B201" s="172"/>
      <c r="C201" s="173"/>
      <c r="D201" s="174"/>
      <c r="E201" s="175"/>
      <c r="F201" s="176"/>
      <c r="G201" s="177"/>
      <c r="H201" s="178"/>
      <c r="M201" s="152"/>
      <c r="N201" s="153"/>
    </row>
    <row r="202" customFormat="false" ht="13.5" hidden="false" customHeight="false" outlineLevel="0" collapsed="false">
      <c r="A202" s="179" t="n">
        <v>200</v>
      </c>
      <c r="B202" s="180"/>
      <c r="C202" s="181"/>
      <c r="D202" s="182"/>
      <c r="E202" s="183"/>
      <c r="F202" s="184"/>
      <c r="G202" s="185"/>
      <c r="H202" s="186"/>
      <c r="M202" s="152"/>
      <c r="N202" s="153"/>
    </row>
  </sheetData>
  <sheetProtection sheet="true" scenarios="true"/>
  <mergeCells count="1">
    <mergeCell ref="D1:F1"/>
  </mergeCells>
  <dataValidations count="6">
    <dataValidation allowBlank="true" errorStyle="stop" operator="between" showDropDown="false" showErrorMessage="true" showInputMessage="false" sqref="C1 A3:A13 F3:F202 H3:H202 K3:K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E3:E202" type="list">
      <formula1>$K$3:$K$12</formula1>
      <formula2>0</formula2>
    </dataValidation>
    <dataValidation allowBlank="true" errorStyle="stop" operator="between" showDropDown="false" showErrorMessage="true" showInputMessage="false" sqref="D3:D202" type="list">
      <formula1>$L$3:$L$5</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6</xdr:col>
                    <xdr:colOff>10080</xdr:colOff>
                    <xdr:row>0</xdr:row>
                    <xdr:rowOff>66960</xdr:rowOff>
                  </from>
                  <to>
                    <xdr:col>7</xdr:col>
                    <xdr:colOff>-34920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0</xdr:row>
                    <xdr:rowOff>66960</xdr:rowOff>
                  </from>
                  <to>
                    <xdr:col>9</xdr:col>
                    <xdr:colOff>-1908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50040</xdr:colOff>
                    <xdr:row>0</xdr:row>
                    <xdr:rowOff>304920</xdr:rowOff>
                  </from>
                  <to>
                    <xdr:col>9</xdr:col>
                    <xdr:colOff>-1908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8</xdr:col>
                    <xdr:colOff>50040</xdr:colOff>
                    <xdr:row>2</xdr:row>
                    <xdr:rowOff>47520</xdr:rowOff>
                  </from>
                  <to>
                    <xdr:col>9</xdr:col>
                    <xdr:colOff>-1908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8</xdr:col>
                    <xdr:colOff>50040</xdr:colOff>
                    <xdr:row>3</xdr:row>
                    <xdr:rowOff>114480</xdr:rowOff>
                  </from>
                  <to>
                    <xdr:col>9</xdr:col>
                    <xdr:colOff>-1908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50040</xdr:colOff>
                    <xdr:row>5</xdr:row>
                    <xdr:rowOff>9360</xdr:rowOff>
                  </from>
                  <to>
                    <xdr:col>9</xdr:col>
                    <xdr:colOff>-1908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8</xdr:col>
                    <xdr:colOff>50040</xdr:colOff>
                    <xdr:row>6</xdr:row>
                    <xdr:rowOff>76320</xdr:rowOff>
                  </from>
                  <to>
                    <xdr:col>9</xdr:col>
                    <xdr:colOff>-1908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8</xdr:col>
                    <xdr:colOff>50040</xdr:colOff>
                    <xdr:row>7</xdr:row>
                    <xdr:rowOff>142560</xdr:rowOff>
                  </from>
                  <to>
                    <xdr:col>9</xdr:col>
                    <xdr:colOff>-1908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8</xdr:col>
                    <xdr:colOff>50040</xdr:colOff>
                    <xdr:row>9</xdr:row>
                    <xdr:rowOff>38160</xdr:rowOff>
                  </from>
                  <to>
                    <xdr:col>9</xdr:col>
                    <xdr:colOff>-1908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8</xdr:col>
                    <xdr:colOff>50040</xdr:colOff>
                    <xdr:row>10</xdr:row>
                    <xdr:rowOff>104400</xdr:rowOff>
                  </from>
                  <to>
                    <xdr:col>9</xdr:col>
                    <xdr:colOff>-1908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8</xdr:col>
                    <xdr:colOff>50040</xdr:colOff>
                    <xdr:row>12</xdr:row>
                    <xdr:rowOff>0</xdr:rowOff>
                  </from>
                  <to>
                    <xdr:col>9</xdr:col>
                    <xdr:colOff>-1908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8</xdr:col>
                    <xdr:colOff>50040</xdr:colOff>
                    <xdr:row>13</xdr:row>
                    <xdr:rowOff>66960</xdr:rowOff>
                  </from>
                  <to>
                    <xdr:col>9</xdr:col>
                    <xdr:colOff>-1908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8</xdr:col>
                    <xdr:colOff>50040</xdr:colOff>
                    <xdr:row>14</xdr:row>
                    <xdr:rowOff>133200</xdr:rowOff>
                  </from>
                  <to>
                    <xdr:col>9</xdr:col>
                    <xdr:colOff>-1908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8</xdr:col>
                    <xdr:colOff>50040</xdr:colOff>
                    <xdr:row>16</xdr:row>
                    <xdr:rowOff>28800</xdr:rowOff>
                  </from>
                  <to>
                    <xdr:col>9</xdr:col>
                    <xdr:colOff>-1908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8</xdr:col>
                    <xdr:colOff>50040</xdr:colOff>
                    <xdr:row>17</xdr:row>
                    <xdr:rowOff>95040</xdr:rowOff>
                  </from>
                  <to>
                    <xdr:col>9</xdr:col>
                    <xdr:colOff>-1908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8</xdr:col>
                    <xdr:colOff>50040</xdr:colOff>
                    <xdr:row>18</xdr:row>
                    <xdr:rowOff>162000</xdr:rowOff>
                  </from>
                  <to>
                    <xdr:col>9</xdr:col>
                    <xdr:colOff>-1908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8</xdr:col>
                    <xdr:colOff>50040</xdr:colOff>
                    <xdr:row>20</xdr:row>
                    <xdr:rowOff>56880</xdr:rowOff>
                  </from>
                  <to>
                    <xdr:col>9</xdr:col>
                    <xdr:colOff>-1908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8</xdr:col>
                    <xdr:colOff>50040</xdr:colOff>
                    <xdr:row>21</xdr:row>
                    <xdr:rowOff>123840</xdr:rowOff>
                  </from>
                  <to>
                    <xdr:col>9</xdr:col>
                    <xdr:colOff>-1908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9</xdr:col>
                    <xdr:colOff>10080</xdr:colOff>
                    <xdr:row>0</xdr:row>
                    <xdr:rowOff>304920</xdr:rowOff>
                  </from>
                  <to>
                    <xdr:col>10</xdr:col>
                    <xdr:colOff>-19800</xdr:colOff>
                    <xdr:row>2</xdr:row>
                    <xdr:rowOff>381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9</xdr:col>
                    <xdr:colOff>10080</xdr:colOff>
                    <xdr:row>2</xdr:row>
                    <xdr:rowOff>47520</xdr:rowOff>
                  </from>
                  <to>
                    <xdr:col>10</xdr:col>
                    <xdr:colOff>-19800</xdr:colOff>
                    <xdr:row>3</xdr:row>
                    <xdr:rowOff>10440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9</xdr:col>
                    <xdr:colOff>10080</xdr:colOff>
                    <xdr:row>5</xdr:row>
                    <xdr:rowOff>9360</xdr:rowOff>
                  </from>
                  <to>
                    <xdr:col>10</xdr:col>
                    <xdr:colOff>-19800</xdr:colOff>
                    <xdr:row>6</xdr:row>
                    <xdr:rowOff>6696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9</xdr:col>
                    <xdr:colOff>10080</xdr:colOff>
                    <xdr:row>3</xdr:row>
                    <xdr:rowOff>114480</xdr:rowOff>
                  </from>
                  <to>
                    <xdr:col>10</xdr:col>
                    <xdr:colOff>-19800</xdr:colOff>
                    <xdr:row>4</xdr:row>
                    <xdr:rowOff>17172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9</xdr:col>
                    <xdr:colOff>10080</xdr:colOff>
                    <xdr:row>9</xdr:row>
                    <xdr:rowOff>38160</xdr:rowOff>
                  </from>
                  <to>
                    <xdr:col>10</xdr:col>
                    <xdr:colOff>-1980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9</xdr:col>
                    <xdr:colOff>10080</xdr:colOff>
                    <xdr:row>12</xdr:row>
                    <xdr:rowOff>0</xdr:rowOff>
                  </from>
                  <to>
                    <xdr:col>10</xdr:col>
                    <xdr:colOff>-1980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X収入シート処理.X06_Menu">
                <anchor moveWithCells="true" sizeWithCells="false">
                  <from>
                    <xdr:col>9</xdr:col>
                    <xdr:colOff>10080</xdr:colOff>
                    <xdr:row>0</xdr:row>
                    <xdr:rowOff>66960</xdr:rowOff>
                  </from>
                  <to>
                    <xdr:col>10</xdr:col>
                    <xdr:colOff>-19080</xdr:colOff>
                    <xdr:row>1</xdr:row>
                    <xdr:rowOff>-28080</xdr:rowOff>
                  </to>
                </anchor>
              </controlPr>
            </control>
          </mc:Choice>
        </mc:AlternateContent>
        <mc:AlternateContent xmlns:mc="http://schemas.openxmlformats.org/markup-compatibility/2006">
          <mc:Choice Requires="x14">
            <control shapeId="1026" r:id="rId28" name="Button 28">
              <controlPr defaultSize="0" print="false" autoFill="0" autoPict="0">
                <anchor moveWithCells="true" sizeWithCells="false">
                  <from>
                    <xdr:col>10</xdr:col>
                    <xdr:colOff>29520</xdr:colOff>
                    <xdr:row>0</xdr:row>
                    <xdr:rowOff>66960</xdr:rowOff>
                  </from>
                  <to>
                    <xdr:col>11</xdr:col>
                    <xdr:colOff>-39240</xdr:colOff>
                    <xdr:row>1</xdr:row>
                    <xdr:rowOff>-2808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4" min="4" style="146" width="12.62"/>
    <col collapsed="false" customWidth="true" hidden="false" outlineLevel="0" max="6" min="5" style="146" width="16.62"/>
    <col collapsed="false" customWidth="true" hidden="false" outlineLevel="0" max="7" min="7" style="146" width="10.62"/>
    <col collapsed="false" customWidth="true" hidden="false" outlineLevel="0" max="8" min="8" style="146" width="16.62"/>
    <col collapsed="false" customWidth="true" hidden="false" outlineLevel="0" max="9" min="9" style="146" width="10.49"/>
    <col collapsed="false" customWidth="true" hidden="false" outlineLevel="0" max="10" min="10" style="146" width="9.99"/>
    <col collapsed="false" customWidth="true" hidden="false" outlineLevel="0" max="11" min="11" style="146" width="12.62"/>
    <col collapsed="false" customWidth="true" hidden="true" outlineLevel="0" max="12" min="12" style="146" width="15.62"/>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8"/>
      <c r="B1" s="149"/>
      <c r="C1" s="149"/>
      <c r="D1" s="150" t="str">
        <f aca="false">設定!N6</f>
        <v>農業外支出</v>
      </c>
      <c r="E1" s="150"/>
      <c r="F1" s="150"/>
      <c r="G1" s="149"/>
      <c r="H1" s="149"/>
      <c r="M1" s="152"/>
      <c r="N1" s="153"/>
    </row>
    <row r="2" s="158" customFormat="true" ht="13.5" hidden="false" customHeight="false" outlineLevel="0" collapsed="false">
      <c r="A2" s="154" t="str">
        <f aca="false">"№"</f>
        <v>№</v>
      </c>
      <c r="B2" s="155" t="str">
        <f aca="false">"年"</f>
        <v>年</v>
      </c>
      <c r="C2" s="156" t="str">
        <f aca="false">"月"</f>
        <v>月</v>
      </c>
      <c r="D2" s="157" t="str">
        <f aca="false">"農業外支出"</f>
        <v>農業外支出</v>
      </c>
      <c r="E2" s="155" t="str">
        <f aca="false">"登録摘要"</f>
        <v>登録摘要</v>
      </c>
      <c r="F2" s="155" t="str">
        <f aca="false">"摘     要"</f>
        <v>摘     要</v>
      </c>
      <c r="G2" s="155" t="str">
        <f aca="false">"金 額"</f>
        <v>金 額</v>
      </c>
      <c r="H2" s="156" t="str">
        <f aca="false">"備     考"</f>
        <v>備     考</v>
      </c>
      <c r="K2" s="159" t="str">
        <f aca="false">"登録摘要"</f>
        <v>登録摘要</v>
      </c>
      <c r="L2" s="160" t="str">
        <f aca="false">"農業外支出"</f>
        <v>農業外支出</v>
      </c>
      <c r="M2" s="152"/>
      <c r="N2" s="153"/>
    </row>
    <row r="3" customFormat="false" ht="13.5" hidden="false" customHeight="false" outlineLevel="0" collapsed="false">
      <c r="A3" s="161" t="n">
        <v>1</v>
      </c>
      <c r="B3" s="162" t="n">
        <v>7</v>
      </c>
      <c r="C3" s="163" t="n">
        <v>1</v>
      </c>
      <c r="D3" s="164" t="s">
        <v>476</v>
      </c>
      <c r="E3" s="165" t="s">
        <v>10</v>
      </c>
      <c r="F3" s="166" t="s">
        <v>11</v>
      </c>
      <c r="G3" s="167" t="n">
        <v>150000</v>
      </c>
      <c r="H3" s="168" t="s">
        <v>477</v>
      </c>
      <c r="K3" s="169" t="s">
        <v>7</v>
      </c>
      <c r="L3" s="170" t="str">
        <f aca="false">資金繰り表!C38</f>
        <v>借入金返済</v>
      </c>
      <c r="M3" s="152"/>
      <c r="N3" s="153"/>
    </row>
    <row r="4" customFormat="false" ht="13.5" hidden="false" customHeight="false" outlineLevel="0" collapsed="false">
      <c r="A4" s="171" t="n">
        <v>2</v>
      </c>
      <c r="B4" s="172" t="n">
        <v>7</v>
      </c>
      <c r="C4" s="173" t="n">
        <v>1</v>
      </c>
      <c r="D4" s="174" t="s">
        <v>478</v>
      </c>
      <c r="E4" s="175" t="s">
        <v>7</v>
      </c>
      <c r="F4" s="176" t="s">
        <v>8</v>
      </c>
      <c r="G4" s="177" t="n">
        <v>100000</v>
      </c>
      <c r="H4" s="178" t="s">
        <v>479</v>
      </c>
      <c r="K4" s="169" t="s">
        <v>13</v>
      </c>
      <c r="L4" s="170" t="str">
        <f aca="false">資金繰り表!C39</f>
        <v>預金預入</v>
      </c>
      <c r="M4" s="152"/>
      <c r="N4" s="153"/>
    </row>
    <row r="5" customFormat="false" ht="13.5" hidden="false" customHeight="false" outlineLevel="0" collapsed="false">
      <c r="A5" s="171" t="n">
        <v>3</v>
      </c>
      <c r="B5" s="172" t="n">
        <v>7</v>
      </c>
      <c r="C5" s="173" t="n">
        <v>1</v>
      </c>
      <c r="D5" s="174" t="s">
        <v>480</v>
      </c>
      <c r="E5" s="175" t="s">
        <v>18</v>
      </c>
      <c r="F5" s="176" t="s">
        <v>19</v>
      </c>
      <c r="G5" s="177" t="n">
        <v>200000</v>
      </c>
      <c r="H5" s="178" t="s">
        <v>20</v>
      </c>
      <c r="K5" s="169" t="s">
        <v>17</v>
      </c>
      <c r="L5" s="170" t="str">
        <f aca="false">資金繰り表!C40</f>
        <v>生活費</v>
      </c>
      <c r="M5" s="152"/>
      <c r="N5" s="153"/>
    </row>
    <row r="6" customFormat="false" ht="13.5" hidden="false" customHeight="false" outlineLevel="0" collapsed="false">
      <c r="A6" s="171" t="n">
        <v>4</v>
      </c>
      <c r="B6" s="172" t="n">
        <v>7</v>
      </c>
      <c r="C6" s="173" t="n">
        <v>1</v>
      </c>
      <c r="D6" s="174" t="s">
        <v>481</v>
      </c>
      <c r="E6" s="175" t="s">
        <v>14</v>
      </c>
      <c r="F6" s="176" t="s">
        <v>15</v>
      </c>
      <c r="G6" s="177" t="n">
        <v>50000</v>
      </c>
      <c r="H6" s="178" t="s">
        <v>482</v>
      </c>
      <c r="K6" s="169" t="s">
        <v>21</v>
      </c>
      <c r="L6" s="170" t="str">
        <f aca="false">資金繰り表!C41</f>
        <v>その他支出</v>
      </c>
      <c r="M6" s="152"/>
      <c r="N6" s="153"/>
    </row>
    <row r="7" customFormat="false" ht="13.5" hidden="false" customHeight="false" outlineLevel="0" collapsed="false">
      <c r="A7" s="171" t="n">
        <v>145</v>
      </c>
      <c r="B7" s="172" t="n">
        <v>7</v>
      </c>
      <c r="C7" s="173" t="n">
        <v>1</v>
      </c>
      <c r="D7" s="174" t="s">
        <v>476</v>
      </c>
      <c r="E7" s="175" t="s">
        <v>10</v>
      </c>
      <c r="F7" s="176" t="s">
        <v>11</v>
      </c>
      <c r="G7" s="177" t="n">
        <v>0</v>
      </c>
      <c r="H7" s="178" t="s">
        <v>483</v>
      </c>
      <c r="K7" s="169" t="s">
        <v>18</v>
      </c>
      <c r="M7" s="152"/>
      <c r="N7" s="153"/>
    </row>
    <row r="8" customFormat="false" ht="13.5" hidden="false" customHeight="false" outlineLevel="0" collapsed="false">
      <c r="A8" s="171" t="n">
        <v>5</v>
      </c>
      <c r="B8" s="172" t="n">
        <v>7</v>
      </c>
      <c r="C8" s="173" t="n">
        <v>2</v>
      </c>
      <c r="D8" s="174" t="s">
        <v>476</v>
      </c>
      <c r="E8" s="175" t="s">
        <v>21</v>
      </c>
      <c r="F8" s="176" t="s">
        <v>25</v>
      </c>
      <c r="G8" s="177" t="n">
        <v>150000</v>
      </c>
      <c r="H8" s="178" t="s">
        <v>477</v>
      </c>
      <c r="K8" s="169" t="s">
        <v>27</v>
      </c>
      <c r="M8" s="152"/>
      <c r="N8" s="153"/>
    </row>
    <row r="9" customFormat="false" ht="13.5" hidden="false" customHeight="false" outlineLevel="0" collapsed="false">
      <c r="A9" s="171" t="n">
        <v>6</v>
      </c>
      <c r="B9" s="172" t="n">
        <v>7</v>
      </c>
      <c r="C9" s="173" t="n">
        <v>2</v>
      </c>
      <c r="D9" s="174" t="s">
        <v>478</v>
      </c>
      <c r="E9" s="175" t="s">
        <v>22</v>
      </c>
      <c r="F9" s="176" t="s">
        <v>23</v>
      </c>
      <c r="G9" s="177" t="n">
        <v>100000</v>
      </c>
      <c r="H9" s="178" t="s">
        <v>479</v>
      </c>
      <c r="K9" s="169" t="s">
        <v>30</v>
      </c>
      <c r="M9" s="152"/>
      <c r="N9" s="153"/>
    </row>
    <row r="10" customFormat="false" ht="13.5" hidden="false" customHeight="false" outlineLevel="0" collapsed="false">
      <c r="A10" s="171" t="n">
        <v>7</v>
      </c>
      <c r="B10" s="172" t="n">
        <v>7</v>
      </c>
      <c r="C10" s="173" t="n">
        <v>2</v>
      </c>
      <c r="D10" s="174" t="s">
        <v>480</v>
      </c>
      <c r="E10" s="175" t="s">
        <v>30</v>
      </c>
      <c r="F10" s="176" t="s">
        <v>31</v>
      </c>
      <c r="G10" s="177" t="n">
        <v>200000</v>
      </c>
      <c r="H10" s="178" t="s">
        <v>32</v>
      </c>
      <c r="K10" s="169" t="s">
        <v>22</v>
      </c>
      <c r="M10" s="152"/>
      <c r="N10" s="153"/>
    </row>
    <row r="11" customFormat="false" ht="13.5" hidden="false" customHeight="false" outlineLevel="0" collapsed="false">
      <c r="A11" s="171" t="n">
        <v>8</v>
      </c>
      <c r="B11" s="172" t="n">
        <v>7</v>
      </c>
      <c r="C11" s="173" t="n">
        <v>2</v>
      </c>
      <c r="D11" s="174" t="s">
        <v>481</v>
      </c>
      <c r="E11" s="175" t="s">
        <v>13</v>
      </c>
      <c r="F11" s="176" t="s">
        <v>28</v>
      </c>
      <c r="G11" s="177" t="n">
        <v>50000</v>
      </c>
      <c r="H11" s="178" t="s">
        <v>482</v>
      </c>
      <c r="K11" s="169" t="s">
        <v>10</v>
      </c>
      <c r="M11" s="152"/>
      <c r="N11" s="153"/>
    </row>
    <row r="12" customFormat="false" ht="13.5" hidden="false" customHeight="false" outlineLevel="0" collapsed="false">
      <c r="A12" s="171" t="n">
        <v>146</v>
      </c>
      <c r="B12" s="172" t="n">
        <v>7</v>
      </c>
      <c r="C12" s="173" t="n">
        <v>2</v>
      </c>
      <c r="D12" s="174" t="s">
        <v>476</v>
      </c>
      <c r="E12" s="175" t="s">
        <v>21</v>
      </c>
      <c r="F12" s="176" t="s">
        <v>25</v>
      </c>
      <c r="G12" s="177" t="n">
        <v>0</v>
      </c>
      <c r="H12" s="178" t="s">
        <v>483</v>
      </c>
      <c r="K12" s="169" t="s">
        <v>14</v>
      </c>
      <c r="M12" s="152"/>
      <c r="N12" s="153"/>
    </row>
    <row r="13" customFormat="false" ht="13.5" hidden="false" customHeight="false" outlineLevel="0" collapsed="false">
      <c r="A13" s="171" t="n">
        <v>9</v>
      </c>
      <c r="B13" s="172" t="n">
        <v>7</v>
      </c>
      <c r="C13" s="173" t="n">
        <v>3</v>
      </c>
      <c r="D13" s="174" t="s">
        <v>476</v>
      </c>
      <c r="E13" s="175" t="s">
        <v>27</v>
      </c>
      <c r="F13" s="176" t="s">
        <v>35</v>
      </c>
      <c r="G13" s="177" t="n">
        <v>150000</v>
      </c>
      <c r="H13" s="178" t="s">
        <v>477</v>
      </c>
      <c r="M13" s="152"/>
      <c r="N13" s="153"/>
    </row>
    <row r="14" customFormat="false" ht="13.5" hidden="false" customHeight="false" outlineLevel="0" collapsed="false">
      <c r="A14" s="171" t="n">
        <v>10</v>
      </c>
      <c r="B14" s="172" t="n">
        <v>7</v>
      </c>
      <c r="C14" s="173" t="n">
        <v>3</v>
      </c>
      <c r="D14" s="174" t="s">
        <v>478</v>
      </c>
      <c r="E14" s="175" t="s">
        <v>17</v>
      </c>
      <c r="F14" s="176" t="s">
        <v>33</v>
      </c>
      <c r="G14" s="177" t="n">
        <v>100000</v>
      </c>
      <c r="H14" s="178" t="s">
        <v>479</v>
      </c>
      <c r="M14" s="152"/>
      <c r="N14" s="153"/>
    </row>
    <row r="15" customFormat="false" ht="13.5" hidden="false" customHeight="false" outlineLevel="0" collapsed="false">
      <c r="A15" s="171" t="n">
        <v>11</v>
      </c>
      <c r="B15" s="172" t="n">
        <v>7</v>
      </c>
      <c r="C15" s="173" t="n">
        <v>3</v>
      </c>
      <c r="D15" s="174" t="s">
        <v>480</v>
      </c>
      <c r="E15" s="175" t="s">
        <v>10</v>
      </c>
      <c r="F15" s="176" t="s">
        <v>39</v>
      </c>
      <c r="G15" s="177" t="n">
        <v>200000</v>
      </c>
      <c r="H15" s="178" t="s">
        <v>40</v>
      </c>
      <c r="M15" s="152"/>
      <c r="N15" s="153"/>
    </row>
    <row r="16" customFormat="false" ht="13.5" hidden="false" customHeight="false" outlineLevel="0" collapsed="false">
      <c r="A16" s="171" t="n">
        <v>12</v>
      </c>
      <c r="B16" s="172" t="n">
        <v>7</v>
      </c>
      <c r="C16" s="173" t="n">
        <v>3</v>
      </c>
      <c r="D16" s="174" t="s">
        <v>481</v>
      </c>
      <c r="E16" s="175" t="s">
        <v>14</v>
      </c>
      <c r="F16" s="176" t="s">
        <v>37</v>
      </c>
      <c r="G16" s="177" t="n">
        <v>50000</v>
      </c>
      <c r="H16" s="178" t="s">
        <v>482</v>
      </c>
      <c r="M16" s="152"/>
      <c r="N16" s="153"/>
    </row>
    <row r="17" customFormat="false" ht="13.5" hidden="false" customHeight="false" outlineLevel="0" collapsed="false">
      <c r="A17" s="171" t="n">
        <v>147</v>
      </c>
      <c r="B17" s="172" t="n">
        <v>7</v>
      </c>
      <c r="C17" s="173" t="n">
        <v>3</v>
      </c>
      <c r="D17" s="174" t="s">
        <v>476</v>
      </c>
      <c r="E17" s="175" t="s">
        <v>27</v>
      </c>
      <c r="F17" s="176" t="s">
        <v>35</v>
      </c>
      <c r="G17" s="177" t="n">
        <v>0</v>
      </c>
      <c r="H17" s="178" t="s">
        <v>483</v>
      </c>
      <c r="M17" s="152"/>
      <c r="N17" s="153"/>
    </row>
    <row r="18" customFormat="false" ht="13.5" hidden="false" customHeight="false" outlineLevel="0" collapsed="false">
      <c r="A18" s="171" t="n">
        <v>13</v>
      </c>
      <c r="B18" s="172" t="n">
        <v>7</v>
      </c>
      <c r="C18" s="173" t="n">
        <v>4</v>
      </c>
      <c r="D18" s="174" t="s">
        <v>476</v>
      </c>
      <c r="E18" s="175" t="s">
        <v>13</v>
      </c>
      <c r="F18" s="176" t="s">
        <v>43</v>
      </c>
      <c r="G18" s="177" t="n">
        <v>150000</v>
      </c>
      <c r="H18" s="178" t="s">
        <v>477</v>
      </c>
      <c r="M18" s="152"/>
      <c r="N18" s="153"/>
    </row>
    <row r="19" customFormat="false" ht="13.5" hidden="false" customHeight="false" outlineLevel="0" collapsed="false">
      <c r="A19" s="171" t="n">
        <v>14</v>
      </c>
      <c r="B19" s="172" t="n">
        <v>7</v>
      </c>
      <c r="C19" s="173" t="n">
        <v>4</v>
      </c>
      <c r="D19" s="174" t="s">
        <v>478</v>
      </c>
      <c r="E19" s="175" t="s">
        <v>18</v>
      </c>
      <c r="F19" s="176" t="s">
        <v>41</v>
      </c>
      <c r="G19" s="177" t="n">
        <v>100000</v>
      </c>
      <c r="H19" s="178" t="s">
        <v>479</v>
      </c>
      <c r="M19" s="152"/>
      <c r="N19" s="153"/>
    </row>
    <row r="20" customFormat="false" ht="13.5" hidden="false" customHeight="false" outlineLevel="0" collapsed="false">
      <c r="A20" s="171" t="n">
        <v>15</v>
      </c>
      <c r="B20" s="172" t="n">
        <v>7</v>
      </c>
      <c r="C20" s="173" t="n">
        <v>4</v>
      </c>
      <c r="D20" s="174" t="s">
        <v>480</v>
      </c>
      <c r="E20" s="175" t="s">
        <v>21</v>
      </c>
      <c r="F20" s="176" t="s">
        <v>47</v>
      </c>
      <c r="G20" s="177" t="n">
        <v>200000</v>
      </c>
      <c r="H20" s="178" t="s">
        <v>48</v>
      </c>
      <c r="M20" s="152"/>
      <c r="N20" s="153"/>
    </row>
    <row r="21" customFormat="false" ht="13.5" hidden="false" customHeight="false" outlineLevel="0" collapsed="false">
      <c r="A21" s="171" t="n">
        <v>16</v>
      </c>
      <c r="B21" s="172" t="n">
        <v>7</v>
      </c>
      <c r="C21" s="173" t="n">
        <v>4</v>
      </c>
      <c r="D21" s="174" t="s">
        <v>481</v>
      </c>
      <c r="E21" s="175" t="s">
        <v>7</v>
      </c>
      <c r="F21" s="176" t="s">
        <v>45</v>
      </c>
      <c r="G21" s="177" t="n">
        <v>50000</v>
      </c>
      <c r="H21" s="178" t="s">
        <v>482</v>
      </c>
      <c r="M21" s="152"/>
      <c r="N21" s="153"/>
    </row>
    <row r="22" customFormat="false" ht="13.5" hidden="false" customHeight="false" outlineLevel="0" collapsed="false">
      <c r="A22" s="171" t="n">
        <v>148</v>
      </c>
      <c r="B22" s="172" t="n">
        <v>7</v>
      </c>
      <c r="C22" s="173" t="n">
        <v>4</v>
      </c>
      <c r="D22" s="174" t="s">
        <v>476</v>
      </c>
      <c r="E22" s="175" t="s">
        <v>13</v>
      </c>
      <c r="F22" s="176" t="s">
        <v>43</v>
      </c>
      <c r="G22" s="177" t="n">
        <v>0</v>
      </c>
      <c r="H22" s="178" t="s">
        <v>483</v>
      </c>
      <c r="M22" s="152"/>
      <c r="N22" s="153"/>
    </row>
    <row r="23" customFormat="false" ht="13.5" hidden="false" customHeight="false" outlineLevel="0" collapsed="false">
      <c r="A23" s="171" t="n">
        <v>17</v>
      </c>
      <c r="B23" s="172" t="n">
        <v>7</v>
      </c>
      <c r="C23" s="173" t="n">
        <v>5</v>
      </c>
      <c r="D23" s="174" t="s">
        <v>476</v>
      </c>
      <c r="E23" s="175" t="s">
        <v>17</v>
      </c>
      <c r="F23" s="176" t="s">
        <v>51</v>
      </c>
      <c r="G23" s="177" t="n">
        <v>150000</v>
      </c>
      <c r="H23" s="178" t="s">
        <v>477</v>
      </c>
      <c r="M23" s="152"/>
      <c r="N23" s="153"/>
    </row>
    <row r="24" customFormat="false" ht="13.5" hidden="false" customHeight="false" outlineLevel="0" collapsed="false">
      <c r="A24" s="171" t="n">
        <v>18</v>
      </c>
      <c r="B24" s="172" t="n">
        <v>7</v>
      </c>
      <c r="C24" s="173" t="n">
        <v>5</v>
      </c>
      <c r="D24" s="174" t="s">
        <v>478</v>
      </c>
      <c r="E24" s="175" t="s">
        <v>30</v>
      </c>
      <c r="F24" s="176" t="s">
        <v>49</v>
      </c>
      <c r="G24" s="177" t="n">
        <v>100000</v>
      </c>
      <c r="H24" s="178" t="s">
        <v>479</v>
      </c>
      <c r="M24" s="152"/>
      <c r="N24" s="153"/>
    </row>
    <row r="25" customFormat="false" ht="13.5" hidden="false" customHeight="false" outlineLevel="0" collapsed="false">
      <c r="A25" s="171" t="n">
        <v>19</v>
      </c>
      <c r="B25" s="172" t="n">
        <v>7</v>
      </c>
      <c r="C25" s="173" t="n">
        <v>5</v>
      </c>
      <c r="D25" s="174" t="s">
        <v>480</v>
      </c>
      <c r="E25" s="175" t="s">
        <v>22</v>
      </c>
      <c r="F25" s="176" t="s">
        <v>55</v>
      </c>
      <c r="G25" s="177" t="n">
        <v>200000</v>
      </c>
      <c r="H25" s="178" t="s">
        <v>56</v>
      </c>
      <c r="M25" s="152"/>
      <c r="N25" s="153"/>
    </row>
    <row r="26" customFormat="false" ht="13.5" hidden="false" customHeight="false" outlineLevel="0" collapsed="false">
      <c r="A26" s="171" t="n">
        <v>20</v>
      </c>
      <c r="B26" s="172" t="n">
        <v>7</v>
      </c>
      <c r="C26" s="173" t="n">
        <v>5</v>
      </c>
      <c r="D26" s="174" t="s">
        <v>481</v>
      </c>
      <c r="E26" s="175" t="s">
        <v>27</v>
      </c>
      <c r="F26" s="176" t="s">
        <v>53</v>
      </c>
      <c r="G26" s="177" t="n">
        <v>50000</v>
      </c>
      <c r="H26" s="178" t="s">
        <v>482</v>
      </c>
      <c r="M26" s="152"/>
      <c r="N26" s="153"/>
    </row>
    <row r="27" customFormat="false" ht="13.5" hidden="false" customHeight="false" outlineLevel="0" collapsed="false">
      <c r="A27" s="171" t="n">
        <v>149</v>
      </c>
      <c r="B27" s="172" t="n">
        <v>7</v>
      </c>
      <c r="C27" s="173" t="n">
        <v>5</v>
      </c>
      <c r="D27" s="174" t="s">
        <v>476</v>
      </c>
      <c r="E27" s="175" t="s">
        <v>17</v>
      </c>
      <c r="F27" s="176" t="s">
        <v>51</v>
      </c>
      <c r="G27" s="177" t="n">
        <v>0</v>
      </c>
      <c r="H27" s="178" t="s">
        <v>483</v>
      </c>
      <c r="M27" s="152"/>
      <c r="N27" s="153"/>
    </row>
    <row r="28" customFormat="false" ht="13.5" hidden="false" customHeight="false" outlineLevel="0" collapsed="false">
      <c r="A28" s="171" t="n">
        <v>21</v>
      </c>
      <c r="B28" s="172" t="n">
        <v>7</v>
      </c>
      <c r="C28" s="173" t="n">
        <v>6</v>
      </c>
      <c r="D28" s="174" t="s">
        <v>476</v>
      </c>
      <c r="E28" s="175" t="s">
        <v>18</v>
      </c>
      <c r="F28" s="176" t="s">
        <v>59</v>
      </c>
      <c r="G28" s="177" t="n">
        <v>150000</v>
      </c>
      <c r="H28" s="178" t="s">
        <v>477</v>
      </c>
      <c r="M28" s="152"/>
      <c r="N28" s="153"/>
    </row>
    <row r="29" customFormat="false" ht="13.5" hidden="false" customHeight="false" outlineLevel="0" collapsed="false">
      <c r="A29" s="171" t="n">
        <v>22</v>
      </c>
      <c r="B29" s="172" t="n">
        <v>7</v>
      </c>
      <c r="C29" s="173" t="n">
        <v>6</v>
      </c>
      <c r="D29" s="174" t="s">
        <v>478</v>
      </c>
      <c r="E29" s="175" t="s">
        <v>10</v>
      </c>
      <c r="F29" s="176" t="s">
        <v>57</v>
      </c>
      <c r="G29" s="177" t="n">
        <v>100000</v>
      </c>
      <c r="H29" s="178" t="s">
        <v>479</v>
      </c>
      <c r="M29" s="152"/>
      <c r="N29" s="153"/>
    </row>
    <row r="30" customFormat="false" ht="13.5" hidden="false" customHeight="false" outlineLevel="0" collapsed="false">
      <c r="A30" s="171" t="n">
        <v>23</v>
      </c>
      <c r="B30" s="172" t="n">
        <v>7</v>
      </c>
      <c r="C30" s="173" t="n">
        <v>6</v>
      </c>
      <c r="D30" s="174" t="s">
        <v>480</v>
      </c>
      <c r="E30" s="175" t="s">
        <v>7</v>
      </c>
      <c r="F30" s="176" t="s">
        <v>63</v>
      </c>
      <c r="G30" s="177" t="n">
        <v>200000</v>
      </c>
      <c r="H30" s="178" t="s">
        <v>64</v>
      </c>
      <c r="M30" s="152"/>
      <c r="N30" s="153"/>
    </row>
    <row r="31" customFormat="false" ht="13.5" hidden="false" customHeight="false" outlineLevel="0" collapsed="false">
      <c r="A31" s="171" t="n">
        <v>24</v>
      </c>
      <c r="B31" s="172" t="n">
        <v>7</v>
      </c>
      <c r="C31" s="173" t="n">
        <v>6</v>
      </c>
      <c r="D31" s="174" t="s">
        <v>481</v>
      </c>
      <c r="E31" s="175" t="s">
        <v>14</v>
      </c>
      <c r="F31" s="176" t="s">
        <v>61</v>
      </c>
      <c r="G31" s="177" t="n">
        <v>50000</v>
      </c>
      <c r="H31" s="178" t="s">
        <v>482</v>
      </c>
      <c r="M31" s="152"/>
      <c r="N31" s="153"/>
    </row>
    <row r="32" customFormat="false" ht="13.5" hidden="false" customHeight="false" outlineLevel="0" collapsed="false">
      <c r="A32" s="171" t="n">
        <v>150</v>
      </c>
      <c r="B32" s="172" t="n">
        <v>7</v>
      </c>
      <c r="C32" s="173" t="n">
        <v>6</v>
      </c>
      <c r="D32" s="174" t="s">
        <v>476</v>
      </c>
      <c r="E32" s="175" t="s">
        <v>18</v>
      </c>
      <c r="F32" s="176" t="s">
        <v>59</v>
      </c>
      <c r="G32" s="177" t="n">
        <v>0</v>
      </c>
      <c r="H32" s="178" t="s">
        <v>483</v>
      </c>
      <c r="M32" s="152"/>
      <c r="N32" s="153"/>
    </row>
    <row r="33" customFormat="false" ht="13.5" hidden="false" customHeight="false" outlineLevel="0" collapsed="false">
      <c r="A33" s="171" t="n">
        <v>25</v>
      </c>
      <c r="B33" s="172" t="n">
        <v>7</v>
      </c>
      <c r="C33" s="173" t="n">
        <v>7</v>
      </c>
      <c r="D33" s="174" t="s">
        <v>476</v>
      </c>
      <c r="E33" s="175" t="s">
        <v>22</v>
      </c>
      <c r="F33" s="176" t="s">
        <v>67</v>
      </c>
      <c r="G33" s="177" t="n">
        <v>150000</v>
      </c>
      <c r="H33" s="178" t="s">
        <v>477</v>
      </c>
      <c r="M33" s="152"/>
      <c r="N33" s="153"/>
    </row>
    <row r="34" customFormat="false" ht="13.5" hidden="false" customHeight="false" outlineLevel="0" collapsed="false">
      <c r="A34" s="171" t="n">
        <v>26</v>
      </c>
      <c r="B34" s="172" t="n">
        <v>7</v>
      </c>
      <c r="C34" s="173" t="n">
        <v>7</v>
      </c>
      <c r="D34" s="174" t="s">
        <v>478</v>
      </c>
      <c r="E34" s="175" t="s">
        <v>21</v>
      </c>
      <c r="F34" s="176" t="s">
        <v>65</v>
      </c>
      <c r="G34" s="177" t="n">
        <v>100000</v>
      </c>
      <c r="H34" s="178" t="s">
        <v>479</v>
      </c>
      <c r="M34" s="152"/>
      <c r="N34" s="153"/>
    </row>
    <row r="35" customFormat="false" ht="13.5" hidden="false" customHeight="false" outlineLevel="0" collapsed="false">
      <c r="A35" s="171" t="n">
        <v>27</v>
      </c>
      <c r="B35" s="172" t="n">
        <v>7</v>
      </c>
      <c r="C35" s="173" t="n">
        <v>7</v>
      </c>
      <c r="D35" s="174" t="s">
        <v>480</v>
      </c>
      <c r="E35" s="175" t="s">
        <v>13</v>
      </c>
      <c r="F35" s="176" t="s">
        <v>71</v>
      </c>
      <c r="G35" s="177" t="n">
        <v>200000</v>
      </c>
      <c r="H35" s="178" t="s">
        <v>72</v>
      </c>
      <c r="M35" s="152"/>
      <c r="N35" s="153"/>
    </row>
    <row r="36" customFormat="false" ht="13.5" hidden="false" customHeight="false" outlineLevel="0" collapsed="false">
      <c r="A36" s="171" t="n">
        <v>28</v>
      </c>
      <c r="B36" s="172" t="n">
        <v>7</v>
      </c>
      <c r="C36" s="173" t="n">
        <v>7</v>
      </c>
      <c r="D36" s="174" t="s">
        <v>481</v>
      </c>
      <c r="E36" s="175" t="s">
        <v>30</v>
      </c>
      <c r="F36" s="176" t="s">
        <v>69</v>
      </c>
      <c r="G36" s="177" t="n">
        <v>50000</v>
      </c>
      <c r="H36" s="178" t="s">
        <v>482</v>
      </c>
      <c r="M36" s="152"/>
      <c r="N36" s="153"/>
    </row>
    <row r="37" customFormat="false" ht="13.5" hidden="false" customHeight="false" outlineLevel="0" collapsed="false">
      <c r="A37" s="171" t="n">
        <v>151</v>
      </c>
      <c r="B37" s="172" t="n">
        <v>7</v>
      </c>
      <c r="C37" s="173" t="n">
        <v>7</v>
      </c>
      <c r="D37" s="174" t="s">
        <v>476</v>
      </c>
      <c r="E37" s="175" t="s">
        <v>22</v>
      </c>
      <c r="F37" s="176" t="s">
        <v>67</v>
      </c>
      <c r="G37" s="177" t="n">
        <v>0</v>
      </c>
      <c r="H37" s="178" t="s">
        <v>483</v>
      </c>
      <c r="M37" s="152"/>
      <c r="N37" s="153"/>
    </row>
    <row r="38" customFormat="false" ht="13.5" hidden="false" customHeight="false" outlineLevel="0" collapsed="false">
      <c r="A38" s="171" t="n">
        <v>29</v>
      </c>
      <c r="B38" s="172" t="n">
        <v>7</v>
      </c>
      <c r="C38" s="173" t="n">
        <v>8</v>
      </c>
      <c r="D38" s="174" t="s">
        <v>476</v>
      </c>
      <c r="E38" s="175" t="s">
        <v>10</v>
      </c>
      <c r="F38" s="176" t="s">
        <v>75</v>
      </c>
      <c r="G38" s="177" t="n">
        <v>150000</v>
      </c>
      <c r="H38" s="178" t="s">
        <v>477</v>
      </c>
      <c r="M38" s="152"/>
      <c r="N38" s="153"/>
    </row>
    <row r="39" customFormat="false" ht="13.5" hidden="false" customHeight="false" outlineLevel="0" collapsed="false">
      <c r="A39" s="171" t="n">
        <v>30</v>
      </c>
      <c r="B39" s="172" t="n">
        <v>7</v>
      </c>
      <c r="C39" s="173" t="n">
        <v>8</v>
      </c>
      <c r="D39" s="174" t="s">
        <v>478</v>
      </c>
      <c r="E39" s="175" t="s">
        <v>14</v>
      </c>
      <c r="F39" s="176" t="s">
        <v>73</v>
      </c>
      <c r="G39" s="177" t="n">
        <v>100000</v>
      </c>
      <c r="H39" s="178" t="s">
        <v>479</v>
      </c>
      <c r="M39" s="152"/>
      <c r="N39" s="153"/>
    </row>
    <row r="40" customFormat="false" ht="13.5" hidden="false" customHeight="false" outlineLevel="0" collapsed="false">
      <c r="A40" s="171" t="n">
        <v>31</v>
      </c>
      <c r="B40" s="172" t="n">
        <v>7</v>
      </c>
      <c r="C40" s="173" t="n">
        <v>8</v>
      </c>
      <c r="D40" s="174" t="s">
        <v>480</v>
      </c>
      <c r="E40" s="175" t="s">
        <v>27</v>
      </c>
      <c r="F40" s="176" t="s">
        <v>79</v>
      </c>
      <c r="G40" s="177" t="n">
        <v>200000</v>
      </c>
      <c r="H40" s="178" t="s">
        <v>80</v>
      </c>
      <c r="M40" s="152"/>
      <c r="N40" s="153"/>
    </row>
    <row r="41" customFormat="false" ht="13.5" hidden="false" customHeight="false" outlineLevel="0" collapsed="false">
      <c r="A41" s="171" t="n">
        <v>32</v>
      </c>
      <c r="B41" s="172" t="n">
        <v>7</v>
      </c>
      <c r="C41" s="173" t="n">
        <v>8</v>
      </c>
      <c r="D41" s="174" t="s">
        <v>481</v>
      </c>
      <c r="E41" s="175" t="s">
        <v>17</v>
      </c>
      <c r="F41" s="176" t="s">
        <v>77</v>
      </c>
      <c r="G41" s="177" t="n">
        <v>50000</v>
      </c>
      <c r="H41" s="178" t="s">
        <v>482</v>
      </c>
      <c r="M41" s="152"/>
      <c r="N41" s="153"/>
    </row>
    <row r="42" customFormat="false" ht="13.5" hidden="false" customHeight="false" outlineLevel="0" collapsed="false">
      <c r="A42" s="171" t="n">
        <v>152</v>
      </c>
      <c r="B42" s="172" t="n">
        <v>7</v>
      </c>
      <c r="C42" s="173" t="n">
        <v>8</v>
      </c>
      <c r="D42" s="174" t="s">
        <v>476</v>
      </c>
      <c r="E42" s="175" t="s">
        <v>10</v>
      </c>
      <c r="F42" s="176" t="s">
        <v>75</v>
      </c>
      <c r="G42" s="177" t="n">
        <v>0</v>
      </c>
      <c r="H42" s="178" t="s">
        <v>483</v>
      </c>
      <c r="M42" s="152"/>
      <c r="N42" s="153"/>
    </row>
    <row r="43" customFormat="false" ht="13.5" hidden="false" customHeight="false" outlineLevel="0" collapsed="false">
      <c r="A43" s="171" t="n">
        <v>33</v>
      </c>
      <c r="B43" s="172" t="n">
        <v>7</v>
      </c>
      <c r="C43" s="173" t="n">
        <v>9</v>
      </c>
      <c r="D43" s="174" t="s">
        <v>476</v>
      </c>
      <c r="E43" s="175" t="s">
        <v>21</v>
      </c>
      <c r="F43" s="176" t="s">
        <v>83</v>
      </c>
      <c r="G43" s="177" t="n">
        <v>150000</v>
      </c>
      <c r="H43" s="178" t="s">
        <v>477</v>
      </c>
      <c r="M43" s="152"/>
      <c r="N43" s="153"/>
    </row>
    <row r="44" customFormat="false" ht="13.5" hidden="false" customHeight="false" outlineLevel="0" collapsed="false">
      <c r="A44" s="171" t="n">
        <v>34</v>
      </c>
      <c r="B44" s="172" t="n">
        <v>7</v>
      </c>
      <c r="C44" s="173" t="n">
        <v>9</v>
      </c>
      <c r="D44" s="174" t="s">
        <v>478</v>
      </c>
      <c r="E44" s="175" t="s">
        <v>7</v>
      </c>
      <c r="F44" s="176" t="s">
        <v>81</v>
      </c>
      <c r="G44" s="177" t="n">
        <v>100000</v>
      </c>
      <c r="H44" s="178" t="s">
        <v>479</v>
      </c>
      <c r="M44" s="152"/>
      <c r="N44" s="153"/>
    </row>
    <row r="45" customFormat="false" ht="13.5" hidden="false" customHeight="false" outlineLevel="0" collapsed="false">
      <c r="A45" s="171" t="n">
        <v>35</v>
      </c>
      <c r="B45" s="172" t="n">
        <v>7</v>
      </c>
      <c r="C45" s="173" t="n">
        <v>9</v>
      </c>
      <c r="D45" s="174" t="s">
        <v>480</v>
      </c>
      <c r="E45" s="175" t="s">
        <v>13</v>
      </c>
      <c r="F45" s="176" t="s">
        <v>87</v>
      </c>
      <c r="G45" s="177" t="n">
        <v>200000</v>
      </c>
      <c r="H45" s="178" t="s">
        <v>88</v>
      </c>
      <c r="M45" s="152"/>
      <c r="N45" s="153"/>
    </row>
    <row r="46" customFormat="false" ht="13.5" hidden="false" customHeight="false" outlineLevel="0" collapsed="false">
      <c r="A46" s="171" t="n">
        <v>36</v>
      </c>
      <c r="B46" s="172" t="n">
        <v>7</v>
      </c>
      <c r="C46" s="173" t="n">
        <v>9</v>
      </c>
      <c r="D46" s="174" t="s">
        <v>481</v>
      </c>
      <c r="E46" s="175" t="s">
        <v>18</v>
      </c>
      <c r="F46" s="176" t="s">
        <v>85</v>
      </c>
      <c r="G46" s="177" t="n">
        <v>50000</v>
      </c>
      <c r="H46" s="178" t="s">
        <v>482</v>
      </c>
      <c r="M46" s="152"/>
      <c r="N46" s="153"/>
    </row>
    <row r="47" customFormat="false" ht="13.5" hidden="false" customHeight="false" outlineLevel="0" collapsed="false">
      <c r="A47" s="171" t="n">
        <v>153</v>
      </c>
      <c r="B47" s="172" t="n">
        <v>7</v>
      </c>
      <c r="C47" s="173" t="n">
        <v>9</v>
      </c>
      <c r="D47" s="174" t="s">
        <v>476</v>
      </c>
      <c r="E47" s="175" t="s">
        <v>21</v>
      </c>
      <c r="F47" s="176" t="s">
        <v>83</v>
      </c>
      <c r="G47" s="177" t="n">
        <v>0</v>
      </c>
      <c r="H47" s="178" t="s">
        <v>483</v>
      </c>
      <c r="M47" s="152"/>
      <c r="N47" s="153"/>
    </row>
    <row r="48" customFormat="false" ht="13.5" hidden="false" customHeight="false" outlineLevel="0" collapsed="false">
      <c r="A48" s="171" t="n">
        <v>37</v>
      </c>
      <c r="B48" s="172" t="n">
        <v>7</v>
      </c>
      <c r="C48" s="173" t="n">
        <v>10</v>
      </c>
      <c r="D48" s="174" t="s">
        <v>476</v>
      </c>
      <c r="E48" s="175" t="s">
        <v>27</v>
      </c>
      <c r="F48" s="176" t="s">
        <v>91</v>
      </c>
      <c r="G48" s="177" t="n">
        <v>150000</v>
      </c>
      <c r="H48" s="178" t="s">
        <v>477</v>
      </c>
      <c r="M48" s="152"/>
      <c r="N48" s="153"/>
    </row>
    <row r="49" customFormat="false" ht="13.5" hidden="false" customHeight="false" outlineLevel="0" collapsed="false">
      <c r="A49" s="171" t="n">
        <v>38</v>
      </c>
      <c r="B49" s="172" t="n">
        <v>7</v>
      </c>
      <c r="C49" s="173" t="n">
        <v>10</v>
      </c>
      <c r="D49" s="174" t="s">
        <v>478</v>
      </c>
      <c r="E49" s="175" t="s">
        <v>22</v>
      </c>
      <c r="F49" s="176" t="s">
        <v>89</v>
      </c>
      <c r="G49" s="177" t="n">
        <v>100000</v>
      </c>
      <c r="H49" s="178" t="s">
        <v>479</v>
      </c>
      <c r="M49" s="152"/>
      <c r="N49" s="153"/>
    </row>
    <row r="50" customFormat="false" ht="13.5" hidden="false" customHeight="false" outlineLevel="0" collapsed="false">
      <c r="A50" s="171" t="n">
        <v>39</v>
      </c>
      <c r="B50" s="172" t="n">
        <v>7</v>
      </c>
      <c r="C50" s="173" t="n">
        <v>10</v>
      </c>
      <c r="D50" s="174" t="s">
        <v>480</v>
      </c>
      <c r="E50" s="175" t="s">
        <v>17</v>
      </c>
      <c r="F50" s="176" t="s">
        <v>95</v>
      </c>
      <c r="G50" s="177" t="n">
        <v>200000</v>
      </c>
      <c r="H50" s="178" t="s">
        <v>96</v>
      </c>
      <c r="M50" s="152"/>
      <c r="N50" s="153"/>
    </row>
    <row r="51" customFormat="false" ht="13.5" hidden="false" customHeight="false" outlineLevel="0" collapsed="false">
      <c r="A51" s="171" t="n">
        <v>40</v>
      </c>
      <c r="B51" s="172" t="n">
        <v>7</v>
      </c>
      <c r="C51" s="173" t="n">
        <v>10</v>
      </c>
      <c r="D51" s="174" t="s">
        <v>481</v>
      </c>
      <c r="E51" s="175" t="s">
        <v>30</v>
      </c>
      <c r="F51" s="176" t="s">
        <v>93</v>
      </c>
      <c r="G51" s="177" t="n">
        <v>50000</v>
      </c>
      <c r="H51" s="178" t="s">
        <v>482</v>
      </c>
      <c r="M51" s="152"/>
      <c r="N51" s="153"/>
    </row>
    <row r="52" customFormat="false" ht="13.5" hidden="false" customHeight="false" outlineLevel="0" collapsed="false">
      <c r="A52" s="171" t="n">
        <v>154</v>
      </c>
      <c r="B52" s="172" t="n">
        <v>7</v>
      </c>
      <c r="C52" s="173" t="n">
        <v>10</v>
      </c>
      <c r="D52" s="174" t="s">
        <v>476</v>
      </c>
      <c r="E52" s="175" t="s">
        <v>27</v>
      </c>
      <c r="F52" s="176" t="s">
        <v>91</v>
      </c>
      <c r="G52" s="177" t="n">
        <v>0</v>
      </c>
      <c r="H52" s="178" t="s">
        <v>483</v>
      </c>
      <c r="M52" s="152"/>
      <c r="N52" s="153"/>
    </row>
    <row r="53" customFormat="false" ht="13.5" hidden="false" customHeight="false" outlineLevel="0" collapsed="false">
      <c r="A53" s="171" t="n">
        <v>41</v>
      </c>
      <c r="B53" s="172" t="n">
        <v>7</v>
      </c>
      <c r="C53" s="173" t="n">
        <v>11</v>
      </c>
      <c r="D53" s="174" t="s">
        <v>476</v>
      </c>
      <c r="E53" s="175" t="s">
        <v>18</v>
      </c>
      <c r="F53" s="176" t="s">
        <v>99</v>
      </c>
      <c r="G53" s="177" t="n">
        <v>150000</v>
      </c>
      <c r="H53" s="178" t="s">
        <v>477</v>
      </c>
      <c r="M53" s="152"/>
      <c r="N53" s="153"/>
    </row>
    <row r="54" customFormat="false" ht="13.5" hidden="false" customHeight="false" outlineLevel="0" collapsed="false">
      <c r="A54" s="171" t="n">
        <v>42</v>
      </c>
      <c r="B54" s="172" t="n">
        <v>7</v>
      </c>
      <c r="C54" s="173" t="n">
        <v>11</v>
      </c>
      <c r="D54" s="174" t="s">
        <v>478</v>
      </c>
      <c r="E54" s="175" t="s">
        <v>10</v>
      </c>
      <c r="F54" s="176" t="s">
        <v>97</v>
      </c>
      <c r="G54" s="177" t="n">
        <v>100000</v>
      </c>
      <c r="H54" s="178" t="s">
        <v>479</v>
      </c>
      <c r="M54" s="152"/>
      <c r="N54" s="153"/>
    </row>
    <row r="55" customFormat="false" ht="13.5" hidden="false" customHeight="false" outlineLevel="0" collapsed="false">
      <c r="A55" s="171" t="n">
        <v>43</v>
      </c>
      <c r="B55" s="172" t="n">
        <v>7</v>
      </c>
      <c r="C55" s="173" t="n">
        <v>11</v>
      </c>
      <c r="D55" s="174" t="s">
        <v>480</v>
      </c>
      <c r="E55" s="175" t="s">
        <v>14</v>
      </c>
      <c r="F55" s="176" t="s">
        <v>103</v>
      </c>
      <c r="G55" s="177" t="n">
        <v>200000</v>
      </c>
      <c r="H55" s="178" t="s">
        <v>104</v>
      </c>
      <c r="M55" s="152"/>
      <c r="N55" s="153"/>
    </row>
    <row r="56" customFormat="false" ht="13.5" hidden="false" customHeight="false" outlineLevel="0" collapsed="false">
      <c r="A56" s="171" t="n">
        <v>44</v>
      </c>
      <c r="B56" s="172" t="n">
        <v>7</v>
      </c>
      <c r="C56" s="173" t="n">
        <v>11</v>
      </c>
      <c r="D56" s="174" t="s">
        <v>481</v>
      </c>
      <c r="E56" s="175" t="s">
        <v>7</v>
      </c>
      <c r="F56" s="176" t="s">
        <v>101</v>
      </c>
      <c r="G56" s="177" t="n">
        <v>50000</v>
      </c>
      <c r="H56" s="178" t="s">
        <v>482</v>
      </c>
      <c r="M56" s="152"/>
      <c r="N56" s="153"/>
    </row>
    <row r="57" customFormat="false" ht="13.5" hidden="false" customHeight="false" outlineLevel="0" collapsed="false">
      <c r="A57" s="171" t="n">
        <v>155</v>
      </c>
      <c r="B57" s="172" t="n">
        <v>7</v>
      </c>
      <c r="C57" s="173" t="n">
        <v>11</v>
      </c>
      <c r="D57" s="174" t="s">
        <v>476</v>
      </c>
      <c r="E57" s="175" t="s">
        <v>18</v>
      </c>
      <c r="F57" s="176" t="s">
        <v>99</v>
      </c>
      <c r="G57" s="177" t="n">
        <v>0</v>
      </c>
      <c r="H57" s="178" t="s">
        <v>483</v>
      </c>
      <c r="M57" s="152"/>
      <c r="N57" s="153"/>
    </row>
    <row r="58" customFormat="false" ht="13.5" hidden="false" customHeight="false" outlineLevel="0" collapsed="false">
      <c r="A58" s="171" t="n">
        <v>45</v>
      </c>
      <c r="B58" s="172" t="n">
        <v>7</v>
      </c>
      <c r="C58" s="173" t="n">
        <v>12</v>
      </c>
      <c r="D58" s="174" t="s">
        <v>476</v>
      </c>
      <c r="E58" s="175" t="s">
        <v>22</v>
      </c>
      <c r="F58" s="176" t="s">
        <v>107</v>
      </c>
      <c r="G58" s="177" t="n">
        <v>150000</v>
      </c>
      <c r="H58" s="178" t="s">
        <v>477</v>
      </c>
      <c r="M58" s="152"/>
      <c r="N58" s="153"/>
    </row>
    <row r="59" customFormat="false" ht="13.5" hidden="false" customHeight="false" outlineLevel="0" collapsed="false">
      <c r="A59" s="171" t="n">
        <v>46</v>
      </c>
      <c r="B59" s="172" t="n">
        <v>7</v>
      </c>
      <c r="C59" s="173" t="n">
        <v>12</v>
      </c>
      <c r="D59" s="174" t="s">
        <v>478</v>
      </c>
      <c r="E59" s="175" t="s">
        <v>13</v>
      </c>
      <c r="F59" s="176" t="s">
        <v>105</v>
      </c>
      <c r="G59" s="177" t="n">
        <v>100000</v>
      </c>
      <c r="H59" s="178" t="s">
        <v>479</v>
      </c>
      <c r="M59" s="152"/>
      <c r="N59" s="153"/>
    </row>
    <row r="60" customFormat="false" ht="13.5" hidden="false" customHeight="false" outlineLevel="0" collapsed="false">
      <c r="A60" s="171" t="n">
        <v>47</v>
      </c>
      <c r="B60" s="172" t="n">
        <v>7</v>
      </c>
      <c r="C60" s="173" t="n">
        <v>12</v>
      </c>
      <c r="D60" s="174" t="s">
        <v>480</v>
      </c>
      <c r="E60" s="175" t="s">
        <v>30</v>
      </c>
      <c r="F60" s="176" t="s">
        <v>111</v>
      </c>
      <c r="G60" s="177" t="n">
        <v>200000</v>
      </c>
      <c r="H60" s="178" t="s">
        <v>112</v>
      </c>
      <c r="M60" s="152"/>
      <c r="N60" s="153"/>
    </row>
    <row r="61" customFormat="false" ht="13.5" hidden="false" customHeight="false" outlineLevel="0" collapsed="false">
      <c r="A61" s="171" t="n">
        <v>48</v>
      </c>
      <c r="B61" s="172" t="n">
        <v>7</v>
      </c>
      <c r="C61" s="173" t="n">
        <v>12</v>
      </c>
      <c r="D61" s="174" t="s">
        <v>481</v>
      </c>
      <c r="E61" s="175" t="s">
        <v>21</v>
      </c>
      <c r="F61" s="176" t="s">
        <v>109</v>
      </c>
      <c r="G61" s="177" t="n">
        <v>50000</v>
      </c>
      <c r="H61" s="178" t="s">
        <v>482</v>
      </c>
      <c r="M61" s="152"/>
      <c r="N61" s="153"/>
    </row>
    <row r="62" customFormat="false" ht="13.5" hidden="false" customHeight="false" outlineLevel="0" collapsed="false">
      <c r="A62" s="171" t="n">
        <v>156</v>
      </c>
      <c r="B62" s="172" t="n">
        <v>7</v>
      </c>
      <c r="C62" s="173" t="n">
        <v>12</v>
      </c>
      <c r="D62" s="174" t="s">
        <v>476</v>
      </c>
      <c r="E62" s="175" t="s">
        <v>22</v>
      </c>
      <c r="F62" s="176" t="s">
        <v>107</v>
      </c>
      <c r="G62" s="177" t="n">
        <v>0</v>
      </c>
      <c r="H62" s="178" t="s">
        <v>483</v>
      </c>
      <c r="M62" s="152"/>
      <c r="N62" s="153"/>
    </row>
    <row r="63" customFormat="false" ht="13.5" hidden="false" customHeight="false" outlineLevel="0" collapsed="false">
      <c r="A63" s="171" t="n">
        <v>49</v>
      </c>
      <c r="B63" s="172" t="n">
        <v>8</v>
      </c>
      <c r="C63" s="173" t="n">
        <v>1</v>
      </c>
      <c r="D63" s="174" t="s">
        <v>476</v>
      </c>
      <c r="E63" s="175" t="s">
        <v>14</v>
      </c>
      <c r="F63" s="176" t="s">
        <v>115</v>
      </c>
      <c r="G63" s="177" t="n">
        <v>150000</v>
      </c>
      <c r="H63" s="178" t="s">
        <v>477</v>
      </c>
      <c r="M63" s="152"/>
      <c r="N63" s="153"/>
    </row>
    <row r="64" customFormat="false" ht="13.5" hidden="false" customHeight="false" outlineLevel="0" collapsed="false">
      <c r="A64" s="171" t="n">
        <v>50</v>
      </c>
      <c r="B64" s="172" t="n">
        <v>8</v>
      </c>
      <c r="C64" s="173" t="n">
        <v>1</v>
      </c>
      <c r="D64" s="174" t="s">
        <v>478</v>
      </c>
      <c r="E64" s="175" t="s">
        <v>17</v>
      </c>
      <c r="F64" s="176" t="s">
        <v>113</v>
      </c>
      <c r="G64" s="177" t="n">
        <v>100000</v>
      </c>
      <c r="H64" s="178" t="s">
        <v>479</v>
      </c>
      <c r="M64" s="152"/>
      <c r="N64" s="153"/>
    </row>
    <row r="65" customFormat="false" ht="13.5" hidden="false" customHeight="false" outlineLevel="0" collapsed="false">
      <c r="A65" s="171" t="n">
        <v>51</v>
      </c>
      <c r="B65" s="172" t="n">
        <v>8</v>
      </c>
      <c r="C65" s="173" t="n">
        <v>1</v>
      </c>
      <c r="D65" s="174" t="s">
        <v>480</v>
      </c>
      <c r="E65" s="175" t="s">
        <v>27</v>
      </c>
      <c r="F65" s="176" t="s">
        <v>119</v>
      </c>
      <c r="G65" s="177" t="n">
        <v>200000</v>
      </c>
      <c r="H65" s="178" t="s">
        <v>120</v>
      </c>
      <c r="M65" s="152"/>
      <c r="N65" s="153"/>
    </row>
    <row r="66" customFormat="false" ht="13.5" hidden="false" customHeight="false" outlineLevel="0" collapsed="false">
      <c r="A66" s="171" t="n">
        <v>52</v>
      </c>
      <c r="B66" s="172" t="n">
        <v>8</v>
      </c>
      <c r="C66" s="173" t="n">
        <v>1</v>
      </c>
      <c r="D66" s="174" t="s">
        <v>481</v>
      </c>
      <c r="E66" s="175" t="s">
        <v>10</v>
      </c>
      <c r="F66" s="176" t="s">
        <v>117</v>
      </c>
      <c r="G66" s="177" t="n">
        <v>50000</v>
      </c>
      <c r="H66" s="178" t="s">
        <v>482</v>
      </c>
      <c r="M66" s="152"/>
      <c r="N66" s="153"/>
    </row>
    <row r="67" customFormat="false" ht="13.5" hidden="false" customHeight="false" outlineLevel="0" collapsed="false">
      <c r="A67" s="171" t="n">
        <v>157</v>
      </c>
      <c r="B67" s="172" t="n">
        <v>8</v>
      </c>
      <c r="C67" s="173" t="n">
        <v>1</v>
      </c>
      <c r="D67" s="174" t="s">
        <v>476</v>
      </c>
      <c r="E67" s="175" t="s">
        <v>14</v>
      </c>
      <c r="F67" s="176" t="s">
        <v>115</v>
      </c>
      <c r="G67" s="177" t="n">
        <v>0</v>
      </c>
      <c r="H67" s="178" t="s">
        <v>483</v>
      </c>
      <c r="M67" s="152"/>
      <c r="N67" s="153"/>
    </row>
    <row r="68" customFormat="false" ht="13.5" hidden="false" customHeight="false" outlineLevel="0" collapsed="false">
      <c r="A68" s="171" t="n">
        <v>53</v>
      </c>
      <c r="B68" s="172" t="n">
        <v>8</v>
      </c>
      <c r="C68" s="173" t="n">
        <v>2</v>
      </c>
      <c r="D68" s="174" t="s">
        <v>476</v>
      </c>
      <c r="E68" s="175" t="s">
        <v>13</v>
      </c>
      <c r="F68" s="176" t="s">
        <v>123</v>
      </c>
      <c r="G68" s="177" t="n">
        <v>150000</v>
      </c>
      <c r="H68" s="178" t="s">
        <v>477</v>
      </c>
      <c r="M68" s="152"/>
      <c r="N68" s="153"/>
    </row>
    <row r="69" customFormat="false" ht="13.5" hidden="false" customHeight="false" outlineLevel="0" collapsed="false">
      <c r="A69" s="171" t="n">
        <v>54</v>
      </c>
      <c r="B69" s="172" t="n">
        <v>8</v>
      </c>
      <c r="C69" s="173" t="n">
        <v>2</v>
      </c>
      <c r="D69" s="174" t="s">
        <v>478</v>
      </c>
      <c r="E69" s="175" t="s">
        <v>21</v>
      </c>
      <c r="F69" s="176" t="s">
        <v>121</v>
      </c>
      <c r="G69" s="177" t="n">
        <v>100000</v>
      </c>
      <c r="H69" s="178" t="s">
        <v>479</v>
      </c>
      <c r="M69" s="152"/>
      <c r="N69" s="153"/>
    </row>
    <row r="70" customFormat="false" ht="13.5" hidden="false" customHeight="false" outlineLevel="0" collapsed="false">
      <c r="A70" s="171" t="n">
        <v>55</v>
      </c>
      <c r="B70" s="172" t="n">
        <v>8</v>
      </c>
      <c r="C70" s="173" t="n">
        <v>2</v>
      </c>
      <c r="D70" s="174" t="s">
        <v>480</v>
      </c>
      <c r="E70" s="175" t="s">
        <v>7</v>
      </c>
      <c r="F70" s="176" t="s">
        <v>127</v>
      </c>
      <c r="G70" s="177" t="n">
        <v>200000</v>
      </c>
      <c r="H70" s="178" t="s">
        <v>128</v>
      </c>
      <c r="M70" s="152"/>
      <c r="N70" s="153"/>
    </row>
    <row r="71" customFormat="false" ht="13.5" hidden="false" customHeight="false" outlineLevel="0" collapsed="false">
      <c r="A71" s="171" t="n">
        <v>56</v>
      </c>
      <c r="B71" s="172" t="n">
        <v>8</v>
      </c>
      <c r="C71" s="173" t="n">
        <v>2</v>
      </c>
      <c r="D71" s="174" t="s">
        <v>481</v>
      </c>
      <c r="E71" s="175" t="s">
        <v>18</v>
      </c>
      <c r="F71" s="176" t="s">
        <v>125</v>
      </c>
      <c r="G71" s="177" t="n">
        <v>50000</v>
      </c>
      <c r="H71" s="178" t="s">
        <v>482</v>
      </c>
      <c r="M71" s="152"/>
      <c r="N71" s="153"/>
    </row>
    <row r="72" customFormat="false" ht="13.5" hidden="false" customHeight="false" outlineLevel="0" collapsed="false">
      <c r="A72" s="171" t="n">
        <v>158</v>
      </c>
      <c r="B72" s="172" t="n">
        <v>8</v>
      </c>
      <c r="C72" s="173" t="n">
        <v>2</v>
      </c>
      <c r="D72" s="174" t="s">
        <v>476</v>
      </c>
      <c r="E72" s="175" t="s">
        <v>13</v>
      </c>
      <c r="F72" s="176" t="s">
        <v>123</v>
      </c>
      <c r="G72" s="177" t="n">
        <v>0</v>
      </c>
      <c r="H72" s="178" t="s">
        <v>483</v>
      </c>
      <c r="M72" s="152"/>
      <c r="N72" s="153"/>
    </row>
    <row r="73" customFormat="false" ht="13.5" hidden="false" customHeight="false" outlineLevel="0" collapsed="false">
      <c r="A73" s="171" t="n">
        <v>57</v>
      </c>
      <c r="B73" s="172" t="n">
        <v>8</v>
      </c>
      <c r="C73" s="173" t="n">
        <v>3</v>
      </c>
      <c r="D73" s="174" t="s">
        <v>476</v>
      </c>
      <c r="E73" s="175" t="s">
        <v>27</v>
      </c>
      <c r="F73" s="176" t="s">
        <v>131</v>
      </c>
      <c r="G73" s="177" t="n">
        <v>150000</v>
      </c>
      <c r="H73" s="178" t="s">
        <v>477</v>
      </c>
      <c r="M73" s="152"/>
      <c r="N73" s="153"/>
    </row>
    <row r="74" customFormat="false" ht="13.5" hidden="false" customHeight="false" outlineLevel="0" collapsed="false">
      <c r="A74" s="171" t="n">
        <v>58</v>
      </c>
      <c r="B74" s="172" t="n">
        <v>8</v>
      </c>
      <c r="C74" s="173" t="n">
        <v>3</v>
      </c>
      <c r="D74" s="174" t="s">
        <v>478</v>
      </c>
      <c r="E74" s="175" t="s">
        <v>30</v>
      </c>
      <c r="F74" s="176" t="s">
        <v>129</v>
      </c>
      <c r="G74" s="177" t="n">
        <v>100000</v>
      </c>
      <c r="H74" s="178" t="s">
        <v>479</v>
      </c>
      <c r="M74" s="152"/>
      <c r="N74" s="153"/>
    </row>
    <row r="75" customFormat="false" ht="13.5" hidden="false" customHeight="false" outlineLevel="0" collapsed="false">
      <c r="A75" s="171" t="n">
        <v>59</v>
      </c>
      <c r="B75" s="172" t="n">
        <v>8</v>
      </c>
      <c r="C75" s="173" t="n">
        <v>3</v>
      </c>
      <c r="D75" s="174" t="s">
        <v>480</v>
      </c>
      <c r="E75" s="175" t="s">
        <v>17</v>
      </c>
      <c r="F75" s="176" t="s">
        <v>135</v>
      </c>
      <c r="G75" s="177" t="n">
        <v>200000</v>
      </c>
      <c r="H75" s="178" t="s">
        <v>136</v>
      </c>
      <c r="M75" s="152"/>
      <c r="N75" s="153"/>
    </row>
    <row r="76" customFormat="false" ht="13.5" hidden="false" customHeight="false" outlineLevel="0" collapsed="false">
      <c r="A76" s="171" t="n">
        <v>60</v>
      </c>
      <c r="B76" s="172" t="n">
        <v>8</v>
      </c>
      <c r="C76" s="173" t="n">
        <v>3</v>
      </c>
      <c r="D76" s="174" t="s">
        <v>481</v>
      </c>
      <c r="E76" s="175" t="s">
        <v>22</v>
      </c>
      <c r="F76" s="176" t="s">
        <v>133</v>
      </c>
      <c r="G76" s="177" t="n">
        <v>50000</v>
      </c>
      <c r="H76" s="178" t="s">
        <v>482</v>
      </c>
      <c r="M76" s="152"/>
      <c r="N76" s="153"/>
    </row>
    <row r="77" customFormat="false" ht="13.5" hidden="false" customHeight="false" outlineLevel="0" collapsed="false">
      <c r="A77" s="171" t="n">
        <v>159</v>
      </c>
      <c r="B77" s="172" t="n">
        <v>8</v>
      </c>
      <c r="C77" s="173" t="n">
        <v>3</v>
      </c>
      <c r="D77" s="174" t="s">
        <v>476</v>
      </c>
      <c r="E77" s="175" t="s">
        <v>27</v>
      </c>
      <c r="F77" s="176" t="s">
        <v>131</v>
      </c>
      <c r="G77" s="177" t="n">
        <v>0</v>
      </c>
      <c r="H77" s="178" t="s">
        <v>483</v>
      </c>
      <c r="M77" s="152"/>
      <c r="N77" s="153"/>
    </row>
    <row r="78" customFormat="false" ht="13.5" hidden="false" customHeight="false" outlineLevel="0" collapsed="false">
      <c r="A78" s="171" t="n">
        <v>61</v>
      </c>
      <c r="B78" s="172" t="n">
        <v>8</v>
      </c>
      <c r="C78" s="173" t="n">
        <v>4</v>
      </c>
      <c r="D78" s="174" t="s">
        <v>476</v>
      </c>
      <c r="E78" s="175" t="s">
        <v>14</v>
      </c>
      <c r="F78" s="176" t="s">
        <v>139</v>
      </c>
      <c r="G78" s="177" t="n">
        <v>150000</v>
      </c>
      <c r="H78" s="178" t="s">
        <v>477</v>
      </c>
      <c r="M78" s="152"/>
      <c r="N78" s="153"/>
    </row>
    <row r="79" customFormat="false" ht="13.5" hidden="false" customHeight="false" outlineLevel="0" collapsed="false">
      <c r="A79" s="171" t="n">
        <v>62</v>
      </c>
      <c r="B79" s="172" t="n">
        <v>8</v>
      </c>
      <c r="C79" s="173" t="n">
        <v>4</v>
      </c>
      <c r="D79" s="174" t="s">
        <v>478</v>
      </c>
      <c r="E79" s="175" t="s">
        <v>7</v>
      </c>
      <c r="F79" s="176" t="s">
        <v>137</v>
      </c>
      <c r="G79" s="177" t="n">
        <v>100000</v>
      </c>
      <c r="H79" s="178" t="s">
        <v>479</v>
      </c>
      <c r="M79" s="152"/>
      <c r="N79" s="153"/>
    </row>
    <row r="80" customFormat="false" ht="13.5" hidden="false" customHeight="false" outlineLevel="0" collapsed="false">
      <c r="A80" s="171" t="n">
        <v>63</v>
      </c>
      <c r="B80" s="172" t="n">
        <v>8</v>
      </c>
      <c r="C80" s="173" t="n">
        <v>4</v>
      </c>
      <c r="D80" s="174" t="s">
        <v>480</v>
      </c>
      <c r="E80" s="175" t="s">
        <v>18</v>
      </c>
      <c r="F80" s="176" t="s">
        <v>143</v>
      </c>
      <c r="G80" s="177" t="n">
        <v>200000</v>
      </c>
      <c r="H80" s="178" t="s">
        <v>144</v>
      </c>
      <c r="M80" s="152"/>
      <c r="N80" s="153"/>
    </row>
    <row r="81" customFormat="false" ht="13.5" hidden="false" customHeight="false" outlineLevel="0" collapsed="false">
      <c r="A81" s="171" t="n">
        <v>64</v>
      </c>
      <c r="B81" s="172" t="n">
        <v>8</v>
      </c>
      <c r="C81" s="173" t="n">
        <v>4</v>
      </c>
      <c r="D81" s="174" t="s">
        <v>481</v>
      </c>
      <c r="E81" s="175" t="s">
        <v>10</v>
      </c>
      <c r="F81" s="176" t="s">
        <v>141</v>
      </c>
      <c r="G81" s="177" t="n">
        <v>50000</v>
      </c>
      <c r="H81" s="178" t="s">
        <v>482</v>
      </c>
      <c r="M81" s="152"/>
      <c r="N81" s="153"/>
    </row>
    <row r="82" customFormat="false" ht="13.5" hidden="false" customHeight="false" outlineLevel="0" collapsed="false">
      <c r="A82" s="171" t="n">
        <v>160</v>
      </c>
      <c r="B82" s="172" t="n">
        <v>8</v>
      </c>
      <c r="C82" s="173" t="n">
        <v>4</v>
      </c>
      <c r="D82" s="174" t="s">
        <v>476</v>
      </c>
      <c r="E82" s="175" t="s">
        <v>14</v>
      </c>
      <c r="F82" s="176" t="s">
        <v>139</v>
      </c>
      <c r="G82" s="177" t="n">
        <v>0</v>
      </c>
      <c r="H82" s="178" t="s">
        <v>483</v>
      </c>
      <c r="M82" s="152"/>
      <c r="N82" s="153"/>
    </row>
    <row r="83" customFormat="false" ht="13.5" hidden="false" customHeight="false" outlineLevel="0" collapsed="false">
      <c r="A83" s="171" t="n">
        <v>65</v>
      </c>
      <c r="B83" s="172" t="n">
        <v>8</v>
      </c>
      <c r="C83" s="173" t="n">
        <v>5</v>
      </c>
      <c r="D83" s="174" t="s">
        <v>476</v>
      </c>
      <c r="E83" s="175" t="s">
        <v>21</v>
      </c>
      <c r="F83" s="176" t="s">
        <v>147</v>
      </c>
      <c r="G83" s="177" t="n">
        <v>150000</v>
      </c>
      <c r="H83" s="178" t="s">
        <v>477</v>
      </c>
      <c r="M83" s="152"/>
      <c r="N83" s="153"/>
    </row>
    <row r="84" customFormat="false" ht="13.5" hidden="false" customHeight="false" outlineLevel="0" collapsed="false">
      <c r="A84" s="171" t="n">
        <v>66</v>
      </c>
      <c r="B84" s="172" t="n">
        <v>8</v>
      </c>
      <c r="C84" s="173" t="n">
        <v>5</v>
      </c>
      <c r="D84" s="174" t="s">
        <v>478</v>
      </c>
      <c r="E84" s="175" t="s">
        <v>22</v>
      </c>
      <c r="F84" s="176" t="s">
        <v>145</v>
      </c>
      <c r="G84" s="177" t="n">
        <v>100000</v>
      </c>
      <c r="H84" s="178" t="s">
        <v>479</v>
      </c>
      <c r="M84" s="152"/>
      <c r="N84" s="153"/>
    </row>
    <row r="85" customFormat="false" ht="13.5" hidden="false" customHeight="false" outlineLevel="0" collapsed="false">
      <c r="A85" s="171" t="n">
        <v>67</v>
      </c>
      <c r="B85" s="172" t="n">
        <v>8</v>
      </c>
      <c r="C85" s="173" t="n">
        <v>5</v>
      </c>
      <c r="D85" s="174" t="s">
        <v>480</v>
      </c>
      <c r="E85" s="175" t="s">
        <v>30</v>
      </c>
      <c r="F85" s="176" t="s">
        <v>151</v>
      </c>
      <c r="G85" s="177" t="n">
        <v>200000</v>
      </c>
      <c r="H85" s="178" t="s">
        <v>152</v>
      </c>
      <c r="M85" s="152"/>
      <c r="N85" s="153"/>
    </row>
    <row r="86" customFormat="false" ht="13.5" hidden="false" customHeight="false" outlineLevel="0" collapsed="false">
      <c r="A86" s="171" t="n">
        <v>68</v>
      </c>
      <c r="B86" s="172" t="n">
        <v>8</v>
      </c>
      <c r="C86" s="173" t="n">
        <v>5</v>
      </c>
      <c r="D86" s="174" t="s">
        <v>481</v>
      </c>
      <c r="E86" s="175" t="s">
        <v>13</v>
      </c>
      <c r="F86" s="176" t="s">
        <v>149</v>
      </c>
      <c r="G86" s="177" t="n">
        <v>50000</v>
      </c>
      <c r="H86" s="178" t="s">
        <v>482</v>
      </c>
      <c r="M86" s="152"/>
      <c r="N86" s="153"/>
    </row>
    <row r="87" customFormat="false" ht="13.5" hidden="false" customHeight="false" outlineLevel="0" collapsed="false">
      <c r="A87" s="171" t="n">
        <v>161</v>
      </c>
      <c r="B87" s="172" t="n">
        <v>8</v>
      </c>
      <c r="C87" s="173" t="n">
        <v>5</v>
      </c>
      <c r="D87" s="174" t="s">
        <v>476</v>
      </c>
      <c r="E87" s="175" t="s">
        <v>21</v>
      </c>
      <c r="F87" s="176" t="s">
        <v>147</v>
      </c>
      <c r="G87" s="177" t="n">
        <v>0</v>
      </c>
      <c r="H87" s="178" t="s">
        <v>483</v>
      </c>
      <c r="M87" s="152"/>
      <c r="N87" s="153"/>
    </row>
    <row r="88" customFormat="false" ht="13.5" hidden="false" customHeight="false" outlineLevel="0" collapsed="false">
      <c r="A88" s="171" t="n">
        <v>69</v>
      </c>
      <c r="B88" s="172" t="n">
        <v>8</v>
      </c>
      <c r="C88" s="173" t="n">
        <v>6</v>
      </c>
      <c r="D88" s="174" t="s">
        <v>476</v>
      </c>
      <c r="E88" s="175" t="s">
        <v>10</v>
      </c>
      <c r="F88" s="176" t="s">
        <v>155</v>
      </c>
      <c r="G88" s="177" t="n">
        <v>150000</v>
      </c>
      <c r="H88" s="178" t="s">
        <v>477</v>
      </c>
      <c r="M88" s="152"/>
      <c r="N88" s="153"/>
    </row>
    <row r="89" customFormat="false" ht="13.5" hidden="false" customHeight="false" outlineLevel="0" collapsed="false">
      <c r="A89" s="171" t="n">
        <v>70</v>
      </c>
      <c r="B89" s="172" t="n">
        <v>8</v>
      </c>
      <c r="C89" s="173" t="n">
        <v>6</v>
      </c>
      <c r="D89" s="174" t="s">
        <v>478</v>
      </c>
      <c r="E89" s="175" t="s">
        <v>17</v>
      </c>
      <c r="F89" s="176" t="s">
        <v>153</v>
      </c>
      <c r="G89" s="177" t="n">
        <v>100000</v>
      </c>
      <c r="H89" s="178" t="s">
        <v>479</v>
      </c>
      <c r="M89" s="152"/>
      <c r="N89" s="153"/>
    </row>
    <row r="90" customFormat="false" ht="13.5" hidden="false" customHeight="false" outlineLevel="0" collapsed="false">
      <c r="A90" s="171" t="n">
        <v>71</v>
      </c>
      <c r="B90" s="172" t="n">
        <v>8</v>
      </c>
      <c r="C90" s="173" t="n">
        <v>6</v>
      </c>
      <c r="D90" s="174" t="s">
        <v>480</v>
      </c>
      <c r="E90" s="175" t="s">
        <v>14</v>
      </c>
      <c r="F90" s="176" t="s">
        <v>159</v>
      </c>
      <c r="G90" s="177" t="n">
        <v>200000</v>
      </c>
      <c r="H90" s="178" t="s">
        <v>160</v>
      </c>
      <c r="M90" s="152"/>
      <c r="N90" s="153"/>
    </row>
    <row r="91" customFormat="false" ht="13.5" hidden="false" customHeight="false" outlineLevel="0" collapsed="false">
      <c r="A91" s="171" t="n">
        <v>72</v>
      </c>
      <c r="B91" s="172" t="n">
        <v>8</v>
      </c>
      <c r="C91" s="173" t="n">
        <v>6</v>
      </c>
      <c r="D91" s="174" t="s">
        <v>481</v>
      </c>
      <c r="E91" s="175" t="s">
        <v>27</v>
      </c>
      <c r="F91" s="176" t="s">
        <v>157</v>
      </c>
      <c r="G91" s="177" t="n">
        <v>50000</v>
      </c>
      <c r="H91" s="178" t="s">
        <v>482</v>
      </c>
      <c r="M91" s="152"/>
      <c r="N91" s="153"/>
    </row>
    <row r="92" customFormat="false" ht="13.5" hidden="false" customHeight="false" outlineLevel="0" collapsed="false">
      <c r="A92" s="171" t="n">
        <v>162</v>
      </c>
      <c r="B92" s="172" t="n">
        <v>8</v>
      </c>
      <c r="C92" s="173" t="n">
        <v>6</v>
      </c>
      <c r="D92" s="174" t="s">
        <v>476</v>
      </c>
      <c r="E92" s="175" t="s">
        <v>10</v>
      </c>
      <c r="F92" s="176" t="s">
        <v>155</v>
      </c>
      <c r="G92" s="177" t="n">
        <v>0</v>
      </c>
      <c r="H92" s="178" t="s">
        <v>483</v>
      </c>
      <c r="M92" s="152"/>
      <c r="N92" s="153"/>
    </row>
    <row r="93" customFormat="false" ht="13.5" hidden="false" customHeight="false" outlineLevel="0" collapsed="false">
      <c r="A93" s="171" t="n">
        <v>73</v>
      </c>
      <c r="B93" s="172" t="n">
        <v>8</v>
      </c>
      <c r="C93" s="173" t="n">
        <v>7</v>
      </c>
      <c r="D93" s="174" t="s">
        <v>476</v>
      </c>
      <c r="E93" s="175" t="s">
        <v>21</v>
      </c>
      <c r="F93" s="176" t="s">
        <v>163</v>
      </c>
      <c r="G93" s="177" t="n">
        <v>150000</v>
      </c>
      <c r="H93" s="178" t="s">
        <v>477</v>
      </c>
      <c r="M93" s="152"/>
      <c r="N93" s="153"/>
    </row>
    <row r="94" customFormat="false" ht="13.5" hidden="false" customHeight="false" outlineLevel="0" collapsed="false">
      <c r="A94" s="171" t="n">
        <v>74</v>
      </c>
      <c r="B94" s="172" t="n">
        <v>8</v>
      </c>
      <c r="C94" s="173" t="n">
        <v>7</v>
      </c>
      <c r="D94" s="174" t="s">
        <v>478</v>
      </c>
      <c r="E94" s="175" t="s">
        <v>7</v>
      </c>
      <c r="F94" s="176" t="s">
        <v>161</v>
      </c>
      <c r="G94" s="177" t="n">
        <v>100000</v>
      </c>
      <c r="H94" s="178" t="s">
        <v>479</v>
      </c>
      <c r="M94" s="152"/>
      <c r="N94" s="153"/>
    </row>
    <row r="95" customFormat="false" ht="13.5" hidden="false" customHeight="false" outlineLevel="0" collapsed="false">
      <c r="A95" s="171" t="n">
        <v>75</v>
      </c>
      <c r="B95" s="172" t="n">
        <v>8</v>
      </c>
      <c r="C95" s="173" t="n">
        <v>7</v>
      </c>
      <c r="D95" s="174" t="s">
        <v>480</v>
      </c>
      <c r="E95" s="175" t="s">
        <v>18</v>
      </c>
      <c r="F95" s="176" t="s">
        <v>167</v>
      </c>
      <c r="G95" s="177" t="n">
        <v>200000</v>
      </c>
      <c r="H95" s="178" t="s">
        <v>168</v>
      </c>
      <c r="M95" s="152"/>
      <c r="N95" s="153"/>
    </row>
    <row r="96" customFormat="false" ht="13.5" hidden="false" customHeight="false" outlineLevel="0" collapsed="false">
      <c r="A96" s="171" t="n">
        <v>76</v>
      </c>
      <c r="B96" s="172" t="n">
        <v>8</v>
      </c>
      <c r="C96" s="173" t="n">
        <v>7</v>
      </c>
      <c r="D96" s="174" t="s">
        <v>481</v>
      </c>
      <c r="E96" s="175" t="s">
        <v>13</v>
      </c>
      <c r="F96" s="176" t="s">
        <v>165</v>
      </c>
      <c r="G96" s="177" t="n">
        <v>50000</v>
      </c>
      <c r="H96" s="178" t="s">
        <v>482</v>
      </c>
      <c r="M96" s="152"/>
      <c r="N96" s="153"/>
    </row>
    <row r="97" customFormat="false" ht="13.5" hidden="false" customHeight="false" outlineLevel="0" collapsed="false">
      <c r="A97" s="171" t="n">
        <v>163</v>
      </c>
      <c r="B97" s="172" t="n">
        <v>8</v>
      </c>
      <c r="C97" s="173" t="n">
        <v>7</v>
      </c>
      <c r="D97" s="174" t="s">
        <v>476</v>
      </c>
      <c r="E97" s="175" t="s">
        <v>21</v>
      </c>
      <c r="F97" s="176" t="s">
        <v>163</v>
      </c>
      <c r="G97" s="177" t="n">
        <v>0</v>
      </c>
      <c r="H97" s="178" t="s">
        <v>483</v>
      </c>
      <c r="M97" s="152"/>
      <c r="N97" s="153"/>
    </row>
    <row r="98" customFormat="false" ht="13.5" hidden="false" customHeight="false" outlineLevel="0" collapsed="false">
      <c r="A98" s="171" t="n">
        <v>77</v>
      </c>
      <c r="B98" s="172" t="n">
        <v>8</v>
      </c>
      <c r="C98" s="173" t="n">
        <v>8</v>
      </c>
      <c r="D98" s="174" t="s">
        <v>476</v>
      </c>
      <c r="E98" s="175" t="s">
        <v>17</v>
      </c>
      <c r="F98" s="176" t="s">
        <v>171</v>
      </c>
      <c r="G98" s="177" t="n">
        <v>150000</v>
      </c>
      <c r="H98" s="178" t="s">
        <v>477</v>
      </c>
      <c r="M98" s="152"/>
      <c r="N98" s="153"/>
    </row>
    <row r="99" customFormat="false" ht="13.5" hidden="false" customHeight="false" outlineLevel="0" collapsed="false">
      <c r="A99" s="171" t="n">
        <v>78</v>
      </c>
      <c r="B99" s="172" t="n">
        <v>8</v>
      </c>
      <c r="C99" s="173" t="n">
        <v>8</v>
      </c>
      <c r="D99" s="174" t="s">
        <v>478</v>
      </c>
      <c r="E99" s="175" t="s">
        <v>30</v>
      </c>
      <c r="F99" s="176" t="s">
        <v>169</v>
      </c>
      <c r="G99" s="177" t="n">
        <v>100000</v>
      </c>
      <c r="H99" s="178" t="s">
        <v>479</v>
      </c>
      <c r="M99" s="152"/>
      <c r="N99" s="153"/>
    </row>
    <row r="100" customFormat="false" ht="13.5" hidden="false" customHeight="false" outlineLevel="0" collapsed="false">
      <c r="A100" s="171" t="n">
        <v>79</v>
      </c>
      <c r="B100" s="172" t="n">
        <v>8</v>
      </c>
      <c r="C100" s="173" t="n">
        <v>8</v>
      </c>
      <c r="D100" s="174" t="s">
        <v>480</v>
      </c>
      <c r="E100" s="175" t="s">
        <v>27</v>
      </c>
      <c r="F100" s="176" t="s">
        <v>175</v>
      </c>
      <c r="G100" s="177" t="n">
        <v>200000</v>
      </c>
      <c r="H100" s="178" t="s">
        <v>176</v>
      </c>
      <c r="M100" s="152"/>
      <c r="N100" s="153"/>
    </row>
    <row r="101" customFormat="false" ht="13.5" hidden="false" customHeight="false" outlineLevel="0" collapsed="false">
      <c r="A101" s="171" t="n">
        <v>80</v>
      </c>
      <c r="B101" s="172" t="n">
        <v>8</v>
      </c>
      <c r="C101" s="173" t="n">
        <v>8</v>
      </c>
      <c r="D101" s="174" t="s">
        <v>481</v>
      </c>
      <c r="E101" s="175" t="s">
        <v>22</v>
      </c>
      <c r="F101" s="176" t="s">
        <v>173</v>
      </c>
      <c r="G101" s="177" t="n">
        <v>50000</v>
      </c>
      <c r="H101" s="178" t="s">
        <v>482</v>
      </c>
      <c r="M101" s="152"/>
      <c r="N101" s="153"/>
    </row>
    <row r="102" customFormat="false" ht="13.5" hidden="false" customHeight="false" outlineLevel="0" collapsed="false">
      <c r="A102" s="171" t="n">
        <v>164</v>
      </c>
      <c r="B102" s="172" t="n">
        <v>8</v>
      </c>
      <c r="C102" s="173" t="n">
        <v>8</v>
      </c>
      <c r="D102" s="174" t="s">
        <v>476</v>
      </c>
      <c r="E102" s="175" t="s">
        <v>17</v>
      </c>
      <c r="F102" s="176" t="s">
        <v>171</v>
      </c>
      <c r="G102" s="177" t="n">
        <v>0</v>
      </c>
      <c r="H102" s="178" t="s">
        <v>483</v>
      </c>
      <c r="M102" s="152"/>
      <c r="N102" s="153"/>
    </row>
    <row r="103" customFormat="false" ht="13.5" hidden="false" customHeight="false" outlineLevel="0" collapsed="false">
      <c r="A103" s="171" t="n">
        <v>81</v>
      </c>
      <c r="B103" s="172" t="n">
        <v>8</v>
      </c>
      <c r="C103" s="173" t="n">
        <v>9</v>
      </c>
      <c r="D103" s="174" t="s">
        <v>476</v>
      </c>
      <c r="E103" s="175" t="s">
        <v>18</v>
      </c>
      <c r="F103" s="176" t="s">
        <v>179</v>
      </c>
      <c r="G103" s="177" t="n">
        <v>150000</v>
      </c>
      <c r="H103" s="178" t="s">
        <v>477</v>
      </c>
      <c r="M103" s="152"/>
      <c r="N103" s="153"/>
    </row>
    <row r="104" customFormat="false" ht="13.5" hidden="false" customHeight="false" outlineLevel="0" collapsed="false">
      <c r="A104" s="171" t="n">
        <v>82</v>
      </c>
      <c r="B104" s="172" t="n">
        <v>8</v>
      </c>
      <c r="C104" s="173" t="n">
        <v>9</v>
      </c>
      <c r="D104" s="174" t="s">
        <v>478</v>
      </c>
      <c r="E104" s="175" t="s">
        <v>14</v>
      </c>
      <c r="F104" s="176" t="s">
        <v>177</v>
      </c>
      <c r="G104" s="177" t="n">
        <v>100000</v>
      </c>
      <c r="H104" s="178" t="s">
        <v>479</v>
      </c>
      <c r="M104" s="152"/>
      <c r="N104" s="153"/>
    </row>
    <row r="105" customFormat="false" ht="13.5" hidden="false" customHeight="false" outlineLevel="0" collapsed="false">
      <c r="A105" s="171" t="n">
        <v>83</v>
      </c>
      <c r="B105" s="172" t="n">
        <v>8</v>
      </c>
      <c r="C105" s="173" t="n">
        <v>9</v>
      </c>
      <c r="D105" s="174" t="s">
        <v>480</v>
      </c>
      <c r="E105" s="175" t="s">
        <v>10</v>
      </c>
      <c r="F105" s="176" t="s">
        <v>183</v>
      </c>
      <c r="G105" s="177" t="n">
        <v>200000</v>
      </c>
      <c r="H105" s="178" t="s">
        <v>184</v>
      </c>
      <c r="M105" s="152"/>
      <c r="N105" s="153"/>
    </row>
    <row r="106" customFormat="false" ht="13.5" hidden="false" customHeight="false" outlineLevel="0" collapsed="false">
      <c r="A106" s="171" t="n">
        <v>84</v>
      </c>
      <c r="B106" s="172" t="n">
        <v>8</v>
      </c>
      <c r="C106" s="173" t="n">
        <v>9</v>
      </c>
      <c r="D106" s="174" t="s">
        <v>481</v>
      </c>
      <c r="E106" s="175" t="s">
        <v>7</v>
      </c>
      <c r="F106" s="176" t="s">
        <v>181</v>
      </c>
      <c r="G106" s="177" t="n">
        <v>50000</v>
      </c>
      <c r="H106" s="178" t="s">
        <v>482</v>
      </c>
      <c r="M106" s="152"/>
      <c r="N106" s="153"/>
    </row>
    <row r="107" customFormat="false" ht="13.5" hidden="false" customHeight="false" outlineLevel="0" collapsed="false">
      <c r="A107" s="171" t="n">
        <v>165</v>
      </c>
      <c r="B107" s="172" t="n">
        <v>8</v>
      </c>
      <c r="C107" s="173" t="n">
        <v>9</v>
      </c>
      <c r="D107" s="174" t="s">
        <v>476</v>
      </c>
      <c r="E107" s="175" t="s">
        <v>18</v>
      </c>
      <c r="F107" s="176" t="s">
        <v>179</v>
      </c>
      <c r="G107" s="177" t="n">
        <v>0</v>
      </c>
      <c r="H107" s="178" t="s">
        <v>483</v>
      </c>
      <c r="M107" s="152"/>
      <c r="N107" s="153"/>
    </row>
    <row r="108" customFormat="false" ht="13.5" hidden="false" customHeight="false" outlineLevel="0" collapsed="false">
      <c r="A108" s="171" t="n">
        <v>85</v>
      </c>
      <c r="B108" s="172" t="n">
        <v>8</v>
      </c>
      <c r="C108" s="173" t="n">
        <v>10</v>
      </c>
      <c r="D108" s="174" t="s">
        <v>476</v>
      </c>
      <c r="E108" s="175" t="s">
        <v>30</v>
      </c>
      <c r="F108" s="176" t="s">
        <v>187</v>
      </c>
      <c r="G108" s="177" t="n">
        <v>150000</v>
      </c>
      <c r="H108" s="178" t="s">
        <v>477</v>
      </c>
      <c r="M108" s="152"/>
      <c r="N108" s="153"/>
    </row>
    <row r="109" customFormat="false" ht="13.5" hidden="false" customHeight="false" outlineLevel="0" collapsed="false">
      <c r="A109" s="171" t="n">
        <v>86</v>
      </c>
      <c r="B109" s="172" t="n">
        <v>8</v>
      </c>
      <c r="C109" s="173" t="n">
        <v>10</v>
      </c>
      <c r="D109" s="174" t="s">
        <v>478</v>
      </c>
      <c r="E109" s="175" t="s">
        <v>22</v>
      </c>
      <c r="F109" s="176" t="s">
        <v>185</v>
      </c>
      <c r="G109" s="177" t="n">
        <v>100000</v>
      </c>
      <c r="H109" s="178" t="s">
        <v>479</v>
      </c>
      <c r="M109" s="152"/>
      <c r="N109" s="153"/>
    </row>
    <row r="110" customFormat="false" ht="13.5" hidden="false" customHeight="false" outlineLevel="0" collapsed="false">
      <c r="A110" s="171" t="n">
        <v>87</v>
      </c>
      <c r="B110" s="172" t="n">
        <v>8</v>
      </c>
      <c r="C110" s="173" t="n">
        <v>10</v>
      </c>
      <c r="D110" s="174" t="s">
        <v>480</v>
      </c>
      <c r="E110" s="175" t="s">
        <v>13</v>
      </c>
      <c r="F110" s="176" t="s">
        <v>191</v>
      </c>
      <c r="G110" s="177" t="n">
        <v>200000</v>
      </c>
      <c r="H110" s="178" t="s">
        <v>192</v>
      </c>
      <c r="M110" s="152"/>
      <c r="N110" s="153"/>
    </row>
    <row r="111" customFormat="false" ht="13.5" hidden="false" customHeight="false" outlineLevel="0" collapsed="false">
      <c r="A111" s="171" t="n">
        <v>88</v>
      </c>
      <c r="B111" s="172" t="n">
        <v>8</v>
      </c>
      <c r="C111" s="173" t="n">
        <v>10</v>
      </c>
      <c r="D111" s="174" t="s">
        <v>481</v>
      </c>
      <c r="E111" s="175" t="s">
        <v>21</v>
      </c>
      <c r="F111" s="176" t="s">
        <v>189</v>
      </c>
      <c r="G111" s="177" t="n">
        <v>50000</v>
      </c>
      <c r="H111" s="178" t="s">
        <v>482</v>
      </c>
      <c r="M111" s="152"/>
      <c r="N111" s="153"/>
    </row>
    <row r="112" customFormat="false" ht="13.5" hidden="false" customHeight="false" outlineLevel="0" collapsed="false">
      <c r="A112" s="171" t="n">
        <v>166</v>
      </c>
      <c r="B112" s="172" t="n">
        <v>8</v>
      </c>
      <c r="C112" s="173" t="n">
        <v>10</v>
      </c>
      <c r="D112" s="174" t="s">
        <v>476</v>
      </c>
      <c r="E112" s="175" t="s">
        <v>30</v>
      </c>
      <c r="F112" s="176" t="s">
        <v>187</v>
      </c>
      <c r="G112" s="177" t="n">
        <v>0</v>
      </c>
      <c r="H112" s="178" t="s">
        <v>483</v>
      </c>
      <c r="M112" s="152"/>
      <c r="N112" s="153"/>
    </row>
    <row r="113" customFormat="false" ht="13.5" hidden="false" customHeight="false" outlineLevel="0" collapsed="false">
      <c r="A113" s="171" t="n">
        <v>89</v>
      </c>
      <c r="B113" s="172" t="n">
        <v>8</v>
      </c>
      <c r="C113" s="173" t="n">
        <v>11</v>
      </c>
      <c r="D113" s="174" t="s">
        <v>476</v>
      </c>
      <c r="E113" s="175" t="s">
        <v>10</v>
      </c>
      <c r="F113" s="176" t="s">
        <v>195</v>
      </c>
      <c r="G113" s="177" t="n">
        <v>150000</v>
      </c>
      <c r="H113" s="178" t="s">
        <v>477</v>
      </c>
      <c r="M113" s="152"/>
      <c r="N113" s="153"/>
    </row>
    <row r="114" customFormat="false" ht="13.5" hidden="false" customHeight="false" outlineLevel="0" collapsed="false">
      <c r="A114" s="171" t="n">
        <v>90</v>
      </c>
      <c r="B114" s="172" t="n">
        <v>8</v>
      </c>
      <c r="C114" s="173" t="n">
        <v>11</v>
      </c>
      <c r="D114" s="174" t="s">
        <v>478</v>
      </c>
      <c r="E114" s="175" t="s">
        <v>27</v>
      </c>
      <c r="F114" s="176" t="s">
        <v>193</v>
      </c>
      <c r="G114" s="177" t="n">
        <v>100000</v>
      </c>
      <c r="H114" s="178" t="s">
        <v>479</v>
      </c>
      <c r="M114" s="152"/>
      <c r="N114" s="153"/>
    </row>
    <row r="115" customFormat="false" ht="13.5" hidden="false" customHeight="false" outlineLevel="0" collapsed="false">
      <c r="A115" s="171" t="n">
        <v>91</v>
      </c>
      <c r="B115" s="172" t="n">
        <v>8</v>
      </c>
      <c r="C115" s="173" t="n">
        <v>11</v>
      </c>
      <c r="D115" s="174" t="s">
        <v>480</v>
      </c>
      <c r="E115" s="175" t="s">
        <v>14</v>
      </c>
      <c r="F115" s="176" t="s">
        <v>199</v>
      </c>
      <c r="G115" s="177" t="n">
        <v>200000</v>
      </c>
      <c r="H115" s="178" t="s">
        <v>200</v>
      </c>
      <c r="M115" s="152"/>
      <c r="N115" s="153"/>
    </row>
    <row r="116" customFormat="false" ht="13.5" hidden="false" customHeight="false" outlineLevel="0" collapsed="false">
      <c r="A116" s="171" t="n">
        <v>92</v>
      </c>
      <c r="B116" s="172" t="n">
        <v>8</v>
      </c>
      <c r="C116" s="173" t="n">
        <v>11</v>
      </c>
      <c r="D116" s="174" t="s">
        <v>481</v>
      </c>
      <c r="E116" s="175" t="s">
        <v>17</v>
      </c>
      <c r="F116" s="176" t="s">
        <v>197</v>
      </c>
      <c r="G116" s="177" t="n">
        <v>50000</v>
      </c>
      <c r="H116" s="178" t="s">
        <v>482</v>
      </c>
      <c r="M116" s="152"/>
      <c r="N116" s="153"/>
    </row>
    <row r="117" customFormat="false" ht="13.5" hidden="false" customHeight="false" outlineLevel="0" collapsed="false">
      <c r="A117" s="171" t="n">
        <v>167</v>
      </c>
      <c r="B117" s="172" t="n">
        <v>8</v>
      </c>
      <c r="C117" s="173" t="n">
        <v>11</v>
      </c>
      <c r="D117" s="174" t="s">
        <v>476</v>
      </c>
      <c r="E117" s="175" t="s">
        <v>10</v>
      </c>
      <c r="F117" s="176" t="s">
        <v>195</v>
      </c>
      <c r="G117" s="177" t="n">
        <v>0</v>
      </c>
      <c r="H117" s="178" t="s">
        <v>483</v>
      </c>
      <c r="M117" s="152"/>
      <c r="N117" s="153"/>
    </row>
    <row r="118" customFormat="false" ht="13.5" hidden="false" customHeight="false" outlineLevel="0" collapsed="false">
      <c r="A118" s="171" t="n">
        <v>93</v>
      </c>
      <c r="B118" s="172" t="n">
        <v>8</v>
      </c>
      <c r="C118" s="173" t="n">
        <v>12</v>
      </c>
      <c r="D118" s="174" t="s">
        <v>476</v>
      </c>
      <c r="E118" s="175" t="s">
        <v>18</v>
      </c>
      <c r="F118" s="176" t="s">
        <v>203</v>
      </c>
      <c r="G118" s="177" t="n">
        <v>150000</v>
      </c>
      <c r="H118" s="178" t="s">
        <v>477</v>
      </c>
      <c r="M118" s="152"/>
      <c r="N118" s="153"/>
    </row>
    <row r="119" customFormat="false" ht="13.5" hidden="false" customHeight="false" outlineLevel="0" collapsed="false">
      <c r="A119" s="171" t="n">
        <v>94</v>
      </c>
      <c r="B119" s="172" t="n">
        <v>8</v>
      </c>
      <c r="C119" s="173" t="n">
        <v>12</v>
      </c>
      <c r="D119" s="174" t="s">
        <v>478</v>
      </c>
      <c r="E119" s="175" t="s">
        <v>13</v>
      </c>
      <c r="F119" s="176" t="s">
        <v>201</v>
      </c>
      <c r="G119" s="177" t="n">
        <v>100000</v>
      </c>
      <c r="H119" s="178" t="s">
        <v>479</v>
      </c>
      <c r="M119" s="152"/>
      <c r="N119" s="153"/>
    </row>
    <row r="120" customFormat="false" ht="13.5" hidden="false" customHeight="false" outlineLevel="0" collapsed="false">
      <c r="A120" s="171" t="n">
        <v>95</v>
      </c>
      <c r="B120" s="172" t="n">
        <v>8</v>
      </c>
      <c r="C120" s="173" t="n">
        <v>12</v>
      </c>
      <c r="D120" s="174" t="s">
        <v>480</v>
      </c>
      <c r="E120" s="175" t="s">
        <v>21</v>
      </c>
      <c r="F120" s="176" t="s">
        <v>207</v>
      </c>
      <c r="G120" s="177" t="n">
        <v>200000</v>
      </c>
      <c r="H120" s="178" t="s">
        <v>208</v>
      </c>
      <c r="M120" s="152"/>
      <c r="N120" s="153"/>
    </row>
    <row r="121" customFormat="false" ht="13.5" hidden="false" customHeight="false" outlineLevel="0" collapsed="false">
      <c r="A121" s="171" t="n">
        <v>96</v>
      </c>
      <c r="B121" s="172" t="n">
        <v>8</v>
      </c>
      <c r="C121" s="173" t="n">
        <v>12</v>
      </c>
      <c r="D121" s="174" t="s">
        <v>481</v>
      </c>
      <c r="E121" s="175" t="s">
        <v>7</v>
      </c>
      <c r="F121" s="176" t="s">
        <v>205</v>
      </c>
      <c r="G121" s="177" t="n">
        <v>50000</v>
      </c>
      <c r="H121" s="178" t="s">
        <v>482</v>
      </c>
      <c r="M121" s="152"/>
      <c r="N121" s="153"/>
    </row>
    <row r="122" customFormat="false" ht="13.5" hidden="false" customHeight="false" outlineLevel="0" collapsed="false">
      <c r="A122" s="171" t="n">
        <v>168</v>
      </c>
      <c r="B122" s="172" t="n">
        <v>8</v>
      </c>
      <c r="C122" s="173" t="n">
        <v>12</v>
      </c>
      <c r="D122" s="174" t="s">
        <v>476</v>
      </c>
      <c r="E122" s="175" t="s">
        <v>18</v>
      </c>
      <c r="F122" s="176" t="s">
        <v>203</v>
      </c>
      <c r="G122" s="177" t="n">
        <v>0</v>
      </c>
      <c r="H122" s="178" t="s">
        <v>483</v>
      </c>
      <c r="M122" s="152"/>
      <c r="N122" s="153"/>
    </row>
    <row r="123" customFormat="false" ht="13.5" hidden="false" customHeight="false" outlineLevel="0" collapsed="false">
      <c r="A123" s="171" t="n">
        <v>97</v>
      </c>
      <c r="B123" s="172" t="n">
        <v>9</v>
      </c>
      <c r="C123" s="173" t="n">
        <v>1</v>
      </c>
      <c r="D123" s="174" t="s">
        <v>476</v>
      </c>
      <c r="E123" s="175" t="s">
        <v>22</v>
      </c>
      <c r="F123" s="176" t="s">
        <v>211</v>
      </c>
      <c r="G123" s="177" t="n">
        <v>150000</v>
      </c>
      <c r="H123" s="178" t="s">
        <v>477</v>
      </c>
      <c r="M123" s="152"/>
      <c r="N123" s="153"/>
    </row>
    <row r="124" customFormat="false" ht="13.5" hidden="false" customHeight="false" outlineLevel="0" collapsed="false">
      <c r="A124" s="171" t="n">
        <v>98</v>
      </c>
      <c r="B124" s="172" t="n">
        <v>9</v>
      </c>
      <c r="C124" s="173" t="n">
        <v>1</v>
      </c>
      <c r="D124" s="174" t="s">
        <v>478</v>
      </c>
      <c r="E124" s="175" t="s">
        <v>17</v>
      </c>
      <c r="F124" s="176" t="s">
        <v>209</v>
      </c>
      <c r="G124" s="177" t="n">
        <v>100000</v>
      </c>
      <c r="H124" s="178" t="s">
        <v>479</v>
      </c>
      <c r="M124" s="152"/>
      <c r="N124" s="153"/>
    </row>
    <row r="125" customFormat="false" ht="13.5" hidden="false" customHeight="false" outlineLevel="0" collapsed="false">
      <c r="A125" s="171" t="n">
        <v>99</v>
      </c>
      <c r="B125" s="172" t="n">
        <v>9</v>
      </c>
      <c r="C125" s="173" t="n">
        <v>1</v>
      </c>
      <c r="D125" s="174" t="s">
        <v>480</v>
      </c>
      <c r="E125" s="175" t="s">
        <v>30</v>
      </c>
      <c r="F125" s="176" t="s">
        <v>215</v>
      </c>
      <c r="G125" s="177" t="n">
        <v>200000</v>
      </c>
      <c r="H125" s="178" t="s">
        <v>216</v>
      </c>
      <c r="M125" s="152"/>
      <c r="N125" s="153"/>
    </row>
    <row r="126" customFormat="false" ht="13.5" hidden="false" customHeight="false" outlineLevel="0" collapsed="false">
      <c r="A126" s="171" t="n">
        <v>100</v>
      </c>
      <c r="B126" s="172" t="n">
        <v>9</v>
      </c>
      <c r="C126" s="173" t="n">
        <v>1</v>
      </c>
      <c r="D126" s="174" t="s">
        <v>481</v>
      </c>
      <c r="E126" s="175" t="s">
        <v>27</v>
      </c>
      <c r="F126" s="176" t="s">
        <v>213</v>
      </c>
      <c r="G126" s="177" t="n">
        <v>50000</v>
      </c>
      <c r="H126" s="178" t="s">
        <v>482</v>
      </c>
      <c r="M126" s="152"/>
      <c r="N126" s="153"/>
    </row>
    <row r="127" customFormat="false" ht="13.5" hidden="false" customHeight="false" outlineLevel="0" collapsed="false">
      <c r="A127" s="171" t="n">
        <v>169</v>
      </c>
      <c r="B127" s="172" t="n">
        <v>9</v>
      </c>
      <c r="C127" s="173" t="n">
        <v>1</v>
      </c>
      <c r="D127" s="174" t="s">
        <v>476</v>
      </c>
      <c r="E127" s="175" t="s">
        <v>22</v>
      </c>
      <c r="F127" s="176" t="s">
        <v>211</v>
      </c>
      <c r="G127" s="177" t="n">
        <v>0</v>
      </c>
      <c r="H127" s="178" t="s">
        <v>483</v>
      </c>
      <c r="M127" s="152"/>
      <c r="N127" s="153"/>
    </row>
    <row r="128" customFormat="false" ht="13.5" hidden="false" customHeight="false" outlineLevel="0" collapsed="false">
      <c r="A128" s="171" t="n">
        <v>101</v>
      </c>
      <c r="B128" s="172" t="n">
        <v>9</v>
      </c>
      <c r="C128" s="173" t="n">
        <v>2</v>
      </c>
      <c r="D128" s="174" t="s">
        <v>476</v>
      </c>
      <c r="E128" s="175" t="s">
        <v>18</v>
      </c>
      <c r="F128" s="176" t="s">
        <v>219</v>
      </c>
      <c r="G128" s="177" t="n">
        <v>150000</v>
      </c>
      <c r="H128" s="178" t="s">
        <v>477</v>
      </c>
      <c r="M128" s="152"/>
      <c r="N128" s="153"/>
    </row>
    <row r="129" customFormat="false" ht="13.5" hidden="false" customHeight="false" outlineLevel="0" collapsed="false">
      <c r="A129" s="171" t="n">
        <v>102</v>
      </c>
      <c r="B129" s="172" t="n">
        <v>9</v>
      </c>
      <c r="C129" s="173" t="n">
        <v>2</v>
      </c>
      <c r="D129" s="174" t="s">
        <v>478</v>
      </c>
      <c r="E129" s="175" t="s">
        <v>10</v>
      </c>
      <c r="F129" s="176" t="s">
        <v>217</v>
      </c>
      <c r="G129" s="177" t="n">
        <v>100000</v>
      </c>
      <c r="H129" s="178" t="s">
        <v>479</v>
      </c>
      <c r="M129" s="152"/>
      <c r="N129" s="153"/>
    </row>
    <row r="130" customFormat="false" ht="13.5" hidden="false" customHeight="false" outlineLevel="0" collapsed="false">
      <c r="A130" s="171" t="n">
        <v>103</v>
      </c>
      <c r="B130" s="172" t="n">
        <v>9</v>
      </c>
      <c r="C130" s="173" t="n">
        <v>2</v>
      </c>
      <c r="D130" s="174" t="s">
        <v>480</v>
      </c>
      <c r="E130" s="175" t="s">
        <v>7</v>
      </c>
      <c r="F130" s="176" t="s">
        <v>223</v>
      </c>
      <c r="G130" s="177" t="n">
        <v>200000</v>
      </c>
      <c r="H130" s="178" t="s">
        <v>224</v>
      </c>
      <c r="M130" s="152"/>
      <c r="N130" s="153"/>
    </row>
    <row r="131" customFormat="false" ht="13.5" hidden="false" customHeight="false" outlineLevel="0" collapsed="false">
      <c r="A131" s="171" t="n">
        <v>104</v>
      </c>
      <c r="B131" s="172" t="n">
        <v>9</v>
      </c>
      <c r="C131" s="173" t="n">
        <v>2</v>
      </c>
      <c r="D131" s="174" t="s">
        <v>481</v>
      </c>
      <c r="E131" s="175" t="s">
        <v>14</v>
      </c>
      <c r="F131" s="176" t="s">
        <v>221</v>
      </c>
      <c r="G131" s="177" t="n">
        <v>50000</v>
      </c>
      <c r="H131" s="178" t="s">
        <v>482</v>
      </c>
      <c r="M131" s="152"/>
      <c r="N131" s="153"/>
    </row>
    <row r="132" customFormat="false" ht="13.5" hidden="false" customHeight="false" outlineLevel="0" collapsed="false">
      <c r="A132" s="171" t="n">
        <v>170</v>
      </c>
      <c r="B132" s="172" t="n">
        <v>9</v>
      </c>
      <c r="C132" s="173" t="n">
        <v>2</v>
      </c>
      <c r="D132" s="174" t="s">
        <v>476</v>
      </c>
      <c r="E132" s="175" t="s">
        <v>18</v>
      </c>
      <c r="F132" s="176" t="s">
        <v>219</v>
      </c>
      <c r="G132" s="177" t="n">
        <v>0</v>
      </c>
      <c r="H132" s="178" t="s">
        <v>483</v>
      </c>
      <c r="M132" s="152"/>
      <c r="N132" s="153"/>
    </row>
    <row r="133" customFormat="false" ht="13.5" hidden="false" customHeight="false" outlineLevel="0" collapsed="false">
      <c r="A133" s="171" t="n">
        <v>105</v>
      </c>
      <c r="B133" s="172" t="n">
        <v>9</v>
      </c>
      <c r="C133" s="173" t="n">
        <v>3</v>
      </c>
      <c r="D133" s="174" t="s">
        <v>476</v>
      </c>
      <c r="E133" s="175" t="s">
        <v>22</v>
      </c>
      <c r="F133" s="176" t="s">
        <v>227</v>
      </c>
      <c r="G133" s="177" t="n">
        <v>150000</v>
      </c>
      <c r="H133" s="178" t="s">
        <v>477</v>
      </c>
      <c r="M133" s="152"/>
      <c r="N133" s="153"/>
    </row>
    <row r="134" customFormat="false" ht="13.5" hidden="false" customHeight="false" outlineLevel="0" collapsed="false">
      <c r="A134" s="171" t="n">
        <v>106</v>
      </c>
      <c r="B134" s="172" t="n">
        <v>9</v>
      </c>
      <c r="C134" s="173" t="n">
        <v>3</v>
      </c>
      <c r="D134" s="174" t="s">
        <v>478</v>
      </c>
      <c r="E134" s="175" t="s">
        <v>21</v>
      </c>
      <c r="F134" s="176" t="s">
        <v>225</v>
      </c>
      <c r="G134" s="177" t="n">
        <v>100000</v>
      </c>
      <c r="H134" s="178" t="s">
        <v>479</v>
      </c>
      <c r="M134" s="152"/>
      <c r="N134" s="153"/>
    </row>
    <row r="135" customFormat="false" ht="13.5" hidden="false" customHeight="false" outlineLevel="0" collapsed="false">
      <c r="A135" s="171" t="n">
        <v>107</v>
      </c>
      <c r="B135" s="172" t="n">
        <v>9</v>
      </c>
      <c r="C135" s="173" t="n">
        <v>3</v>
      </c>
      <c r="D135" s="174" t="s">
        <v>480</v>
      </c>
      <c r="E135" s="175" t="s">
        <v>13</v>
      </c>
      <c r="F135" s="176" t="s">
        <v>231</v>
      </c>
      <c r="G135" s="177" t="n">
        <v>200000</v>
      </c>
      <c r="H135" s="178" t="s">
        <v>232</v>
      </c>
      <c r="M135" s="152"/>
      <c r="N135" s="153"/>
    </row>
    <row r="136" customFormat="false" ht="13.5" hidden="false" customHeight="false" outlineLevel="0" collapsed="false">
      <c r="A136" s="171" t="n">
        <v>108</v>
      </c>
      <c r="B136" s="172" t="n">
        <v>9</v>
      </c>
      <c r="C136" s="173" t="n">
        <v>3</v>
      </c>
      <c r="D136" s="174" t="s">
        <v>481</v>
      </c>
      <c r="E136" s="175" t="s">
        <v>30</v>
      </c>
      <c r="F136" s="176" t="s">
        <v>229</v>
      </c>
      <c r="G136" s="177" t="n">
        <v>50000</v>
      </c>
      <c r="H136" s="178" t="s">
        <v>482</v>
      </c>
      <c r="M136" s="152"/>
      <c r="N136" s="153"/>
    </row>
    <row r="137" customFormat="false" ht="13.5" hidden="false" customHeight="false" outlineLevel="0" collapsed="false">
      <c r="A137" s="171" t="n">
        <v>171</v>
      </c>
      <c r="B137" s="172" t="n">
        <v>9</v>
      </c>
      <c r="C137" s="173" t="n">
        <v>3</v>
      </c>
      <c r="D137" s="174" t="s">
        <v>476</v>
      </c>
      <c r="E137" s="175" t="s">
        <v>22</v>
      </c>
      <c r="F137" s="176" t="s">
        <v>227</v>
      </c>
      <c r="G137" s="177" t="n">
        <v>0</v>
      </c>
      <c r="H137" s="178" t="s">
        <v>483</v>
      </c>
      <c r="M137" s="152"/>
      <c r="N137" s="153"/>
    </row>
    <row r="138" customFormat="false" ht="13.5" hidden="false" customHeight="false" outlineLevel="0" collapsed="false">
      <c r="A138" s="171" t="n">
        <v>109</v>
      </c>
      <c r="B138" s="172" t="n">
        <v>9</v>
      </c>
      <c r="C138" s="173" t="n">
        <v>4</v>
      </c>
      <c r="D138" s="174" t="s">
        <v>476</v>
      </c>
      <c r="E138" s="175" t="s">
        <v>10</v>
      </c>
      <c r="F138" s="176" t="s">
        <v>235</v>
      </c>
      <c r="G138" s="177" t="n">
        <v>150000</v>
      </c>
      <c r="H138" s="178" t="s">
        <v>477</v>
      </c>
      <c r="M138" s="152"/>
      <c r="N138" s="153"/>
    </row>
    <row r="139" customFormat="false" ht="13.5" hidden="false" customHeight="false" outlineLevel="0" collapsed="false">
      <c r="A139" s="171" t="n">
        <v>110</v>
      </c>
      <c r="B139" s="172" t="n">
        <v>9</v>
      </c>
      <c r="C139" s="173" t="n">
        <v>4</v>
      </c>
      <c r="D139" s="174" t="s">
        <v>478</v>
      </c>
      <c r="E139" s="175" t="s">
        <v>14</v>
      </c>
      <c r="F139" s="176" t="s">
        <v>233</v>
      </c>
      <c r="G139" s="177" t="n">
        <v>100000</v>
      </c>
      <c r="H139" s="178" t="s">
        <v>479</v>
      </c>
      <c r="M139" s="152"/>
      <c r="N139" s="153"/>
    </row>
    <row r="140" customFormat="false" ht="13.5" hidden="false" customHeight="false" outlineLevel="0" collapsed="false">
      <c r="A140" s="171" t="n">
        <v>111</v>
      </c>
      <c r="B140" s="172" t="n">
        <v>9</v>
      </c>
      <c r="C140" s="173" t="n">
        <v>4</v>
      </c>
      <c r="D140" s="174" t="s">
        <v>480</v>
      </c>
      <c r="E140" s="175" t="s">
        <v>27</v>
      </c>
      <c r="F140" s="176" t="s">
        <v>239</v>
      </c>
      <c r="G140" s="177" t="n">
        <v>200000</v>
      </c>
      <c r="H140" s="178" t="s">
        <v>240</v>
      </c>
      <c r="M140" s="152"/>
      <c r="N140" s="153"/>
    </row>
    <row r="141" customFormat="false" ht="13.5" hidden="false" customHeight="false" outlineLevel="0" collapsed="false">
      <c r="A141" s="171" t="n">
        <v>112</v>
      </c>
      <c r="B141" s="172" t="n">
        <v>9</v>
      </c>
      <c r="C141" s="173" t="n">
        <v>4</v>
      </c>
      <c r="D141" s="174" t="s">
        <v>481</v>
      </c>
      <c r="E141" s="175" t="s">
        <v>17</v>
      </c>
      <c r="F141" s="176" t="s">
        <v>237</v>
      </c>
      <c r="G141" s="177" t="n">
        <v>50000</v>
      </c>
      <c r="H141" s="178" t="s">
        <v>482</v>
      </c>
      <c r="M141" s="152"/>
      <c r="N141" s="153"/>
    </row>
    <row r="142" customFormat="false" ht="13.5" hidden="false" customHeight="false" outlineLevel="0" collapsed="false">
      <c r="A142" s="171" t="n">
        <v>172</v>
      </c>
      <c r="B142" s="172" t="n">
        <v>9</v>
      </c>
      <c r="C142" s="173" t="n">
        <v>4</v>
      </c>
      <c r="D142" s="174" t="s">
        <v>476</v>
      </c>
      <c r="E142" s="175" t="s">
        <v>10</v>
      </c>
      <c r="F142" s="176" t="s">
        <v>235</v>
      </c>
      <c r="G142" s="177" t="n">
        <v>0</v>
      </c>
      <c r="H142" s="178" t="s">
        <v>483</v>
      </c>
      <c r="M142" s="152"/>
      <c r="N142" s="153"/>
    </row>
    <row r="143" customFormat="false" ht="13.5" hidden="false" customHeight="false" outlineLevel="0" collapsed="false">
      <c r="A143" s="171" t="n">
        <v>113</v>
      </c>
      <c r="B143" s="172" t="n">
        <v>9</v>
      </c>
      <c r="C143" s="173" t="n">
        <v>5</v>
      </c>
      <c r="D143" s="174" t="s">
        <v>476</v>
      </c>
      <c r="E143" s="175" t="s">
        <v>13</v>
      </c>
      <c r="F143" s="176" t="s">
        <v>243</v>
      </c>
      <c r="G143" s="177" t="n">
        <v>150000</v>
      </c>
      <c r="H143" s="178" t="s">
        <v>477</v>
      </c>
      <c r="M143" s="152"/>
      <c r="N143" s="153"/>
    </row>
    <row r="144" customFormat="false" ht="13.5" hidden="false" customHeight="false" outlineLevel="0" collapsed="false">
      <c r="A144" s="171" t="n">
        <v>114</v>
      </c>
      <c r="B144" s="172" t="n">
        <v>9</v>
      </c>
      <c r="C144" s="173" t="n">
        <v>5</v>
      </c>
      <c r="D144" s="174" t="s">
        <v>478</v>
      </c>
      <c r="E144" s="175" t="s">
        <v>7</v>
      </c>
      <c r="F144" s="176" t="s">
        <v>241</v>
      </c>
      <c r="G144" s="177" t="n">
        <v>100000</v>
      </c>
      <c r="H144" s="178" t="s">
        <v>479</v>
      </c>
      <c r="M144" s="152"/>
      <c r="N144" s="153"/>
    </row>
    <row r="145" customFormat="false" ht="13.5" hidden="false" customHeight="false" outlineLevel="0" collapsed="false">
      <c r="A145" s="171" t="n">
        <v>115</v>
      </c>
      <c r="B145" s="172" t="n">
        <v>9</v>
      </c>
      <c r="C145" s="173" t="n">
        <v>5</v>
      </c>
      <c r="D145" s="174" t="s">
        <v>480</v>
      </c>
      <c r="E145" s="175" t="s">
        <v>21</v>
      </c>
      <c r="F145" s="176" t="s">
        <v>247</v>
      </c>
      <c r="G145" s="177" t="n">
        <v>200000</v>
      </c>
      <c r="H145" s="178" t="s">
        <v>248</v>
      </c>
      <c r="M145" s="152"/>
      <c r="N145" s="153"/>
    </row>
    <row r="146" customFormat="false" ht="13.5" hidden="false" customHeight="false" outlineLevel="0" collapsed="false">
      <c r="A146" s="171" t="n">
        <v>116</v>
      </c>
      <c r="B146" s="172" t="n">
        <v>9</v>
      </c>
      <c r="C146" s="173" t="n">
        <v>5</v>
      </c>
      <c r="D146" s="174" t="s">
        <v>481</v>
      </c>
      <c r="E146" s="175" t="s">
        <v>18</v>
      </c>
      <c r="F146" s="176" t="s">
        <v>245</v>
      </c>
      <c r="G146" s="177" t="n">
        <v>50000</v>
      </c>
      <c r="H146" s="178" t="s">
        <v>482</v>
      </c>
      <c r="M146" s="152"/>
      <c r="N146" s="153"/>
    </row>
    <row r="147" customFormat="false" ht="13.5" hidden="false" customHeight="false" outlineLevel="0" collapsed="false">
      <c r="A147" s="171" t="n">
        <v>173</v>
      </c>
      <c r="B147" s="162" t="n">
        <v>9</v>
      </c>
      <c r="C147" s="163" t="n">
        <v>5</v>
      </c>
      <c r="D147" s="164" t="s">
        <v>476</v>
      </c>
      <c r="E147" s="165" t="s">
        <v>13</v>
      </c>
      <c r="F147" s="166" t="s">
        <v>243</v>
      </c>
      <c r="G147" s="167" t="n">
        <v>0</v>
      </c>
      <c r="H147" s="168" t="s">
        <v>483</v>
      </c>
      <c r="M147" s="152"/>
      <c r="N147" s="153"/>
    </row>
    <row r="148" customFormat="false" ht="13.5" hidden="false" customHeight="false" outlineLevel="0" collapsed="false">
      <c r="A148" s="171" t="n">
        <v>117</v>
      </c>
      <c r="B148" s="172" t="n">
        <v>9</v>
      </c>
      <c r="C148" s="173" t="n">
        <v>6</v>
      </c>
      <c r="D148" s="174" t="s">
        <v>476</v>
      </c>
      <c r="E148" s="175" t="s">
        <v>22</v>
      </c>
      <c r="F148" s="176" t="s">
        <v>251</v>
      </c>
      <c r="G148" s="167" t="n">
        <v>150000</v>
      </c>
      <c r="H148" s="168" t="s">
        <v>477</v>
      </c>
      <c r="M148" s="152"/>
      <c r="N148" s="153"/>
    </row>
    <row r="149" customFormat="false" ht="13.5" hidden="false" customHeight="false" outlineLevel="0" collapsed="false">
      <c r="A149" s="171" t="n">
        <v>118</v>
      </c>
      <c r="B149" s="172" t="n">
        <v>9</v>
      </c>
      <c r="C149" s="173" t="n">
        <v>6</v>
      </c>
      <c r="D149" s="174" t="s">
        <v>478</v>
      </c>
      <c r="E149" s="175" t="s">
        <v>27</v>
      </c>
      <c r="F149" s="176" t="s">
        <v>249</v>
      </c>
      <c r="G149" s="167" t="n">
        <v>100000</v>
      </c>
      <c r="H149" s="168" t="s">
        <v>479</v>
      </c>
      <c r="M149" s="152"/>
      <c r="N149" s="153"/>
    </row>
    <row r="150" customFormat="false" ht="13.5" hidden="false" customHeight="false" outlineLevel="0" collapsed="false">
      <c r="A150" s="171" t="n">
        <v>119</v>
      </c>
      <c r="B150" s="172" t="n">
        <v>9</v>
      </c>
      <c r="C150" s="173" t="n">
        <v>6</v>
      </c>
      <c r="D150" s="174" t="s">
        <v>480</v>
      </c>
      <c r="E150" s="175" t="s">
        <v>17</v>
      </c>
      <c r="F150" s="176" t="s">
        <v>255</v>
      </c>
      <c r="G150" s="167" t="n">
        <v>200000</v>
      </c>
      <c r="H150" s="168" t="s">
        <v>256</v>
      </c>
      <c r="M150" s="152"/>
      <c r="N150" s="153"/>
    </row>
    <row r="151" customFormat="false" ht="13.5" hidden="false" customHeight="false" outlineLevel="0" collapsed="false">
      <c r="A151" s="171" t="n">
        <v>120</v>
      </c>
      <c r="B151" s="172" t="n">
        <v>9</v>
      </c>
      <c r="C151" s="173" t="n">
        <v>6</v>
      </c>
      <c r="D151" s="174" t="s">
        <v>481</v>
      </c>
      <c r="E151" s="175" t="s">
        <v>30</v>
      </c>
      <c r="F151" s="176" t="s">
        <v>253</v>
      </c>
      <c r="G151" s="167" t="n">
        <v>50000</v>
      </c>
      <c r="H151" s="168" t="s">
        <v>482</v>
      </c>
      <c r="M151" s="152"/>
      <c r="N151" s="153"/>
    </row>
    <row r="152" customFormat="false" ht="13.5" hidden="false" customHeight="false" outlineLevel="0" collapsed="false">
      <c r="A152" s="171" t="n">
        <v>174</v>
      </c>
      <c r="B152" s="172" t="n">
        <v>9</v>
      </c>
      <c r="C152" s="173" t="n">
        <v>6</v>
      </c>
      <c r="D152" s="174" t="s">
        <v>476</v>
      </c>
      <c r="E152" s="175" t="s">
        <v>22</v>
      </c>
      <c r="F152" s="176" t="s">
        <v>251</v>
      </c>
      <c r="G152" s="167" t="n">
        <v>0</v>
      </c>
      <c r="H152" s="168" t="s">
        <v>483</v>
      </c>
      <c r="M152" s="152"/>
      <c r="N152" s="153"/>
    </row>
    <row r="153" customFormat="false" ht="13.5" hidden="false" customHeight="false" outlineLevel="0" collapsed="false">
      <c r="A153" s="171" t="n">
        <v>121</v>
      </c>
      <c r="B153" s="172" t="n">
        <v>9</v>
      </c>
      <c r="C153" s="173" t="n">
        <v>7</v>
      </c>
      <c r="D153" s="174" t="s">
        <v>476</v>
      </c>
      <c r="E153" s="175" t="s">
        <v>14</v>
      </c>
      <c r="F153" s="176" t="s">
        <v>259</v>
      </c>
      <c r="G153" s="167" t="n">
        <v>150000</v>
      </c>
      <c r="H153" s="168" t="s">
        <v>477</v>
      </c>
      <c r="M153" s="152"/>
      <c r="N153" s="153"/>
    </row>
    <row r="154" customFormat="false" ht="13.5" hidden="false" customHeight="false" outlineLevel="0" collapsed="false">
      <c r="A154" s="171" t="n">
        <v>122</v>
      </c>
      <c r="B154" s="172" t="n">
        <v>9</v>
      </c>
      <c r="C154" s="173" t="n">
        <v>7</v>
      </c>
      <c r="D154" s="174" t="s">
        <v>478</v>
      </c>
      <c r="E154" s="175" t="s">
        <v>18</v>
      </c>
      <c r="F154" s="176" t="s">
        <v>257</v>
      </c>
      <c r="G154" s="167" t="n">
        <v>100000</v>
      </c>
      <c r="H154" s="168" t="s">
        <v>479</v>
      </c>
      <c r="M154" s="152"/>
      <c r="N154" s="153"/>
    </row>
    <row r="155" customFormat="false" ht="13.5" hidden="false" customHeight="false" outlineLevel="0" collapsed="false">
      <c r="A155" s="171" t="n">
        <v>123</v>
      </c>
      <c r="B155" s="172" t="n">
        <v>9</v>
      </c>
      <c r="C155" s="173" t="n">
        <v>7</v>
      </c>
      <c r="D155" s="174" t="s">
        <v>480</v>
      </c>
      <c r="E155" s="175" t="s">
        <v>7</v>
      </c>
      <c r="F155" s="176" t="s">
        <v>263</v>
      </c>
      <c r="G155" s="167" t="n">
        <v>200000</v>
      </c>
      <c r="H155" s="168" t="s">
        <v>264</v>
      </c>
      <c r="M155" s="152"/>
      <c r="N155" s="153"/>
    </row>
    <row r="156" customFormat="false" ht="13.5" hidden="false" customHeight="false" outlineLevel="0" collapsed="false">
      <c r="A156" s="171" t="n">
        <v>124</v>
      </c>
      <c r="B156" s="172" t="n">
        <v>9</v>
      </c>
      <c r="C156" s="173" t="n">
        <v>7</v>
      </c>
      <c r="D156" s="174" t="s">
        <v>481</v>
      </c>
      <c r="E156" s="175" t="s">
        <v>10</v>
      </c>
      <c r="F156" s="176" t="s">
        <v>261</v>
      </c>
      <c r="G156" s="167" t="n">
        <v>50000</v>
      </c>
      <c r="H156" s="168" t="s">
        <v>482</v>
      </c>
      <c r="M156" s="152"/>
      <c r="N156" s="153"/>
    </row>
    <row r="157" customFormat="false" ht="13.5" hidden="false" customHeight="false" outlineLevel="0" collapsed="false">
      <c r="A157" s="171" t="n">
        <v>175</v>
      </c>
      <c r="B157" s="172" t="n">
        <v>9</v>
      </c>
      <c r="C157" s="173" t="n">
        <v>7</v>
      </c>
      <c r="D157" s="174" t="s">
        <v>476</v>
      </c>
      <c r="E157" s="175" t="s">
        <v>14</v>
      </c>
      <c r="F157" s="176" t="s">
        <v>259</v>
      </c>
      <c r="G157" s="167" t="n">
        <v>0</v>
      </c>
      <c r="H157" s="168" t="s">
        <v>483</v>
      </c>
      <c r="M157" s="152"/>
      <c r="N157" s="153"/>
    </row>
    <row r="158" customFormat="false" ht="13.5" hidden="false" customHeight="false" outlineLevel="0" collapsed="false">
      <c r="A158" s="171" t="n">
        <v>125</v>
      </c>
      <c r="B158" s="172" t="n">
        <v>9</v>
      </c>
      <c r="C158" s="173" t="n">
        <v>8</v>
      </c>
      <c r="D158" s="174" t="s">
        <v>476</v>
      </c>
      <c r="E158" s="175" t="s">
        <v>13</v>
      </c>
      <c r="F158" s="176" t="s">
        <v>267</v>
      </c>
      <c r="G158" s="167" t="n">
        <v>150000</v>
      </c>
      <c r="H158" s="168" t="s">
        <v>477</v>
      </c>
      <c r="M158" s="152"/>
      <c r="N158" s="153"/>
    </row>
    <row r="159" customFormat="false" ht="13.5" hidden="false" customHeight="false" outlineLevel="0" collapsed="false">
      <c r="A159" s="171" t="n">
        <v>126</v>
      </c>
      <c r="B159" s="172" t="n">
        <v>9</v>
      </c>
      <c r="C159" s="173" t="n">
        <v>8</v>
      </c>
      <c r="D159" s="174" t="s">
        <v>478</v>
      </c>
      <c r="E159" s="175" t="s">
        <v>21</v>
      </c>
      <c r="F159" s="176" t="s">
        <v>265</v>
      </c>
      <c r="G159" s="167" t="n">
        <v>100000</v>
      </c>
      <c r="H159" s="168" t="s">
        <v>479</v>
      </c>
      <c r="M159" s="152"/>
      <c r="N159" s="153"/>
    </row>
    <row r="160" customFormat="false" ht="13.5" hidden="false" customHeight="false" outlineLevel="0" collapsed="false">
      <c r="A160" s="171" t="n">
        <v>127</v>
      </c>
      <c r="B160" s="172" t="n">
        <v>9</v>
      </c>
      <c r="C160" s="173" t="n">
        <v>8</v>
      </c>
      <c r="D160" s="174" t="s">
        <v>480</v>
      </c>
      <c r="E160" s="175" t="s">
        <v>30</v>
      </c>
      <c r="F160" s="176" t="s">
        <v>271</v>
      </c>
      <c r="G160" s="167" t="n">
        <v>200000</v>
      </c>
      <c r="H160" s="168" t="s">
        <v>272</v>
      </c>
      <c r="M160" s="152"/>
      <c r="N160" s="153"/>
    </row>
    <row r="161" customFormat="false" ht="13.5" hidden="false" customHeight="false" outlineLevel="0" collapsed="false">
      <c r="A161" s="171" t="n">
        <v>128</v>
      </c>
      <c r="B161" s="172" t="n">
        <v>9</v>
      </c>
      <c r="C161" s="173" t="n">
        <v>8</v>
      </c>
      <c r="D161" s="174" t="s">
        <v>481</v>
      </c>
      <c r="E161" s="175" t="s">
        <v>22</v>
      </c>
      <c r="F161" s="176" t="s">
        <v>269</v>
      </c>
      <c r="G161" s="167" t="n">
        <v>50000</v>
      </c>
      <c r="H161" s="168" t="s">
        <v>482</v>
      </c>
      <c r="M161" s="152"/>
      <c r="N161" s="153"/>
    </row>
    <row r="162" customFormat="false" ht="13.5" hidden="false" customHeight="false" outlineLevel="0" collapsed="false">
      <c r="A162" s="171" t="n">
        <v>176</v>
      </c>
      <c r="B162" s="172" t="n">
        <v>9</v>
      </c>
      <c r="C162" s="173" t="n">
        <v>8</v>
      </c>
      <c r="D162" s="174" t="s">
        <v>476</v>
      </c>
      <c r="E162" s="175" t="s">
        <v>13</v>
      </c>
      <c r="F162" s="176" t="s">
        <v>267</v>
      </c>
      <c r="G162" s="167" t="n">
        <v>0</v>
      </c>
      <c r="H162" s="168" t="s">
        <v>483</v>
      </c>
      <c r="M162" s="152"/>
      <c r="N162" s="153"/>
    </row>
    <row r="163" customFormat="false" ht="13.5" hidden="false" customHeight="false" outlineLevel="0" collapsed="false">
      <c r="A163" s="171" t="n">
        <v>129</v>
      </c>
      <c r="B163" s="172" t="n">
        <v>9</v>
      </c>
      <c r="C163" s="173" t="n">
        <v>9</v>
      </c>
      <c r="D163" s="174" t="s">
        <v>476</v>
      </c>
      <c r="E163" s="175" t="s">
        <v>10</v>
      </c>
      <c r="F163" s="176" t="s">
        <v>275</v>
      </c>
      <c r="G163" s="167" t="n">
        <v>150000</v>
      </c>
      <c r="H163" s="168" t="s">
        <v>477</v>
      </c>
      <c r="M163" s="152"/>
      <c r="N163" s="153"/>
    </row>
    <row r="164" customFormat="false" ht="13.5" hidden="false" customHeight="false" outlineLevel="0" collapsed="false">
      <c r="A164" s="171" t="n">
        <v>130</v>
      </c>
      <c r="B164" s="172" t="n">
        <v>9</v>
      </c>
      <c r="C164" s="173" t="n">
        <v>9</v>
      </c>
      <c r="D164" s="174" t="s">
        <v>478</v>
      </c>
      <c r="E164" s="175" t="s">
        <v>17</v>
      </c>
      <c r="F164" s="176" t="s">
        <v>273</v>
      </c>
      <c r="G164" s="167" t="n">
        <v>100000</v>
      </c>
      <c r="H164" s="168" t="s">
        <v>479</v>
      </c>
      <c r="M164" s="152"/>
      <c r="N164" s="153"/>
    </row>
    <row r="165" customFormat="false" ht="13.5" hidden="false" customHeight="false" outlineLevel="0" collapsed="false">
      <c r="A165" s="171" t="n">
        <v>131</v>
      </c>
      <c r="B165" s="172" t="n">
        <v>9</v>
      </c>
      <c r="C165" s="173" t="n">
        <v>9</v>
      </c>
      <c r="D165" s="174" t="s">
        <v>480</v>
      </c>
      <c r="E165" s="175" t="s">
        <v>14</v>
      </c>
      <c r="F165" s="176" t="s">
        <v>279</v>
      </c>
      <c r="G165" s="167" t="n">
        <v>200000</v>
      </c>
      <c r="H165" s="168" t="s">
        <v>280</v>
      </c>
      <c r="M165" s="152"/>
      <c r="N165" s="153"/>
    </row>
    <row r="166" customFormat="false" ht="13.5" hidden="false" customHeight="false" outlineLevel="0" collapsed="false">
      <c r="A166" s="171" t="n">
        <v>132</v>
      </c>
      <c r="B166" s="172" t="n">
        <v>9</v>
      </c>
      <c r="C166" s="173" t="n">
        <v>9</v>
      </c>
      <c r="D166" s="174" t="s">
        <v>481</v>
      </c>
      <c r="E166" s="175" t="s">
        <v>27</v>
      </c>
      <c r="F166" s="176" t="s">
        <v>277</v>
      </c>
      <c r="G166" s="167" t="n">
        <v>50000</v>
      </c>
      <c r="H166" s="168" t="s">
        <v>482</v>
      </c>
      <c r="M166" s="152"/>
      <c r="N166" s="153"/>
    </row>
    <row r="167" customFormat="false" ht="13.5" hidden="false" customHeight="false" outlineLevel="0" collapsed="false">
      <c r="A167" s="171" t="n">
        <v>177</v>
      </c>
      <c r="B167" s="172" t="n">
        <v>9</v>
      </c>
      <c r="C167" s="173" t="n">
        <v>9</v>
      </c>
      <c r="D167" s="174" t="s">
        <v>476</v>
      </c>
      <c r="E167" s="175" t="s">
        <v>10</v>
      </c>
      <c r="F167" s="176" t="s">
        <v>275</v>
      </c>
      <c r="G167" s="167" t="n">
        <v>0</v>
      </c>
      <c r="H167" s="168" t="s">
        <v>483</v>
      </c>
      <c r="M167" s="152"/>
      <c r="N167" s="153"/>
    </row>
    <row r="168" customFormat="false" ht="13.5" hidden="false" customHeight="false" outlineLevel="0" collapsed="false">
      <c r="A168" s="171" t="n">
        <v>133</v>
      </c>
      <c r="B168" s="172" t="n">
        <v>9</v>
      </c>
      <c r="C168" s="173" t="n">
        <v>10</v>
      </c>
      <c r="D168" s="174" t="s">
        <v>476</v>
      </c>
      <c r="E168" s="175" t="s">
        <v>18</v>
      </c>
      <c r="F168" s="176" t="s">
        <v>283</v>
      </c>
      <c r="G168" s="167" t="n">
        <v>150000</v>
      </c>
      <c r="H168" s="168" t="s">
        <v>477</v>
      </c>
      <c r="M168" s="152"/>
      <c r="N168" s="153"/>
    </row>
    <row r="169" customFormat="false" ht="13.5" hidden="false" customHeight="false" outlineLevel="0" collapsed="false">
      <c r="A169" s="171" t="n">
        <v>134</v>
      </c>
      <c r="B169" s="172" t="n">
        <v>9</v>
      </c>
      <c r="C169" s="173" t="n">
        <v>10</v>
      </c>
      <c r="D169" s="174" t="s">
        <v>478</v>
      </c>
      <c r="E169" s="175" t="s">
        <v>13</v>
      </c>
      <c r="F169" s="176" t="s">
        <v>281</v>
      </c>
      <c r="G169" s="167" t="n">
        <v>100000</v>
      </c>
      <c r="H169" s="168" t="s">
        <v>479</v>
      </c>
      <c r="M169" s="152"/>
      <c r="N169" s="153"/>
    </row>
    <row r="170" customFormat="false" ht="13.5" hidden="false" customHeight="false" outlineLevel="0" collapsed="false">
      <c r="A170" s="171" t="n">
        <v>135</v>
      </c>
      <c r="B170" s="172" t="n">
        <v>9</v>
      </c>
      <c r="C170" s="173" t="n">
        <v>10</v>
      </c>
      <c r="D170" s="174" t="s">
        <v>480</v>
      </c>
      <c r="E170" s="175" t="s">
        <v>21</v>
      </c>
      <c r="F170" s="176" t="s">
        <v>287</v>
      </c>
      <c r="G170" s="167" t="n">
        <v>200000</v>
      </c>
      <c r="H170" s="168" t="s">
        <v>288</v>
      </c>
      <c r="M170" s="152"/>
      <c r="N170" s="153"/>
    </row>
    <row r="171" customFormat="false" ht="13.5" hidden="false" customHeight="false" outlineLevel="0" collapsed="false">
      <c r="A171" s="171" t="n">
        <v>136</v>
      </c>
      <c r="B171" s="172" t="n">
        <v>9</v>
      </c>
      <c r="C171" s="173" t="n">
        <v>10</v>
      </c>
      <c r="D171" s="174" t="s">
        <v>481</v>
      </c>
      <c r="E171" s="175" t="s">
        <v>7</v>
      </c>
      <c r="F171" s="176" t="s">
        <v>285</v>
      </c>
      <c r="G171" s="167" t="n">
        <v>50000</v>
      </c>
      <c r="H171" s="168" t="s">
        <v>482</v>
      </c>
      <c r="M171" s="152"/>
      <c r="N171" s="153"/>
    </row>
    <row r="172" customFormat="false" ht="13.5" hidden="false" customHeight="false" outlineLevel="0" collapsed="false">
      <c r="A172" s="171" t="n">
        <v>178</v>
      </c>
      <c r="B172" s="172" t="n">
        <v>9</v>
      </c>
      <c r="C172" s="173" t="n">
        <v>10</v>
      </c>
      <c r="D172" s="174" t="s">
        <v>476</v>
      </c>
      <c r="E172" s="175" t="s">
        <v>18</v>
      </c>
      <c r="F172" s="176" t="s">
        <v>283</v>
      </c>
      <c r="G172" s="167" t="n">
        <v>0</v>
      </c>
      <c r="H172" s="168" t="s">
        <v>483</v>
      </c>
      <c r="M172" s="152"/>
      <c r="N172" s="153"/>
    </row>
    <row r="173" customFormat="false" ht="13.5" hidden="false" customHeight="false" outlineLevel="0" collapsed="false">
      <c r="A173" s="171" t="n">
        <v>137</v>
      </c>
      <c r="B173" s="172" t="n">
        <v>9</v>
      </c>
      <c r="C173" s="173" t="n">
        <v>11</v>
      </c>
      <c r="D173" s="174" t="s">
        <v>476</v>
      </c>
      <c r="E173" s="175" t="s">
        <v>22</v>
      </c>
      <c r="F173" s="176" t="s">
        <v>291</v>
      </c>
      <c r="G173" s="167" t="n">
        <v>150000</v>
      </c>
      <c r="H173" s="168" t="s">
        <v>477</v>
      </c>
      <c r="M173" s="152"/>
      <c r="N173" s="153"/>
    </row>
    <row r="174" customFormat="false" ht="13.5" hidden="false" customHeight="false" outlineLevel="0" collapsed="false">
      <c r="A174" s="171" t="n">
        <v>138</v>
      </c>
      <c r="B174" s="172" t="n">
        <v>9</v>
      </c>
      <c r="C174" s="173" t="n">
        <v>11</v>
      </c>
      <c r="D174" s="174" t="s">
        <v>478</v>
      </c>
      <c r="E174" s="175" t="s">
        <v>17</v>
      </c>
      <c r="F174" s="176" t="s">
        <v>289</v>
      </c>
      <c r="G174" s="167" t="n">
        <v>100000</v>
      </c>
      <c r="H174" s="168" t="s">
        <v>479</v>
      </c>
      <c r="M174" s="152"/>
      <c r="N174" s="153"/>
    </row>
    <row r="175" customFormat="false" ht="13.5" hidden="false" customHeight="false" outlineLevel="0" collapsed="false">
      <c r="A175" s="171" t="n">
        <v>139</v>
      </c>
      <c r="B175" s="172" t="n">
        <v>9</v>
      </c>
      <c r="C175" s="173" t="n">
        <v>11</v>
      </c>
      <c r="D175" s="174" t="s">
        <v>480</v>
      </c>
      <c r="E175" s="175" t="s">
        <v>27</v>
      </c>
      <c r="F175" s="176" t="s">
        <v>295</v>
      </c>
      <c r="G175" s="167" t="n">
        <v>200000</v>
      </c>
      <c r="H175" s="168" t="s">
        <v>296</v>
      </c>
      <c r="M175" s="152"/>
      <c r="N175" s="153"/>
    </row>
    <row r="176" customFormat="false" ht="13.5" hidden="false" customHeight="false" outlineLevel="0" collapsed="false">
      <c r="A176" s="171" t="n">
        <v>140</v>
      </c>
      <c r="B176" s="172" t="n">
        <v>9</v>
      </c>
      <c r="C176" s="173" t="n">
        <v>11</v>
      </c>
      <c r="D176" s="174" t="s">
        <v>481</v>
      </c>
      <c r="E176" s="175" t="s">
        <v>30</v>
      </c>
      <c r="F176" s="176" t="s">
        <v>293</v>
      </c>
      <c r="G176" s="167" t="n">
        <v>50000</v>
      </c>
      <c r="H176" s="168" t="s">
        <v>482</v>
      </c>
      <c r="M176" s="152"/>
      <c r="N176" s="153"/>
    </row>
    <row r="177" customFormat="false" ht="13.5" hidden="false" customHeight="false" outlineLevel="0" collapsed="false">
      <c r="A177" s="171" t="n">
        <v>179</v>
      </c>
      <c r="B177" s="172" t="n">
        <v>9</v>
      </c>
      <c r="C177" s="173" t="n">
        <v>11</v>
      </c>
      <c r="D177" s="174" t="s">
        <v>476</v>
      </c>
      <c r="E177" s="175" t="s">
        <v>22</v>
      </c>
      <c r="F177" s="176" t="s">
        <v>291</v>
      </c>
      <c r="G177" s="167" t="n">
        <v>0</v>
      </c>
      <c r="H177" s="168" t="s">
        <v>483</v>
      </c>
      <c r="M177" s="152"/>
      <c r="N177" s="153"/>
    </row>
    <row r="178" customFormat="false" ht="13.5" hidden="false" customHeight="false" outlineLevel="0" collapsed="false">
      <c r="A178" s="171" t="n">
        <v>141</v>
      </c>
      <c r="B178" s="172" t="n">
        <v>9</v>
      </c>
      <c r="C178" s="173" t="n">
        <v>12</v>
      </c>
      <c r="D178" s="174" t="s">
        <v>476</v>
      </c>
      <c r="E178" s="175" t="s">
        <v>10</v>
      </c>
      <c r="F178" s="176" t="s">
        <v>299</v>
      </c>
      <c r="G178" s="167" t="n">
        <v>150000</v>
      </c>
      <c r="H178" s="168" t="s">
        <v>477</v>
      </c>
      <c r="M178" s="152"/>
      <c r="N178" s="153"/>
    </row>
    <row r="179" customFormat="false" ht="13.5" hidden="false" customHeight="false" outlineLevel="0" collapsed="false">
      <c r="A179" s="171" t="n">
        <v>142</v>
      </c>
      <c r="B179" s="172" t="n">
        <v>9</v>
      </c>
      <c r="C179" s="173" t="n">
        <v>12</v>
      </c>
      <c r="D179" s="174" t="s">
        <v>478</v>
      </c>
      <c r="E179" s="175" t="s">
        <v>14</v>
      </c>
      <c r="F179" s="176" t="s">
        <v>297</v>
      </c>
      <c r="G179" s="167" t="n">
        <v>100000</v>
      </c>
      <c r="H179" s="168" t="s">
        <v>479</v>
      </c>
      <c r="M179" s="152"/>
      <c r="N179" s="153"/>
    </row>
    <row r="180" customFormat="false" ht="13.5" hidden="false" customHeight="false" outlineLevel="0" collapsed="false">
      <c r="A180" s="171" t="n">
        <v>143</v>
      </c>
      <c r="B180" s="172" t="n">
        <v>9</v>
      </c>
      <c r="C180" s="173" t="n">
        <v>12</v>
      </c>
      <c r="D180" s="174" t="s">
        <v>480</v>
      </c>
      <c r="E180" s="175" t="s">
        <v>7</v>
      </c>
      <c r="F180" s="176" t="s">
        <v>303</v>
      </c>
      <c r="G180" s="167" t="n">
        <v>200000</v>
      </c>
      <c r="H180" s="168" t="s">
        <v>304</v>
      </c>
      <c r="M180" s="152"/>
      <c r="N180" s="153"/>
    </row>
    <row r="181" customFormat="false" ht="13.5" hidden="false" customHeight="false" outlineLevel="0" collapsed="false">
      <c r="A181" s="171" t="n">
        <v>144</v>
      </c>
      <c r="B181" s="172" t="n">
        <v>9</v>
      </c>
      <c r="C181" s="173" t="n">
        <v>12</v>
      </c>
      <c r="D181" s="174" t="s">
        <v>481</v>
      </c>
      <c r="E181" s="175" t="s">
        <v>18</v>
      </c>
      <c r="F181" s="176" t="s">
        <v>301</v>
      </c>
      <c r="G181" s="167" t="n">
        <v>50000</v>
      </c>
      <c r="H181" s="168" t="s">
        <v>482</v>
      </c>
      <c r="M181" s="152"/>
      <c r="N181" s="153"/>
    </row>
    <row r="182" customFormat="false" ht="13.5" hidden="false" customHeight="false" outlineLevel="0" collapsed="false">
      <c r="A182" s="171" t="n">
        <v>180</v>
      </c>
      <c r="B182" s="172" t="n">
        <v>9</v>
      </c>
      <c r="C182" s="173" t="n">
        <v>12</v>
      </c>
      <c r="D182" s="174" t="s">
        <v>476</v>
      </c>
      <c r="E182" s="175" t="s">
        <v>10</v>
      </c>
      <c r="F182" s="176" t="s">
        <v>299</v>
      </c>
      <c r="G182" s="167" t="n">
        <v>0</v>
      </c>
      <c r="H182" s="168" t="s">
        <v>483</v>
      </c>
      <c r="M182" s="152"/>
      <c r="N182" s="153"/>
    </row>
    <row r="183" customFormat="false" ht="13.5" hidden="false" customHeight="false" outlineLevel="0" collapsed="false">
      <c r="A183" s="171" t="n">
        <v>181</v>
      </c>
      <c r="B183" s="172"/>
      <c r="C183" s="173"/>
      <c r="D183" s="174"/>
      <c r="E183" s="175"/>
      <c r="F183" s="176"/>
      <c r="G183" s="177"/>
      <c r="H183" s="178"/>
      <c r="M183" s="152"/>
      <c r="N183" s="153"/>
    </row>
    <row r="184" customFormat="false" ht="13.5" hidden="false" customHeight="false" outlineLevel="0" collapsed="false">
      <c r="A184" s="171" t="n">
        <v>182</v>
      </c>
      <c r="B184" s="172"/>
      <c r="C184" s="173"/>
      <c r="D184" s="174"/>
      <c r="E184" s="175"/>
      <c r="F184" s="176"/>
      <c r="G184" s="177"/>
      <c r="H184" s="178"/>
      <c r="M184" s="152"/>
      <c r="N184" s="153"/>
    </row>
    <row r="185" customFormat="false" ht="13.5" hidden="false" customHeight="false" outlineLevel="0" collapsed="false">
      <c r="A185" s="171" t="n">
        <v>183</v>
      </c>
      <c r="B185" s="172"/>
      <c r="C185" s="173"/>
      <c r="D185" s="174"/>
      <c r="E185" s="175"/>
      <c r="F185" s="176"/>
      <c r="G185" s="177"/>
      <c r="H185" s="178"/>
      <c r="M185" s="152"/>
      <c r="N185" s="153"/>
    </row>
    <row r="186" customFormat="false" ht="13.5" hidden="false" customHeight="false" outlineLevel="0" collapsed="false">
      <c r="A186" s="171" t="n">
        <v>184</v>
      </c>
      <c r="B186" s="172"/>
      <c r="C186" s="173"/>
      <c r="D186" s="174"/>
      <c r="E186" s="175"/>
      <c r="F186" s="176"/>
      <c r="G186" s="177"/>
      <c r="H186" s="178"/>
      <c r="M186" s="152"/>
      <c r="N186" s="153"/>
    </row>
    <row r="187" customFormat="false" ht="13.5" hidden="false" customHeight="false" outlineLevel="0" collapsed="false">
      <c r="A187" s="171" t="n">
        <v>185</v>
      </c>
      <c r="B187" s="172"/>
      <c r="C187" s="173"/>
      <c r="D187" s="174"/>
      <c r="E187" s="175"/>
      <c r="F187" s="176"/>
      <c r="G187" s="177"/>
      <c r="H187" s="178"/>
      <c r="M187" s="152"/>
      <c r="N187" s="153"/>
    </row>
    <row r="188" customFormat="false" ht="13.5" hidden="false" customHeight="false" outlineLevel="0" collapsed="false">
      <c r="A188" s="171" t="n">
        <v>186</v>
      </c>
      <c r="B188" s="172"/>
      <c r="C188" s="173"/>
      <c r="D188" s="174"/>
      <c r="E188" s="175"/>
      <c r="F188" s="176"/>
      <c r="G188" s="177"/>
      <c r="H188" s="178"/>
      <c r="M188" s="152"/>
      <c r="N188" s="153"/>
    </row>
    <row r="189" customFormat="false" ht="13.5" hidden="false" customHeight="false" outlineLevel="0" collapsed="false">
      <c r="A189" s="171" t="n">
        <v>187</v>
      </c>
      <c r="B189" s="172"/>
      <c r="C189" s="173"/>
      <c r="D189" s="174"/>
      <c r="E189" s="175"/>
      <c r="F189" s="176"/>
      <c r="G189" s="177"/>
      <c r="H189" s="178"/>
      <c r="M189" s="152"/>
      <c r="N189" s="153"/>
    </row>
    <row r="190" customFormat="false" ht="13.5" hidden="false" customHeight="false" outlineLevel="0" collapsed="false">
      <c r="A190" s="171" t="n">
        <v>188</v>
      </c>
      <c r="B190" s="172"/>
      <c r="C190" s="173"/>
      <c r="D190" s="174"/>
      <c r="E190" s="175"/>
      <c r="F190" s="176"/>
      <c r="G190" s="177"/>
      <c r="H190" s="178"/>
      <c r="M190" s="152"/>
      <c r="N190" s="153"/>
    </row>
    <row r="191" customFormat="false" ht="13.5" hidden="false" customHeight="false" outlineLevel="0" collapsed="false">
      <c r="A191" s="171" t="n">
        <v>189</v>
      </c>
      <c r="B191" s="172"/>
      <c r="C191" s="173"/>
      <c r="D191" s="174"/>
      <c r="E191" s="175"/>
      <c r="F191" s="176"/>
      <c r="G191" s="177"/>
      <c r="H191" s="178"/>
      <c r="M191" s="152"/>
      <c r="N191" s="153"/>
    </row>
    <row r="192" customFormat="false" ht="13.5" hidden="false" customHeight="false" outlineLevel="0" collapsed="false">
      <c r="A192" s="171" t="n">
        <v>190</v>
      </c>
      <c r="B192" s="172"/>
      <c r="C192" s="173"/>
      <c r="D192" s="174"/>
      <c r="E192" s="175"/>
      <c r="F192" s="176"/>
      <c r="G192" s="177"/>
      <c r="H192" s="178"/>
      <c r="M192" s="152"/>
      <c r="N192" s="153"/>
    </row>
    <row r="193" customFormat="false" ht="13.5" hidden="false" customHeight="false" outlineLevel="0" collapsed="false">
      <c r="A193" s="171" t="n">
        <v>191</v>
      </c>
      <c r="B193" s="172"/>
      <c r="C193" s="173"/>
      <c r="D193" s="174"/>
      <c r="E193" s="175"/>
      <c r="F193" s="176"/>
      <c r="G193" s="177"/>
      <c r="H193" s="178"/>
      <c r="M193" s="152"/>
      <c r="N193" s="153"/>
    </row>
    <row r="194" customFormat="false" ht="13.5" hidden="false" customHeight="false" outlineLevel="0" collapsed="false">
      <c r="A194" s="171" t="n">
        <v>192</v>
      </c>
      <c r="B194" s="172"/>
      <c r="C194" s="173"/>
      <c r="D194" s="174"/>
      <c r="E194" s="175"/>
      <c r="F194" s="176"/>
      <c r="G194" s="177"/>
      <c r="H194" s="178"/>
      <c r="M194" s="152"/>
      <c r="N194" s="153"/>
    </row>
    <row r="195" customFormat="false" ht="13.5" hidden="false" customHeight="false" outlineLevel="0" collapsed="false">
      <c r="A195" s="171" t="n">
        <v>193</v>
      </c>
      <c r="B195" s="172"/>
      <c r="C195" s="173"/>
      <c r="D195" s="174"/>
      <c r="E195" s="175"/>
      <c r="F195" s="176"/>
      <c r="G195" s="177"/>
      <c r="H195" s="178"/>
      <c r="M195" s="152"/>
      <c r="N195" s="153"/>
    </row>
    <row r="196" customFormat="false" ht="13.5" hidden="false" customHeight="false" outlineLevel="0" collapsed="false">
      <c r="A196" s="171" t="n">
        <v>194</v>
      </c>
      <c r="B196" s="172"/>
      <c r="C196" s="173"/>
      <c r="D196" s="174"/>
      <c r="E196" s="175"/>
      <c r="F196" s="176"/>
      <c r="G196" s="177"/>
      <c r="H196" s="178"/>
      <c r="M196" s="152"/>
      <c r="N196" s="153"/>
    </row>
    <row r="197" customFormat="false" ht="13.5" hidden="false" customHeight="false" outlineLevel="0" collapsed="false">
      <c r="A197" s="171" t="n">
        <v>195</v>
      </c>
      <c r="B197" s="172"/>
      <c r="C197" s="173"/>
      <c r="D197" s="174"/>
      <c r="E197" s="175"/>
      <c r="F197" s="176"/>
      <c r="G197" s="177"/>
      <c r="H197" s="178"/>
      <c r="M197" s="152"/>
      <c r="N197" s="153"/>
    </row>
    <row r="198" customFormat="false" ht="13.5" hidden="false" customHeight="false" outlineLevel="0" collapsed="false">
      <c r="A198" s="171" t="n">
        <v>196</v>
      </c>
      <c r="B198" s="172"/>
      <c r="C198" s="173"/>
      <c r="D198" s="174"/>
      <c r="E198" s="175"/>
      <c r="F198" s="176"/>
      <c r="G198" s="177"/>
      <c r="H198" s="178"/>
      <c r="M198" s="152"/>
      <c r="N198" s="153"/>
    </row>
    <row r="199" customFormat="false" ht="13.5" hidden="false" customHeight="false" outlineLevel="0" collapsed="false">
      <c r="A199" s="171" t="n">
        <v>197</v>
      </c>
      <c r="B199" s="172"/>
      <c r="C199" s="173"/>
      <c r="D199" s="174"/>
      <c r="E199" s="175"/>
      <c r="F199" s="176"/>
      <c r="G199" s="177"/>
      <c r="H199" s="178"/>
      <c r="M199" s="152"/>
      <c r="N199" s="153"/>
    </row>
    <row r="200" customFormat="false" ht="13.5" hidden="false" customHeight="false" outlineLevel="0" collapsed="false">
      <c r="A200" s="171" t="n">
        <v>198</v>
      </c>
      <c r="B200" s="172"/>
      <c r="C200" s="173"/>
      <c r="D200" s="174"/>
      <c r="E200" s="175"/>
      <c r="F200" s="176"/>
      <c r="G200" s="177"/>
      <c r="H200" s="178"/>
      <c r="M200" s="152"/>
      <c r="N200" s="153"/>
    </row>
    <row r="201" customFormat="false" ht="13.5" hidden="false" customHeight="false" outlineLevel="0" collapsed="false">
      <c r="A201" s="171" t="n">
        <v>199</v>
      </c>
      <c r="B201" s="172"/>
      <c r="C201" s="173"/>
      <c r="D201" s="174"/>
      <c r="E201" s="175"/>
      <c r="F201" s="176"/>
      <c r="G201" s="177"/>
      <c r="H201" s="178"/>
      <c r="M201" s="152"/>
      <c r="N201" s="153"/>
    </row>
    <row r="202" customFormat="false" ht="13.5" hidden="false" customHeight="false" outlineLevel="0" collapsed="false">
      <c r="A202" s="179" t="n">
        <v>200</v>
      </c>
      <c r="B202" s="180"/>
      <c r="C202" s="181"/>
      <c r="D202" s="182"/>
      <c r="E202" s="183"/>
      <c r="F202" s="184"/>
      <c r="G202" s="185"/>
      <c r="H202" s="186"/>
      <c r="M202" s="152"/>
      <c r="N202" s="153"/>
    </row>
  </sheetData>
  <sheetProtection sheet="true" scenarios="true"/>
  <mergeCells count="1">
    <mergeCell ref="D1:F1"/>
  </mergeCells>
  <dataValidations count="6">
    <dataValidation allowBlank="true" errorStyle="stop" operator="between" showDropDown="false" showErrorMessage="true" showInputMessage="false" sqref="C1 A3:A13 F3:F202 H3:H202 K3:K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L$3:$L$6</formula1>
      <formula2>0</formula2>
    </dataValidation>
    <dataValidation allowBlank="true" errorStyle="stop" operator="between" showDropDown="false" showErrorMessage="true" showInputMessage="false" sqref="E3:E202" type="list">
      <formula1>$K$3:$K$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6</xdr:col>
                    <xdr:colOff>10080</xdr:colOff>
                    <xdr:row>0</xdr:row>
                    <xdr:rowOff>66960</xdr:rowOff>
                  </from>
                  <to>
                    <xdr:col>7</xdr:col>
                    <xdr:colOff>-34920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0</xdr:row>
                    <xdr:rowOff>66960</xdr:rowOff>
                  </from>
                  <to>
                    <xdr:col>9</xdr:col>
                    <xdr:colOff>-1908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50040</xdr:colOff>
                    <xdr:row>0</xdr:row>
                    <xdr:rowOff>304920</xdr:rowOff>
                  </from>
                  <to>
                    <xdr:col>9</xdr:col>
                    <xdr:colOff>-1908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8</xdr:col>
                    <xdr:colOff>50040</xdr:colOff>
                    <xdr:row>2</xdr:row>
                    <xdr:rowOff>47520</xdr:rowOff>
                  </from>
                  <to>
                    <xdr:col>9</xdr:col>
                    <xdr:colOff>-1908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8</xdr:col>
                    <xdr:colOff>50040</xdr:colOff>
                    <xdr:row>3</xdr:row>
                    <xdr:rowOff>114480</xdr:rowOff>
                  </from>
                  <to>
                    <xdr:col>9</xdr:col>
                    <xdr:colOff>-1908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50040</xdr:colOff>
                    <xdr:row>5</xdr:row>
                    <xdr:rowOff>9360</xdr:rowOff>
                  </from>
                  <to>
                    <xdr:col>9</xdr:col>
                    <xdr:colOff>-1908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8</xdr:col>
                    <xdr:colOff>50040</xdr:colOff>
                    <xdr:row>6</xdr:row>
                    <xdr:rowOff>76320</xdr:rowOff>
                  </from>
                  <to>
                    <xdr:col>9</xdr:col>
                    <xdr:colOff>-1908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8</xdr:col>
                    <xdr:colOff>50040</xdr:colOff>
                    <xdr:row>7</xdr:row>
                    <xdr:rowOff>142560</xdr:rowOff>
                  </from>
                  <to>
                    <xdr:col>9</xdr:col>
                    <xdr:colOff>-1908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8</xdr:col>
                    <xdr:colOff>50040</xdr:colOff>
                    <xdr:row>9</xdr:row>
                    <xdr:rowOff>38160</xdr:rowOff>
                  </from>
                  <to>
                    <xdr:col>9</xdr:col>
                    <xdr:colOff>-1908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8</xdr:col>
                    <xdr:colOff>50040</xdr:colOff>
                    <xdr:row>10</xdr:row>
                    <xdr:rowOff>104400</xdr:rowOff>
                  </from>
                  <to>
                    <xdr:col>9</xdr:col>
                    <xdr:colOff>-1908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8</xdr:col>
                    <xdr:colOff>50040</xdr:colOff>
                    <xdr:row>12</xdr:row>
                    <xdr:rowOff>0</xdr:rowOff>
                  </from>
                  <to>
                    <xdr:col>9</xdr:col>
                    <xdr:colOff>-1908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8</xdr:col>
                    <xdr:colOff>50040</xdr:colOff>
                    <xdr:row>13</xdr:row>
                    <xdr:rowOff>66960</xdr:rowOff>
                  </from>
                  <to>
                    <xdr:col>9</xdr:col>
                    <xdr:colOff>-1908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8</xdr:col>
                    <xdr:colOff>50040</xdr:colOff>
                    <xdr:row>14</xdr:row>
                    <xdr:rowOff>133200</xdr:rowOff>
                  </from>
                  <to>
                    <xdr:col>9</xdr:col>
                    <xdr:colOff>-1908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8</xdr:col>
                    <xdr:colOff>50040</xdr:colOff>
                    <xdr:row>16</xdr:row>
                    <xdr:rowOff>28800</xdr:rowOff>
                  </from>
                  <to>
                    <xdr:col>9</xdr:col>
                    <xdr:colOff>-1908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8</xdr:col>
                    <xdr:colOff>50040</xdr:colOff>
                    <xdr:row>17</xdr:row>
                    <xdr:rowOff>95040</xdr:rowOff>
                  </from>
                  <to>
                    <xdr:col>9</xdr:col>
                    <xdr:colOff>-1908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8</xdr:col>
                    <xdr:colOff>50040</xdr:colOff>
                    <xdr:row>18</xdr:row>
                    <xdr:rowOff>162000</xdr:rowOff>
                  </from>
                  <to>
                    <xdr:col>9</xdr:col>
                    <xdr:colOff>-1908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8</xdr:col>
                    <xdr:colOff>50040</xdr:colOff>
                    <xdr:row>20</xdr:row>
                    <xdr:rowOff>56880</xdr:rowOff>
                  </from>
                  <to>
                    <xdr:col>9</xdr:col>
                    <xdr:colOff>-1908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8</xdr:col>
                    <xdr:colOff>50040</xdr:colOff>
                    <xdr:row>21</xdr:row>
                    <xdr:rowOff>123840</xdr:rowOff>
                  </from>
                  <to>
                    <xdr:col>9</xdr:col>
                    <xdr:colOff>-1908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9</xdr:col>
                    <xdr:colOff>10080</xdr:colOff>
                    <xdr:row>0</xdr:row>
                    <xdr:rowOff>304920</xdr:rowOff>
                  </from>
                  <to>
                    <xdr:col>10</xdr:col>
                    <xdr:colOff>-19800</xdr:colOff>
                    <xdr:row>2</xdr:row>
                    <xdr:rowOff>381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9</xdr:col>
                    <xdr:colOff>10080</xdr:colOff>
                    <xdr:row>2</xdr:row>
                    <xdr:rowOff>47520</xdr:rowOff>
                  </from>
                  <to>
                    <xdr:col>10</xdr:col>
                    <xdr:colOff>-19800</xdr:colOff>
                    <xdr:row>3</xdr:row>
                    <xdr:rowOff>10440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9</xdr:col>
                    <xdr:colOff>10080</xdr:colOff>
                    <xdr:row>5</xdr:row>
                    <xdr:rowOff>9360</xdr:rowOff>
                  </from>
                  <to>
                    <xdr:col>10</xdr:col>
                    <xdr:colOff>-19800</xdr:colOff>
                    <xdr:row>6</xdr:row>
                    <xdr:rowOff>6696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9</xdr:col>
                    <xdr:colOff>10080</xdr:colOff>
                    <xdr:row>3</xdr:row>
                    <xdr:rowOff>114480</xdr:rowOff>
                  </from>
                  <to>
                    <xdr:col>10</xdr:col>
                    <xdr:colOff>-19800</xdr:colOff>
                    <xdr:row>4</xdr:row>
                    <xdr:rowOff>17172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9</xdr:col>
                    <xdr:colOff>10080</xdr:colOff>
                    <xdr:row>7</xdr:row>
                    <xdr:rowOff>142560</xdr:rowOff>
                  </from>
                  <to>
                    <xdr:col>10</xdr:col>
                    <xdr:colOff>-19800</xdr:colOff>
                    <xdr:row>9</xdr:row>
                    <xdr:rowOff>2880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9</xdr:col>
                    <xdr:colOff>10080</xdr:colOff>
                    <xdr:row>12</xdr:row>
                    <xdr:rowOff>0</xdr:rowOff>
                  </from>
                  <to>
                    <xdr:col>10</xdr:col>
                    <xdr:colOff>-1980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X収入シート処理.X06_Menu">
                <anchor moveWithCells="true" sizeWithCells="false">
                  <from>
                    <xdr:col>9</xdr:col>
                    <xdr:colOff>10080</xdr:colOff>
                    <xdr:row>0</xdr:row>
                    <xdr:rowOff>66960</xdr:rowOff>
                  </from>
                  <to>
                    <xdr:col>10</xdr:col>
                    <xdr:colOff>-19080</xdr:colOff>
                    <xdr:row>1</xdr:row>
                    <xdr:rowOff>-28080</xdr:rowOff>
                  </to>
                </anchor>
              </controlPr>
            </control>
          </mc:Choice>
        </mc:AlternateContent>
        <mc:AlternateContent xmlns:mc="http://schemas.openxmlformats.org/markup-compatibility/2006">
          <mc:Choice Requires="x14">
            <control shapeId="1026" r:id="rId28" name="Button 28">
              <controlPr defaultSize="0" print="false" autoFill="0" autoPict="0">
                <anchor moveWithCells="true" sizeWithCells="false">
                  <from>
                    <xdr:col>10</xdr:col>
                    <xdr:colOff>19440</xdr:colOff>
                    <xdr:row>0</xdr:row>
                    <xdr:rowOff>66960</xdr:rowOff>
                  </from>
                  <to>
                    <xdr:col>11</xdr:col>
                    <xdr:colOff>-49320</xdr:colOff>
                    <xdr:row>1</xdr:row>
                    <xdr:rowOff>-2808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N7</f>
        <v>減価償却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484</v>
      </c>
      <c r="E3" s="166"/>
      <c r="F3" s="167" t="n">
        <v>50000</v>
      </c>
      <c r="G3" s="168"/>
      <c r="J3" s="169" t="s">
        <v>484</v>
      </c>
      <c r="M3" s="152"/>
      <c r="N3" s="153"/>
    </row>
    <row r="4" customFormat="false" ht="13.5" hidden="false" customHeight="false" outlineLevel="0" collapsed="false">
      <c r="A4" s="171" t="n">
        <v>2</v>
      </c>
      <c r="B4" s="172" t="n">
        <v>7</v>
      </c>
      <c r="C4" s="173" t="n">
        <v>2</v>
      </c>
      <c r="D4" s="174" t="s">
        <v>484</v>
      </c>
      <c r="E4" s="176"/>
      <c r="F4" s="177" t="n">
        <v>50000</v>
      </c>
      <c r="G4" s="178"/>
      <c r="J4" s="169" t="s">
        <v>13</v>
      </c>
      <c r="M4" s="152"/>
      <c r="N4" s="153"/>
    </row>
    <row r="5" customFormat="false" ht="13.5" hidden="false" customHeight="false" outlineLevel="0" collapsed="false">
      <c r="A5" s="171" t="n">
        <v>3</v>
      </c>
      <c r="B5" s="172" t="n">
        <v>7</v>
      </c>
      <c r="C5" s="173" t="n">
        <v>3</v>
      </c>
      <c r="D5" s="174" t="s">
        <v>484</v>
      </c>
      <c r="E5" s="176"/>
      <c r="F5" s="177" t="n">
        <v>50000</v>
      </c>
      <c r="G5" s="178"/>
      <c r="J5" s="169" t="s">
        <v>17</v>
      </c>
      <c r="M5" s="152"/>
      <c r="N5" s="153"/>
    </row>
    <row r="6" customFormat="false" ht="13.5" hidden="false" customHeight="false" outlineLevel="0" collapsed="false">
      <c r="A6" s="171" t="n">
        <v>4</v>
      </c>
      <c r="B6" s="172" t="n">
        <v>7</v>
      </c>
      <c r="C6" s="173" t="n">
        <v>4</v>
      </c>
      <c r="D6" s="174" t="s">
        <v>484</v>
      </c>
      <c r="E6" s="176"/>
      <c r="F6" s="177" t="n">
        <v>50000</v>
      </c>
      <c r="G6" s="178"/>
      <c r="J6" s="169" t="s">
        <v>21</v>
      </c>
      <c r="M6" s="152"/>
      <c r="N6" s="153"/>
    </row>
    <row r="7" customFormat="false" ht="13.5" hidden="false" customHeight="false" outlineLevel="0" collapsed="false">
      <c r="A7" s="171" t="n">
        <v>5</v>
      </c>
      <c r="B7" s="172" t="n">
        <v>7</v>
      </c>
      <c r="C7" s="173" t="n">
        <v>5</v>
      </c>
      <c r="D7" s="174" t="s">
        <v>484</v>
      </c>
      <c r="E7" s="176"/>
      <c r="F7" s="177" t="n">
        <v>50000</v>
      </c>
      <c r="G7" s="178"/>
      <c r="J7" s="169" t="s">
        <v>18</v>
      </c>
      <c r="M7" s="152"/>
      <c r="N7" s="153"/>
    </row>
    <row r="8" customFormat="false" ht="13.5" hidden="false" customHeight="false" outlineLevel="0" collapsed="false">
      <c r="A8" s="171" t="n">
        <v>6</v>
      </c>
      <c r="B8" s="172" t="n">
        <v>7</v>
      </c>
      <c r="C8" s="173" t="n">
        <v>6</v>
      </c>
      <c r="D8" s="174" t="s">
        <v>484</v>
      </c>
      <c r="E8" s="176"/>
      <c r="F8" s="177" t="n">
        <v>50000</v>
      </c>
      <c r="G8" s="178"/>
      <c r="J8" s="169" t="s">
        <v>27</v>
      </c>
      <c r="M8" s="152"/>
      <c r="N8" s="153"/>
    </row>
    <row r="9" customFormat="false" ht="13.5" hidden="false" customHeight="false" outlineLevel="0" collapsed="false">
      <c r="A9" s="171" t="n">
        <v>7</v>
      </c>
      <c r="B9" s="172" t="n">
        <v>7</v>
      </c>
      <c r="C9" s="173" t="n">
        <v>7</v>
      </c>
      <c r="D9" s="174" t="s">
        <v>484</v>
      </c>
      <c r="E9" s="176"/>
      <c r="F9" s="177" t="n">
        <v>50000</v>
      </c>
      <c r="G9" s="178"/>
      <c r="J9" s="169" t="s">
        <v>30</v>
      </c>
      <c r="M9" s="152"/>
      <c r="N9" s="153"/>
    </row>
    <row r="10" customFormat="false" ht="13.5" hidden="false" customHeight="false" outlineLevel="0" collapsed="false">
      <c r="A10" s="171" t="n">
        <v>8</v>
      </c>
      <c r="B10" s="172" t="n">
        <v>7</v>
      </c>
      <c r="C10" s="173" t="n">
        <v>8</v>
      </c>
      <c r="D10" s="174" t="s">
        <v>484</v>
      </c>
      <c r="E10" s="176"/>
      <c r="F10" s="177" t="n">
        <v>50000</v>
      </c>
      <c r="G10" s="178"/>
      <c r="J10" s="169" t="s">
        <v>22</v>
      </c>
      <c r="M10" s="152"/>
      <c r="N10" s="153"/>
    </row>
    <row r="11" customFormat="false" ht="13.5" hidden="false" customHeight="false" outlineLevel="0" collapsed="false">
      <c r="A11" s="171" t="n">
        <v>9</v>
      </c>
      <c r="B11" s="172" t="n">
        <v>7</v>
      </c>
      <c r="C11" s="173" t="n">
        <v>9</v>
      </c>
      <c r="D11" s="174" t="s">
        <v>484</v>
      </c>
      <c r="E11" s="176"/>
      <c r="F11" s="177" t="n">
        <v>50000</v>
      </c>
      <c r="G11" s="178"/>
      <c r="J11" s="169" t="s">
        <v>10</v>
      </c>
      <c r="M11" s="152"/>
      <c r="N11" s="153"/>
    </row>
    <row r="12" customFormat="false" ht="13.5" hidden="false" customHeight="false" outlineLevel="0" collapsed="false">
      <c r="A12" s="171" t="n">
        <v>10</v>
      </c>
      <c r="B12" s="172" t="n">
        <v>7</v>
      </c>
      <c r="C12" s="173" t="n">
        <v>10</v>
      </c>
      <c r="D12" s="174" t="s">
        <v>484</v>
      </c>
      <c r="E12" s="176"/>
      <c r="F12" s="177" t="n">
        <v>50000</v>
      </c>
      <c r="G12" s="178"/>
      <c r="J12" s="169" t="s">
        <v>14</v>
      </c>
      <c r="M12" s="152"/>
      <c r="N12" s="153"/>
    </row>
    <row r="13" customFormat="false" ht="13.5" hidden="false" customHeight="false" outlineLevel="0" collapsed="false">
      <c r="A13" s="171" t="n">
        <v>11</v>
      </c>
      <c r="B13" s="172" t="n">
        <v>7</v>
      </c>
      <c r="C13" s="173" t="n">
        <v>11</v>
      </c>
      <c r="D13" s="174" t="s">
        <v>484</v>
      </c>
      <c r="E13" s="176"/>
      <c r="F13" s="177" t="n">
        <v>50000</v>
      </c>
      <c r="G13" s="178"/>
      <c r="M13" s="152"/>
      <c r="N13" s="153"/>
    </row>
    <row r="14" customFormat="false" ht="13.5" hidden="false" customHeight="false" outlineLevel="0" collapsed="false">
      <c r="A14" s="171" t="n">
        <v>12</v>
      </c>
      <c r="B14" s="172" t="n">
        <v>7</v>
      </c>
      <c r="C14" s="173" t="n">
        <v>12</v>
      </c>
      <c r="D14" s="174" t="s">
        <v>484</v>
      </c>
      <c r="E14" s="176"/>
      <c r="F14" s="177" t="n">
        <v>50000</v>
      </c>
      <c r="G14" s="178"/>
      <c r="L14" s="187"/>
      <c r="M14" s="152"/>
      <c r="N14" s="153"/>
    </row>
    <row r="15" customFormat="false" ht="13.5" hidden="false" customHeight="false" outlineLevel="0" collapsed="false">
      <c r="A15" s="171" t="n">
        <v>13</v>
      </c>
      <c r="B15" s="172" t="n">
        <v>8</v>
      </c>
      <c r="C15" s="173" t="n">
        <v>1</v>
      </c>
      <c r="D15" s="174" t="s">
        <v>484</v>
      </c>
      <c r="E15" s="176"/>
      <c r="F15" s="177" t="n">
        <v>50000</v>
      </c>
      <c r="G15" s="178"/>
      <c r="L15" s="187"/>
      <c r="M15" s="152"/>
      <c r="N15" s="153"/>
    </row>
    <row r="16" customFormat="false" ht="13.5" hidden="false" customHeight="false" outlineLevel="0" collapsed="false">
      <c r="A16" s="171" t="n">
        <v>14</v>
      </c>
      <c r="B16" s="172" t="n">
        <v>8</v>
      </c>
      <c r="C16" s="173" t="n">
        <v>2</v>
      </c>
      <c r="D16" s="174" t="s">
        <v>484</v>
      </c>
      <c r="E16" s="176"/>
      <c r="F16" s="177" t="n">
        <v>50000</v>
      </c>
      <c r="G16" s="178"/>
      <c r="L16" s="187"/>
      <c r="M16" s="152"/>
      <c r="N16" s="153"/>
    </row>
    <row r="17" customFormat="false" ht="13.5" hidden="false" customHeight="false" outlineLevel="0" collapsed="false">
      <c r="A17" s="171" t="n">
        <v>15</v>
      </c>
      <c r="B17" s="172" t="n">
        <v>8</v>
      </c>
      <c r="C17" s="173" t="n">
        <v>3</v>
      </c>
      <c r="D17" s="174" t="s">
        <v>484</v>
      </c>
      <c r="E17" s="176"/>
      <c r="F17" s="177" t="n">
        <v>50000</v>
      </c>
      <c r="G17" s="178"/>
      <c r="L17" s="187"/>
      <c r="M17" s="152"/>
      <c r="N17" s="153"/>
    </row>
    <row r="18" customFormat="false" ht="13.5" hidden="false" customHeight="false" outlineLevel="0" collapsed="false">
      <c r="A18" s="171" t="n">
        <v>16</v>
      </c>
      <c r="B18" s="172" t="n">
        <v>8</v>
      </c>
      <c r="C18" s="173" t="n">
        <v>4</v>
      </c>
      <c r="D18" s="174" t="s">
        <v>484</v>
      </c>
      <c r="E18" s="176"/>
      <c r="F18" s="177" t="n">
        <v>50000</v>
      </c>
      <c r="G18" s="178"/>
      <c r="L18" s="187"/>
      <c r="M18" s="152"/>
      <c r="N18" s="153"/>
    </row>
    <row r="19" customFormat="false" ht="13.5" hidden="false" customHeight="false" outlineLevel="0" collapsed="false">
      <c r="A19" s="171" t="n">
        <v>17</v>
      </c>
      <c r="B19" s="172" t="n">
        <v>8</v>
      </c>
      <c r="C19" s="173" t="n">
        <v>5</v>
      </c>
      <c r="D19" s="174" t="s">
        <v>484</v>
      </c>
      <c r="E19" s="176"/>
      <c r="F19" s="177" t="n">
        <v>50000</v>
      </c>
      <c r="G19" s="178"/>
      <c r="L19" s="187"/>
      <c r="M19" s="152"/>
      <c r="N19" s="153"/>
    </row>
    <row r="20" customFormat="false" ht="13.5" hidden="false" customHeight="false" outlineLevel="0" collapsed="false">
      <c r="A20" s="171" t="n">
        <v>18</v>
      </c>
      <c r="B20" s="172" t="n">
        <v>8</v>
      </c>
      <c r="C20" s="173" t="n">
        <v>6</v>
      </c>
      <c r="D20" s="174" t="s">
        <v>484</v>
      </c>
      <c r="E20" s="176"/>
      <c r="F20" s="177" t="n">
        <v>50000</v>
      </c>
      <c r="G20" s="178"/>
      <c r="L20" s="187"/>
      <c r="M20" s="152"/>
      <c r="N20" s="153"/>
    </row>
    <row r="21" customFormat="false" ht="13.5" hidden="false" customHeight="false" outlineLevel="0" collapsed="false">
      <c r="A21" s="171" t="n">
        <v>19</v>
      </c>
      <c r="B21" s="172" t="n">
        <v>8</v>
      </c>
      <c r="C21" s="173" t="n">
        <v>7</v>
      </c>
      <c r="D21" s="174" t="s">
        <v>484</v>
      </c>
      <c r="E21" s="176"/>
      <c r="F21" s="177" t="n">
        <v>50000</v>
      </c>
      <c r="G21" s="178"/>
      <c r="L21" s="187"/>
      <c r="M21" s="152"/>
      <c r="N21" s="153"/>
    </row>
    <row r="22" customFormat="false" ht="13.5" hidden="false" customHeight="false" outlineLevel="0" collapsed="false">
      <c r="A22" s="171" t="n">
        <v>20</v>
      </c>
      <c r="B22" s="172" t="n">
        <v>8</v>
      </c>
      <c r="C22" s="173" t="n">
        <v>8</v>
      </c>
      <c r="D22" s="174" t="s">
        <v>484</v>
      </c>
      <c r="E22" s="176"/>
      <c r="F22" s="177" t="n">
        <v>50000</v>
      </c>
      <c r="G22" s="178"/>
      <c r="L22" s="187"/>
      <c r="M22" s="152"/>
      <c r="N22" s="153"/>
    </row>
    <row r="23" customFormat="false" ht="13.5" hidden="false" customHeight="false" outlineLevel="0" collapsed="false">
      <c r="A23" s="171" t="n">
        <v>21</v>
      </c>
      <c r="B23" s="172" t="n">
        <v>8</v>
      </c>
      <c r="C23" s="173" t="n">
        <v>9</v>
      </c>
      <c r="D23" s="174" t="s">
        <v>484</v>
      </c>
      <c r="E23" s="176"/>
      <c r="F23" s="177" t="n">
        <v>50000</v>
      </c>
      <c r="G23" s="178"/>
      <c r="L23" s="187"/>
      <c r="M23" s="152"/>
      <c r="N23" s="153"/>
    </row>
    <row r="24" customFormat="false" ht="13.5" hidden="false" customHeight="false" outlineLevel="0" collapsed="false">
      <c r="A24" s="171" t="n">
        <v>22</v>
      </c>
      <c r="B24" s="172" t="n">
        <v>8</v>
      </c>
      <c r="C24" s="173" t="n">
        <v>10</v>
      </c>
      <c r="D24" s="174" t="s">
        <v>484</v>
      </c>
      <c r="E24" s="176"/>
      <c r="F24" s="177" t="n">
        <v>50000</v>
      </c>
      <c r="G24" s="178"/>
      <c r="L24" s="187"/>
      <c r="M24" s="152"/>
      <c r="N24" s="153"/>
    </row>
    <row r="25" customFormat="false" ht="13.5" hidden="false" customHeight="false" outlineLevel="0" collapsed="false">
      <c r="A25" s="171" t="n">
        <v>23</v>
      </c>
      <c r="B25" s="172" t="n">
        <v>8</v>
      </c>
      <c r="C25" s="173" t="n">
        <v>11</v>
      </c>
      <c r="D25" s="174" t="s">
        <v>484</v>
      </c>
      <c r="E25" s="176"/>
      <c r="F25" s="177" t="n">
        <v>50000</v>
      </c>
      <c r="G25" s="178"/>
      <c r="L25" s="187"/>
      <c r="M25" s="152"/>
      <c r="N25" s="153"/>
    </row>
    <row r="26" customFormat="false" ht="13.5" hidden="false" customHeight="false" outlineLevel="0" collapsed="false">
      <c r="A26" s="171" t="n">
        <v>24</v>
      </c>
      <c r="B26" s="172" t="n">
        <v>8</v>
      </c>
      <c r="C26" s="173" t="n">
        <v>12</v>
      </c>
      <c r="D26" s="174" t="s">
        <v>484</v>
      </c>
      <c r="E26" s="176"/>
      <c r="F26" s="177" t="n">
        <v>50000</v>
      </c>
      <c r="G26" s="178"/>
      <c r="L26" s="187"/>
      <c r="M26" s="152"/>
      <c r="N26" s="153"/>
    </row>
    <row r="27" customFormat="false" ht="13.5" hidden="false" customHeight="false" outlineLevel="0" collapsed="false">
      <c r="A27" s="171" t="n">
        <v>25</v>
      </c>
      <c r="B27" s="172" t="n">
        <v>9</v>
      </c>
      <c r="C27" s="173" t="n">
        <v>1</v>
      </c>
      <c r="D27" s="174" t="s">
        <v>484</v>
      </c>
      <c r="E27" s="176"/>
      <c r="F27" s="177" t="n">
        <v>50000</v>
      </c>
      <c r="G27" s="178"/>
      <c r="L27" s="187"/>
      <c r="M27" s="152"/>
      <c r="N27" s="153"/>
    </row>
    <row r="28" customFormat="false" ht="13.5" hidden="false" customHeight="false" outlineLevel="0" collapsed="false">
      <c r="A28" s="171" t="n">
        <v>26</v>
      </c>
      <c r="B28" s="172" t="n">
        <v>9</v>
      </c>
      <c r="C28" s="173" t="n">
        <v>2</v>
      </c>
      <c r="D28" s="174" t="s">
        <v>484</v>
      </c>
      <c r="E28" s="176"/>
      <c r="F28" s="177" t="n">
        <v>50000</v>
      </c>
      <c r="G28" s="178"/>
      <c r="L28" s="187"/>
      <c r="M28" s="152"/>
      <c r="N28" s="153"/>
    </row>
    <row r="29" customFormat="false" ht="13.5" hidden="false" customHeight="false" outlineLevel="0" collapsed="false">
      <c r="A29" s="171" t="n">
        <v>27</v>
      </c>
      <c r="B29" s="172" t="n">
        <v>9</v>
      </c>
      <c r="C29" s="173" t="n">
        <v>3</v>
      </c>
      <c r="D29" s="174" t="s">
        <v>484</v>
      </c>
      <c r="E29" s="176"/>
      <c r="F29" s="177" t="n">
        <v>50000</v>
      </c>
      <c r="G29" s="178"/>
      <c r="L29" s="187"/>
      <c r="M29" s="152"/>
      <c r="N29" s="153"/>
    </row>
    <row r="30" customFormat="false" ht="13.5" hidden="false" customHeight="false" outlineLevel="0" collapsed="false">
      <c r="A30" s="171" t="n">
        <v>28</v>
      </c>
      <c r="B30" s="172" t="n">
        <v>9</v>
      </c>
      <c r="C30" s="173" t="n">
        <v>4</v>
      </c>
      <c r="D30" s="174" t="s">
        <v>484</v>
      </c>
      <c r="E30" s="176"/>
      <c r="F30" s="177" t="n">
        <v>50000</v>
      </c>
      <c r="G30" s="178"/>
      <c r="L30" s="187"/>
      <c r="M30" s="152"/>
      <c r="N30" s="153"/>
    </row>
    <row r="31" customFormat="false" ht="13.5" hidden="false" customHeight="false" outlineLevel="0" collapsed="false">
      <c r="A31" s="171" t="n">
        <v>29</v>
      </c>
      <c r="B31" s="172" t="n">
        <v>9</v>
      </c>
      <c r="C31" s="173" t="n">
        <v>5</v>
      </c>
      <c r="D31" s="174" t="s">
        <v>484</v>
      </c>
      <c r="E31" s="176"/>
      <c r="F31" s="177" t="n">
        <v>50000</v>
      </c>
      <c r="G31" s="178"/>
      <c r="L31" s="187"/>
      <c r="M31" s="152"/>
      <c r="N31" s="153"/>
    </row>
    <row r="32" customFormat="false" ht="13.5" hidden="false" customHeight="false" outlineLevel="0" collapsed="false">
      <c r="A32" s="171" t="n">
        <v>30</v>
      </c>
      <c r="B32" s="172" t="n">
        <v>9</v>
      </c>
      <c r="C32" s="173" t="n">
        <v>6</v>
      </c>
      <c r="D32" s="174" t="s">
        <v>484</v>
      </c>
      <c r="E32" s="176"/>
      <c r="F32" s="177" t="n">
        <v>50000</v>
      </c>
      <c r="G32" s="178"/>
      <c r="L32" s="187"/>
      <c r="M32" s="152"/>
      <c r="N32" s="153"/>
    </row>
    <row r="33" customFormat="false" ht="13.5" hidden="false" customHeight="false" outlineLevel="0" collapsed="false">
      <c r="A33" s="171" t="n">
        <v>31</v>
      </c>
      <c r="B33" s="172" t="n">
        <v>9</v>
      </c>
      <c r="C33" s="173" t="n">
        <v>7</v>
      </c>
      <c r="D33" s="174" t="s">
        <v>484</v>
      </c>
      <c r="E33" s="176"/>
      <c r="F33" s="177" t="n">
        <v>50000</v>
      </c>
      <c r="G33" s="178"/>
      <c r="L33" s="187"/>
      <c r="M33" s="152"/>
      <c r="N33" s="153"/>
    </row>
    <row r="34" customFormat="false" ht="13.5" hidden="false" customHeight="false" outlineLevel="0" collapsed="false">
      <c r="A34" s="171" t="n">
        <v>32</v>
      </c>
      <c r="B34" s="172" t="n">
        <v>9</v>
      </c>
      <c r="C34" s="173" t="n">
        <v>8</v>
      </c>
      <c r="D34" s="174" t="s">
        <v>484</v>
      </c>
      <c r="E34" s="176"/>
      <c r="F34" s="177" t="n">
        <v>50000</v>
      </c>
      <c r="G34" s="178"/>
      <c r="M34" s="152"/>
      <c r="N34" s="153"/>
    </row>
    <row r="35" customFormat="false" ht="13.5" hidden="false" customHeight="false" outlineLevel="0" collapsed="false">
      <c r="A35" s="171" t="n">
        <v>33</v>
      </c>
      <c r="B35" s="172" t="n">
        <v>9</v>
      </c>
      <c r="C35" s="173" t="n">
        <v>9</v>
      </c>
      <c r="D35" s="174" t="s">
        <v>484</v>
      </c>
      <c r="E35" s="176"/>
      <c r="F35" s="177" t="n">
        <v>50000</v>
      </c>
      <c r="G35" s="178"/>
      <c r="M35" s="152"/>
      <c r="N35" s="153"/>
    </row>
    <row r="36" customFormat="false" ht="13.5" hidden="false" customHeight="false" outlineLevel="0" collapsed="false">
      <c r="A36" s="171" t="n">
        <v>34</v>
      </c>
      <c r="B36" s="172" t="n">
        <v>9</v>
      </c>
      <c r="C36" s="173" t="n">
        <v>10</v>
      </c>
      <c r="D36" s="174" t="s">
        <v>484</v>
      </c>
      <c r="E36" s="176"/>
      <c r="F36" s="177" t="n">
        <v>50000</v>
      </c>
      <c r="G36" s="178"/>
      <c r="M36" s="152"/>
      <c r="N36" s="153"/>
    </row>
    <row r="37" customFormat="false" ht="13.5" hidden="false" customHeight="false" outlineLevel="0" collapsed="false">
      <c r="A37" s="171" t="n">
        <v>35</v>
      </c>
      <c r="B37" s="172" t="n">
        <v>9</v>
      </c>
      <c r="C37" s="173" t="n">
        <v>11</v>
      </c>
      <c r="D37" s="174" t="s">
        <v>484</v>
      </c>
      <c r="E37" s="176"/>
      <c r="F37" s="177" t="n">
        <v>50000</v>
      </c>
      <c r="G37" s="178"/>
      <c r="M37" s="152"/>
      <c r="N37" s="153"/>
    </row>
    <row r="38" customFormat="false" ht="13.5" hidden="false" customHeight="false" outlineLevel="0" collapsed="false">
      <c r="A38" s="171" t="n">
        <v>36</v>
      </c>
      <c r="B38" s="172" t="n">
        <v>9</v>
      </c>
      <c r="C38" s="173" t="n">
        <v>12</v>
      </c>
      <c r="D38" s="174" t="s">
        <v>484</v>
      </c>
      <c r="E38" s="176"/>
      <c r="F38" s="177" t="n">
        <v>50000</v>
      </c>
      <c r="G38" s="178"/>
      <c r="M38" s="152"/>
      <c r="N38" s="153"/>
    </row>
    <row r="39" customFormat="false" ht="13.5" hidden="false" customHeight="false" outlineLevel="0" collapsed="false">
      <c r="A39" s="171" t="n">
        <v>37</v>
      </c>
      <c r="B39" s="172"/>
      <c r="C39" s="173"/>
      <c r="D39" s="174"/>
      <c r="E39" s="176"/>
      <c r="F39" s="177"/>
      <c r="G39" s="178"/>
      <c r="M39" s="152"/>
      <c r="N39" s="153"/>
    </row>
    <row r="40" customFormat="false" ht="13.5" hidden="false" customHeight="false" outlineLevel="0" collapsed="false">
      <c r="A40" s="171" t="n">
        <v>38</v>
      </c>
      <c r="B40" s="172"/>
      <c r="C40" s="173"/>
      <c r="D40" s="174"/>
      <c r="E40" s="176"/>
      <c r="F40" s="177"/>
      <c r="G40" s="178"/>
      <c r="M40" s="152"/>
      <c r="N40" s="153"/>
    </row>
    <row r="41" customFormat="false" ht="13.5" hidden="false" customHeight="false" outlineLevel="0" collapsed="false">
      <c r="A41" s="171" t="n">
        <v>39</v>
      </c>
      <c r="B41" s="172"/>
      <c r="C41" s="173"/>
      <c r="D41" s="174"/>
      <c r="E41" s="176"/>
      <c r="F41" s="177"/>
      <c r="G41" s="178"/>
      <c r="M41" s="152"/>
      <c r="N41" s="153"/>
    </row>
    <row r="42" customFormat="false" ht="13.5" hidden="false" customHeight="false" outlineLevel="0" collapsed="false">
      <c r="A42" s="171" t="n">
        <v>40</v>
      </c>
      <c r="B42" s="172"/>
      <c r="C42" s="173"/>
      <c r="D42" s="174"/>
      <c r="E42" s="176"/>
      <c r="F42" s="177"/>
      <c r="G42" s="178"/>
      <c r="M42" s="152"/>
      <c r="N42" s="153"/>
    </row>
    <row r="43" customFormat="false" ht="13.5" hidden="false" customHeight="false" outlineLevel="0" collapsed="false">
      <c r="A43" s="171" t="n">
        <v>41</v>
      </c>
      <c r="B43" s="172"/>
      <c r="C43" s="173"/>
      <c r="D43" s="174"/>
      <c r="E43" s="176"/>
      <c r="F43" s="177"/>
      <c r="G43" s="178"/>
      <c r="M43" s="152"/>
      <c r="N43" s="153"/>
    </row>
    <row r="44" customFormat="false" ht="13.5" hidden="false" customHeight="false" outlineLevel="0" collapsed="false">
      <c r="A44" s="171" t="n">
        <v>42</v>
      </c>
      <c r="B44" s="172"/>
      <c r="C44" s="173"/>
      <c r="D44" s="174"/>
      <c r="E44" s="176"/>
      <c r="F44" s="177"/>
      <c r="G44" s="178"/>
      <c r="M44" s="152"/>
      <c r="N44" s="153"/>
    </row>
    <row r="45" customFormat="false" ht="13.5" hidden="false" customHeight="false" outlineLevel="0" collapsed="false">
      <c r="A45" s="171" t="n">
        <v>43</v>
      </c>
      <c r="B45" s="172"/>
      <c r="C45" s="173"/>
      <c r="D45" s="174"/>
      <c r="E45" s="176"/>
      <c r="F45" s="177"/>
      <c r="G45" s="178"/>
      <c r="M45" s="152"/>
      <c r="N45" s="153"/>
    </row>
    <row r="46" customFormat="false" ht="13.5" hidden="false" customHeight="false" outlineLevel="0" collapsed="false">
      <c r="A46" s="171" t="n">
        <v>44</v>
      </c>
      <c r="B46" s="172"/>
      <c r="C46" s="173"/>
      <c r="D46" s="174"/>
      <c r="E46" s="176"/>
      <c r="F46" s="177"/>
      <c r="G46" s="178"/>
      <c r="M46" s="152"/>
      <c r="N46" s="153"/>
    </row>
    <row r="47" customFormat="false" ht="13.5" hidden="false" customHeight="false" outlineLevel="0" collapsed="false">
      <c r="A47" s="171" t="n">
        <v>45</v>
      </c>
      <c r="B47" s="172"/>
      <c r="C47" s="173"/>
      <c r="D47" s="174"/>
      <c r="E47" s="176"/>
      <c r="F47" s="177"/>
      <c r="G47" s="178"/>
      <c r="M47" s="152"/>
      <c r="N47" s="153"/>
    </row>
    <row r="48" customFormat="false" ht="13.5" hidden="false" customHeight="false" outlineLevel="0" collapsed="false">
      <c r="A48" s="171" t="n">
        <v>46</v>
      </c>
      <c r="B48" s="172"/>
      <c r="C48" s="173"/>
      <c r="D48" s="174"/>
      <c r="E48" s="176"/>
      <c r="F48" s="177"/>
      <c r="G48" s="178"/>
      <c r="M48" s="152"/>
      <c r="N48" s="153"/>
    </row>
    <row r="49" customFormat="false" ht="13.5" hidden="false" customHeight="false" outlineLevel="0" collapsed="false">
      <c r="A49" s="171" t="n">
        <v>47</v>
      </c>
      <c r="B49" s="172"/>
      <c r="C49" s="173"/>
      <c r="D49" s="174"/>
      <c r="E49" s="176"/>
      <c r="F49" s="177"/>
      <c r="G49" s="178"/>
      <c r="M49" s="152"/>
      <c r="N49" s="153"/>
    </row>
    <row r="50" customFormat="false" ht="13.5" hidden="false" customHeight="false" outlineLevel="0" collapsed="false">
      <c r="A50" s="171" t="n">
        <v>48</v>
      </c>
      <c r="B50" s="172"/>
      <c r="C50" s="173"/>
      <c r="D50" s="174"/>
      <c r="E50" s="176"/>
      <c r="F50" s="177"/>
      <c r="G50" s="178"/>
      <c r="M50" s="152"/>
      <c r="N50" s="153"/>
    </row>
    <row r="51" customFormat="false" ht="13.5" hidden="false" customHeight="false" outlineLevel="0" collapsed="false">
      <c r="A51" s="171" t="n">
        <v>49</v>
      </c>
      <c r="B51" s="172"/>
      <c r="C51" s="173"/>
      <c r="D51" s="174"/>
      <c r="E51" s="176"/>
      <c r="F51" s="177"/>
      <c r="G51" s="178"/>
      <c r="M51" s="152"/>
      <c r="N51" s="153"/>
    </row>
    <row r="52" customFormat="false" ht="13.5" hidden="false" customHeight="false" outlineLevel="0" collapsed="false">
      <c r="A52" s="171" t="n">
        <v>50</v>
      </c>
      <c r="B52" s="172"/>
      <c r="C52" s="173"/>
      <c r="D52" s="174"/>
      <c r="E52" s="176"/>
      <c r="F52" s="177"/>
      <c r="G52" s="178"/>
      <c r="M52" s="152"/>
      <c r="N52" s="153"/>
    </row>
    <row r="53" customFormat="false" ht="13.5" hidden="false" customHeight="false" outlineLevel="0" collapsed="false">
      <c r="A53" s="171" t="n">
        <v>51</v>
      </c>
      <c r="B53" s="172"/>
      <c r="C53" s="173"/>
      <c r="D53" s="174"/>
      <c r="E53" s="176"/>
      <c r="F53" s="177"/>
      <c r="G53" s="178"/>
      <c r="M53" s="152"/>
      <c r="N53" s="153"/>
    </row>
    <row r="54" customFormat="false" ht="13.5" hidden="false" customHeight="false" outlineLevel="0" collapsed="false">
      <c r="A54" s="171" t="n">
        <v>52</v>
      </c>
      <c r="B54" s="172"/>
      <c r="C54" s="173"/>
      <c r="D54" s="174"/>
      <c r="E54" s="176"/>
      <c r="F54" s="177"/>
      <c r="G54" s="178"/>
      <c r="M54" s="152"/>
      <c r="N54" s="153"/>
    </row>
    <row r="55" customFormat="false" ht="13.5" hidden="false" customHeight="false" outlineLevel="0" collapsed="false">
      <c r="A55" s="171" t="n">
        <v>53</v>
      </c>
      <c r="B55" s="172"/>
      <c r="C55" s="173"/>
      <c r="D55" s="174"/>
      <c r="E55" s="176"/>
      <c r="F55" s="177"/>
      <c r="G55" s="178"/>
      <c r="M55" s="152"/>
      <c r="N55" s="153"/>
    </row>
    <row r="56" customFormat="false" ht="13.5" hidden="false" customHeight="false" outlineLevel="0" collapsed="false">
      <c r="A56" s="171" t="n">
        <v>54</v>
      </c>
      <c r="B56" s="172"/>
      <c r="C56" s="173"/>
      <c r="D56" s="174"/>
      <c r="E56" s="176"/>
      <c r="F56" s="177"/>
      <c r="G56" s="178"/>
      <c r="M56" s="152"/>
      <c r="N56" s="153"/>
    </row>
    <row r="57" customFormat="false" ht="13.5" hidden="false" customHeight="false" outlineLevel="0" collapsed="false">
      <c r="A57" s="171" t="n">
        <v>55</v>
      </c>
      <c r="B57" s="172"/>
      <c r="C57" s="173"/>
      <c r="D57" s="174"/>
      <c r="E57" s="176"/>
      <c r="F57" s="177"/>
      <c r="G57" s="178"/>
      <c r="M57" s="152"/>
      <c r="N57" s="153"/>
    </row>
    <row r="58" customFormat="false" ht="13.5" hidden="false" customHeight="false" outlineLevel="0" collapsed="false">
      <c r="A58" s="171" t="n">
        <v>56</v>
      </c>
      <c r="B58" s="172"/>
      <c r="C58" s="173"/>
      <c r="D58" s="174"/>
      <c r="E58" s="176"/>
      <c r="F58" s="177"/>
      <c r="G58" s="178"/>
      <c r="M58" s="152"/>
      <c r="N58" s="153"/>
    </row>
    <row r="59" customFormat="false" ht="13.5" hidden="false" customHeight="false" outlineLevel="0" collapsed="false">
      <c r="A59" s="171" t="n">
        <v>57</v>
      </c>
      <c r="B59" s="172"/>
      <c r="C59" s="173"/>
      <c r="D59" s="174"/>
      <c r="E59" s="176"/>
      <c r="F59" s="177"/>
      <c r="G59" s="178"/>
      <c r="M59" s="152"/>
      <c r="N59" s="153"/>
    </row>
    <row r="60" customFormat="false" ht="13.5" hidden="false" customHeight="false" outlineLevel="0" collapsed="false">
      <c r="A60" s="171" t="n">
        <v>58</v>
      </c>
      <c r="B60" s="172"/>
      <c r="C60" s="173"/>
      <c r="D60" s="174"/>
      <c r="E60" s="176"/>
      <c r="F60" s="177"/>
      <c r="G60" s="178"/>
      <c r="M60" s="152"/>
      <c r="N60" s="153"/>
    </row>
    <row r="61" customFormat="false" ht="13.5" hidden="false" customHeight="false" outlineLevel="0" collapsed="false">
      <c r="A61" s="171" t="n">
        <v>59</v>
      </c>
      <c r="B61" s="172"/>
      <c r="C61" s="173"/>
      <c r="D61" s="174"/>
      <c r="E61" s="176"/>
      <c r="F61" s="177"/>
      <c r="G61" s="178"/>
      <c r="M61" s="152"/>
      <c r="N61" s="153"/>
    </row>
    <row r="62" customFormat="false" ht="13.5" hidden="false" customHeight="false" outlineLevel="0" collapsed="false">
      <c r="A62" s="171" t="n">
        <v>60</v>
      </c>
      <c r="B62" s="172"/>
      <c r="C62" s="173"/>
      <c r="D62" s="174"/>
      <c r="E62" s="176"/>
      <c r="F62" s="177"/>
      <c r="G62" s="178"/>
      <c r="M62" s="152"/>
      <c r="N62" s="153"/>
    </row>
    <row r="63" customFormat="false" ht="13.5" hidden="false" customHeight="false" outlineLevel="0" collapsed="false">
      <c r="A63" s="171" t="n">
        <v>61</v>
      </c>
      <c r="B63" s="172"/>
      <c r="C63" s="173"/>
      <c r="D63" s="174"/>
      <c r="E63" s="176"/>
      <c r="F63" s="177"/>
      <c r="G63" s="178"/>
      <c r="M63" s="152"/>
      <c r="N63" s="153"/>
    </row>
    <row r="64" customFormat="false" ht="13.5" hidden="false" customHeight="false" outlineLevel="0" collapsed="false">
      <c r="A64" s="171" t="n">
        <v>62</v>
      </c>
      <c r="B64" s="172"/>
      <c r="C64" s="173"/>
      <c r="D64" s="174"/>
      <c r="E64" s="176"/>
      <c r="F64" s="177"/>
      <c r="G64" s="178"/>
      <c r="M64" s="152"/>
      <c r="N64" s="153"/>
    </row>
    <row r="65" customFormat="false" ht="13.5" hidden="false" customHeight="false" outlineLevel="0" collapsed="false">
      <c r="A65" s="171" t="n">
        <v>63</v>
      </c>
      <c r="B65" s="172"/>
      <c r="C65" s="173"/>
      <c r="D65" s="174"/>
      <c r="E65" s="176"/>
      <c r="F65" s="177"/>
      <c r="G65" s="178"/>
      <c r="M65" s="152"/>
      <c r="N65" s="153"/>
    </row>
    <row r="66" customFormat="false" ht="13.5" hidden="false" customHeight="false" outlineLevel="0" collapsed="false">
      <c r="A66" s="171" t="n">
        <v>64</v>
      </c>
      <c r="B66" s="172"/>
      <c r="C66" s="173"/>
      <c r="D66" s="174"/>
      <c r="E66" s="176"/>
      <c r="F66" s="177"/>
      <c r="G66" s="178"/>
      <c r="M66" s="152"/>
      <c r="N66" s="153"/>
    </row>
    <row r="67" customFormat="false" ht="13.5" hidden="false" customHeight="false" outlineLevel="0" collapsed="false">
      <c r="A67" s="171" t="n">
        <v>65</v>
      </c>
      <c r="B67" s="172"/>
      <c r="C67" s="173"/>
      <c r="D67" s="174"/>
      <c r="E67" s="176"/>
      <c r="F67" s="177"/>
      <c r="G67" s="178"/>
      <c r="M67" s="152"/>
      <c r="N67" s="153"/>
    </row>
    <row r="68" customFormat="false" ht="13.5" hidden="false" customHeight="false" outlineLevel="0" collapsed="false">
      <c r="A68" s="171" t="n">
        <v>66</v>
      </c>
      <c r="B68" s="172"/>
      <c r="C68" s="173"/>
      <c r="D68" s="174"/>
      <c r="E68" s="176"/>
      <c r="F68" s="177"/>
      <c r="G68" s="178"/>
      <c r="M68" s="152"/>
      <c r="N68" s="153"/>
    </row>
    <row r="69" customFormat="false" ht="13.5" hidden="false" customHeight="false" outlineLevel="0" collapsed="false">
      <c r="A69" s="171" t="n">
        <v>67</v>
      </c>
      <c r="B69" s="172"/>
      <c r="C69" s="173"/>
      <c r="D69" s="174"/>
      <c r="E69" s="176"/>
      <c r="F69" s="177"/>
      <c r="G69" s="178"/>
      <c r="M69" s="152"/>
      <c r="N69" s="153"/>
    </row>
    <row r="70" customFormat="false" ht="13.5" hidden="false" customHeight="false" outlineLevel="0" collapsed="false">
      <c r="A70" s="171" t="n">
        <v>68</v>
      </c>
      <c r="B70" s="172"/>
      <c r="C70" s="173"/>
      <c r="D70" s="174"/>
      <c r="E70" s="176"/>
      <c r="F70" s="177"/>
      <c r="G70" s="178"/>
      <c r="M70" s="152"/>
      <c r="N70" s="153"/>
    </row>
    <row r="71" customFormat="false" ht="13.5" hidden="false" customHeight="false" outlineLevel="0" collapsed="false">
      <c r="A71" s="171" t="n">
        <v>69</v>
      </c>
      <c r="B71" s="172"/>
      <c r="C71" s="173"/>
      <c r="D71" s="174"/>
      <c r="E71" s="176"/>
      <c r="F71" s="177"/>
      <c r="G71" s="178"/>
      <c r="M71" s="152"/>
      <c r="N71" s="153"/>
    </row>
    <row r="72" customFormat="false" ht="13.5" hidden="false" customHeight="false" outlineLevel="0" collapsed="false">
      <c r="A72" s="171" t="n">
        <v>70</v>
      </c>
      <c r="B72" s="172"/>
      <c r="C72" s="173"/>
      <c r="D72" s="174"/>
      <c r="E72" s="176"/>
      <c r="F72" s="177"/>
      <c r="G72" s="178"/>
      <c r="M72" s="152"/>
      <c r="N72" s="153"/>
    </row>
    <row r="73" customFormat="false" ht="13.5" hidden="false" customHeight="false" outlineLevel="0" collapsed="false">
      <c r="A73" s="171" t="n">
        <v>71</v>
      </c>
      <c r="B73" s="172"/>
      <c r="C73" s="173"/>
      <c r="D73" s="174"/>
      <c r="E73" s="176"/>
      <c r="F73" s="177"/>
      <c r="G73" s="178"/>
      <c r="M73" s="152"/>
      <c r="N73" s="153"/>
    </row>
    <row r="74" customFormat="false" ht="13.5" hidden="false" customHeight="false" outlineLevel="0" collapsed="false">
      <c r="A74" s="171" t="n">
        <v>72</v>
      </c>
      <c r="B74" s="172"/>
      <c r="C74" s="173"/>
      <c r="D74" s="174"/>
      <c r="E74" s="176"/>
      <c r="F74" s="177"/>
      <c r="G74" s="178"/>
      <c r="M74" s="152"/>
      <c r="N74" s="153"/>
    </row>
    <row r="75" customFormat="false" ht="13.5" hidden="false" customHeight="false" outlineLevel="0" collapsed="false">
      <c r="A75" s="171" t="n">
        <v>73</v>
      </c>
      <c r="B75" s="172"/>
      <c r="C75" s="173"/>
      <c r="D75" s="174"/>
      <c r="E75" s="176"/>
      <c r="F75" s="177"/>
      <c r="G75" s="178"/>
      <c r="M75" s="152"/>
      <c r="N75" s="153"/>
    </row>
    <row r="76" customFormat="false" ht="13.5" hidden="false" customHeight="false" outlineLevel="0" collapsed="false">
      <c r="A76" s="171" t="n">
        <v>74</v>
      </c>
      <c r="B76" s="172"/>
      <c r="C76" s="173"/>
      <c r="D76" s="174"/>
      <c r="E76" s="176"/>
      <c r="F76" s="177"/>
      <c r="G76" s="178"/>
      <c r="M76" s="152"/>
      <c r="N76" s="153"/>
    </row>
    <row r="77" customFormat="false" ht="13.5" hidden="false" customHeight="false" outlineLevel="0" collapsed="false">
      <c r="A77" s="171" t="n">
        <v>75</v>
      </c>
      <c r="B77" s="172"/>
      <c r="C77" s="173"/>
      <c r="D77" s="174"/>
      <c r="E77" s="176"/>
      <c r="F77" s="177"/>
      <c r="G77" s="178"/>
      <c r="M77" s="152"/>
      <c r="N77" s="153"/>
    </row>
    <row r="78" customFormat="false" ht="13.5" hidden="false" customHeight="false" outlineLevel="0" collapsed="false">
      <c r="A78" s="171" t="n">
        <v>76</v>
      </c>
      <c r="B78" s="172"/>
      <c r="C78" s="173"/>
      <c r="D78" s="174"/>
      <c r="E78" s="176"/>
      <c r="F78" s="177"/>
      <c r="G78" s="178"/>
      <c r="M78" s="152"/>
      <c r="N78" s="153"/>
    </row>
    <row r="79" customFormat="false" ht="13.5" hidden="false" customHeight="false" outlineLevel="0" collapsed="false">
      <c r="A79" s="171" t="n">
        <v>77</v>
      </c>
      <c r="B79" s="172"/>
      <c r="C79" s="173"/>
      <c r="D79" s="174"/>
      <c r="E79" s="176"/>
      <c r="F79" s="177"/>
      <c r="G79" s="178"/>
      <c r="M79" s="152"/>
      <c r="N79" s="153"/>
    </row>
    <row r="80" customFormat="false" ht="13.5" hidden="false" customHeight="false" outlineLevel="0" collapsed="false">
      <c r="A80" s="171" t="n">
        <v>78</v>
      </c>
      <c r="B80" s="172"/>
      <c r="C80" s="173"/>
      <c r="D80" s="174"/>
      <c r="E80" s="176"/>
      <c r="F80" s="177"/>
      <c r="G80" s="178"/>
      <c r="M80" s="152"/>
      <c r="N80" s="153"/>
    </row>
    <row r="81" customFormat="false" ht="13.5" hidden="false" customHeight="false" outlineLevel="0" collapsed="false">
      <c r="A81" s="171" t="n">
        <v>79</v>
      </c>
      <c r="B81" s="172"/>
      <c r="C81" s="173"/>
      <c r="D81" s="174"/>
      <c r="E81" s="176"/>
      <c r="F81" s="177"/>
      <c r="G81" s="178"/>
      <c r="M81" s="152"/>
      <c r="N81" s="153"/>
    </row>
    <row r="82" customFormat="false" ht="13.5" hidden="false" customHeight="false" outlineLevel="0" collapsed="false">
      <c r="A82" s="171" t="n">
        <v>80</v>
      </c>
      <c r="B82" s="172"/>
      <c r="C82" s="173"/>
      <c r="D82" s="174"/>
      <c r="E82" s="176"/>
      <c r="F82" s="177"/>
      <c r="G82" s="178"/>
      <c r="M82" s="152"/>
      <c r="N82" s="153"/>
    </row>
    <row r="83" customFormat="false" ht="13.5" hidden="false" customHeight="false" outlineLevel="0" collapsed="false">
      <c r="A83" s="171" t="n">
        <v>81</v>
      </c>
      <c r="B83" s="172"/>
      <c r="C83" s="173"/>
      <c r="D83" s="174"/>
      <c r="E83" s="176"/>
      <c r="F83" s="177"/>
      <c r="G83" s="178"/>
      <c r="M83" s="152"/>
      <c r="N83" s="153"/>
    </row>
    <row r="84" customFormat="false" ht="13.5" hidden="false" customHeight="false" outlineLevel="0" collapsed="false">
      <c r="A84" s="171" t="n">
        <v>82</v>
      </c>
      <c r="B84" s="172"/>
      <c r="C84" s="173"/>
      <c r="D84" s="174"/>
      <c r="E84" s="176"/>
      <c r="F84" s="177"/>
      <c r="G84" s="178"/>
      <c r="M84" s="152"/>
      <c r="N84" s="153"/>
    </row>
    <row r="85" customFormat="false" ht="13.5" hidden="false" customHeight="false" outlineLevel="0" collapsed="false">
      <c r="A85" s="171" t="n">
        <v>83</v>
      </c>
      <c r="B85" s="172"/>
      <c r="C85" s="173"/>
      <c r="D85" s="174"/>
      <c r="E85" s="176"/>
      <c r="F85" s="177"/>
      <c r="G85" s="178"/>
      <c r="M85" s="152"/>
      <c r="N85" s="153"/>
    </row>
    <row r="86" customFormat="false" ht="13.5" hidden="false" customHeight="false" outlineLevel="0" collapsed="false">
      <c r="A86" s="171" t="n">
        <v>84</v>
      </c>
      <c r="B86" s="172"/>
      <c r="C86" s="173"/>
      <c r="D86" s="174"/>
      <c r="E86" s="176"/>
      <c r="F86" s="177"/>
      <c r="G86" s="178"/>
      <c r="M86" s="152"/>
      <c r="N86" s="153"/>
    </row>
    <row r="87" customFormat="false" ht="13.5" hidden="false" customHeight="false" outlineLevel="0" collapsed="false">
      <c r="A87" s="171" t="n">
        <v>85</v>
      </c>
      <c r="B87" s="172"/>
      <c r="C87" s="173"/>
      <c r="D87" s="174"/>
      <c r="E87" s="176"/>
      <c r="F87" s="177"/>
      <c r="G87" s="178"/>
      <c r="M87" s="152"/>
      <c r="N87" s="153"/>
    </row>
    <row r="88" customFormat="false" ht="13.5" hidden="false" customHeight="false" outlineLevel="0" collapsed="false">
      <c r="A88" s="171" t="n">
        <v>86</v>
      </c>
      <c r="B88" s="172"/>
      <c r="C88" s="173"/>
      <c r="D88" s="174"/>
      <c r="E88" s="176"/>
      <c r="F88" s="177"/>
      <c r="G88" s="178"/>
      <c r="M88" s="152"/>
      <c r="N88" s="153"/>
    </row>
    <row r="89" customFormat="false" ht="13.5" hidden="false" customHeight="false" outlineLevel="0" collapsed="false">
      <c r="A89" s="171" t="n">
        <v>87</v>
      </c>
      <c r="B89" s="172"/>
      <c r="C89" s="173"/>
      <c r="D89" s="174"/>
      <c r="E89" s="176"/>
      <c r="F89" s="177"/>
      <c r="G89" s="178"/>
      <c r="M89" s="152"/>
      <c r="N89" s="153"/>
    </row>
    <row r="90" customFormat="false" ht="13.5" hidden="false" customHeight="false" outlineLevel="0" collapsed="false">
      <c r="A90" s="171" t="n">
        <v>88</v>
      </c>
      <c r="B90" s="172"/>
      <c r="C90" s="173"/>
      <c r="D90" s="174"/>
      <c r="E90" s="176"/>
      <c r="F90" s="177"/>
      <c r="G90" s="178"/>
      <c r="M90" s="152"/>
      <c r="N90" s="153"/>
    </row>
    <row r="91" customFormat="false" ht="13.5" hidden="false" customHeight="false" outlineLevel="0" collapsed="false">
      <c r="A91" s="171" t="n">
        <v>89</v>
      </c>
      <c r="B91" s="172"/>
      <c r="C91" s="173"/>
      <c r="D91" s="174"/>
      <c r="E91" s="176"/>
      <c r="F91" s="177"/>
      <c r="G91" s="178"/>
      <c r="M91" s="152"/>
      <c r="N91" s="153"/>
    </row>
    <row r="92" customFormat="false" ht="13.5" hidden="false" customHeight="false" outlineLevel="0" collapsed="false">
      <c r="A92" s="171" t="n">
        <v>90</v>
      </c>
      <c r="B92" s="172"/>
      <c r="C92" s="173"/>
      <c r="D92" s="174"/>
      <c r="E92" s="176"/>
      <c r="F92" s="177"/>
      <c r="G92" s="178"/>
      <c r="M92" s="152"/>
      <c r="N92" s="153"/>
    </row>
    <row r="93" customFormat="false" ht="13.5" hidden="false" customHeight="false" outlineLevel="0" collapsed="false">
      <c r="A93" s="171" t="n">
        <v>91</v>
      </c>
      <c r="B93" s="172"/>
      <c r="C93" s="173"/>
      <c r="D93" s="174"/>
      <c r="E93" s="176"/>
      <c r="F93" s="177"/>
      <c r="G93" s="178"/>
      <c r="M93" s="152"/>
      <c r="N93" s="153"/>
    </row>
    <row r="94" customFormat="false" ht="13.5" hidden="false" customHeight="false" outlineLevel="0" collapsed="false">
      <c r="A94" s="171" t="n">
        <v>92</v>
      </c>
      <c r="B94" s="172"/>
      <c r="C94" s="173"/>
      <c r="D94" s="174"/>
      <c r="E94" s="176"/>
      <c r="F94" s="177"/>
      <c r="G94" s="178"/>
      <c r="M94" s="152"/>
      <c r="N94" s="153"/>
    </row>
    <row r="95" customFormat="false" ht="13.5" hidden="false" customHeight="false" outlineLevel="0" collapsed="false">
      <c r="A95" s="171" t="n">
        <v>93</v>
      </c>
      <c r="B95" s="172"/>
      <c r="C95" s="173"/>
      <c r="D95" s="174"/>
      <c r="E95" s="176"/>
      <c r="F95" s="177"/>
      <c r="G95" s="178"/>
      <c r="M95" s="152"/>
      <c r="N95" s="153"/>
    </row>
    <row r="96" customFormat="false" ht="13.5" hidden="false" customHeight="false" outlineLevel="0" collapsed="false">
      <c r="A96" s="171" t="n">
        <v>94</v>
      </c>
      <c r="B96" s="172"/>
      <c r="C96" s="173"/>
      <c r="D96" s="174"/>
      <c r="E96" s="176"/>
      <c r="F96" s="177"/>
      <c r="G96" s="178"/>
      <c r="M96" s="152"/>
      <c r="N96" s="153"/>
    </row>
    <row r="97" customFormat="false" ht="13.5" hidden="false" customHeight="false" outlineLevel="0" collapsed="false">
      <c r="A97" s="171" t="n">
        <v>95</v>
      </c>
      <c r="B97" s="172"/>
      <c r="C97" s="173"/>
      <c r="D97" s="174"/>
      <c r="E97" s="176"/>
      <c r="F97" s="177"/>
      <c r="G97" s="178"/>
      <c r="M97" s="152"/>
      <c r="N97" s="153"/>
    </row>
    <row r="98" customFormat="false" ht="13.5" hidden="false" customHeight="false" outlineLevel="0" collapsed="false">
      <c r="A98" s="171" t="n">
        <v>96</v>
      </c>
      <c r="B98" s="172"/>
      <c r="C98" s="173"/>
      <c r="D98" s="174"/>
      <c r="E98" s="176"/>
      <c r="F98" s="177"/>
      <c r="G98" s="178"/>
      <c r="M98" s="152"/>
      <c r="N98" s="153"/>
    </row>
    <row r="99" customFormat="false" ht="13.5" hidden="false" customHeight="false" outlineLevel="0" collapsed="false">
      <c r="A99" s="171" t="n">
        <v>97</v>
      </c>
      <c r="B99" s="172"/>
      <c r="C99" s="173"/>
      <c r="D99" s="174"/>
      <c r="E99" s="176"/>
      <c r="F99" s="177"/>
      <c r="G99" s="178"/>
      <c r="M99" s="152"/>
      <c r="N99" s="153"/>
    </row>
    <row r="100" customFormat="false" ht="13.5" hidden="false" customHeight="false" outlineLevel="0" collapsed="false">
      <c r="A100" s="171" t="n">
        <v>98</v>
      </c>
      <c r="B100" s="172"/>
      <c r="C100" s="173"/>
      <c r="D100" s="174"/>
      <c r="E100" s="176"/>
      <c r="F100" s="177"/>
      <c r="G100" s="178"/>
      <c r="M100" s="152"/>
      <c r="N100" s="153"/>
    </row>
    <row r="101" customFormat="false" ht="13.5" hidden="false" customHeight="false" outlineLevel="0" collapsed="false">
      <c r="A101" s="171" t="n">
        <v>99</v>
      </c>
      <c r="B101" s="172"/>
      <c r="C101" s="173"/>
      <c r="D101" s="174"/>
      <c r="E101" s="176"/>
      <c r="F101" s="177"/>
      <c r="G101" s="178"/>
      <c r="M101" s="152"/>
      <c r="N101" s="153"/>
    </row>
    <row r="102" customFormat="false" ht="13.5" hidden="false" customHeight="false" outlineLevel="0" collapsed="false">
      <c r="A102" s="171" t="n">
        <v>100</v>
      </c>
      <c r="B102" s="172"/>
      <c r="C102" s="173"/>
      <c r="D102" s="174"/>
      <c r="E102" s="176"/>
      <c r="F102" s="177"/>
      <c r="G102" s="178"/>
      <c r="M102" s="152"/>
      <c r="N102" s="153"/>
    </row>
    <row r="103" customFormat="false" ht="13.5" hidden="false" customHeight="false" outlineLevel="0" collapsed="false">
      <c r="A103" s="171" t="n">
        <v>101</v>
      </c>
      <c r="B103" s="172"/>
      <c r="C103" s="173"/>
      <c r="D103" s="174"/>
      <c r="E103" s="176"/>
      <c r="F103" s="177"/>
      <c r="G103" s="178"/>
      <c r="M103" s="152"/>
      <c r="N103" s="153"/>
    </row>
    <row r="104" customFormat="false" ht="13.5" hidden="false" customHeight="false" outlineLevel="0" collapsed="false">
      <c r="A104" s="171" t="n">
        <v>102</v>
      </c>
      <c r="B104" s="172"/>
      <c r="C104" s="173"/>
      <c r="D104" s="174"/>
      <c r="E104" s="176"/>
      <c r="F104" s="177"/>
      <c r="G104" s="178"/>
      <c r="M104" s="152"/>
      <c r="N104" s="153"/>
    </row>
    <row r="105" customFormat="false" ht="13.5" hidden="false" customHeight="false" outlineLevel="0" collapsed="false">
      <c r="A105" s="171" t="n">
        <v>103</v>
      </c>
      <c r="B105" s="172"/>
      <c r="C105" s="173"/>
      <c r="D105" s="174"/>
      <c r="E105" s="176"/>
      <c r="F105" s="177"/>
      <c r="G105" s="178"/>
      <c r="M105" s="152"/>
      <c r="N105" s="153"/>
    </row>
    <row r="106" customFormat="false" ht="13.5" hidden="false" customHeight="false" outlineLevel="0" collapsed="false">
      <c r="A106" s="171" t="n">
        <v>104</v>
      </c>
      <c r="B106" s="172"/>
      <c r="C106" s="173"/>
      <c r="D106" s="174"/>
      <c r="E106" s="176"/>
      <c r="F106" s="177"/>
      <c r="G106" s="178"/>
      <c r="M106" s="152"/>
      <c r="N106" s="153"/>
    </row>
    <row r="107" customFormat="false" ht="13.5" hidden="false" customHeight="false" outlineLevel="0" collapsed="false">
      <c r="A107" s="171" t="n">
        <v>105</v>
      </c>
      <c r="B107" s="172"/>
      <c r="C107" s="173"/>
      <c r="D107" s="174"/>
      <c r="E107" s="176"/>
      <c r="F107" s="177"/>
      <c r="G107" s="178"/>
      <c r="M107" s="152"/>
      <c r="N107" s="153"/>
    </row>
    <row r="108" customFormat="false" ht="13.5" hidden="false" customHeight="false" outlineLevel="0" collapsed="false">
      <c r="A108" s="171" t="n">
        <v>106</v>
      </c>
      <c r="B108" s="172"/>
      <c r="C108" s="173"/>
      <c r="D108" s="174"/>
      <c r="E108" s="176"/>
      <c r="F108" s="177"/>
      <c r="G108" s="178"/>
      <c r="M108" s="152"/>
      <c r="N108" s="153"/>
    </row>
    <row r="109" customFormat="false" ht="13.5" hidden="false" customHeight="false" outlineLevel="0" collapsed="false">
      <c r="A109" s="171" t="n">
        <v>107</v>
      </c>
      <c r="B109" s="172"/>
      <c r="C109" s="173"/>
      <c r="D109" s="174"/>
      <c r="E109" s="176"/>
      <c r="F109" s="177"/>
      <c r="G109" s="178"/>
      <c r="M109" s="152"/>
      <c r="N109" s="153"/>
    </row>
    <row r="110" customFormat="false" ht="13.5" hidden="false" customHeight="false" outlineLevel="0" collapsed="false">
      <c r="A110" s="171" t="n">
        <v>108</v>
      </c>
      <c r="B110" s="172"/>
      <c r="C110" s="173"/>
      <c r="D110" s="174"/>
      <c r="E110" s="176"/>
      <c r="F110" s="177"/>
      <c r="G110" s="178"/>
      <c r="M110" s="152"/>
      <c r="N110" s="153"/>
    </row>
    <row r="111" customFormat="false" ht="13.5" hidden="false" customHeight="false" outlineLevel="0" collapsed="false">
      <c r="A111" s="171" t="n">
        <v>109</v>
      </c>
      <c r="B111" s="172"/>
      <c r="C111" s="173"/>
      <c r="D111" s="174"/>
      <c r="E111" s="176"/>
      <c r="F111" s="177"/>
      <c r="G111" s="178"/>
      <c r="M111" s="152"/>
      <c r="N111" s="153"/>
    </row>
    <row r="112" customFormat="false" ht="13.5" hidden="false" customHeight="false" outlineLevel="0" collapsed="false">
      <c r="A112" s="171" t="n">
        <v>110</v>
      </c>
      <c r="B112" s="172"/>
      <c r="C112" s="173"/>
      <c r="D112" s="174"/>
      <c r="E112" s="176"/>
      <c r="F112" s="177"/>
      <c r="G112" s="178"/>
      <c r="M112" s="152"/>
      <c r="N112" s="153"/>
    </row>
    <row r="113" customFormat="false" ht="13.5" hidden="false" customHeight="false" outlineLevel="0" collapsed="false">
      <c r="A113" s="171" t="n">
        <v>111</v>
      </c>
      <c r="B113" s="172"/>
      <c r="C113" s="173"/>
      <c r="D113" s="174"/>
      <c r="E113" s="176"/>
      <c r="F113" s="177"/>
      <c r="G113" s="178"/>
      <c r="M113" s="152"/>
      <c r="N113" s="153"/>
    </row>
    <row r="114" customFormat="false" ht="13.5" hidden="false" customHeight="false" outlineLevel="0" collapsed="false">
      <c r="A114" s="171" t="n">
        <v>112</v>
      </c>
      <c r="B114" s="172"/>
      <c r="C114" s="173"/>
      <c r="D114" s="174"/>
      <c r="E114" s="176"/>
      <c r="F114" s="177"/>
      <c r="G114" s="178"/>
      <c r="M114" s="152"/>
      <c r="N114" s="153"/>
    </row>
    <row r="115" customFormat="false" ht="13.5" hidden="false" customHeight="false" outlineLevel="0" collapsed="false">
      <c r="A115" s="171" t="n">
        <v>113</v>
      </c>
      <c r="B115" s="172"/>
      <c r="C115" s="173"/>
      <c r="D115" s="174"/>
      <c r="E115" s="176"/>
      <c r="F115" s="177"/>
      <c r="G115" s="178"/>
      <c r="M115" s="152"/>
      <c r="N115" s="153"/>
    </row>
    <row r="116" customFormat="false" ht="13.5" hidden="false" customHeight="false" outlineLevel="0" collapsed="false">
      <c r="A116" s="171" t="n">
        <v>114</v>
      </c>
      <c r="B116" s="172"/>
      <c r="C116" s="173"/>
      <c r="D116" s="174"/>
      <c r="E116" s="176"/>
      <c r="F116" s="177"/>
      <c r="G116" s="178"/>
      <c r="M116" s="152"/>
      <c r="N116" s="153"/>
    </row>
    <row r="117" customFormat="false" ht="13.5" hidden="false" customHeight="false" outlineLevel="0" collapsed="false">
      <c r="A117" s="171" t="n">
        <v>115</v>
      </c>
      <c r="B117" s="172"/>
      <c r="C117" s="173"/>
      <c r="D117" s="174"/>
      <c r="E117" s="176"/>
      <c r="F117" s="177"/>
      <c r="G117" s="178"/>
      <c r="M117" s="152"/>
      <c r="N117" s="153"/>
    </row>
    <row r="118" customFormat="false" ht="13.5" hidden="false" customHeight="false" outlineLevel="0" collapsed="false">
      <c r="A118" s="171" t="n">
        <v>116</v>
      </c>
      <c r="B118" s="172"/>
      <c r="C118" s="173"/>
      <c r="D118" s="174"/>
      <c r="E118" s="176"/>
      <c r="F118" s="177"/>
      <c r="G118" s="178"/>
      <c r="M118" s="152"/>
      <c r="N118" s="153"/>
    </row>
    <row r="119" customFormat="false" ht="13.5" hidden="false" customHeight="false" outlineLevel="0" collapsed="false">
      <c r="A119" s="171" t="n">
        <v>117</v>
      </c>
      <c r="B119" s="172"/>
      <c r="C119" s="173"/>
      <c r="D119" s="174"/>
      <c r="E119" s="176"/>
      <c r="F119" s="177"/>
      <c r="G119" s="178"/>
      <c r="M119" s="152"/>
      <c r="N119" s="153"/>
    </row>
    <row r="120" customFormat="false" ht="13.5" hidden="false" customHeight="false" outlineLevel="0" collapsed="false">
      <c r="A120" s="171" t="n">
        <v>118</v>
      </c>
      <c r="B120" s="172"/>
      <c r="C120" s="173"/>
      <c r="D120" s="174"/>
      <c r="E120" s="176"/>
      <c r="F120" s="177"/>
      <c r="G120" s="178"/>
      <c r="M120" s="152"/>
      <c r="N120" s="153"/>
    </row>
    <row r="121" customFormat="false" ht="13.5" hidden="false" customHeight="false" outlineLevel="0" collapsed="false">
      <c r="A121" s="171" t="n">
        <v>119</v>
      </c>
      <c r="B121" s="172"/>
      <c r="C121" s="173"/>
      <c r="D121" s="174"/>
      <c r="E121" s="176"/>
      <c r="F121" s="177"/>
      <c r="G121" s="178"/>
      <c r="M121" s="152"/>
      <c r="N121" s="153"/>
    </row>
    <row r="122" customFormat="false" ht="13.5" hidden="false" customHeight="false" outlineLevel="0" collapsed="false">
      <c r="A122" s="171" t="n">
        <v>120</v>
      </c>
      <c r="B122" s="172"/>
      <c r="C122" s="173"/>
      <c r="D122" s="174"/>
      <c r="E122" s="176"/>
      <c r="F122" s="177"/>
      <c r="G122" s="178"/>
      <c r="M122" s="152"/>
      <c r="N122" s="153"/>
    </row>
    <row r="123" customFormat="false" ht="13.5" hidden="false" customHeight="false" outlineLevel="0" collapsed="false">
      <c r="A123" s="171" t="n">
        <v>121</v>
      </c>
      <c r="B123" s="172"/>
      <c r="C123" s="173"/>
      <c r="D123" s="174"/>
      <c r="E123" s="176"/>
      <c r="F123" s="177"/>
      <c r="G123" s="178"/>
      <c r="M123" s="152"/>
      <c r="N123" s="153"/>
    </row>
    <row r="124" customFormat="false" ht="13.5" hidden="false" customHeight="false" outlineLevel="0" collapsed="false">
      <c r="A124" s="171" t="n">
        <v>122</v>
      </c>
      <c r="B124" s="172"/>
      <c r="C124" s="173"/>
      <c r="D124" s="174"/>
      <c r="E124" s="176"/>
      <c r="F124" s="177"/>
      <c r="G124" s="178"/>
      <c r="M124" s="152"/>
      <c r="N124" s="153"/>
    </row>
    <row r="125" customFormat="false" ht="13.5" hidden="false" customHeight="false" outlineLevel="0" collapsed="false">
      <c r="A125" s="171" t="n">
        <v>123</v>
      </c>
      <c r="B125" s="172"/>
      <c r="C125" s="173"/>
      <c r="D125" s="174"/>
      <c r="E125" s="176"/>
      <c r="F125" s="177"/>
      <c r="G125" s="178"/>
      <c r="M125" s="152"/>
      <c r="N125" s="153"/>
    </row>
    <row r="126" customFormat="false" ht="13.5" hidden="false" customHeight="false" outlineLevel="0" collapsed="false">
      <c r="A126" s="171" t="n">
        <v>124</v>
      </c>
      <c r="B126" s="172"/>
      <c r="C126" s="173"/>
      <c r="D126" s="174"/>
      <c r="E126" s="176"/>
      <c r="F126" s="177"/>
      <c r="G126" s="178"/>
      <c r="M126" s="152"/>
      <c r="N126" s="153"/>
    </row>
    <row r="127" customFormat="false" ht="13.5" hidden="false" customHeight="false" outlineLevel="0" collapsed="false">
      <c r="A127" s="171" t="n">
        <v>125</v>
      </c>
      <c r="B127" s="172"/>
      <c r="C127" s="173"/>
      <c r="D127" s="174"/>
      <c r="E127" s="176"/>
      <c r="F127" s="177"/>
      <c r="G127" s="178"/>
      <c r="M127" s="152"/>
      <c r="N127" s="153"/>
    </row>
    <row r="128" customFormat="false" ht="13.5" hidden="false" customHeight="false" outlineLevel="0" collapsed="false">
      <c r="A128" s="171" t="n">
        <v>126</v>
      </c>
      <c r="B128" s="172"/>
      <c r="C128" s="173"/>
      <c r="D128" s="174"/>
      <c r="E128" s="176"/>
      <c r="F128" s="177"/>
      <c r="G128" s="178"/>
      <c r="M128" s="152"/>
      <c r="N128" s="153"/>
    </row>
    <row r="129" customFormat="false" ht="13.5" hidden="false" customHeight="false" outlineLevel="0" collapsed="false">
      <c r="A129" s="171" t="n">
        <v>127</v>
      </c>
      <c r="B129" s="172"/>
      <c r="C129" s="173"/>
      <c r="D129" s="174"/>
      <c r="E129" s="176"/>
      <c r="F129" s="177"/>
      <c r="G129" s="178"/>
      <c r="M129" s="152"/>
      <c r="N129" s="153"/>
    </row>
    <row r="130" customFormat="false" ht="13.5" hidden="false" customHeight="false" outlineLevel="0" collapsed="false">
      <c r="A130" s="171" t="n">
        <v>128</v>
      </c>
      <c r="B130" s="172"/>
      <c r="C130" s="173"/>
      <c r="D130" s="174"/>
      <c r="E130" s="176"/>
      <c r="F130" s="177"/>
      <c r="G130" s="178"/>
      <c r="M130" s="152"/>
      <c r="N130" s="153"/>
    </row>
    <row r="131" customFormat="false" ht="13.5" hidden="false" customHeight="false" outlineLevel="0" collapsed="false">
      <c r="A131" s="171" t="n">
        <v>129</v>
      </c>
      <c r="B131" s="172"/>
      <c r="C131" s="173"/>
      <c r="D131" s="174"/>
      <c r="E131" s="176"/>
      <c r="F131" s="177"/>
      <c r="G131" s="178"/>
      <c r="M131" s="152"/>
      <c r="N131" s="153"/>
    </row>
    <row r="132" customFormat="false" ht="13.5" hidden="false" customHeight="false" outlineLevel="0" collapsed="false">
      <c r="A132" s="171" t="n">
        <v>130</v>
      </c>
      <c r="B132" s="172"/>
      <c r="C132" s="173"/>
      <c r="D132" s="174"/>
      <c r="E132" s="176"/>
      <c r="F132" s="177"/>
      <c r="G132" s="178"/>
      <c r="M132" s="152"/>
      <c r="N132" s="153"/>
    </row>
    <row r="133" customFormat="false" ht="13.5" hidden="false" customHeight="false" outlineLevel="0" collapsed="false">
      <c r="A133" s="171" t="n">
        <v>131</v>
      </c>
      <c r="B133" s="172"/>
      <c r="C133" s="173"/>
      <c r="D133" s="174"/>
      <c r="E133" s="176"/>
      <c r="F133" s="177"/>
      <c r="G133" s="178"/>
      <c r="M133" s="152"/>
      <c r="N133" s="153"/>
    </row>
    <row r="134" customFormat="false" ht="13.5" hidden="false" customHeight="false" outlineLevel="0" collapsed="false">
      <c r="A134" s="171" t="n">
        <v>132</v>
      </c>
      <c r="B134" s="172"/>
      <c r="C134" s="173"/>
      <c r="D134" s="174"/>
      <c r="E134" s="176"/>
      <c r="F134" s="177"/>
      <c r="G134" s="178"/>
      <c r="M134" s="152"/>
      <c r="N134" s="153"/>
    </row>
    <row r="135" customFormat="false" ht="13.5" hidden="false" customHeight="false" outlineLevel="0" collapsed="false">
      <c r="A135" s="171" t="n">
        <v>133</v>
      </c>
      <c r="B135" s="172"/>
      <c r="C135" s="173"/>
      <c r="D135" s="174"/>
      <c r="E135" s="176"/>
      <c r="F135" s="177"/>
      <c r="G135" s="178"/>
      <c r="M135" s="152"/>
      <c r="N135" s="153"/>
    </row>
    <row r="136" customFormat="false" ht="13.5" hidden="false" customHeight="false" outlineLevel="0" collapsed="false">
      <c r="A136" s="171" t="n">
        <v>134</v>
      </c>
      <c r="B136" s="172"/>
      <c r="C136" s="173"/>
      <c r="D136" s="174"/>
      <c r="E136" s="176"/>
      <c r="F136" s="177"/>
      <c r="G136" s="178"/>
      <c r="M136" s="152"/>
      <c r="N136" s="153"/>
    </row>
    <row r="137" customFormat="false" ht="13.5" hidden="false" customHeight="false" outlineLevel="0" collapsed="false">
      <c r="A137" s="171" t="n">
        <v>135</v>
      </c>
      <c r="B137" s="172"/>
      <c r="C137" s="173"/>
      <c r="D137" s="174"/>
      <c r="E137" s="176"/>
      <c r="F137" s="177"/>
      <c r="G137" s="178"/>
      <c r="M137" s="152"/>
      <c r="N137" s="153"/>
    </row>
    <row r="138" customFormat="false" ht="13.5" hidden="false" customHeight="false" outlineLevel="0" collapsed="false">
      <c r="A138" s="171" t="n">
        <v>136</v>
      </c>
      <c r="B138" s="172"/>
      <c r="C138" s="173"/>
      <c r="D138" s="174"/>
      <c r="E138" s="176"/>
      <c r="F138" s="177"/>
      <c r="G138" s="178"/>
      <c r="M138" s="152"/>
      <c r="N138" s="153"/>
    </row>
    <row r="139" customFormat="false" ht="13.5" hidden="false" customHeight="false" outlineLevel="0" collapsed="false">
      <c r="A139" s="171" t="n">
        <v>137</v>
      </c>
      <c r="B139" s="172"/>
      <c r="C139" s="173"/>
      <c r="D139" s="174"/>
      <c r="E139" s="176"/>
      <c r="F139" s="177"/>
      <c r="G139" s="178"/>
      <c r="M139" s="152"/>
      <c r="N139" s="153"/>
    </row>
    <row r="140" customFormat="false" ht="13.5" hidden="false" customHeight="false" outlineLevel="0" collapsed="false">
      <c r="A140" s="171" t="n">
        <v>138</v>
      </c>
      <c r="B140" s="172"/>
      <c r="C140" s="173"/>
      <c r="D140" s="174"/>
      <c r="E140" s="176"/>
      <c r="F140" s="177"/>
      <c r="G140" s="178"/>
      <c r="M140" s="152"/>
      <c r="N140" s="153"/>
    </row>
    <row r="141" customFormat="false" ht="13.5" hidden="false" customHeight="false" outlineLevel="0" collapsed="false">
      <c r="A141" s="171" t="n">
        <v>139</v>
      </c>
      <c r="B141" s="172"/>
      <c r="C141" s="173"/>
      <c r="D141" s="174"/>
      <c r="E141" s="176"/>
      <c r="F141" s="177"/>
      <c r="G141" s="178"/>
      <c r="M141" s="152"/>
      <c r="N141" s="153"/>
    </row>
    <row r="142" customFormat="false" ht="13.5" hidden="false" customHeight="false" outlineLevel="0" collapsed="false">
      <c r="A142" s="171" t="n">
        <v>140</v>
      </c>
      <c r="B142" s="172"/>
      <c r="C142" s="173"/>
      <c r="D142" s="174"/>
      <c r="E142" s="176"/>
      <c r="F142" s="177"/>
      <c r="G142" s="178"/>
      <c r="M142" s="152"/>
      <c r="N142" s="153"/>
    </row>
    <row r="143" customFormat="false" ht="13.5" hidden="false" customHeight="false" outlineLevel="0" collapsed="false">
      <c r="A143" s="171" t="n">
        <v>141</v>
      </c>
      <c r="B143" s="172"/>
      <c r="C143" s="173"/>
      <c r="D143" s="174"/>
      <c r="E143" s="176"/>
      <c r="F143" s="177"/>
      <c r="G143" s="178"/>
      <c r="M143" s="152"/>
      <c r="N143" s="153"/>
    </row>
    <row r="144" customFormat="false" ht="13.5" hidden="false" customHeight="false" outlineLevel="0" collapsed="false">
      <c r="A144" s="171" t="n">
        <v>142</v>
      </c>
      <c r="B144" s="172"/>
      <c r="C144" s="173"/>
      <c r="D144" s="174"/>
      <c r="E144" s="176"/>
      <c r="F144" s="177"/>
      <c r="G144" s="178"/>
      <c r="M144" s="152"/>
      <c r="N144" s="153"/>
    </row>
    <row r="145" customFormat="false" ht="13.5" hidden="false" customHeight="false" outlineLevel="0" collapsed="false">
      <c r="A145" s="171" t="n">
        <v>143</v>
      </c>
      <c r="B145" s="172"/>
      <c r="C145" s="173"/>
      <c r="D145" s="174"/>
      <c r="E145" s="176"/>
      <c r="F145" s="177"/>
      <c r="G145" s="178"/>
      <c r="M145" s="152"/>
      <c r="N145" s="153"/>
    </row>
    <row r="146" customFormat="false" ht="13.5" hidden="false" customHeight="false" outlineLevel="0" collapsed="false">
      <c r="A146" s="171" t="n">
        <v>144</v>
      </c>
      <c r="B146" s="172"/>
      <c r="C146" s="173"/>
      <c r="D146" s="174"/>
      <c r="E146" s="176"/>
      <c r="F146" s="177"/>
      <c r="G146" s="178"/>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8">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46" width="2.12"/>
    <col collapsed="false" customWidth="true" hidden="false" outlineLevel="0" max="2" min="2" style="146" width="6.37"/>
    <col collapsed="false" customWidth="true" hidden="false" outlineLevel="0" max="3" min="3" style="146" width="21.62"/>
    <col collapsed="false" customWidth="true" hidden="false" outlineLevel="0" max="4" min="4" style="146" width="13.25"/>
    <col collapsed="false" customWidth="true" hidden="false" outlineLevel="0" max="5" min="5" style="146" width="2.74"/>
    <col collapsed="false" customWidth="true" hidden="false" outlineLevel="0" max="6" min="6" style="146" width="5.25"/>
    <col collapsed="false" customWidth="true" hidden="false" outlineLevel="0" max="7" min="7" style="146" width="18.49"/>
    <col collapsed="false" customWidth="true" hidden="false" outlineLevel="0" max="9" min="8" style="146" width="12.62"/>
    <col collapsed="false" customWidth="true" hidden="false" outlineLevel="0" max="10" min="10" style="146" width="11.12"/>
    <col collapsed="false" customWidth="true" hidden="false" outlineLevel="0" max="12" min="11" style="146" width="11.75"/>
    <col collapsed="false" customWidth="false" hidden="false" outlineLevel="0" max="257" min="13" style="146" width="8.99"/>
  </cols>
  <sheetData>
    <row r="1" s="151" customFormat="true" ht="25.5" hidden="false" customHeight="false" outlineLevel="0" collapsed="false">
      <c r="A1" s="146"/>
      <c r="D1" s="191" t="n">
        <f aca="false">IF(ISERROR(DATE(H1,I1,1)),"",DATE(H1,I1,1))</f>
        <v>39814</v>
      </c>
      <c r="H1" s="192" t="n">
        <v>2009</v>
      </c>
      <c r="I1" s="193" t="n">
        <v>1</v>
      </c>
    </row>
    <row r="2" s="158" customFormat="true" ht="17.25" hidden="false" customHeight="false" outlineLevel="0" collapsed="false">
      <c r="B2" s="194" t="str">
        <f aca="false">"青色申告決算書"</f>
        <v>青色申告決算書</v>
      </c>
      <c r="C2" s="194"/>
      <c r="D2" s="195" t="n">
        <f aca="false">IF(ISERROR(DATE(H2,I2,1)),"",DATE(H2,I2,1))</f>
        <v>40148</v>
      </c>
      <c r="F2" s="194" t="str">
        <f aca="false">"損益計算書"</f>
        <v>損益計算書</v>
      </c>
      <c r="G2" s="194"/>
      <c r="H2" s="196" t="n">
        <v>2009</v>
      </c>
      <c r="I2" s="37" t="n">
        <v>12</v>
      </c>
    </row>
    <row r="3" customFormat="false" ht="13.5" hidden="false" customHeight="false" outlineLevel="0" collapsed="false">
      <c r="A3" s="10"/>
      <c r="B3" s="154" t="str">
        <f aca="false">"勘定科目"</f>
        <v>勘定科目</v>
      </c>
      <c r="C3" s="154"/>
      <c r="D3" s="156" t="str">
        <f aca="false">"金 額"</f>
        <v>金 額</v>
      </c>
      <c r="F3" s="197" t="str">
        <f aca="false">"勘定科目"</f>
        <v>勘定科目</v>
      </c>
      <c r="G3" s="197"/>
      <c r="H3" s="198" t="str">
        <f aca="false">"金 額"</f>
        <v>金 額</v>
      </c>
      <c r="I3" s="198"/>
    </row>
    <row r="4" customFormat="false" ht="13.5" hidden="false" customHeight="false" outlineLevel="0" collapsed="false">
      <c r="A4" s="10"/>
      <c r="B4" s="199" t="str">
        <f aca="false">" 収 入 金 額"</f>
        <v> 収 入 金 額</v>
      </c>
      <c r="C4" s="199"/>
      <c r="D4" s="199"/>
      <c r="F4" s="200" t="str">
        <f aca="false">"１．売上高"</f>
        <v>１．売上高</v>
      </c>
      <c r="G4" s="200"/>
      <c r="H4" s="201" t="str">
        <f aca="false">"－"</f>
        <v>－</v>
      </c>
      <c r="I4" s="202" t="n">
        <f aca="false">IF(ISERROR(SUM(H5:H9)),0,SUM(H5:H9))</f>
        <v>0</v>
      </c>
    </row>
    <row r="5" customFormat="false" ht="13.5" hidden="false" customHeight="false" outlineLevel="0" collapsed="false">
      <c r="A5" s="10"/>
      <c r="B5" s="203" t="str">
        <f aca="false">"販売金額"</f>
        <v>販売金額</v>
      </c>
      <c r="C5" s="203"/>
      <c r="D5" s="204" t="n">
        <f aca="false">IF(ISERROR(SUM(D6:D10)),0,SUM(D6:D10))</f>
        <v>0</v>
      </c>
      <c r="F5" s="205" t="n">
        <f aca="false">1</f>
        <v>1</v>
      </c>
      <c r="G5" s="206" t="str">
        <f aca="false">IF(ISBLANK(資金繰り表!C5),"",資金繰り表!C5)</f>
        <v>米販売</v>
      </c>
      <c r="H5" s="207"/>
      <c r="I5" s="202"/>
    </row>
    <row r="6" customFormat="false" ht="13.5" hidden="false" customHeight="false" outlineLevel="0" collapsed="false">
      <c r="A6" s="10"/>
      <c r="B6" s="205" t="n">
        <f aca="false">1</f>
        <v>1</v>
      </c>
      <c r="C6" s="208" t="str">
        <f aca="false">IF(ISBLANK(資金繰り表!C5),"",資金繰り表!C5)</f>
        <v>米販売</v>
      </c>
      <c r="D6" s="209"/>
      <c r="F6" s="205" t="n">
        <f aca="false">F5+1</f>
        <v>2</v>
      </c>
      <c r="G6" s="206" t="str">
        <f aca="false">IF(ISBLANK(資金繰り表!C6),"",資金繰り表!C6)</f>
        <v>麦販売</v>
      </c>
      <c r="H6" s="207"/>
      <c r="I6" s="202"/>
    </row>
    <row r="7" customFormat="false" ht="13.5" hidden="false" customHeight="false" outlineLevel="0" collapsed="false">
      <c r="A7" s="10"/>
      <c r="B7" s="205" t="n">
        <f aca="false">B6+1</f>
        <v>2</v>
      </c>
      <c r="C7" s="208" t="str">
        <f aca="false">IF(ISBLANK(資金繰り表!C6),"",資金繰り表!C6)</f>
        <v>麦販売</v>
      </c>
      <c r="D7" s="209"/>
      <c r="F7" s="205" t="n">
        <f aca="false">F6+1</f>
        <v>3</v>
      </c>
      <c r="G7" s="206" t="str">
        <f aca="false">IF(ISBLANK(資金繰り表!C7),"",資金繰り表!C7)</f>
        <v>野菜販売</v>
      </c>
      <c r="H7" s="207"/>
      <c r="I7" s="202"/>
    </row>
    <row r="8" customFormat="false" ht="13.5" hidden="false" customHeight="false" outlineLevel="0" collapsed="false">
      <c r="A8" s="10"/>
      <c r="B8" s="205" t="n">
        <f aca="false">B7+1</f>
        <v>3</v>
      </c>
      <c r="C8" s="208" t="str">
        <f aca="false">IF(ISBLANK(資金繰り表!C7),"",資金繰り表!C7)</f>
        <v>野菜販売</v>
      </c>
      <c r="D8" s="209"/>
      <c r="F8" s="205" t="n">
        <f aca="false">F7+1</f>
        <v>4</v>
      </c>
      <c r="G8" s="206" t="str">
        <f aca="false">IF(ISBLANK(資金繰り表!C8),"",資金繰り表!C8)</f>
        <v>果樹販売</v>
      </c>
      <c r="H8" s="207"/>
      <c r="I8" s="202"/>
    </row>
    <row r="9" customFormat="false" ht="13.5" hidden="false" customHeight="false" outlineLevel="0" collapsed="false">
      <c r="A9" s="10"/>
      <c r="B9" s="205" t="n">
        <f aca="false">B8+1</f>
        <v>4</v>
      </c>
      <c r="C9" s="208" t="str">
        <f aca="false">IF(ISBLANK(資金繰り表!C8),"",資金繰り表!C8)</f>
        <v>果樹販売</v>
      </c>
      <c r="D9" s="209"/>
      <c r="F9" s="210" t="n">
        <f aca="false">F8+1</f>
        <v>5</v>
      </c>
      <c r="G9" s="211" t="str">
        <f aca="false">IF(ISBLANK(資金繰り表!C9),"",資金繰り表!C9)</f>
        <v>その他販売</v>
      </c>
      <c r="H9" s="212"/>
      <c r="I9" s="202"/>
    </row>
    <row r="10" customFormat="false" ht="13.5" hidden="false" customHeight="false" outlineLevel="0" collapsed="false">
      <c r="A10" s="10"/>
      <c r="B10" s="205" t="n">
        <f aca="false">B9+1</f>
        <v>5</v>
      </c>
      <c r="C10" s="208" t="str">
        <f aca="false">IF(ISBLANK(資金繰り表!C9),"",資金繰り表!C9)</f>
        <v>その他販売</v>
      </c>
      <c r="D10" s="209"/>
      <c r="F10" s="200" t="str">
        <f aca="false">"2.売上原価"</f>
        <v>2.売上原価</v>
      </c>
      <c r="G10" s="200"/>
      <c r="H10" s="201" t="str">
        <f aca="false">"－"</f>
        <v>－</v>
      </c>
      <c r="I10" s="213" t="n">
        <f aca="false">IF(ISERROR(H11+H12-H13),0,H11+H12-H13)</f>
        <v>-1</v>
      </c>
    </row>
    <row r="11" customFormat="false" ht="13.5" hidden="false" customHeight="false" outlineLevel="0" collapsed="false">
      <c r="A11" s="10"/>
      <c r="B11" s="203" t="str">
        <f aca="false">"家事消費"</f>
        <v>家事消費</v>
      </c>
      <c r="C11" s="203"/>
      <c r="D11" s="214" t="n">
        <v>1</v>
      </c>
      <c r="F11" s="215" t="str">
        <f aca="false">"当期生産品原価"</f>
        <v>当期生産品原価</v>
      </c>
      <c r="G11" s="215"/>
      <c r="H11" s="216" t="n">
        <f aca="false">I56</f>
        <v>-1</v>
      </c>
      <c r="I11" s="213"/>
    </row>
    <row r="12" customFormat="false" ht="13.5" hidden="false" customHeight="false" outlineLevel="0" collapsed="false">
      <c r="A12" s="10"/>
      <c r="B12" s="203" t="str">
        <f aca="false">"雑収入"</f>
        <v>雑収入</v>
      </c>
      <c r="C12" s="203"/>
      <c r="D12" s="214" t="n">
        <v>1</v>
      </c>
      <c r="F12" s="215" t="str">
        <f aca="false">"期首生産物価格"</f>
        <v>期首生産物価格</v>
      </c>
      <c r="G12" s="215"/>
      <c r="H12" s="217" t="n">
        <v>1</v>
      </c>
      <c r="I12" s="213"/>
    </row>
    <row r="13" customFormat="false" ht="13.5" hidden="false" customHeight="false" outlineLevel="0" collapsed="false">
      <c r="A13" s="10"/>
      <c r="B13" s="218" t="str">
        <f aca="false">"小計"</f>
        <v>小計</v>
      </c>
      <c r="C13" s="218"/>
      <c r="D13" s="204" t="n">
        <f aca="false">IF(ISERROR(D5+D11+D12),0,D5+D11+D12)</f>
        <v>2</v>
      </c>
      <c r="F13" s="219" t="str">
        <f aca="false">"期末生産物価格"</f>
        <v>期末生産物価格</v>
      </c>
      <c r="G13" s="219"/>
      <c r="H13" s="220" t="n">
        <v>1</v>
      </c>
      <c r="I13" s="213"/>
    </row>
    <row r="14" customFormat="false" ht="13.5" hidden="false" customHeight="false" outlineLevel="0" collapsed="false">
      <c r="A14" s="10"/>
      <c r="B14" s="218" t="str">
        <f aca="false">"農産物の期首棚卸高"</f>
        <v>農産物の期首棚卸高</v>
      </c>
      <c r="C14" s="218"/>
      <c r="D14" s="214" t="n">
        <v>1</v>
      </c>
      <c r="F14" s="221" t="str">
        <f aca="false">"売上総利益"</f>
        <v>売上総利益</v>
      </c>
      <c r="G14" s="221"/>
      <c r="H14" s="222" t="str">
        <f aca="false">"－"</f>
        <v>－</v>
      </c>
      <c r="I14" s="223" t="n">
        <f aca="false">I4-I10</f>
        <v>1</v>
      </c>
    </row>
    <row r="15" customFormat="false" ht="13.5" hidden="false" customHeight="false" outlineLevel="0" collapsed="false">
      <c r="A15" s="10"/>
      <c r="B15" s="224" t="str">
        <f aca="false">"農産物の期末棚卸高"</f>
        <v>農産物の期末棚卸高</v>
      </c>
      <c r="C15" s="224"/>
      <c r="D15" s="225" t="n">
        <v>1</v>
      </c>
      <c r="F15" s="200" t="str">
        <f aca="false">"3.販売費及び一般管理費"</f>
        <v>3.販売費及び一般管理費</v>
      </c>
      <c r="G15" s="200"/>
      <c r="H15" s="201" t="str">
        <f aca="false">"－"</f>
        <v>－</v>
      </c>
      <c r="I15" s="213" t="n">
        <f aca="false">IF(ISERROR(SUM(H16:H17)),0,SUM(H16:H17))</f>
        <v>0</v>
      </c>
    </row>
    <row r="16" customFormat="false" ht="13.5" hidden="false" customHeight="false" outlineLevel="0" collapsed="false">
      <c r="A16" s="10"/>
      <c r="B16" s="226" t="str">
        <f aca="false">"計"</f>
        <v>計</v>
      </c>
      <c r="C16" s="226"/>
      <c r="D16" s="223" t="n">
        <f aca="false">IF(ISERROR(D13-D14+D15),0,D13-D14+D15)</f>
        <v>2</v>
      </c>
      <c r="F16" s="205" t="n">
        <f aca="false">1</f>
        <v>1</v>
      </c>
      <c r="G16" s="227" t="str">
        <f aca="false">資金繰り表!C28</f>
        <v>諸経費</v>
      </c>
      <c r="H16" s="207"/>
      <c r="I16" s="213"/>
    </row>
    <row r="17" customFormat="false" ht="13.5" hidden="false" customHeight="false" outlineLevel="0" collapsed="false">
      <c r="A17" s="10"/>
      <c r="B17" s="199" t="str">
        <f aca="false">" 経     費"</f>
        <v> 経     費</v>
      </c>
      <c r="C17" s="199"/>
      <c r="D17" s="199"/>
      <c r="F17" s="228" t="n">
        <f aca="false">F16+1</f>
        <v>2</v>
      </c>
      <c r="G17" s="229" t="str">
        <f aca="false">資金繰り表!C11</f>
        <v>租税公課</v>
      </c>
      <c r="H17" s="230"/>
      <c r="I17" s="213"/>
    </row>
    <row r="18" customFormat="false" ht="13.5" hidden="false" customHeight="false" outlineLevel="0" collapsed="false">
      <c r="A18" s="10"/>
      <c r="B18" s="205" t="n">
        <f aca="false">1</f>
        <v>1</v>
      </c>
      <c r="C18" s="208" t="str">
        <f aca="false">資金繰り表!C11</f>
        <v>租税公課</v>
      </c>
      <c r="D18" s="209"/>
      <c r="F18" s="221" t="str">
        <f aca="false">"営業利益"</f>
        <v>営業利益</v>
      </c>
      <c r="G18" s="221"/>
      <c r="H18" s="222" t="str">
        <f aca="false">"－"</f>
        <v>－</v>
      </c>
      <c r="I18" s="223" t="n">
        <f aca="false">I14-I15</f>
        <v>1</v>
      </c>
    </row>
    <row r="19" customFormat="false" ht="13.5" hidden="false" customHeight="false" outlineLevel="0" collapsed="false">
      <c r="A19" s="10"/>
      <c r="B19" s="205" t="n">
        <f aca="false">B18+1</f>
        <v>2</v>
      </c>
      <c r="C19" s="208" t="str">
        <f aca="false">資金繰り表!C12</f>
        <v>種苗費</v>
      </c>
      <c r="D19" s="209"/>
      <c r="F19" s="200" t="str">
        <f aca="false">"4.営業外収益"</f>
        <v>4.営業外収益</v>
      </c>
      <c r="G19" s="200"/>
      <c r="H19" s="201" t="str">
        <f aca="false">"－"</f>
        <v>－</v>
      </c>
      <c r="I19" s="231" t="n">
        <v>1</v>
      </c>
    </row>
    <row r="20" customFormat="false" ht="13.5" hidden="false" customHeight="false" outlineLevel="0" collapsed="false">
      <c r="A20" s="10"/>
      <c r="B20" s="205" t="n">
        <f aca="false">B19+1</f>
        <v>3</v>
      </c>
      <c r="C20" s="208" t="str">
        <f aca="false">資金繰り表!C13</f>
        <v>素畜費</v>
      </c>
      <c r="D20" s="209"/>
      <c r="F20" s="232" t="str">
        <f aca="false">"5.営業外費用"</f>
        <v>5.営業外費用</v>
      </c>
      <c r="G20" s="232"/>
      <c r="H20" s="233" t="str">
        <f aca="false">"－"</f>
        <v>－</v>
      </c>
      <c r="I20" s="234" t="n">
        <f aca="false">IF(ISERROR(SUM(H21:H22)),0,SUM(H21:H22))</f>
        <v>1</v>
      </c>
    </row>
    <row r="21" customFormat="false" ht="13.5" hidden="false" customHeight="false" outlineLevel="0" collapsed="false">
      <c r="A21" s="10"/>
      <c r="B21" s="205" t="n">
        <f aca="false">B20+1</f>
        <v>4</v>
      </c>
      <c r="C21" s="208" t="str">
        <f aca="false">資金繰り表!C14</f>
        <v>肥料費</v>
      </c>
      <c r="D21" s="209"/>
      <c r="F21" s="205" t="n">
        <f aca="false">1</f>
        <v>1</v>
      </c>
      <c r="G21" s="227" t="str">
        <f aca="false">資金繰り表!C25</f>
        <v>利子割引料</v>
      </c>
      <c r="H21" s="207"/>
      <c r="I21" s="234"/>
    </row>
    <row r="22" customFormat="false" ht="13.5" hidden="false" customHeight="false" outlineLevel="0" collapsed="false">
      <c r="A22" s="10"/>
      <c r="B22" s="205" t="n">
        <f aca="false">B21+1</f>
        <v>5</v>
      </c>
      <c r="C22" s="208" t="str">
        <f aca="false">資金繰り表!C15</f>
        <v>飼料費</v>
      </c>
      <c r="D22" s="209"/>
      <c r="F22" s="228" t="n">
        <f aca="false">F21+1</f>
        <v>2</v>
      </c>
      <c r="G22" s="229" t="str">
        <f aca="false">"雑損失"</f>
        <v>雑損失</v>
      </c>
      <c r="H22" s="220" t="n">
        <v>1</v>
      </c>
      <c r="I22" s="234"/>
    </row>
    <row r="23" customFormat="false" ht="13.5" hidden="false" customHeight="false" outlineLevel="0" collapsed="false">
      <c r="A23" s="10"/>
      <c r="B23" s="205" t="n">
        <f aca="false">B22+1</f>
        <v>6</v>
      </c>
      <c r="C23" s="208" t="str">
        <f aca="false">資金繰り表!C16</f>
        <v>農具費</v>
      </c>
      <c r="D23" s="209"/>
      <c r="F23" s="221" t="str">
        <f aca="false">"経常利益"</f>
        <v>経常利益</v>
      </c>
      <c r="G23" s="221"/>
      <c r="H23" s="222" t="str">
        <f aca="false">"－"</f>
        <v>－</v>
      </c>
      <c r="I23" s="223" t="n">
        <f aca="false">I18+I19-I20</f>
        <v>1</v>
      </c>
    </row>
    <row r="24" customFormat="false" ht="13.5" hidden="false" customHeight="false" outlineLevel="0" collapsed="false">
      <c r="A24" s="10"/>
      <c r="B24" s="205" t="n">
        <f aca="false">B23+1</f>
        <v>7</v>
      </c>
      <c r="C24" s="208" t="str">
        <f aca="false">資金繰り表!C17</f>
        <v>農薬衛生費</v>
      </c>
      <c r="D24" s="209"/>
      <c r="F24" s="200" t="str">
        <f aca="false">"6.特別利益"</f>
        <v>6.特別利益</v>
      </c>
      <c r="G24" s="200"/>
      <c r="H24" s="201" t="str">
        <f aca="false">"－"</f>
        <v>－</v>
      </c>
      <c r="I24" s="231" t="n">
        <v>1</v>
      </c>
    </row>
    <row r="25" customFormat="false" ht="13.5" hidden="false" customHeight="false" outlineLevel="0" collapsed="false">
      <c r="A25" s="10"/>
      <c r="B25" s="205" t="n">
        <f aca="false">B24+1</f>
        <v>8</v>
      </c>
      <c r="C25" s="208" t="str">
        <f aca="false">資金繰り表!C18</f>
        <v>諸材料費</v>
      </c>
      <c r="D25" s="209"/>
      <c r="F25" s="235" t="str">
        <f aca="false">"7.特別損失"</f>
        <v>7.特別損失</v>
      </c>
      <c r="G25" s="235"/>
      <c r="H25" s="236" t="str">
        <f aca="false">"－"</f>
        <v>－</v>
      </c>
      <c r="I25" s="225" t="n">
        <v>1</v>
      </c>
      <c r="J25" s="159" t="str">
        <f aca="false">"実効税率"</f>
        <v>実効税率</v>
      </c>
    </row>
    <row r="26" customFormat="false" ht="13.5" hidden="false" customHeight="false" outlineLevel="0" collapsed="false">
      <c r="A26" s="10"/>
      <c r="B26" s="205" t="n">
        <f aca="false">B25+1</f>
        <v>9</v>
      </c>
      <c r="C26" s="208" t="str">
        <f aca="false">資金繰り表!C19</f>
        <v>修繕費</v>
      </c>
      <c r="D26" s="209"/>
      <c r="F26" s="237" t="str">
        <f aca="false">"税引前当期利益"</f>
        <v>税引前当期利益</v>
      </c>
      <c r="G26" s="237"/>
      <c r="H26" s="238" t="str">
        <f aca="false">"－"</f>
        <v>－</v>
      </c>
      <c r="I26" s="239" t="n">
        <f aca="false">IF(ISERROR(I23+I24-I25),0,I23+I24-I25)</f>
        <v>1</v>
      </c>
      <c r="J26" s="240" t="n">
        <v>0.42</v>
      </c>
    </row>
    <row r="27" customFormat="false" ht="13.5" hidden="false" customHeight="false" outlineLevel="0" collapsed="false">
      <c r="A27" s="10"/>
      <c r="B27" s="205" t="n">
        <f aca="false">B26+1</f>
        <v>10</v>
      </c>
      <c r="C27" s="208" t="str">
        <f aca="false">資金繰り表!C20</f>
        <v>動力光熱費</v>
      </c>
      <c r="D27" s="209"/>
      <c r="F27" s="237" t="str">
        <f aca="false">"法人税・住民税"</f>
        <v>法人税・住民税</v>
      </c>
      <c r="G27" s="237"/>
      <c r="H27" s="238" t="str">
        <f aca="false">"－"</f>
        <v>－</v>
      </c>
      <c r="I27" s="239" t="n">
        <f aca="false">IF(ISERROR(IF(I26&lt;0,J28,ROUND(I26*J26,0))),0,IF(I26&lt;0,J28,ROUND(I26*J26,0)))</f>
        <v>0</v>
      </c>
      <c r="J27" s="241" t="str">
        <f aca="false">"均等割税額"</f>
        <v>均等割税額</v>
      </c>
    </row>
    <row r="28" customFormat="false" ht="13.5" hidden="false" customHeight="false" outlineLevel="0" collapsed="false">
      <c r="A28" s="10"/>
      <c r="B28" s="205" t="n">
        <f aca="false">B27+1</f>
        <v>11</v>
      </c>
      <c r="C28" s="208" t="str">
        <f aca="false">資金繰り表!C21</f>
        <v>作業用衣料費</v>
      </c>
      <c r="D28" s="209"/>
      <c r="F28" s="237" t="str">
        <f aca="false">"当期利益"</f>
        <v>当期利益</v>
      </c>
      <c r="G28" s="237"/>
      <c r="H28" s="238" t="str">
        <f aca="false">"－"</f>
        <v>－</v>
      </c>
      <c r="I28" s="239" t="n">
        <f aca="false">IF(ISERROR(I26-I27),0,I26-I27)</f>
        <v>1</v>
      </c>
      <c r="J28" s="242" t="n">
        <v>60000</v>
      </c>
    </row>
    <row r="29" customFormat="false" ht="13.5" hidden="false" customHeight="false" outlineLevel="0" collapsed="false">
      <c r="A29" s="10"/>
      <c r="B29" s="205" t="n">
        <f aca="false">B28+1</f>
        <v>12</v>
      </c>
      <c r="C29" s="208" t="str">
        <f aca="false">資金繰り表!C22</f>
        <v>農業共済掛金</v>
      </c>
      <c r="D29" s="209"/>
      <c r="H29" s="243"/>
      <c r="I29" s="243"/>
    </row>
    <row r="30" customFormat="false" ht="14.25" hidden="false" customHeight="false" outlineLevel="0" collapsed="false">
      <c r="A30" s="10"/>
      <c r="B30" s="205" t="n">
        <f aca="false">B29+1</f>
        <v>13</v>
      </c>
      <c r="C30" s="208" t="str">
        <f aca="false">"減価償却費"</f>
        <v>減価償却費</v>
      </c>
      <c r="D30" s="209"/>
      <c r="F30" s="244" t="str">
        <f aca="false">"生産原価報告書"</f>
        <v>生産原価報告書</v>
      </c>
      <c r="G30" s="245"/>
      <c r="H30" s="243"/>
      <c r="I30" s="243"/>
    </row>
    <row r="31" customFormat="false" ht="13.5" hidden="false" customHeight="false" outlineLevel="0" collapsed="false">
      <c r="A31" s="10"/>
      <c r="B31" s="205" t="n">
        <f aca="false">B30+1</f>
        <v>14</v>
      </c>
      <c r="C31" s="208" t="str">
        <f aca="false">資金繰り表!C23</f>
        <v>荷造運賃手数料</v>
      </c>
      <c r="D31" s="209"/>
      <c r="F31" s="246" t="n">
        <f aca="false">1</f>
        <v>1</v>
      </c>
      <c r="G31" s="247" t="str">
        <f aca="false">資金繰り表!C12</f>
        <v>種苗費</v>
      </c>
      <c r="H31" s="248"/>
      <c r="I31" s="249" t="n">
        <f aca="false">SUM(H31:H48)-H49</f>
        <v>-1</v>
      </c>
    </row>
    <row r="32" customFormat="false" ht="13.5" hidden="false" customHeight="false" outlineLevel="0" collapsed="false">
      <c r="A32" s="10"/>
      <c r="B32" s="205" t="n">
        <f aca="false">B31+1</f>
        <v>15</v>
      </c>
      <c r="C32" s="208" t="str">
        <f aca="false">資金繰り表!C24</f>
        <v>雇人費</v>
      </c>
      <c r="D32" s="209"/>
      <c r="F32" s="205" t="n">
        <f aca="false">F31+1</f>
        <v>2</v>
      </c>
      <c r="G32" s="206" t="str">
        <f aca="false">資金繰り表!C13</f>
        <v>素畜費</v>
      </c>
      <c r="H32" s="207"/>
      <c r="I32" s="249"/>
    </row>
    <row r="33" customFormat="false" ht="13.5" hidden="false" customHeight="false" outlineLevel="0" collapsed="false">
      <c r="A33" s="10"/>
      <c r="B33" s="205" t="n">
        <f aca="false">B32+1</f>
        <v>16</v>
      </c>
      <c r="C33" s="208" t="str">
        <f aca="false">資金繰り表!C25</f>
        <v>利子割引料</v>
      </c>
      <c r="D33" s="209"/>
      <c r="F33" s="205" t="n">
        <f aca="false">F32+1</f>
        <v>3</v>
      </c>
      <c r="G33" s="206" t="str">
        <f aca="false">資金繰り表!C14</f>
        <v>肥料費</v>
      </c>
      <c r="H33" s="207"/>
      <c r="I33" s="249"/>
    </row>
    <row r="34" customFormat="false" ht="13.5" hidden="false" customHeight="false" outlineLevel="0" collapsed="false">
      <c r="A34" s="10"/>
      <c r="B34" s="205" t="n">
        <f aca="false">B33+1</f>
        <v>17</v>
      </c>
      <c r="C34" s="208" t="str">
        <f aca="false">資金繰り表!C26</f>
        <v>地代・賃借料</v>
      </c>
      <c r="D34" s="209"/>
      <c r="F34" s="205" t="n">
        <f aca="false">F33+1</f>
        <v>4</v>
      </c>
      <c r="G34" s="206" t="str">
        <f aca="false">資金繰り表!C15</f>
        <v>飼料費</v>
      </c>
      <c r="H34" s="207"/>
      <c r="I34" s="249"/>
    </row>
    <row r="35" customFormat="false" ht="13.5" hidden="false" customHeight="false" outlineLevel="0" collapsed="false">
      <c r="A35" s="10"/>
      <c r="B35" s="205" t="n">
        <f aca="false">B34+1</f>
        <v>18</v>
      </c>
      <c r="C35" s="208" t="str">
        <f aca="false">資金繰り表!C27</f>
        <v>土地改良費</v>
      </c>
      <c r="D35" s="209"/>
      <c r="F35" s="205" t="n">
        <f aca="false">F34+1</f>
        <v>5</v>
      </c>
      <c r="G35" s="206" t="str">
        <f aca="false">資金繰り表!C16</f>
        <v>農具費</v>
      </c>
      <c r="H35" s="207"/>
      <c r="I35" s="249"/>
    </row>
    <row r="36" customFormat="false" ht="13.5" hidden="false" customHeight="false" outlineLevel="0" collapsed="false">
      <c r="A36" s="10"/>
      <c r="B36" s="205" t="n">
        <f aca="false">B35+1</f>
        <v>19</v>
      </c>
      <c r="C36" s="208" t="str">
        <f aca="false">資金繰り表!C28</f>
        <v>諸経費</v>
      </c>
      <c r="D36" s="209"/>
      <c r="F36" s="205" t="n">
        <f aca="false">F35+1</f>
        <v>6</v>
      </c>
      <c r="G36" s="206" t="str">
        <f aca="false">資金繰り表!C17</f>
        <v>農薬衛生費</v>
      </c>
      <c r="H36" s="207"/>
      <c r="I36" s="249"/>
    </row>
    <row r="37" customFormat="false" ht="13.5" hidden="false" customHeight="false" outlineLevel="0" collapsed="false">
      <c r="A37" s="10"/>
      <c r="B37" s="205" t="n">
        <f aca="false">B36+1</f>
        <v>20</v>
      </c>
      <c r="C37" s="208" t="str">
        <f aca="false">資金繰り表!C29</f>
        <v>雑費</v>
      </c>
      <c r="D37" s="209"/>
      <c r="F37" s="205" t="n">
        <f aca="false">F36+1</f>
        <v>7</v>
      </c>
      <c r="G37" s="206" t="str">
        <f aca="false">資金繰り表!C18</f>
        <v>諸材料費</v>
      </c>
      <c r="H37" s="207"/>
      <c r="I37" s="249"/>
    </row>
    <row r="38" customFormat="false" ht="13.5" hidden="false" customHeight="false" outlineLevel="0" collapsed="false">
      <c r="A38" s="10"/>
      <c r="B38" s="218" t="str">
        <f aca="false">"小計"</f>
        <v>小計</v>
      </c>
      <c r="C38" s="218"/>
      <c r="D38" s="204" t="n">
        <f aca="false">IF(ISERROR(SUM(D18:D37)),0,SUM(D18:D37))</f>
        <v>0</v>
      </c>
      <c r="F38" s="205" t="n">
        <f aca="false">F37+1</f>
        <v>8</v>
      </c>
      <c r="G38" s="206" t="str">
        <f aca="false">資金繰り表!C19</f>
        <v>修繕費</v>
      </c>
      <c r="H38" s="207"/>
      <c r="I38" s="249"/>
    </row>
    <row r="39" customFormat="false" ht="13.5" hidden="false" customHeight="false" outlineLevel="0" collapsed="false">
      <c r="A39" s="10"/>
      <c r="B39" s="205" t="n">
        <f aca="false">B37+1</f>
        <v>21</v>
      </c>
      <c r="C39" s="208" t="str">
        <f aca="false">"農産物以外の期首棚卸高"</f>
        <v>農産物以外の期首棚卸高</v>
      </c>
      <c r="D39" s="214" t="n">
        <v>1</v>
      </c>
      <c r="F39" s="205" t="n">
        <f aca="false">F38+1</f>
        <v>9</v>
      </c>
      <c r="G39" s="206" t="str">
        <f aca="false">資金繰り表!C20</f>
        <v>動力光熱費</v>
      </c>
      <c r="H39" s="207"/>
      <c r="I39" s="249"/>
    </row>
    <row r="40" customFormat="false" ht="13.5" hidden="false" customHeight="false" outlineLevel="0" collapsed="false">
      <c r="A40" s="10"/>
      <c r="B40" s="205" t="n">
        <f aca="false">B39+1</f>
        <v>22</v>
      </c>
      <c r="C40" s="208" t="str">
        <f aca="false">"農産物以外の期末棚卸高"</f>
        <v>農産物以外の期末棚卸高</v>
      </c>
      <c r="D40" s="214" t="n">
        <v>1</v>
      </c>
      <c r="F40" s="205" t="n">
        <f aca="false">F39+1</f>
        <v>10</v>
      </c>
      <c r="G40" s="206" t="str">
        <f aca="false">資金繰り表!C21</f>
        <v>作業用衣料費</v>
      </c>
      <c r="H40" s="207"/>
      <c r="I40" s="249"/>
    </row>
    <row r="41" customFormat="false" ht="13.5" hidden="false" customHeight="false" outlineLevel="0" collapsed="false">
      <c r="A41" s="10"/>
      <c r="B41" s="228" t="n">
        <f aca="false">B40+1</f>
        <v>23</v>
      </c>
      <c r="C41" s="250" t="str">
        <f aca="false">"経費から差し引く育成費用"</f>
        <v>経費から差し引く育成費用</v>
      </c>
      <c r="D41" s="225" t="n">
        <v>1</v>
      </c>
      <c r="F41" s="205" t="n">
        <f aca="false">F40+1</f>
        <v>11</v>
      </c>
      <c r="G41" s="206" t="str">
        <f aca="false">資金繰り表!C22</f>
        <v>農業共済掛金</v>
      </c>
      <c r="H41" s="207"/>
      <c r="I41" s="249"/>
    </row>
    <row r="42" customFormat="false" ht="13.5" hidden="false" customHeight="false" outlineLevel="0" collapsed="false">
      <c r="A42" s="10"/>
      <c r="B42" s="226" t="str">
        <f aca="false">"計"</f>
        <v>計</v>
      </c>
      <c r="C42" s="226"/>
      <c r="D42" s="223" t="n">
        <f aca="false">IF(ISERROR(D38+D39-D40-D41),0,D38+D39-D40-D41)</f>
        <v>-1</v>
      </c>
      <c r="F42" s="205" t="n">
        <f aca="false">F41+1</f>
        <v>12</v>
      </c>
      <c r="G42" s="206" t="str">
        <f aca="false">"減価償却費"</f>
        <v>減価償却費</v>
      </c>
      <c r="H42" s="207"/>
      <c r="I42" s="249"/>
    </row>
    <row r="43" customFormat="false" ht="13.5" hidden="false" customHeight="false" outlineLevel="0" collapsed="false">
      <c r="A43" s="10"/>
      <c r="B43" s="251" t="str">
        <f aca="false">"差引金額"</f>
        <v>差引金額</v>
      </c>
      <c r="C43" s="251"/>
      <c r="D43" s="252" t="n">
        <f aca="false">IF(ISERROR(D16-D42),0,D16-D42)</f>
        <v>3</v>
      </c>
      <c r="F43" s="205" t="n">
        <f aca="false">F42+1</f>
        <v>13</v>
      </c>
      <c r="G43" s="206" t="str">
        <f aca="false">資金繰り表!C23</f>
        <v>荷造運賃手数料</v>
      </c>
      <c r="H43" s="207"/>
      <c r="I43" s="249"/>
    </row>
    <row r="44" customFormat="false" ht="13.5" hidden="false" customHeight="false" outlineLevel="0" collapsed="false">
      <c r="A44" s="10"/>
      <c r="B44" s="228" t="n">
        <f aca="false">1</f>
        <v>1</v>
      </c>
      <c r="C44" s="250" t="str">
        <f aca="false">資金繰り表!C30</f>
        <v>専従者給与</v>
      </c>
      <c r="D44" s="253"/>
      <c r="F44" s="205" t="n">
        <f aca="false">F43+1</f>
        <v>14</v>
      </c>
      <c r="G44" s="206" t="str">
        <f aca="false">資金繰り表!C24</f>
        <v>雇人費</v>
      </c>
      <c r="H44" s="207"/>
      <c r="I44" s="249"/>
    </row>
    <row r="45" customFormat="false" ht="13.5" hidden="false" customHeight="false" outlineLevel="0" collapsed="false">
      <c r="A45" s="10"/>
      <c r="B45" s="254" t="str">
        <f aca="false">"青色申告特別控除前の所得金額"</f>
        <v>青色申告特別控除前の所得金額</v>
      </c>
      <c r="C45" s="254"/>
      <c r="D45" s="239" t="n">
        <f aca="false">IF(ISERROR(D43-D44),0,D43-D44)</f>
        <v>3</v>
      </c>
      <c r="F45" s="205" t="n">
        <f aca="false">F44+1</f>
        <v>15</v>
      </c>
      <c r="G45" s="206" t="str">
        <f aca="false">資金繰り表!C26</f>
        <v>地代・賃借料</v>
      </c>
      <c r="H45" s="207"/>
      <c r="I45" s="249"/>
    </row>
    <row r="46" customFormat="false" ht="13.5" hidden="false" customHeight="false" outlineLevel="0" collapsed="false">
      <c r="A46" s="10"/>
      <c r="B46" s="255" t="str">
        <f aca="false">"青色申告特別控除額"</f>
        <v>青色申告特別控除額</v>
      </c>
      <c r="C46" s="255"/>
      <c r="D46" s="256" t="n">
        <v>100000</v>
      </c>
      <c r="F46" s="205" t="n">
        <f aca="false">F45+1</f>
        <v>16</v>
      </c>
      <c r="G46" s="206" t="str">
        <f aca="false">資金繰り表!C27</f>
        <v>土地改良費</v>
      </c>
      <c r="H46" s="207"/>
      <c r="I46" s="249"/>
    </row>
    <row r="47" customFormat="false" ht="13.5" hidden="false" customHeight="false" outlineLevel="0" collapsed="false">
      <c r="A47" s="10"/>
      <c r="B47" s="254" t="str">
        <f aca="false">"所得金額"</f>
        <v>所得金額</v>
      </c>
      <c r="C47" s="254"/>
      <c r="D47" s="239" t="n">
        <f aca="false">IF(ISERROR(D45-D46),0,D45-D46)</f>
        <v>-99997</v>
      </c>
      <c r="F47" s="205" t="n">
        <f aca="false">F46+1</f>
        <v>17</v>
      </c>
      <c r="G47" s="206" t="str">
        <f aca="false">資金繰り表!C29</f>
        <v>雑費</v>
      </c>
      <c r="H47" s="207"/>
      <c r="I47" s="249"/>
    </row>
    <row r="48" customFormat="false" ht="13.5" hidden="false" customHeight="false" outlineLevel="0" collapsed="false">
      <c r="A48" s="10"/>
      <c r="F48" s="205" t="n">
        <f aca="false">F47+1</f>
        <v>18</v>
      </c>
      <c r="G48" s="206" t="str">
        <f aca="false">資金繰り表!C30</f>
        <v>専従者給与</v>
      </c>
      <c r="H48" s="207"/>
      <c r="I48" s="249"/>
    </row>
    <row r="49" customFormat="false" ht="13.5" hidden="false" customHeight="false" outlineLevel="0" collapsed="false">
      <c r="A49" s="10"/>
      <c r="F49" s="205" t="n">
        <f aca="false">F48+1</f>
        <v>19</v>
      </c>
      <c r="G49" s="257" t="str">
        <f aca="false">C41</f>
        <v>経費から差し引く育成費用</v>
      </c>
      <c r="H49" s="217" t="n">
        <v>1</v>
      </c>
      <c r="I49" s="249"/>
    </row>
    <row r="50" customFormat="false" ht="13.5" hidden="false" customHeight="false" outlineLevel="0" collapsed="false">
      <c r="A50" s="10"/>
      <c r="F50" s="258" t="str">
        <f aca="false">"生産費用合計"</f>
        <v>生産費用合計</v>
      </c>
      <c r="G50" s="258"/>
      <c r="H50" s="259" t="str">
        <f aca="false">"－"</f>
        <v>－</v>
      </c>
      <c r="I50" s="249"/>
    </row>
    <row r="51" customFormat="false" ht="13.5" hidden="false" customHeight="false" outlineLevel="0" collapsed="false">
      <c r="A51" s="10"/>
      <c r="F51" s="260" t="n">
        <f aca="false">1</f>
        <v>1</v>
      </c>
      <c r="G51" s="261" t="str">
        <f aca="false">"期首材料棚卸高"</f>
        <v>期首材料棚卸高</v>
      </c>
      <c r="H51" s="262" t="str">
        <f aca="false">"－"</f>
        <v>－</v>
      </c>
      <c r="I51" s="263" t="n">
        <v>1</v>
      </c>
    </row>
    <row r="52" customFormat="false" ht="13.5" hidden="false" customHeight="false" outlineLevel="0" collapsed="false">
      <c r="A52" s="264"/>
      <c r="F52" s="205" t="n">
        <f aca="false">F51+1</f>
        <v>2</v>
      </c>
      <c r="G52" s="227" t="str">
        <f aca="false">"期末材料棚卸高"</f>
        <v>期末材料棚卸高</v>
      </c>
      <c r="H52" s="233" t="str">
        <f aca="false">"－"</f>
        <v>－</v>
      </c>
      <c r="I52" s="214" t="n">
        <v>1</v>
      </c>
    </row>
    <row r="53" customFormat="false" ht="13.5" hidden="false" customHeight="false" outlineLevel="0" collapsed="false">
      <c r="A53" s="10"/>
      <c r="F53" s="265" t="str">
        <f aca="false">"当期総生産費用"</f>
        <v>当期総生産費用</v>
      </c>
      <c r="G53" s="265"/>
      <c r="H53" s="266" t="str">
        <f aca="false">"－"</f>
        <v>－</v>
      </c>
      <c r="I53" s="267" t="n">
        <f aca="false">I31+I51-I52</f>
        <v>-1</v>
      </c>
    </row>
    <row r="54" customFormat="false" ht="13.5" hidden="false" customHeight="false" outlineLevel="0" collapsed="false">
      <c r="A54" s="10"/>
      <c r="F54" s="246" t="n">
        <f aca="false">1</f>
        <v>1</v>
      </c>
      <c r="G54" s="268" t="str">
        <f aca="false">"期首仕掛品"</f>
        <v>期首仕掛品</v>
      </c>
      <c r="H54" s="201" t="str">
        <f aca="false">"－"</f>
        <v>－</v>
      </c>
      <c r="I54" s="231" t="n">
        <v>1</v>
      </c>
    </row>
    <row r="55" customFormat="false" ht="13.5" hidden="false" customHeight="false" outlineLevel="0" collapsed="false">
      <c r="A55" s="10"/>
      <c r="F55" s="205" t="n">
        <f aca="false">F54+1</f>
        <v>2</v>
      </c>
      <c r="G55" s="227" t="str">
        <f aca="false">"期末仕掛品"</f>
        <v>期末仕掛品</v>
      </c>
      <c r="H55" s="233" t="str">
        <f aca="false">"－"</f>
        <v>－</v>
      </c>
      <c r="I55" s="214" t="n">
        <v>1</v>
      </c>
    </row>
    <row r="56" customFormat="false" ht="13.5" hidden="false" customHeight="false" outlineLevel="0" collapsed="false">
      <c r="A56" s="10"/>
      <c r="F56" s="258" t="str">
        <f aca="false">"当期生産品原価"</f>
        <v>当期生産品原価</v>
      </c>
      <c r="G56" s="258"/>
      <c r="H56" s="259" t="str">
        <f aca="false">"－"</f>
        <v>－</v>
      </c>
      <c r="I56" s="269" t="n">
        <f aca="false">I53+I54-I55</f>
        <v>-1</v>
      </c>
    </row>
    <row r="57" customFormat="false" ht="13.5" hidden="false" customHeight="false" outlineLevel="0" collapsed="false">
      <c r="A57" s="10"/>
    </row>
    <row r="58" customFormat="false" ht="13.5" hidden="false" customHeight="false" outlineLevel="0" collapsed="false">
      <c r="A58" s="10"/>
    </row>
    <row r="59" customFormat="false" ht="13.5" hidden="false" customHeight="false" outlineLevel="0" collapsed="false">
      <c r="A59" s="10"/>
    </row>
    <row r="60" customFormat="false" ht="13.5" hidden="false" customHeight="false" outlineLevel="0" collapsed="false">
      <c r="A60" s="10"/>
    </row>
    <row r="61" customFormat="false" ht="13.5" hidden="false" customHeight="false" outlineLevel="0" collapsed="false">
      <c r="A61" s="10"/>
    </row>
    <row r="62" customFormat="false" ht="13.5" hidden="false" customHeight="false" outlineLevel="0" collapsed="false">
      <c r="A62" s="10"/>
    </row>
    <row r="63" customFormat="false" ht="13.5" hidden="false" customHeight="false" outlineLevel="0" collapsed="false">
      <c r="A63" s="10"/>
    </row>
    <row r="64" customFormat="false" ht="13.5" hidden="false" customHeight="false" outlineLevel="0" collapsed="false">
      <c r="A64" s="10"/>
    </row>
    <row r="65" customFormat="false" ht="13.5" hidden="false" customHeight="false" outlineLevel="0" collapsed="false">
      <c r="A65" s="10"/>
    </row>
    <row r="66" customFormat="false" ht="13.5" hidden="false" customHeight="false" outlineLevel="0" collapsed="false">
      <c r="A66" s="10"/>
    </row>
    <row r="67" customFormat="false" ht="13.5" hidden="false" customHeight="false" outlineLevel="0" collapsed="false">
      <c r="A67" s="10"/>
    </row>
    <row r="68" customFormat="false" ht="13.5" hidden="false" customHeight="false" outlineLevel="0" collapsed="false">
      <c r="A68" s="10"/>
    </row>
    <row r="69" customFormat="false" ht="13.5" hidden="false" customHeight="false" outlineLevel="0" collapsed="false">
      <c r="A69" s="10"/>
    </row>
    <row r="70" customFormat="false" ht="13.5" hidden="false" customHeight="false" outlineLevel="0" collapsed="false">
      <c r="A70" s="10"/>
    </row>
    <row r="71" customFormat="false" ht="13.5" hidden="false" customHeight="false" outlineLevel="0" collapsed="false">
      <c r="A71" s="10"/>
    </row>
    <row r="72" customFormat="false" ht="13.5" hidden="false" customHeight="false" outlineLevel="0" collapsed="false">
      <c r="A72" s="10"/>
    </row>
    <row r="73" customFormat="false" ht="13.5" hidden="false" customHeight="false" outlineLevel="0" collapsed="false">
      <c r="A73" s="10"/>
    </row>
    <row r="74" customFormat="false" ht="13.5" hidden="false" customHeight="false" outlineLevel="0" collapsed="false">
      <c r="A74" s="10"/>
    </row>
    <row r="75" customFormat="false" ht="13.5" hidden="false" customHeight="false" outlineLevel="0" collapsed="false">
      <c r="A75" s="10"/>
    </row>
    <row r="76" customFormat="false" ht="13.5" hidden="false" customHeight="false" outlineLevel="0" collapsed="false">
      <c r="A76" s="10"/>
    </row>
    <row r="77" customFormat="false" ht="13.5" hidden="false" customHeight="false" outlineLevel="0" collapsed="false">
      <c r="A77" s="10"/>
    </row>
    <row r="78" customFormat="false" ht="13.5" hidden="false" customHeight="false" outlineLevel="0" collapsed="false">
      <c r="A78" s="10"/>
    </row>
    <row r="79" customFormat="false" ht="13.5" hidden="false" customHeight="false" outlineLevel="0" collapsed="false">
      <c r="A79" s="10"/>
    </row>
    <row r="80" customFormat="false" ht="13.5" hidden="false" customHeight="false" outlineLevel="0" collapsed="false">
      <c r="A80" s="10"/>
    </row>
    <row r="81" customFormat="false" ht="13.5" hidden="false" customHeight="false" outlineLevel="0" collapsed="false">
      <c r="A81" s="10"/>
    </row>
    <row r="82" customFormat="false" ht="13.5" hidden="false" customHeight="false" outlineLevel="0" collapsed="false">
      <c r="A82" s="10"/>
    </row>
    <row r="83" customFormat="false" ht="13.5" hidden="false" customHeight="false" outlineLevel="0" collapsed="false">
      <c r="A83" s="10"/>
    </row>
    <row r="84" customFormat="false" ht="13.5" hidden="false" customHeight="false" outlineLevel="0" collapsed="false">
      <c r="A84" s="10"/>
    </row>
    <row r="85" customFormat="false" ht="13.5" hidden="false" customHeight="false" outlineLevel="0" collapsed="false">
      <c r="A85" s="10"/>
    </row>
    <row r="86" customFormat="false" ht="13.5" hidden="false" customHeight="false" outlineLevel="0" collapsed="false">
      <c r="A86" s="10"/>
    </row>
    <row r="87" customFormat="false" ht="13.5" hidden="false" customHeight="false" outlineLevel="0" collapsed="false">
      <c r="A87" s="10"/>
    </row>
    <row r="88" customFormat="false" ht="13.5" hidden="false" customHeight="false" outlineLevel="0" collapsed="false">
      <c r="A88" s="10"/>
    </row>
    <row r="89" customFormat="false" ht="13.5" hidden="false" customHeight="false" outlineLevel="0" collapsed="false">
      <c r="A89" s="10"/>
    </row>
    <row r="90" customFormat="false" ht="13.5" hidden="false" customHeight="false" outlineLevel="0" collapsed="false">
      <c r="A90" s="10"/>
    </row>
    <row r="91" customFormat="false" ht="13.5" hidden="false" customHeight="false" outlineLevel="0" collapsed="false">
      <c r="A91" s="10"/>
    </row>
    <row r="92" customFormat="false" ht="13.5" hidden="false" customHeight="false" outlineLevel="0" collapsed="false">
      <c r="A92" s="10"/>
    </row>
    <row r="93" customFormat="false" ht="13.5" hidden="false" customHeight="false" outlineLevel="0" collapsed="false">
      <c r="A93" s="10"/>
    </row>
    <row r="94" customFormat="false" ht="13.5" hidden="false" customHeight="false" outlineLevel="0" collapsed="false">
      <c r="A94" s="10"/>
    </row>
    <row r="95" customFormat="false" ht="13.5" hidden="false" customHeight="false" outlineLevel="0" collapsed="false">
      <c r="A95" s="10"/>
    </row>
    <row r="96" customFormat="false" ht="13.5" hidden="false" customHeight="false" outlineLevel="0" collapsed="false">
      <c r="A96" s="10"/>
    </row>
    <row r="97" customFormat="false" ht="13.5" hidden="false" customHeight="false" outlineLevel="0" collapsed="false">
      <c r="A97" s="10"/>
    </row>
    <row r="98" customFormat="false" ht="13.5" hidden="false" customHeight="false" outlineLevel="0" collapsed="false">
      <c r="A98" s="10"/>
    </row>
    <row r="99" customFormat="false" ht="13.5" hidden="false" customHeight="false" outlineLevel="0" collapsed="false">
      <c r="A99" s="10"/>
    </row>
    <row r="100" customFormat="false" ht="13.5" hidden="false" customHeight="false" outlineLevel="0" collapsed="false">
      <c r="A100" s="10"/>
    </row>
    <row r="101" customFormat="false" ht="13.5" hidden="false" customHeight="false" outlineLevel="0" collapsed="false">
      <c r="A101" s="10"/>
    </row>
    <row r="102" customFormat="false" ht="13.5" hidden="false" customHeight="false" outlineLevel="0" collapsed="false">
      <c r="A102" s="10"/>
    </row>
    <row r="103" customFormat="false" ht="13.5" hidden="false" customHeight="false" outlineLevel="0" collapsed="false">
      <c r="A103" s="10"/>
    </row>
    <row r="104" customFormat="false" ht="13.5" hidden="false" customHeight="false" outlineLevel="0" collapsed="false">
      <c r="A104" s="10"/>
    </row>
    <row r="105" customFormat="false" ht="13.5" hidden="false" customHeight="false" outlineLevel="0" collapsed="false">
      <c r="A105" s="10"/>
    </row>
    <row r="106" customFormat="false" ht="13.5" hidden="false" customHeight="false" outlineLevel="0" collapsed="false">
      <c r="A106" s="10"/>
    </row>
    <row r="107" customFormat="false" ht="13.5" hidden="false" customHeight="false" outlineLevel="0" collapsed="false">
      <c r="A107" s="10"/>
    </row>
    <row r="108" customFormat="false" ht="13.5" hidden="false" customHeight="false" outlineLevel="0" collapsed="false">
      <c r="A108" s="10"/>
    </row>
    <row r="109" customFormat="false" ht="13.5" hidden="false" customHeight="false" outlineLevel="0" collapsed="false">
      <c r="A109" s="10"/>
    </row>
    <row r="110" customFormat="false" ht="13.5" hidden="false" customHeight="false" outlineLevel="0" collapsed="false">
      <c r="A110" s="10"/>
    </row>
    <row r="111" customFormat="false" ht="13.5" hidden="false" customHeight="false" outlineLevel="0" collapsed="false">
      <c r="A111" s="10"/>
    </row>
    <row r="112" customFormat="false" ht="13.5" hidden="false" customHeight="false" outlineLevel="0" collapsed="false">
      <c r="A112" s="10"/>
    </row>
    <row r="113" customFormat="false" ht="13.5" hidden="false" customHeight="false" outlineLevel="0" collapsed="false">
      <c r="A113" s="10"/>
    </row>
    <row r="114" customFormat="false" ht="13.5" hidden="false" customHeight="false" outlineLevel="0" collapsed="false">
      <c r="A114" s="10"/>
    </row>
    <row r="115" customFormat="false" ht="13.5" hidden="false" customHeight="false" outlineLevel="0" collapsed="false">
      <c r="A115" s="10"/>
    </row>
    <row r="116" customFormat="false" ht="13.5" hidden="false" customHeight="false" outlineLevel="0" collapsed="false">
      <c r="A116" s="10"/>
    </row>
    <row r="117" customFormat="false" ht="13.5" hidden="false" customHeight="false" outlineLevel="0" collapsed="false">
      <c r="A117" s="10"/>
    </row>
    <row r="118" customFormat="false" ht="13.5" hidden="false" customHeight="false" outlineLevel="0" collapsed="false">
      <c r="A118" s="10"/>
    </row>
    <row r="119" customFormat="false" ht="13.5" hidden="false" customHeight="false" outlineLevel="0" collapsed="false">
      <c r="A119" s="10"/>
    </row>
    <row r="120" customFormat="false" ht="13.5" hidden="false" customHeight="false" outlineLevel="0" collapsed="false">
      <c r="A120" s="10"/>
    </row>
    <row r="121" customFormat="false" ht="13.5" hidden="false" customHeight="false" outlineLevel="0" collapsed="false">
      <c r="A121" s="10"/>
    </row>
    <row r="122" customFormat="false" ht="13.5" hidden="false" customHeight="false" outlineLevel="0" collapsed="false">
      <c r="A122" s="10"/>
    </row>
    <row r="123" customFormat="false" ht="13.5" hidden="false" customHeight="false" outlineLevel="0" collapsed="false">
      <c r="A123" s="10"/>
    </row>
    <row r="124" customFormat="false" ht="13.5" hidden="false" customHeight="false" outlineLevel="0" collapsed="false">
      <c r="A124" s="10"/>
    </row>
    <row r="125" customFormat="false" ht="13.5" hidden="false" customHeight="false" outlineLevel="0" collapsed="false">
      <c r="A125" s="10"/>
    </row>
    <row r="126" customFormat="false" ht="13.5" hidden="false" customHeight="false" outlineLevel="0" collapsed="false">
      <c r="A126" s="10"/>
    </row>
    <row r="127" customFormat="false" ht="13.5" hidden="false" customHeight="false" outlineLevel="0" collapsed="false">
      <c r="A127" s="10"/>
    </row>
    <row r="128" customFormat="false" ht="13.5" hidden="false" customHeight="false" outlineLevel="0" collapsed="false">
      <c r="A128" s="10"/>
    </row>
    <row r="129" customFormat="false" ht="13.5" hidden="false" customHeight="false" outlineLevel="0" collapsed="false">
      <c r="A129" s="10"/>
    </row>
    <row r="130" customFormat="false" ht="13.5" hidden="false" customHeight="false" outlineLevel="0" collapsed="false">
      <c r="A130" s="10"/>
    </row>
    <row r="131" customFormat="false" ht="13.5" hidden="false" customHeight="false" outlineLevel="0" collapsed="false">
      <c r="A131" s="10"/>
    </row>
    <row r="132" customFormat="false" ht="13.5" hidden="false" customHeight="false" outlineLevel="0" collapsed="false">
      <c r="A132" s="10"/>
    </row>
    <row r="133" customFormat="false" ht="13.5" hidden="false" customHeight="false" outlineLevel="0" collapsed="false">
      <c r="A133" s="10"/>
    </row>
    <row r="134" customFormat="false" ht="13.5" hidden="false" customHeight="false" outlineLevel="0" collapsed="false">
      <c r="A134" s="10"/>
    </row>
    <row r="135" customFormat="false" ht="13.5" hidden="false" customHeight="false" outlineLevel="0" collapsed="false">
      <c r="A135" s="10"/>
    </row>
    <row r="136" customFormat="false" ht="13.5" hidden="false" customHeight="false" outlineLevel="0" collapsed="false">
      <c r="A136" s="10"/>
    </row>
    <row r="137" customFormat="false" ht="13.5" hidden="false" customHeight="false" outlineLevel="0" collapsed="false">
      <c r="A137" s="10"/>
    </row>
    <row r="138" customFormat="false" ht="13.5" hidden="false" customHeight="false" outlineLevel="0" collapsed="false">
      <c r="A138" s="10"/>
    </row>
    <row r="139" customFormat="false" ht="13.5" hidden="false" customHeight="false" outlineLevel="0" collapsed="false">
      <c r="A139" s="10"/>
    </row>
    <row r="140" customFormat="false" ht="13.5" hidden="false" customHeight="false" outlineLevel="0" collapsed="false">
      <c r="A140" s="10"/>
    </row>
    <row r="141" customFormat="false" ht="13.5" hidden="false" customHeight="false" outlineLevel="0" collapsed="false">
      <c r="A141" s="10"/>
    </row>
    <row r="142" customFormat="false" ht="13.5" hidden="false" customHeight="false" outlineLevel="0" collapsed="false">
      <c r="A142" s="10"/>
    </row>
    <row r="143" customFormat="false" ht="13.5" hidden="false" customHeight="false" outlineLevel="0" collapsed="false">
      <c r="A143" s="10"/>
    </row>
    <row r="144" customFormat="false" ht="13.5" hidden="false" customHeight="false" outlineLevel="0" collapsed="false">
      <c r="A144" s="10"/>
    </row>
    <row r="145" customFormat="false" ht="13.5" hidden="false" customHeight="false" outlineLevel="0" collapsed="false">
      <c r="A145" s="10"/>
    </row>
    <row r="146" customFormat="false" ht="13.5" hidden="false" customHeight="false" outlineLevel="0" collapsed="false">
      <c r="A146" s="10"/>
    </row>
    <row r="147" customFormat="false" ht="13.5" hidden="false" customHeight="false" outlineLevel="0" collapsed="false">
      <c r="A147" s="10"/>
    </row>
    <row r="148" customFormat="false" ht="13.5" hidden="false" customHeight="false" outlineLevel="0" collapsed="false">
      <c r="A148" s="10"/>
    </row>
    <row r="149" customFormat="false" ht="13.5" hidden="false" customHeight="false" outlineLevel="0" collapsed="false">
      <c r="A149" s="10"/>
    </row>
    <row r="150" customFormat="false" ht="13.5" hidden="false" customHeight="false" outlineLevel="0" collapsed="false">
      <c r="A150" s="10"/>
    </row>
    <row r="151" customFormat="false" ht="13.5" hidden="false" customHeight="false" outlineLevel="0" collapsed="false">
      <c r="A151" s="10"/>
    </row>
    <row r="152" customFormat="false" ht="13.5" hidden="false" customHeight="false" outlineLevel="0" collapsed="false">
      <c r="A152" s="10"/>
    </row>
    <row r="153" customFormat="false" ht="13.5" hidden="false" customHeight="false" outlineLevel="0" collapsed="false">
      <c r="A153" s="10"/>
    </row>
    <row r="154" customFormat="false" ht="13.5" hidden="false" customHeight="false" outlineLevel="0" collapsed="false">
      <c r="A154" s="10"/>
    </row>
    <row r="155" customFormat="false" ht="13.5" hidden="false" customHeight="false" outlineLevel="0" collapsed="false">
      <c r="A155" s="10"/>
    </row>
    <row r="156" customFormat="false" ht="13.5" hidden="false" customHeight="false" outlineLevel="0" collapsed="false">
      <c r="A156" s="10"/>
    </row>
    <row r="157" customFormat="false" ht="13.5" hidden="false" customHeight="false" outlineLevel="0" collapsed="false">
      <c r="A157" s="10"/>
    </row>
    <row r="158" customFormat="false" ht="13.5" hidden="false" customHeight="false" outlineLevel="0" collapsed="false">
      <c r="A158" s="10"/>
    </row>
    <row r="159" customFormat="false" ht="13.5" hidden="false" customHeight="false" outlineLevel="0" collapsed="false">
      <c r="A159" s="10"/>
    </row>
    <row r="160" customFormat="false" ht="13.5" hidden="false" customHeight="false" outlineLevel="0" collapsed="false">
      <c r="A160" s="10"/>
    </row>
    <row r="161" customFormat="false" ht="13.5" hidden="false" customHeight="false" outlineLevel="0" collapsed="false">
      <c r="A161" s="10"/>
    </row>
    <row r="162" customFormat="false" ht="13.5" hidden="false" customHeight="false" outlineLevel="0" collapsed="false">
      <c r="A162" s="10"/>
    </row>
    <row r="163" customFormat="false" ht="13.5" hidden="false" customHeight="false" outlineLevel="0" collapsed="false">
      <c r="A163" s="10"/>
    </row>
    <row r="164" customFormat="false" ht="13.5" hidden="false" customHeight="false" outlineLevel="0" collapsed="false">
      <c r="A164" s="10"/>
    </row>
    <row r="165" customFormat="false" ht="13.5" hidden="false" customHeight="false" outlineLevel="0" collapsed="false">
      <c r="A165" s="10"/>
    </row>
    <row r="166" customFormat="false" ht="13.5" hidden="false" customHeight="false" outlineLevel="0" collapsed="false">
      <c r="A166" s="10"/>
    </row>
    <row r="167" customFormat="false" ht="13.5" hidden="false" customHeight="false" outlineLevel="0" collapsed="false">
      <c r="A167" s="10"/>
    </row>
    <row r="168" customFormat="false" ht="13.5" hidden="false" customHeight="false" outlineLevel="0" collapsed="false">
      <c r="A168" s="10"/>
    </row>
    <row r="169" customFormat="false" ht="13.5" hidden="false" customHeight="false" outlineLevel="0" collapsed="false">
      <c r="A169" s="10"/>
    </row>
    <row r="170" customFormat="false" ht="13.5" hidden="false" customHeight="false" outlineLevel="0" collapsed="false">
      <c r="A170" s="10"/>
    </row>
    <row r="171" customFormat="false" ht="13.5" hidden="false" customHeight="false" outlineLevel="0" collapsed="false">
      <c r="A171" s="10"/>
    </row>
    <row r="172" customFormat="false" ht="13.5" hidden="false" customHeight="false" outlineLevel="0" collapsed="false">
      <c r="A172" s="10"/>
    </row>
    <row r="173" customFormat="false" ht="13.5" hidden="false" customHeight="false" outlineLevel="0" collapsed="false">
      <c r="A173" s="10"/>
    </row>
    <row r="174" customFormat="false" ht="13.5" hidden="false" customHeight="false" outlineLevel="0" collapsed="false">
      <c r="A174" s="10"/>
    </row>
    <row r="175" customFormat="false" ht="13.5" hidden="false" customHeight="false" outlineLevel="0" collapsed="false">
      <c r="A175" s="10"/>
    </row>
    <row r="176" customFormat="false" ht="13.5" hidden="false" customHeight="false" outlineLevel="0" collapsed="false">
      <c r="A176" s="10"/>
    </row>
    <row r="177" customFormat="false" ht="13.5" hidden="false" customHeight="false" outlineLevel="0" collapsed="false">
      <c r="A177" s="10"/>
    </row>
    <row r="178" customFormat="false" ht="13.5" hidden="false" customHeight="false" outlineLevel="0" collapsed="false">
      <c r="A178" s="10"/>
    </row>
    <row r="179" customFormat="false" ht="13.5" hidden="false" customHeight="false" outlineLevel="0" collapsed="false">
      <c r="A179" s="10"/>
    </row>
    <row r="180" customFormat="false" ht="13.5" hidden="false" customHeight="false" outlineLevel="0" collapsed="false">
      <c r="A180" s="10"/>
    </row>
    <row r="181" customFormat="false" ht="13.5" hidden="false" customHeight="false" outlineLevel="0" collapsed="false">
      <c r="A181" s="10"/>
    </row>
    <row r="182" customFormat="false" ht="13.5" hidden="false" customHeight="false" outlineLevel="0" collapsed="false">
      <c r="A182" s="10"/>
    </row>
    <row r="183" customFormat="false" ht="13.5" hidden="false" customHeight="false" outlineLevel="0" collapsed="false">
      <c r="A183" s="10"/>
    </row>
    <row r="184" customFormat="false" ht="13.5" hidden="false" customHeight="false" outlineLevel="0" collapsed="false">
      <c r="A184" s="10"/>
    </row>
    <row r="185" customFormat="false" ht="13.5" hidden="false" customHeight="false" outlineLevel="0" collapsed="false">
      <c r="A185" s="10"/>
    </row>
    <row r="186" customFormat="false" ht="13.5" hidden="false" customHeight="false" outlineLevel="0" collapsed="false">
      <c r="A186" s="10"/>
    </row>
    <row r="187" customFormat="false" ht="13.5" hidden="false" customHeight="false" outlineLevel="0" collapsed="false">
      <c r="A187" s="10"/>
    </row>
    <row r="188" customFormat="false" ht="13.5" hidden="false" customHeight="false" outlineLevel="0" collapsed="false">
      <c r="A188" s="10"/>
    </row>
    <row r="189" customFormat="false" ht="13.5" hidden="false" customHeight="false" outlineLevel="0" collapsed="false">
      <c r="A189" s="10"/>
    </row>
    <row r="190" customFormat="false" ht="13.5" hidden="false" customHeight="false" outlineLevel="0" collapsed="false">
      <c r="A190" s="10"/>
    </row>
    <row r="191" customFormat="false" ht="13.5" hidden="false" customHeight="false" outlineLevel="0" collapsed="false">
      <c r="A191" s="10"/>
    </row>
    <row r="192" customFormat="false" ht="13.5" hidden="false" customHeight="false" outlineLevel="0" collapsed="false">
      <c r="A192" s="10"/>
    </row>
    <row r="193" customFormat="false" ht="13.5" hidden="false" customHeight="false" outlineLevel="0" collapsed="false">
      <c r="A193" s="10"/>
    </row>
    <row r="194" customFormat="false" ht="13.5" hidden="false" customHeight="false" outlineLevel="0" collapsed="false">
      <c r="A194" s="10"/>
    </row>
    <row r="195" customFormat="false" ht="13.5" hidden="false" customHeight="false" outlineLevel="0" collapsed="false">
      <c r="A195" s="10"/>
    </row>
    <row r="196" customFormat="false" ht="13.5" hidden="false" customHeight="false" outlineLevel="0" collapsed="false">
      <c r="A196" s="10"/>
    </row>
    <row r="197" customFormat="false" ht="13.5" hidden="false" customHeight="false" outlineLevel="0" collapsed="false">
      <c r="A197" s="10"/>
    </row>
    <row r="198" customFormat="false" ht="13.5" hidden="false" customHeight="false" outlineLevel="0" collapsed="false">
      <c r="A198" s="10"/>
    </row>
    <row r="199" customFormat="false" ht="13.5" hidden="false" customHeight="false" outlineLevel="0" collapsed="false">
      <c r="A199" s="10"/>
    </row>
    <row r="200" customFormat="false" ht="13.5" hidden="false" customHeight="false" outlineLevel="0" collapsed="false">
      <c r="A200" s="10"/>
    </row>
    <row r="201" customFormat="false" ht="13.5" hidden="false" customHeight="false" outlineLevel="0" collapsed="false">
      <c r="A201" s="10"/>
    </row>
    <row r="202" customFormat="false" ht="13.5" hidden="false" customHeight="false" outlineLevel="0" collapsed="false">
      <c r="A202" s="10"/>
    </row>
  </sheetData>
  <sheetProtection sheet="true" scenarios="true"/>
  <mergeCells count="44">
    <mergeCell ref="B2:C2"/>
    <mergeCell ref="F2:G2"/>
    <mergeCell ref="B3:C3"/>
    <mergeCell ref="F3:G3"/>
    <mergeCell ref="H3:I3"/>
    <mergeCell ref="B4:D4"/>
    <mergeCell ref="F4:G4"/>
    <mergeCell ref="I4:I9"/>
    <mergeCell ref="B5:C5"/>
    <mergeCell ref="F10:G10"/>
    <mergeCell ref="I10:I13"/>
    <mergeCell ref="B11:C11"/>
    <mergeCell ref="F11:G11"/>
    <mergeCell ref="B12:C12"/>
    <mergeCell ref="F12:G12"/>
    <mergeCell ref="B13:C13"/>
    <mergeCell ref="F13:G13"/>
    <mergeCell ref="B14:C14"/>
    <mergeCell ref="F14:G14"/>
    <mergeCell ref="B15:C15"/>
    <mergeCell ref="F15:G15"/>
    <mergeCell ref="I15:I17"/>
    <mergeCell ref="B16:C16"/>
    <mergeCell ref="B17:D17"/>
    <mergeCell ref="F18:G18"/>
    <mergeCell ref="F19:G19"/>
    <mergeCell ref="F20:G20"/>
    <mergeCell ref="I20:I22"/>
    <mergeCell ref="F23:G23"/>
    <mergeCell ref="F24:G24"/>
    <mergeCell ref="F25:G25"/>
    <mergeCell ref="F26:G26"/>
    <mergeCell ref="F27:G27"/>
    <mergeCell ref="F28:G28"/>
    <mergeCell ref="I31:I50"/>
    <mergeCell ref="B38:C38"/>
    <mergeCell ref="B42:C42"/>
    <mergeCell ref="B43:C43"/>
    <mergeCell ref="B45:C45"/>
    <mergeCell ref="B46:C46"/>
    <mergeCell ref="B47:C47"/>
    <mergeCell ref="F50:G50"/>
    <mergeCell ref="F53:G53"/>
    <mergeCell ref="F56:G56"/>
  </mergeCells>
  <dataValidations count="6">
    <dataValidation allowBlank="true" errorStyle="stop" operator="between" showDropDown="false" showErrorMessage="true" showInputMessage="false" sqref="A3:A56 H4 F5:F9 B6:B10 H10 H14:H15 F16:F17 B18:B37 H18:H20 F21:F22 H23:H28 F31:F49 B39:B41 B44 H50:H56 F51:F52 F54:F55 A57: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I4 D5:D16 H5:H9 I10 H11:H13 I14:I15 H16:H17 D18:D45 I18:I20 H21:H22 I23:I28 J26 J28 H29:I31 H32:H48 D47 H49 I51:I56" type="decimal">
      <formula1>-999999999999999</formula1>
      <formula2>999999999999999</formula2>
    </dataValidation>
    <dataValidation allowBlank="true" error="インプットボックスから選択してください。" errorStyle="stop" errorTitle="入力範囲を超えています" operator="between" showDropDown="false" showErrorMessage="true" showInputMessage="false" sqref="D46" type="list">
      <formula1>"100000,650000"</formula1>
      <formula2>0</formula2>
    </dataValidation>
    <dataValidation allowBlank="true" error="2006　～　2020　の範囲で選択して下さい。" errorStyle="stop" errorTitle="入力ミス" operator="between" showDropDown="false" showErrorMessage="true" showInputMessage="false" sqref="H2" type="list">
      <formula1>"2006,2007,2008,2009,2010,2011,2012,2013,2014,2015,2016,2017,2018,2019,2020"</formula1>
      <formula2>0</formula2>
    </dataValidation>
    <dataValidation allowBlank="true" error="1　～　12　の範囲で選択して下さい。" errorStyle="stop" errorTitle="入力ミス" operator="between" showDropDown="false" showErrorMessage="true" showInputMessage="false" sqref="I1:I2" type="list">
      <formula1>"1,2,3,4,5,6,7,8,9,10,11,12"</formula1>
      <formula2>0</formula2>
    </dataValidation>
    <dataValidation allowBlank="true" error="2006　～　2020　の範囲で選択して下さい。" errorStyle="stop" errorTitle="入力ミス" operator="between" showDropDown="false" showErrorMessage="true" showInputMessage="false" sqref="H1" type="list">
      <formula1>"2006,2007,2008,2009,2010,2011,2012,2013,2014,2015,2016,2017,2018,2019,2020"</formula1>
      <formula2>0</formula2>
    </dataValidation>
  </dataValidations>
  <printOptions headings="false" gridLines="false" gridLinesSet="true" horizontalCentered="true" verticalCentered="false"/>
  <pageMargins left="0.196527777777778" right="0.275694444444444" top="0.80972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3">
              <controlPr defaultSize="0" print="false" autoFill="0" autoPict="0" macro="D_PL計算.D00_PL計算">
                <anchor moveWithCells="true" sizeWithCells="false">
                  <from>
                    <xdr:col>9</xdr:col>
                    <xdr:colOff>70200</xdr:colOff>
                    <xdr:row>0</xdr:row>
                    <xdr:rowOff>0</xdr:rowOff>
                  </from>
                  <to>
                    <xdr:col>10</xdr:col>
                    <xdr:colOff>581040</xdr:colOff>
                    <xdr:row>1</xdr:row>
                    <xdr:rowOff>171000</xdr:rowOff>
                  </to>
                </anchor>
              </controlPr>
            </control>
          </mc:Choice>
        </mc:AlternateContent>
        <mc:AlternateContent xmlns:mc="http://schemas.openxmlformats.org/markup-compatibility/2006">
          <mc:Choice Requires="x14">
            <control shapeId="1002" r:id="rId4" name="Button 228">
              <controlPr defaultSize="0" print="false" autoFill="0" autoPict="0" macro="Z_標準シート処理.Z02_印刷">
                <anchor moveWithCells="true" sizeWithCells="false">
                  <from>
                    <xdr:col>6</xdr:col>
                    <xdr:colOff>900000</xdr:colOff>
                    <xdr:row>0</xdr:row>
                    <xdr:rowOff>66960</xdr:rowOff>
                  </from>
                  <to>
                    <xdr:col>7</xdr:col>
                    <xdr:colOff>-87840</xdr:colOff>
                    <xdr:row>1</xdr:row>
                    <xdr:rowOff>-46800</xdr:rowOff>
                  </to>
                </anchor>
              </controlPr>
            </control>
          </mc:Choice>
        </mc:AlternateContent>
        <mc:AlternateContent xmlns:mc="http://schemas.openxmlformats.org/markup-compatibility/2006">
          <mc:Choice Requires="x14">
            <control shapeId="1003" r:id="rId5" name="Button 232">
              <controlPr defaultSize="0" print="false" autoFill="0" autoPict="0" macro="D_PL計算.D05_PL_家事消費等消去CBX">
                <anchor moveWithCells="true" sizeWithCells="false">
                  <from>
                    <xdr:col>9</xdr:col>
                    <xdr:colOff>70200</xdr:colOff>
                    <xdr:row>2</xdr:row>
                    <xdr:rowOff>47520</xdr:rowOff>
                  </from>
                  <to>
                    <xdr:col>10</xdr:col>
                    <xdr:colOff>581040</xdr:colOff>
                    <xdr:row>6</xdr:row>
                    <xdr:rowOff>142560</xdr:rowOff>
                  </to>
                </anchor>
              </controlPr>
            </control>
          </mc:Choice>
        </mc:AlternateContent>
        <mc:AlternateContent xmlns:mc="http://schemas.openxmlformats.org/markup-compatibility/2006">
          <mc:Choice Requires="x14">
            <control shapeId="1004" r:id="rId6" name="Button 233">
              <controlPr defaultSize="0" print="false" autoFill="0" autoPict="0" macro="D_PL計算.D04_PL_網掛解除">
                <anchor moveWithCells="true" sizeWithCells="false">
                  <from>
                    <xdr:col>9</xdr:col>
                    <xdr:colOff>70200</xdr:colOff>
                    <xdr:row>7</xdr:row>
                    <xdr:rowOff>9360</xdr:rowOff>
                  </from>
                  <to>
                    <xdr:col>10</xdr:col>
                    <xdr:colOff>581040</xdr:colOff>
                    <xdr:row>8</xdr:row>
                    <xdr:rowOff>104400</xdr:rowOff>
                  </to>
                </anchor>
              </controlPr>
            </control>
          </mc:Choice>
        </mc:AlternateContent>
        <mc:AlternateContent xmlns:mc="http://schemas.openxmlformats.org/markup-compatibility/2006">
          <mc:Choice Requires="x14">
            <control shapeId="1005" r:id="rId7" name="Button 234">
              <controlPr defaultSize="0" print="false" autoFill="0" autoPict="0" macro="D_PL計算.D03_PL_網掛実行">
                <anchor moveWithCells="true" sizeWithCells="false">
                  <from>
                    <xdr:col>9</xdr:col>
                    <xdr:colOff>70200</xdr:colOff>
                    <xdr:row>8</xdr:row>
                    <xdr:rowOff>133200</xdr:rowOff>
                  </from>
                  <to>
                    <xdr:col>10</xdr:col>
                    <xdr:colOff>581040</xdr:colOff>
                    <xdr:row>10</xdr:row>
                    <xdr:rowOff>5688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false" showRowColHeaders="true" showZeros="true" rightToLeft="false" tabSelected="true" showOutlineSymbols="true" defaultGridColor="true" view="normal" topLeftCell="A42" colorId="64" zoomScale="100" zoomScaleNormal="100" zoomScalePageLayoutView="100" workbookViewId="0">
      <selection pane="topLeft" activeCell="A43" activeCellId="0" sqref="A43"/>
    </sheetView>
  </sheetViews>
  <sheetFormatPr defaultColWidth="7.9921875" defaultRowHeight="13.5" zeroHeight="false" outlineLevelRow="0" outlineLevelCol="0"/>
  <cols>
    <col collapsed="false" customWidth="true" hidden="false" outlineLevel="0" max="1" min="1" style="270" width="5.62"/>
    <col collapsed="false" customWidth="true" hidden="false" outlineLevel="0" max="2" min="2" style="271" width="4.86"/>
    <col collapsed="false" customWidth="true" hidden="false" outlineLevel="0" max="3" min="3" style="272" width="75.37"/>
    <col collapsed="false" customWidth="true" hidden="false" outlineLevel="0" max="255" min="4" style="273" width="8.99"/>
    <col collapsed="false" customWidth="false" hidden="false" outlineLevel="0" max="257" min="256" style="274" width="7.99"/>
  </cols>
  <sheetData>
    <row r="1" s="279" customFormat="true" ht="24.95" hidden="false" customHeight="true" outlineLevel="0" collapsed="false">
      <c r="A1" s="275"/>
      <c r="B1" s="276" t="str">
        <f aca="false">control!B5&amp;control!B6&amp;" の内容"</f>
        <v>農業経営  資金繰り表  簡易損益計算書Ver1 の内容</v>
      </c>
      <c r="C1" s="276"/>
      <c r="D1" s="277"/>
      <c r="E1" s="278"/>
      <c r="IV1" s="280"/>
    </row>
    <row r="2" customFormat="false" ht="104.25" hidden="false" customHeight="true" outlineLevel="0" collapsed="false">
      <c r="A2" s="281" t="s">
        <v>485</v>
      </c>
      <c r="B2" s="281"/>
      <c r="C2" s="281"/>
    </row>
    <row r="3" s="283" customFormat="true" ht="30" hidden="false" customHeight="true" outlineLevel="0" collapsed="false">
      <c r="A3" s="282" t="s">
        <v>486</v>
      </c>
      <c r="B3" s="282"/>
      <c r="C3" s="282"/>
      <c r="IV3" s="284"/>
    </row>
    <row r="4" s="283" customFormat="true" ht="32.1" hidden="false" customHeight="true" outlineLevel="0" collapsed="false">
      <c r="A4" s="285" t="s">
        <v>487</v>
      </c>
      <c r="B4" s="285"/>
      <c r="C4" s="285"/>
      <c r="IV4" s="286"/>
    </row>
    <row r="5" s="283" customFormat="true" ht="32.1" hidden="false" customHeight="true" outlineLevel="0" collapsed="false">
      <c r="A5" s="287" t="s">
        <v>488</v>
      </c>
      <c r="B5" s="287"/>
      <c r="C5" s="287"/>
      <c r="IV5" s="284"/>
    </row>
    <row r="6" s="283" customFormat="true" ht="48.75" hidden="false" customHeight="true" outlineLevel="0" collapsed="false">
      <c r="A6" s="287" t="s">
        <v>489</v>
      </c>
      <c r="B6" s="287"/>
      <c r="C6" s="287"/>
      <c r="IV6" s="286"/>
    </row>
    <row r="7" s="283" customFormat="true" ht="31.5" hidden="false" customHeight="true" outlineLevel="0" collapsed="false">
      <c r="A7" s="287" t="s">
        <v>490</v>
      </c>
      <c r="B7" s="287"/>
      <c r="C7" s="287"/>
      <c r="IV7" s="286"/>
    </row>
    <row r="8" s="283" customFormat="true" ht="48.75" hidden="false" customHeight="true" outlineLevel="0" collapsed="false">
      <c r="A8" s="287" t="s">
        <v>491</v>
      </c>
      <c r="B8" s="287"/>
      <c r="C8" s="287"/>
      <c r="IV8" s="286"/>
    </row>
    <row r="9" s="283" customFormat="true" ht="32.1" hidden="false" customHeight="true" outlineLevel="0" collapsed="false">
      <c r="A9" s="287" t="s">
        <v>492</v>
      </c>
      <c r="B9" s="287"/>
      <c r="C9" s="287"/>
      <c r="IV9" s="286"/>
    </row>
    <row r="10" s="283" customFormat="true" ht="32.1" hidden="false" customHeight="true" outlineLevel="0" collapsed="false">
      <c r="A10" s="288" t="s">
        <v>493</v>
      </c>
      <c r="B10" s="288"/>
      <c r="C10" s="288"/>
      <c r="IV10" s="286"/>
    </row>
    <row r="11" s="283" customFormat="true" ht="32.1" hidden="false" customHeight="true" outlineLevel="0" collapsed="false">
      <c r="A11" s="289" t="s">
        <v>494</v>
      </c>
      <c r="B11" s="289"/>
      <c r="C11" s="289"/>
      <c r="IV11" s="286"/>
    </row>
    <row r="12" customFormat="false" ht="30" hidden="false" customHeight="true" outlineLevel="0" collapsed="false">
      <c r="A12" s="282" t="s">
        <v>495</v>
      </c>
      <c r="B12" s="282"/>
      <c r="C12" s="282"/>
    </row>
    <row r="13" customFormat="false" ht="13.5" hidden="false" customHeight="false" outlineLevel="0" collapsed="false">
      <c r="A13" s="290" t="n">
        <f aca="false">1</f>
        <v>1</v>
      </c>
      <c r="B13" s="291" t="s">
        <v>496</v>
      </c>
      <c r="C13" s="292"/>
    </row>
    <row r="14" customFormat="false" ht="13.5" hidden="false" customHeight="false" outlineLevel="0" collapsed="false">
      <c r="A14" s="293"/>
      <c r="B14" s="294" t="s">
        <v>497</v>
      </c>
      <c r="C14" s="295" t="s">
        <v>498</v>
      </c>
    </row>
    <row r="15" customFormat="false" ht="13.5" hidden="false" customHeight="false" outlineLevel="0" collapsed="false">
      <c r="A15" s="296" t="n">
        <f aca="false">A13+1</f>
        <v>2</v>
      </c>
      <c r="B15" s="297" t="s">
        <v>496</v>
      </c>
      <c r="C15" s="295"/>
    </row>
    <row r="16" customFormat="false" ht="27" hidden="false" customHeight="false" outlineLevel="0" collapsed="false">
      <c r="A16" s="293"/>
      <c r="B16" s="294" t="s">
        <v>497</v>
      </c>
      <c r="C16" s="295" t="s">
        <v>499</v>
      </c>
    </row>
    <row r="17" customFormat="false" ht="13.5" hidden="false" customHeight="false" outlineLevel="0" collapsed="false">
      <c r="A17" s="296" t="n">
        <f aca="false">A15+1</f>
        <v>3</v>
      </c>
      <c r="B17" s="297" t="s">
        <v>496</v>
      </c>
      <c r="C17" s="295"/>
    </row>
    <row r="18" customFormat="false" ht="13.5" hidden="false" customHeight="false" outlineLevel="0" collapsed="false">
      <c r="A18" s="293"/>
      <c r="B18" s="294" t="s">
        <v>497</v>
      </c>
      <c r="C18" s="295" t="s">
        <v>500</v>
      </c>
    </row>
    <row r="19" customFormat="false" ht="13.5" hidden="false" customHeight="false" outlineLevel="0" collapsed="false">
      <c r="A19" s="296" t="n">
        <f aca="false">A17+1</f>
        <v>4</v>
      </c>
      <c r="B19" s="297" t="s">
        <v>501</v>
      </c>
      <c r="C19" s="295"/>
    </row>
    <row r="20" customFormat="false" ht="13.5" hidden="false" customHeight="false" outlineLevel="0" collapsed="false">
      <c r="A20" s="293"/>
      <c r="B20" s="294" t="s">
        <v>497</v>
      </c>
      <c r="C20" s="295" t="s">
        <v>502</v>
      </c>
    </row>
    <row r="21" customFormat="false" ht="13.5" hidden="false" customHeight="false" outlineLevel="0" collapsed="false">
      <c r="A21" s="296" t="n">
        <f aca="false">A19+1</f>
        <v>5</v>
      </c>
      <c r="B21" s="297" t="s">
        <v>501</v>
      </c>
      <c r="C21" s="295"/>
    </row>
    <row r="22" customFormat="false" ht="13.5" hidden="false" customHeight="false" outlineLevel="0" collapsed="false">
      <c r="A22" s="293"/>
      <c r="B22" s="294" t="s">
        <v>497</v>
      </c>
      <c r="C22" s="295" t="s">
        <v>503</v>
      </c>
    </row>
    <row r="23" customFormat="false" ht="13.5" hidden="false" customHeight="false" outlineLevel="0" collapsed="false">
      <c r="A23" s="296" t="n">
        <f aca="false">A21+1</f>
        <v>6</v>
      </c>
      <c r="B23" s="297" t="s">
        <v>504</v>
      </c>
      <c r="C23" s="295"/>
    </row>
    <row r="24" customFormat="false" ht="27" hidden="false" customHeight="false" outlineLevel="0" collapsed="false">
      <c r="A24" s="293"/>
      <c r="B24" s="294" t="s">
        <v>497</v>
      </c>
      <c r="C24" s="295" t="s">
        <v>505</v>
      </c>
    </row>
    <row r="25" customFormat="false" ht="13.5" hidden="false" customHeight="false" outlineLevel="0" collapsed="false">
      <c r="A25" s="296" t="n">
        <f aca="false">A23+1</f>
        <v>7</v>
      </c>
      <c r="B25" s="297" t="s">
        <v>506</v>
      </c>
      <c r="C25" s="295"/>
    </row>
    <row r="26" customFormat="false" ht="40.5" hidden="false" customHeight="false" outlineLevel="0" collapsed="false">
      <c r="A26" s="293"/>
      <c r="B26" s="294" t="s">
        <v>497</v>
      </c>
      <c r="C26" s="295" t="s">
        <v>507</v>
      </c>
    </row>
    <row r="27" customFormat="false" ht="13.5" hidden="false" customHeight="false" outlineLevel="0" collapsed="false">
      <c r="A27" s="296" t="n">
        <f aca="false">A25+1</f>
        <v>8</v>
      </c>
      <c r="B27" s="297" t="s">
        <v>508</v>
      </c>
      <c r="C27" s="295"/>
    </row>
    <row r="28" customFormat="false" ht="27" hidden="false" customHeight="false" outlineLevel="0" collapsed="false">
      <c r="A28" s="293"/>
      <c r="B28" s="294" t="s">
        <v>497</v>
      </c>
      <c r="C28" s="295" t="s">
        <v>509</v>
      </c>
    </row>
    <row r="29" customFormat="false" ht="13.5" hidden="false" customHeight="false" outlineLevel="0" collapsed="false">
      <c r="A29" s="296" t="n">
        <f aca="false">A27+1</f>
        <v>9</v>
      </c>
      <c r="B29" s="297" t="s">
        <v>510</v>
      </c>
      <c r="C29" s="295"/>
    </row>
    <row r="30" customFormat="false" ht="13.5" hidden="false" customHeight="false" outlineLevel="0" collapsed="false">
      <c r="A30" s="293"/>
      <c r="B30" s="294" t="s">
        <v>497</v>
      </c>
      <c r="C30" s="295" t="s">
        <v>511</v>
      </c>
    </row>
    <row r="31" customFormat="false" ht="27" hidden="false" customHeight="false" outlineLevel="0" collapsed="false">
      <c r="A31" s="293"/>
      <c r="B31" s="297"/>
      <c r="C31" s="298" t="s">
        <v>512</v>
      </c>
    </row>
    <row r="32" customFormat="false" ht="27" hidden="false" customHeight="false" outlineLevel="0" collapsed="false">
      <c r="A32" s="293"/>
      <c r="B32" s="294" t="s">
        <v>497</v>
      </c>
      <c r="C32" s="298" t="s">
        <v>513</v>
      </c>
    </row>
    <row r="33" customFormat="false" ht="40.5" hidden="false" customHeight="false" outlineLevel="0" collapsed="false">
      <c r="A33" s="293"/>
      <c r="B33" s="294" t="s">
        <v>497</v>
      </c>
      <c r="C33" s="298" t="s">
        <v>514</v>
      </c>
    </row>
    <row r="34" customFormat="false" ht="27" hidden="false" customHeight="false" outlineLevel="0" collapsed="false">
      <c r="A34" s="293"/>
      <c r="B34" s="294" t="s">
        <v>497</v>
      </c>
      <c r="C34" s="298" t="s">
        <v>515</v>
      </c>
    </row>
    <row r="35" customFormat="false" ht="27" hidden="false" customHeight="false" outlineLevel="0" collapsed="false">
      <c r="A35" s="293"/>
      <c r="B35" s="294" t="s">
        <v>497</v>
      </c>
      <c r="C35" s="298" t="s">
        <v>516</v>
      </c>
    </row>
    <row r="36" customFormat="false" ht="13.5" hidden="false" customHeight="false" outlineLevel="0" collapsed="false">
      <c r="A36" s="293"/>
      <c r="B36" s="294" t="s">
        <v>497</v>
      </c>
      <c r="C36" s="298" t="s">
        <v>517</v>
      </c>
    </row>
    <row r="37" customFormat="false" ht="27" hidden="false" customHeight="false" outlineLevel="0" collapsed="false">
      <c r="A37" s="293"/>
      <c r="B37" s="294" t="s">
        <v>497</v>
      </c>
      <c r="C37" s="298" t="s">
        <v>518</v>
      </c>
    </row>
    <row r="38" customFormat="false" ht="40.5" hidden="false" customHeight="false" outlineLevel="0" collapsed="false">
      <c r="A38" s="293"/>
      <c r="B38" s="294" t="s">
        <v>497</v>
      </c>
      <c r="C38" s="298" t="s">
        <v>519</v>
      </c>
    </row>
    <row r="39" customFormat="false" ht="13.5" hidden="false" customHeight="false" outlineLevel="0" collapsed="false">
      <c r="A39" s="296" t="n">
        <f aca="false">A29+1</f>
        <v>10</v>
      </c>
      <c r="B39" s="297" t="s">
        <v>520</v>
      </c>
      <c r="C39" s="295"/>
    </row>
    <row r="40" customFormat="false" ht="27" hidden="false" customHeight="false" outlineLevel="0" collapsed="false">
      <c r="A40" s="293"/>
      <c r="B40" s="294" t="s">
        <v>497</v>
      </c>
      <c r="C40" s="295" t="s">
        <v>521</v>
      </c>
    </row>
    <row r="41" customFormat="false" ht="40.5" hidden="false" customHeight="false" outlineLevel="0" collapsed="false">
      <c r="A41" s="293"/>
      <c r="B41" s="294"/>
      <c r="C41" s="295" t="s">
        <v>522</v>
      </c>
    </row>
    <row r="42" customFormat="false" ht="27" hidden="false" customHeight="false" outlineLevel="0" collapsed="false">
      <c r="A42" s="299"/>
      <c r="B42" s="300"/>
      <c r="C42" s="301" t="s">
        <v>523</v>
      </c>
    </row>
    <row r="43" s="303" customFormat="true" ht="25.5" hidden="false" customHeight="false" outlineLevel="0" collapsed="false">
      <c r="A43" s="282" t="s">
        <v>524</v>
      </c>
      <c r="B43" s="282"/>
      <c r="C43" s="282"/>
      <c r="D43" s="302"/>
      <c r="E43" s="302"/>
      <c r="F43" s="302"/>
      <c r="G43" s="302"/>
      <c r="H43" s="302"/>
      <c r="I43" s="302"/>
      <c r="J43" s="302"/>
      <c r="K43" s="302"/>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c r="BM43" s="302"/>
      <c r="BN43" s="302"/>
      <c r="BO43" s="302"/>
      <c r="BP43" s="302"/>
      <c r="BQ43" s="302"/>
      <c r="BR43" s="302"/>
      <c r="BS43" s="302"/>
      <c r="BT43" s="302"/>
      <c r="BU43" s="302"/>
      <c r="BV43" s="302"/>
      <c r="BW43" s="302"/>
      <c r="BX43" s="302"/>
      <c r="BY43" s="302"/>
      <c r="BZ43" s="302"/>
      <c r="CA43" s="302"/>
      <c r="CB43" s="302"/>
      <c r="CC43" s="302"/>
      <c r="CD43" s="302"/>
      <c r="CE43" s="302"/>
      <c r="CF43" s="302"/>
      <c r="CG43" s="302"/>
      <c r="CH43" s="302"/>
      <c r="CI43" s="302"/>
      <c r="CJ43" s="302"/>
      <c r="CK43" s="302"/>
      <c r="CL43" s="302"/>
      <c r="CM43" s="302"/>
      <c r="CN43" s="302"/>
      <c r="CO43" s="302"/>
      <c r="CP43" s="302"/>
      <c r="CQ43" s="302"/>
      <c r="CR43" s="302"/>
      <c r="CS43" s="302"/>
      <c r="CT43" s="302"/>
      <c r="CU43" s="302"/>
      <c r="CV43" s="302"/>
      <c r="CW43" s="302"/>
      <c r="CX43" s="302"/>
      <c r="CY43" s="302"/>
      <c r="CZ43" s="302"/>
      <c r="DA43" s="302"/>
      <c r="DB43" s="302"/>
      <c r="DC43" s="302"/>
      <c r="DD43" s="302"/>
      <c r="DE43" s="302"/>
      <c r="DF43" s="302"/>
      <c r="DG43" s="302"/>
      <c r="DH43" s="302"/>
      <c r="DI43" s="302"/>
      <c r="DJ43" s="302"/>
      <c r="DK43" s="302"/>
      <c r="DL43" s="302"/>
      <c r="DM43" s="302"/>
      <c r="DN43" s="302"/>
      <c r="DO43" s="302"/>
      <c r="DP43" s="302"/>
      <c r="DQ43" s="302"/>
      <c r="DR43" s="302"/>
      <c r="DS43" s="302"/>
      <c r="DT43" s="302"/>
      <c r="DU43" s="302"/>
      <c r="DV43" s="302"/>
      <c r="DW43" s="302"/>
      <c r="DX43" s="302"/>
      <c r="DY43" s="302"/>
      <c r="DZ43" s="302"/>
      <c r="EA43" s="302"/>
      <c r="EB43" s="302"/>
      <c r="EC43" s="302"/>
      <c r="ED43" s="302"/>
      <c r="EE43" s="302"/>
      <c r="EF43" s="302"/>
      <c r="EG43" s="302"/>
      <c r="EH43" s="302"/>
      <c r="EI43" s="302"/>
      <c r="EJ43" s="302"/>
      <c r="EK43" s="302"/>
      <c r="EL43" s="302"/>
      <c r="EM43" s="302"/>
      <c r="EN43" s="302"/>
      <c r="EO43" s="302"/>
      <c r="EP43" s="302"/>
      <c r="EQ43" s="302"/>
      <c r="ER43" s="302"/>
      <c r="ES43" s="302"/>
      <c r="ET43" s="302"/>
      <c r="EU43" s="302"/>
      <c r="EV43" s="302"/>
      <c r="EW43" s="302"/>
      <c r="EX43" s="302"/>
      <c r="EY43" s="302"/>
      <c r="EZ43" s="302"/>
      <c r="FA43" s="302"/>
      <c r="FB43" s="302"/>
      <c r="FC43" s="302"/>
      <c r="FD43" s="302"/>
      <c r="FE43" s="302"/>
      <c r="FF43" s="302"/>
      <c r="FG43" s="302"/>
      <c r="FH43" s="302"/>
      <c r="FI43" s="302"/>
      <c r="FJ43" s="302"/>
      <c r="FK43" s="302"/>
      <c r="FL43" s="302"/>
      <c r="FM43" s="302"/>
      <c r="FN43" s="302"/>
      <c r="FO43" s="302"/>
      <c r="FP43" s="302"/>
      <c r="FQ43" s="302"/>
      <c r="FR43" s="302"/>
      <c r="FS43" s="302"/>
      <c r="FT43" s="302"/>
      <c r="FU43" s="302"/>
      <c r="FV43" s="302"/>
      <c r="FW43" s="302"/>
      <c r="FX43" s="302"/>
      <c r="FY43" s="302"/>
      <c r="FZ43" s="302"/>
      <c r="GA43" s="302"/>
      <c r="GB43" s="302"/>
      <c r="GC43" s="302"/>
      <c r="GD43" s="302"/>
      <c r="GE43" s="302"/>
      <c r="GF43" s="302"/>
      <c r="GG43" s="302"/>
      <c r="GH43" s="302"/>
      <c r="GI43" s="302"/>
      <c r="GJ43" s="302"/>
      <c r="GK43" s="302"/>
      <c r="GL43" s="302"/>
      <c r="GM43" s="302"/>
      <c r="GN43" s="302"/>
      <c r="GO43" s="302"/>
      <c r="GP43" s="302"/>
      <c r="GQ43" s="302"/>
      <c r="GR43" s="302"/>
      <c r="GS43" s="302"/>
      <c r="GT43" s="302"/>
      <c r="GU43" s="302"/>
      <c r="GV43" s="302"/>
      <c r="GW43" s="302"/>
      <c r="GX43" s="302"/>
      <c r="GY43" s="302"/>
      <c r="GZ43" s="302"/>
      <c r="HA43" s="302"/>
      <c r="HB43" s="302"/>
      <c r="HC43" s="302"/>
      <c r="HD43" s="302"/>
      <c r="HE43" s="302"/>
      <c r="HF43" s="302"/>
      <c r="HG43" s="302"/>
      <c r="HH43" s="302"/>
      <c r="HI43" s="302"/>
      <c r="HJ43" s="302"/>
      <c r="HK43" s="302"/>
      <c r="HL43" s="302"/>
      <c r="HM43" s="302"/>
      <c r="HN43" s="302"/>
      <c r="HO43" s="302"/>
      <c r="HP43" s="302"/>
      <c r="HQ43" s="302"/>
      <c r="HR43" s="302"/>
      <c r="HS43" s="302"/>
      <c r="HT43" s="302"/>
      <c r="HU43" s="302"/>
      <c r="HV43" s="302"/>
      <c r="HW43" s="302"/>
      <c r="HX43" s="302"/>
      <c r="HY43" s="302"/>
      <c r="HZ43" s="302"/>
      <c r="IA43" s="302"/>
      <c r="IB43" s="302"/>
      <c r="IC43" s="302"/>
      <c r="ID43" s="302"/>
      <c r="IE43" s="302"/>
      <c r="IF43" s="302"/>
      <c r="IG43" s="302"/>
      <c r="IH43" s="302"/>
      <c r="II43" s="302"/>
      <c r="IJ43" s="302"/>
      <c r="IK43" s="302"/>
      <c r="IL43" s="302"/>
      <c r="IM43" s="302"/>
      <c r="IN43" s="302"/>
      <c r="IO43" s="302"/>
      <c r="IP43" s="302"/>
      <c r="IQ43" s="302"/>
      <c r="IR43" s="302"/>
      <c r="IS43" s="302"/>
      <c r="IT43" s="302"/>
      <c r="IU43" s="302"/>
    </row>
    <row r="44" customFormat="false" ht="13.5" hidden="false" customHeight="false" outlineLevel="0" collapsed="false">
      <c r="A44" s="304" t="n">
        <v>1</v>
      </c>
      <c r="B44" s="305" t="s">
        <v>525</v>
      </c>
      <c r="C44" s="292"/>
    </row>
    <row r="45" customFormat="false" ht="27" hidden="false" customHeight="false" outlineLevel="0" collapsed="false">
      <c r="A45" s="306"/>
      <c r="B45" s="307" t="n">
        <v>1</v>
      </c>
      <c r="C45" s="295" t="s">
        <v>526</v>
      </c>
    </row>
    <row r="46" customFormat="false" ht="40.5" hidden="false" customHeight="false" outlineLevel="0" collapsed="false">
      <c r="A46" s="306"/>
      <c r="B46" s="308" t="n">
        <f aca="false">B45+1</f>
        <v>2</v>
      </c>
      <c r="C46" s="295" t="s">
        <v>527</v>
      </c>
    </row>
    <row r="47" customFormat="false" ht="13.5" hidden="false" customHeight="false" outlineLevel="0" collapsed="false">
      <c r="A47" s="306"/>
      <c r="B47" s="308" t="n">
        <f aca="false">B46+1</f>
        <v>3</v>
      </c>
      <c r="C47" s="295" t="s">
        <v>528</v>
      </c>
    </row>
    <row r="48" customFormat="false" ht="13.5" hidden="false" customHeight="false" outlineLevel="0" collapsed="false">
      <c r="A48" s="306"/>
      <c r="B48" s="309"/>
      <c r="C48" s="295"/>
    </row>
    <row r="49" customFormat="false" ht="13.5" hidden="false" customHeight="false" outlineLevel="0" collapsed="false">
      <c r="A49" s="306" t="n">
        <v>2</v>
      </c>
      <c r="B49" s="310" t="s">
        <v>529</v>
      </c>
      <c r="C49" s="295"/>
    </row>
    <row r="50" customFormat="false" ht="27" hidden="false" customHeight="false" outlineLevel="0" collapsed="false">
      <c r="A50" s="306"/>
      <c r="B50" s="311" t="n">
        <v>1</v>
      </c>
      <c r="C50" s="295" t="s">
        <v>530</v>
      </c>
    </row>
    <row r="51" customFormat="false" ht="24.95" hidden="false" customHeight="true" outlineLevel="0" collapsed="false">
      <c r="A51" s="306"/>
      <c r="B51" s="312" t="n">
        <f aca="false">B50+1</f>
        <v>2</v>
      </c>
      <c r="C51" s="298" t="s">
        <v>531</v>
      </c>
    </row>
    <row r="52" customFormat="false" ht="40.5" hidden="false" customHeight="false" outlineLevel="0" collapsed="false">
      <c r="A52" s="306"/>
      <c r="B52" s="312" t="n">
        <f aca="false">B51+1</f>
        <v>3</v>
      </c>
      <c r="C52" s="295" t="s">
        <v>532</v>
      </c>
    </row>
    <row r="53" customFormat="false" ht="13.5" hidden="false" customHeight="false" outlineLevel="0" collapsed="false">
      <c r="A53" s="306"/>
      <c r="B53" s="311"/>
      <c r="C53" s="295"/>
    </row>
    <row r="54" customFormat="false" ht="13.5" hidden="false" customHeight="false" outlineLevel="0" collapsed="false">
      <c r="A54" s="306" t="n">
        <v>3</v>
      </c>
      <c r="B54" s="310" t="s">
        <v>533</v>
      </c>
      <c r="C54" s="295"/>
    </row>
    <row r="55" customFormat="false" ht="13.5" hidden="false" customHeight="false" outlineLevel="0" collapsed="false">
      <c r="A55" s="306"/>
      <c r="B55" s="311" t="n">
        <v>1</v>
      </c>
      <c r="C55" s="295" t="s">
        <v>534</v>
      </c>
    </row>
    <row r="56" customFormat="false" ht="27" hidden="false" customHeight="false" outlineLevel="0" collapsed="false">
      <c r="A56" s="306"/>
      <c r="B56" s="312" t="n">
        <f aca="false">B55+1</f>
        <v>2</v>
      </c>
      <c r="C56" s="295" t="s">
        <v>535</v>
      </c>
    </row>
    <row r="57" customFormat="false" ht="27" hidden="false" customHeight="false" outlineLevel="0" collapsed="false">
      <c r="A57" s="306"/>
      <c r="B57" s="312" t="n">
        <f aca="false">B56+1</f>
        <v>3</v>
      </c>
      <c r="C57" s="295" t="s">
        <v>536</v>
      </c>
    </row>
    <row r="58" customFormat="false" ht="27" hidden="false" customHeight="false" outlineLevel="0" collapsed="false">
      <c r="A58" s="306"/>
      <c r="B58" s="312" t="n">
        <f aca="false">B57+1</f>
        <v>4</v>
      </c>
      <c r="C58" s="295" t="s">
        <v>537</v>
      </c>
    </row>
    <row r="59" customFormat="false" ht="40.5" hidden="false" customHeight="false" outlineLevel="0" collapsed="false">
      <c r="A59" s="306"/>
      <c r="B59" s="312" t="n">
        <f aca="false">B58+1</f>
        <v>5</v>
      </c>
      <c r="C59" s="295" t="s">
        <v>538</v>
      </c>
    </row>
    <row r="60" customFormat="false" ht="13.5" hidden="false" customHeight="false" outlineLevel="0" collapsed="false">
      <c r="A60" s="306"/>
      <c r="B60" s="312" t="n">
        <f aca="false">B59+1</f>
        <v>6</v>
      </c>
      <c r="C60" s="295" t="s">
        <v>539</v>
      </c>
    </row>
    <row r="61" customFormat="false" ht="13.5" hidden="false" customHeight="false" outlineLevel="0" collapsed="false">
      <c r="A61" s="306"/>
      <c r="B61" s="312" t="n">
        <f aca="false">B60+1</f>
        <v>7</v>
      </c>
      <c r="C61" s="295" t="s">
        <v>540</v>
      </c>
    </row>
    <row r="62" customFormat="false" ht="13.5" hidden="false" customHeight="false" outlineLevel="0" collapsed="false">
      <c r="A62" s="306"/>
      <c r="B62" s="312" t="n">
        <f aca="false">B61+1</f>
        <v>8</v>
      </c>
      <c r="C62" s="295" t="s">
        <v>541</v>
      </c>
    </row>
    <row r="63" customFormat="false" ht="13.5" hidden="false" customHeight="false" outlineLevel="0" collapsed="false">
      <c r="A63" s="306"/>
      <c r="B63" s="312" t="n">
        <f aca="false">B62+1</f>
        <v>9</v>
      </c>
      <c r="C63" s="295" t="s">
        <v>542</v>
      </c>
    </row>
    <row r="64" customFormat="false" ht="27" hidden="false" customHeight="false" outlineLevel="0" collapsed="false">
      <c r="A64" s="306"/>
      <c r="B64" s="312" t="n">
        <f aca="false">B63+1</f>
        <v>10</v>
      </c>
      <c r="C64" s="295" t="s">
        <v>543</v>
      </c>
    </row>
    <row r="65" customFormat="false" ht="13.5" hidden="false" customHeight="false" outlineLevel="0" collapsed="false">
      <c r="A65" s="306"/>
      <c r="B65" s="312" t="n">
        <f aca="false">B64+1</f>
        <v>11</v>
      </c>
      <c r="C65" s="298" t="s">
        <v>544</v>
      </c>
    </row>
    <row r="66" customFormat="false" ht="40.5" hidden="false" customHeight="false" outlineLevel="0" collapsed="false">
      <c r="A66" s="306"/>
      <c r="B66" s="312" t="n">
        <f aca="false">B65+1</f>
        <v>12</v>
      </c>
      <c r="C66" s="298" t="s">
        <v>545</v>
      </c>
    </row>
    <row r="67" customFormat="false" ht="13.5" hidden="false" customHeight="false" outlineLevel="0" collapsed="false">
      <c r="A67" s="306"/>
      <c r="B67" s="312" t="n">
        <f aca="false">B66+1</f>
        <v>13</v>
      </c>
      <c r="C67" s="298" t="s">
        <v>546</v>
      </c>
    </row>
    <row r="68" customFormat="false" ht="13.5" hidden="false" customHeight="false" outlineLevel="0" collapsed="false">
      <c r="A68" s="306"/>
      <c r="B68" s="312" t="n">
        <f aca="false">B67+1</f>
        <v>14</v>
      </c>
      <c r="C68" s="298" t="s">
        <v>547</v>
      </c>
    </row>
    <row r="69" customFormat="false" ht="13.5" hidden="false" customHeight="false" outlineLevel="0" collapsed="false">
      <c r="A69" s="306"/>
      <c r="B69" s="312" t="n">
        <f aca="false">B68+1</f>
        <v>15</v>
      </c>
      <c r="C69" s="298" t="s">
        <v>548</v>
      </c>
    </row>
    <row r="70" customFormat="false" ht="27" hidden="false" customHeight="false" outlineLevel="0" collapsed="false">
      <c r="A70" s="306"/>
      <c r="B70" s="312" t="n">
        <f aca="false">B69+1</f>
        <v>16</v>
      </c>
      <c r="C70" s="298" t="s">
        <v>549</v>
      </c>
    </row>
    <row r="71" customFormat="false" ht="13.5" hidden="false" customHeight="false" outlineLevel="0" collapsed="false">
      <c r="A71" s="306"/>
      <c r="B71" s="312" t="n">
        <f aca="false">B70+1</f>
        <v>17</v>
      </c>
      <c r="C71" s="298" t="s">
        <v>550</v>
      </c>
    </row>
    <row r="72" customFormat="false" ht="13.5" hidden="false" customHeight="false" outlineLevel="0" collapsed="false">
      <c r="A72" s="306"/>
      <c r="B72" s="312"/>
      <c r="C72" s="313" t="s">
        <v>551</v>
      </c>
    </row>
    <row r="73" customFormat="false" ht="27" hidden="false" customHeight="false" outlineLevel="0" collapsed="false">
      <c r="A73" s="306"/>
      <c r="B73" s="312"/>
      <c r="C73" s="313" t="s">
        <v>552</v>
      </c>
    </row>
    <row r="74" customFormat="false" ht="27" hidden="false" customHeight="false" outlineLevel="0" collapsed="false">
      <c r="A74" s="306"/>
      <c r="B74" s="312"/>
      <c r="C74" s="313" t="s">
        <v>553</v>
      </c>
    </row>
    <row r="75" customFormat="false" ht="13.5" hidden="false" customHeight="false" outlineLevel="0" collapsed="false">
      <c r="A75" s="306"/>
      <c r="B75" s="312"/>
      <c r="C75" s="313"/>
    </row>
    <row r="76" customFormat="false" ht="13.5" hidden="false" customHeight="false" outlineLevel="0" collapsed="false">
      <c r="A76" s="306" t="n">
        <v>4</v>
      </c>
      <c r="B76" s="310" t="s">
        <v>554</v>
      </c>
      <c r="C76" s="295"/>
    </row>
    <row r="77" customFormat="false" ht="27" hidden="false" customHeight="false" outlineLevel="0" collapsed="false">
      <c r="A77" s="306"/>
      <c r="B77" s="311" t="n">
        <v>1</v>
      </c>
      <c r="C77" s="295" t="s">
        <v>555</v>
      </c>
    </row>
    <row r="78" customFormat="false" ht="13.5" hidden="false" customHeight="false" outlineLevel="0" collapsed="false">
      <c r="A78" s="306"/>
      <c r="B78" s="312" t="n">
        <f aca="false">B77+1</f>
        <v>2</v>
      </c>
      <c r="C78" s="295" t="s">
        <v>556</v>
      </c>
    </row>
    <row r="79" customFormat="false" ht="13.5" hidden="false" customHeight="false" outlineLevel="0" collapsed="false">
      <c r="A79" s="306"/>
      <c r="B79" s="312"/>
      <c r="C79" s="295"/>
    </row>
    <row r="80" customFormat="false" ht="13.5" hidden="false" customHeight="false" outlineLevel="0" collapsed="false">
      <c r="A80" s="306" t="n">
        <v>5</v>
      </c>
      <c r="B80" s="310" t="s">
        <v>557</v>
      </c>
      <c r="C80" s="295"/>
    </row>
    <row r="81" customFormat="false" ht="27" hidden="false" customHeight="false" outlineLevel="0" collapsed="false">
      <c r="A81" s="306"/>
      <c r="B81" s="311" t="n">
        <v>1</v>
      </c>
      <c r="C81" s="295" t="s">
        <v>558</v>
      </c>
    </row>
    <row r="82" customFormat="false" ht="13.5" hidden="false" customHeight="false" outlineLevel="0" collapsed="false">
      <c r="A82" s="306"/>
      <c r="B82" s="312" t="n">
        <f aca="false">B81+1</f>
        <v>2</v>
      </c>
      <c r="C82" s="295" t="s">
        <v>559</v>
      </c>
    </row>
    <row r="83" customFormat="false" ht="13.5" hidden="false" customHeight="false" outlineLevel="0" collapsed="false">
      <c r="A83" s="306"/>
      <c r="B83" s="312"/>
      <c r="C83" s="295"/>
    </row>
    <row r="84" customFormat="false" ht="13.5" hidden="false" customHeight="false" outlineLevel="0" collapsed="false">
      <c r="A84" s="306" t="n">
        <v>6</v>
      </c>
      <c r="B84" s="310" t="s">
        <v>560</v>
      </c>
      <c r="C84" s="295"/>
    </row>
    <row r="85" customFormat="false" ht="27" hidden="false" customHeight="false" outlineLevel="0" collapsed="false">
      <c r="A85" s="306"/>
      <c r="B85" s="311" t="n">
        <v>1</v>
      </c>
      <c r="C85" s="295" t="s">
        <v>561</v>
      </c>
    </row>
    <row r="86" customFormat="false" ht="13.5" hidden="false" customHeight="false" outlineLevel="0" collapsed="false">
      <c r="A86" s="306"/>
      <c r="B86" s="312" t="n">
        <f aca="false">B85+1</f>
        <v>2</v>
      </c>
      <c r="C86" s="295" t="s">
        <v>562</v>
      </c>
    </row>
    <row r="87" customFormat="false" ht="13.5" hidden="false" customHeight="false" outlineLevel="0" collapsed="false">
      <c r="A87" s="306"/>
      <c r="B87" s="312"/>
      <c r="C87" s="295"/>
    </row>
    <row r="88" customFormat="false" ht="13.5" hidden="false" customHeight="false" outlineLevel="0" collapsed="false">
      <c r="A88" s="306" t="n">
        <v>7</v>
      </c>
      <c r="B88" s="310" t="s">
        <v>563</v>
      </c>
      <c r="C88" s="295"/>
    </row>
    <row r="89" customFormat="false" ht="27" hidden="false" customHeight="false" outlineLevel="0" collapsed="false">
      <c r="A89" s="306"/>
      <c r="B89" s="311" t="n">
        <v>1</v>
      </c>
      <c r="C89" s="295" t="s">
        <v>564</v>
      </c>
    </row>
    <row r="90" customFormat="false" ht="13.5" hidden="false" customHeight="false" outlineLevel="0" collapsed="false">
      <c r="A90" s="306"/>
      <c r="B90" s="312" t="n">
        <f aca="false">B89+1</f>
        <v>2</v>
      </c>
      <c r="C90" s="295" t="s">
        <v>565</v>
      </c>
    </row>
    <row r="91" customFormat="false" ht="13.5" hidden="false" customHeight="false" outlineLevel="0" collapsed="false">
      <c r="A91" s="306"/>
      <c r="B91" s="311"/>
      <c r="C91" s="295"/>
    </row>
    <row r="92" customFormat="false" ht="13.5" hidden="false" customHeight="false" outlineLevel="0" collapsed="false">
      <c r="A92" s="306" t="n">
        <v>8</v>
      </c>
      <c r="B92" s="310" t="s">
        <v>566</v>
      </c>
      <c r="C92" s="295"/>
    </row>
    <row r="93" customFormat="false" ht="13.5" hidden="false" customHeight="false" outlineLevel="0" collapsed="false">
      <c r="A93" s="306"/>
      <c r="B93" s="312" t="n">
        <f aca="false">1</f>
        <v>1</v>
      </c>
      <c r="C93" s="295" t="s">
        <v>567</v>
      </c>
    </row>
    <row r="94" customFormat="false" ht="27" hidden="false" customHeight="false" outlineLevel="0" collapsed="false">
      <c r="A94" s="306"/>
      <c r="B94" s="312" t="n">
        <f aca="false">B93+1</f>
        <v>2</v>
      </c>
      <c r="C94" s="295" t="s">
        <v>568</v>
      </c>
    </row>
    <row r="95" customFormat="false" ht="13.5" hidden="false" customHeight="false" outlineLevel="0" collapsed="false">
      <c r="A95" s="306"/>
      <c r="B95" s="312" t="n">
        <f aca="false">B94+1</f>
        <v>3</v>
      </c>
      <c r="C95" s="295" t="s">
        <v>569</v>
      </c>
    </row>
    <row r="96" customFormat="false" ht="27" hidden="false" customHeight="false" outlineLevel="0" collapsed="false">
      <c r="A96" s="306"/>
      <c r="B96" s="312" t="n">
        <f aca="false">B95+1</f>
        <v>4</v>
      </c>
      <c r="C96" s="298" t="s">
        <v>570</v>
      </c>
    </row>
    <row r="97" customFormat="false" ht="13.5" hidden="false" customHeight="false" outlineLevel="0" collapsed="false">
      <c r="A97" s="306"/>
      <c r="B97" s="312" t="n">
        <f aca="false">B96+1</f>
        <v>5</v>
      </c>
      <c r="C97" s="298" t="s">
        <v>571</v>
      </c>
    </row>
    <row r="98" customFormat="false" ht="27" hidden="false" customHeight="false" outlineLevel="0" collapsed="false">
      <c r="A98" s="306"/>
      <c r="B98" s="312" t="n">
        <f aca="false">B97+1</f>
        <v>6</v>
      </c>
      <c r="C98" s="298" t="s">
        <v>572</v>
      </c>
    </row>
    <row r="99" customFormat="false" ht="27" hidden="false" customHeight="false" outlineLevel="0" collapsed="false">
      <c r="A99" s="306"/>
      <c r="B99" s="312" t="n">
        <f aca="false">B98+1</f>
        <v>7</v>
      </c>
      <c r="C99" s="295" t="s">
        <v>573</v>
      </c>
    </row>
    <row r="100" customFormat="false" ht="40.5" hidden="false" customHeight="false" outlineLevel="0" collapsed="false">
      <c r="A100" s="306"/>
      <c r="B100" s="312" t="n">
        <f aca="false">B99+1</f>
        <v>8</v>
      </c>
      <c r="C100" s="295" t="s">
        <v>574</v>
      </c>
    </row>
    <row r="101" customFormat="false" ht="13.5" hidden="false" customHeight="false" outlineLevel="0" collapsed="false">
      <c r="A101" s="306"/>
      <c r="B101" s="312" t="n">
        <f aca="false">B100+1</f>
        <v>9</v>
      </c>
      <c r="C101" s="298" t="s">
        <v>575</v>
      </c>
    </row>
    <row r="102" customFormat="false" ht="27" hidden="false" customHeight="false" outlineLevel="0" collapsed="false">
      <c r="A102" s="306"/>
      <c r="B102" s="311"/>
      <c r="C102" s="313" t="s">
        <v>576</v>
      </c>
    </row>
    <row r="103" customFormat="false" ht="13.5" hidden="false" customHeight="false" outlineLevel="0" collapsed="false">
      <c r="A103" s="306"/>
      <c r="B103" s="312"/>
      <c r="C103" s="313" t="s">
        <v>577</v>
      </c>
    </row>
    <row r="104" customFormat="false" ht="13.5" hidden="false" customHeight="false" outlineLevel="0" collapsed="false">
      <c r="A104" s="306"/>
      <c r="B104" s="312"/>
      <c r="C104" s="313" t="s">
        <v>578</v>
      </c>
    </row>
    <row r="105" customFormat="false" ht="13.5" hidden="false" customHeight="false" outlineLevel="0" collapsed="false">
      <c r="A105" s="306"/>
      <c r="B105" s="312"/>
      <c r="C105" s="313" t="s">
        <v>579</v>
      </c>
    </row>
    <row r="106" customFormat="false" ht="13.5" hidden="false" customHeight="false" outlineLevel="0" collapsed="false">
      <c r="A106" s="306"/>
      <c r="B106" s="312"/>
      <c r="C106" s="313" t="s">
        <v>580</v>
      </c>
    </row>
    <row r="107" customFormat="false" ht="27" hidden="false" customHeight="false" outlineLevel="0" collapsed="false">
      <c r="A107" s="306"/>
      <c r="B107" s="312"/>
      <c r="C107" s="314" t="s">
        <v>581</v>
      </c>
    </row>
    <row r="108" customFormat="false" ht="40.5" hidden="false" customHeight="false" outlineLevel="0" collapsed="false">
      <c r="A108" s="306"/>
      <c r="B108" s="312"/>
      <c r="C108" s="315" t="s">
        <v>582</v>
      </c>
    </row>
    <row r="109" customFormat="false" ht="27" hidden="false" customHeight="false" outlineLevel="0" collapsed="false">
      <c r="A109" s="306"/>
      <c r="B109" s="312" t="n">
        <f aca="false">B101+1</f>
        <v>10</v>
      </c>
      <c r="C109" s="295" t="s">
        <v>583</v>
      </c>
    </row>
    <row r="110" customFormat="false" ht="13.5" hidden="false" customHeight="false" outlineLevel="0" collapsed="false">
      <c r="A110" s="306"/>
      <c r="B110" s="312"/>
      <c r="C110" s="295"/>
    </row>
    <row r="111" customFormat="false" ht="13.5" hidden="false" customHeight="false" outlineLevel="0" collapsed="false">
      <c r="A111" s="306" t="n">
        <v>9</v>
      </c>
      <c r="B111" s="310" t="s">
        <v>584</v>
      </c>
      <c r="C111" s="295"/>
    </row>
    <row r="112" customFormat="false" ht="13.5" hidden="false" customHeight="false" outlineLevel="0" collapsed="false">
      <c r="A112" s="306"/>
      <c r="B112" s="312" t="n">
        <f aca="false">1</f>
        <v>1</v>
      </c>
      <c r="C112" s="295" t="s">
        <v>585</v>
      </c>
    </row>
    <row r="113" customFormat="false" ht="13.5" hidden="false" customHeight="false" outlineLevel="0" collapsed="false">
      <c r="A113" s="306"/>
      <c r="B113" s="312" t="n">
        <f aca="false">B112+1</f>
        <v>2</v>
      </c>
      <c r="C113" s="295" t="s">
        <v>586</v>
      </c>
    </row>
    <row r="114" customFormat="false" ht="27" hidden="false" customHeight="false" outlineLevel="0" collapsed="false">
      <c r="A114" s="306"/>
      <c r="B114" s="312" t="n">
        <f aca="false">B113+1</f>
        <v>3</v>
      </c>
      <c r="C114" s="298" t="s">
        <v>587</v>
      </c>
    </row>
    <row r="115" customFormat="false" ht="40.5" hidden="false" customHeight="false" outlineLevel="0" collapsed="false">
      <c r="A115" s="306"/>
      <c r="B115" s="312" t="n">
        <f aca="false">B114+1</f>
        <v>4</v>
      </c>
      <c r="C115" s="295" t="s">
        <v>588</v>
      </c>
    </row>
    <row r="116" customFormat="false" ht="27" hidden="false" customHeight="false" outlineLevel="0" collapsed="false">
      <c r="A116" s="306"/>
      <c r="B116" s="312" t="n">
        <f aca="false">B115+1</f>
        <v>5</v>
      </c>
      <c r="C116" s="295" t="s">
        <v>589</v>
      </c>
    </row>
    <row r="117" customFormat="false" ht="13.5" hidden="false" customHeight="false" outlineLevel="0" collapsed="false">
      <c r="A117" s="306"/>
      <c r="B117" s="312"/>
      <c r="C117" s="295"/>
    </row>
    <row r="118" customFormat="false" ht="13.5" hidden="false" customHeight="false" outlineLevel="0" collapsed="false">
      <c r="A118" s="306" t="n">
        <v>10</v>
      </c>
      <c r="B118" s="310" t="s">
        <v>590</v>
      </c>
      <c r="C118" s="295"/>
    </row>
    <row r="119" customFormat="false" ht="27" hidden="false" customHeight="false" outlineLevel="0" collapsed="false">
      <c r="A119" s="306"/>
      <c r="B119" s="312" t="n">
        <f aca="false">1</f>
        <v>1</v>
      </c>
      <c r="C119" s="295" t="s">
        <v>591</v>
      </c>
    </row>
    <row r="120" customFormat="false" ht="27" hidden="false" customHeight="false" outlineLevel="0" collapsed="false">
      <c r="A120" s="306"/>
      <c r="B120" s="312" t="n">
        <f aca="false">B119+1</f>
        <v>2</v>
      </c>
      <c r="C120" s="295" t="s">
        <v>592</v>
      </c>
    </row>
    <row r="121" customFormat="false" ht="13.5" hidden="false" customHeight="false" outlineLevel="0" collapsed="false">
      <c r="A121" s="316"/>
      <c r="B121" s="309"/>
      <c r="C121" s="295"/>
    </row>
    <row r="122" s="320" customFormat="true" ht="17.25" hidden="false" customHeight="false" outlineLevel="0" collapsed="false">
      <c r="A122" s="317" t="n">
        <v>99</v>
      </c>
      <c r="B122" s="318" t="s">
        <v>593</v>
      </c>
      <c r="C122" s="319"/>
      <c r="IV122" s="321"/>
    </row>
    <row r="123" s="320" customFormat="true" ht="54" hidden="false" customHeight="false" outlineLevel="0" collapsed="false">
      <c r="A123" s="322"/>
      <c r="B123" s="323"/>
      <c r="C123" s="324" t="s">
        <v>594</v>
      </c>
      <c r="IV123" s="321"/>
    </row>
  </sheetData>
  <mergeCells count="13">
    <mergeCell ref="B1:C1"/>
    <mergeCell ref="A2:C2"/>
    <mergeCell ref="A3:C3"/>
    <mergeCell ref="A4:C4"/>
    <mergeCell ref="A5:C5"/>
    <mergeCell ref="A6:C6"/>
    <mergeCell ref="A7:C7"/>
    <mergeCell ref="A8:C8"/>
    <mergeCell ref="A9:C9"/>
    <mergeCell ref="A10:C10"/>
    <mergeCell ref="A11:C11"/>
    <mergeCell ref="A12:C12"/>
    <mergeCell ref="A43:C43"/>
  </mergeCells>
  <conditionalFormatting sqref="A11:C11">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C1 A5:C8 A13:A42 A44:A121 B45:B47 B50:B120 A122"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8" width="4.25"/>
    <col collapsed="false" customWidth="false" hidden="false" outlineLevel="0" max="3" min="2" style="146" width="8.99"/>
    <col collapsed="false" customWidth="true" hidden="false" outlineLevel="0" max="4" min="4" style="146" width="10.99"/>
    <col collapsed="false" customWidth="true" hidden="false" outlineLevel="0" max="9" min="5" style="146" width="9.25"/>
    <col collapsed="false" customWidth="false" hidden="false" outlineLevel="0" max="241" min="10" style="146" width="8.99"/>
    <col collapsed="false" customWidth="true" hidden="false" outlineLevel="0" max="247" min="242" style="149" width="9.12"/>
    <col collapsed="false" customWidth="false" hidden="false" outlineLevel="0" max="257" min="248" style="325" width="8.99"/>
  </cols>
  <sheetData>
    <row r="1" customFormat="false" ht="24.95" hidden="false" customHeight="true" outlineLevel="0" collapsed="false">
      <c r="A1" s="326"/>
      <c r="B1" s="327"/>
      <c r="C1" s="327"/>
      <c r="D1" s="327"/>
      <c r="E1" s="327"/>
      <c r="F1" s="327"/>
      <c r="G1" s="327"/>
      <c r="IJ1" s="328"/>
      <c r="IK1" s="328"/>
    </row>
    <row r="2" customFormat="false" ht="13.5" hidden="false" customHeight="false" outlineLevel="0" collapsed="false">
      <c r="A2" s="10"/>
      <c r="B2" s="329" t="str">
        <f aca="false">CONCATENATE(B4," ",B5," ",B6)</f>
        <v>事例農家 農業経営  資金繰り表  簡易損益計算書 Ver1</v>
      </c>
      <c r="C2" s="330"/>
      <c r="D2" s="330"/>
      <c r="E2" s="325"/>
      <c r="F2" s="325"/>
      <c r="G2" s="325"/>
      <c r="H2" s="330"/>
      <c r="I2" s="330"/>
      <c r="J2" s="330"/>
      <c r="K2" s="330"/>
      <c r="L2" s="330"/>
      <c r="M2" s="330"/>
      <c r="N2" s="330"/>
      <c r="O2" s="330"/>
      <c r="P2" s="330"/>
      <c r="Q2" s="330"/>
      <c r="IK2" s="331"/>
    </row>
    <row r="3" customFormat="false" ht="13.5" hidden="false" customHeight="false" outlineLevel="0" collapsed="false">
      <c r="A3" s="10"/>
      <c r="B3" s="329" t="str">
        <f aca="false">CONCATENATE(B5," ",B6)</f>
        <v>農業経営  資金繰り表  簡易損益計算書 Ver1</v>
      </c>
      <c r="C3" s="330"/>
      <c r="D3" s="330"/>
      <c r="E3" s="330"/>
      <c r="F3" s="325"/>
      <c r="G3" s="332"/>
      <c r="H3" s="330"/>
      <c r="I3" s="330"/>
      <c r="J3" s="330"/>
      <c r="K3" s="330"/>
      <c r="L3" s="330"/>
      <c r="M3" s="330"/>
      <c r="N3" s="330"/>
      <c r="O3" s="330"/>
      <c r="P3" s="330"/>
      <c r="Q3" s="330"/>
      <c r="IK3" s="331"/>
    </row>
    <row r="4" customFormat="false" ht="13.5" hidden="false" customHeight="false" outlineLevel="0" collapsed="false">
      <c r="A4" s="10"/>
      <c r="B4" s="329" t="str">
        <f aca="false">設定!B1</f>
        <v>事例農家</v>
      </c>
      <c r="C4" s="330"/>
      <c r="D4" s="330"/>
      <c r="E4" s="330"/>
      <c r="F4" s="325"/>
      <c r="G4" s="332"/>
      <c r="H4" s="330"/>
      <c r="I4" s="330"/>
      <c r="J4" s="330"/>
      <c r="K4" s="330"/>
      <c r="L4" s="330"/>
      <c r="M4" s="330"/>
      <c r="N4" s="330"/>
      <c r="O4" s="330"/>
      <c r="P4" s="330"/>
      <c r="Q4" s="330"/>
    </row>
    <row r="5" customFormat="false" ht="13.5" hidden="false" customHeight="false" outlineLevel="0" collapsed="false">
      <c r="A5" s="10"/>
      <c r="B5" s="333" t="s">
        <v>595</v>
      </c>
      <c r="C5" s="330"/>
      <c r="D5" s="330"/>
      <c r="E5" s="334"/>
      <c r="F5" s="334"/>
      <c r="G5" s="334"/>
      <c r="H5" s="330"/>
      <c r="I5" s="330"/>
      <c r="J5" s="330"/>
      <c r="K5" s="330"/>
      <c r="L5" s="330"/>
      <c r="M5" s="330"/>
      <c r="N5" s="330"/>
      <c r="O5" s="330"/>
      <c r="P5" s="330"/>
      <c r="Q5" s="330"/>
    </row>
    <row r="6" customFormat="false" ht="13.5" hidden="false" customHeight="false" outlineLevel="0" collapsed="false">
      <c r="A6" s="10"/>
      <c r="B6" s="335" t="s">
        <v>596</v>
      </c>
      <c r="C6" s="330"/>
      <c r="D6" s="330"/>
      <c r="E6" s="334"/>
      <c r="F6" s="334"/>
      <c r="G6" s="334"/>
      <c r="H6" s="330"/>
      <c r="I6" s="330"/>
      <c r="J6" s="330"/>
      <c r="K6" s="330"/>
      <c r="L6" s="330"/>
      <c r="M6" s="330"/>
      <c r="N6" s="330"/>
      <c r="O6" s="330"/>
      <c r="P6" s="330"/>
      <c r="Q6" s="330"/>
    </row>
    <row r="7" customFormat="false" ht="13.5" hidden="false" customHeight="false" outlineLevel="0" collapsed="false">
      <c r="A7" s="10"/>
      <c r="B7" s="330"/>
      <c r="C7" s="330"/>
      <c r="D7" s="330"/>
      <c r="E7" s="336"/>
      <c r="F7" s="337"/>
      <c r="G7" s="337"/>
      <c r="H7" s="330"/>
      <c r="I7" s="330"/>
      <c r="J7" s="330"/>
      <c r="K7" s="330"/>
      <c r="L7" s="330"/>
      <c r="M7" s="330"/>
      <c r="N7" s="330"/>
      <c r="O7" s="330"/>
      <c r="P7" s="330"/>
      <c r="Q7" s="330"/>
    </row>
    <row r="8" customFormat="false" ht="13.5" hidden="false" customHeight="false" outlineLevel="0" collapsed="false">
      <c r="A8" s="10"/>
      <c r="B8" s="24" t="n">
        <f aca="false">IF(設定!I15=0,2000,設定!I15)</f>
        <v>2006</v>
      </c>
      <c r="C8" s="24" t="n">
        <f aca="false">IF(設定!J15=0,1,設定!J15)</f>
        <v>1</v>
      </c>
      <c r="D8" s="338" t="n">
        <f aca="false">DATE(B8,C8,1)</f>
        <v>38718</v>
      </c>
      <c r="E8" s="336"/>
      <c r="F8" s="337"/>
      <c r="G8" s="337"/>
      <c r="H8" s="24" t="n">
        <f aca="false">IF(損益計算書!H1=0,2000,損益計算書!H1)</f>
        <v>2009</v>
      </c>
      <c r="I8" s="24" t="n">
        <f aca="false">IF(損益計算書!I1=0,1,損益計算書!I1)</f>
        <v>1</v>
      </c>
      <c r="J8" s="338" t="n">
        <f aca="false">DATE(H8,I8,1)</f>
        <v>39814</v>
      </c>
      <c r="K8" s="336"/>
      <c r="L8" s="330"/>
      <c r="M8" s="330"/>
      <c r="N8" s="330"/>
      <c r="O8" s="330"/>
      <c r="P8" s="330"/>
      <c r="Q8" s="330"/>
    </row>
    <row r="9" customFormat="false" ht="13.5" hidden="false" customHeight="false" outlineLevel="0" collapsed="false">
      <c r="A9" s="10"/>
      <c r="B9" s="24" t="n">
        <f aca="false">IF(設定!I16=0,2000,設定!I16)</f>
        <v>2006</v>
      </c>
      <c r="C9" s="24" t="n">
        <f aca="false">IF(設定!J16=0,12,設定!J16)</f>
        <v>12</v>
      </c>
      <c r="D9" s="338" t="n">
        <f aca="false">DATE(YEAR(E9),MONTH(E9),1)-1</f>
        <v>39082</v>
      </c>
      <c r="E9" s="339" t="n">
        <f aca="false">DATE(B9,C9,1)+35</f>
        <v>39087</v>
      </c>
      <c r="F9" s="334"/>
      <c r="G9" s="334"/>
      <c r="H9" s="24" t="n">
        <f aca="false">IF(損益計算書!H2=0,2000,損益計算書!H2)</f>
        <v>2009</v>
      </c>
      <c r="I9" s="24" t="n">
        <f aca="false">IF(損益計算書!I2=0,1,損益計算書!I2)</f>
        <v>12</v>
      </c>
      <c r="J9" s="338" t="n">
        <f aca="false">DATE(YEAR(K9),MONTH(K9),1)-1</f>
        <v>40178</v>
      </c>
      <c r="K9" s="339" t="n">
        <f aca="false">DATE(H9,I9,1)+35</f>
        <v>40183</v>
      </c>
      <c r="L9" s="330"/>
      <c r="M9" s="330"/>
      <c r="N9" s="330"/>
      <c r="O9" s="330"/>
      <c r="P9" s="330"/>
      <c r="Q9" s="330"/>
      <c r="IL9" s="33"/>
    </row>
    <row r="10" customFormat="false" ht="13.5" hidden="false" customHeight="false" outlineLevel="0" collapsed="false">
      <c r="A10" s="10"/>
      <c r="B10" s="340"/>
      <c r="C10" s="341"/>
      <c r="D10" s="330"/>
      <c r="E10" s="334"/>
      <c r="F10" s="334"/>
      <c r="G10" s="342"/>
      <c r="H10" s="330"/>
      <c r="I10" s="330"/>
      <c r="J10" s="330"/>
      <c r="K10" s="330"/>
      <c r="L10" s="330"/>
      <c r="M10" s="330"/>
      <c r="N10" s="330"/>
      <c r="O10" s="330"/>
      <c r="P10" s="330"/>
      <c r="Q10" s="330"/>
      <c r="IL10" s="33"/>
    </row>
    <row r="11" customFormat="false" ht="13.5" hidden="false" customHeight="false" outlineLevel="0" collapsed="false">
      <c r="A11" s="10"/>
      <c r="B11" s="343" t="s">
        <v>597</v>
      </c>
      <c r="C11" s="344"/>
      <c r="D11" s="345"/>
      <c r="E11" s="345"/>
      <c r="F11" s="345"/>
      <c r="G11" s="343" t="s">
        <v>598</v>
      </c>
      <c r="H11" s="345"/>
      <c r="I11" s="330"/>
      <c r="J11" s="330"/>
      <c r="K11" s="330"/>
      <c r="L11" s="330"/>
      <c r="M11" s="330"/>
      <c r="N11" s="330"/>
      <c r="O11" s="330"/>
      <c r="P11" s="330"/>
      <c r="Q11" s="330"/>
    </row>
    <row r="12" customFormat="false" ht="13.5" hidden="false" customHeight="false" outlineLevel="0" collapsed="false">
      <c r="A12" s="10"/>
      <c r="B12" s="345"/>
      <c r="C12" s="346" t="s">
        <v>599</v>
      </c>
      <c r="D12" s="347" t="s">
        <v>600</v>
      </c>
      <c r="E12" s="347"/>
      <c r="F12" s="345"/>
      <c r="G12" s="348" t="s">
        <v>601</v>
      </c>
      <c r="H12" s="345"/>
      <c r="I12" s="330"/>
      <c r="J12" s="330"/>
      <c r="K12" s="330"/>
      <c r="L12" s="330"/>
      <c r="M12" s="330"/>
      <c r="N12" s="330"/>
      <c r="O12" s="330"/>
      <c r="P12" s="330"/>
      <c r="Q12" s="330"/>
    </row>
    <row r="13" customFormat="false" ht="13.5" hidden="false" customHeight="false" outlineLevel="0" collapsed="false">
      <c r="A13" s="10"/>
      <c r="B13" s="340"/>
      <c r="C13" s="341"/>
      <c r="D13" s="330"/>
      <c r="E13" s="325"/>
      <c r="F13" s="325"/>
      <c r="G13" s="325"/>
      <c r="H13" s="330"/>
      <c r="I13" s="330"/>
      <c r="J13" s="330"/>
      <c r="K13" s="330"/>
      <c r="L13" s="330"/>
      <c r="M13" s="330"/>
      <c r="N13" s="330"/>
      <c r="O13" s="330"/>
      <c r="P13" s="330"/>
      <c r="Q13" s="330"/>
    </row>
    <row r="14" customFormat="false" ht="13.5" hidden="false" customHeight="false" outlineLevel="0" collapsed="false">
      <c r="A14" s="10"/>
      <c r="B14" s="349" t="str">
        <f aca="false">IF(C12="","",C12&amp;D12)</f>
        <v>宮城県　が管理しています。</v>
      </c>
      <c r="C14" s="345"/>
      <c r="D14" s="345"/>
      <c r="E14" s="350" t="str">
        <f aca="false">IF(AND(C12="",G12=""),"システム起動時に、作成者、管理者とも表示しません。",IF(AND(C12&lt;&gt;"",G12=""),"システム起動時に、管理者だけを表示します。",IF(AND(C12="",G12&lt;&gt;""),"システム起動時に、作成者だけを表示します。","システム起動時に作成者、管理者の両方を表示します。")))</f>
        <v>システム起動時に作成者、管理者の両方を表示します。</v>
      </c>
      <c r="F14" s="345"/>
      <c r="G14" s="345"/>
      <c r="H14" s="345"/>
      <c r="I14" s="345"/>
      <c r="J14" s="330"/>
      <c r="K14" s="330"/>
      <c r="L14" s="330"/>
      <c r="M14" s="330"/>
      <c r="N14" s="330"/>
      <c r="O14" s="330"/>
      <c r="P14" s="330"/>
      <c r="Q14" s="330"/>
    </row>
    <row r="15" customFormat="false" ht="13.5" hidden="false" customHeight="false" outlineLevel="0" collapsed="false">
      <c r="A15" s="10"/>
      <c r="B15" s="330"/>
      <c r="C15" s="330"/>
      <c r="D15" s="330"/>
      <c r="E15" s="325"/>
      <c r="F15" s="334"/>
      <c r="G15" s="334"/>
      <c r="H15" s="330"/>
      <c r="I15" s="330"/>
      <c r="J15" s="330"/>
      <c r="K15" s="330"/>
      <c r="L15" s="330"/>
      <c r="M15" s="330"/>
      <c r="N15" s="330"/>
      <c r="O15" s="330"/>
      <c r="P15" s="330"/>
      <c r="Q15" s="330"/>
    </row>
    <row r="16" customFormat="false" ht="13.5" hidden="false" customHeight="false" outlineLevel="0" collapsed="false">
      <c r="A16" s="10"/>
      <c r="B16" s="330"/>
      <c r="C16" s="330"/>
      <c r="D16" s="330"/>
      <c r="E16" s="334"/>
      <c r="F16" s="334"/>
      <c r="G16" s="334"/>
      <c r="H16" s="330"/>
      <c r="I16" s="330"/>
      <c r="J16" s="330"/>
      <c r="K16" s="330"/>
      <c r="L16" s="330"/>
      <c r="M16" s="330"/>
      <c r="N16" s="330"/>
      <c r="O16" s="330"/>
      <c r="P16" s="330"/>
      <c r="Q16" s="330"/>
    </row>
    <row r="17" customFormat="false" ht="13.5" hidden="false" customHeight="false" outlineLevel="0" collapsed="false">
      <c r="A17" s="10"/>
      <c r="B17" s="330"/>
      <c r="C17" s="330"/>
      <c r="D17" s="330"/>
      <c r="E17" s="330"/>
      <c r="F17" s="330"/>
      <c r="G17" s="330"/>
      <c r="H17" s="330"/>
      <c r="I17" s="330"/>
      <c r="J17" s="330"/>
      <c r="K17" s="330"/>
      <c r="L17" s="330"/>
      <c r="M17" s="330"/>
      <c r="N17" s="330"/>
      <c r="O17" s="330"/>
      <c r="P17" s="330"/>
      <c r="Q17" s="330"/>
      <c r="R17" s="351"/>
      <c r="S17" s="351"/>
      <c r="T17" s="351"/>
      <c r="U17" s="351"/>
      <c r="V17" s="351"/>
      <c r="W17" s="351"/>
      <c r="X17" s="351"/>
      <c r="Y17" s="351"/>
      <c r="Z17" s="351"/>
      <c r="AA17" s="351"/>
      <c r="AB17" s="351"/>
      <c r="AC17" s="351"/>
      <c r="AD17" s="351"/>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51"/>
      <c r="BE17" s="351"/>
      <c r="BF17" s="351"/>
      <c r="BG17" s="351"/>
      <c r="BH17" s="351"/>
      <c r="BI17" s="351"/>
      <c r="BJ17" s="351"/>
      <c r="BK17" s="351"/>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1"/>
      <c r="CX17" s="351"/>
      <c r="CY17" s="351"/>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c r="EB17" s="351"/>
      <c r="EC17" s="351"/>
      <c r="ED17" s="351"/>
      <c r="EE17" s="351"/>
      <c r="EF17" s="351"/>
      <c r="EG17" s="351"/>
      <c r="EH17" s="351"/>
      <c r="EI17" s="351"/>
      <c r="EJ17" s="351"/>
      <c r="EK17" s="351"/>
      <c r="EL17" s="351"/>
      <c r="EM17" s="351"/>
      <c r="EN17" s="351"/>
      <c r="EO17" s="351"/>
      <c r="EP17" s="351"/>
      <c r="EQ17" s="351"/>
      <c r="ER17" s="351"/>
      <c r="ES17" s="351"/>
      <c r="ET17" s="351"/>
      <c r="EU17" s="351"/>
      <c r="EV17" s="351"/>
      <c r="EW17" s="351"/>
      <c r="EX17" s="351"/>
      <c r="EY17" s="351"/>
      <c r="EZ17" s="351"/>
      <c r="FA17" s="351"/>
      <c r="FB17" s="351"/>
      <c r="FC17" s="351"/>
      <c r="FD17" s="351"/>
      <c r="FE17" s="351"/>
      <c r="FF17" s="351"/>
      <c r="FG17" s="351"/>
      <c r="FH17" s="351"/>
      <c r="FI17" s="351"/>
      <c r="FJ17" s="351"/>
      <c r="FK17" s="351"/>
      <c r="FL17" s="351"/>
      <c r="FM17" s="351"/>
      <c r="FN17" s="351"/>
      <c r="FO17" s="351"/>
      <c r="FP17" s="351"/>
      <c r="FQ17" s="351"/>
      <c r="FR17" s="351"/>
      <c r="FS17" s="351"/>
      <c r="FT17" s="351"/>
      <c r="FU17" s="351"/>
      <c r="FV17" s="351"/>
      <c r="FW17" s="351"/>
      <c r="FX17" s="351"/>
      <c r="FY17" s="351"/>
      <c r="FZ17" s="351"/>
      <c r="GA17" s="351"/>
      <c r="GB17" s="351"/>
      <c r="GC17" s="351"/>
      <c r="GD17" s="351"/>
      <c r="GE17" s="351"/>
      <c r="GF17" s="351"/>
      <c r="GG17" s="351"/>
      <c r="GH17" s="351"/>
      <c r="GI17" s="351"/>
      <c r="GJ17" s="351"/>
      <c r="GK17" s="351"/>
      <c r="GL17" s="351"/>
      <c r="GM17" s="351"/>
      <c r="GN17" s="351"/>
      <c r="GO17" s="351"/>
      <c r="GP17" s="351"/>
      <c r="GQ17" s="351"/>
      <c r="GR17" s="351"/>
      <c r="GS17" s="351"/>
      <c r="GT17" s="351"/>
      <c r="GU17" s="351"/>
      <c r="GV17" s="351"/>
      <c r="GW17" s="351"/>
      <c r="GX17" s="351"/>
      <c r="GY17" s="351"/>
      <c r="GZ17" s="351"/>
      <c r="HA17" s="351"/>
      <c r="HB17" s="351"/>
      <c r="HC17" s="351"/>
      <c r="HD17" s="351"/>
      <c r="HE17" s="351"/>
      <c r="HF17" s="351"/>
      <c r="HG17" s="351"/>
      <c r="HH17" s="351"/>
      <c r="HI17" s="351"/>
      <c r="HJ17" s="351"/>
      <c r="HK17" s="351"/>
      <c r="HL17" s="351"/>
      <c r="HM17" s="351"/>
      <c r="HN17" s="351"/>
      <c r="HO17" s="351"/>
      <c r="HP17" s="351"/>
      <c r="HQ17" s="351"/>
      <c r="HR17" s="351"/>
      <c r="HS17" s="351"/>
      <c r="HT17" s="351"/>
      <c r="HU17" s="351"/>
      <c r="HV17" s="351"/>
      <c r="HW17" s="351"/>
      <c r="HX17" s="351"/>
      <c r="HY17" s="351"/>
      <c r="HZ17" s="351"/>
      <c r="IA17" s="351"/>
      <c r="IB17" s="351"/>
      <c r="IC17" s="351"/>
      <c r="ID17" s="351"/>
      <c r="IE17" s="351"/>
      <c r="IF17" s="351"/>
      <c r="IG17" s="351"/>
      <c r="IH17" s="351"/>
      <c r="II17" s="351"/>
      <c r="IJ17" s="351"/>
      <c r="IK17" s="351"/>
      <c r="IL17" s="351"/>
      <c r="IM17" s="351"/>
    </row>
    <row r="18" customFormat="false" ht="13.5" hidden="false" customHeight="false" outlineLevel="0" collapsed="false">
      <c r="A18" s="10"/>
      <c r="B18" s="330"/>
      <c r="C18" s="330"/>
      <c r="D18" s="330"/>
      <c r="E18" s="330"/>
      <c r="F18" s="330"/>
      <c r="G18" s="330"/>
      <c r="H18" s="330"/>
      <c r="I18" s="330"/>
      <c r="J18" s="330"/>
      <c r="K18" s="330"/>
      <c r="L18" s="330"/>
      <c r="M18" s="330"/>
      <c r="N18" s="330"/>
      <c r="O18" s="330"/>
      <c r="P18" s="330"/>
      <c r="Q18" s="330"/>
      <c r="R18" s="351"/>
      <c r="S18" s="351"/>
      <c r="T18" s="351"/>
      <c r="U18" s="351"/>
      <c r="V18" s="351"/>
      <c r="W18" s="351"/>
      <c r="X18" s="351"/>
      <c r="Y18" s="351"/>
      <c r="Z18" s="351"/>
      <c r="AA18" s="351"/>
      <c r="AB18" s="351"/>
      <c r="AC18" s="351"/>
      <c r="AD18" s="351"/>
      <c r="AE18" s="351"/>
      <c r="AF18" s="351"/>
      <c r="AG18" s="351"/>
      <c r="AH18" s="351"/>
      <c r="AI18" s="351"/>
      <c r="AJ18" s="351"/>
      <c r="AK18" s="351"/>
      <c r="AL18" s="351"/>
      <c r="AM18" s="351"/>
      <c r="AN18" s="351"/>
      <c r="AO18" s="351"/>
      <c r="AP18" s="351"/>
      <c r="AQ18" s="351"/>
      <c r="AR18" s="351"/>
      <c r="AS18" s="351"/>
      <c r="AT18" s="351"/>
      <c r="AU18" s="351"/>
      <c r="AV18" s="351"/>
      <c r="AW18" s="351"/>
      <c r="AX18" s="351"/>
      <c r="AY18" s="351"/>
      <c r="AZ18" s="351"/>
      <c r="BA18" s="351"/>
      <c r="BB18" s="351"/>
      <c r="BC18" s="351"/>
      <c r="BD18" s="351"/>
      <c r="BE18" s="351"/>
      <c r="BF18" s="351"/>
      <c r="BG18" s="351"/>
      <c r="BH18" s="351"/>
      <c r="BI18" s="351"/>
      <c r="BJ18" s="351"/>
      <c r="BK18" s="351"/>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1"/>
      <c r="CX18" s="351"/>
      <c r="CY18" s="351"/>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c r="EB18" s="351"/>
      <c r="EC18" s="351"/>
      <c r="ED18" s="351"/>
      <c r="EE18" s="351"/>
      <c r="EF18" s="351"/>
      <c r="EG18" s="351"/>
      <c r="EH18" s="351"/>
      <c r="EI18" s="351"/>
      <c r="EJ18" s="351"/>
      <c r="EK18" s="351"/>
      <c r="EL18" s="351"/>
      <c r="EM18" s="351"/>
      <c r="EN18" s="351"/>
      <c r="EO18" s="351"/>
      <c r="EP18" s="351"/>
      <c r="EQ18" s="351"/>
      <c r="ER18" s="351"/>
      <c r="ES18" s="351"/>
      <c r="ET18" s="351"/>
      <c r="EU18" s="351"/>
      <c r="EV18" s="351"/>
      <c r="EW18" s="351"/>
      <c r="EX18" s="351"/>
      <c r="EY18" s="351"/>
      <c r="EZ18" s="351"/>
      <c r="FA18" s="351"/>
      <c r="FB18" s="351"/>
      <c r="FC18" s="351"/>
      <c r="FD18" s="351"/>
      <c r="FE18" s="351"/>
      <c r="FF18" s="351"/>
      <c r="FG18" s="351"/>
      <c r="FH18" s="351"/>
      <c r="FI18" s="351"/>
      <c r="FJ18" s="351"/>
      <c r="FK18" s="351"/>
      <c r="FL18" s="351"/>
      <c r="FM18" s="351"/>
      <c r="FN18" s="351"/>
      <c r="FO18" s="351"/>
      <c r="FP18" s="351"/>
      <c r="FQ18" s="351"/>
      <c r="FR18" s="351"/>
      <c r="FS18" s="351"/>
      <c r="FT18" s="351"/>
      <c r="FU18" s="351"/>
      <c r="FV18" s="351"/>
      <c r="FW18" s="351"/>
      <c r="FX18" s="351"/>
      <c r="FY18" s="351"/>
      <c r="FZ18" s="351"/>
      <c r="GA18" s="351"/>
      <c r="GB18" s="351"/>
      <c r="GC18" s="351"/>
      <c r="GD18" s="351"/>
      <c r="GE18" s="351"/>
      <c r="GF18" s="351"/>
      <c r="GG18" s="351"/>
      <c r="GH18" s="351"/>
      <c r="GI18" s="351"/>
      <c r="GJ18" s="351"/>
      <c r="GK18" s="351"/>
      <c r="GL18" s="351"/>
      <c r="GM18" s="351"/>
      <c r="GN18" s="351"/>
      <c r="GO18" s="351"/>
      <c r="GP18" s="351"/>
      <c r="GQ18" s="351"/>
      <c r="GR18" s="351"/>
      <c r="GS18" s="351"/>
      <c r="GT18" s="351"/>
      <c r="GU18" s="351"/>
      <c r="GV18" s="351"/>
      <c r="GW18" s="351"/>
      <c r="GX18" s="351"/>
      <c r="GY18" s="351"/>
      <c r="GZ18" s="351"/>
      <c r="HA18" s="351"/>
      <c r="HB18" s="351"/>
      <c r="HC18" s="351"/>
      <c r="HD18" s="351"/>
      <c r="HE18" s="351"/>
      <c r="HF18" s="351"/>
      <c r="HG18" s="351"/>
      <c r="HH18" s="351"/>
      <c r="HI18" s="351"/>
      <c r="HJ18" s="351"/>
      <c r="HK18" s="351"/>
      <c r="HL18" s="351"/>
      <c r="HM18" s="351"/>
      <c r="HN18" s="351"/>
      <c r="HO18" s="351"/>
      <c r="HP18" s="351"/>
      <c r="HQ18" s="351"/>
      <c r="HR18" s="351"/>
      <c r="HS18" s="351"/>
      <c r="HT18" s="351"/>
      <c r="HU18" s="351"/>
      <c r="HV18" s="351"/>
      <c r="HW18" s="351"/>
      <c r="HX18" s="351"/>
      <c r="HY18" s="351"/>
      <c r="HZ18" s="351"/>
      <c r="IA18" s="351"/>
      <c r="IB18" s="351"/>
      <c r="IC18" s="351"/>
      <c r="ID18" s="351"/>
      <c r="IE18" s="351"/>
      <c r="IF18" s="351"/>
      <c r="IG18" s="351"/>
      <c r="IH18" s="351"/>
      <c r="II18" s="351"/>
      <c r="IJ18" s="351"/>
      <c r="IK18" s="351"/>
      <c r="IL18" s="351"/>
      <c r="IM18" s="351"/>
    </row>
    <row r="19" customFormat="false" ht="13.5" hidden="false" customHeight="false" outlineLevel="0" collapsed="false">
      <c r="A19" s="10"/>
      <c r="B19" s="330"/>
      <c r="C19" s="330"/>
      <c r="D19" s="330"/>
      <c r="E19" s="330"/>
      <c r="F19" s="330"/>
      <c r="G19" s="330"/>
      <c r="H19" s="330"/>
      <c r="I19" s="330"/>
      <c r="J19" s="330"/>
      <c r="K19" s="330"/>
      <c r="L19" s="330"/>
      <c r="M19" s="330"/>
      <c r="N19" s="330"/>
      <c r="O19" s="330"/>
      <c r="P19" s="330"/>
      <c r="Q19" s="330"/>
      <c r="R19" s="351"/>
      <c r="S19" s="351"/>
      <c r="T19" s="351"/>
      <c r="U19" s="351"/>
      <c r="V19" s="351"/>
      <c r="W19" s="351"/>
      <c r="X19" s="351"/>
      <c r="Y19" s="351"/>
      <c r="Z19" s="351"/>
      <c r="AA19" s="351"/>
      <c r="AB19" s="351"/>
      <c r="AC19" s="351"/>
      <c r="AD19" s="351"/>
      <c r="AE19" s="351"/>
      <c r="AF19" s="351"/>
      <c r="AG19" s="351"/>
      <c r="AH19" s="351"/>
      <c r="AI19" s="351"/>
      <c r="AJ19" s="351"/>
      <c r="AK19" s="351"/>
      <c r="AL19" s="351"/>
      <c r="AM19" s="351"/>
      <c r="AN19" s="351"/>
      <c r="AO19" s="351"/>
      <c r="AP19" s="351"/>
      <c r="AQ19" s="351"/>
      <c r="AR19" s="351"/>
      <c r="AS19" s="351"/>
      <c r="AT19" s="351"/>
      <c r="AU19" s="351"/>
      <c r="AV19" s="351"/>
      <c r="AW19" s="351"/>
      <c r="AX19" s="351"/>
      <c r="AY19" s="351"/>
      <c r="AZ19" s="351"/>
      <c r="BA19" s="351"/>
      <c r="BB19" s="351"/>
      <c r="BC19" s="351"/>
      <c r="BD19" s="351"/>
      <c r="BE19" s="351"/>
      <c r="BF19" s="351"/>
      <c r="BG19" s="351"/>
      <c r="BH19" s="351"/>
      <c r="BI19" s="351"/>
      <c r="BJ19" s="351"/>
      <c r="BK19" s="351"/>
      <c r="BL19" s="351"/>
      <c r="BM19" s="351"/>
      <c r="BN19" s="351"/>
      <c r="BO19" s="351"/>
      <c r="BP19" s="351"/>
      <c r="BQ19" s="351"/>
      <c r="BR19" s="351"/>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1"/>
      <c r="CX19" s="351"/>
      <c r="CY19" s="351"/>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c r="EB19" s="351"/>
      <c r="EC19" s="351"/>
      <c r="ED19" s="351"/>
      <c r="EE19" s="351"/>
      <c r="EF19" s="351"/>
      <c r="EG19" s="351"/>
      <c r="EH19" s="351"/>
      <c r="EI19" s="351"/>
      <c r="EJ19" s="351"/>
      <c r="EK19" s="351"/>
      <c r="EL19" s="351"/>
      <c r="EM19" s="351"/>
      <c r="EN19" s="351"/>
      <c r="EO19" s="351"/>
      <c r="EP19" s="351"/>
      <c r="EQ19" s="351"/>
      <c r="ER19" s="351"/>
      <c r="ES19" s="351"/>
      <c r="ET19" s="351"/>
      <c r="EU19" s="351"/>
      <c r="EV19" s="351"/>
      <c r="EW19" s="351"/>
      <c r="EX19" s="351"/>
      <c r="EY19" s="351"/>
      <c r="EZ19" s="351"/>
      <c r="FA19" s="351"/>
      <c r="FB19" s="351"/>
      <c r="FC19" s="351"/>
      <c r="FD19" s="351"/>
      <c r="FE19" s="351"/>
      <c r="FF19" s="351"/>
      <c r="FG19" s="351"/>
      <c r="FH19" s="351"/>
      <c r="FI19" s="351"/>
      <c r="FJ19" s="351"/>
      <c r="FK19" s="351"/>
      <c r="FL19" s="351"/>
      <c r="FM19" s="351"/>
      <c r="FN19" s="351"/>
      <c r="FO19" s="351"/>
      <c r="FP19" s="351"/>
      <c r="FQ19" s="351"/>
      <c r="FR19" s="351"/>
      <c r="FS19" s="351"/>
      <c r="FT19" s="351"/>
      <c r="FU19" s="351"/>
      <c r="FV19" s="351"/>
      <c r="FW19" s="351"/>
      <c r="FX19" s="351"/>
      <c r="FY19" s="351"/>
      <c r="FZ19" s="351"/>
      <c r="GA19" s="351"/>
      <c r="GB19" s="351"/>
      <c r="GC19" s="351"/>
      <c r="GD19" s="351"/>
      <c r="GE19" s="351"/>
      <c r="GF19" s="351"/>
      <c r="GG19" s="351"/>
      <c r="GH19" s="351"/>
      <c r="GI19" s="351"/>
      <c r="GJ19" s="351"/>
      <c r="GK19" s="351"/>
      <c r="GL19" s="351"/>
      <c r="GM19" s="351"/>
      <c r="GN19" s="351"/>
      <c r="GO19" s="351"/>
      <c r="GP19" s="351"/>
      <c r="GQ19" s="351"/>
      <c r="GR19" s="351"/>
      <c r="GS19" s="351"/>
      <c r="GT19" s="351"/>
      <c r="GU19" s="351"/>
      <c r="GV19" s="351"/>
      <c r="GW19" s="351"/>
      <c r="GX19" s="351"/>
      <c r="GY19" s="351"/>
      <c r="GZ19" s="351"/>
      <c r="HA19" s="351"/>
      <c r="HB19" s="351"/>
      <c r="HC19" s="351"/>
      <c r="HD19" s="351"/>
      <c r="HE19" s="351"/>
      <c r="HF19" s="351"/>
      <c r="HG19" s="351"/>
      <c r="HH19" s="351"/>
      <c r="HI19" s="351"/>
      <c r="HJ19" s="351"/>
      <c r="HK19" s="351"/>
      <c r="HL19" s="351"/>
      <c r="HM19" s="351"/>
      <c r="HN19" s="351"/>
      <c r="HO19" s="351"/>
      <c r="HP19" s="351"/>
      <c r="HQ19" s="351"/>
      <c r="HR19" s="351"/>
      <c r="HS19" s="351"/>
      <c r="HT19" s="351"/>
      <c r="HU19" s="351"/>
      <c r="HV19" s="351"/>
      <c r="HW19" s="351"/>
      <c r="HX19" s="351"/>
      <c r="HY19" s="351"/>
      <c r="HZ19" s="351"/>
      <c r="IA19" s="351"/>
      <c r="IB19" s="351"/>
      <c r="IC19" s="351"/>
      <c r="ID19" s="351"/>
      <c r="IE19" s="351"/>
      <c r="IF19" s="351"/>
      <c r="IG19" s="351"/>
      <c r="IH19" s="351"/>
      <c r="II19" s="351"/>
      <c r="IJ19" s="351"/>
      <c r="IK19" s="351"/>
      <c r="IL19" s="351"/>
      <c r="IM19" s="351"/>
    </row>
    <row r="20" customFormat="false" ht="13.5" hidden="false" customHeight="false" outlineLevel="0" collapsed="false">
      <c r="A20" s="10"/>
      <c r="B20" s="330"/>
      <c r="C20" s="330"/>
      <c r="D20" s="330"/>
      <c r="E20" s="330"/>
      <c r="F20" s="330"/>
      <c r="G20" s="330"/>
      <c r="H20" s="330"/>
      <c r="I20" s="330"/>
      <c r="J20" s="330"/>
      <c r="K20" s="330"/>
      <c r="L20" s="330"/>
      <c r="M20" s="330"/>
      <c r="N20" s="330"/>
      <c r="O20" s="330"/>
      <c r="P20" s="330"/>
      <c r="Q20" s="330"/>
      <c r="R20" s="351"/>
      <c r="S20" s="351"/>
      <c r="T20" s="351"/>
      <c r="U20" s="351"/>
      <c r="V20" s="351"/>
      <c r="W20" s="351"/>
      <c r="X20" s="351"/>
      <c r="Y20" s="351"/>
      <c r="Z20" s="351"/>
      <c r="AA20" s="351"/>
      <c r="AB20" s="351"/>
      <c r="AC20" s="351"/>
      <c r="AD20" s="351"/>
      <c r="AE20" s="351"/>
      <c r="AF20" s="351"/>
      <c r="AG20" s="351"/>
      <c r="AH20" s="351"/>
      <c r="AI20" s="351"/>
      <c r="AJ20" s="351"/>
      <c r="AK20" s="351"/>
      <c r="AL20" s="351"/>
      <c r="AM20" s="351"/>
      <c r="AN20" s="351"/>
      <c r="AO20" s="351"/>
      <c r="AP20" s="351"/>
      <c r="AQ20" s="351"/>
      <c r="AR20" s="351"/>
      <c r="AS20" s="351"/>
      <c r="AT20" s="351"/>
      <c r="AU20" s="351"/>
      <c r="AV20" s="351"/>
      <c r="AW20" s="351"/>
      <c r="AX20" s="351"/>
      <c r="AY20" s="351"/>
      <c r="AZ20" s="351"/>
      <c r="BA20" s="351"/>
      <c r="BB20" s="351"/>
      <c r="BC20" s="351"/>
      <c r="BD20" s="351"/>
      <c r="BE20" s="351"/>
      <c r="BF20" s="351"/>
      <c r="BG20" s="351"/>
      <c r="BH20" s="351"/>
      <c r="BI20" s="351"/>
      <c r="BJ20" s="351"/>
      <c r="BK20" s="351"/>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1"/>
      <c r="CX20" s="351"/>
      <c r="CY20" s="351"/>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c r="EB20" s="351"/>
      <c r="EC20" s="351"/>
      <c r="ED20" s="351"/>
      <c r="EE20" s="351"/>
      <c r="EF20" s="351"/>
      <c r="EG20" s="351"/>
      <c r="EH20" s="351"/>
      <c r="EI20" s="351"/>
      <c r="EJ20" s="351"/>
      <c r="EK20" s="351"/>
      <c r="EL20" s="351"/>
      <c r="EM20" s="351"/>
      <c r="EN20" s="351"/>
      <c r="EO20" s="351"/>
      <c r="EP20" s="351"/>
      <c r="EQ20" s="351"/>
      <c r="ER20" s="351"/>
      <c r="ES20" s="351"/>
      <c r="ET20" s="351"/>
      <c r="EU20" s="351"/>
      <c r="EV20" s="351"/>
      <c r="EW20" s="351"/>
      <c r="EX20" s="351"/>
      <c r="EY20" s="351"/>
      <c r="EZ20" s="351"/>
      <c r="FA20" s="351"/>
      <c r="FB20" s="351"/>
      <c r="FC20" s="351"/>
      <c r="FD20" s="351"/>
      <c r="FE20" s="351"/>
      <c r="FF20" s="351"/>
      <c r="FG20" s="351"/>
      <c r="FH20" s="351"/>
      <c r="FI20" s="351"/>
      <c r="FJ20" s="351"/>
      <c r="FK20" s="351"/>
      <c r="FL20" s="351"/>
      <c r="FM20" s="351"/>
      <c r="FN20" s="351"/>
      <c r="FO20" s="351"/>
      <c r="FP20" s="351"/>
      <c r="FQ20" s="351"/>
      <c r="FR20" s="351"/>
      <c r="FS20" s="351"/>
      <c r="FT20" s="351"/>
      <c r="FU20" s="351"/>
      <c r="FV20" s="351"/>
      <c r="FW20" s="351"/>
      <c r="FX20" s="351"/>
      <c r="FY20" s="351"/>
      <c r="FZ20" s="351"/>
      <c r="GA20" s="351"/>
      <c r="GB20" s="351"/>
      <c r="GC20" s="351"/>
      <c r="GD20" s="351"/>
      <c r="GE20" s="351"/>
      <c r="GF20" s="351"/>
      <c r="GG20" s="351"/>
      <c r="GH20" s="351"/>
      <c r="GI20" s="351"/>
      <c r="GJ20" s="351"/>
      <c r="GK20" s="351"/>
      <c r="GL20" s="351"/>
      <c r="GM20" s="351"/>
      <c r="GN20" s="351"/>
      <c r="GO20" s="351"/>
      <c r="GP20" s="351"/>
      <c r="GQ20" s="351"/>
      <c r="GR20" s="351"/>
      <c r="GS20" s="351"/>
      <c r="GT20" s="351"/>
      <c r="GU20" s="351"/>
      <c r="GV20" s="351"/>
      <c r="GW20" s="351"/>
      <c r="GX20" s="351"/>
      <c r="GY20" s="351"/>
      <c r="GZ20" s="351"/>
      <c r="HA20" s="351"/>
      <c r="HB20" s="351"/>
      <c r="HC20" s="351"/>
      <c r="HD20" s="351"/>
      <c r="HE20" s="351"/>
      <c r="HF20" s="351"/>
      <c r="HG20" s="351"/>
      <c r="HH20" s="351"/>
      <c r="HI20" s="351"/>
      <c r="HJ20" s="351"/>
      <c r="HK20" s="351"/>
      <c r="HL20" s="351"/>
      <c r="HM20" s="351"/>
      <c r="HN20" s="351"/>
      <c r="HO20" s="351"/>
      <c r="HP20" s="351"/>
      <c r="HQ20" s="351"/>
      <c r="HR20" s="351"/>
      <c r="HS20" s="351"/>
      <c r="HT20" s="351"/>
      <c r="HU20" s="351"/>
      <c r="HV20" s="351"/>
      <c r="HW20" s="351"/>
      <c r="HX20" s="351"/>
      <c r="HY20" s="351"/>
      <c r="HZ20" s="351"/>
      <c r="IA20" s="351"/>
      <c r="IB20" s="351"/>
      <c r="IC20" s="351"/>
      <c r="ID20" s="351"/>
      <c r="IE20" s="351"/>
      <c r="IF20" s="351"/>
      <c r="IG20" s="351"/>
      <c r="IH20" s="351"/>
      <c r="II20" s="351"/>
      <c r="IJ20" s="351"/>
      <c r="IK20" s="351"/>
      <c r="IL20" s="351"/>
      <c r="IM20" s="351"/>
    </row>
    <row r="21" customFormat="false" ht="13.5" hidden="false" customHeight="false" outlineLevel="0" collapsed="false">
      <c r="A21" s="10"/>
      <c r="B21" s="330"/>
      <c r="C21" s="330"/>
      <c r="D21" s="330"/>
      <c r="E21" s="330"/>
      <c r="F21" s="330"/>
      <c r="G21" s="330"/>
      <c r="H21" s="330"/>
      <c r="I21" s="330"/>
      <c r="J21" s="330"/>
      <c r="K21" s="330"/>
      <c r="L21" s="330"/>
      <c r="M21" s="330"/>
      <c r="N21" s="330"/>
      <c r="O21" s="330"/>
      <c r="P21" s="330"/>
      <c r="Q21" s="330"/>
      <c r="R21" s="351"/>
      <c r="S21" s="351"/>
      <c r="T21" s="351"/>
      <c r="U21" s="351"/>
      <c r="V21" s="351"/>
      <c r="W21" s="351"/>
      <c r="X21" s="351"/>
      <c r="Y21" s="351"/>
      <c r="Z21" s="351"/>
      <c r="AA21" s="351"/>
      <c r="AB21" s="351"/>
      <c r="AC21" s="351"/>
      <c r="AD21" s="351"/>
      <c r="AE21" s="351"/>
      <c r="AF21" s="351"/>
      <c r="AG21" s="351"/>
      <c r="AH21" s="351"/>
      <c r="AI21" s="351"/>
      <c r="AJ21" s="351"/>
      <c r="AK21" s="351"/>
      <c r="AL21" s="351"/>
      <c r="AM21" s="351"/>
      <c r="AN21" s="351"/>
      <c r="AO21" s="351"/>
      <c r="AP21" s="351"/>
      <c r="AQ21" s="351"/>
      <c r="AR21" s="351"/>
      <c r="AS21" s="351"/>
      <c r="AT21" s="351"/>
      <c r="AU21" s="351"/>
      <c r="AV21" s="351"/>
      <c r="AW21" s="351"/>
      <c r="AX21" s="351"/>
      <c r="AY21" s="351"/>
      <c r="AZ21" s="351"/>
      <c r="BA21" s="351"/>
      <c r="BB21" s="351"/>
      <c r="BC21" s="351"/>
      <c r="BD21" s="351"/>
      <c r="BE21" s="351"/>
      <c r="BF21" s="351"/>
      <c r="BG21" s="351"/>
      <c r="BH21" s="351"/>
      <c r="BI21" s="351"/>
      <c r="BJ21" s="351"/>
      <c r="BK21" s="351"/>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1"/>
      <c r="CX21" s="351"/>
      <c r="CY21" s="351"/>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c r="EB21" s="351"/>
      <c r="EC21" s="351"/>
      <c r="ED21" s="351"/>
      <c r="EE21" s="351"/>
      <c r="EF21" s="351"/>
      <c r="EG21" s="351"/>
      <c r="EH21" s="351"/>
      <c r="EI21" s="351"/>
      <c r="EJ21" s="351"/>
      <c r="EK21" s="351"/>
      <c r="EL21" s="351"/>
      <c r="EM21" s="351"/>
      <c r="EN21" s="351"/>
      <c r="EO21" s="351"/>
      <c r="EP21" s="351"/>
      <c r="EQ21" s="351"/>
      <c r="ER21" s="351"/>
      <c r="ES21" s="351"/>
      <c r="ET21" s="351"/>
      <c r="EU21" s="351"/>
      <c r="EV21" s="351"/>
      <c r="EW21" s="351"/>
      <c r="EX21" s="351"/>
      <c r="EY21" s="351"/>
      <c r="EZ21" s="351"/>
      <c r="FA21" s="351"/>
      <c r="FB21" s="351"/>
      <c r="FC21" s="351"/>
      <c r="FD21" s="351"/>
      <c r="FE21" s="351"/>
      <c r="FF21" s="351"/>
      <c r="FG21" s="351"/>
      <c r="FH21" s="351"/>
      <c r="FI21" s="351"/>
      <c r="FJ21" s="351"/>
      <c r="FK21" s="351"/>
      <c r="FL21" s="351"/>
      <c r="FM21" s="351"/>
      <c r="FN21" s="351"/>
      <c r="FO21" s="351"/>
      <c r="FP21" s="351"/>
      <c r="FQ21" s="351"/>
      <c r="FR21" s="351"/>
      <c r="FS21" s="351"/>
      <c r="FT21" s="351"/>
      <c r="FU21" s="351"/>
      <c r="FV21" s="351"/>
      <c r="FW21" s="351"/>
      <c r="FX21" s="351"/>
      <c r="FY21" s="351"/>
      <c r="FZ21" s="351"/>
      <c r="GA21" s="351"/>
      <c r="GB21" s="351"/>
      <c r="GC21" s="351"/>
      <c r="GD21" s="351"/>
      <c r="GE21" s="351"/>
      <c r="GF21" s="351"/>
      <c r="GG21" s="351"/>
      <c r="GH21" s="351"/>
      <c r="GI21" s="351"/>
      <c r="GJ21" s="351"/>
      <c r="GK21" s="351"/>
      <c r="GL21" s="351"/>
      <c r="GM21" s="351"/>
      <c r="GN21" s="351"/>
      <c r="GO21" s="351"/>
      <c r="GP21" s="351"/>
      <c r="GQ21" s="351"/>
      <c r="GR21" s="351"/>
      <c r="GS21" s="351"/>
      <c r="GT21" s="351"/>
      <c r="GU21" s="351"/>
      <c r="GV21" s="351"/>
      <c r="GW21" s="351"/>
      <c r="GX21" s="351"/>
      <c r="GY21" s="351"/>
      <c r="GZ21" s="351"/>
      <c r="HA21" s="351"/>
      <c r="HB21" s="351"/>
      <c r="HC21" s="351"/>
      <c r="HD21" s="351"/>
      <c r="HE21" s="351"/>
      <c r="HF21" s="351"/>
      <c r="HG21" s="351"/>
      <c r="HH21" s="351"/>
      <c r="HI21" s="351"/>
      <c r="HJ21" s="351"/>
      <c r="HK21" s="351"/>
      <c r="HL21" s="351"/>
      <c r="HM21" s="351"/>
      <c r="HN21" s="351"/>
      <c r="HO21" s="351"/>
      <c r="HP21" s="351"/>
      <c r="HQ21" s="351"/>
      <c r="HR21" s="351"/>
      <c r="HS21" s="351"/>
      <c r="HT21" s="351"/>
      <c r="HU21" s="351"/>
      <c r="HV21" s="351"/>
      <c r="HW21" s="351"/>
      <c r="HX21" s="351"/>
      <c r="HY21" s="351"/>
      <c r="HZ21" s="351"/>
      <c r="IA21" s="351"/>
      <c r="IB21" s="351"/>
      <c r="IC21" s="351"/>
      <c r="ID21" s="351"/>
      <c r="IE21" s="351"/>
      <c r="IF21" s="351"/>
      <c r="IG21" s="351"/>
      <c r="IH21" s="351"/>
      <c r="II21" s="351"/>
      <c r="IJ21" s="351"/>
      <c r="IK21" s="351"/>
      <c r="IL21" s="351"/>
      <c r="IM21" s="351"/>
    </row>
    <row r="22" customFormat="false" ht="13.5" hidden="false" customHeight="false" outlineLevel="0" collapsed="false">
      <c r="A22" s="10"/>
      <c r="B22" s="330"/>
      <c r="C22" s="330"/>
      <c r="D22" s="330"/>
      <c r="E22" s="330"/>
      <c r="F22" s="330"/>
      <c r="G22" s="330"/>
      <c r="H22" s="330"/>
      <c r="I22" s="330"/>
      <c r="J22" s="330"/>
      <c r="K22" s="330"/>
      <c r="L22" s="330"/>
      <c r="M22" s="330"/>
      <c r="N22" s="330"/>
      <c r="O22" s="330"/>
      <c r="P22" s="330"/>
      <c r="Q22" s="330"/>
      <c r="R22" s="351"/>
      <c r="S22" s="351"/>
      <c r="T22" s="351"/>
      <c r="U22" s="351"/>
      <c r="V22" s="351"/>
      <c r="W22" s="351"/>
      <c r="X22" s="351"/>
      <c r="Y22" s="351"/>
      <c r="Z22" s="351"/>
      <c r="AA22" s="351"/>
      <c r="AB22" s="351"/>
      <c r="AC22" s="351"/>
      <c r="AD22" s="351"/>
      <c r="AE22" s="351"/>
      <c r="AF22" s="351"/>
      <c r="AG22" s="351"/>
      <c r="AH22" s="351"/>
      <c r="AI22" s="351"/>
      <c r="AJ22" s="351"/>
      <c r="AK22" s="351"/>
      <c r="AL22" s="351"/>
      <c r="AM22" s="351"/>
      <c r="AN22" s="351"/>
      <c r="AO22" s="351"/>
      <c r="AP22" s="351"/>
      <c r="AQ22" s="351"/>
      <c r="AR22" s="351"/>
      <c r="AS22" s="351"/>
      <c r="AT22" s="351"/>
      <c r="AU22" s="351"/>
      <c r="AV22" s="351"/>
      <c r="AW22" s="351"/>
      <c r="AX22" s="351"/>
      <c r="AY22" s="351"/>
      <c r="AZ22" s="351"/>
      <c r="BA22" s="351"/>
      <c r="BB22" s="351"/>
      <c r="BC22" s="351"/>
      <c r="BD22" s="351"/>
      <c r="BE22" s="351"/>
      <c r="BF22" s="351"/>
      <c r="BG22" s="351"/>
      <c r="BH22" s="351"/>
      <c r="BI22" s="351"/>
      <c r="BJ22" s="351"/>
      <c r="BK22" s="351"/>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1"/>
      <c r="CX22" s="351"/>
      <c r="CY22" s="351"/>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c r="EB22" s="351"/>
      <c r="EC22" s="351"/>
      <c r="ED22" s="351"/>
      <c r="EE22" s="351"/>
      <c r="EF22" s="351"/>
      <c r="EG22" s="351"/>
      <c r="EH22" s="351"/>
      <c r="EI22" s="351"/>
      <c r="EJ22" s="351"/>
      <c r="EK22" s="351"/>
      <c r="EL22" s="351"/>
      <c r="EM22" s="351"/>
      <c r="EN22" s="351"/>
      <c r="EO22" s="351"/>
      <c r="EP22" s="351"/>
      <c r="EQ22" s="351"/>
      <c r="ER22" s="351"/>
      <c r="ES22" s="351"/>
      <c r="ET22" s="351"/>
      <c r="EU22" s="351"/>
      <c r="EV22" s="351"/>
      <c r="EW22" s="351"/>
      <c r="EX22" s="351"/>
      <c r="EY22" s="351"/>
      <c r="EZ22" s="351"/>
      <c r="FA22" s="351"/>
      <c r="FB22" s="351"/>
      <c r="FC22" s="351"/>
      <c r="FD22" s="351"/>
      <c r="FE22" s="351"/>
      <c r="FF22" s="351"/>
      <c r="FG22" s="351"/>
      <c r="FH22" s="351"/>
      <c r="FI22" s="351"/>
      <c r="FJ22" s="351"/>
      <c r="FK22" s="351"/>
      <c r="FL22" s="351"/>
      <c r="FM22" s="351"/>
      <c r="FN22" s="351"/>
      <c r="FO22" s="351"/>
      <c r="FP22" s="351"/>
      <c r="FQ22" s="351"/>
      <c r="FR22" s="351"/>
      <c r="FS22" s="351"/>
      <c r="FT22" s="351"/>
      <c r="FU22" s="351"/>
      <c r="FV22" s="351"/>
      <c r="FW22" s="351"/>
      <c r="FX22" s="351"/>
      <c r="FY22" s="351"/>
      <c r="FZ22" s="351"/>
      <c r="GA22" s="351"/>
      <c r="GB22" s="351"/>
      <c r="GC22" s="351"/>
      <c r="GD22" s="351"/>
      <c r="GE22" s="351"/>
      <c r="GF22" s="351"/>
      <c r="GG22" s="351"/>
      <c r="GH22" s="351"/>
      <c r="GI22" s="351"/>
      <c r="GJ22" s="351"/>
      <c r="GK22" s="351"/>
      <c r="GL22" s="351"/>
      <c r="GM22" s="351"/>
      <c r="GN22" s="351"/>
      <c r="GO22" s="351"/>
      <c r="GP22" s="351"/>
      <c r="GQ22" s="351"/>
      <c r="GR22" s="351"/>
      <c r="GS22" s="351"/>
      <c r="GT22" s="351"/>
      <c r="GU22" s="351"/>
      <c r="GV22" s="351"/>
      <c r="GW22" s="351"/>
      <c r="GX22" s="351"/>
      <c r="GY22" s="351"/>
      <c r="GZ22" s="351"/>
      <c r="HA22" s="351"/>
      <c r="HB22" s="351"/>
      <c r="HC22" s="351"/>
      <c r="HD22" s="351"/>
      <c r="HE22" s="351"/>
      <c r="HF22" s="351"/>
      <c r="HG22" s="351"/>
      <c r="HH22" s="351"/>
      <c r="HI22" s="351"/>
      <c r="HJ22" s="351"/>
      <c r="HK22" s="351"/>
      <c r="HL22" s="351"/>
      <c r="HM22" s="351"/>
      <c r="HN22" s="351"/>
      <c r="HO22" s="351"/>
      <c r="HP22" s="351"/>
      <c r="HQ22" s="351"/>
      <c r="HR22" s="351"/>
      <c r="HS22" s="351"/>
      <c r="HT22" s="351"/>
      <c r="HU22" s="351"/>
      <c r="HV22" s="351"/>
      <c r="HW22" s="351"/>
      <c r="HX22" s="351"/>
      <c r="HY22" s="351"/>
      <c r="HZ22" s="351"/>
      <c r="IA22" s="351"/>
      <c r="IB22" s="351"/>
      <c r="IC22" s="351"/>
      <c r="ID22" s="351"/>
      <c r="IE22" s="351"/>
      <c r="IF22" s="351"/>
      <c r="IG22" s="351"/>
      <c r="IH22" s="351"/>
      <c r="II22" s="351"/>
      <c r="IJ22" s="351"/>
      <c r="IK22" s="351"/>
      <c r="IL22" s="351"/>
      <c r="IM22" s="351"/>
    </row>
    <row r="23" customFormat="false" ht="13.5" hidden="false" customHeight="false" outlineLevel="0" collapsed="false">
      <c r="A23" s="10"/>
      <c r="B23" s="330"/>
      <c r="C23" s="330"/>
      <c r="D23" s="330"/>
      <c r="E23" s="330"/>
      <c r="F23" s="330"/>
      <c r="G23" s="330"/>
      <c r="H23" s="330"/>
      <c r="I23" s="330"/>
      <c r="J23" s="330"/>
      <c r="K23" s="330"/>
      <c r="L23" s="330"/>
      <c r="M23" s="330"/>
      <c r="N23" s="330"/>
      <c r="O23" s="330"/>
      <c r="P23" s="330"/>
      <c r="Q23" s="330"/>
      <c r="R23" s="351"/>
      <c r="S23" s="351"/>
      <c r="T23" s="351"/>
      <c r="U23" s="351"/>
      <c r="V23" s="351"/>
      <c r="W23" s="351"/>
      <c r="X23" s="351"/>
      <c r="Y23" s="351"/>
      <c r="Z23" s="351"/>
      <c r="AA23" s="351"/>
      <c r="AB23" s="351"/>
      <c r="AC23" s="351"/>
      <c r="AD23" s="351"/>
      <c r="AE23" s="351"/>
      <c r="AF23" s="351"/>
      <c r="AG23" s="351"/>
      <c r="AH23" s="351"/>
      <c r="AI23" s="351"/>
      <c r="AJ23" s="351"/>
      <c r="AK23" s="351"/>
      <c r="AL23" s="351"/>
      <c r="AM23" s="351"/>
      <c r="AN23" s="351"/>
      <c r="AO23" s="351"/>
      <c r="AP23" s="351"/>
      <c r="AQ23" s="351"/>
      <c r="AR23" s="351"/>
      <c r="AS23" s="351"/>
      <c r="AT23" s="351"/>
      <c r="AU23" s="351"/>
      <c r="AV23" s="351"/>
      <c r="AW23" s="351"/>
      <c r="AX23" s="351"/>
      <c r="AY23" s="351"/>
      <c r="AZ23" s="351"/>
      <c r="BA23" s="351"/>
      <c r="BB23" s="351"/>
      <c r="BC23" s="351"/>
      <c r="BD23" s="351"/>
      <c r="BE23" s="351"/>
      <c r="BF23" s="351"/>
      <c r="BG23" s="351"/>
      <c r="BH23" s="351"/>
      <c r="BI23" s="351"/>
      <c r="BJ23" s="351"/>
      <c r="BK23" s="351"/>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1"/>
      <c r="CX23" s="351"/>
      <c r="CY23" s="351"/>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c r="EB23" s="351"/>
      <c r="EC23" s="351"/>
      <c r="ED23" s="351"/>
      <c r="EE23" s="351"/>
      <c r="EF23" s="351"/>
      <c r="EG23" s="351"/>
      <c r="EH23" s="351"/>
      <c r="EI23" s="351"/>
      <c r="EJ23" s="351"/>
      <c r="EK23" s="351"/>
      <c r="EL23" s="351"/>
      <c r="EM23" s="351"/>
      <c r="EN23" s="351"/>
      <c r="EO23" s="351"/>
      <c r="EP23" s="351"/>
      <c r="EQ23" s="351"/>
      <c r="ER23" s="351"/>
      <c r="ES23" s="351"/>
      <c r="ET23" s="351"/>
      <c r="EU23" s="351"/>
      <c r="EV23" s="351"/>
      <c r="EW23" s="351"/>
      <c r="EX23" s="351"/>
      <c r="EY23" s="351"/>
      <c r="EZ23" s="351"/>
      <c r="FA23" s="351"/>
      <c r="FB23" s="351"/>
      <c r="FC23" s="351"/>
      <c r="FD23" s="351"/>
      <c r="FE23" s="351"/>
      <c r="FF23" s="351"/>
      <c r="FG23" s="351"/>
      <c r="FH23" s="351"/>
      <c r="FI23" s="351"/>
      <c r="FJ23" s="351"/>
      <c r="FK23" s="351"/>
      <c r="FL23" s="351"/>
      <c r="FM23" s="351"/>
      <c r="FN23" s="351"/>
      <c r="FO23" s="351"/>
      <c r="FP23" s="351"/>
      <c r="FQ23" s="351"/>
      <c r="FR23" s="351"/>
      <c r="FS23" s="351"/>
      <c r="FT23" s="351"/>
      <c r="FU23" s="351"/>
      <c r="FV23" s="351"/>
      <c r="FW23" s="351"/>
      <c r="FX23" s="351"/>
      <c r="FY23" s="351"/>
      <c r="FZ23" s="351"/>
      <c r="GA23" s="351"/>
      <c r="GB23" s="351"/>
      <c r="GC23" s="351"/>
      <c r="GD23" s="351"/>
      <c r="GE23" s="351"/>
      <c r="GF23" s="351"/>
      <c r="GG23" s="351"/>
      <c r="GH23" s="351"/>
      <c r="GI23" s="351"/>
      <c r="GJ23" s="351"/>
      <c r="GK23" s="351"/>
      <c r="GL23" s="351"/>
      <c r="GM23" s="351"/>
      <c r="GN23" s="351"/>
      <c r="GO23" s="351"/>
      <c r="GP23" s="351"/>
      <c r="GQ23" s="351"/>
      <c r="GR23" s="351"/>
      <c r="GS23" s="351"/>
      <c r="GT23" s="351"/>
      <c r="GU23" s="351"/>
      <c r="GV23" s="351"/>
      <c r="GW23" s="351"/>
      <c r="GX23" s="351"/>
      <c r="GY23" s="351"/>
      <c r="GZ23" s="351"/>
      <c r="HA23" s="351"/>
      <c r="HB23" s="351"/>
      <c r="HC23" s="351"/>
      <c r="HD23" s="351"/>
      <c r="HE23" s="351"/>
      <c r="HF23" s="351"/>
      <c r="HG23" s="351"/>
      <c r="HH23" s="351"/>
      <c r="HI23" s="351"/>
      <c r="HJ23" s="351"/>
      <c r="HK23" s="351"/>
      <c r="HL23" s="351"/>
      <c r="HM23" s="351"/>
      <c r="HN23" s="351"/>
      <c r="HO23" s="351"/>
      <c r="HP23" s="351"/>
      <c r="HQ23" s="351"/>
      <c r="HR23" s="351"/>
      <c r="HS23" s="351"/>
      <c r="HT23" s="351"/>
      <c r="HU23" s="351"/>
      <c r="HV23" s="351"/>
      <c r="HW23" s="351"/>
      <c r="HX23" s="351"/>
      <c r="HY23" s="351"/>
      <c r="HZ23" s="351"/>
      <c r="IA23" s="351"/>
      <c r="IB23" s="351"/>
      <c r="IC23" s="351"/>
      <c r="ID23" s="351"/>
      <c r="IE23" s="351"/>
      <c r="IF23" s="351"/>
      <c r="IG23" s="351"/>
      <c r="IH23" s="351"/>
      <c r="II23" s="351"/>
      <c r="IJ23" s="351"/>
      <c r="IK23" s="351"/>
      <c r="IL23" s="351"/>
      <c r="IM23" s="351"/>
    </row>
    <row r="24" customFormat="false" ht="13.5" hidden="false" customHeight="false" outlineLevel="0" collapsed="false">
      <c r="A24" s="10"/>
      <c r="B24" s="330"/>
      <c r="C24" s="330"/>
      <c r="D24" s="330"/>
      <c r="E24" s="330"/>
      <c r="F24" s="330"/>
      <c r="G24" s="330"/>
      <c r="H24" s="330"/>
      <c r="I24" s="330"/>
      <c r="J24" s="330"/>
      <c r="K24" s="330"/>
      <c r="L24" s="330"/>
      <c r="M24" s="330"/>
      <c r="N24" s="330"/>
      <c r="O24" s="330"/>
      <c r="P24" s="330"/>
      <c r="Q24" s="330"/>
      <c r="R24" s="351"/>
      <c r="S24" s="351"/>
      <c r="T24" s="351"/>
      <c r="U24" s="351"/>
      <c r="V24" s="351"/>
      <c r="W24" s="351"/>
      <c r="X24" s="351"/>
      <c r="Y24" s="351"/>
      <c r="Z24" s="351"/>
      <c r="AA24" s="351"/>
      <c r="AB24" s="351"/>
      <c r="AC24" s="351"/>
      <c r="AD24" s="351"/>
      <c r="AE24" s="351"/>
      <c r="AF24" s="351"/>
      <c r="AG24" s="351"/>
      <c r="AH24" s="351"/>
      <c r="AI24" s="351"/>
      <c r="AJ24" s="351"/>
      <c r="AK24" s="351"/>
      <c r="AL24" s="351"/>
      <c r="AM24" s="351"/>
      <c r="AN24" s="351"/>
      <c r="AO24" s="351"/>
      <c r="AP24" s="351"/>
      <c r="AQ24" s="351"/>
      <c r="AR24" s="351"/>
      <c r="AS24" s="351"/>
      <c r="AT24" s="351"/>
      <c r="AU24" s="351"/>
      <c r="AV24" s="351"/>
      <c r="AW24" s="351"/>
      <c r="AX24" s="351"/>
      <c r="AY24" s="351"/>
      <c r="AZ24" s="351"/>
      <c r="BA24" s="351"/>
      <c r="BB24" s="351"/>
      <c r="BC24" s="351"/>
      <c r="BD24" s="351"/>
      <c r="BE24" s="351"/>
      <c r="BF24" s="351"/>
      <c r="BG24" s="351"/>
      <c r="BH24" s="351"/>
      <c r="BI24" s="351"/>
      <c r="BJ24" s="351"/>
      <c r="BK24" s="351"/>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1"/>
      <c r="CX24" s="351"/>
      <c r="CY24" s="351"/>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c r="EB24" s="351"/>
      <c r="EC24" s="351"/>
      <c r="ED24" s="351"/>
      <c r="EE24" s="351"/>
      <c r="EF24" s="351"/>
      <c r="EG24" s="351"/>
      <c r="EH24" s="351"/>
      <c r="EI24" s="351"/>
      <c r="EJ24" s="351"/>
      <c r="EK24" s="351"/>
      <c r="EL24" s="351"/>
      <c r="EM24" s="351"/>
      <c r="EN24" s="351"/>
      <c r="EO24" s="351"/>
      <c r="EP24" s="351"/>
      <c r="EQ24" s="351"/>
      <c r="ER24" s="351"/>
      <c r="ES24" s="351"/>
      <c r="ET24" s="351"/>
      <c r="EU24" s="351"/>
      <c r="EV24" s="351"/>
      <c r="EW24" s="351"/>
      <c r="EX24" s="351"/>
      <c r="EY24" s="351"/>
      <c r="EZ24" s="351"/>
      <c r="FA24" s="351"/>
      <c r="FB24" s="351"/>
      <c r="FC24" s="351"/>
      <c r="FD24" s="351"/>
      <c r="FE24" s="351"/>
      <c r="FF24" s="351"/>
      <c r="FG24" s="351"/>
      <c r="FH24" s="351"/>
      <c r="FI24" s="351"/>
      <c r="FJ24" s="351"/>
      <c r="FK24" s="351"/>
      <c r="FL24" s="351"/>
      <c r="FM24" s="351"/>
      <c r="FN24" s="351"/>
      <c r="FO24" s="351"/>
      <c r="FP24" s="351"/>
      <c r="FQ24" s="351"/>
      <c r="FR24" s="351"/>
      <c r="FS24" s="351"/>
      <c r="FT24" s="351"/>
      <c r="FU24" s="351"/>
      <c r="FV24" s="351"/>
      <c r="FW24" s="351"/>
      <c r="FX24" s="351"/>
      <c r="FY24" s="351"/>
      <c r="FZ24" s="351"/>
      <c r="GA24" s="351"/>
      <c r="GB24" s="351"/>
      <c r="GC24" s="351"/>
      <c r="GD24" s="351"/>
      <c r="GE24" s="351"/>
      <c r="GF24" s="351"/>
      <c r="GG24" s="351"/>
      <c r="GH24" s="351"/>
      <c r="GI24" s="351"/>
      <c r="GJ24" s="351"/>
      <c r="GK24" s="351"/>
      <c r="GL24" s="351"/>
      <c r="GM24" s="351"/>
      <c r="GN24" s="351"/>
      <c r="GO24" s="351"/>
      <c r="GP24" s="351"/>
      <c r="GQ24" s="351"/>
      <c r="GR24" s="351"/>
      <c r="GS24" s="351"/>
      <c r="GT24" s="351"/>
      <c r="GU24" s="351"/>
      <c r="GV24" s="351"/>
      <c r="GW24" s="351"/>
      <c r="GX24" s="351"/>
      <c r="GY24" s="351"/>
      <c r="GZ24" s="351"/>
      <c r="HA24" s="351"/>
      <c r="HB24" s="351"/>
      <c r="HC24" s="351"/>
      <c r="HD24" s="351"/>
      <c r="HE24" s="351"/>
      <c r="HF24" s="351"/>
      <c r="HG24" s="351"/>
      <c r="HH24" s="351"/>
      <c r="HI24" s="351"/>
      <c r="HJ24" s="351"/>
      <c r="HK24" s="351"/>
      <c r="HL24" s="351"/>
      <c r="HM24" s="351"/>
      <c r="HN24" s="351"/>
      <c r="HO24" s="351"/>
      <c r="HP24" s="351"/>
      <c r="HQ24" s="351"/>
      <c r="HR24" s="351"/>
      <c r="HS24" s="351"/>
      <c r="HT24" s="351"/>
      <c r="HU24" s="351"/>
      <c r="HV24" s="351"/>
      <c r="HW24" s="351"/>
      <c r="HX24" s="351"/>
      <c r="HY24" s="351"/>
      <c r="HZ24" s="351"/>
      <c r="IA24" s="351"/>
      <c r="IB24" s="351"/>
      <c r="IC24" s="351"/>
      <c r="ID24" s="351"/>
      <c r="IE24" s="351"/>
      <c r="IF24" s="351"/>
      <c r="IG24" s="351"/>
      <c r="IH24" s="351"/>
      <c r="II24" s="351"/>
      <c r="IJ24" s="351"/>
      <c r="IK24" s="351"/>
      <c r="IL24" s="351"/>
      <c r="IM24" s="351"/>
    </row>
    <row r="25" customFormat="false" ht="13.5" hidden="false" customHeight="false" outlineLevel="0" collapsed="false">
      <c r="A25" s="10"/>
      <c r="B25" s="330"/>
      <c r="C25" s="330"/>
      <c r="D25" s="330"/>
      <c r="E25" s="330"/>
      <c r="F25" s="330"/>
      <c r="G25" s="330"/>
      <c r="H25" s="330"/>
      <c r="I25" s="330"/>
      <c r="J25" s="330"/>
      <c r="K25" s="330"/>
      <c r="L25" s="330"/>
      <c r="M25" s="330"/>
      <c r="N25" s="330"/>
      <c r="O25" s="330"/>
      <c r="P25" s="330"/>
      <c r="Q25" s="330"/>
      <c r="R25" s="351"/>
      <c r="S25" s="351"/>
      <c r="T25" s="351"/>
      <c r="U25" s="351"/>
      <c r="V25" s="351"/>
      <c r="W25" s="351"/>
      <c r="X25" s="351"/>
      <c r="Y25" s="351"/>
      <c r="Z25" s="351"/>
      <c r="AA25" s="351"/>
      <c r="AB25" s="351"/>
      <c r="AC25" s="351"/>
      <c r="AD25" s="351"/>
      <c r="AE25" s="351"/>
      <c r="AF25" s="351"/>
      <c r="AG25" s="351"/>
      <c r="AH25" s="351"/>
      <c r="AI25" s="351"/>
      <c r="AJ25" s="351"/>
      <c r="AK25" s="351"/>
      <c r="AL25" s="351"/>
      <c r="AM25" s="351"/>
      <c r="AN25" s="351"/>
      <c r="AO25" s="351"/>
      <c r="AP25" s="351"/>
      <c r="AQ25" s="351"/>
      <c r="AR25" s="351"/>
      <c r="AS25" s="351"/>
      <c r="AT25" s="351"/>
      <c r="AU25" s="351"/>
      <c r="AV25" s="351"/>
      <c r="AW25" s="351"/>
      <c r="AX25" s="351"/>
      <c r="AY25" s="351"/>
      <c r="AZ25" s="351"/>
      <c r="BA25" s="351"/>
      <c r="BB25" s="351"/>
      <c r="BC25" s="351"/>
      <c r="BD25" s="351"/>
      <c r="BE25" s="351"/>
      <c r="BF25" s="351"/>
      <c r="BG25" s="351"/>
      <c r="BH25" s="351"/>
      <c r="BI25" s="351"/>
      <c r="BJ25" s="351"/>
      <c r="BK25" s="351"/>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1"/>
      <c r="CX25" s="351"/>
      <c r="CY25" s="351"/>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c r="EB25" s="351"/>
      <c r="EC25" s="351"/>
      <c r="ED25" s="351"/>
      <c r="EE25" s="351"/>
      <c r="EF25" s="351"/>
      <c r="EG25" s="351"/>
      <c r="EH25" s="351"/>
      <c r="EI25" s="351"/>
      <c r="EJ25" s="351"/>
      <c r="EK25" s="351"/>
      <c r="EL25" s="351"/>
      <c r="EM25" s="351"/>
      <c r="EN25" s="351"/>
      <c r="EO25" s="351"/>
      <c r="EP25" s="351"/>
      <c r="EQ25" s="351"/>
      <c r="ER25" s="351"/>
      <c r="ES25" s="351"/>
      <c r="ET25" s="351"/>
      <c r="EU25" s="351"/>
      <c r="EV25" s="351"/>
      <c r="EW25" s="351"/>
      <c r="EX25" s="351"/>
      <c r="EY25" s="351"/>
      <c r="EZ25" s="351"/>
      <c r="FA25" s="351"/>
      <c r="FB25" s="351"/>
      <c r="FC25" s="351"/>
      <c r="FD25" s="351"/>
      <c r="FE25" s="351"/>
      <c r="FF25" s="351"/>
      <c r="FG25" s="351"/>
      <c r="FH25" s="351"/>
      <c r="FI25" s="351"/>
      <c r="FJ25" s="351"/>
      <c r="FK25" s="351"/>
      <c r="FL25" s="351"/>
      <c r="FM25" s="351"/>
      <c r="FN25" s="351"/>
      <c r="FO25" s="351"/>
      <c r="FP25" s="351"/>
      <c r="FQ25" s="351"/>
      <c r="FR25" s="351"/>
      <c r="FS25" s="351"/>
      <c r="FT25" s="351"/>
      <c r="FU25" s="351"/>
      <c r="FV25" s="351"/>
      <c r="FW25" s="351"/>
      <c r="FX25" s="351"/>
      <c r="FY25" s="351"/>
      <c r="FZ25" s="351"/>
      <c r="GA25" s="351"/>
      <c r="GB25" s="351"/>
      <c r="GC25" s="351"/>
      <c r="GD25" s="351"/>
      <c r="GE25" s="351"/>
      <c r="GF25" s="351"/>
      <c r="GG25" s="351"/>
      <c r="GH25" s="351"/>
      <c r="GI25" s="351"/>
      <c r="GJ25" s="351"/>
      <c r="GK25" s="351"/>
      <c r="GL25" s="351"/>
      <c r="GM25" s="351"/>
      <c r="GN25" s="351"/>
      <c r="GO25" s="351"/>
      <c r="GP25" s="351"/>
      <c r="GQ25" s="351"/>
      <c r="GR25" s="351"/>
      <c r="GS25" s="351"/>
      <c r="GT25" s="351"/>
      <c r="GU25" s="351"/>
      <c r="GV25" s="351"/>
      <c r="GW25" s="351"/>
      <c r="GX25" s="351"/>
      <c r="GY25" s="351"/>
      <c r="GZ25" s="351"/>
      <c r="HA25" s="351"/>
      <c r="HB25" s="351"/>
      <c r="HC25" s="351"/>
      <c r="HD25" s="351"/>
      <c r="HE25" s="351"/>
      <c r="HF25" s="351"/>
      <c r="HG25" s="351"/>
      <c r="HH25" s="351"/>
      <c r="HI25" s="351"/>
      <c r="HJ25" s="351"/>
      <c r="HK25" s="351"/>
      <c r="HL25" s="351"/>
      <c r="HM25" s="351"/>
      <c r="HN25" s="351"/>
      <c r="HO25" s="351"/>
      <c r="HP25" s="351"/>
      <c r="HQ25" s="351"/>
      <c r="HR25" s="351"/>
      <c r="HS25" s="351"/>
      <c r="HT25" s="351"/>
      <c r="HU25" s="351"/>
      <c r="HV25" s="351"/>
      <c r="HW25" s="351"/>
      <c r="HX25" s="351"/>
      <c r="HY25" s="351"/>
      <c r="HZ25" s="351"/>
      <c r="IA25" s="351"/>
      <c r="IB25" s="351"/>
      <c r="IC25" s="351"/>
      <c r="ID25" s="351"/>
      <c r="IE25" s="351"/>
      <c r="IF25" s="351"/>
      <c r="IG25" s="351"/>
      <c r="IH25" s="351"/>
      <c r="II25" s="351"/>
      <c r="IJ25" s="351"/>
      <c r="IK25" s="351"/>
      <c r="IL25" s="351"/>
      <c r="IM25" s="351"/>
    </row>
    <row r="26" customFormat="false" ht="13.5" hidden="false" customHeight="false" outlineLevel="0" collapsed="false">
      <c r="A26" s="10"/>
      <c r="B26" s="330"/>
      <c r="C26" s="330"/>
      <c r="D26" s="330"/>
      <c r="E26" s="330"/>
      <c r="F26" s="330"/>
      <c r="G26" s="330"/>
      <c r="H26" s="330"/>
      <c r="I26" s="330"/>
      <c r="J26" s="330"/>
      <c r="K26" s="330"/>
      <c r="L26" s="330"/>
      <c r="M26" s="330"/>
      <c r="N26" s="330"/>
      <c r="O26" s="330"/>
      <c r="P26" s="330"/>
      <c r="Q26" s="330"/>
      <c r="R26" s="351"/>
      <c r="S26" s="351"/>
      <c r="T26" s="351"/>
      <c r="U26" s="351"/>
      <c r="V26" s="351"/>
      <c r="W26" s="351"/>
      <c r="X26" s="351"/>
      <c r="Y26" s="351"/>
      <c r="Z26" s="351"/>
      <c r="AA26" s="351"/>
      <c r="AB26" s="351"/>
      <c r="AC26" s="351"/>
      <c r="AD26" s="351"/>
      <c r="AE26" s="351"/>
      <c r="AF26" s="351"/>
      <c r="AG26" s="351"/>
      <c r="AH26" s="351"/>
      <c r="AI26" s="351"/>
      <c r="AJ26" s="351"/>
      <c r="AK26" s="351"/>
      <c r="AL26" s="351"/>
      <c r="AM26" s="351"/>
      <c r="AN26" s="351"/>
      <c r="AO26" s="351"/>
      <c r="AP26" s="351"/>
      <c r="AQ26" s="351"/>
      <c r="AR26" s="351"/>
      <c r="AS26" s="351"/>
      <c r="AT26" s="351"/>
      <c r="AU26" s="351"/>
      <c r="AV26" s="351"/>
      <c r="AW26" s="351"/>
      <c r="AX26" s="351"/>
      <c r="AY26" s="351"/>
      <c r="AZ26" s="351"/>
      <c r="BA26" s="351"/>
      <c r="BB26" s="351"/>
      <c r="BC26" s="351"/>
      <c r="BD26" s="351"/>
      <c r="BE26" s="351"/>
      <c r="BF26" s="351"/>
      <c r="BG26" s="351"/>
      <c r="BH26" s="351"/>
      <c r="BI26" s="351"/>
      <c r="BJ26" s="351"/>
      <c r="BK26" s="351"/>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1"/>
      <c r="CX26" s="351"/>
      <c r="CY26" s="351"/>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c r="EB26" s="351"/>
      <c r="EC26" s="351"/>
      <c r="ED26" s="351"/>
      <c r="EE26" s="351"/>
      <c r="EF26" s="351"/>
      <c r="EG26" s="351"/>
      <c r="EH26" s="351"/>
      <c r="EI26" s="351"/>
      <c r="EJ26" s="351"/>
      <c r="EK26" s="351"/>
      <c r="EL26" s="351"/>
      <c r="EM26" s="351"/>
      <c r="EN26" s="351"/>
      <c r="EO26" s="351"/>
      <c r="EP26" s="351"/>
      <c r="EQ26" s="351"/>
      <c r="ER26" s="351"/>
      <c r="ES26" s="351"/>
      <c r="ET26" s="351"/>
      <c r="EU26" s="351"/>
      <c r="EV26" s="351"/>
      <c r="EW26" s="351"/>
      <c r="EX26" s="351"/>
      <c r="EY26" s="351"/>
      <c r="EZ26" s="351"/>
      <c r="FA26" s="351"/>
      <c r="FB26" s="351"/>
      <c r="FC26" s="351"/>
      <c r="FD26" s="351"/>
      <c r="FE26" s="351"/>
      <c r="FF26" s="351"/>
      <c r="FG26" s="351"/>
      <c r="FH26" s="351"/>
      <c r="FI26" s="351"/>
      <c r="FJ26" s="351"/>
      <c r="FK26" s="351"/>
      <c r="FL26" s="351"/>
      <c r="FM26" s="351"/>
      <c r="FN26" s="351"/>
      <c r="FO26" s="351"/>
      <c r="FP26" s="351"/>
      <c r="FQ26" s="351"/>
      <c r="FR26" s="351"/>
      <c r="FS26" s="351"/>
      <c r="FT26" s="351"/>
      <c r="FU26" s="351"/>
      <c r="FV26" s="351"/>
      <c r="FW26" s="351"/>
      <c r="FX26" s="351"/>
      <c r="FY26" s="351"/>
      <c r="FZ26" s="351"/>
      <c r="GA26" s="351"/>
      <c r="GB26" s="351"/>
      <c r="GC26" s="351"/>
      <c r="GD26" s="351"/>
      <c r="GE26" s="351"/>
      <c r="GF26" s="351"/>
      <c r="GG26" s="351"/>
      <c r="GH26" s="351"/>
      <c r="GI26" s="351"/>
      <c r="GJ26" s="351"/>
      <c r="GK26" s="351"/>
      <c r="GL26" s="351"/>
      <c r="GM26" s="351"/>
      <c r="GN26" s="351"/>
      <c r="GO26" s="351"/>
      <c r="GP26" s="351"/>
      <c r="GQ26" s="351"/>
      <c r="GR26" s="351"/>
      <c r="GS26" s="351"/>
      <c r="GT26" s="351"/>
      <c r="GU26" s="351"/>
      <c r="GV26" s="351"/>
      <c r="GW26" s="351"/>
      <c r="GX26" s="351"/>
      <c r="GY26" s="351"/>
      <c r="GZ26" s="351"/>
      <c r="HA26" s="351"/>
      <c r="HB26" s="351"/>
      <c r="HC26" s="351"/>
      <c r="HD26" s="351"/>
      <c r="HE26" s="351"/>
      <c r="HF26" s="351"/>
      <c r="HG26" s="351"/>
      <c r="HH26" s="351"/>
      <c r="HI26" s="351"/>
      <c r="HJ26" s="351"/>
      <c r="HK26" s="351"/>
      <c r="HL26" s="351"/>
      <c r="HM26" s="351"/>
      <c r="HN26" s="351"/>
      <c r="HO26" s="351"/>
      <c r="HP26" s="351"/>
      <c r="HQ26" s="351"/>
      <c r="HR26" s="351"/>
      <c r="HS26" s="351"/>
      <c r="HT26" s="351"/>
      <c r="HU26" s="351"/>
      <c r="HV26" s="351"/>
      <c r="HW26" s="351"/>
      <c r="HX26" s="351"/>
      <c r="HY26" s="351"/>
      <c r="HZ26" s="351"/>
      <c r="IA26" s="351"/>
      <c r="IB26" s="351"/>
      <c r="IC26" s="351"/>
      <c r="ID26" s="351"/>
      <c r="IE26" s="351"/>
      <c r="IF26" s="351"/>
      <c r="IG26" s="351"/>
      <c r="IH26" s="351"/>
      <c r="II26" s="351"/>
      <c r="IJ26" s="351"/>
      <c r="IK26" s="351"/>
      <c r="IL26" s="351"/>
      <c r="IM26" s="351"/>
    </row>
    <row r="27" customFormat="false" ht="13.5" hidden="false" customHeight="false" outlineLevel="0" collapsed="false">
      <c r="A27" s="10"/>
      <c r="B27" s="330"/>
      <c r="C27" s="330"/>
      <c r="D27" s="330"/>
      <c r="E27" s="330"/>
      <c r="F27" s="330"/>
      <c r="G27" s="330"/>
      <c r="H27" s="330"/>
      <c r="I27" s="330"/>
      <c r="J27" s="330"/>
      <c r="K27" s="330"/>
      <c r="L27" s="330"/>
      <c r="M27" s="330"/>
      <c r="N27" s="330"/>
      <c r="O27" s="330"/>
      <c r="P27" s="330"/>
      <c r="Q27" s="330"/>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1"/>
      <c r="BC27" s="351"/>
      <c r="BD27" s="351"/>
      <c r="BE27" s="351"/>
      <c r="BF27" s="351"/>
      <c r="BG27" s="351"/>
      <c r="BH27" s="351"/>
      <c r="BI27" s="351"/>
      <c r="BJ27" s="351"/>
      <c r="BK27" s="351"/>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1"/>
      <c r="CX27" s="351"/>
      <c r="CY27" s="351"/>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c r="EB27" s="351"/>
      <c r="EC27" s="351"/>
      <c r="ED27" s="351"/>
      <c r="EE27" s="351"/>
      <c r="EF27" s="351"/>
      <c r="EG27" s="351"/>
      <c r="EH27" s="351"/>
      <c r="EI27" s="351"/>
      <c r="EJ27" s="351"/>
      <c r="EK27" s="351"/>
      <c r="EL27" s="351"/>
      <c r="EM27" s="351"/>
      <c r="EN27" s="351"/>
      <c r="EO27" s="351"/>
      <c r="EP27" s="351"/>
      <c r="EQ27" s="351"/>
      <c r="ER27" s="351"/>
      <c r="ES27" s="351"/>
      <c r="ET27" s="351"/>
      <c r="EU27" s="351"/>
      <c r="EV27" s="351"/>
      <c r="EW27" s="351"/>
      <c r="EX27" s="351"/>
      <c r="EY27" s="351"/>
      <c r="EZ27" s="351"/>
      <c r="FA27" s="351"/>
      <c r="FB27" s="351"/>
      <c r="FC27" s="351"/>
      <c r="FD27" s="351"/>
      <c r="FE27" s="351"/>
      <c r="FF27" s="351"/>
      <c r="FG27" s="351"/>
      <c r="FH27" s="351"/>
      <c r="FI27" s="351"/>
      <c r="FJ27" s="351"/>
      <c r="FK27" s="351"/>
      <c r="FL27" s="351"/>
      <c r="FM27" s="351"/>
      <c r="FN27" s="351"/>
      <c r="FO27" s="351"/>
      <c r="FP27" s="351"/>
      <c r="FQ27" s="351"/>
      <c r="FR27" s="351"/>
      <c r="FS27" s="351"/>
      <c r="FT27" s="351"/>
      <c r="FU27" s="351"/>
      <c r="FV27" s="351"/>
      <c r="FW27" s="351"/>
      <c r="FX27" s="351"/>
      <c r="FY27" s="351"/>
      <c r="FZ27" s="351"/>
      <c r="GA27" s="351"/>
      <c r="GB27" s="351"/>
      <c r="GC27" s="351"/>
      <c r="GD27" s="351"/>
      <c r="GE27" s="351"/>
      <c r="GF27" s="351"/>
      <c r="GG27" s="351"/>
      <c r="GH27" s="351"/>
      <c r="GI27" s="351"/>
      <c r="GJ27" s="351"/>
      <c r="GK27" s="351"/>
      <c r="GL27" s="351"/>
      <c r="GM27" s="351"/>
      <c r="GN27" s="351"/>
      <c r="GO27" s="351"/>
      <c r="GP27" s="351"/>
      <c r="GQ27" s="351"/>
      <c r="GR27" s="351"/>
      <c r="GS27" s="351"/>
      <c r="GT27" s="351"/>
      <c r="GU27" s="351"/>
      <c r="GV27" s="351"/>
      <c r="GW27" s="351"/>
      <c r="GX27" s="351"/>
      <c r="GY27" s="351"/>
      <c r="GZ27" s="351"/>
      <c r="HA27" s="351"/>
      <c r="HB27" s="351"/>
      <c r="HC27" s="351"/>
      <c r="HD27" s="351"/>
      <c r="HE27" s="351"/>
      <c r="HF27" s="351"/>
      <c r="HG27" s="351"/>
      <c r="HH27" s="351"/>
      <c r="HI27" s="351"/>
      <c r="HJ27" s="351"/>
      <c r="HK27" s="351"/>
      <c r="HL27" s="351"/>
      <c r="HM27" s="351"/>
      <c r="HN27" s="351"/>
      <c r="HO27" s="351"/>
      <c r="HP27" s="351"/>
      <c r="HQ27" s="351"/>
      <c r="HR27" s="351"/>
      <c r="HS27" s="351"/>
      <c r="HT27" s="351"/>
      <c r="HU27" s="351"/>
      <c r="HV27" s="351"/>
      <c r="HW27" s="351"/>
      <c r="HX27" s="351"/>
      <c r="HY27" s="351"/>
      <c r="HZ27" s="351"/>
      <c r="IA27" s="351"/>
      <c r="IB27" s="351"/>
      <c r="IC27" s="351"/>
      <c r="ID27" s="351"/>
      <c r="IE27" s="351"/>
      <c r="IF27" s="351"/>
      <c r="IG27" s="351"/>
      <c r="IH27" s="351"/>
      <c r="II27" s="351"/>
      <c r="IJ27" s="351"/>
      <c r="IK27" s="351"/>
      <c r="IL27" s="351"/>
      <c r="IM27" s="351"/>
    </row>
    <row r="28" customFormat="false" ht="13.5" hidden="false" customHeight="false" outlineLevel="0" collapsed="false">
      <c r="A28" s="10"/>
      <c r="B28" s="330"/>
      <c r="C28" s="330"/>
      <c r="D28" s="330"/>
      <c r="E28" s="330"/>
      <c r="F28" s="330"/>
      <c r="G28" s="330"/>
      <c r="H28" s="330"/>
      <c r="I28" s="330"/>
      <c r="J28" s="330"/>
      <c r="K28" s="330"/>
      <c r="L28" s="330"/>
      <c r="M28" s="330"/>
      <c r="N28" s="330"/>
      <c r="O28" s="330"/>
      <c r="P28" s="330"/>
      <c r="Q28" s="330"/>
      <c r="R28" s="351"/>
      <c r="S28" s="351"/>
      <c r="T28" s="351"/>
      <c r="U28" s="351"/>
      <c r="V28" s="351"/>
      <c r="W28" s="351"/>
      <c r="X28" s="351"/>
      <c r="Y28" s="351"/>
      <c r="Z28" s="351"/>
      <c r="AA28" s="351"/>
      <c r="AB28" s="351"/>
      <c r="AC28" s="351"/>
      <c r="AD28" s="351"/>
      <c r="AE28" s="351"/>
      <c r="AF28" s="351"/>
      <c r="AG28" s="351"/>
      <c r="AH28" s="351"/>
      <c r="AI28" s="351"/>
      <c r="AJ28" s="351"/>
      <c r="AK28" s="351"/>
      <c r="AL28" s="351"/>
      <c r="AM28" s="351"/>
      <c r="AN28" s="351"/>
      <c r="AO28" s="351"/>
      <c r="AP28" s="351"/>
      <c r="AQ28" s="351"/>
      <c r="AR28" s="351"/>
      <c r="AS28" s="351"/>
      <c r="AT28" s="351"/>
      <c r="AU28" s="351"/>
      <c r="AV28" s="351"/>
      <c r="AW28" s="351"/>
      <c r="AX28" s="351"/>
      <c r="AY28" s="351"/>
      <c r="AZ28" s="351"/>
      <c r="BA28" s="351"/>
      <c r="BB28" s="351"/>
      <c r="BC28" s="351"/>
      <c r="BD28" s="351"/>
      <c r="BE28" s="351"/>
      <c r="BF28" s="351"/>
      <c r="BG28" s="351"/>
      <c r="BH28" s="351"/>
      <c r="BI28" s="351"/>
      <c r="BJ28" s="351"/>
      <c r="BK28" s="351"/>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1"/>
      <c r="CX28" s="351"/>
      <c r="CY28" s="351"/>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c r="EB28" s="351"/>
      <c r="EC28" s="351"/>
      <c r="ED28" s="351"/>
      <c r="EE28" s="351"/>
      <c r="EF28" s="351"/>
      <c r="EG28" s="351"/>
      <c r="EH28" s="351"/>
      <c r="EI28" s="351"/>
      <c r="EJ28" s="351"/>
      <c r="EK28" s="351"/>
      <c r="EL28" s="351"/>
      <c r="EM28" s="351"/>
      <c r="EN28" s="351"/>
      <c r="EO28" s="351"/>
      <c r="EP28" s="351"/>
      <c r="EQ28" s="351"/>
      <c r="ER28" s="351"/>
      <c r="ES28" s="351"/>
      <c r="ET28" s="351"/>
      <c r="EU28" s="351"/>
      <c r="EV28" s="351"/>
      <c r="EW28" s="351"/>
      <c r="EX28" s="351"/>
      <c r="EY28" s="351"/>
      <c r="EZ28" s="351"/>
      <c r="FA28" s="351"/>
      <c r="FB28" s="351"/>
      <c r="FC28" s="351"/>
      <c r="FD28" s="351"/>
      <c r="FE28" s="351"/>
      <c r="FF28" s="351"/>
      <c r="FG28" s="351"/>
      <c r="FH28" s="351"/>
      <c r="FI28" s="351"/>
      <c r="FJ28" s="351"/>
      <c r="FK28" s="351"/>
      <c r="FL28" s="351"/>
      <c r="FM28" s="351"/>
      <c r="FN28" s="351"/>
      <c r="FO28" s="351"/>
      <c r="FP28" s="351"/>
      <c r="FQ28" s="351"/>
      <c r="FR28" s="351"/>
      <c r="FS28" s="351"/>
      <c r="FT28" s="351"/>
      <c r="FU28" s="351"/>
      <c r="FV28" s="351"/>
      <c r="FW28" s="351"/>
      <c r="FX28" s="351"/>
      <c r="FY28" s="351"/>
      <c r="FZ28" s="351"/>
      <c r="GA28" s="351"/>
      <c r="GB28" s="351"/>
      <c r="GC28" s="351"/>
      <c r="GD28" s="351"/>
      <c r="GE28" s="351"/>
      <c r="GF28" s="351"/>
      <c r="GG28" s="351"/>
      <c r="GH28" s="351"/>
      <c r="GI28" s="351"/>
      <c r="GJ28" s="351"/>
      <c r="GK28" s="351"/>
      <c r="GL28" s="351"/>
      <c r="GM28" s="351"/>
      <c r="GN28" s="351"/>
      <c r="GO28" s="351"/>
      <c r="GP28" s="351"/>
      <c r="GQ28" s="351"/>
      <c r="GR28" s="351"/>
      <c r="GS28" s="351"/>
      <c r="GT28" s="351"/>
      <c r="GU28" s="351"/>
      <c r="GV28" s="351"/>
      <c r="GW28" s="351"/>
      <c r="GX28" s="351"/>
      <c r="GY28" s="351"/>
      <c r="GZ28" s="351"/>
      <c r="HA28" s="351"/>
      <c r="HB28" s="351"/>
      <c r="HC28" s="351"/>
      <c r="HD28" s="351"/>
      <c r="HE28" s="351"/>
      <c r="HF28" s="351"/>
      <c r="HG28" s="351"/>
      <c r="HH28" s="351"/>
      <c r="HI28" s="351"/>
      <c r="HJ28" s="351"/>
      <c r="HK28" s="351"/>
      <c r="HL28" s="351"/>
      <c r="HM28" s="351"/>
      <c r="HN28" s="351"/>
      <c r="HO28" s="351"/>
      <c r="HP28" s="351"/>
      <c r="HQ28" s="351"/>
      <c r="HR28" s="351"/>
      <c r="HS28" s="351"/>
      <c r="HT28" s="351"/>
      <c r="HU28" s="351"/>
      <c r="HV28" s="351"/>
      <c r="HW28" s="351"/>
      <c r="HX28" s="351"/>
      <c r="HY28" s="351"/>
      <c r="HZ28" s="351"/>
      <c r="IA28" s="351"/>
      <c r="IB28" s="351"/>
      <c r="IC28" s="351"/>
      <c r="ID28" s="351"/>
      <c r="IE28" s="351"/>
      <c r="IF28" s="351"/>
      <c r="IG28" s="351"/>
      <c r="IH28" s="351"/>
      <c r="II28" s="351"/>
      <c r="IJ28" s="351"/>
      <c r="IK28" s="351"/>
      <c r="IL28" s="351"/>
      <c r="IM28" s="351"/>
    </row>
    <row r="29" customFormat="false" ht="13.5" hidden="false" customHeight="false" outlineLevel="0" collapsed="false">
      <c r="A29" s="10"/>
      <c r="B29" s="330"/>
      <c r="C29" s="330"/>
      <c r="D29" s="330"/>
      <c r="E29" s="330"/>
      <c r="F29" s="330"/>
      <c r="G29" s="330"/>
      <c r="H29" s="330"/>
      <c r="I29" s="330"/>
      <c r="J29" s="330"/>
      <c r="K29" s="330"/>
      <c r="L29" s="330"/>
      <c r="M29" s="330"/>
      <c r="N29" s="330"/>
      <c r="O29" s="330"/>
      <c r="P29" s="330"/>
      <c r="Q29" s="330"/>
      <c r="R29" s="351"/>
      <c r="S29" s="351"/>
      <c r="T29" s="351"/>
      <c r="U29" s="351"/>
      <c r="V29" s="351"/>
      <c r="W29" s="351"/>
      <c r="X29" s="351"/>
      <c r="Y29" s="351"/>
      <c r="Z29" s="351"/>
      <c r="AA29" s="351"/>
      <c r="AB29" s="351"/>
      <c r="AC29" s="351"/>
      <c r="AD29" s="351"/>
      <c r="AE29" s="351"/>
      <c r="AF29" s="351"/>
      <c r="AG29" s="351"/>
      <c r="AH29" s="351"/>
      <c r="AI29" s="351"/>
      <c r="AJ29" s="351"/>
      <c r="AK29" s="351"/>
      <c r="AL29" s="351"/>
      <c r="AM29" s="351"/>
      <c r="AN29" s="351"/>
      <c r="AO29" s="351"/>
      <c r="AP29" s="351"/>
      <c r="AQ29" s="351"/>
      <c r="AR29" s="351"/>
      <c r="AS29" s="351"/>
      <c r="AT29" s="351"/>
      <c r="AU29" s="351"/>
      <c r="AV29" s="351"/>
      <c r="AW29" s="351"/>
      <c r="AX29" s="351"/>
      <c r="AY29" s="351"/>
      <c r="AZ29" s="351"/>
      <c r="BA29" s="351"/>
      <c r="BB29" s="351"/>
      <c r="BC29" s="351"/>
      <c r="BD29" s="351"/>
      <c r="BE29" s="351"/>
      <c r="BF29" s="351"/>
      <c r="BG29" s="351"/>
      <c r="BH29" s="351"/>
      <c r="BI29" s="351"/>
      <c r="BJ29" s="351"/>
      <c r="BK29" s="351"/>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1"/>
      <c r="CX29" s="351"/>
      <c r="CY29" s="351"/>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c r="EB29" s="351"/>
      <c r="EC29" s="351"/>
      <c r="ED29" s="351"/>
      <c r="EE29" s="351"/>
      <c r="EF29" s="351"/>
      <c r="EG29" s="351"/>
      <c r="EH29" s="351"/>
      <c r="EI29" s="351"/>
      <c r="EJ29" s="351"/>
      <c r="EK29" s="351"/>
      <c r="EL29" s="351"/>
      <c r="EM29" s="351"/>
      <c r="EN29" s="351"/>
      <c r="EO29" s="351"/>
      <c r="EP29" s="351"/>
      <c r="EQ29" s="351"/>
      <c r="ER29" s="351"/>
      <c r="ES29" s="351"/>
      <c r="ET29" s="351"/>
      <c r="EU29" s="351"/>
      <c r="EV29" s="351"/>
      <c r="EW29" s="351"/>
      <c r="EX29" s="351"/>
      <c r="EY29" s="351"/>
      <c r="EZ29" s="351"/>
      <c r="FA29" s="351"/>
      <c r="FB29" s="351"/>
      <c r="FC29" s="351"/>
      <c r="FD29" s="351"/>
      <c r="FE29" s="351"/>
      <c r="FF29" s="351"/>
      <c r="FG29" s="351"/>
      <c r="FH29" s="351"/>
      <c r="FI29" s="351"/>
      <c r="FJ29" s="351"/>
      <c r="FK29" s="351"/>
      <c r="FL29" s="351"/>
      <c r="FM29" s="351"/>
      <c r="FN29" s="351"/>
      <c r="FO29" s="351"/>
      <c r="FP29" s="351"/>
      <c r="FQ29" s="351"/>
      <c r="FR29" s="351"/>
      <c r="FS29" s="351"/>
      <c r="FT29" s="351"/>
      <c r="FU29" s="351"/>
      <c r="FV29" s="351"/>
      <c r="FW29" s="351"/>
      <c r="FX29" s="351"/>
      <c r="FY29" s="351"/>
      <c r="FZ29" s="351"/>
      <c r="GA29" s="351"/>
      <c r="GB29" s="351"/>
      <c r="GC29" s="351"/>
      <c r="GD29" s="351"/>
      <c r="GE29" s="351"/>
      <c r="GF29" s="351"/>
      <c r="GG29" s="351"/>
      <c r="GH29" s="351"/>
      <c r="GI29" s="351"/>
      <c r="GJ29" s="351"/>
      <c r="GK29" s="351"/>
      <c r="GL29" s="351"/>
      <c r="GM29" s="351"/>
      <c r="GN29" s="351"/>
      <c r="GO29" s="351"/>
      <c r="GP29" s="351"/>
      <c r="GQ29" s="351"/>
      <c r="GR29" s="351"/>
      <c r="GS29" s="351"/>
      <c r="GT29" s="351"/>
      <c r="GU29" s="351"/>
      <c r="GV29" s="351"/>
      <c r="GW29" s="351"/>
      <c r="GX29" s="351"/>
      <c r="GY29" s="351"/>
      <c r="GZ29" s="351"/>
      <c r="HA29" s="351"/>
      <c r="HB29" s="351"/>
      <c r="HC29" s="351"/>
      <c r="HD29" s="351"/>
      <c r="HE29" s="351"/>
      <c r="HF29" s="351"/>
      <c r="HG29" s="351"/>
      <c r="HH29" s="351"/>
      <c r="HI29" s="351"/>
      <c r="HJ29" s="351"/>
      <c r="HK29" s="351"/>
      <c r="HL29" s="351"/>
      <c r="HM29" s="351"/>
      <c r="HN29" s="351"/>
      <c r="HO29" s="351"/>
      <c r="HP29" s="351"/>
      <c r="HQ29" s="351"/>
      <c r="HR29" s="351"/>
      <c r="HS29" s="351"/>
      <c r="HT29" s="351"/>
      <c r="HU29" s="351"/>
      <c r="HV29" s="351"/>
      <c r="HW29" s="351"/>
      <c r="HX29" s="351"/>
      <c r="HY29" s="351"/>
      <c r="HZ29" s="351"/>
      <c r="IA29" s="351"/>
      <c r="IB29" s="351"/>
      <c r="IC29" s="351"/>
      <c r="ID29" s="351"/>
      <c r="IE29" s="351"/>
      <c r="IF29" s="351"/>
      <c r="IG29" s="351"/>
      <c r="IH29" s="351"/>
      <c r="II29" s="351"/>
      <c r="IJ29" s="351"/>
      <c r="IK29" s="351"/>
      <c r="IL29" s="351"/>
      <c r="IM29" s="351"/>
    </row>
    <row r="30" customFormat="false" ht="13.5" hidden="false" customHeight="false" outlineLevel="0" collapsed="false">
      <c r="A30" s="10"/>
      <c r="B30" s="330"/>
      <c r="C30" s="330"/>
      <c r="D30" s="330"/>
      <c r="E30" s="330"/>
      <c r="F30" s="330"/>
      <c r="G30" s="330"/>
      <c r="H30" s="330"/>
      <c r="I30" s="330"/>
      <c r="J30" s="330"/>
      <c r="K30" s="330"/>
      <c r="L30" s="330"/>
      <c r="M30" s="330"/>
      <c r="N30" s="330"/>
      <c r="O30" s="330"/>
      <c r="P30" s="330"/>
      <c r="Q30" s="330"/>
      <c r="R30" s="351"/>
      <c r="S30" s="351"/>
      <c r="T30" s="351"/>
      <c r="U30" s="351"/>
      <c r="V30" s="351"/>
      <c r="W30" s="351"/>
      <c r="X30" s="351"/>
      <c r="Y30" s="351"/>
      <c r="Z30" s="351"/>
      <c r="AA30" s="351"/>
      <c r="AB30" s="351"/>
      <c r="AC30" s="351"/>
      <c r="AD30" s="351"/>
      <c r="AE30" s="351"/>
      <c r="AF30" s="351"/>
      <c r="AG30" s="351"/>
      <c r="AH30" s="351"/>
      <c r="AI30" s="351"/>
      <c r="AJ30" s="351"/>
      <c r="AK30" s="351"/>
      <c r="AL30" s="351"/>
      <c r="AM30" s="351"/>
      <c r="AN30" s="351"/>
      <c r="AO30" s="351"/>
      <c r="AP30" s="351"/>
      <c r="AQ30" s="351"/>
      <c r="AR30" s="351"/>
      <c r="AS30" s="351"/>
      <c r="AT30" s="351"/>
      <c r="AU30" s="351"/>
      <c r="AV30" s="351"/>
      <c r="AW30" s="351"/>
      <c r="AX30" s="351"/>
      <c r="AY30" s="351"/>
      <c r="AZ30" s="351"/>
      <c r="BA30" s="351"/>
      <c r="BB30" s="351"/>
      <c r="BC30" s="351"/>
      <c r="BD30" s="351"/>
      <c r="BE30" s="351"/>
      <c r="BF30" s="351"/>
      <c r="BG30" s="351"/>
      <c r="BH30" s="351"/>
      <c r="BI30" s="351"/>
      <c r="BJ30" s="351"/>
      <c r="BK30" s="351"/>
      <c r="BL30" s="351"/>
      <c r="BM30" s="351"/>
      <c r="BN30" s="351"/>
      <c r="BO30" s="351"/>
      <c r="BP30" s="351"/>
      <c r="BQ30" s="351"/>
      <c r="BR30" s="351"/>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1"/>
      <c r="CX30" s="351"/>
      <c r="CY30" s="351"/>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c r="EB30" s="351"/>
      <c r="EC30" s="351"/>
      <c r="ED30" s="351"/>
      <c r="EE30" s="351"/>
      <c r="EF30" s="351"/>
      <c r="EG30" s="351"/>
      <c r="EH30" s="351"/>
      <c r="EI30" s="351"/>
      <c r="EJ30" s="351"/>
      <c r="EK30" s="351"/>
      <c r="EL30" s="351"/>
      <c r="EM30" s="351"/>
      <c r="EN30" s="351"/>
      <c r="EO30" s="351"/>
      <c r="EP30" s="351"/>
      <c r="EQ30" s="351"/>
      <c r="ER30" s="351"/>
      <c r="ES30" s="351"/>
      <c r="ET30" s="351"/>
      <c r="EU30" s="351"/>
      <c r="EV30" s="351"/>
      <c r="EW30" s="351"/>
      <c r="EX30" s="351"/>
      <c r="EY30" s="351"/>
      <c r="EZ30" s="351"/>
      <c r="FA30" s="351"/>
      <c r="FB30" s="351"/>
      <c r="FC30" s="351"/>
      <c r="FD30" s="351"/>
      <c r="FE30" s="351"/>
      <c r="FF30" s="351"/>
      <c r="FG30" s="351"/>
      <c r="FH30" s="351"/>
      <c r="FI30" s="351"/>
      <c r="FJ30" s="351"/>
      <c r="FK30" s="351"/>
      <c r="FL30" s="351"/>
      <c r="FM30" s="351"/>
      <c r="FN30" s="351"/>
      <c r="FO30" s="351"/>
      <c r="FP30" s="351"/>
      <c r="FQ30" s="351"/>
      <c r="FR30" s="351"/>
      <c r="FS30" s="351"/>
      <c r="FT30" s="351"/>
      <c r="FU30" s="351"/>
      <c r="FV30" s="351"/>
      <c r="FW30" s="351"/>
      <c r="FX30" s="351"/>
      <c r="FY30" s="351"/>
      <c r="FZ30" s="351"/>
      <c r="GA30" s="351"/>
      <c r="GB30" s="351"/>
      <c r="GC30" s="351"/>
      <c r="GD30" s="351"/>
      <c r="GE30" s="351"/>
      <c r="GF30" s="351"/>
      <c r="GG30" s="351"/>
      <c r="GH30" s="351"/>
      <c r="GI30" s="351"/>
      <c r="GJ30" s="351"/>
      <c r="GK30" s="351"/>
      <c r="GL30" s="351"/>
      <c r="GM30" s="351"/>
      <c r="GN30" s="351"/>
      <c r="GO30" s="351"/>
      <c r="GP30" s="351"/>
      <c r="GQ30" s="351"/>
      <c r="GR30" s="351"/>
      <c r="GS30" s="351"/>
      <c r="GT30" s="351"/>
      <c r="GU30" s="351"/>
      <c r="GV30" s="351"/>
      <c r="GW30" s="351"/>
      <c r="GX30" s="351"/>
      <c r="GY30" s="351"/>
      <c r="GZ30" s="351"/>
      <c r="HA30" s="351"/>
      <c r="HB30" s="351"/>
      <c r="HC30" s="351"/>
      <c r="HD30" s="351"/>
      <c r="HE30" s="351"/>
      <c r="HF30" s="351"/>
      <c r="HG30" s="351"/>
      <c r="HH30" s="351"/>
      <c r="HI30" s="351"/>
      <c r="HJ30" s="351"/>
      <c r="HK30" s="351"/>
      <c r="HL30" s="351"/>
      <c r="HM30" s="351"/>
      <c r="HN30" s="351"/>
      <c r="HO30" s="351"/>
      <c r="HP30" s="351"/>
      <c r="HQ30" s="351"/>
      <c r="HR30" s="351"/>
      <c r="HS30" s="351"/>
      <c r="HT30" s="351"/>
      <c r="HU30" s="351"/>
      <c r="HV30" s="351"/>
      <c r="HW30" s="351"/>
      <c r="HX30" s="351"/>
      <c r="HY30" s="351"/>
      <c r="HZ30" s="351"/>
      <c r="IA30" s="351"/>
      <c r="IB30" s="351"/>
      <c r="IC30" s="351"/>
      <c r="ID30" s="351"/>
      <c r="IE30" s="351"/>
      <c r="IF30" s="351"/>
      <c r="IG30" s="351"/>
      <c r="IH30" s="351"/>
      <c r="II30" s="351"/>
      <c r="IJ30" s="351"/>
      <c r="IK30" s="351"/>
      <c r="IL30" s="351"/>
      <c r="IM30" s="351"/>
    </row>
    <row r="31" customFormat="false" ht="13.5" hidden="false" customHeight="false" outlineLevel="0" collapsed="false">
      <c r="A31" s="10"/>
      <c r="B31" s="330"/>
      <c r="C31" s="330"/>
      <c r="D31" s="330"/>
      <c r="E31" s="330"/>
      <c r="F31" s="330"/>
      <c r="G31" s="330"/>
      <c r="H31" s="330"/>
      <c r="I31" s="330"/>
      <c r="J31" s="330"/>
      <c r="K31" s="330"/>
      <c r="L31" s="330"/>
      <c r="M31" s="330"/>
      <c r="N31" s="330"/>
      <c r="O31" s="330"/>
      <c r="P31" s="330"/>
      <c r="Q31" s="330"/>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1"/>
      <c r="BA31" s="351"/>
      <c r="BB31" s="351"/>
      <c r="BC31" s="351"/>
      <c r="BD31" s="351"/>
      <c r="BE31" s="351"/>
      <c r="BF31" s="351"/>
      <c r="BG31" s="351"/>
      <c r="BH31" s="351"/>
      <c r="BI31" s="351"/>
      <c r="BJ31" s="351"/>
      <c r="BK31" s="351"/>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1"/>
      <c r="CX31" s="351"/>
      <c r="CY31" s="351"/>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c r="EB31" s="351"/>
      <c r="EC31" s="351"/>
      <c r="ED31" s="351"/>
      <c r="EE31" s="351"/>
      <c r="EF31" s="351"/>
      <c r="EG31" s="351"/>
      <c r="EH31" s="351"/>
      <c r="EI31" s="351"/>
      <c r="EJ31" s="351"/>
      <c r="EK31" s="351"/>
      <c r="EL31" s="351"/>
      <c r="EM31" s="351"/>
      <c r="EN31" s="351"/>
      <c r="EO31" s="351"/>
      <c r="EP31" s="351"/>
      <c r="EQ31" s="351"/>
      <c r="ER31" s="351"/>
      <c r="ES31" s="351"/>
      <c r="ET31" s="351"/>
      <c r="EU31" s="351"/>
      <c r="EV31" s="351"/>
      <c r="EW31" s="351"/>
      <c r="EX31" s="351"/>
      <c r="EY31" s="351"/>
      <c r="EZ31" s="351"/>
      <c r="FA31" s="351"/>
      <c r="FB31" s="351"/>
      <c r="FC31" s="351"/>
      <c r="FD31" s="351"/>
      <c r="FE31" s="351"/>
      <c r="FF31" s="351"/>
      <c r="FG31" s="351"/>
      <c r="FH31" s="351"/>
      <c r="FI31" s="351"/>
      <c r="FJ31" s="351"/>
      <c r="FK31" s="351"/>
      <c r="FL31" s="351"/>
      <c r="FM31" s="351"/>
      <c r="FN31" s="351"/>
      <c r="FO31" s="351"/>
      <c r="FP31" s="351"/>
      <c r="FQ31" s="351"/>
      <c r="FR31" s="351"/>
      <c r="FS31" s="351"/>
      <c r="FT31" s="351"/>
      <c r="FU31" s="351"/>
      <c r="FV31" s="351"/>
      <c r="FW31" s="351"/>
      <c r="FX31" s="351"/>
      <c r="FY31" s="351"/>
      <c r="FZ31" s="351"/>
      <c r="GA31" s="351"/>
      <c r="GB31" s="351"/>
      <c r="GC31" s="351"/>
      <c r="GD31" s="351"/>
      <c r="GE31" s="351"/>
      <c r="GF31" s="351"/>
      <c r="GG31" s="351"/>
      <c r="GH31" s="351"/>
      <c r="GI31" s="351"/>
      <c r="GJ31" s="351"/>
      <c r="GK31" s="351"/>
      <c r="GL31" s="351"/>
      <c r="GM31" s="351"/>
      <c r="GN31" s="351"/>
      <c r="GO31" s="351"/>
      <c r="GP31" s="351"/>
      <c r="GQ31" s="351"/>
      <c r="GR31" s="351"/>
      <c r="GS31" s="351"/>
      <c r="GT31" s="351"/>
      <c r="GU31" s="351"/>
      <c r="GV31" s="351"/>
      <c r="GW31" s="351"/>
      <c r="GX31" s="351"/>
      <c r="GY31" s="351"/>
      <c r="GZ31" s="351"/>
      <c r="HA31" s="351"/>
      <c r="HB31" s="351"/>
      <c r="HC31" s="351"/>
      <c r="HD31" s="351"/>
      <c r="HE31" s="351"/>
      <c r="HF31" s="351"/>
      <c r="HG31" s="351"/>
      <c r="HH31" s="351"/>
      <c r="HI31" s="351"/>
      <c r="HJ31" s="351"/>
      <c r="HK31" s="351"/>
      <c r="HL31" s="351"/>
      <c r="HM31" s="351"/>
      <c r="HN31" s="351"/>
      <c r="HO31" s="351"/>
      <c r="HP31" s="351"/>
      <c r="HQ31" s="351"/>
      <c r="HR31" s="351"/>
      <c r="HS31" s="351"/>
      <c r="HT31" s="351"/>
      <c r="HU31" s="351"/>
      <c r="HV31" s="351"/>
      <c r="HW31" s="351"/>
      <c r="HX31" s="351"/>
      <c r="HY31" s="351"/>
      <c r="HZ31" s="351"/>
      <c r="IA31" s="351"/>
      <c r="IB31" s="351"/>
      <c r="IC31" s="351"/>
      <c r="ID31" s="351"/>
      <c r="IE31" s="351"/>
      <c r="IF31" s="351"/>
      <c r="IG31" s="351"/>
      <c r="IH31" s="351"/>
      <c r="II31" s="351"/>
      <c r="IJ31" s="351"/>
      <c r="IK31" s="351"/>
      <c r="IL31" s="351"/>
      <c r="IM31" s="351"/>
    </row>
    <row r="32" customFormat="false" ht="13.5" hidden="false" customHeight="false" outlineLevel="0" collapsed="false">
      <c r="A32" s="10"/>
      <c r="B32" s="330"/>
      <c r="C32" s="330"/>
      <c r="D32" s="330"/>
      <c r="E32" s="330"/>
      <c r="F32" s="330"/>
      <c r="G32" s="330"/>
      <c r="H32" s="330"/>
      <c r="I32" s="330"/>
      <c r="J32" s="330"/>
      <c r="K32" s="330"/>
      <c r="L32" s="330"/>
      <c r="M32" s="330"/>
      <c r="N32" s="330"/>
      <c r="O32" s="330"/>
      <c r="P32" s="330"/>
      <c r="Q32" s="330"/>
      <c r="R32" s="351"/>
      <c r="S32" s="351"/>
      <c r="T32" s="351"/>
      <c r="U32" s="351"/>
      <c r="V32" s="351"/>
      <c r="W32" s="351"/>
      <c r="X32" s="351"/>
      <c r="Y32" s="351"/>
      <c r="Z32" s="351"/>
      <c r="AA32" s="351"/>
      <c r="AB32" s="351"/>
      <c r="AC32" s="351"/>
      <c r="AD32" s="351"/>
      <c r="AE32" s="351"/>
      <c r="AF32" s="351"/>
      <c r="AG32" s="351"/>
      <c r="AH32" s="351"/>
      <c r="AI32" s="351"/>
      <c r="AJ32" s="351"/>
      <c r="AK32" s="351"/>
      <c r="AL32" s="351"/>
      <c r="AM32" s="351"/>
      <c r="AN32" s="351"/>
      <c r="AO32" s="351"/>
      <c r="AP32" s="351"/>
      <c r="AQ32" s="351"/>
      <c r="AR32" s="351"/>
      <c r="AS32" s="351"/>
      <c r="AT32" s="351"/>
      <c r="AU32" s="351"/>
      <c r="AV32" s="351"/>
      <c r="AW32" s="351"/>
      <c r="AX32" s="351"/>
      <c r="AY32" s="351"/>
      <c r="AZ32" s="351"/>
      <c r="BA32" s="351"/>
      <c r="BB32" s="351"/>
      <c r="BC32" s="351"/>
      <c r="BD32" s="351"/>
      <c r="BE32" s="351"/>
      <c r="BF32" s="351"/>
      <c r="BG32" s="351"/>
      <c r="BH32" s="351"/>
      <c r="BI32" s="351"/>
      <c r="BJ32" s="351"/>
      <c r="BK32" s="351"/>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1"/>
      <c r="CX32" s="351"/>
      <c r="CY32" s="351"/>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c r="EB32" s="351"/>
      <c r="EC32" s="351"/>
      <c r="ED32" s="351"/>
      <c r="EE32" s="351"/>
      <c r="EF32" s="351"/>
      <c r="EG32" s="351"/>
      <c r="EH32" s="351"/>
      <c r="EI32" s="351"/>
      <c r="EJ32" s="351"/>
      <c r="EK32" s="351"/>
      <c r="EL32" s="351"/>
      <c r="EM32" s="351"/>
      <c r="EN32" s="351"/>
      <c r="EO32" s="351"/>
      <c r="EP32" s="351"/>
      <c r="EQ32" s="351"/>
      <c r="ER32" s="351"/>
      <c r="ES32" s="351"/>
      <c r="ET32" s="351"/>
      <c r="EU32" s="351"/>
      <c r="EV32" s="351"/>
      <c r="EW32" s="351"/>
      <c r="EX32" s="351"/>
      <c r="EY32" s="351"/>
      <c r="EZ32" s="351"/>
      <c r="FA32" s="351"/>
      <c r="FB32" s="351"/>
      <c r="FC32" s="351"/>
      <c r="FD32" s="351"/>
      <c r="FE32" s="351"/>
      <c r="FF32" s="351"/>
      <c r="FG32" s="351"/>
      <c r="FH32" s="351"/>
      <c r="FI32" s="351"/>
      <c r="FJ32" s="351"/>
      <c r="FK32" s="351"/>
      <c r="FL32" s="351"/>
      <c r="FM32" s="351"/>
      <c r="FN32" s="351"/>
      <c r="FO32" s="351"/>
      <c r="FP32" s="351"/>
      <c r="FQ32" s="351"/>
      <c r="FR32" s="351"/>
      <c r="FS32" s="351"/>
      <c r="FT32" s="351"/>
      <c r="FU32" s="351"/>
      <c r="FV32" s="351"/>
      <c r="FW32" s="351"/>
      <c r="FX32" s="351"/>
      <c r="FY32" s="351"/>
      <c r="FZ32" s="351"/>
      <c r="GA32" s="351"/>
      <c r="GB32" s="351"/>
      <c r="GC32" s="351"/>
      <c r="GD32" s="351"/>
      <c r="GE32" s="351"/>
      <c r="GF32" s="351"/>
      <c r="GG32" s="351"/>
      <c r="GH32" s="351"/>
      <c r="GI32" s="351"/>
      <c r="GJ32" s="351"/>
      <c r="GK32" s="351"/>
      <c r="GL32" s="351"/>
      <c r="GM32" s="351"/>
      <c r="GN32" s="351"/>
      <c r="GO32" s="351"/>
      <c r="GP32" s="351"/>
      <c r="GQ32" s="351"/>
      <c r="GR32" s="351"/>
      <c r="GS32" s="351"/>
      <c r="GT32" s="351"/>
      <c r="GU32" s="351"/>
      <c r="GV32" s="351"/>
      <c r="GW32" s="351"/>
      <c r="GX32" s="351"/>
      <c r="GY32" s="351"/>
      <c r="GZ32" s="351"/>
      <c r="HA32" s="351"/>
      <c r="HB32" s="351"/>
      <c r="HC32" s="351"/>
      <c r="HD32" s="351"/>
      <c r="HE32" s="351"/>
      <c r="HF32" s="351"/>
      <c r="HG32" s="351"/>
      <c r="HH32" s="351"/>
      <c r="HI32" s="351"/>
      <c r="HJ32" s="351"/>
      <c r="HK32" s="351"/>
      <c r="HL32" s="351"/>
      <c r="HM32" s="351"/>
      <c r="HN32" s="351"/>
      <c r="HO32" s="351"/>
      <c r="HP32" s="351"/>
      <c r="HQ32" s="351"/>
      <c r="HR32" s="351"/>
      <c r="HS32" s="351"/>
      <c r="HT32" s="351"/>
      <c r="HU32" s="351"/>
      <c r="HV32" s="351"/>
      <c r="HW32" s="351"/>
      <c r="HX32" s="351"/>
      <c r="HY32" s="351"/>
      <c r="HZ32" s="351"/>
      <c r="IA32" s="351"/>
      <c r="IB32" s="351"/>
      <c r="IC32" s="351"/>
      <c r="ID32" s="351"/>
      <c r="IE32" s="351"/>
      <c r="IF32" s="351"/>
      <c r="IG32" s="351"/>
      <c r="IH32" s="351"/>
      <c r="II32" s="351"/>
      <c r="IJ32" s="351"/>
      <c r="IK32" s="351"/>
      <c r="IL32" s="351"/>
      <c r="IM32" s="351"/>
    </row>
    <row r="33" customFormat="false" ht="13.5" hidden="false" customHeight="false" outlineLevel="0" collapsed="false">
      <c r="A33" s="10"/>
      <c r="B33" s="330"/>
      <c r="C33" s="330"/>
      <c r="D33" s="330"/>
      <c r="E33" s="330"/>
      <c r="F33" s="330"/>
      <c r="G33" s="330"/>
      <c r="H33" s="330"/>
      <c r="I33" s="330"/>
      <c r="J33" s="330"/>
      <c r="K33" s="330"/>
      <c r="L33" s="330"/>
      <c r="M33" s="330"/>
      <c r="N33" s="330"/>
      <c r="O33" s="330"/>
      <c r="P33" s="330"/>
      <c r="Q33" s="330"/>
      <c r="R33" s="351"/>
      <c r="S33" s="351"/>
      <c r="T33" s="351"/>
      <c r="U33" s="351"/>
      <c r="V33" s="351"/>
      <c r="W33" s="351"/>
      <c r="X33" s="351"/>
      <c r="Y33" s="351"/>
      <c r="Z33" s="351"/>
      <c r="AA33" s="351"/>
      <c r="AB33" s="351"/>
      <c r="AC33" s="351"/>
      <c r="AD33" s="351"/>
      <c r="AE33" s="351"/>
      <c r="AF33" s="351"/>
      <c r="AG33" s="351"/>
      <c r="AH33" s="351"/>
      <c r="AI33" s="351"/>
      <c r="AJ33" s="351"/>
      <c r="AK33" s="351"/>
      <c r="AL33" s="351"/>
      <c r="AM33" s="351"/>
      <c r="AN33" s="351"/>
      <c r="AO33" s="351"/>
      <c r="AP33" s="351"/>
      <c r="AQ33" s="351"/>
      <c r="AR33" s="351"/>
      <c r="AS33" s="351"/>
      <c r="AT33" s="351"/>
      <c r="AU33" s="351"/>
      <c r="AV33" s="351"/>
      <c r="AW33" s="351"/>
      <c r="AX33" s="351"/>
      <c r="AY33" s="351"/>
      <c r="AZ33" s="351"/>
      <c r="BA33" s="351"/>
      <c r="BB33" s="351"/>
      <c r="BC33" s="351"/>
      <c r="BD33" s="351"/>
      <c r="BE33" s="351"/>
      <c r="BF33" s="351"/>
      <c r="BG33" s="351"/>
      <c r="BH33" s="351"/>
      <c r="BI33" s="351"/>
      <c r="BJ33" s="351"/>
      <c r="BK33" s="351"/>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1"/>
      <c r="CX33" s="351"/>
      <c r="CY33" s="351"/>
      <c r="CZ33" s="351"/>
      <c r="DA33" s="351"/>
      <c r="DB33" s="351"/>
      <c r="DC33" s="351"/>
      <c r="DD33" s="351"/>
      <c r="DE33" s="351"/>
      <c r="DF33" s="351"/>
      <c r="DG33" s="351"/>
      <c r="DH33" s="351"/>
      <c r="DI33" s="351"/>
      <c r="DJ33" s="351"/>
      <c r="DK33" s="351"/>
      <c r="DL33" s="351"/>
      <c r="DM33" s="351"/>
      <c r="DN33" s="351"/>
      <c r="DO33" s="351"/>
      <c r="DP33" s="351"/>
      <c r="DQ33" s="351"/>
      <c r="DR33" s="351"/>
      <c r="DS33" s="351"/>
      <c r="DT33" s="351"/>
      <c r="DU33" s="351"/>
      <c r="DV33" s="351"/>
      <c r="DW33" s="351"/>
      <c r="DX33" s="351"/>
      <c r="DY33" s="351"/>
      <c r="DZ33" s="351"/>
      <c r="EA33" s="351"/>
      <c r="EB33" s="351"/>
      <c r="EC33" s="351"/>
      <c r="ED33" s="351"/>
      <c r="EE33" s="351"/>
      <c r="EF33" s="351"/>
      <c r="EG33" s="351"/>
      <c r="EH33" s="351"/>
      <c r="EI33" s="351"/>
      <c r="EJ33" s="351"/>
      <c r="EK33" s="351"/>
      <c r="EL33" s="351"/>
      <c r="EM33" s="351"/>
      <c r="EN33" s="351"/>
      <c r="EO33" s="351"/>
      <c r="EP33" s="351"/>
      <c r="EQ33" s="351"/>
      <c r="ER33" s="351"/>
      <c r="ES33" s="351"/>
      <c r="ET33" s="351"/>
      <c r="EU33" s="351"/>
      <c r="EV33" s="351"/>
      <c r="EW33" s="351"/>
      <c r="EX33" s="351"/>
      <c r="EY33" s="351"/>
      <c r="EZ33" s="351"/>
      <c r="FA33" s="351"/>
      <c r="FB33" s="351"/>
      <c r="FC33" s="351"/>
      <c r="FD33" s="351"/>
      <c r="FE33" s="351"/>
      <c r="FF33" s="351"/>
      <c r="FG33" s="351"/>
      <c r="FH33" s="351"/>
      <c r="FI33" s="351"/>
      <c r="FJ33" s="351"/>
      <c r="FK33" s="351"/>
      <c r="FL33" s="351"/>
      <c r="FM33" s="351"/>
      <c r="FN33" s="351"/>
      <c r="FO33" s="351"/>
      <c r="FP33" s="351"/>
      <c r="FQ33" s="351"/>
      <c r="FR33" s="351"/>
      <c r="FS33" s="351"/>
      <c r="FT33" s="351"/>
      <c r="FU33" s="351"/>
      <c r="FV33" s="351"/>
      <c r="FW33" s="351"/>
      <c r="FX33" s="351"/>
      <c r="FY33" s="351"/>
      <c r="FZ33" s="351"/>
      <c r="GA33" s="351"/>
      <c r="GB33" s="351"/>
      <c r="GC33" s="351"/>
      <c r="GD33" s="351"/>
      <c r="GE33" s="351"/>
      <c r="GF33" s="351"/>
      <c r="GG33" s="351"/>
      <c r="GH33" s="351"/>
      <c r="GI33" s="351"/>
      <c r="GJ33" s="351"/>
      <c r="GK33" s="351"/>
      <c r="GL33" s="351"/>
      <c r="GM33" s="351"/>
      <c r="GN33" s="351"/>
      <c r="GO33" s="351"/>
      <c r="GP33" s="351"/>
      <c r="GQ33" s="351"/>
      <c r="GR33" s="351"/>
      <c r="GS33" s="351"/>
      <c r="GT33" s="351"/>
      <c r="GU33" s="351"/>
      <c r="GV33" s="351"/>
      <c r="GW33" s="351"/>
      <c r="GX33" s="351"/>
      <c r="GY33" s="351"/>
      <c r="GZ33" s="351"/>
      <c r="HA33" s="351"/>
      <c r="HB33" s="351"/>
      <c r="HC33" s="351"/>
      <c r="HD33" s="351"/>
      <c r="HE33" s="351"/>
      <c r="HF33" s="351"/>
      <c r="HG33" s="351"/>
      <c r="HH33" s="351"/>
      <c r="HI33" s="351"/>
      <c r="HJ33" s="351"/>
      <c r="HK33" s="351"/>
      <c r="HL33" s="351"/>
      <c r="HM33" s="351"/>
      <c r="HN33" s="351"/>
      <c r="HO33" s="351"/>
      <c r="HP33" s="351"/>
      <c r="HQ33" s="351"/>
      <c r="HR33" s="351"/>
      <c r="HS33" s="351"/>
      <c r="HT33" s="351"/>
      <c r="HU33" s="351"/>
      <c r="HV33" s="351"/>
      <c r="HW33" s="351"/>
      <c r="HX33" s="351"/>
      <c r="HY33" s="351"/>
      <c r="HZ33" s="351"/>
      <c r="IA33" s="351"/>
      <c r="IB33" s="351"/>
      <c r="IC33" s="351"/>
      <c r="ID33" s="351"/>
      <c r="IE33" s="351"/>
      <c r="IF33" s="351"/>
      <c r="IG33" s="351"/>
      <c r="IH33" s="351"/>
      <c r="II33" s="351"/>
      <c r="IJ33" s="351"/>
      <c r="IK33" s="351"/>
      <c r="IL33" s="351"/>
      <c r="IM33" s="351"/>
    </row>
    <row r="34" customFormat="false" ht="13.5" hidden="false" customHeight="false" outlineLevel="0" collapsed="false">
      <c r="A34" s="10"/>
      <c r="B34" s="330"/>
      <c r="C34" s="330"/>
      <c r="D34" s="330"/>
      <c r="E34" s="330"/>
      <c r="F34" s="330"/>
      <c r="G34" s="330"/>
      <c r="H34" s="330"/>
      <c r="I34" s="330"/>
      <c r="J34" s="330"/>
      <c r="K34" s="330"/>
      <c r="L34" s="330"/>
      <c r="M34" s="330"/>
      <c r="N34" s="330"/>
      <c r="O34" s="330"/>
      <c r="P34" s="330"/>
      <c r="Q34" s="330"/>
      <c r="R34" s="351"/>
      <c r="S34" s="351"/>
      <c r="T34" s="351"/>
      <c r="U34" s="351"/>
      <c r="V34" s="351"/>
      <c r="W34" s="351"/>
      <c r="X34" s="351"/>
      <c r="Y34" s="351"/>
      <c r="Z34" s="351"/>
      <c r="AA34" s="351"/>
      <c r="AB34" s="351"/>
      <c r="AC34" s="351"/>
      <c r="AD34" s="351"/>
      <c r="AE34" s="351"/>
      <c r="AF34" s="351"/>
      <c r="AG34" s="351"/>
      <c r="AH34" s="351"/>
      <c r="AI34" s="351"/>
      <c r="AJ34" s="351"/>
      <c r="AK34" s="351"/>
      <c r="AL34" s="351"/>
      <c r="AM34" s="351"/>
      <c r="AN34" s="351"/>
      <c r="AO34" s="351"/>
      <c r="AP34" s="351"/>
      <c r="AQ34" s="351"/>
      <c r="AR34" s="351"/>
      <c r="AS34" s="351"/>
      <c r="AT34" s="351"/>
      <c r="AU34" s="351"/>
      <c r="AV34" s="351"/>
      <c r="AW34" s="351"/>
      <c r="AX34" s="351"/>
      <c r="AY34" s="351"/>
      <c r="AZ34" s="351"/>
      <c r="BA34" s="351"/>
      <c r="BB34" s="351"/>
      <c r="BC34" s="351"/>
      <c r="BD34" s="351"/>
      <c r="BE34" s="351"/>
      <c r="BF34" s="351"/>
      <c r="BG34" s="351"/>
      <c r="BH34" s="351"/>
      <c r="BI34" s="351"/>
      <c r="BJ34" s="351"/>
      <c r="BK34" s="351"/>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1"/>
      <c r="CX34" s="351"/>
      <c r="CY34" s="351"/>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c r="EB34" s="351"/>
      <c r="EC34" s="351"/>
      <c r="ED34" s="351"/>
      <c r="EE34" s="351"/>
      <c r="EF34" s="351"/>
      <c r="EG34" s="351"/>
      <c r="EH34" s="351"/>
      <c r="EI34" s="351"/>
      <c r="EJ34" s="351"/>
      <c r="EK34" s="351"/>
      <c r="EL34" s="351"/>
      <c r="EM34" s="351"/>
      <c r="EN34" s="351"/>
      <c r="EO34" s="351"/>
      <c r="EP34" s="351"/>
      <c r="EQ34" s="351"/>
      <c r="ER34" s="351"/>
      <c r="ES34" s="351"/>
      <c r="ET34" s="351"/>
      <c r="EU34" s="351"/>
      <c r="EV34" s="351"/>
      <c r="EW34" s="351"/>
      <c r="EX34" s="351"/>
      <c r="EY34" s="351"/>
      <c r="EZ34" s="351"/>
      <c r="FA34" s="351"/>
      <c r="FB34" s="351"/>
      <c r="FC34" s="351"/>
      <c r="FD34" s="351"/>
      <c r="FE34" s="351"/>
      <c r="FF34" s="351"/>
      <c r="FG34" s="351"/>
      <c r="FH34" s="351"/>
      <c r="FI34" s="351"/>
      <c r="FJ34" s="351"/>
      <c r="FK34" s="351"/>
      <c r="FL34" s="351"/>
      <c r="FM34" s="351"/>
      <c r="FN34" s="351"/>
      <c r="FO34" s="351"/>
      <c r="FP34" s="351"/>
      <c r="FQ34" s="351"/>
      <c r="FR34" s="351"/>
      <c r="FS34" s="351"/>
      <c r="FT34" s="351"/>
      <c r="FU34" s="351"/>
      <c r="FV34" s="351"/>
      <c r="FW34" s="351"/>
      <c r="FX34" s="351"/>
      <c r="FY34" s="351"/>
      <c r="FZ34" s="351"/>
      <c r="GA34" s="351"/>
      <c r="GB34" s="351"/>
      <c r="GC34" s="351"/>
      <c r="GD34" s="351"/>
      <c r="GE34" s="351"/>
      <c r="GF34" s="351"/>
      <c r="GG34" s="351"/>
      <c r="GH34" s="351"/>
      <c r="GI34" s="351"/>
      <c r="GJ34" s="351"/>
      <c r="GK34" s="351"/>
      <c r="GL34" s="351"/>
      <c r="GM34" s="351"/>
      <c r="GN34" s="351"/>
      <c r="GO34" s="351"/>
      <c r="GP34" s="351"/>
      <c r="GQ34" s="351"/>
      <c r="GR34" s="351"/>
      <c r="GS34" s="351"/>
      <c r="GT34" s="351"/>
      <c r="GU34" s="351"/>
      <c r="GV34" s="351"/>
      <c r="GW34" s="351"/>
      <c r="GX34" s="351"/>
      <c r="GY34" s="351"/>
      <c r="GZ34" s="351"/>
      <c r="HA34" s="351"/>
      <c r="HB34" s="351"/>
      <c r="HC34" s="351"/>
      <c r="HD34" s="351"/>
      <c r="HE34" s="351"/>
      <c r="HF34" s="351"/>
      <c r="HG34" s="351"/>
      <c r="HH34" s="351"/>
      <c r="HI34" s="351"/>
      <c r="HJ34" s="351"/>
      <c r="HK34" s="351"/>
      <c r="HL34" s="351"/>
      <c r="HM34" s="351"/>
      <c r="HN34" s="351"/>
      <c r="HO34" s="351"/>
      <c r="HP34" s="351"/>
      <c r="HQ34" s="351"/>
      <c r="HR34" s="351"/>
      <c r="HS34" s="351"/>
      <c r="HT34" s="351"/>
      <c r="HU34" s="351"/>
      <c r="HV34" s="351"/>
      <c r="HW34" s="351"/>
      <c r="HX34" s="351"/>
      <c r="HY34" s="351"/>
      <c r="HZ34" s="351"/>
      <c r="IA34" s="351"/>
      <c r="IB34" s="351"/>
      <c r="IC34" s="351"/>
      <c r="ID34" s="351"/>
      <c r="IE34" s="351"/>
      <c r="IF34" s="351"/>
      <c r="IG34" s="351"/>
      <c r="IH34" s="351"/>
      <c r="II34" s="351"/>
      <c r="IJ34" s="351"/>
      <c r="IK34" s="351"/>
      <c r="IL34" s="351"/>
      <c r="IM34" s="351"/>
    </row>
    <row r="35" customFormat="false" ht="13.5" hidden="false" customHeight="false" outlineLevel="0" collapsed="false">
      <c r="A35" s="10"/>
      <c r="B35" s="330"/>
      <c r="C35" s="330"/>
      <c r="D35" s="330"/>
      <c r="E35" s="330"/>
      <c r="F35" s="330"/>
      <c r="G35" s="330"/>
      <c r="H35" s="330"/>
      <c r="I35" s="330"/>
      <c r="J35" s="330"/>
      <c r="K35" s="330"/>
      <c r="L35" s="330"/>
      <c r="M35" s="330"/>
      <c r="N35" s="330"/>
      <c r="O35" s="330"/>
      <c r="P35" s="330"/>
      <c r="Q35" s="330"/>
      <c r="R35" s="351"/>
      <c r="S35" s="351"/>
      <c r="T35" s="351"/>
      <c r="U35" s="351"/>
      <c r="V35" s="351"/>
      <c r="W35" s="351"/>
      <c r="X35" s="351"/>
      <c r="Y35" s="351"/>
      <c r="Z35" s="351"/>
      <c r="AA35" s="351"/>
      <c r="AB35" s="351"/>
      <c r="AC35" s="351"/>
      <c r="AD35" s="351"/>
      <c r="AE35" s="351"/>
      <c r="AF35" s="351"/>
      <c r="AG35" s="351"/>
      <c r="AH35" s="351"/>
      <c r="AI35" s="351"/>
      <c r="AJ35" s="351"/>
      <c r="AK35" s="351"/>
      <c r="AL35" s="351"/>
      <c r="AM35" s="351"/>
      <c r="AN35" s="351"/>
      <c r="AO35" s="351"/>
      <c r="AP35" s="351"/>
      <c r="AQ35" s="351"/>
      <c r="AR35" s="351"/>
      <c r="AS35" s="351"/>
      <c r="AT35" s="351"/>
      <c r="AU35" s="351"/>
      <c r="AV35" s="351"/>
      <c r="AW35" s="351"/>
      <c r="AX35" s="351"/>
      <c r="AY35" s="351"/>
      <c r="AZ35" s="351"/>
      <c r="BA35" s="351"/>
      <c r="BB35" s="351"/>
      <c r="BC35" s="351"/>
      <c r="BD35" s="351"/>
      <c r="BE35" s="351"/>
      <c r="BF35" s="351"/>
      <c r="BG35" s="351"/>
      <c r="BH35" s="351"/>
      <c r="BI35" s="351"/>
      <c r="BJ35" s="351"/>
      <c r="BK35" s="351"/>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1"/>
      <c r="CX35" s="351"/>
      <c r="CY35" s="351"/>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c r="EB35" s="351"/>
      <c r="EC35" s="351"/>
      <c r="ED35" s="351"/>
      <c r="EE35" s="351"/>
      <c r="EF35" s="351"/>
      <c r="EG35" s="351"/>
      <c r="EH35" s="351"/>
      <c r="EI35" s="351"/>
      <c r="EJ35" s="351"/>
      <c r="EK35" s="351"/>
      <c r="EL35" s="351"/>
      <c r="EM35" s="351"/>
      <c r="EN35" s="351"/>
      <c r="EO35" s="351"/>
      <c r="EP35" s="351"/>
      <c r="EQ35" s="351"/>
      <c r="ER35" s="351"/>
      <c r="ES35" s="351"/>
      <c r="ET35" s="351"/>
      <c r="EU35" s="351"/>
      <c r="EV35" s="351"/>
      <c r="EW35" s="351"/>
      <c r="EX35" s="351"/>
      <c r="EY35" s="351"/>
      <c r="EZ35" s="351"/>
      <c r="FA35" s="351"/>
      <c r="FB35" s="351"/>
      <c r="FC35" s="351"/>
      <c r="FD35" s="351"/>
      <c r="FE35" s="351"/>
      <c r="FF35" s="351"/>
      <c r="FG35" s="351"/>
      <c r="FH35" s="351"/>
      <c r="FI35" s="351"/>
      <c r="FJ35" s="351"/>
      <c r="FK35" s="351"/>
      <c r="FL35" s="351"/>
      <c r="FM35" s="351"/>
      <c r="FN35" s="351"/>
      <c r="FO35" s="351"/>
      <c r="FP35" s="351"/>
      <c r="FQ35" s="351"/>
      <c r="FR35" s="351"/>
      <c r="FS35" s="351"/>
      <c r="FT35" s="351"/>
      <c r="FU35" s="351"/>
      <c r="FV35" s="351"/>
      <c r="FW35" s="351"/>
      <c r="FX35" s="351"/>
      <c r="FY35" s="351"/>
      <c r="FZ35" s="351"/>
      <c r="GA35" s="351"/>
      <c r="GB35" s="351"/>
      <c r="GC35" s="351"/>
      <c r="GD35" s="351"/>
      <c r="GE35" s="351"/>
      <c r="GF35" s="351"/>
      <c r="GG35" s="351"/>
      <c r="GH35" s="351"/>
      <c r="GI35" s="351"/>
      <c r="GJ35" s="351"/>
      <c r="GK35" s="351"/>
      <c r="GL35" s="351"/>
      <c r="GM35" s="351"/>
      <c r="GN35" s="351"/>
      <c r="GO35" s="351"/>
      <c r="GP35" s="351"/>
      <c r="GQ35" s="351"/>
      <c r="GR35" s="351"/>
      <c r="GS35" s="351"/>
      <c r="GT35" s="351"/>
      <c r="GU35" s="351"/>
      <c r="GV35" s="351"/>
      <c r="GW35" s="351"/>
      <c r="GX35" s="351"/>
      <c r="GY35" s="351"/>
      <c r="GZ35" s="351"/>
      <c r="HA35" s="351"/>
      <c r="HB35" s="351"/>
      <c r="HC35" s="351"/>
      <c r="HD35" s="351"/>
      <c r="HE35" s="351"/>
      <c r="HF35" s="351"/>
      <c r="HG35" s="351"/>
      <c r="HH35" s="351"/>
      <c r="HI35" s="351"/>
      <c r="HJ35" s="351"/>
      <c r="HK35" s="351"/>
      <c r="HL35" s="351"/>
      <c r="HM35" s="351"/>
      <c r="HN35" s="351"/>
      <c r="HO35" s="351"/>
      <c r="HP35" s="351"/>
      <c r="HQ35" s="351"/>
      <c r="HR35" s="351"/>
      <c r="HS35" s="351"/>
      <c r="HT35" s="351"/>
      <c r="HU35" s="351"/>
      <c r="HV35" s="351"/>
      <c r="HW35" s="351"/>
      <c r="HX35" s="351"/>
      <c r="HY35" s="351"/>
      <c r="HZ35" s="351"/>
      <c r="IA35" s="351"/>
      <c r="IB35" s="351"/>
      <c r="IC35" s="351"/>
      <c r="ID35" s="351"/>
      <c r="IE35" s="351"/>
      <c r="IF35" s="351"/>
      <c r="IG35" s="351"/>
      <c r="IH35" s="351"/>
      <c r="II35" s="351"/>
      <c r="IJ35" s="351"/>
      <c r="IK35" s="351"/>
      <c r="IL35" s="351"/>
      <c r="IM35" s="351"/>
    </row>
    <row r="36" customFormat="false" ht="13.5" hidden="false" customHeight="false" outlineLevel="0" collapsed="false">
      <c r="A36" s="10"/>
      <c r="B36" s="330"/>
      <c r="C36" s="330"/>
      <c r="D36" s="330"/>
      <c r="E36" s="330"/>
      <c r="F36" s="330"/>
      <c r="G36" s="330"/>
      <c r="H36" s="330"/>
      <c r="I36" s="330"/>
      <c r="J36" s="330"/>
      <c r="K36" s="330"/>
      <c r="L36" s="330"/>
      <c r="M36" s="330"/>
      <c r="N36" s="330"/>
      <c r="O36" s="330"/>
      <c r="P36" s="330"/>
      <c r="Q36" s="330"/>
      <c r="R36" s="351"/>
      <c r="S36" s="351"/>
      <c r="T36" s="351"/>
      <c r="U36" s="351"/>
      <c r="V36" s="351"/>
      <c r="W36" s="351"/>
      <c r="X36" s="351"/>
      <c r="Y36" s="351"/>
      <c r="Z36" s="351"/>
      <c r="AA36" s="351"/>
      <c r="AB36" s="351"/>
      <c r="AC36" s="351"/>
      <c r="AD36" s="351"/>
      <c r="AE36" s="351"/>
      <c r="AF36" s="351"/>
      <c r="AG36" s="351"/>
      <c r="AH36" s="351"/>
      <c r="AI36" s="351"/>
      <c r="AJ36" s="351"/>
      <c r="AK36" s="351"/>
      <c r="AL36" s="351"/>
      <c r="AM36" s="351"/>
      <c r="AN36" s="351"/>
      <c r="AO36" s="351"/>
      <c r="AP36" s="351"/>
      <c r="AQ36" s="351"/>
      <c r="AR36" s="351"/>
      <c r="AS36" s="351"/>
      <c r="AT36" s="351"/>
      <c r="AU36" s="351"/>
      <c r="AV36" s="351"/>
      <c r="AW36" s="351"/>
      <c r="AX36" s="351"/>
      <c r="AY36" s="351"/>
      <c r="AZ36" s="351"/>
      <c r="BA36" s="351"/>
      <c r="BB36" s="351"/>
      <c r="BC36" s="351"/>
      <c r="BD36" s="351"/>
      <c r="BE36" s="351"/>
      <c r="BF36" s="351"/>
      <c r="BG36" s="351"/>
      <c r="BH36" s="351"/>
      <c r="BI36" s="351"/>
      <c r="BJ36" s="351"/>
      <c r="BK36" s="351"/>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1"/>
      <c r="CX36" s="351"/>
      <c r="CY36" s="351"/>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c r="EB36" s="351"/>
      <c r="EC36" s="351"/>
      <c r="ED36" s="351"/>
      <c r="EE36" s="351"/>
      <c r="EF36" s="351"/>
      <c r="EG36" s="351"/>
      <c r="EH36" s="351"/>
      <c r="EI36" s="351"/>
      <c r="EJ36" s="351"/>
      <c r="EK36" s="351"/>
      <c r="EL36" s="351"/>
      <c r="EM36" s="351"/>
      <c r="EN36" s="351"/>
      <c r="EO36" s="351"/>
      <c r="EP36" s="351"/>
      <c r="EQ36" s="351"/>
      <c r="ER36" s="351"/>
      <c r="ES36" s="351"/>
      <c r="ET36" s="351"/>
      <c r="EU36" s="351"/>
      <c r="EV36" s="351"/>
      <c r="EW36" s="351"/>
      <c r="EX36" s="351"/>
      <c r="EY36" s="351"/>
      <c r="EZ36" s="351"/>
      <c r="FA36" s="351"/>
      <c r="FB36" s="351"/>
      <c r="FC36" s="351"/>
      <c r="FD36" s="351"/>
      <c r="FE36" s="351"/>
      <c r="FF36" s="351"/>
      <c r="FG36" s="351"/>
      <c r="FH36" s="351"/>
      <c r="FI36" s="351"/>
      <c r="FJ36" s="351"/>
      <c r="FK36" s="351"/>
      <c r="FL36" s="351"/>
      <c r="FM36" s="351"/>
      <c r="FN36" s="351"/>
      <c r="FO36" s="351"/>
      <c r="FP36" s="351"/>
      <c r="FQ36" s="351"/>
      <c r="FR36" s="351"/>
      <c r="FS36" s="351"/>
      <c r="FT36" s="351"/>
      <c r="FU36" s="351"/>
      <c r="FV36" s="351"/>
      <c r="FW36" s="351"/>
      <c r="FX36" s="351"/>
      <c r="FY36" s="351"/>
      <c r="FZ36" s="351"/>
      <c r="GA36" s="351"/>
      <c r="GB36" s="351"/>
      <c r="GC36" s="351"/>
      <c r="GD36" s="351"/>
      <c r="GE36" s="351"/>
      <c r="GF36" s="351"/>
      <c r="GG36" s="351"/>
      <c r="GH36" s="351"/>
      <c r="GI36" s="351"/>
      <c r="GJ36" s="351"/>
      <c r="GK36" s="351"/>
      <c r="GL36" s="351"/>
      <c r="GM36" s="351"/>
      <c r="GN36" s="351"/>
      <c r="GO36" s="351"/>
      <c r="GP36" s="351"/>
      <c r="GQ36" s="351"/>
      <c r="GR36" s="351"/>
      <c r="GS36" s="351"/>
      <c r="GT36" s="351"/>
      <c r="GU36" s="351"/>
      <c r="GV36" s="351"/>
      <c r="GW36" s="351"/>
      <c r="GX36" s="351"/>
      <c r="GY36" s="351"/>
      <c r="GZ36" s="351"/>
      <c r="HA36" s="351"/>
      <c r="HB36" s="351"/>
      <c r="HC36" s="351"/>
      <c r="HD36" s="351"/>
      <c r="HE36" s="351"/>
      <c r="HF36" s="351"/>
      <c r="HG36" s="351"/>
      <c r="HH36" s="351"/>
      <c r="HI36" s="351"/>
      <c r="HJ36" s="351"/>
      <c r="HK36" s="351"/>
      <c r="HL36" s="351"/>
      <c r="HM36" s="351"/>
      <c r="HN36" s="351"/>
      <c r="HO36" s="351"/>
      <c r="HP36" s="351"/>
      <c r="HQ36" s="351"/>
      <c r="HR36" s="351"/>
      <c r="HS36" s="351"/>
      <c r="HT36" s="351"/>
      <c r="HU36" s="351"/>
      <c r="HV36" s="351"/>
      <c r="HW36" s="351"/>
      <c r="HX36" s="351"/>
      <c r="HY36" s="351"/>
      <c r="HZ36" s="351"/>
      <c r="IA36" s="351"/>
      <c r="IB36" s="351"/>
      <c r="IC36" s="351"/>
      <c r="ID36" s="351"/>
      <c r="IE36" s="351"/>
      <c r="IF36" s="351"/>
      <c r="IG36" s="351"/>
      <c r="IH36" s="351"/>
      <c r="II36" s="351"/>
      <c r="IJ36" s="351"/>
      <c r="IK36" s="351"/>
      <c r="IL36" s="351"/>
      <c r="IM36" s="351"/>
    </row>
    <row r="37" customFormat="false" ht="13.5" hidden="false" customHeight="false" outlineLevel="0" collapsed="false">
      <c r="A37" s="10"/>
      <c r="B37" s="330"/>
      <c r="C37" s="330"/>
      <c r="D37" s="330"/>
      <c r="E37" s="330"/>
      <c r="F37" s="330"/>
      <c r="G37" s="330"/>
      <c r="H37" s="330"/>
      <c r="I37" s="330"/>
      <c r="J37" s="330"/>
      <c r="K37" s="330"/>
      <c r="L37" s="330"/>
      <c r="M37" s="330"/>
      <c r="N37" s="330"/>
      <c r="O37" s="330"/>
      <c r="P37" s="330"/>
      <c r="Q37" s="330"/>
      <c r="R37" s="351"/>
      <c r="S37" s="351"/>
      <c r="T37" s="351"/>
      <c r="U37" s="351"/>
      <c r="V37" s="351"/>
      <c r="W37" s="351"/>
      <c r="X37" s="351"/>
      <c r="Y37" s="351"/>
      <c r="Z37" s="351"/>
      <c r="AA37" s="351"/>
      <c r="AB37" s="351"/>
      <c r="AC37" s="351"/>
      <c r="AD37" s="351"/>
      <c r="AE37" s="351"/>
      <c r="AF37" s="351"/>
      <c r="AG37" s="351"/>
      <c r="AH37" s="351"/>
      <c r="AI37" s="351"/>
      <c r="AJ37" s="351"/>
      <c r="AK37" s="351"/>
      <c r="AL37" s="351"/>
      <c r="AM37" s="351"/>
      <c r="AN37" s="351"/>
      <c r="AO37" s="351"/>
      <c r="AP37" s="351"/>
      <c r="AQ37" s="351"/>
      <c r="AR37" s="351"/>
      <c r="AS37" s="351"/>
      <c r="AT37" s="351"/>
      <c r="AU37" s="351"/>
      <c r="AV37" s="351"/>
      <c r="AW37" s="351"/>
      <c r="AX37" s="351"/>
      <c r="AY37" s="351"/>
      <c r="AZ37" s="351"/>
      <c r="BA37" s="351"/>
      <c r="BB37" s="351"/>
      <c r="BC37" s="351"/>
      <c r="BD37" s="351"/>
      <c r="BE37" s="351"/>
      <c r="BF37" s="351"/>
      <c r="BG37" s="351"/>
      <c r="BH37" s="351"/>
      <c r="BI37" s="351"/>
      <c r="BJ37" s="351"/>
      <c r="BK37" s="351"/>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1"/>
      <c r="CX37" s="351"/>
      <c r="CY37" s="351"/>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c r="EB37" s="351"/>
      <c r="EC37" s="351"/>
      <c r="ED37" s="351"/>
      <c r="EE37" s="351"/>
      <c r="EF37" s="351"/>
      <c r="EG37" s="351"/>
      <c r="EH37" s="351"/>
      <c r="EI37" s="351"/>
      <c r="EJ37" s="351"/>
      <c r="EK37" s="351"/>
      <c r="EL37" s="351"/>
      <c r="EM37" s="351"/>
      <c r="EN37" s="351"/>
      <c r="EO37" s="351"/>
      <c r="EP37" s="351"/>
      <c r="EQ37" s="351"/>
      <c r="ER37" s="351"/>
      <c r="ES37" s="351"/>
      <c r="ET37" s="351"/>
      <c r="EU37" s="351"/>
      <c r="EV37" s="351"/>
      <c r="EW37" s="351"/>
      <c r="EX37" s="351"/>
      <c r="EY37" s="351"/>
      <c r="EZ37" s="351"/>
      <c r="FA37" s="351"/>
      <c r="FB37" s="351"/>
      <c r="FC37" s="351"/>
      <c r="FD37" s="351"/>
      <c r="FE37" s="351"/>
      <c r="FF37" s="351"/>
      <c r="FG37" s="351"/>
      <c r="FH37" s="351"/>
      <c r="FI37" s="351"/>
      <c r="FJ37" s="351"/>
      <c r="FK37" s="351"/>
      <c r="FL37" s="351"/>
      <c r="FM37" s="351"/>
      <c r="FN37" s="351"/>
      <c r="FO37" s="351"/>
      <c r="FP37" s="351"/>
      <c r="FQ37" s="351"/>
      <c r="FR37" s="351"/>
      <c r="FS37" s="351"/>
      <c r="FT37" s="351"/>
      <c r="FU37" s="351"/>
      <c r="FV37" s="351"/>
      <c r="FW37" s="351"/>
      <c r="FX37" s="351"/>
      <c r="FY37" s="351"/>
      <c r="FZ37" s="351"/>
      <c r="GA37" s="351"/>
      <c r="GB37" s="351"/>
      <c r="GC37" s="351"/>
      <c r="GD37" s="351"/>
      <c r="GE37" s="351"/>
      <c r="GF37" s="351"/>
      <c r="GG37" s="351"/>
      <c r="GH37" s="351"/>
      <c r="GI37" s="351"/>
      <c r="GJ37" s="351"/>
      <c r="GK37" s="351"/>
      <c r="GL37" s="351"/>
      <c r="GM37" s="351"/>
      <c r="GN37" s="351"/>
      <c r="GO37" s="351"/>
      <c r="GP37" s="351"/>
      <c r="GQ37" s="351"/>
      <c r="GR37" s="351"/>
      <c r="GS37" s="351"/>
      <c r="GT37" s="351"/>
      <c r="GU37" s="351"/>
      <c r="GV37" s="351"/>
      <c r="GW37" s="351"/>
      <c r="GX37" s="351"/>
      <c r="GY37" s="351"/>
      <c r="GZ37" s="351"/>
      <c r="HA37" s="351"/>
      <c r="HB37" s="351"/>
      <c r="HC37" s="351"/>
      <c r="HD37" s="351"/>
      <c r="HE37" s="351"/>
      <c r="HF37" s="351"/>
      <c r="HG37" s="351"/>
      <c r="HH37" s="351"/>
      <c r="HI37" s="351"/>
      <c r="HJ37" s="351"/>
      <c r="HK37" s="351"/>
      <c r="HL37" s="351"/>
      <c r="HM37" s="351"/>
      <c r="HN37" s="351"/>
      <c r="HO37" s="351"/>
      <c r="HP37" s="351"/>
      <c r="HQ37" s="351"/>
      <c r="HR37" s="351"/>
      <c r="HS37" s="351"/>
      <c r="HT37" s="351"/>
      <c r="HU37" s="351"/>
      <c r="HV37" s="351"/>
      <c r="HW37" s="351"/>
      <c r="HX37" s="351"/>
      <c r="HY37" s="351"/>
      <c r="HZ37" s="351"/>
      <c r="IA37" s="351"/>
      <c r="IB37" s="351"/>
      <c r="IC37" s="351"/>
      <c r="ID37" s="351"/>
      <c r="IE37" s="351"/>
      <c r="IF37" s="351"/>
      <c r="IG37" s="351"/>
      <c r="IH37" s="351"/>
      <c r="II37" s="351"/>
      <c r="IJ37" s="351"/>
      <c r="IK37" s="351"/>
      <c r="IL37" s="351"/>
      <c r="IM37" s="351"/>
    </row>
    <row r="38" customFormat="false" ht="13.5" hidden="false" customHeight="false" outlineLevel="0" collapsed="false">
      <c r="A38" s="10"/>
      <c r="B38" s="330"/>
      <c r="C38" s="330"/>
      <c r="D38" s="330"/>
      <c r="E38" s="330"/>
      <c r="F38" s="330"/>
      <c r="G38" s="330"/>
      <c r="H38" s="330"/>
      <c r="I38" s="330"/>
      <c r="J38" s="330"/>
      <c r="K38" s="330"/>
      <c r="L38" s="330"/>
      <c r="M38" s="330"/>
      <c r="N38" s="330"/>
      <c r="O38" s="330"/>
      <c r="P38" s="330"/>
      <c r="Q38" s="330"/>
      <c r="R38" s="351"/>
      <c r="S38" s="351"/>
      <c r="T38" s="351"/>
      <c r="U38" s="351"/>
      <c r="V38" s="351"/>
      <c r="W38" s="351"/>
      <c r="X38" s="351"/>
      <c r="Y38" s="351"/>
      <c r="Z38" s="351"/>
      <c r="AA38" s="351"/>
      <c r="AB38" s="351"/>
      <c r="AC38" s="351"/>
      <c r="AD38" s="351"/>
      <c r="AE38" s="351"/>
      <c r="AF38" s="351"/>
      <c r="AG38" s="351"/>
      <c r="AH38" s="351"/>
      <c r="AI38" s="351"/>
      <c r="AJ38" s="351"/>
      <c r="AK38" s="351"/>
      <c r="AL38" s="351"/>
      <c r="AM38" s="351"/>
      <c r="AN38" s="351"/>
      <c r="AO38" s="351"/>
      <c r="AP38" s="351"/>
      <c r="AQ38" s="351"/>
      <c r="AR38" s="351"/>
      <c r="AS38" s="351"/>
      <c r="AT38" s="351"/>
      <c r="AU38" s="351"/>
      <c r="AV38" s="351"/>
      <c r="AW38" s="351"/>
      <c r="AX38" s="351"/>
      <c r="AY38" s="351"/>
      <c r="AZ38" s="351"/>
      <c r="BA38" s="351"/>
      <c r="BB38" s="351"/>
      <c r="BC38" s="351"/>
      <c r="BD38" s="351"/>
      <c r="BE38" s="351"/>
      <c r="BF38" s="351"/>
      <c r="BG38" s="351"/>
      <c r="BH38" s="351"/>
      <c r="BI38" s="351"/>
      <c r="BJ38" s="351"/>
      <c r="BK38" s="351"/>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1"/>
      <c r="CX38" s="351"/>
      <c r="CY38" s="351"/>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c r="EB38" s="351"/>
      <c r="EC38" s="351"/>
      <c r="ED38" s="351"/>
      <c r="EE38" s="351"/>
      <c r="EF38" s="351"/>
      <c r="EG38" s="351"/>
      <c r="EH38" s="351"/>
      <c r="EI38" s="351"/>
      <c r="EJ38" s="351"/>
      <c r="EK38" s="351"/>
      <c r="EL38" s="351"/>
      <c r="EM38" s="351"/>
      <c r="EN38" s="351"/>
      <c r="EO38" s="351"/>
      <c r="EP38" s="351"/>
      <c r="EQ38" s="351"/>
      <c r="ER38" s="351"/>
      <c r="ES38" s="351"/>
      <c r="ET38" s="351"/>
      <c r="EU38" s="351"/>
      <c r="EV38" s="351"/>
      <c r="EW38" s="351"/>
      <c r="EX38" s="351"/>
      <c r="EY38" s="351"/>
      <c r="EZ38" s="351"/>
      <c r="FA38" s="351"/>
      <c r="FB38" s="351"/>
      <c r="FC38" s="351"/>
      <c r="FD38" s="351"/>
      <c r="FE38" s="351"/>
      <c r="FF38" s="351"/>
      <c r="FG38" s="351"/>
      <c r="FH38" s="351"/>
      <c r="FI38" s="351"/>
      <c r="FJ38" s="351"/>
      <c r="FK38" s="351"/>
      <c r="FL38" s="351"/>
      <c r="FM38" s="351"/>
      <c r="FN38" s="351"/>
      <c r="FO38" s="351"/>
      <c r="FP38" s="351"/>
      <c r="FQ38" s="351"/>
      <c r="FR38" s="351"/>
      <c r="FS38" s="351"/>
      <c r="FT38" s="351"/>
      <c r="FU38" s="351"/>
      <c r="FV38" s="351"/>
      <c r="FW38" s="351"/>
      <c r="FX38" s="351"/>
      <c r="FY38" s="351"/>
      <c r="FZ38" s="351"/>
      <c r="GA38" s="351"/>
      <c r="GB38" s="351"/>
      <c r="GC38" s="351"/>
      <c r="GD38" s="351"/>
      <c r="GE38" s="351"/>
      <c r="GF38" s="351"/>
      <c r="GG38" s="351"/>
      <c r="GH38" s="351"/>
      <c r="GI38" s="351"/>
      <c r="GJ38" s="351"/>
      <c r="GK38" s="351"/>
      <c r="GL38" s="351"/>
      <c r="GM38" s="351"/>
      <c r="GN38" s="351"/>
      <c r="GO38" s="351"/>
      <c r="GP38" s="351"/>
      <c r="GQ38" s="351"/>
      <c r="GR38" s="351"/>
      <c r="GS38" s="351"/>
      <c r="GT38" s="351"/>
      <c r="GU38" s="351"/>
      <c r="GV38" s="351"/>
      <c r="GW38" s="351"/>
      <c r="GX38" s="351"/>
      <c r="GY38" s="351"/>
      <c r="GZ38" s="351"/>
      <c r="HA38" s="351"/>
      <c r="HB38" s="351"/>
      <c r="HC38" s="351"/>
      <c r="HD38" s="351"/>
      <c r="HE38" s="351"/>
      <c r="HF38" s="351"/>
      <c r="HG38" s="351"/>
      <c r="HH38" s="351"/>
      <c r="HI38" s="351"/>
      <c r="HJ38" s="351"/>
      <c r="HK38" s="351"/>
      <c r="HL38" s="351"/>
      <c r="HM38" s="351"/>
      <c r="HN38" s="351"/>
      <c r="HO38" s="351"/>
      <c r="HP38" s="351"/>
      <c r="HQ38" s="351"/>
      <c r="HR38" s="351"/>
      <c r="HS38" s="351"/>
      <c r="HT38" s="351"/>
      <c r="HU38" s="351"/>
      <c r="HV38" s="351"/>
      <c r="HW38" s="351"/>
      <c r="HX38" s="351"/>
      <c r="HY38" s="351"/>
      <c r="HZ38" s="351"/>
      <c r="IA38" s="351"/>
      <c r="IB38" s="351"/>
      <c r="IC38" s="351"/>
      <c r="ID38" s="351"/>
      <c r="IE38" s="351"/>
      <c r="IF38" s="351"/>
      <c r="IG38" s="351"/>
      <c r="IH38" s="351"/>
      <c r="II38" s="351"/>
      <c r="IJ38" s="351"/>
      <c r="IK38" s="351"/>
      <c r="IL38" s="351"/>
      <c r="IM38" s="351"/>
    </row>
    <row r="39" customFormat="false" ht="13.5" hidden="false" customHeight="false" outlineLevel="0" collapsed="false">
      <c r="A39" s="10"/>
      <c r="B39" s="330"/>
      <c r="C39" s="330"/>
      <c r="D39" s="330"/>
      <c r="E39" s="330"/>
      <c r="F39" s="330"/>
      <c r="G39" s="330"/>
      <c r="H39" s="330"/>
      <c r="I39" s="330"/>
      <c r="J39" s="330"/>
      <c r="K39" s="330"/>
      <c r="L39" s="330"/>
      <c r="M39" s="330"/>
      <c r="N39" s="330"/>
      <c r="O39" s="330"/>
      <c r="P39" s="330"/>
      <c r="Q39" s="330"/>
      <c r="R39" s="351"/>
      <c r="S39" s="351"/>
      <c r="T39" s="351"/>
      <c r="U39" s="351"/>
      <c r="V39" s="351"/>
      <c r="W39" s="351"/>
      <c r="X39" s="351"/>
      <c r="Y39" s="351"/>
      <c r="Z39" s="351"/>
      <c r="AA39" s="351"/>
      <c r="AB39" s="351"/>
      <c r="AC39" s="351"/>
      <c r="AD39" s="351"/>
      <c r="AE39" s="351"/>
      <c r="AF39" s="351"/>
      <c r="AG39" s="351"/>
      <c r="AH39" s="351"/>
      <c r="AI39" s="351"/>
      <c r="AJ39" s="351"/>
      <c r="AK39" s="351"/>
      <c r="AL39" s="351"/>
      <c r="AM39" s="351"/>
      <c r="AN39" s="351"/>
      <c r="AO39" s="351"/>
      <c r="AP39" s="351"/>
      <c r="AQ39" s="351"/>
      <c r="AR39" s="351"/>
      <c r="AS39" s="351"/>
      <c r="AT39" s="351"/>
      <c r="AU39" s="351"/>
      <c r="AV39" s="351"/>
      <c r="AW39" s="351"/>
      <c r="AX39" s="351"/>
      <c r="AY39" s="351"/>
      <c r="AZ39" s="351"/>
      <c r="BA39" s="351"/>
      <c r="BB39" s="351"/>
      <c r="BC39" s="351"/>
      <c r="BD39" s="351"/>
      <c r="BE39" s="351"/>
      <c r="BF39" s="351"/>
      <c r="BG39" s="351"/>
      <c r="BH39" s="351"/>
      <c r="BI39" s="351"/>
      <c r="BJ39" s="351"/>
      <c r="BK39" s="351"/>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1"/>
      <c r="CX39" s="351"/>
      <c r="CY39" s="351"/>
      <c r="CZ39" s="351"/>
      <c r="DA39" s="351"/>
      <c r="DB39" s="351"/>
      <c r="DC39" s="351"/>
      <c r="DD39" s="351"/>
      <c r="DE39" s="351"/>
      <c r="DF39" s="351"/>
      <c r="DG39" s="351"/>
      <c r="DH39" s="351"/>
      <c r="DI39" s="351"/>
      <c r="DJ39" s="351"/>
      <c r="DK39" s="351"/>
      <c r="DL39" s="351"/>
      <c r="DM39" s="351"/>
      <c r="DN39" s="351"/>
      <c r="DO39" s="351"/>
      <c r="DP39" s="351"/>
      <c r="DQ39" s="351"/>
      <c r="DR39" s="351"/>
      <c r="DS39" s="351"/>
      <c r="DT39" s="351"/>
      <c r="DU39" s="351"/>
      <c r="DV39" s="351"/>
      <c r="DW39" s="351"/>
      <c r="DX39" s="351"/>
      <c r="DY39" s="351"/>
      <c r="DZ39" s="351"/>
      <c r="EA39" s="351"/>
      <c r="EB39" s="351"/>
      <c r="EC39" s="351"/>
      <c r="ED39" s="351"/>
      <c r="EE39" s="351"/>
      <c r="EF39" s="351"/>
      <c r="EG39" s="351"/>
      <c r="EH39" s="351"/>
      <c r="EI39" s="351"/>
      <c r="EJ39" s="351"/>
      <c r="EK39" s="351"/>
      <c r="EL39" s="351"/>
      <c r="EM39" s="351"/>
      <c r="EN39" s="351"/>
      <c r="EO39" s="351"/>
      <c r="EP39" s="351"/>
      <c r="EQ39" s="351"/>
      <c r="ER39" s="351"/>
      <c r="ES39" s="351"/>
      <c r="ET39" s="351"/>
      <c r="EU39" s="351"/>
      <c r="EV39" s="351"/>
      <c r="EW39" s="351"/>
      <c r="EX39" s="351"/>
      <c r="EY39" s="351"/>
      <c r="EZ39" s="351"/>
      <c r="FA39" s="351"/>
      <c r="FB39" s="351"/>
      <c r="FC39" s="351"/>
      <c r="FD39" s="351"/>
      <c r="FE39" s="351"/>
      <c r="FF39" s="351"/>
      <c r="FG39" s="351"/>
      <c r="FH39" s="351"/>
      <c r="FI39" s="351"/>
      <c r="FJ39" s="351"/>
      <c r="FK39" s="351"/>
      <c r="FL39" s="351"/>
      <c r="FM39" s="351"/>
      <c r="FN39" s="351"/>
      <c r="FO39" s="351"/>
      <c r="FP39" s="351"/>
      <c r="FQ39" s="351"/>
      <c r="FR39" s="351"/>
      <c r="FS39" s="351"/>
      <c r="FT39" s="351"/>
      <c r="FU39" s="351"/>
      <c r="FV39" s="351"/>
      <c r="FW39" s="351"/>
      <c r="FX39" s="351"/>
      <c r="FY39" s="351"/>
      <c r="FZ39" s="351"/>
      <c r="GA39" s="351"/>
      <c r="GB39" s="351"/>
      <c r="GC39" s="351"/>
      <c r="GD39" s="351"/>
      <c r="GE39" s="351"/>
      <c r="GF39" s="351"/>
      <c r="GG39" s="351"/>
      <c r="GH39" s="351"/>
      <c r="GI39" s="351"/>
      <c r="GJ39" s="351"/>
      <c r="GK39" s="351"/>
      <c r="GL39" s="351"/>
      <c r="GM39" s="351"/>
      <c r="GN39" s="351"/>
      <c r="GO39" s="351"/>
      <c r="GP39" s="351"/>
      <c r="GQ39" s="351"/>
      <c r="GR39" s="351"/>
      <c r="GS39" s="351"/>
      <c r="GT39" s="351"/>
      <c r="GU39" s="351"/>
      <c r="GV39" s="351"/>
      <c r="GW39" s="351"/>
      <c r="GX39" s="351"/>
      <c r="GY39" s="351"/>
      <c r="GZ39" s="351"/>
      <c r="HA39" s="351"/>
      <c r="HB39" s="351"/>
      <c r="HC39" s="351"/>
      <c r="HD39" s="351"/>
      <c r="HE39" s="351"/>
      <c r="HF39" s="351"/>
      <c r="HG39" s="351"/>
      <c r="HH39" s="351"/>
      <c r="HI39" s="351"/>
      <c r="HJ39" s="351"/>
      <c r="HK39" s="351"/>
      <c r="HL39" s="351"/>
      <c r="HM39" s="351"/>
      <c r="HN39" s="351"/>
      <c r="HO39" s="351"/>
      <c r="HP39" s="351"/>
      <c r="HQ39" s="351"/>
      <c r="HR39" s="351"/>
      <c r="HS39" s="351"/>
      <c r="HT39" s="351"/>
      <c r="HU39" s="351"/>
      <c r="HV39" s="351"/>
      <c r="HW39" s="351"/>
      <c r="HX39" s="351"/>
      <c r="HY39" s="351"/>
      <c r="HZ39" s="351"/>
      <c r="IA39" s="351"/>
      <c r="IB39" s="351"/>
      <c r="IC39" s="351"/>
      <c r="ID39" s="351"/>
      <c r="IE39" s="351"/>
      <c r="IF39" s="351"/>
      <c r="IG39" s="351"/>
      <c r="IH39" s="351"/>
      <c r="II39" s="351"/>
      <c r="IJ39" s="351"/>
      <c r="IK39" s="351"/>
      <c r="IL39" s="351"/>
      <c r="IM39" s="351"/>
    </row>
    <row r="40" customFormat="false" ht="13.5" hidden="false" customHeight="false" outlineLevel="0" collapsed="false">
      <c r="A40" s="10"/>
      <c r="B40" s="330"/>
      <c r="C40" s="330"/>
      <c r="D40" s="330"/>
      <c r="E40" s="330"/>
      <c r="F40" s="330"/>
      <c r="G40" s="330"/>
      <c r="H40" s="330"/>
      <c r="I40" s="330"/>
      <c r="J40" s="330"/>
      <c r="K40" s="330"/>
      <c r="L40" s="330"/>
      <c r="M40" s="330"/>
      <c r="N40" s="330"/>
      <c r="O40" s="330"/>
      <c r="P40" s="330"/>
      <c r="Q40" s="330"/>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1"/>
      <c r="BD40" s="351"/>
      <c r="BE40" s="351"/>
      <c r="BF40" s="351"/>
      <c r="BG40" s="351"/>
      <c r="BH40" s="351"/>
      <c r="BI40" s="351"/>
      <c r="BJ40" s="351"/>
      <c r="BK40" s="351"/>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1"/>
      <c r="CX40" s="351"/>
      <c r="CY40" s="351"/>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c r="EB40" s="351"/>
      <c r="EC40" s="351"/>
      <c r="ED40" s="351"/>
      <c r="EE40" s="351"/>
      <c r="EF40" s="351"/>
      <c r="EG40" s="351"/>
      <c r="EH40" s="351"/>
      <c r="EI40" s="351"/>
      <c r="EJ40" s="351"/>
      <c r="EK40" s="351"/>
      <c r="EL40" s="351"/>
      <c r="EM40" s="351"/>
      <c r="EN40" s="351"/>
      <c r="EO40" s="351"/>
      <c r="EP40" s="351"/>
      <c r="EQ40" s="351"/>
      <c r="ER40" s="351"/>
      <c r="ES40" s="351"/>
      <c r="ET40" s="351"/>
      <c r="EU40" s="351"/>
      <c r="EV40" s="351"/>
      <c r="EW40" s="351"/>
      <c r="EX40" s="351"/>
      <c r="EY40" s="351"/>
      <c r="EZ40" s="351"/>
      <c r="FA40" s="351"/>
      <c r="FB40" s="351"/>
      <c r="FC40" s="351"/>
      <c r="FD40" s="351"/>
      <c r="FE40" s="351"/>
      <c r="FF40" s="351"/>
      <c r="FG40" s="351"/>
      <c r="FH40" s="351"/>
      <c r="FI40" s="351"/>
      <c r="FJ40" s="351"/>
      <c r="FK40" s="351"/>
      <c r="FL40" s="351"/>
      <c r="FM40" s="351"/>
      <c r="FN40" s="351"/>
      <c r="FO40" s="351"/>
      <c r="FP40" s="351"/>
      <c r="FQ40" s="351"/>
      <c r="FR40" s="351"/>
      <c r="FS40" s="351"/>
      <c r="FT40" s="351"/>
      <c r="FU40" s="351"/>
      <c r="FV40" s="351"/>
      <c r="FW40" s="351"/>
      <c r="FX40" s="351"/>
      <c r="FY40" s="351"/>
      <c r="FZ40" s="351"/>
      <c r="GA40" s="351"/>
      <c r="GB40" s="351"/>
      <c r="GC40" s="351"/>
      <c r="GD40" s="351"/>
      <c r="GE40" s="351"/>
      <c r="GF40" s="351"/>
      <c r="GG40" s="351"/>
      <c r="GH40" s="351"/>
      <c r="GI40" s="351"/>
      <c r="GJ40" s="351"/>
      <c r="GK40" s="351"/>
      <c r="GL40" s="351"/>
      <c r="GM40" s="351"/>
      <c r="GN40" s="351"/>
      <c r="GO40" s="351"/>
      <c r="GP40" s="351"/>
      <c r="GQ40" s="351"/>
      <c r="GR40" s="351"/>
      <c r="GS40" s="351"/>
      <c r="GT40" s="351"/>
      <c r="GU40" s="351"/>
      <c r="GV40" s="351"/>
      <c r="GW40" s="351"/>
      <c r="GX40" s="351"/>
      <c r="GY40" s="351"/>
      <c r="GZ40" s="351"/>
      <c r="HA40" s="351"/>
      <c r="HB40" s="351"/>
      <c r="HC40" s="351"/>
      <c r="HD40" s="351"/>
      <c r="HE40" s="351"/>
      <c r="HF40" s="351"/>
      <c r="HG40" s="351"/>
      <c r="HH40" s="351"/>
      <c r="HI40" s="351"/>
      <c r="HJ40" s="351"/>
      <c r="HK40" s="351"/>
      <c r="HL40" s="351"/>
      <c r="HM40" s="351"/>
      <c r="HN40" s="351"/>
      <c r="HO40" s="351"/>
      <c r="HP40" s="351"/>
      <c r="HQ40" s="351"/>
      <c r="HR40" s="351"/>
      <c r="HS40" s="351"/>
      <c r="HT40" s="351"/>
      <c r="HU40" s="351"/>
      <c r="HV40" s="351"/>
      <c r="HW40" s="351"/>
      <c r="HX40" s="351"/>
      <c r="HY40" s="351"/>
      <c r="HZ40" s="351"/>
      <c r="IA40" s="351"/>
      <c r="IB40" s="351"/>
      <c r="IC40" s="351"/>
      <c r="ID40" s="351"/>
      <c r="IE40" s="351"/>
      <c r="IF40" s="351"/>
      <c r="IG40" s="351"/>
      <c r="IH40" s="351"/>
      <c r="II40" s="351"/>
      <c r="IJ40" s="351"/>
      <c r="IK40" s="351"/>
      <c r="IL40" s="351"/>
      <c r="IM40" s="351"/>
    </row>
    <row r="41" customFormat="false" ht="13.5" hidden="false" customHeight="false" outlineLevel="0" collapsed="false">
      <c r="A41" s="10"/>
      <c r="B41" s="330"/>
      <c r="C41" s="330"/>
      <c r="D41" s="330"/>
      <c r="E41" s="330"/>
      <c r="F41" s="330"/>
      <c r="G41" s="330"/>
      <c r="H41" s="330"/>
      <c r="I41" s="330"/>
      <c r="J41" s="330"/>
      <c r="K41" s="330"/>
      <c r="L41" s="330"/>
      <c r="M41" s="330"/>
      <c r="N41" s="330"/>
      <c r="O41" s="330"/>
      <c r="P41" s="330"/>
      <c r="Q41" s="330"/>
      <c r="R41" s="351"/>
      <c r="S41" s="351"/>
      <c r="T41" s="351"/>
      <c r="U41" s="351"/>
      <c r="V41" s="351"/>
      <c r="W41" s="351"/>
      <c r="X41" s="351"/>
      <c r="Y41" s="351"/>
      <c r="Z41" s="351"/>
      <c r="AA41" s="351"/>
      <c r="AB41" s="351"/>
      <c r="AC41" s="351"/>
      <c r="AD41" s="351"/>
      <c r="AE41" s="351"/>
      <c r="AF41" s="351"/>
      <c r="AG41" s="351"/>
      <c r="AH41" s="351"/>
      <c r="AI41" s="351"/>
      <c r="AJ41" s="351"/>
      <c r="AK41" s="351"/>
      <c r="AL41" s="351"/>
      <c r="AM41" s="351"/>
      <c r="AN41" s="351"/>
      <c r="AO41" s="351"/>
      <c r="AP41" s="351"/>
      <c r="AQ41" s="351"/>
      <c r="AR41" s="351"/>
      <c r="AS41" s="351"/>
      <c r="AT41" s="351"/>
      <c r="AU41" s="351"/>
      <c r="AV41" s="351"/>
      <c r="AW41" s="351"/>
      <c r="AX41" s="351"/>
      <c r="AY41" s="351"/>
      <c r="AZ41" s="351"/>
      <c r="BA41" s="351"/>
      <c r="BB41" s="351"/>
      <c r="BC41" s="351"/>
      <c r="BD41" s="351"/>
      <c r="BE41" s="351"/>
      <c r="BF41" s="351"/>
      <c r="BG41" s="351"/>
      <c r="BH41" s="351"/>
      <c r="BI41" s="351"/>
      <c r="BJ41" s="351"/>
      <c r="BK41" s="351"/>
      <c r="BL41" s="351"/>
      <c r="BM41" s="351"/>
      <c r="BN41" s="351"/>
      <c r="BO41" s="351"/>
      <c r="BP41" s="351"/>
      <c r="BQ41" s="351"/>
      <c r="BR41" s="351"/>
      <c r="BS41" s="351"/>
      <c r="BT41" s="351"/>
      <c r="BU41" s="351"/>
      <c r="BV41" s="351"/>
      <c r="BW41" s="351"/>
      <c r="BX41" s="351"/>
      <c r="BY41" s="351"/>
      <c r="BZ41" s="351"/>
      <c r="CA41" s="351"/>
      <c r="CB41" s="351"/>
      <c r="CC41" s="351"/>
      <c r="CD41" s="351"/>
      <c r="CE41" s="351"/>
      <c r="CF41" s="351"/>
      <c r="CG41" s="351"/>
      <c r="CH41" s="351"/>
      <c r="CI41" s="351"/>
      <c r="CJ41" s="351"/>
      <c r="CK41" s="351"/>
      <c r="CL41" s="351"/>
      <c r="CM41" s="351"/>
      <c r="CN41" s="351"/>
      <c r="CO41" s="351"/>
      <c r="CP41" s="351"/>
      <c r="CQ41" s="351"/>
      <c r="CR41" s="351"/>
      <c r="CS41" s="351"/>
      <c r="CT41" s="351"/>
      <c r="CU41" s="351"/>
      <c r="CV41" s="351"/>
      <c r="CW41" s="351"/>
      <c r="CX41" s="351"/>
      <c r="CY41" s="351"/>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c r="EB41" s="351"/>
      <c r="EC41" s="351"/>
      <c r="ED41" s="351"/>
      <c r="EE41" s="351"/>
      <c r="EF41" s="351"/>
      <c r="EG41" s="351"/>
      <c r="EH41" s="351"/>
      <c r="EI41" s="351"/>
      <c r="EJ41" s="351"/>
      <c r="EK41" s="351"/>
      <c r="EL41" s="351"/>
      <c r="EM41" s="351"/>
      <c r="EN41" s="351"/>
      <c r="EO41" s="351"/>
      <c r="EP41" s="351"/>
      <c r="EQ41" s="351"/>
      <c r="ER41" s="351"/>
      <c r="ES41" s="351"/>
      <c r="ET41" s="351"/>
      <c r="EU41" s="351"/>
      <c r="EV41" s="351"/>
      <c r="EW41" s="351"/>
      <c r="EX41" s="351"/>
      <c r="EY41" s="351"/>
      <c r="EZ41" s="351"/>
      <c r="FA41" s="351"/>
      <c r="FB41" s="351"/>
      <c r="FC41" s="351"/>
      <c r="FD41" s="351"/>
      <c r="FE41" s="351"/>
      <c r="FF41" s="351"/>
      <c r="FG41" s="351"/>
      <c r="FH41" s="351"/>
      <c r="FI41" s="351"/>
      <c r="FJ41" s="351"/>
      <c r="FK41" s="351"/>
      <c r="FL41" s="351"/>
      <c r="FM41" s="351"/>
      <c r="FN41" s="351"/>
      <c r="FO41" s="351"/>
      <c r="FP41" s="351"/>
      <c r="FQ41" s="351"/>
      <c r="FR41" s="351"/>
      <c r="FS41" s="351"/>
      <c r="FT41" s="351"/>
      <c r="FU41" s="351"/>
      <c r="FV41" s="351"/>
      <c r="FW41" s="351"/>
      <c r="FX41" s="351"/>
      <c r="FY41" s="351"/>
      <c r="FZ41" s="351"/>
      <c r="GA41" s="351"/>
      <c r="GB41" s="351"/>
      <c r="GC41" s="351"/>
      <c r="GD41" s="351"/>
      <c r="GE41" s="351"/>
      <c r="GF41" s="351"/>
      <c r="GG41" s="351"/>
      <c r="GH41" s="351"/>
      <c r="GI41" s="351"/>
      <c r="GJ41" s="351"/>
      <c r="GK41" s="351"/>
      <c r="GL41" s="351"/>
      <c r="GM41" s="351"/>
      <c r="GN41" s="351"/>
      <c r="GO41" s="351"/>
      <c r="GP41" s="351"/>
      <c r="GQ41" s="351"/>
      <c r="GR41" s="351"/>
      <c r="GS41" s="351"/>
      <c r="GT41" s="351"/>
      <c r="GU41" s="351"/>
      <c r="GV41" s="351"/>
      <c r="GW41" s="351"/>
      <c r="GX41" s="351"/>
      <c r="GY41" s="351"/>
      <c r="GZ41" s="351"/>
      <c r="HA41" s="351"/>
      <c r="HB41" s="351"/>
      <c r="HC41" s="351"/>
      <c r="HD41" s="351"/>
      <c r="HE41" s="351"/>
      <c r="HF41" s="351"/>
      <c r="HG41" s="351"/>
      <c r="HH41" s="351"/>
      <c r="HI41" s="351"/>
      <c r="HJ41" s="351"/>
      <c r="HK41" s="351"/>
      <c r="HL41" s="351"/>
      <c r="HM41" s="351"/>
      <c r="HN41" s="351"/>
      <c r="HO41" s="351"/>
      <c r="HP41" s="351"/>
      <c r="HQ41" s="351"/>
      <c r="HR41" s="351"/>
      <c r="HS41" s="351"/>
      <c r="HT41" s="351"/>
      <c r="HU41" s="351"/>
      <c r="HV41" s="351"/>
      <c r="HW41" s="351"/>
      <c r="HX41" s="351"/>
      <c r="HY41" s="351"/>
      <c r="HZ41" s="351"/>
      <c r="IA41" s="351"/>
      <c r="IB41" s="351"/>
      <c r="IC41" s="351"/>
      <c r="ID41" s="351"/>
      <c r="IE41" s="351"/>
      <c r="IF41" s="351"/>
      <c r="IG41" s="351"/>
      <c r="IH41" s="351"/>
      <c r="II41" s="351"/>
      <c r="IJ41" s="351"/>
      <c r="IK41" s="351"/>
      <c r="IL41" s="351"/>
      <c r="IM41" s="351"/>
    </row>
    <row r="42" customFormat="false" ht="13.5" hidden="false" customHeight="false" outlineLevel="0" collapsed="false">
      <c r="A42" s="10"/>
      <c r="B42" s="330"/>
      <c r="C42" s="330"/>
      <c r="D42" s="330"/>
      <c r="E42" s="330"/>
      <c r="F42" s="330"/>
      <c r="G42" s="330"/>
      <c r="H42" s="330"/>
      <c r="I42" s="330"/>
      <c r="J42" s="330"/>
      <c r="K42" s="330"/>
      <c r="L42" s="330"/>
      <c r="M42" s="330"/>
      <c r="N42" s="330"/>
      <c r="O42" s="330"/>
      <c r="P42" s="330"/>
      <c r="Q42" s="330"/>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1"/>
      <c r="BC42" s="351"/>
      <c r="BD42" s="351"/>
      <c r="BE42" s="351"/>
      <c r="BF42" s="351"/>
      <c r="BG42" s="351"/>
      <c r="BH42" s="351"/>
      <c r="BI42" s="351"/>
      <c r="BJ42" s="351"/>
      <c r="BK42" s="351"/>
      <c r="BL42" s="351"/>
      <c r="BM42" s="351"/>
      <c r="BN42" s="351"/>
      <c r="BO42" s="351"/>
      <c r="BP42" s="351"/>
      <c r="BQ42" s="351"/>
      <c r="BR42" s="351"/>
      <c r="BS42" s="351"/>
      <c r="BT42" s="351"/>
      <c r="BU42" s="351"/>
      <c r="BV42" s="351"/>
      <c r="BW42" s="351"/>
      <c r="BX42" s="351"/>
      <c r="BY42" s="351"/>
      <c r="BZ42" s="351"/>
      <c r="CA42" s="351"/>
      <c r="CB42" s="351"/>
      <c r="CC42" s="351"/>
      <c r="CD42" s="351"/>
      <c r="CE42" s="351"/>
      <c r="CF42" s="351"/>
      <c r="CG42" s="351"/>
      <c r="CH42" s="351"/>
      <c r="CI42" s="351"/>
      <c r="CJ42" s="351"/>
      <c r="CK42" s="351"/>
      <c r="CL42" s="351"/>
      <c r="CM42" s="351"/>
      <c r="CN42" s="351"/>
      <c r="CO42" s="351"/>
      <c r="CP42" s="351"/>
      <c r="CQ42" s="351"/>
      <c r="CR42" s="351"/>
      <c r="CS42" s="351"/>
      <c r="CT42" s="351"/>
      <c r="CU42" s="351"/>
      <c r="CV42" s="351"/>
      <c r="CW42" s="351"/>
      <c r="CX42" s="351"/>
      <c r="CY42" s="351"/>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c r="EB42" s="351"/>
      <c r="EC42" s="351"/>
      <c r="ED42" s="351"/>
      <c r="EE42" s="351"/>
      <c r="EF42" s="351"/>
      <c r="EG42" s="351"/>
      <c r="EH42" s="351"/>
      <c r="EI42" s="351"/>
      <c r="EJ42" s="351"/>
      <c r="EK42" s="351"/>
      <c r="EL42" s="351"/>
      <c r="EM42" s="351"/>
      <c r="EN42" s="351"/>
      <c r="EO42" s="351"/>
      <c r="EP42" s="351"/>
      <c r="EQ42" s="351"/>
      <c r="ER42" s="351"/>
      <c r="ES42" s="351"/>
      <c r="ET42" s="351"/>
      <c r="EU42" s="351"/>
      <c r="EV42" s="351"/>
      <c r="EW42" s="351"/>
      <c r="EX42" s="351"/>
      <c r="EY42" s="351"/>
      <c r="EZ42" s="351"/>
      <c r="FA42" s="351"/>
      <c r="FB42" s="351"/>
      <c r="FC42" s="351"/>
      <c r="FD42" s="351"/>
      <c r="FE42" s="351"/>
      <c r="FF42" s="351"/>
      <c r="FG42" s="351"/>
      <c r="FH42" s="351"/>
      <c r="FI42" s="351"/>
      <c r="FJ42" s="351"/>
      <c r="FK42" s="351"/>
      <c r="FL42" s="351"/>
      <c r="FM42" s="351"/>
      <c r="FN42" s="351"/>
      <c r="FO42" s="351"/>
      <c r="FP42" s="351"/>
      <c r="FQ42" s="351"/>
      <c r="FR42" s="351"/>
      <c r="FS42" s="351"/>
      <c r="FT42" s="351"/>
      <c r="FU42" s="351"/>
      <c r="FV42" s="351"/>
      <c r="FW42" s="351"/>
      <c r="FX42" s="351"/>
      <c r="FY42" s="351"/>
      <c r="FZ42" s="351"/>
      <c r="GA42" s="351"/>
      <c r="GB42" s="351"/>
      <c r="GC42" s="351"/>
      <c r="GD42" s="351"/>
      <c r="GE42" s="351"/>
      <c r="GF42" s="351"/>
      <c r="GG42" s="351"/>
      <c r="GH42" s="351"/>
      <c r="GI42" s="351"/>
      <c r="GJ42" s="351"/>
      <c r="GK42" s="351"/>
      <c r="GL42" s="351"/>
      <c r="GM42" s="351"/>
      <c r="GN42" s="351"/>
      <c r="GO42" s="351"/>
      <c r="GP42" s="351"/>
      <c r="GQ42" s="351"/>
      <c r="GR42" s="351"/>
      <c r="GS42" s="351"/>
      <c r="GT42" s="351"/>
      <c r="GU42" s="351"/>
      <c r="GV42" s="351"/>
      <c r="GW42" s="351"/>
      <c r="GX42" s="351"/>
      <c r="GY42" s="351"/>
      <c r="GZ42" s="351"/>
      <c r="HA42" s="351"/>
      <c r="HB42" s="351"/>
      <c r="HC42" s="351"/>
      <c r="HD42" s="351"/>
      <c r="HE42" s="351"/>
      <c r="HF42" s="351"/>
      <c r="HG42" s="351"/>
      <c r="HH42" s="351"/>
      <c r="HI42" s="351"/>
      <c r="HJ42" s="351"/>
      <c r="HK42" s="351"/>
      <c r="HL42" s="351"/>
      <c r="HM42" s="351"/>
      <c r="HN42" s="351"/>
      <c r="HO42" s="351"/>
      <c r="HP42" s="351"/>
      <c r="HQ42" s="351"/>
      <c r="HR42" s="351"/>
      <c r="HS42" s="351"/>
      <c r="HT42" s="351"/>
      <c r="HU42" s="351"/>
      <c r="HV42" s="351"/>
      <c r="HW42" s="351"/>
      <c r="HX42" s="351"/>
      <c r="HY42" s="351"/>
      <c r="HZ42" s="351"/>
      <c r="IA42" s="351"/>
      <c r="IB42" s="351"/>
      <c r="IC42" s="351"/>
      <c r="ID42" s="351"/>
      <c r="IE42" s="351"/>
      <c r="IF42" s="351"/>
      <c r="IG42" s="351"/>
      <c r="IH42" s="351"/>
      <c r="II42" s="351"/>
      <c r="IJ42" s="351"/>
      <c r="IK42" s="351"/>
      <c r="IL42" s="351"/>
      <c r="IM42" s="351"/>
    </row>
    <row r="43" customFormat="false" ht="13.5" hidden="false" customHeight="false" outlineLevel="0" collapsed="false">
      <c r="A43" s="10"/>
      <c r="B43" s="330"/>
      <c r="C43" s="330"/>
      <c r="D43" s="330"/>
      <c r="E43" s="330"/>
      <c r="F43" s="330"/>
      <c r="G43" s="330"/>
      <c r="H43" s="330"/>
      <c r="I43" s="330"/>
      <c r="J43" s="330"/>
      <c r="K43" s="330"/>
      <c r="L43" s="330"/>
      <c r="M43" s="330"/>
      <c r="N43" s="330"/>
      <c r="O43" s="330"/>
      <c r="P43" s="330"/>
      <c r="Q43" s="330"/>
      <c r="R43" s="351"/>
      <c r="S43" s="351"/>
      <c r="T43" s="351"/>
      <c r="U43" s="351"/>
      <c r="V43" s="351"/>
      <c r="W43" s="351"/>
      <c r="X43" s="351"/>
      <c r="Y43" s="351"/>
      <c r="Z43" s="351"/>
      <c r="AA43" s="351"/>
      <c r="AB43" s="351"/>
      <c r="AC43" s="351"/>
      <c r="AD43" s="351"/>
      <c r="AE43" s="351"/>
      <c r="AF43" s="351"/>
      <c r="AG43" s="351"/>
      <c r="AH43" s="351"/>
      <c r="AI43" s="351"/>
      <c r="AJ43" s="351"/>
      <c r="AK43" s="351"/>
      <c r="AL43" s="351"/>
      <c r="AM43" s="351"/>
      <c r="AN43" s="351"/>
      <c r="AO43" s="351"/>
      <c r="AP43" s="351"/>
      <c r="AQ43" s="351"/>
      <c r="AR43" s="351"/>
      <c r="AS43" s="351"/>
      <c r="AT43" s="351"/>
      <c r="AU43" s="351"/>
      <c r="AV43" s="351"/>
      <c r="AW43" s="351"/>
      <c r="AX43" s="351"/>
      <c r="AY43" s="351"/>
      <c r="AZ43" s="351"/>
      <c r="BA43" s="351"/>
      <c r="BB43" s="351"/>
      <c r="BC43" s="351"/>
      <c r="BD43" s="351"/>
      <c r="BE43" s="351"/>
      <c r="BF43" s="351"/>
      <c r="BG43" s="351"/>
      <c r="BH43" s="351"/>
      <c r="BI43" s="351"/>
      <c r="BJ43" s="351"/>
      <c r="BK43" s="351"/>
      <c r="BL43" s="351"/>
      <c r="BM43" s="351"/>
      <c r="BN43" s="351"/>
      <c r="BO43" s="351"/>
      <c r="BP43" s="351"/>
      <c r="BQ43" s="351"/>
      <c r="BR43" s="351"/>
      <c r="BS43" s="351"/>
      <c r="BT43" s="351"/>
      <c r="BU43" s="351"/>
      <c r="BV43" s="351"/>
      <c r="BW43" s="351"/>
      <c r="BX43" s="351"/>
      <c r="BY43" s="351"/>
      <c r="BZ43" s="351"/>
      <c r="CA43" s="351"/>
      <c r="CB43" s="351"/>
      <c r="CC43" s="351"/>
      <c r="CD43" s="351"/>
      <c r="CE43" s="351"/>
      <c r="CF43" s="351"/>
      <c r="CG43" s="351"/>
      <c r="CH43" s="351"/>
      <c r="CI43" s="351"/>
      <c r="CJ43" s="351"/>
      <c r="CK43" s="351"/>
      <c r="CL43" s="351"/>
      <c r="CM43" s="351"/>
      <c r="CN43" s="351"/>
      <c r="CO43" s="351"/>
      <c r="CP43" s="351"/>
      <c r="CQ43" s="351"/>
      <c r="CR43" s="351"/>
      <c r="CS43" s="351"/>
      <c r="CT43" s="351"/>
      <c r="CU43" s="351"/>
      <c r="CV43" s="351"/>
      <c r="CW43" s="351"/>
      <c r="CX43" s="351"/>
      <c r="CY43" s="351"/>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c r="EB43" s="351"/>
      <c r="EC43" s="351"/>
      <c r="ED43" s="351"/>
      <c r="EE43" s="351"/>
      <c r="EF43" s="351"/>
      <c r="EG43" s="351"/>
      <c r="EH43" s="351"/>
      <c r="EI43" s="351"/>
      <c r="EJ43" s="351"/>
      <c r="EK43" s="351"/>
      <c r="EL43" s="351"/>
      <c r="EM43" s="351"/>
      <c r="EN43" s="351"/>
      <c r="EO43" s="351"/>
      <c r="EP43" s="351"/>
      <c r="EQ43" s="351"/>
      <c r="ER43" s="351"/>
      <c r="ES43" s="351"/>
      <c r="ET43" s="351"/>
      <c r="EU43" s="351"/>
      <c r="EV43" s="351"/>
      <c r="EW43" s="351"/>
      <c r="EX43" s="351"/>
      <c r="EY43" s="351"/>
      <c r="EZ43" s="351"/>
      <c r="FA43" s="351"/>
      <c r="FB43" s="351"/>
      <c r="FC43" s="351"/>
      <c r="FD43" s="351"/>
      <c r="FE43" s="351"/>
      <c r="FF43" s="351"/>
      <c r="FG43" s="351"/>
      <c r="FH43" s="351"/>
      <c r="FI43" s="351"/>
      <c r="FJ43" s="351"/>
      <c r="FK43" s="351"/>
      <c r="FL43" s="351"/>
      <c r="FM43" s="351"/>
      <c r="FN43" s="351"/>
      <c r="FO43" s="351"/>
      <c r="FP43" s="351"/>
      <c r="FQ43" s="351"/>
      <c r="FR43" s="351"/>
      <c r="FS43" s="351"/>
      <c r="FT43" s="351"/>
      <c r="FU43" s="351"/>
      <c r="FV43" s="351"/>
      <c r="FW43" s="351"/>
      <c r="FX43" s="351"/>
      <c r="FY43" s="351"/>
      <c r="FZ43" s="351"/>
      <c r="GA43" s="351"/>
      <c r="GB43" s="351"/>
      <c r="GC43" s="351"/>
      <c r="GD43" s="351"/>
      <c r="GE43" s="351"/>
      <c r="GF43" s="351"/>
      <c r="GG43" s="351"/>
      <c r="GH43" s="351"/>
      <c r="GI43" s="351"/>
      <c r="GJ43" s="351"/>
      <c r="GK43" s="351"/>
      <c r="GL43" s="351"/>
      <c r="GM43" s="351"/>
      <c r="GN43" s="351"/>
      <c r="GO43" s="351"/>
      <c r="GP43" s="351"/>
      <c r="GQ43" s="351"/>
      <c r="GR43" s="351"/>
      <c r="GS43" s="351"/>
      <c r="GT43" s="351"/>
      <c r="GU43" s="351"/>
      <c r="GV43" s="351"/>
      <c r="GW43" s="351"/>
      <c r="GX43" s="351"/>
      <c r="GY43" s="351"/>
      <c r="GZ43" s="351"/>
      <c r="HA43" s="351"/>
      <c r="HB43" s="351"/>
      <c r="HC43" s="351"/>
      <c r="HD43" s="351"/>
      <c r="HE43" s="351"/>
      <c r="HF43" s="351"/>
      <c r="HG43" s="351"/>
      <c r="HH43" s="351"/>
      <c r="HI43" s="351"/>
      <c r="HJ43" s="351"/>
      <c r="HK43" s="351"/>
      <c r="HL43" s="351"/>
      <c r="HM43" s="351"/>
      <c r="HN43" s="351"/>
      <c r="HO43" s="351"/>
      <c r="HP43" s="351"/>
      <c r="HQ43" s="351"/>
      <c r="HR43" s="351"/>
      <c r="HS43" s="351"/>
      <c r="HT43" s="351"/>
      <c r="HU43" s="351"/>
      <c r="HV43" s="351"/>
      <c r="HW43" s="351"/>
      <c r="HX43" s="351"/>
      <c r="HY43" s="351"/>
      <c r="HZ43" s="351"/>
      <c r="IA43" s="351"/>
      <c r="IB43" s="351"/>
      <c r="IC43" s="351"/>
      <c r="ID43" s="351"/>
      <c r="IE43" s="351"/>
      <c r="IF43" s="351"/>
      <c r="IG43" s="351"/>
      <c r="IH43" s="351"/>
      <c r="II43" s="351"/>
      <c r="IJ43" s="351"/>
      <c r="IK43" s="351"/>
      <c r="IL43" s="351"/>
      <c r="IM43" s="351"/>
    </row>
    <row r="44" customFormat="false" ht="13.5" hidden="false" customHeight="false" outlineLevel="0" collapsed="false">
      <c r="A44" s="10"/>
      <c r="B44" s="330"/>
      <c r="C44" s="330"/>
      <c r="D44" s="330"/>
      <c r="E44" s="330"/>
      <c r="F44" s="330"/>
      <c r="G44" s="330"/>
      <c r="H44" s="330"/>
      <c r="I44" s="330"/>
      <c r="J44" s="330"/>
      <c r="K44" s="330"/>
      <c r="L44" s="330"/>
      <c r="M44" s="330"/>
      <c r="N44" s="330"/>
      <c r="O44" s="330"/>
      <c r="P44" s="330"/>
      <c r="Q44" s="330"/>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1"/>
      <c r="BB44" s="351"/>
      <c r="BC44" s="351"/>
      <c r="BD44" s="351"/>
      <c r="BE44" s="351"/>
      <c r="BF44" s="351"/>
      <c r="BG44" s="351"/>
      <c r="BH44" s="351"/>
      <c r="BI44" s="351"/>
      <c r="BJ44" s="351"/>
      <c r="BK44" s="351"/>
      <c r="BL44" s="351"/>
      <c r="BM44" s="351"/>
      <c r="BN44" s="351"/>
      <c r="BO44" s="351"/>
      <c r="BP44" s="351"/>
      <c r="BQ44" s="351"/>
      <c r="BR44" s="351"/>
      <c r="BS44" s="351"/>
      <c r="BT44" s="351"/>
      <c r="BU44" s="351"/>
      <c r="BV44" s="351"/>
      <c r="BW44" s="351"/>
      <c r="BX44" s="351"/>
      <c r="BY44" s="351"/>
      <c r="BZ44" s="351"/>
      <c r="CA44" s="351"/>
      <c r="CB44" s="351"/>
      <c r="CC44" s="351"/>
      <c r="CD44" s="351"/>
      <c r="CE44" s="351"/>
      <c r="CF44" s="351"/>
      <c r="CG44" s="351"/>
      <c r="CH44" s="351"/>
      <c r="CI44" s="351"/>
      <c r="CJ44" s="351"/>
      <c r="CK44" s="351"/>
      <c r="CL44" s="351"/>
      <c r="CM44" s="351"/>
      <c r="CN44" s="351"/>
      <c r="CO44" s="351"/>
      <c r="CP44" s="351"/>
      <c r="CQ44" s="351"/>
      <c r="CR44" s="351"/>
      <c r="CS44" s="351"/>
      <c r="CT44" s="351"/>
      <c r="CU44" s="351"/>
      <c r="CV44" s="351"/>
      <c r="CW44" s="351"/>
      <c r="CX44" s="351"/>
      <c r="CY44" s="351"/>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c r="EB44" s="351"/>
      <c r="EC44" s="351"/>
      <c r="ED44" s="351"/>
      <c r="EE44" s="351"/>
      <c r="EF44" s="351"/>
      <c r="EG44" s="351"/>
      <c r="EH44" s="351"/>
      <c r="EI44" s="351"/>
      <c r="EJ44" s="351"/>
      <c r="EK44" s="351"/>
      <c r="EL44" s="351"/>
      <c r="EM44" s="351"/>
      <c r="EN44" s="351"/>
      <c r="EO44" s="351"/>
      <c r="EP44" s="351"/>
      <c r="EQ44" s="351"/>
      <c r="ER44" s="351"/>
      <c r="ES44" s="351"/>
      <c r="ET44" s="351"/>
      <c r="EU44" s="351"/>
      <c r="EV44" s="351"/>
      <c r="EW44" s="351"/>
      <c r="EX44" s="351"/>
      <c r="EY44" s="351"/>
      <c r="EZ44" s="351"/>
      <c r="FA44" s="351"/>
      <c r="FB44" s="351"/>
      <c r="FC44" s="351"/>
      <c r="FD44" s="351"/>
      <c r="FE44" s="351"/>
      <c r="FF44" s="351"/>
      <c r="FG44" s="351"/>
      <c r="FH44" s="351"/>
      <c r="FI44" s="351"/>
      <c r="FJ44" s="351"/>
      <c r="FK44" s="351"/>
      <c r="FL44" s="351"/>
      <c r="FM44" s="351"/>
      <c r="FN44" s="351"/>
      <c r="FO44" s="351"/>
      <c r="FP44" s="351"/>
      <c r="FQ44" s="351"/>
      <c r="FR44" s="351"/>
      <c r="FS44" s="351"/>
      <c r="FT44" s="351"/>
      <c r="FU44" s="351"/>
      <c r="FV44" s="351"/>
      <c r="FW44" s="351"/>
      <c r="FX44" s="351"/>
      <c r="FY44" s="351"/>
      <c r="FZ44" s="351"/>
      <c r="GA44" s="351"/>
      <c r="GB44" s="351"/>
      <c r="GC44" s="351"/>
      <c r="GD44" s="351"/>
      <c r="GE44" s="351"/>
      <c r="GF44" s="351"/>
      <c r="GG44" s="351"/>
      <c r="GH44" s="351"/>
      <c r="GI44" s="351"/>
      <c r="GJ44" s="351"/>
      <c r="GK44" s="351"/>
      <c r="GL44" s="351"/>
      <c r="GM44" s="351"/>
      <c r="GN44" s="351"/>
      <c r="GO44" s="351"/>
      <c r="GP44" s="351"/>
      <c r="GQ44" s="351"/>
      <c r="GR44" s="351"/>
      <c r="GS44" s="351"/>
      <c r="GT44" s="351"/>
      <c r="GU44" s="351"/>
      <c r="GV44" s="351"/>
      <c r="GW44" s="351"/>
      <c r="GX44" s="351"/>
      <c r="GY44" s="351"/>
      <c r="GZ44" s="351"/>
      <c r="HA44" s="351"/>
      <c r="HB44" s="351"/>
      <c r="HC44" s="351"/>
      <c r="HD44" s="351"/>
      <c r="HE44" s="351"/>
      <c r="HF44" s="351"/>
      <c r="HG44" s="351"/>
      <c r="HH44" s="351"/>
      <c r="HI44" s="351"/>
      <c r="HJ44" s="351"/>
      <c r="HK44" s="351"/>
      <c r="HL44" s="351"/>
      <c r="HM44" s="351"/>
      <c r="HN44" s="351"/>
      <c r="HO44" s="351"/>
      <c r="HP44" s="351"/>
      <c r="HQ44" s="351"/>
      <c r="HR44" s="351"/>
      <c r="HS44" s="351"/>
      <c r="HT44" s="351"/>
      <c r="HU44" s="351"/>
      <c r="HV44" s="351"/>
      <c r="HW44" s="351"/>
      <c r="HX44" s="351"/>
      <c r="HY44" s="351"/>
      <c r="HZ44" s="351"/>
      <c r="IA44" s="351"/>
      <c r="IB44" s="351"/>
      <c r="IC44" s="351"/>
      <c r="ID44" s="351"/>
      <c r="IE44" s="351"/>
      <c r="IF44" s="351"/>
      <c r="IG44" s="351"/>
      <c r="IH44" s="351"/>
      <c r="II44" s="351"/>
      <c r="IJ44" s="351"/>
      <c r="IK44" s="351"/>
      <c r="IL44" s="351"/>
      <c r="IM44" s="351"/>
    </row>
    <row r="45" customFormat="false" ht="13.5" hidden="false" customHeight="false" outlineLevel="0" collapsed="false">
      <c r="A45" s="10"/>
      <c r="B45" s="330"/>
      <c r="C45" s="330"/>
      <c r="D45" s="330"/>
      <c r="E45" s="330"/>
      <c r="F45" s="330"/>
      <c r="G45" s="330"/>
      <c r="H45" s="330"/>
      <c r="I45" s="330"/>
      <c r="J45" s="330"/>
      <c r="K45" s="330"/>
      <c r="L45" s="330"/>
      <c r="M45" s="330"/>
      <c r="N45" s="330"/>
      <c r="O45" s="330"/>
      <c r="P45" s="330"/>
      <c r="Q45" s="330"/>
      <c r="R45" s="351"/>
      <c r="S45" s="351"/>
      <c r="T45" s="351"/>
      <c r="U45" s="351"/>
      <c r="V45" s="351"/>
      <c r="W45" s="351"/>
      <c r="X45" s="351"/>
      <c r="Y45" s="351"/>
      <c r="Z45" s="351"/>
      <c r="AA45" s="351"/>
      <c r="AB45" s="351"/>
      <c r="AC45" s="351"/>
      <c r="AD45" s="351"/>
      <c r="AE45" s="351"/>
      <c r="AF45" s="351"/>
      <c r="AG45" s="351"/>
      <c r="AH45" s="351"/>
      <c r="AI45" s="351"/>
      <c r="AJ45" s="351"/>
      <c r="AK45" s="351"/>
      <c r="AL45" s="351"/>
      <c r="AM45" s="351"/>
      <c r="AN45" s="351"/>
      <c r="AO45" s="351"/>
      <c r="AP45" s="351"/>
      <c r="AQ45" s="351"/>
      <c r="AR45" s="351"/>
      <c r="AS45" s="351"/>
      <c r="AT45" s="351"/>
      <c r="AU45" s="351"/>
      <c r="AV45" s="351"/>
      <c r="AW45" s="351"/>
      <c r="AX45" s="351"/>
      <c r="AY45" s="351"/>
      <c r="AZ45" s="351"/>
      <c r="BA45" s="351"/>
      <c r="BB45" s="351"/>
      <c r="BC45" s="351"/>
      <c r="BD45" s="351"/>
      <c r="BE45" s="351"/>
      <c r="BF45" s="351"/>
      <c r="BG45" s="351"/>
      <c r="BH45" s="351"/>
      <c r="BI45" s="351"/>
      <c r="BJ45" s="351"/>
      <c r="BK45" s="351"/>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1"/>
      <c r="CX45" s="351"/>
      <c r="CY45" s="351"/>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c r="EB45" s="351"/>
      <c r="EC45" s="351"/>
      <c r="ED45" s="351"/>
      <c r="EE45" s="351"/>
      <c r="EF45" s="351"/>
      <c r="EG45" s="351"/>
      <c r="EH45" s="351"/>
      <c r="EI45" s="351"/>
      <c r="EJ45" s="351"/>
      <c r="EK45" s="351"/>
      <c r="EL45" s="351"/>
      <c r="EM45" s="351"/>
      <c r="EN45" s="351"/>
      <c r="EO45" s="351"/>
      <c r="EP45" s="351"/>
      <c r="EQ45" s="351"/>
      <c r="ER45" s="351"/>
      <c r="ES45" s="351"/>
      <c r="ET45" s="351"/>
      <c r="EU45" s="351"/>
      <c r="EV45" s="351"/>
      <c r="EW45" s="351"/>
      <c r="EX45" s="351"/>
      <c r="EY45" s="351"/>
      <c r="EZ45" s="351"/>
      <c r="FA45" s="351"/>
      <c r="FB45" s="351"/>
      <c r="FC45" s="351"/>
      <c r="FD45" s="351"/>
      <c r="FE45" s="351"/>
      <c r="FF45" s="351"/>
      <c r="FG45" s="351"/>
      <c r="FH45" s="351"/>
      <c r="FI45" s="351"/>
      <c r="FJ45" s="351"/>
      <c r="FK45" s="351"/>
      <c r="FL45" s="351"/>
      <c r="FM45" s="351"/>
      <c r="FN45" s="351"/>
      <c r="FO45" s="351"/>
      <c r="FP45" s="351"/>
      <c r="FQ45" s="351"/>
      <c r="FR45" s="351"/>
      <c r="FS45" s="351"/>
      <c r="FT45" s="351"/>
      <c r="FU45" s="351"/>
      <c r="FV45" s="351"/>
      <c r="FW45" s="351"/>
      <c r="FX45" s="351"/>
      <c r="FY45" s="351"/>
      <c r="FZ45" s="351"/>
      <c r="GA45" s="351"/>
      <c r="GB45" s="351"/>
      <c r="GC45" s="351"/>
      <c r="GD45" s="351"/>
      <c r="GE45" s="351"/>
      <c r="GF45" s="351"/>
      <c r="GG45" s="351"/>
      <c r="GH45" s="351"/>
      <c r="GI45" s="351"/>
      <c r="GJ45" s="351"/>
      <c r="GK45" s="351"/>
      <c r="GL45" s="351"/>
      <c r="GM45" s="351"/>
      <c r="GN45" s="351"/>
      <c r="GO45" s="351"/>
      <c r="GP45" s="351"/>
      <c r="GQ45" s="351"/>
      <c r="GR45" s="351"/>
      <c r="GS45" s="351"/>
      <c r="GT45" s="351"/>
      <c r="GU45" s="351"/>
      <c r="GV45" s="351"/>
      <c r="GW45" s="351"/>
      <c r="GX45" s="351"/>
      <c r="GY45" s="351"/>
      <c r="GZ45" s="351"/>
      <c r="HA45" s="351"/>
      <c r="HB45" s="351"/>
      <c r="HC45" s="351"/>
      <c r="HD45" s="351"/>
      <c r="HE45" s="351"/>
      <c r="HF45" s="351"/>
      <c r="HG45" s="351"/>
      <c r="HH45" s="351"/>
      <c r="HI45" s="351"/>
      <c r="HJ45" s="351"/>
      <c r="HK45" s="351"/>
      <c r="HL45" s="351"/>
      <c r="HM45" s="351"/>
      <c r="HN45" s="351"/>
      <c r="HO45" s="351"/>
      <c r="HP45" s="351"/>
      <c r="HQ45" s="351"/>
      <c r="HR45" s="351"/>
      <c r="HS45" s="351"/>
      <c r="HT45" s="351"/>
      <c r="HU45" s="351"/>
      <c r="HV45" s="351"/>
      <c r="HW45" s="351"/>
      <c r="HX45" s="351"/>
      <c r="HY45" s="351"/>
      <c r="HZ45" s="351"/>
      <c r="IA45" s="351"/>
      <c r="IB45" s="351"/>
      <c r="IC45" s="351"/>
      <c r="ID45" s="351"/>
      <c r="IE45" s="351"/>
      <c r="IF45" s="351"/>
      <c r="IG45" s="351"/>
      <c r="IH45" s="351"/>
      <c r="II45" s="351"/>
      <c r="IJ45" s="351"/>
      <c r="IK45" s="351"/>
      <c r="IL45" s="351"/>
      <c r="IM45" s="351"/>
    </row>
    <row r="46" customFormat="false" ht="13.5" hidden="false" customHeight="false" outlineLevel="0" collapsed="false">
      <c r="A46" s="10"/>
      <c r="B46" s="330"/>
      <c r="C46" s="330"/>
      <c r="D46" s="330"/>
      <c r="E46" s="330"/>
      <c r="F46" s="330"/>
      <c r="G46" s="330"/>
      <c r="H46" s="330"/>
      <c r="I46" s="330"/>
      <c r="J46" s="330"/>
      <c r="K46" s="330"/>
      <c r="L46" s="330"/>
      <c r="M46" s="330"/>
      <c r="N46" s="330"/>
      <c r="O46" s="330"/>
      <c r="P46" s="330"/>
      <c r="Q46" s="330"/>
      <c r="R46" s="351"/>
      <c r="S46" s="351"/>
      <c r="T46" s="351"/>
      <c r="U46" s="351"/>
      <c r="V46" s="351"/>
      <c r="W46" s="351"/>
      <c r="X46" s="351"/>
      <c r="Y46" s="351"/>
      <c r="Z46" s="351"/>
      <c r="AA46" s="351"/>
      <c r="AB46" s="351"/>
      <c r="AC46" s="351"/>
      <c r="AD46" s="351"/>
      <c r="AE46" s="351"/>
      <c r="AF46" s="351"/>
      <c r="AG46" s="351"/>
      <c r="AH46" s="351"/>
      <c r="AI46" s="351"/>
      <c r="AJ46" s="351"/>
      <c r="AK46" s="351"/>
      <c r="AL46" s="351"/>
      <c r="AM46" s="351"/>
      <c r="AN46" s="351"/>
      <c r="AO46" s="351"/>
      <c r="AP46" s="351"/>
      <c r="AQ46" s="351"/>
      <c r="AR46" s="351"/>
      <c r="AS46" s="351"/>
      <c r="AT46" s="351"/>
      <c r="AU46" s="351"/>
      <c r="AV46" s="351"/>
      <c r="AW46" s="351"/>
      <c r="AX46" s="351"/>
      <c r="AY46" s="351"/>
      <c r="AZ46" s="351"/>
      <c r="BA46" s="351"/>
      <c r="BB46" s="351"/>
      <c r="BC46" s="351"/>
      <c r="BD46" s="351"/>
      <c r="BE46" s="351"/>
      <c r="BF46" s="351"/>
      <c r="BG46" s="351"/>
      <c r="BH46" s="351"/>
      <c r="BI46" s="351"/>
      <c r="BJ46" s="351"/>
      <c r="BK46" s="351"/>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1"/>
      <c r="CX46" s="351"/>
      <c r="CY46" s="351"/>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c r="EB46" s="351"/>
      <c r="EC46" s="351"/>
      <c r="ED46" s="351"/>
      <c r="EE46" s="351"/>
      <c r="EF46" s="351"/>
      <c r="EG46" s="351"/>
      <c r="EH46" s="351"/>
      <c r="EI46" s="351"/>
      <c r="EJ46" s="351"/>
      <c r="EK46" s="351"/>
      <c r="EL46" s="351"/>
      <c r="EM46" s="351"/>
      <c r="EN46" s="351"/>
      <c r="EO46" s="351"/>
      <c r="EP46" s="351"/>
      <c r="EQ46" s="351"/>
      <c r="ER46" s="351"/>
      <c r="ES46" s="351"/>
      <c r="ET46" s="351"/>
      <c r="EU46" s="351"/>
      <c r="EV46" s="351"/>
      <c r="EW46" s="351"/>
      <c r="EX46" s="351"/>
      <c r="EY46" s="351"/>
      <c r="EZ46" s="351"/>
      <c r="FA46" s="351"/>
      <c r="FB46" s="351"/>
      <c r="FC46" s="351"/>
      <c r="FD46" s="351"/>
      <c r="FE46" s="351"/>
      <c r="FF46" s="351"/>
      <c r="FG46" s="351"/>
      <c r="FH46" s="351"/>
      <c r="FI46" s="351"/>
      <c r="FJ46" s="351"/>
      <c r="FK46" s="351"/>
      <c r="FL46" s="351"/>
      <c r="FM46" s="351"/>
      <c r="FN46" s="351"/>
      <c r="FO46" s="351"/>
      <c r="FP46" s="351"/>
      <c r="FQ46" s="351"/>
      <c r="FR46" s="351"/>
      <c r="FS46" s="351"/>
      <c r="FT46" s="351"/>
      <c r="FU46" s="351"/>
      <c r="FV46" s="351"/>
      <c r="FW46" s="351"/>
      <c r="FX46" s="351"/>
      <c r="FY46" s="351"/>
      <c r="FZ46" s="351"/>
      <c r="GA46" s="351"/>
      <c r="GB46" s="351"/>
      <c r="GC46" s="351"/>
      <c r="GD46" s="351"/>
      <c r="GE46" s="351"/>
      <c r="GF46" s="351"/>
      <c r="GG46" s="351"/>
      <c r="GH46" s="351"/>
      <c r="GI46" s="351"/>
      <c r="GJ46" s="351"/>
      <c r="GK46" s="351"/>
      <c r="GL46" s="351"/>
      <c r="GM46" s="351"/>
      <c r="GN46" s="351"/>
      <c r="GO46" s="351"/>
      <c r="GP46" s="351"/>
      <c r="GQ46" s="351"/>
      <c r="GR46" s="351"/>
      <c r="GS46" s="351"/>
      <c r="GT46" s="351"/>
      <c r="GU46" s="351"/>
      <c r="GV46" s="351"/>
      <c r="GW46" s="351"/>
      <c r="GX46" s="351"/>
      <c r="GY46" s="351"/>
      <c r="GZ46" s="351"/>
      <c r="HA46" s="351"/>
      <c r="HB46" s="351"/>
      <c r="HC46" s="351"/>
      <c r="HD46" s="351"/>
      <c r="HE46" s="351"/>
      <c r="HF46" s="351"/>
      <c r="HG46" s="351"/>
      <c r="HH46" s="351"/>
      <c r="HI46" s="351"/>
      <c r="HJ46" s="351"/>
      <c r="HK46" s="351"/>
      <c r="HL46" s="351"/>
      <c r="HM46" s="351"/>
      <c r="HN46" s="351"/>
      <c r="HO46" s="351"/>
      <c r="HP46" s="351"/>
      <c r="HQ46" s="351"/>
      <c r="HR46" s="351"/>
      <c r="HS46" s="351"/>
      <c r="HT46" s="351"/>
      <c r="HU46" s="351"/>
      <c r="HV46" s="351"/>
      <c r="HW46" s="351"/>
      <c r="HX46" s="351"/>
      <c r="HY46" s="351"/>
      <c r="HZ46" s="351"/>
      <c r="IA46" s="351"/>
      <c r="IB46" s="351"/>
      <c r="IC46" s="351"/>
      <c r="ID46" s="351"/>
      <c r="IE46" s="351"/>
      <c r="IF46" s="351"/>
      <c r="IG46" s="351"/>
      <c r="IH46" s="351"/>
      <c r="II46" s="351"/>
      <c r="IJ46" s="351"/>
      <c r="IK46" s="351"/>
      <c r="IL46" s="351"/>
      <c r="IM46" s="351"/>
    </row>
    <row r="47" customFormat="false" ht="13.5" hidden="false" customHeight="false" outlineLevel="0" collapsed="false">
      <c r="A47" s="10"/>
      <c r="B47" s="330"/>
      <c r="C47" s="330"/>
      <c r="D47" s="330"/>
      <c r="E47" s="330"/>
      <c r="F47" s="330"/>
      <c r="G47" s="330"/>
      <c r="H47" s="330"/>
      <c r="I47" s="330"/>
      <c r="J47" s="330"/>
      <c r="K47" s="330"/>
      <c r="L47" s="330"/>
      <c r="M47" s="330"/>
      <c r="N47" s="330"/>
      <c r="O47" s="330"/>
      <c r="P47" s="330"/>
      <c r="Q47" s="330"/>
      <c r="R47" s="351"/>
      <c r="S47" s="351"/>
      <c r="T47" s="351"/>
      <c r="U47" s="351"/>
      <c r="V47" s="351"/>
      <c r="W47" s="351"/>
      <c r="X47" s="351"/>
      <c r="Y47" s="351"/>
      <c r="Z47" s="351"/>
      <c r="AA47" s="351"/>
      <c r="AB47" s="351"/>
      <c r="AC47" s="351"/>
      <c r="AD47" s="351"/>
      <c r="AE47" s="351"/>
      <c r="AF47" s="351"/>
      <c r="AG47" s="351"/>
      <c r="AH47" s="351"/>
      <c r="AI47" s="351"/>
      <c r="AJ47" s="351"/>
      <c r="AK47" s="351"/>
      <c r="AL47" s="351"/>
      <c r="AM47" s="351"/>
      <c r="AN47" s="351"/>
      <c r="AO47" s="351"/>
      <c r="AP47" s="351"/>
      <c r="AQ47" s="351"/>
      <c r="AR47" s="351"/>
      <c r="AS47" s="351"/>
      <c r="AT47" s="351"/>
      <c r="AU47" s="351"/>
      <c r="AV47" s="351"/>
      <c r="AW47" s="351"/>
      <c r="AX47" s="351"/>
      <c r="AY47" s="351"/>
      <c r="AZ47" s="351"/>
      <c r="BA47" s="351"/>
      <c r="BB47" s="351"/>
      <c r="BC47" s="351"/>
      <c r="BD47" s="351"/>
      <c r="BE47" s="351"/>
      <c r="BF47" s="351"/>
      <c r="BG47" s="351"/>
      <c r="BH47" s="351"/>
      <c r="BI47" s="351"/>
      <c r="BJ47" s="351"/>
      <c r="BK47" s="351"/>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1"/>
      <c r="CX47" s="351"/>
      <c r="CY47" s="351"/>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c r="EB47" s="351"/>
      <c r="EC47" s="351"/>
      <c r="ED47" s="351"/>
      <c r="EE47" s="351"/>
      <c r="EF47" s="351"/>
      <c r="EG47" s="351"/>
      <c r="EH47" s="351"/>
      <c r="EI47" s="351"/>
      <c r="EJ47" s="351"/>
      <c r="EK47" s="351"/>
      <c r="EL47" s="351"/>
      <c r="EM47" s="351"/>
      <c r="EN47" s="351"/>
      <c r="EO47" s="351"/>
      <c r="EP47" s="351"/>
      <c r="EQ47" s="351"/>
      <c r="ER47" s="351"/>
      <c r="ES47" s="351"/>
      <c r="ET47" s="351"/>
      <c r="EU47" s="351"/>
      <c r="EV47" s="351"/>
      <c r="EW47" s="351"/>
      <c r="EX47" s="351"/>
      <c r="EY47" s="351"/>
      <c r="EZ47" s="351"/>
      <c r="FA47" s="351"/>
      <c r="FB47" s="351"/>
      <c r="FC47" s="351"/>
      <c r="FD47" s="351"/>
      <c r="FE47" s="351"/>
      <c r="FF47" s="351"/>
      <c r="FG47" s="351"/>
      <c r="FH47" s="351"/>
      <c r="FI47" s="351"/>
      <c r="FJ47" s="351"/>
      <c r="FK47" s="351"/>
      <c r="FL47" s="351"/>
      <c r="FM47" s="351"/>
      <c r="FN47" s="351"/>
      <c r="FO47" s="351"/>
      <c r="FP47" s="351"/>
      <c r="FQ47" s="351"/>
      <c r="FR47" s="351"/>
      <c r="FS47" s="351"/>
      <c r="FT47" s="351"/>
      <c r="FU47" s="351"/>
      <c r="FV47" s="351"/>
      <c r="FW47" s="351"/>
      <c r="FX47" s="351"/>
      <c r="FY47" s="351"/>
      <c r="FZ47" s="351"/>
      <c r="GA47" s="351"/>
      <c r="GB47" s="351"/>
      <c r="GC47" s="351"/>
      <c r="GD47" s="351"/>
      <c r="GE47" s="351"/>
      <c r="GF47" s="351"/>
      <c r="GG47" s="351"/>
      <c r="GH47" s="351"/>
      <c r="GI47" s="351"/>
      <c r="GJ47" s="351"/>
      <c r="GK47" s="351"/>
      <c r="GL47" s="351"/>
      <c r="GM47" s="351"/>
      <c r="GN47" s="351"/>
      <c r="GO47" s="351"/>
      <c r="GP47" s="351"/>
      <c r="GQ47" s="351"/>
      <c r="GR47" s="351"/>
      <c r="GS47" s="351"/>
      <c r="GT47" s="351"/>
      <c r="GU47" s="351"/>
      <c r="GV47" s="351"/>
      <c r="GW47" s="351"/>
      <c r="GX47" s="351"/>
      <c r="GY47" s="351"/>
      <c r="GZ47" s="351"/>
      <c r="HA47" s="351"/>
      <c r="HB47" s="351"/>
      <c r="HC47" s="351"/>
      <c r="HD47" s="351"/>
      <c r="HE47" s="351"/>
      <c r="HF47" s="351"/>
      <c r="HG47" s="351"/>
      <c r="HH47" s="351"/>
      <c r="HI47" s="351"/>
      <c r="HJ47" s="351"/>
      <c r="HK47" s="351"/>
      <c r="HL47" s="351"/>
      <c r="HM47" s="351"/>
      <c r="HN47" s="351"/>
      <c r="HO47" s="351"/>
      <c r="HP47" s="351"/>
      <c r="HQ47" s="351"/>
      <c r="HR47" s="351"/>
      <c r="HS47" s="351"/>
      <c r="HT47" s="351"/>
      <c r="HU47" s="351"/>
      <c r="HV47" s="351"/>
      <c r="HW47" s="351"/>
      <c r="HX47" s="351"/>
      <c r="HY47" s="351"/>
      <c r="HZ47" s="351"/>
      <c r="IA47" s="351"/>
      <c r="IB47" s="351"/>
      <c r="IC47" s="351"/>
      <c r="ID47" s="351"/>
      <c r="IE47" s="351"/>
      <c r="IF47" s="351"/>
      <c r="IG47" s="351"/>
      <c r="IH47" s="351"/>
      <c r="II47" s="351"/>
      <c r="IJ47" s="351"/>
      <c r="IK47" s="351"/>
      <c r="IL47" s="351"/>
      <c r="IM47" s="351"/>
    </row>
    <row r="48" customFormat="false" ht="13.5" hidden="false" customHeight="false" outlineLevel="0" collapsed="false">
      <c r="A48" s="10"/>
      <c r="B48" s="330"/>
      <c r="C48" s="330"/>
      <c r="D48" s="330"/>
      <c r="E48" s="330"/>
      <c r="F48" s="330"/>
      <c r="G48" s="330"/>
      <c r="H48" s="330"/>
      <c r="I48" s="330"/>
      <c r="J48" s="330"/>
      <c r="K48" s="330"/>
      <c r="L48" s="330"/>
      <c r="M48" s="330"/>
      <c r="N48" s="330"/>
      <c r="O48" s="330"/>
      <c r="P48" s="330"/>
      <c r="Q48" s="330"/>
      <c r="R48" s="351"/>
      <c r="S48" s="351"/>
      <c r="T48" s="351"/>
      <c r="U48" s="351"/>
      <c r="V48" s="351"/>
      <c r="W48" s="351"/>
      <c r="X48" s="351"/>
      <c r="Y48" s="351"/>
      <c r="Z48" s="351"/>
      <c r="AA48" s="351"/>
      <c r="AB48" s="351"/>
      <c r="AC48" s="351"/>
      <c r="AD48" s="351"/>
      <c r="AE48" s="351"/>
      <c r="AF48" s="351"/>
      <c r="AG48" s="351"/>
      <c r="AH48" s="351"/>
      <c r="AI48" s="351"/>
      <c r="AJ48" s="351"/>
      <c r="AK48" s="351"/>
      <c r="AL48" s="351"/>
      <c r="AM48" s="351"/>
      <c r="AN48" s="351"/>
      <c r="AO48" s="351"/>
      <c r="AP48" s="351"/>
      <c r="AQ48" s="351"/>
      <c r="AR48" s="351"/>
      <c r="AS48" s="351"/>
      <c r="AT48" s="351"/>
      <c r="AU48" s="351"/>
      <c r="AV48" s="351"/>
      <c r="AW48" s="351"/>
      <c r="AX48" s="351"/>
      <c r="AY48" s="351"/>
      <c r="AZ48" s="351"/>
      <c r="BA48" s="351"/>
      <c r="BB48" s="351"/>
      <c r="BC48" s="351"/>
      <c r="BD48" s="351"/>
      <c r="BE48" s="351"/>
      <c r="BF48" s="351"/>
      <c r="BG48" s="351"/>
      <c r="BH48" s="351"/>
      <c r="BI48" s="351"/>
      <c r="BJ48" s="351"/>
      <c r="BK48" s="351"/>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1"/>
      <c r="CX48" s="351"/>
      <c r="CY48" s="351"/>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c r="EB48" s="351"/>
      <c r="EC48" s="351"/>
      <c r="ED48" s="351"/>
      <c r="EE48" s="351"/>
      <c r="EF48" s="351"/>
      <c r="EG48" s="351"/>
      <c r="EH48" s="351"/>
      <c r="EI48" s="351"/>
      <c r="EJ48" s="351"/>
      <c r="EK48" s="351"/>
      <c r="EL48" s="351"/>
      <c r="EM48" s="351"/>
      <c r="EN48" s="351"/>
      <c r="EO48" s="351"/>
      <c r="EP48" s="351"/>
      <c r="EQ48" s="351"/>
      <c r="ER48" s="351"/>
      <c r="ES48" s="351"/>
      <c r="ET48" s="351"/>
      <c r="EU48" s="351"/>
      <c r="EV48" s="351"/>
      <c r="EW48" s="351"/>
      <c r="EX48" s="351"/>
      <c r="EY48" s="351"/>
      <c r="EZ48" s="351"/>
      <c r="FA48" s="351"/>
      <c r="FB48" s="351"/>
      <c r="FC48" s="351"/>
      <c r="FD48" s="351"/>
      <c r="FE48" s="351"/>
      <c r="FF48" s="351"/>
      <c r="FG48" s="351"/>
      <c r="FH48" s="351"/>
      <c r="FI48" s="351"/>
      <c r="FJ48" s="351"/>
      <c r="FK48" s="351"/>
      <c r="FL48" s="351"/>
      <c r="FM48" s="351"/>
      <c r="FN48" s="351"/>
      <c r="FO48" s="351"/>
      <c r="FP48" s="351"/>
      <c r="FQ48" s="351"/>
      <c r="FR48" s="351"/>
      <c r="FS48" s="351"/>
      <c r="FT48" s="351"/>
      <c r="FU48" s="351"/>
      <c r="FV48" s="351"/>
      <c r="FW48" s="351"/>
      <c r="FX48" s="351"/>
      <c r="FY48" s="351"/>
      <c r="FZ48" s="351"/>
      <c r="GA48" s="351"/>
      <c r="GB48" s="351"/>
      <c r="GC48" s="351"/>
      <c r="GD48" s="351"/>
      <c r="GE48" s="351"/>
      <c r="GF48" s="351"/>
      <c r="GG48" s="351"/>
      <c r="GH48" s="351"/>
      <c r="GI48" s="351"/>
      <c r="GJ48" s="351"/>
      <c r="GK48" s="351"/>
      <c r="GL48" s="351"/>
      <c r="GM48" s="351"/>
      <c r="GN48" s="351"/>
      <c r="GO48" s="351"/>
      <c r="GP48" s="351"/>
      <c r="GQ48" s="351"/>
      <c r="GR48" s="351"/>
      <c r="GS48" s="351"/>
      <c r="GT48" s="351"/>
      <c r="GU48" s="351"/>
      <c r="GV48" s="351"/>
      <c r="GW48" s="351"/>
      <c r="GX48" s="351"/>
      <c r="GY48" s="351"/>
      <c r="GZ48" s="351"/>
      <c r="HA48" s="351"/>
      <c r="HB48" s="351"/>
      <c r="HC48" s="351"/>
      <c r="HD48" s="351"/>
      <c r="HE48" s="351"/>
      <c r="HF48" s="351"/>
      <c r="HG48" s="351"/>
      <c r="HH48" s="351"/>
      <c r="HI48" s="351"/>
      <c r="HJ48" s="351"/>
      <c r="HK48" s="351"/>
      <c r="HL48" s="351"/>
      <c r="HM48" s="351"/>
      <c r="HN48" s="351"/>
      <c r="HO48" s="351"/>
      <c r="HP48" s="351"/>
      <c r="HQ48" s="351"/>
      <c r="HR48" s="351"/>
      <c r="HS48" s="351"/>
      <c r="HT48" s="351"/>
      <c r="HU48" s="351"/>
      <c r="HV48" s="351"/>
      <c r="HW48" s="351"/>
      <c r="HX48" s="351"/>
      <c r="HY48" s="351"/>
      <c r="HZ48" s="351"/>
      <c r="IA48" s="351"/>
      <c r="IB48" s="351"/>
      <c r="IC48" s="351"/>
      <c r="ID48" s="351"/>
      <c r="IE48" s="351"/>
      <c r="IF48" s="351"/>
      <c r="IG48" s="351"/>
      <c r="IH48" s="351"/>
      <c r="II48" s="351"/>
      <c r="IJ48" s="351"/>
      <c r="IK48" s="351"/>
      <c r="IL48" s="351"/>
      <c r="IM48" s="351"/>
    </row>
    <row r="49" customFormat="false" ht="13.5" hidden="false" customHeight="false" outlineLevel="0" collapsed="false">
      <c r="A49" s="10"/>
      <c r="B49" s="330"/>
      <c r="C49" s="330"/>
      <c r="D49" s="330"/>
      <c r="E49" s="330"/>
      <c r="F49" s="330"/>
      <c r="G49" s="330"/>
      <c r="H49" s="330"/>
      <c r="I49" s="330"/>
      <c r="J49" s="330"/>
      <c r="K49" s="330"/>
      <c r="L49" s="330"/>
      <c r="M49" s="330"/>
      <c r="N49" s="330"/>
      <c r="O49" s="330"/>
      <c r="P49" s="330"/>
      <c r="Q49" s="330"/>
      <c r="R49" s="351"/>
      <c r="S49" s="351"/>
      <c r="T49" s="351"/>
      <c r="U49" s="351"/>
      <c r="V49" s="351"/>
      <c r="W49" s="351"/>
      <c r="X49" s="351"/>
      <c r="Y49" s="351"/>
      <c r="Z49" s="351"/>
      <c r="AA49" s="351"/>
      <c r="AB49" s="351"/>
      <c r="AC49" s="351"/>
      <c r="AD49" s="351"/>
      <c r="AE49" s="351"/>
      <c r="AF49" s="351"/>
      <c r="AG49" s="351"/>
      <c r="AH49" s="351"/>
      <c r="AI49" s="351"/>
      <c r="AJ49" s="351"/>
      <c r="AK49" s="351"/>
      <c r="AL49" s="351"/>
      <c r="AM49" s="351"/>
      <c r="AN49" s="351"/>
      <c r="AO49" s="351"/>
      <c r="AP49" s="351"/>
      <c r="AQ49" s="351"/>
      <c r="AR49" s="351"/>
      <c r="AS49" s="351"/>
      <c r="AT49" s="351"/>
      <c r="AU49" s="351"/>
      <c r="AV49" s="351"/>
      <c r="AW49" s="351"/>
      <c r="AX49" s="351"/>
      <c r="AY49" s="351"/>
      <c r="AZ49" s="351"/>
      <c r="BA49" s="351"/>
      <c r="BB49" s="351"/>
      <c r="BC49" s="351"/>
      <c r="BD49" s="351"/>
      <c r="BE49" s="351"/>
      <c r="BF49" s="351"/>
      <c r="BG49" s="351"/>
      <c r="BH49" s="351"/>
      <c r="BI49" s="351"/>
      <c r="BJ49" s="351"/>
      <c r="BK49" s="351"/>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1"/>
      <c r="CX49" s="351"/>
      <c r="CY49" s="351"/>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c r="EB49" s="351"/>
      <c r="EC49" s="351"/>
      <c r="ED49" s="351"/>
      <c r="EE49" s="351"/>
      <c r="EF49" s="351"/>
      <c r="EG49" s="351"/>
      <c r="EH49" s="351"/>
      <c r="EI49" s="351"/>
      <c r="EJ49" s="351"/>
      <c r="EK49" s="351"/>
      <c r="EL49" s="351"/>
      <c r="EM49" s="351"/>
      <c r="EN49" s="351"/>
      <c r="EO49" s="351"/>
      <c r="EP49" s="351"/>
      <c r="EQ49" s="351"/>
      <c r="ER49" s="351"/>
      <c r="ES49" s="351"/>
      <c r="ET49" s="351"/>
      <c r="EU49" s="351"/>
      <c r="EV49" s="351"/>
      <c r="EW49" s="351"/>
      <c r="EX49" s="351"/>
      <c r="EY49" s="351"/>
      <c r="EZ49" s="351"/>
      <c r="FA49" s="351"/>
      <c r="FB49" s="351"/>
      <c r="FC49" s="351"/>
      <c r="FD49" s="351"/>
      <c r="FE49" s="351"/>
      <c r="FF49" s="351"/>
      <c r="FG49" s="351"/>
      <c r="FH49" s="351"/>
      <c r="FI49" s="351"/>
      <c r="FJ49" s="351"/>
      <c r="FK49" s="351"/>
      <c r="FL49" s="351"/>
      <c r="FM49" s="351"/>
      <c r="FN49" s="351"/>
      <c r="FO49" s="351"/>
      <c r="FP49" s="351"/>
      <c r="FQ49" s="351"/>
      <c r="FR49" s="351"/>
      <c r="FS49" s="351"/>
      <c r="FT49" s="351"/>
      <c r="FU49" s="351"/>
      <c r="FV49" s="351"/>
      <c r="FW49" s="351"/>
      <c r="FX49" s="351"/>
      <c r="FY49" s="351"/>
      <c r="FZ49" s="351"/>
      <c r="GA49" s="351"/>
      <c r="GB49" s="351"/>
      <c r="GC49" s="351"/>
      <c r="GD49" s="351"/>
      <c r="GE49" s="351"/>
      <c r="GF49" s="351"/>
      <c r="GG49" s="351"/>
      <c r="GH49" s="351"/>
      <c r="GI49" s="351"/>
      <c r="GJ49" s="351"/>
      <c r="GK49" s="351"/>
      <c r="GL49" s="351"/>
      <c r="GM49" s="351"/>
      <c r="GN49" s="351"/>
      <c r="GO49" s="351"/>
      <c r="GP49" s="351"/>
      <c r="GQ49" s="351"/>
      <c r="GR49" s="351"/>
      <c r="GS49" s="351"/>
      <c r="GT49" s="351"/>
      <c r="GU49" s="351"/>
      <c r="GV49" s="351"/>
      <c r="GW49" s="351"/>
      <c r="GX49" s="351"/>
      <c r="GY49" s="351"/>
      <c r="GZ49" s="351"/>
      <c r="HA49" s="351"/>
      <c r="HB49" s="351"/>
      <c r="HC49" s="351"/>
      <c r="HD49" s="351"/>
      <c r="HE49" s="351"/>
      <c r="HF49" s="351"/>
      <c r="HG49" s="351"/>
      <c r="HH49" s="351"/>
      <c r="HI49" s="351"/>
      <c r="HJ49" s="351"/>
      <c r="HK49" s="351"/>
      <c r="HL49" s="351"/>
      <c r="HM49" s="351"/>
      <c r="HN49" s="351"/>
      <c r="HO49" s="351"/>
      <c r="HP49" s="351"/>
      <c r="HQ49" s="351"/>
      <c r="HR49" s="351"/>
      <c r="HS49" s="351"/>
      <c r="HT49" s="351"/>
      <c r="HU49" s="351"/>
      <c r="HV49" s="351"/>
      <c r="HW49" s="351"/>
      <c r="HX49" s="351"/>
      <c r="HY49" s="351"/>
      <c r="HZ49" s="351"/>
      <c r="IA49" s="351"/>
      <c r="IB49" s="351"/>
      <c r="IC49" s="351"/>
      <c r="ID49" s="351"/>
      <c r="IE49" s="351"/>
      <c r="IF49" s="351"/>
      <c r="IG49" s="351"/>
      <c r="IH49" s="351"/>
      <c r="II49" s="351"/>
      <c r="IJ49" s="351"/>
      <c r="IK49" s="351"/>
      <c r="IL49" s="351"/>
      <c r="IM49" s="351"/>
    </row>
    <row r="50" customFormat="false" ht="13.5" hidden="false" customHeight="false" outlineLevel="0" collapsed="false">
      <c r="A50" s="10"/>
      <c r="B50" s="330"/>
      <c r="C50" s="330"/>
      <c r="D50" s="330"/>
      <c r="E50" s="330"/>
      <c r="F50" s="330"/>
      <c r="G50" s="330"/>
      <c r="H50" s="330"/>
      <c r="I50" s="330"/>
      <c r="J50" s="330"/>
      <c r="K50" s="330"/>
      <c r="L50" s="330"/>
      <c r="M50" s="330"/>
      <c r="N50" s="330"/>
      <c r="O50" s="330"/>
      <c r="P50" s="330"/>
      <c r="Q50" s="330"/>
      <c r="R50" s="351"/>
      <c r="S50" s="351"/>
      <c r="T50" s="351"/>
      <c r="U50" s="351"/>
      <c r="V50" s="351"/>
      <c r="W50" s="351"/>
      <c r="X50" s="351"/>
      <c r="Y50" s="351"/>
      <c r="Z50" s="351"/>
      <c r="AA50" s="351"/>
      <c r="AB50" s="351"/>
      <c r="AC50" s="351"/>
      <c r="AD50" s="351"/>
      <c r="AE50" s="351"/>
      <c r="AF50" s="351"/>
      <c r="AG50" s="351"/>
      <c r="AH50" s="351"/>
      <c r="AI50" s="351"/>
      <c r="AJ50" s="351"/>
      <c r="AK50" s="351"/>
      <c r="AL50" s="351"/>
      <c r="AM50" s="351"/>
      <c r="AN50" s="351"/>
      <c r="AO50" s="351"/>
      <c r="AP50" s="351"/>
      <c r="AQ50" s="351"/>
      <c r="AR50" s="351"/>
      <c r="AS50" s="351"/>
      <c r="AT50" s="351"/>
      <c r="AU50" s="351"/>
      <c r="AV50" s="351"/>
      <c r="AW50" s="351"/>
      <c r="AX50" s="351"/>
      <c r="AY50" s="351"/>
      <c r="AZ50" s="351"/>
      <c r="BA50" s="351"/>
      <c r="BB50" s="351"/>
      <c r="BC50" s="351"/>
      <c r="BD50" s="351"/>
      <c r="BE50" s="351"/>
      <c r="BF50" s="351"/>
      <c r="BG50" s="351"/>
      <c r="BH50" s="351"/>
      <c r="BI50" s="351"/>
      <c r="BJ50" s="351"/>
      <c r="BK50" s="351"/>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1"/>
      <c r="CX50" s="351"/>
      <c r="CY50" s="351"/>
      <c r="CZ50" s="351"/>
      <c r="DA50" s="351"/>
      <c r="DB50" s="351"/>
      <c r="DC50" s="351"/>
      <c r="DD50" s="351"/>
      <c r="DE50" s="351"/>
      <c r="DF50" s="351"/>
      <c r="DG50" s="351"/>
      <c r="DH50" s="351"/>
      <c r="DI50" s="351"/>
      <c r="DJ50" s="351"/>
      <c r="DK50" s="351"/>
      <c r="DL50" s="351"/>
      <c r="DM50" s="351"/>
      <c r="DN50" s="351"/>
      <c r="DO50" s="351"/>
      <c r="DP50" s="351"/>
      <c r="DQ50" s="351"/>
      <c r="DR50" s="351"/>
      <c r="DS50" s="351"/>
      <c r="DT50" s="351"/>
      <c r="DU50" s="351"/>
      <c r="DV50" s="351"/>
      <c r="DW50" s="351"/>
      <c r="DX50" s="351"/>
      <c r="DY50" s="351"/>
      <c r="DZ50" s="351"/>
      <c r="EA50" s="351"/>
      <c r="EB50" s="351"/>
      <c r="EC50" s="351"/>
      <c r="ED50" s="351"/>
      <c r="EE50" s="351"/>
      <c r="EF50" s="351"/>
      <c r="EG50" s="351"/>
      <c r="EH50" s="351"/>
      <c r="EI50" s="351"/>
      <c r="EJ50" s="351"/>
      <c r="EK50" s="351"/>
      <c r="EL50" s="351"/>
      <c r="EM50" s="351"/>
      <c r="EN50" s="351"/>
      <c r="EO50" s="351"/>
      <c r="EP50" s="351"/>
      <c r="EQ50" s="351"/>
      <c r="ER50" s="351"/>
      <c r="ES50" s="351"/>
      <c r="ET50" s="351"/>
      <c r="EU50" s="351"/>
      <c r="EV50" s="351"/>
      <c r="EW50" s="351"/>
      <c r="EX50" s="351"/>
      <c r="EY50" s="351"/>
      <c r="EZ50" s="351"/>
      <c r="FA50" s="351"/>
      <c r="FB50" s="351"/>
      <c r="FC50" s="351"/>
      <c r="FD50" s="351"/>
      <c r="FE50" s="351"/>
      <c r="FF50" s="351"/>
      <c r="FG50" s="351"/>
      <c r="FH50" s="351"/>
      <c r="FI50" s="351"/>
      <c r="FJ50" s="351"/>
      <c r="FK50" s="351"/>
      <c r="FL50" s="351"/>
      <c r="FM50" s="351"/>
      <c r="FN50" s="351"/>
      <c r="FO50" s="351"/>
      <c r="FP50" s="351"/>
      <c r="FQ50" s="351"/>
      <c r="FR50" s="351"/>
      <c r="FS50" s="351"/>
      <c r="FT50" s="351"/>
      <c r="FU50" s="351"/>
      <c r="FV50" s="351"/>
      <c r="FW50" s="351"/>
      <c r="FX50" s="351"/>
      <c r="FY50" s="351"/>
      <c r="FZ50" s="351"/>
      <c r="GA50" s="351"/>
      <c r="GB50" s="351"/>
      <c r="GC50" s="351"/>
      <c r="GD50" s="351"/>
      <c r="GE50" s="351"/>
      <c r="GF50" s="351"/>
      <c r="GG50" s="351"/>
      <c r="GH50" s="351"/>
      <c r="GI50" s="351"/>
      <c r="GJ50" s="351"/>
      <c r="GK50" s="351"/>
      <c r="GL50" s="351"/>
      <c r="GM50" s="351"/>
      <c r="GN50" s="351"/>
      <c r="GO50" s="351"/>
      <c r="GP50" s="351"/>
      <c r="GQ50" s="351"/>
      <c r="GR50" s="351"/>
      <c r="GS50" s="351"/>
      <c r="GT50" s="351"/>
      <c r="GU50" s="351"/>
      <c r="GV50" s="351"/>
      <c r="GW50" s="351"/>
      <c r="GX50" s="351"/>
      <c r="GY50" s="351"/>
      <c r="GZ50" s="351"/>
      <c r="HA50" s="351"/>
      <c r="HB50" s="351"/>
      <c r="HC50" s="351"/>
      <c r="HD50" s="351"/>
      <c r="HE50" s="351"/>
      <c r="HF50" s="351"/>
      <c r="HG50" s="351"/>
      <c r="HH50" s="351"/>
      <c r="HI50" s="351"/>
      <c r="HJ50" s="351"/>
      <c r="HK50" s="351"/>
      <c r="HL50" s="351"/>
      <c r="HM50" s="351"/>
      <c r="HN50" s="351"/>
      <c r="HO50" s="351"/>
      <c r="HP50" s="351"/>
      <c r="HQ50" s="351"/>
      <c r="HR50" s="351"/>
      <c r="HS50" s="351"/>
      <c r="HT50" s="351"/>
      <c r="HU50" s="351"/>
      <c r="HV50" s="351"/>
      <c r="HW50" s="351"/>
      <c r="HX50" s="351"/>
      <c r="HY50" s="351"/>
      <c r="HZ50" s="351"/>
      <c r="IA50" s="351"/>
      <c r="IB50" s="351"/>
      <c r="IC50" s="351"/>
      <c r="ID50" s="351"/>
      <c r="IE50" s="351"/>
      <c r="IF50" s="351"/>
      <c r="IG50" s="351"/>
      <c r="IH50" s="351"/>
      <c r="II50" s="351"/>
      <c r="IJ50" s="351"/>
      <c r="IK50" s="351"/>
      <c r="IL50" s="351"/>
      <c r="IM50" s="351"/>
    </row>
    <row r="51" customFormat="false" ht="13.5" hidden="false" customHeight="false" outlineLevel="0" collapsed="false">
      <c r="A51" s="10"/>
      <c r="B51" s="330"/>
      <c r="C51" s="330"/>
      <c r="D51" s="330"/>
      <c r="E51" s="330"/>
      <c r="F51" s="330"/>
      <c r="G51" s="330"/>
      <c r="H51" s="330"/>
      <c r="I51" s="330"/>
      <c r="J51" s="330"/>
      <c r="K51" s="330"/>
      <c r="L51" s="330"/>
      <c r="M51" s="330"/>
      <c r="N51" s="330"/>
      <c r="O51" s="330"/>
      <c r="P51" s="330"/>
      <c r="Q51" s="330"/>
      <c r="R51" s="351"/>
      <c r="S51" s="351"/>
      <c r="T51" s="351"/>
      <c r="U51" s="351"/>
      <c r="V51" s="351"/>
      <c r="W51" s="351"/>
      <c r="X51" s="351"/>
      <c r="Y51" s="351"/>
      <c r="Z51" s="351"/>
      <c r="AA51" s="351"/>
      <c r="AB51" s="351"/>
      <c r="AC51" s="351"/>
      <c r="AD51" s="351"/>
      <c r="AE51" s="351"/>
      <c r="AF51" s="351"/>
      <c r="AG51" s="351"/>
      <c r="AH51" s="351"/>
      <c r="AI51" s="351"/>
      <c r="AJ51" s="351"/>
      <c r="AK51" s="351"/>
      <c r="AL51" s="351"/>
      <c r="AM51" s="351"/>
      <c r="AN51" s="351"/>
      <c r="AO51" s="351"/>
      <c r="AP51" s="351"/>
      <c r="AQ51" s="351"/>
      <c r="AR51" s="351"/>
      <c r="AS51" s="351"/>
      <c r="AT51" s="351"/>
      <c r="AU51" s="351"/>
      <c r="AV51" s="351"/>
      <c r="AW51" s="351"/>
      <c r="AX51" s="351"/>
      <c r="AY51" s="351"/>
      <c r="AZ51" s="351"/>
      <c r="BA51" s="351"/>
      <c r="BB51" s="351"/>
      <c r="BC51" s="351"/>
      <c r="BD51" s="351"/>
      <c r="BE51" s="351"/>
      <c r="BF51" s="351"/>
      <c r="BG51" s="351"/>
      <c r="BH51" s="351"/>
      <c r="BI51" s="351"/>
      <c r="BJ51" s="351"/>
      <c r="BK51" s="351"/>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1"/>
      <c r="CX51" s="351"/>
      <c r="CY51" s="351"/>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c r="EB51" s="351"/>
      <c r="EC51" s="351"/>
      <c r="ED51" s="351"/>
      <c r="EE51" s="351"/>
      <c r="EF51" s="351"/>
      <c r="EG51" s="351"/>
      <c r="EH51" s="351"/>
      <c r="EI51" s="351"/>
      <c r="EJ51" s="351"/>
      <c r="EK51" s="351"/>
      <c r="EL51" s="351"/>
      <c r="EM51" s="351"/>
      <c r="EN51" s="351"/>
      <c r="EO51" s="351"/>
      <c r="EP51" s="351"/>
      <c r="EQ51" s="351"/>
      <c r="ER51" s="351"/>
      <c r="ES51" s="351"/>
      <c r="ET51" s="351"/>
      <c r="EU51" s="351"/>
      <c r="EV51" s="351"/>
      <c r="EW51" s="351"/>
      <c r="EX51" s="351"/>
      <c r="EY51" s="351"/>
      <c r="EZ51" s="351"/>
      <c r="FA51" s="351"/>
      <c r="FB51" s="351"/>
      <c r="FC51" s="351"/>
      <c r="FD51" s="351"/>
      <c r="FE51" s="351"/>
      <c r="FF51" s="351"/>
      <c r="FG51" s="351"/>
      <c r="FH51" s="351"/>
      <c r="FI51" s="351"/>
      <c r="FJ51" s="351"/>
      <c r="FK51" s="351"/>
      <c r="FL51" s="351"/>
      <c r="FM51" s="351"/>
      <c r="FN51" s="351"/>
      <c r="FO51" s="351"/>
      <c r="FP51" s="351"/>
      <c r="FQ51" s="351"/>
      <c r="FR51" s="351"/>
      <c r="FS51" s="351"/>
      <c r="FT51" s="351"/>
      <c r="FU51" s="351"/>
      <c r="FV51" s="351"/>
      <c r="FW51" s="351"/>
      <c r="FX51" s="351"/>
      <c r="FY51" s="351"/>
      <c r="FZ51" s="351"/>
      <c r="GA51" s="351"/>
      <c r="GB51" s="351"/>
      <c r="GC51" s="351"/>
      <c r="GD51" s="351"/>
      <c r="GE51" s="351"/>
      <c r="GF51" s="351"/>
      <c r="GG51" s="351"/>
      <c r="GH51" s="351"/>
      <c r="GI51" s="351"/>
      <c r="GJ51" s="351"/>
      <c r="GK51" s="351"/>
      <c r="GL51" s="351"/>
      <c r="GM51" s="351"/>
      <c r="GN51" s="351"/>
      <c r="GO51" s="351"/>
      <c r="GP51" s="351"/>
      <c r="GQ51" s="351"/>
      <c r="GR51" s="351"/>
      <c r="GS51" s="351"/>
      <c r="GT51" s="351"/>
      <c r="GU51" s="351"/>
      <c r="GV51" s="351"/>
      <c r="GW51" s="351"/>
      <c r="GX51" s="351"/>
      <c r="GY51" s="351"/>
      <c r="GZ51" s="351"/>
      <c r="HA51" s="351"/>
      <c r="HB51" s="351"/>
      <c r="HC51" s="351"/>
      <c r="HD51" s="351"/>
      <c r="HE51" s="351"/>
      <c r="HF51" s="351"/>
      <c r="HG51" s="351"/>
      <c r="HH51" s="351"/>
      <c r="HI51" s="351"/>
      <c r="HJ51" s="351"/>
      <c r="HK51" s="351"/>
      <c r="HL51" s="351"/>
      <c r="HM51" s="351"/>
      <c r="HN51" s="351"/>
      <c r="HO51" s="351"/>
      <c r="HP51" s="351"/>
      <c r="HQ51" s="351"/>
      <c r="HR51" s="351"/>
      <c r="HS51" s="351"/>
      <c r="HT51" s="351"/>
      <c r="HU51" s="351"/>
      <c r="HV51" s="351"/>
      <c r="HW51" s="351"/>
      <c r="HX51" s="351"/>
      <c r="HY51" s="351"/>
      <c r="HZ51" s="351"/>
      <c r="IA51" s="351"/>
      <c r="IB51" s="351"/>
      <c r="IC51" s="351"/>
      <c r="ID51" s="351"/>
      <c r="IE51" s="351"/>
      <c r="IF51" s="351"/>
      <c r="IG51" s="351"/>
      <c r="IH51" s="351"/>
      <c r="II51" s="351"/>
      <c r="IJ51" s="351"/>
      <c r="IK51" s="351"/>
      <c r="IL51" s="351"/>
      <c r="IM51" s="351"/>
    </row>
    <row r="52" customFormat="false" ht="13.5" hidden="false" customHeight="false" outlineLevel="0" collapsed="false">
      <c r="A52" s="10"/>
      <c r="B52" s="330"/>
      <c r="C52" s="330"/>
      <c r="D52" s="330"/>
      <c r="E52" s="330"/>
      <c r="F52" s="330"/>
      <c r="G52" s="330"/>
      <c r="H52" s="330"/>
      <c r="I52" s="330"/>
      <c r="J52" s="330"/>
      <c r="K52" s="330"/>
      <c r="L52" s="330"/>
      <c r="M52" s="330"/>
      <c r="N52" s="330"/>
      <c r="O52" s="330"/>
      <c r="P52" s="330"/>
      <c r="Q52" s="330"/>
      <c r="R52" s="351"/>
      <c r="S52" s="351"/>
      <c r="T52" s="351"/>
      <c r="U52" s="351"/>
      <c r="V52" s="351"/>
      <c r="W52" s="351"/>
      <c r="X52" s="351"/>
      <c r="Y52" s="351"/>
      <c r="Z52" s="351"/>
      <c r="AA52" s="351"/>
      <c r="AB52" s="351"/>
      <c r="AC52" s="351"/>
      <c r="AD52" s="351"/>
      <c r="AE52" s="351"/>
      <c r="AF52" s="351"/>
      <c r="AG52" s="351"/>
      <c r="AH52" s="351"/>
      <c r="AI52" s="351"/>
      <c r="AJ52" s="351"/>
      <c r="AK52" s="351"/>
      <c r="AL52" s="351"/>
      <c r="AM52" s="351"/>
      <c r="AN52" s="351"/>
      <c r="AO52" s="351"/>
      <c r="AP52" s="351"/>
      <c r="AQ52" s="351"/>
      <c r="AR52" s="351"/>
      <c r="AS52" s="351"/>
      <c r="AT52" s="351"/>
      <c r="AU52" s="351"/>
      <c r="AV52" s="351"/>
      <c r="AW52" s="351"/>
      <c r="AX52" s="351"/>
      <c r="AY52" s="351"/>
      <c r="AZ52" s="351"/>
      <c r="BA52" s="351"/>
      <c r="BB52" s="351"/>
      <c r="BC52" s="351"/>
      <c r="BD52" s="351"/>
      <c r="BE52" s="351"/>
      <c r="BF52" s="351"/>
      <c r="BG52" s="351"/>
      <c r="BH52" s="351"/>
      <c r="BI52" s="351"/>
      <c r="BJ52" s="351"/>
      <c r="BK52" s="351"/>
      <c r="BL52" s="351"/>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1"/>
      <c r="CX52" s="351"/>
      <c r="CY52" s="351"/>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c r="EB52" s="351"/>
      <c r="EC52" s="351"/>
      <c r="ED52" s="351"/>
      <c r="EE52" s="351"/>
      <c r="EF52" s="351"/>
      <c r="EG52" s="351"/>
      <c r="EH52" s="351"/>
      <c r="EI52" s="351"/>
      <c r="EJ52" s="351"/>
      <c r="EK52" s="351"/>
      <c r="EL52" s="351"/>
      <c r="EM52" s="351"/>
      <c r="EN52" s="351"/>
      <c r="EO52" s="351"/>
      <c r="EP52" s="351"/>
      <c r="EQ52" s="351"/>
      <c r="ER52" s="351"/>
      <c r="ES52" s="351"/>
      <c r="ET52" s="351"/>
      <c r="EU52" s="351"/>
      <c r="EV52" s="351"/>
      <c r="EW52" s="351"/>
      <c r="EX52" s="351"/>
      <c r="EY52" s="351"/>
      <c r="EZ52" s="351"/>
      <c r="FA52" s="351"/>
      <c r="FB52" s="351"/>
      <c r="FC52" s="351"/>
      <c r="FD52" s="351"/>
      <c r="FE52" s="351"/>
      <c r="FF52" s="351"/>
      <c r="FG52" s="351"/>
      <c r="FH52" s="351"/>
      <c r="FI52" s="351"/>
      <c r="FJ52" s="351"/>
      <c r="FK52" s="351"/>
      <c r="FL52" s="351"/>
      <c r="FM52" s="351"/>
      <c r="FN52" s="351"/>
      <c r="FO52" s="351"/>
      <c r="FP52" s="351"/>
      <c r="FQ52" s="351"/>
      <c r="FR52" s="351"/>
      <c r="FS52" s="351"/>
      <c r="FT52" s="351"/>
      <c r="FU52" s="351"/>
      <c r="FV52" s="351"/>
      <c r="FW52" s="351"/>
      <c r="FX52" s="351"/>
      <c r="FY52" s="351"/>
      <c r="FZ52" s="351"/>
      <c r="GA52" s="351"/>
      <c r="GB52" s="351"/>
      <c r="GC52" s="351"/>
      <c r="GD52" s="351"/>
      <c r="GE52" s="351"/>
      <c r="GF52" s="351"/>
      <c r="GG52" s="351"/>
      <c r="GH52" s="351"/>
      <c r="GI52" s="351"/>
      <c r="GJ52" s="351"/>
      <c r="GK52" s="351"/>
      <c r="GL52" s="351"/>
      <c r="GM52" s="351"/>
      <c r="GN52" s="351"/>
      <c r="GO52" s="351"/>
      <c r="GP52" s="351"/>
      <c r="GQ52" s="351"/>
      <c r="GR52" s="351"/>
      <c r="GS52" s="351"/>
      <c r="GT52" s="351"/>
      <c r="GU52" s="351"/>
      <c r="GV52" s="351"/>
      <c r="GW52" s="351"/>
      <c r="GX52" s="351"/>
      <c r="GY52" s="351"/>
      <c r="GZ52" s="351"/>
      <c r="HA52" s="351"/>
      <c r="HB52" s="351"/>
      <c r="HC52" s="351"/>
      <c r="HD52" s="351"/>
      <c r="HE52" s="351"/>
      <c r="HF52" s="351"/>
      <c r="HG52" s="351"/>
      <c r="HH52" s="351"/>
      <c r="HI52" s="351"/>
      <c r="HJ52" s="351"/>
      <c r="HK52" s="351"/>
      <c r="HL52" s="351"/>
      <c r="HM52" s="351"/>
      <c r="HN52" s="351"/>
      <c r="HO52" s="351"/>
      <c r="HP52" s="351"/>
      <c r="HQ52" s="351"/>
      <c r="HR52" s="351"/>
      <c r="HS52" s="351"/>
      <c r="HT52" s="351"/>
      <c r="HU52" s="351"/>
      <c r="HV52" s="351"/>
      <c r="HW52" s="351"/>
      <c r="HX52" s="351"/>
      <c r="HY52" s="351"/>
      <c r="HZ52" s="351"/>
      <c r="IA52" s="351"/>
      <c r="IB52" s="351"/>
      <c r="IC52" s="351"/>
      <c r="ID52" s="351"/>
      <c r="IE52" s="351"/>
      <c r="IF52" s="351"/>
      <c r="IG52" s="351"/>
      <c r="IH52" s="351"/>
      <c r="II52" s="351"/>
      <c r="IJ52" s="351"/>
      <c r="IK52" s="351"/>
      <c r="IL52" s="351"/>
      <c r="IM52" s="351"/>
    </row>
    <row r="53" customFormat="false" ht="13.5" hidden="false" customHeight="false" outlineLevel="0" collapsed="false">
      <c r="A53" s="10"/>
      <c r="B53" s="330"/>
      <c r="C53" s="330"/>
      <c r="D53" s="330"/>
      <c r="E53" s="330"/>
      <c r="F53" s="330"/>
      <c r="G53" s="330"/>
      <c r="H53" s="330"/>
      <c r="I53" s="330"/>
      <c r="J53" s="330"/>
      <c r="K53" s="330"/>
      <c r="L53" s="330"/>
      <c r="M53" s="330"/>
      <c r="N53" s="330"/>
      <c r="O53" s="330"/>
      <c r="P53" s="330"/>
      <c r="Q53" s="330"/>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1"/>
      <c r="BF53" s="351"/>
      <c r="BG53" s="351"/>
      <c r="BH53" s="351"/>
      <c r="BI53" s="351"/>
      <c r="BJ53" s="351"/>
      <c r="BK53" s="351"/>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c r="CM53" s="351"/>
      <c r="CN53" s="351"/>
      <c r="CO53" s="351"/>
      <c r="CP53" s="351"/>
      <c r="CQ53" s="351"/>
      <c r="CR53" s="351"/>
      <c r="CS53" s="351"/>
      <c r="CT53" s="351"/>
      <c r="CU53" s="351"/>
      <c r="CV53" s="351"/>
      <c r="CW53" s="351"/>
      <c r="CX53" s="351"/>
      <c r="CY53" s="351"/>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c r="EB53" s="351"/>
      <c r="EC53" s="351"/>
      <c r="ED53" s="351"/>
      <c r="EE53" s="351"/>
      <c r="EF53" s="351"/>
      <c r="EG53" s="351"/>
      <c r="EH53" s="351"/>
      <c r="EI53" s="351"/>
      <c r="EJ53" s="351"/>
      <c r="EK53" s="351"/>
      <c r="EL53" s="351"/>
      <c r="EM53" s="351"/>
      <c r="EN53" s="351"/>
      <c r="EO53" s="351"/>
      <c r="EP53" s="351"/>
      <c r="EQ53" s="351"/>
      <c r="ER53" s="351"/>
      <c r="ES53" s="351"/>
      <c r="ET53" s="351"/>
      <c r="EU53" s="351"/>
      <c r="EV53" s="351"/>
      <c r="EW53" s="351"/>
      <c r="EX53" s="351"/>
      <c r="EY53" s="351"/>
      <c r="EZ53" s="351"/>
      <c r="FA53" s="351"/>
      <c r="FB53" s="351"/>
      <c r="FC53" s="351"/>
      <c r="FD53" s="351"/>
      <c r="FE53" s="351"/>
      <c r="FF53" s="351"/>
      <c r="FG53" s="351"/>
      <c r="FH53" s="351"/>
      <c r="FI53" s="351"/>
      <c r="FJ53" s="351"/>
      <c r="FK53" s="351"/>
      <c r="FL53" s="351"/>
      <c r="FM53" s="351"/>
      <c r="FN53" s="351"/>
      <c r="FO53" s="351"/>
      <c r="FP53" s="351"/>
      <c r="FQ53" s="351"/>
      <c r="FR53" s="351"/>
      <c r="FS53" s="351"/>
      <c r="FT53" s="351"/>
      <c r="FU53" s="351"/>
      <c r="FV53" s="351"/>
      <c r="FW53" s="351"/>
      <c r="FX53" s="351"/>
      <c r="FY53" s="351"/>
      <c r="FZ53" s="351"/>
      <c r="GA53" s="351"/>
      <c r="GB53" s="351"/>
      <c r="GC53" s="351"/>
      <c r="GD53" s="351"/>
      <c r="GE53" s="351"/>
      <c r="GF53" s="351"/>
      <c r="GG53" s="351"/>
      <c r="GH53" s="351"/>
      <c r="GI53" s="351"/>
      <c r="GJ53" s="351"/>
      <c r="GK53" s="351"/>
      <c r="GL53" s="351"/>
      <c r="GM53" s="351"/>
      <c r="GN53" s="351"/>
      <c r="GO53" s="351"/>
      <c r="GP53" s="351"/>
      <c r="GQ53" s="351"/>
      <c r="GR53" s="351"/>
      <c r="GS53" s="351"/>
      <c r="GT53" s="351"/>
      <c r="GU53" s="351"/>
      <c r="GV53" s="351"/>
      <c r="GW53" s="351"/>
      <c r="GX53" s="351"/>
      <c r="GY53" s="351"/>
      <c r="GZ53" s="351"/>
      <c r="HA53" s="351"/>
      <c r="HB53" s="351"/>
      <c r="HC53" s="351"/>
      <c r="HD53" s="351"/>
      <c r="HE53" s="351"/>
      <c r="HF53" s="351"/>
      <c r="HG53" s="351"/>
      <c r="HH53" s="351"/>
      <c r="HI53" s="351"/>
      <c r="HJ53" s="351"/>
      <c r="HK53" s="351"/>
      <c r="HL53" s="351"/>
      <c r="HM53" s="351"/>
      <c r="HN53" s="351"/>
      <c r="HO53" s="351"/>
      <c r="HP53" s="351"/>
      <c r="HQ53" s="351"/>
      <c r="HR53" s="351"/>
      <c r="HS53" s="351"/>
      <c r="HT53" s="351"/>
      <c r="HU53" s="351"/>
      <c r="HV53" s="351"/>
      <c r="HW53" s="351"/>
      <c r="HX53" s="351"/>
      <c r="HY53" s="351"/>
      <c r="HZ53" s="351"/>
      <c r="IA53" s="351"/>
      <c r="IB53" s="351"/>
      <c r="IC53" s="351"/>
      <c r="ID53" s="351"/>
      <c r="IE53" s="351"/>
      <c r="IF53" s="351"/>
      <c r="IG53" s="351"/>
      <c r="IH53" s="351"/>
      <c r="II53" s="351"/>
      <c r="IJ53" s="351"/>
      <c r="IK53" s="351"/>
      <c r="IL53" s="351"/>
      <c r="IM53" s="351"/>
    </row>
    <row r="54" customFormat="false" ht="13.5" hidden="false" customHeight="false" outlineLevel="0" collapsed="false">
      <c r="A54" s="10"/>
      <c r="B54" s="330"/>
      <c r="C54" s="330"/>
      <c r="D54" s="330"/>
      <c r="E54" s="330"/>
      <c r="F54" s="330"/>
      <c r="G54" s="330"/>
      <c r="H54" s="330"/>
      <c r="I54" s="330"/>
      <c r="J54" s="330"/>
      <c r="K54" s="330"/>
      <c r="L54" s="330"/>
      <c r="M54" s="330"/>
      <c r="N54" s="330"/>
      <c r="O54" s="330"/>
      <c r="P54" s="330"/>
      <c r="Q54" s="330"/>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1"/>
      <c r="BB54" s="351"/>
      <c r="BC54" s="351"/>
      <c r="BD54" s="351"/>
      <c r="BE54" s="351"/>
      <c r="BF54" s="351"/>
      <c r="BG54" s="351"/>
      <c r="BH54" s="351"/>
      <c r="BI54" s="351"/>
      <c r="BJ54" s="351"/>
      <c r="BK54" s="351"/>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1"/>
      <c r="CX54" s="351"/>
      <c r="CY54" s="351"/>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c r="EB54" s="351"/>
      <c r="EC54" s="351"/>
      <c r="ED54" s="351"/>
      <c r="EE54" s="351"/>
      <c r="EF54" s="351"/>
      <c r="EG54" s="351"/>
      <c r="EH54" s="351"/>
      <c r="EI54" s="351"/>
      <c r="EJ54" s="351"/>
      <c r="EK54" s="351"/>
      <c r="EL54" s="351"/>
      <c r="EM54" s="351"/>
      <c r="EN54" s="351"/>
      <c r="EO54" s="351"/>
      <c r="EP54" s="351"/>
      <c r="EQ54" s="351"/>
      <c r="ER54" s="351"/>
      <c r="ES54" s="351"/>
      <c r="ET54" s="351"/>
      <c r="EU54" s="351"/>
      <c r="EV54" s="351"/>
      <c r="EW54" s="351"/>
      <c r="EX54" s="351"/>
      <c r="EY54" s="351"/>
      <c r="EZ54" s="351"/>
      <c r="FA54" s="351"/>
      <c r="FB54" s="351"/>
      <c r="FC54" s="351"/>
      <c r="FD54" s="351"/>
      <c r="FE54" s="351"/>
      <c r="FF54" s="351"/>
      <c r="FG54" s="351"/>
      <c r="FH54" s="351"/>
      <c r="FI54" s="351"/>
      <c r="FJ54" s="351"/>
      <c r="FK54" s="351"/>
      <c r="FL54" s="351"/>
      <c r="FM54" s="351"/>
      <c r="FN54" s="351"/>
      <c r="FO54" s="351"/>
      <c r="FP54" s="351"/>
      <c r="FQ54" s="351"/>
      <c r="FR54" s="351"/>
      <c r="FS54" s="351"/>
      <c r="FT54" s="351"/>
      <c r="FU54" s="351"/>
      <c r="FV54" s="351"/>
      <c r="FW54" s="351"/>
      <c r="FX54" s="351"/>
      <c r="FY54" s="351"/>
      <c r="FZ54" s="351"/>
      <c r="GA54" s="351"/>
      <c r="GB54" s="351"/>
      <c r="GC54" s="351"/>
      <c r="GD54" s="351"/>
      <c r="GE54" s="351"/>
      <c r="GF54" s="351"/>
      <c r="GG54" s="351"/>
      <c r="GH54" s="351"/>
      <c r="GI54" s="351"/>
      <c r="GJ54" s="351"/>
      <c r="GK54" s="351"/>
      <c r="GL54" s="351"/>
      <c r="GM54" s="351"/>
      <c r="GN54" s="351"/>
      <c r="GO54" s="351"/>
      <c r="GP54" s="351"/>
      <c r="GQ54" s="351"/>
      <c r="GR54" s="351"/>
      <c r="GS54" s="351"/>
      <c r="GT54" s="351"/>
      <c r="GU54" s="351"/>
      <c r="GV54" s="351"/>
      <c r="GW54" s="351"/>
      <c r="GX54" s="351"/>
      <c r="GY54" s="351"/>
      <c r="GZ54" s="351"/>
      <c r="HA54" s="351"/>
      <c r="HB54" s="351"/>
      <c r="HC54" s="351"/>
      <c r="HD54" s="351"/>
      <c r="HE54" s="351"/>
      <c r="HF54" s="351"/>
      <c r="HG54" s="351"/>
      <c r="HH54" s="351"/>
      <c r="HI54" s="351"/>
      <c r="HJ54" s="351"/>
      <c r="HK54" s="351"/>
      <c r="HL54" s="351"/>
      <c r="HM54" s="351"/>
      <c r="HN54" s="351"/>
      <c r="HO54" s="351"/>
      <c r="HP54" s="351"/>
      <c r="HQ54" s="351"/>
      <c r="HR54" s="351"/>
      <c r="HS54" s="351"/>
      <c r="HT54" s="351"/>
      <c r="HU54" s="351"/>
      <c r="HV54" s="351"/>
      <c r="HW54" s="351"/>
      <c r="HX54" s="351"/>
      <c r="HY54" s="351"/>
      <c r="HZ54" s="351"/>
      <c r="IA54" s="351"/>
      <c r="IB54" s="351"/>
      <c r="IC54" s="351"/>
      <c r="ID54" s="351"/>
      <c r="IE54" s="351"/>
      <c r="IF54" s="351"/>
      <c r="IG54" s="351"/>
      <c r="IH54" s="351"/>
      <c r="II54" s="351"/>
      <c r="IJ54" s="351"/>
      <c r="IK54" s="351"/>
      <c r="IL54" s="351"/>
      <c r="IM54" s="351"/>
    </row>
    <row r="55" customFormat="false" ht="13.5" hidden="false" customHeight="false" outlineLevel="0" collapsed="false">
      <c r="A55" s="10"/>
      <c r="B55" s="330"/>
      <c r="C55" s="330"/>
      <c r="D55" s="330"/>
      <c r="E55" s="330"/>
      <c r="F55" s="330"/>
      <c r="G55" s="330"/>
      <c r="H55" s="330"/>
      <c r="I55" s="330"/>
      <c r="J55" s="330"/>
      <c r="K55" s="330"/>
      <c r="L55" s="330"/>
      <c r="M55" s="330"/>
      <c r="N55" s="330"/>
      <c r="O55" s="330"/>
      <c r="P55" s="330"/>
      <c r="Q55" s="330"/>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1"/>
      <c r="BB55" s="351"/>
      <c r="BC55" s="351"/>
      <c r="BD55" s="351"/>
      <c r="BE55" s="351"/>
      <c r="BF55" s="351"/>
      <c r="BG55" s="351"/>
      <c r="BH55" s="351"/>
      <c r="BI55" s="351"/>
      <c r="BJ55" s="351"/>
      <c r="BK55" s="351"/>
      <c r="BL55" s="351"/>
      <c r="BM55" s="351"/>
      <c r="BN55" s="351"/>
      <c r="BO55" s="351"/>
      <c r="BP55" s="351"/>
      <c r="BQ55" s="351"/>
      <c r="BR55" s="351"/>
      <c r="BS55" s="351"/>
      <c r="BT55" s="351"/>
      <c r="BU55" s="351"/>
      <c r="BV55" s="351"/>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1"/>
      <c r="CX55" s="351"/>
      <c r="CY55" s="351"/>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c r="EB55" s="351"/>
      <c r="EC55" s="351"/>
      <c r="ED55" s="351"/>
      <c r="EE55" s="351"/>
      <c r="EF55" s="351"/>
      <c r="EG55" s="351"/>
      <c r="EH55" s="351"/>
      <c r="EI55" s="351"/>
      <c r="EJ55" s="351"/>
      <c r="EK55" s="351"/>
      <c r="EL55" s="351"/>
      <c r="EM55" s="351"/>
      <c r="EN55" s="351"/>
      <c r="EO55" s="351"/>
      <c r="EP55" s="351"/>
      <c r="EQ55" s="351"/>
      <c r="ER55" s="351"/>
      <c r="ES55" s="351"/>
      <c r="ET55" s="351"/>
      <c r="EU55" s="351"/>
      <c r="EV55" s="351"/>
      <c r="EW55" s="351"/>
      <c r="EX55" s="351"/>
      <c r="EY55" s="351"/>
      <c r="EZ55" s="351"/>
      <c r="FA55" s="351"/>
      <c r="FB55" s="351"/>
      <c r="FC55" s="351"/>
      <c r="FD55" s="351"/>
      <c r="FE55" s="351"/>
      <c r="FF55" s="351"/>
      <c r="FG55" s="351"/>
      <c r="FH55" s="351"/>
      <c r="FI55" s="351"/>
      <c r="FJ55" s="351"/>
      <c r="FK55" s="351"/>
      <c r="FL55" s="351"/>
      <c r="FM55" s="351"/>
      <c r="FN55" s="351"/>
      <c r="FO55" s="351"/>
      <c r="FP55" s="351"/>
      <c r="FQ55" s="351"/>
      <c r="FR55" s="351"/>
      <c r="FS55" s="351"/>
      <c r="FT55" s="351"/>
      <c r="FU55" s="351"/>
      <c r="FV55" s="351"/>
      <c r="FW55" s="351"/>
      <c r="FX55" s="351"/>
      <c r="FY55" s="351"/>
      <c r="FZ55" s="351"/>
      <c r="GA55" s="351"/>
      <c r="GB55" s="351"/>
      <c r="GC55" s="351"/>
      <c r="GD55" s="351"/>
      <c r="GE55" s="351"/>
      <c r="GF55" s="351"/>
      <c r="GG55" s="351"/>
      <c r="GH55" s="351"/>
      <c r="GI55" s="351"/>
      <c r="GJ55" s="351"/>
      <c r="GK55" s="351"/>
      <c r="GL55" s="351"/>
      <c r="GM55" s="351"/>
      <c r="GN55" s="351"/>
      <c r="GO55" s="351"/>
      <c r="GP55" s="351"/>
      <c r="GQ55" s="351"/>
      <c r="GR55" s="351"/>
      <c r="GS55" s="351"/>
      <c r="GT55" s="351"/>
      <c r="GU55" s="351"/>
      <c r="GV55" s="351"/>
      <c r="GW55" s="351"/>
      <c r="GX55" s="351"/>
      <c r="GY55" s="351"/>
      <c r="GZ55" s="351"/>
      <c r="HA55" s="351"/>
      <c r="HB55" s="351"/>
      <c r="HC55" s="351"/>
      <c r="HD55" s="351"/>
      <c r="HE55" s="351"/>
      <c r="HF55" s="351"/>
      <c r="HG55" s="351"/>
      <c r="HH55" s="351"/>
      <c r="HI55" s="351"/>
      <c r="HJ55" s="351"/>
      <c r="HK55" s="351"/>
      <c r="HL55" s="351"/>
      <c r="HM55" s="351"/>
      <c r="HN55" s="351"/>
      <c r="HO55" s="351"/>
      <c r="HP55" s="351"/>
      <c r="HQ55" s="351"/>
      <c r="HR55" s="351"/>
      <c r="HS55" s="351"/>
      <c r="HT55" s="351"/>
      <c r="HU55" s="351"/>
      <c r="HV55" s="351"/>
      <c r="HW55" s="351"/>
      <c r="HX55" s="351"/>
      <c r="HY55" s="351"/>
      <c r="HZ55" s="351"/>
      <c r="IA55" s="351"/>
      <c r="IB55" s="351"/>
      <c r="IC55" s="351"/>
      <c r="ID55" s="351"/>
      <c r="IE55" s="351"/>
      <c r="IF55" s="351"/>
      <c r="IG55" s="351"/>
      <c r="IH55" s="351"/>
      <c r="II55" s="351"/>
      <c r="IJ55" s="351"/>
      <c r="IK55" s="351"/>
      <c r="IL55" s="351"/>
      <c r="IM55" s="351"/>
    </row>
    <row r="56" customFormat="false" ht="13.5" hidden="false" customHeight="false" outlineLevel="0" collapsed="false">
      <c r="A56" s="10"/>
      <c r="B56" s="330"/>
      <c r="C56" s="330"/>
      <c r="D56" s="330"/>
      <c r="E56" s="330"/>
      <c r="F56" s="330"/>
      <c r="G56" s="330"/>
      <c r="H56" s="330"/>
      <c r="I56" s="330"/>
      <c r="J56" s="330"/>
      <c r="K56" s="330"/>
      <c r="L56" s="330"/>
      <c r="M56" s="330"/>
      <c r="N56" s="330"/>
      <c r="O56" s="330"/>
      <c r="P56" s="330"/>
      <c r="Q56" s="330"/>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1"/>
      <c r="BB56" s="351"/>
      <c r="BC56" s="351"/>
      <c r="BD56" s="351"/>
      <c r="BE56" s="351"/>
      <c r="BF56" s="351"/>
      <c r="BG56" s="351"/>
      <c r="BH56" s="351"/>
      <c r="BI56" s="351"/>
      <c r="BJ56" s="351"/>
      <c r="BK56" s="351"/>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1"/>
      <c r="CX56" s="351"/>
      <c r="CY56" s="351"/>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c r="EB56" s="351"/>
      <c r="EC56" s="351"/>
      <c r="ED56" s="351"/>
      <c r="EE56" s="351"/>
      <c r="EF56" s="351"/>
      <c r="EG56" s="351"/>
      <c r="EH56" s="351"/>
      <c r="EI56" s="351"/>
      <c r="EJ56" s="351"/>
      <c r="EK56" s="351"/>
      <c r="EL56" s="351"/>
      <c r="EM56" s="351"/>
      <c r="EN56" s="351"/>
      <c r="EO56" s="351"/>
      <c r="EP56" s="351"/>
      <c r="EQ56" s="351"/>
      <c r="ER56" s="351"/>
      <c r="ES56" s="351"/>
      <c r="ET56" s="351"/>
      <c r="EU56" s="351"/>
      <c r="EV56" s="351"/>
      <c r="EW56" s="351"/>
      <c r="EX56" s="351"/>
      <c r="EY56" s="351"/>
      <c r="EZ56" s="351"/>
      <c r="FA56" s="351"/>
      <c r="FB56" s="351"/>
      <c r="FC56" s="351"/>
      <c r="FD56" s="351"/>
      <c r="FE56" s="351"/>
      <c r="FF56" s="351"/>
      <c r="FG56" s="351"/>
      <c r="FH56" s="351"/>
      <c r="FI56" s="351"/>
      <c r="FJ56" s="351"/>
      <c r="FK56" s="351"/>
      <c r="FL56" s="351"/>
      <c r="FM56" s="351"/>
      <c r="FN56" s="351"/>
      <c r="FO56" s="351"/>
      <c r="FP56" s="351"/>
      <c r="FQ56" s="351"/>
      <c r="FR56" s="351"/>
      <c r="FS56" s="351"/>
      <c r="FT56" s="351"/>
      <c r="FU56" s="351"/>
      <c r="FV56" s="351"/>
      <c r="FW56" s="351"/>
      <c r="FX56" s="351"/>
      <c r="FY56" s="351"/>
      <c r="FZ56" s="351"/>
      <c r="GA56" s="351"/>
      <c r="GB56" s="351"/>
      <c r="GC56" s="351"/>
      <c r="GD56" s="351"/>
      <c r="GE56" s="351"/>
      <c r="GF56" s="351"/>
      <c r="GG56" s="351"/>
      <c r="GH56" s="351"/>
      <c r="GI56" s="351"/>
      <c r="GJ56" s="351"/>
      <c r="GK56" s="351"/>
      <c r="GL56" s="351"/>
      <c r="GM56" s="351"/>
      <c r="GN56" s="351"/>
      <c r="GO56" s="351"/>
      <c r="GP56" s="351"/>
      <c r="GQ56" s="351"/>
      <c r="GR56" s="351"/>
      <c r="GS56" s="351"/>
      <c r="GT56" s="351"/>
      <c r="GU56" s="351"/>
      <c r="GV56" s="351"/>
      <c r="GW56" s="351"/>
      <c r="GX56" s="351"/>
      <c r="GY56" s="351"/>
      <c r="GZ56" s="351"/>
      <c r="HA56" s="351"/>
      <c r="HB56" s="351"/>
      <c r="HC56" s="351"/>
      <c r="HD56" s="351"/>
      <c r="HE56" s="351"/>
      <c r="HF56" s="351"/>
      <c r="HG56" s="351"/>
      <c r="HH56" s="351"/>
      <c r="HI56" s="351"/>
      <c r="HJ56" s="351"/>
      <c r="HK56" s="351"/>
      <c r="HL56" s="351"/>
      <c r="HM56" s="351"/>
      <c r="HN56" s="351"/>
      <c r="HO56" s="351"/>
      <c r="HP56" s="351"/>
      <c r="HQ56" s="351"/>
      <c r="HR56" s="351"/>
      <c r="HS56" s="351"/>
      <c r="HT56" s="351"/>
      <c r="HU56" s="351"/>
      <c r="HV56" s="351"/>
      <c r="HW56" s="351"/>
      <c r="HX56" s="351"/>
      <c r="HY56" s="351"/>
      <c r="HZ56" s="351"/>
      <c r="IA56" s="351"/>
      <c r="IB56" s="351"/>
      <c r="IC56" s="351"/>
      <c r="ID56" s="351"/>
      <c r="IE56" s="351"/>
      <c r="IF56" s="351"/>
      <c r="IG56" s="351"/>
      <c r="IH56" s="351"/>
      <c r="II56" s="351"/>
      <c r="IJ56" s="351"/>
      <c r="IK56" s="351"/>
      <c r="IL56" s="351"/>
      <c r="IM56" s="351"/>
    </row>
    <row r="57" customFormat="false" ht="13.5" hidden="false" customHeight="false" outlineLevel="0" collapsed="false">
      <c r="A57" s="10"/>
      <c r="B57" s="330"/>
      <c r="C57" s="330"/>
      <c r="D57" s="330"/>
      <c r="E57" s="330"/>
      <c r="F57" s="330"/>
      <c r="G57" s="330"/>
      <c r="H57" s="330"/>
      <c r="I57" s="330"/>
      <c r="J57" s="330"/>
      <c r="K57" s="330"/>
      <c r="L57" s="330"/>
      <c r="M57" s="330"/>
      <c r="N57" s="330"/>
      <c r="O57" s="330"/>
      <c r="P57" s="330"/>
      <c r="Q57" s="330"/>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1"/>
      <c r="BB57" s="351"/>
      <c r="BC57" s="351"/>
      <c r="BD57" s="351"/>
      <c r="BE57" s="351"/>
      <c r="BF57" s="351"/>
      <c r="BG57" s="351"/>
      <c r="BH57" s="351"/>
      <c r="BI57" s="351"/>
      <c r="BJ57" s="351"/>
      <c r="BK57" s="351"/>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1"/>
      <c r="CX57" s="351"/>
      <c r="CY57" s="351"/>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c r="EB57" s="351"/>
      <c r="EC57" s="351"/>
      <c r="ED57" s="351"/>
      <c r="EE57" s="351"/>
      <c r="EF57" s="351"/>
      <c r="EG57" s="351"/>
      <c r="EH57" s="351"/>
      <c r="EI57" s="351"/>
      <c r="EJ57" s="351"/>
      <c r="EK57" s="351"/>
      <c r="EL57" s="351"/>
      <c r="EM57" s="351"/>
      <c r="EN57" s="351"/>
      <c r="EO57" s="351"/>
      <c r="EP57" s="351"/>
      <c r="EQ57" s="351"/>
      <c r="ER57" s="351"/>
      <c r="ES57" s="351"/>
      <c r="ET57" s="351"/>
      <c r="EU57" s="351"/>
      <c r="EV57" s="351"/>
      <c r="EW57" s="351"/>
      <c r="EX57" s="351"/>
      <c r="EY57" s="351"/>
      <c r="EZ57" s="351"/>
      <c r="FA57" s="351"/>
      <c r="FB57" s="351"/>
      <c r="FC57" s="351"/>
      <c r="FD57" s="351"/>
      <c r="FE57" s="351"/>
      <c r="FF57" s="351"/>
      <c r="FG57" s="351"/>
      <c r="FH57" s="351"/>
      <c r="FI57" s="351"/>
      <c r="FJ57" s="351"/>
      <c r="FK57" s="351"/>
      <c r="FL57" s="351"/>
      <c r="FM57" s="351"/>
      <c r="FN57" s="351"/>
      <c r="FO57" s="351"/>
      <c r="FP57" s="351"/>
      <c r="FQ57" s="351"/>
      <c r="FR57" s="351"/>
      <c r="FS57" s="351"/>
      <c r="FT57" s="351"/>
      <c r="FU57" s="351"/>
      <c r="FV57" s="351"/>
      <c r="FW57" s="351"/>
      <c r="FX57" s="351"/>
      <c r="FY57" s="351"/>
      <c r="FZ57" s="351"/>
      <c r="GA57" s="351"/>
      <c r="GB57" s="351"/>
      <c r="GC57" s="351"/>
      <c r="GD57" s="351"/>
      <c r="GE57" s="351"/>
      <c r="GF57" s="351"/>
      <c r="GG57" s="351"/>
      <c r="GH57" s="351"/>
      <c r="GI57" s="351"/>
      <c r="GJ57" s="351"/>
      <c r="GK57" s="351"/>
      <c r="GL57" s="351"/>
      <c r="GM57" s="351"/>
      <c r="GN57" s="351"/>
      <c r="GO57" s="351"/>
      <c r="GP57" s="351"/>
      <c r="GQ57" s="351"/>
      <c r="GR57" s="351"/>
      <c r="GS57" s="351"/>
      <c r="GT57" s="351"/>
      <c r="GU57" s="351"/>
      <c r="GV57" s="351"/>
      <c r="GW57" s="351"/>
      <c r="GX57" s="351"/>
      <c r="GY57" s="351"/>
      <c r="GZ57" s="351"/>
      <c r="HA57" s="351"/>
      <c r="HB57" s="351"/>
      <c r="HC57" s="351"/>
      <c r="HD57" s="351"/>
      <c r="HE57" s="351"/>
      <c r="HF57" s="351"/>
      <c r="HG57" s="351"/>
      <c r="HH57" s="351"/>
      <c r="HI57" s="351"/>
      <c r="HJ57" s="351"/>
      <c r="HK57" s="351"/>
      <c r="HL57" s="351"/>
      <c r="HM57" s="351"/>
      <c r="HN57" s="351"/>
      <c r="HO57" s="351"/>
      <c r="HP57" s="351"/>
      <c r="HQ57" s="351"/>
      <c r="HR57" s="351"/>
      <c r="HS57" s="351"/>
      <c r="HT57" s="351"/>
      <c r="HU57" s="351"/>
      <c r="HV57" s="351"/>
      <c r="HW57" s="351"/>
      <c r="HX57" s="351"/>
      <c r="HY57" s="351"/>
      <c r="HZ57" s="351"/>
      <c r="IA57" s="351"/>
      <c r="IB57" s="351"/>
      <c r="IC57" s="351"/>
      <c r="ID57" s="351"/>
      <c r="IE57" s="351"/>
      <c r="IF57" s="351"/>
      <c r="IG57" s="351"/>
      <c r="IH57" s="351"/>
      <c r="II57" s="351"/>
      <c r="IJ57" s="351"/>
      <c r="IK57" s="351"/>
      <c r="IL57" s="351"/>
      <c r="IM57" s="351"/>
    </row>
    <row r="58" customFormat="false" ht="13.5" hidden="false" customHeight="false" outlineLevel="0" collapsed="false">
      <c r="B58" s="330"/>
      <c r="C58" s="330"/>
      <c r="D58" s="330"/>
      <c r="E58" s="330"/>
      <c r="F58" s="330"/>
      <c r="G58" s="330"/>
      <c r="H58" s="330"/>
      <c r="I58" s="330"/>
      <c r="J58" s="330"/>
      <c r="K58" s="330"/>
      <c r="L58" s="330"/>
      <c r="M58" s="330"/>
      <c r="N58" s="330"/>
      <c r="O58" s="330"/>
      <c r="P58" s="330"/>
      <c r="Q58" s="330"/>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1"/>
      <c r="BB58" s="351"/>
      <c r="BC58" s="351"/>
      <c r="BD58" s="351"/>
      <c r="BE58" s="351"/>
      <c r="BF58" s="351"/>
      <c r="BG58" s="351"/>
      <c r="BH58" s="351"/>
      <c r="BI58" s="351"/>
      <c r="BJ58" s="351"/>
      <c r="BK58" s="351"/>
      <c r="BL58" s="351"/>
      <c r="BM58" s="351"/>
      <c r="BN58" s="351"/>
      <c r="BO58" s="351"/>
      <c r="BP58" s="351"/>
      <c r="BQ58" s="351"/>
      <c r="BR58" s="351"/>
      <c r="BS58" s="351"/>
      <c r="BT58" s="351"/>
      <c r="BU58" s="351"/>
      <c r="BV58" s="351"/>
      <c r="BW58" s="351"/>
      <c r="BX58" s="351"/>
      <c r="BY58" s="351"/>
      <c r="BZ58" s="351"/>
      <c r="CA58" s="351"/>
      <c r="CB58" s="351"/>
      <c r="CC58" s="351"/>
      <c r="CD58" s="351"/>
      <c r="CE58" s="351"/>
      <c r="CF58" s="351"/>
      <c r="CG58" s="351"/>
      <c r="CH58" s="351"/>
      <c r="CI58" s="351"/>
      <c r="CJ58" s="351"/>
      <c r="CK58" s="351"/>
      <c r="CL58" s="351"/>
      <c r="CM58" s="351"/>
      <c r="CN58" s="351"/>
      <c r="CO58" s="351"/>
      <c r="CP58" s="351"/>
      <c r="CQ58" s="351"/>
      <c r="CR58" s="351"/>
      <c r="CS58" s="351"/>
      <c r="CT58" s="351"/>
      <c r="CU58" s="351"/>
      <c r="CV58" s="351"/>
      <c r="CW58" s="351"/>
      <c r="CX58" s="351"/>
      <c r="CY58" s="351"/>
      <c r="CZ58" s="351"/>
      <c r="DA58" s="351"/>
      <c r="DB58" s="351"/>
      <c r="DC58" s="351"/>
      <c r="DD58" s="351"/>
      <c r="DE58" s="351"/>
      <c r="DF58" s="351"/>
      <c r="DG58" s="351"/>
      <c r="DH58" s="351"/>
      <c r="DI58" s="351"/>
      <c r="DJ58" s="351"/>
      <c r="DK58" s="351"/>
      <c r="DL58" s="351"/>
      <c r="DM58" s="351"/>
      <c r="DN58" s="351"/>
      <c r="DO58" s="351"/>
      <c r="DP58" s="351"/>
      <c r="DQ58" s="351"/>
      <c r="DR58" s="351"/>
      <c r="DS58" s="351"/>
      <c r="DT58" s="351"/>
      <c r="DU58" s="351"/>
      <c r="DV58" s="351"/>
      <c r="DW58" s="351"/>
      <c r="DX58" s="351"/>
      <c r="DY58" s="351"/>
      <c r="DZ58" s="351"/>
      <c r="EA58" s="351"/>
      <c r="EB58" s="351"/>
      <c r="EC58" s="351"/>
      <c r="ED58" s="351"/>
      <c r="EE58" s="351"/>
      <c r="EF58" s="351"/>
      <c r="EG58" s="351"/>
      <c r="EH58" s="351"/>
      <c r="EI58" s="351"/>
      <c r="EJ58" s="351"/>
      <c r="EK58" s="351"/>
      <c r="EL58" s="351"/>
      <c r="EM58" s="351"/>
      <c r="EN58" s="351"/>
      <c r="EO58" s="351"/>
      <c r="EP58" s="351"/>
      <c r="EQ58" s="351"/>
      <c r="ER58" s="351"/>
      <c r="ES58" s="351"/>
      <c r="ET58" s="351"/>
      <c r="EU58" s="351"/>
      <c r="EV58" s="351"/>
      <c r="EW58" s="351"/>
      <c r="EX58" s="351"/>
      <c r="EY58" s="351"/>
      <c r="EZ58" s="351"/>
      <c r="FA58" s="351"/>
      <c r="FB58" s="351"/>
      <c r="FC58" s="351"/>
      <c r="FD58" s="351"/>
      <c r="FE58" s="351"/>
      <c r="FF58" s="351"/>
      <c r="FG58" s="351"/>
      <c r="FH58" s="351"/>
      <c r="FI58" s="351"/>
      <c r="FJ58" s="351"/>
      <c r="FK58" s="351"/>
      <c r="FL58" s="351"/>
      <c r="FM58" s="351"/>
      <c r="FN58" s="351"/>
      <c r="FO58" s="351"/>
      <c r="FP58" s="351"/>
      <c r="FQ58" s="351"/>
      <c r="FR58" s="351"/>
      <c r="FS58" s="351"/>
      <c r="FT58" s="351"/>
      <c r="FU58" s="351"/>
      <c r="FV58" s="351"/>
      <c r="FW58" s="351"/>
      <c r="FX58" s="351"/>
      <c r="FY58" s="351"/>
      <c r="FZ58" s="351"/>
      <c r="GA58" s="351"/>
      <c r="GB58" s="351"/>
      <c r="GC58" s="351"/>
      <c r="GD58" s="351"/>
      <c r="GE58" s="351"/>
      <c r="GF58" s="351"/>
      <c r="GG58" s="351"/>
      <c r="GH58" s="351"/>
      <c r="GI58" s="351"/>
      <c r="GJ58" s="351"/>
      <c r="GK58" s="351"/>
      <c r="GL58" s="351"/>
      <c r="GM58" s="351"/>
      <c r="GN58" s="351"/>
      <c r="GO58" s="351"/>
      <c r="GP58" s="351"/>
      <c r="GQ58" s="351"/>
      <c r="GR58" s="351"/>
      <c r="GS58" s="351"/>
      <c r="GT58" s="351"/>
      <c r="GU58" s="351"/>
      <c r="GV58" s="351"/>
      <c r="GW58" s="351"/>
      <c r="GX58" s="351"/>
      <c r="GY58" s="351"/>
      <c r="GZ58" s="351"/>
      <c r="HA58" s="351"/>
      <c r="HB58" s="351"/>
      <c r="HC58" s="351"/>
      <c r="HD58" s="351"/>
      <c r="HE58" s="351"/>
      <c r="HF58" s="351"/>
      <c r="HG58" s="351"/>
      <c r="HH58" s="351"/>
      <c r="HI58" s="351"/>
      <c r="HJ58" s="351"/>
      <c r="HK58" s="351"/>
      <c r="HL58" s="351"/>
      <c r="HM58" s="351"/>
      <c r="HN58" s="351"/>
      <c r="HO58" s="351"/>
      <c r="HP58" s="351"/>
      <c r="HQ58" s="351"/>
      <c r="HR58" s="351"/>
      <c r="HS58" s="351"/>
      <c r="HT58" s="351"/>
      <c r="HU58" s="351"/>
      <c r="HV58" s="351"/>
      <c r="HW58" s="351"/>
      <c r="HX58" s="351"/>
      <c r="HY58" s="351"/>
      <c r="HZ58" s="351"/>
      <c r="IA58" s="351"/>
      <c r="IB58" s="351"/>
      <c r="IC58" s="351"/>
      <c r="ID58" s="351"/>
      <c r="IE58" s="351"/>
      <c r="IF58" s="351"/>
      <c r="IG58" s="351"/>
      <c r="IH58" s="351"/>
      <c r="II58" s="351"/>
      <c r="IJ58" s="351"/>
      <c r="IK58" s="351"/>
      <c r="IL58" s="351"/>
      <c r="IM58" s="351"/>
    </row>
    <row r="59" customFormat="false" ht="13.5" hidden="false" customHeight="false" outlineLevel="0" collapsed="false">
      <c r="B59" s="330"/>
      <c r="C59" s="330"/>
      <c r="D59" s="330"/>
      <c r="E59" s="330"/>
      <c r="F59" s="330"/>
      <c r="G59" s="330"/>
      <c r="H59" s="330"/>
      <c r="I59" s="330"/>
      <c r="J59" s="330"/>
      <c r="K59" s="330"/>
      <c r="L59" s="330"/>
      <c r="M59" s="330"/>
      <c r="N59" s="330"/>
      <c r="O59" s="330"/>
      <c r="P59" s="330"/>
      <c r="Q59" s="330"/>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1"/>
      <c r="BB59" s="351"/>
      <c r="BC59" s="351"/>
      <c r="BD59" s="351"/>
      <c r="BE59" s="351"/>
      <c r="BF59" s="351"/>
      <c r="BG59" s="351"/>
      <c r="BH59" s="351"/>
      <c r="BI59" s="351"/>
      <c r="BJ59" s="351"/>
      <c r="BK59" s="351"/>
      <c r="BL59" s="351"/>
      <c r="BM59" s="351"/>
      <c r="BN59" s="351"/>
      <c r="BO59" s="351"/>
      <c r="BP59" s="351"/>
      <c r="BQ59" s="351"/>
      <c r="BR59" s="351"/>
      <c r="BS59" s="351"/>
      <c r="BT59" s="351"/>
      <c r="BU59" s="351"/>
      <c r="BV59" s="351"/>
      <c r="BW59" s="351"/>
      <c r="BX59" s="351"/>
      <c r="BY59" s="351"/>
      <c r="BZ59" s="351"/>
      <c r="CA59" s="351"/>
      <c r="CB59" s="351"/>
      <c r="CC59" s="351"/>
      <c r="CD59" s="351"/>
      <c r="CE59" s="351"/>
      <c r="CF59" s="351"/>
      <c r="CG59" s="351"/>
      <c r="CH59" s="351"/>
      <c r="CI59" s="351"/>
      <c r="CJ59" s="351"/>
      <c r="CK59" s="351"/>
      <c r="CL59" s="351"/>
      <c r="CM59" s="351"/>
      <c r="CN59" s="351"/>
      <c r="CO59" s="351"/>
      <c r="CP59" s="351"/>
      <c r="CQ59" s="351"/>
      <c r="CR59" s="351"/>
      <c r="CS59" s="351"/>
      <c r="CT59" s="351"/>
      <c r="CU59" s="351"/>
      <c r="CV59" s="351"/>
      <c r="CW59" s="351"/>
      <c r="CX59" s="351"/>
      <c r="CY59" s="351"/>
      <c r="CZ59" s="351"/>
      <c r="DA59" s="351"/>
      <c r="DB59" s="351"/>
      <c r="DC59" s="351"/>
      <c r="DD59" s="351"/>
      <c r="DE59" s="351"/>
      <c r="DF59" s="351"/>
      <c r="DG59" s="351"/>
      <c r="DH59" s="351"/>
      <c r="DI59" s="351"/>
      <c r="DJ59" s="351"/>
      <c r="DK59" s="351"/>
      <c r="DL59" s="351"/>
      <c r="DM59" s="351"/>
      <c r="DN59" s="351"/>
      <c r="DO59" s="351"/>
      <c r="DP59" s="351"/>
      <c r="DQ59" s="351"/>
      <c r="DR59" s="351"/>
      <c r="DS59" s="351"/>
      <c r="DT59" s="351"/>
      <c r="DU59" s="351"/>
      <c r="DV59" s="351"/>
      <c r="DW59" s="351"/>
      <c r="DX59" s="351"/>
      <c r="DY59" s="351"/>
      <c r="DZ59" s="351"/>
      <c r="EA59" s="351"/>
      <c r="EB59" s="351"/>
      <c r="EC59" s="351"/>
      <c r="ED59" s="351"/>
      <c r="EE59" s="351"/>
      <c r="EF59" s="351"/>
      <c r="EG59" s="351"/>
      <c r="EH59" s="351"/>
      <c r="EI59" s="351"/>
      <c r="EJ59" s="351"/>
      <c r="EK59" s="351"/>
      <c r="EL59" s="351"/>
      <c r="EM59" s="351"/>
      <c r="EN59" s="351"/>
      <c r="EO59" s="351"/>
      <c r="EP59" s="351"/>
      <c r="EQ59" s="351"/>
      <c r="ER59" s="351"/>
      <c r="ES59" s="351"/>
      <c r="ET59" s="351"/>
      <c r="EU59" s="351"/>
      <c r="EV59" s="351"/>
      <c r="EW59" s="351"/>
      <c r="EX59" s="351"/>
      <c r="EY59" s="351"/>
      <c r="EZ59" s="351"/>
      <c r="FA59" s="351"/>
      <c r="FB59" s="351"/>
      <c r="FC59" s="351"/>
      <c r="FD59" s="351"/>
      <c r="FE59" s="351"/>
      <c r="FF59" s="351"/>
      <c r="FG59" s="351"/>
      <c r="FH59" s="351"/>
      <c r="FI59" s="351"/>
      <c r="FJ59" s="351"/>
      <c r="FK59" s="351"/>
      <c r="FL59" s="351"/>
      <c r="FM59" s="351"/>
      <c r="FN59" s="351"/>
      <c r="FO59" s="351"/>
      <c r="FP59" s="351"/>
      <c r="FQ59" s="351"/>
      <c r="FR59" s="351"/>
      <c r="FS59" s="351"/>
      <c r="FT59" s="351"/>
      <c r="FU59" s="351"/>
      <c r="FV59" s="351"/>
      <c r="FW59" s="351"/>
      <c r="FX59" s="351"/>
      <c r="FY59" s="351"/>
      <c r="FZ59" s="351"/>
      <c r="GA59" s="351"/>
      <c r="GB59" s="351"/>
      <c r="GC59" s="351"/>
      <c r="GD59" s="351"/>
      <c r="GE59" s="351"/>
      <c r="GF59" s="351"/>
      <c r="GG59" s="351"/>
      <c r="GH59" s="351"/>
      <c r="GI59" s="351"/>
      <c r="GJ59" s="351"/>
      <c r="GK59" s="351"/>
      <c r="GL59" s="351"/>
      <c r="GM59" s="351"/>
      <c r="GN59" s="351"/>
      <c r="GO59" s="351"/>
      <c r="GP59" s="351"/>
      <c r="GQ59" s="351"/>
      <c r="GR59" s="351"/>
      <c r="GS59" s="351"/>
      <c r="GT59" s="351"/>
      <c r="GU59" s="351"/>
      <c r="GV59" s="351"/>
      <c r="GW59" s="351"/>
      <c r="GX59" s="351"/>
      <c r="GY59" s="351"/>
      <c r="GZ59" s="351"/>
      <c r="HA59" s="351"/>
      <c r="HB59" s="351"/>
      <c r="HC59" s="351"/>
      <c r="HD59" s="351"/>
      <c r="HE59" s="351"/>
      <c r="HF59" s="351"/>
      <c r="HG59" s="351"/>
      <c r="HH59" s="351"/>
      <c r="HI59" s="351"/>
      <c r="HJ59" s="351"/>
      <c r="HK59" s="351"/>
      <c r="HL59" s="351"/>
      <c r="HM59" s="351"/>
      <c r="HN59" s="351"/>
      <c r="HO59" s="351"/>
      <c r="HP59" s="351"/>
      <c r="HQ59" s="351"/>
      <c r="HR59" s="351"/>
      <c r="HS59" s="351"/>
      <c r="HT59" s="351"/>
      <c r="HU59" s="351"/>
      <c r="HV59" s="351"/>
      <c r="HW59" s="351"/>
      <c r="HX59" s="351"/>
      <c r="HY59" s="351"/>
      <c r="HZ59" s="351"/>
      <c r="IA59" s="351"/>
      <c r="IB59" s="351"/>
      <c r="IC59" s="351"/>
      <c r="ID59" s="351"/>
      <c r="IE59" s="351"/>
      <c r="IF59" s="351"/>
      <c r="IG59" s="351"/>
      <c r="IH59" s="351"/>
      <c r="II59" s="351"/>
      <c r="IJ59" s="351"/>
      <c r="IK59" s="351"/>
      <c r="IL59" s="351"/>
      <c r="IM59" s="351"/>
    </row>
    <row r="60" customFormat="false" ht="13.5" hidden="false" customHeight="false" outlineLevel="0" collapsed="false">
      <c r="B60" s="330"/>
      <c r="C60" s="330"/>
      <c r="D60" s="330"/>
      <c r="E60" s="330"/>
      <c r="F60" s="330"/>
      <c r="G60" s="330"/>
      <c r="H60" s="330"/>
      <c r="I60" s="330"/>
      <c r="J60" s="330"/>
      <c r="K60" s="330"/>
      <c r="L60" s="330"/>
      <c r="M60" s="330"/>
      <c r="N60" s="330"/>
      <c r="O60" s="330"/>
      <c r="P60" s="330"/>
      <c r="Q60" s="330"/>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1"/>
      <c r="BB60" s="351"/>
      <c r="BC60" s="351"/>
      <c r="BD60" s="351"/>
      <c r="BE60" s="351"/>
      <c r="BF60" s="351"/>
      <c r="BG60" s="351"/>
      <c r="BH60" s="351"/>
      <c r="BI60" s="351"/>
      <c r="BJ60" s="351"/>
      <c r="BK60" s="351"/>
      <c r="BL60" s="351"/>
      <c r="BM60" s="351"/>
      <c r="BN60" s="351"/>
      <c r="BO60" s="351"/>
      <c r="BP60" s="351"/>
      <c r="BQ60" s="351"/>
      <c r="BR60" s="351"/>
      <c r="BS60" s="351"/>
      <c r="BT60" s="351"/>
      <c r="BU60" s="351"/>
      <c r="BV60" s="351"/>
      <c r="BW60" s="351"/>
      <c r="BX60" s="351"/>
      <c r="BY60" s="351"/>
      <c r="BZ60" s="351"/>
      <c r="CA60" s="351"/>
      <c r="CB60" s="351"/>
      <c r="CC60" s="351"/>
      <c r="CD60" s="351"/>
      <c r="CE60" s="351"/>
      <c r="CF60" s="351"/>
      <c r="CG60" s="351"/>
      <c r="CH60" s="351"/>
      <c r="CI60" s="351"/>
      <c r="CJ60" s="351"/>
      <c r="CK60" s="351"/>
      <c r="CL60" s="351"/>
      <c r="CM60" s="351"/>
      <c r="CN60" s="351"/>
      <c r="CO60" s="351"/>
      <c r="CP60" s="351"/>
      <c r="CQ60" s="351"/>
      <c r="CR60" s="351"/>
      <c r="CS60" s="351"/>
      <c r="CT60" s="351"/>
      <c r="CU60" s="351"/>
      <c r="CV60" s="351"/>
      <c r="CW60" s="351"/>
      <c r="CX60" s="351"/>
      <c r="CY60" s="351"/>
      <c r="CZ60" s="351"/>
      <c r="DA60" s="351"/>
      <c r="DB60" s="351"/>
      <c r="DC60" s="351"/>
      <c r="DD60" s="351"/>
      <c r="DE60" s="351"/>
      <c r="DF60" s="351"/>
      <c r="DG60" s="351"/>
      <c r="DH60" s="351"/>
      <c r="DI60" s="351"/>
      <c r="DJ60" s="351"/>
      <c r="DK60" s="351"/>
      <c r="DL60" s="351"/>
      <c r="DM60" s="351"/>
      <c r="DN60" s="351"/>
      <c r="DO60" s="351"/>
      <c r="DP60" s="351"/>
      <c r="DQ60" s="351"/>
      <c r="DR60" s="351"/>
      <c r="DS60" s="351"/>
      <c r="DT60" s="351"/>
      <c r="DU60" s="351"/>
      <c r="DV60" s="351"/>
      <c r="DW60" s="351"/>
      <c r="DX60" s="351"/>
      <c r="DY60" s="351"/>
      <c r="DZ60" s="351"/>
      <c r="EA60" s="351"/>
      <c r="EB60" s="351"/>
      <c r="EC60" s="351"/>
      <c r="ED60" s="351"/>
      <c r="EE60" s="351"/>
      <c r="EF60" s="351"/>
      <c r="EG60" s="351"/>
      <c r="EH60" s="351"/>
      <c r="EI60" s="351"/>
      <c r="EJ60" s="351"/>
      <c r="EK60" s="351"/>
      <c r="EL60" s="351"/>
      <c r="EM60" s="351"/>
      <c r="EN60" s="351"/>
      <c r="EO60" s="351"/>
      <c r="EP60" s="351"/>
      <c r="EQ60" s="351"/>
      <c r="ER60" s="351"/>
      <c r="ES60" s="351"/>
      <c r="ET60" s="351"/>
      <c r="EU60" s="351"/>
      <c r="EV60" s="351"/>
      <c r="EW60" s="351"/>
      <c r="EX60" s="351"/>
      <c r="EY60" s="351"/>
      <c r="EZ60" s="351"/>
      <c r="FA60" s="351"/>
      <c r="FB60" s="351"/>
      <c r="FC60" s="351"/>
      <c r="FD60" s="351"/>
      <c r="FE60" s="351"/>
      <c r="FF60" s="351"/>
      <c r="FG60" s="351"/>
      <c r="FH60" s="351"/>
      <c r="FI60" s="351"/>
      <c r="FJ60" s="351"/>
      <c r="FK60" s="351"/>
      <c r="FL60" s="351"/>
      <c r="FM60" s="351"/>
      <c r="FN60" s="351"/>
      <c r="FO60" s="351"/>
      <c r="FP60" s="351"/>
      <c r="FQ60" s="351"/>
      <c r="FR60" s="351"/>
      <c r="FS60" s="351"/>
      <c r="FT60" s="351"/>
      <c r="FU60" s="351"/>
      <c r="FV60" s="351"/>
      <c r="FW60" s="351"/>
      <c r="FX60" s="351"/>
      <c r="FY60" s="351"/>
      <c r="FZ60" s="351"/>
      <c r="GA60" s="351"/>
      <c r="GB60" s="351"/>
      <c r="GC60" s="351"/>
      <c r="GD60" s="351"/>
      <c r="GE60" s="351"/>
      <c r="GF60" s="351"/>
      <c r="GG60" s="351"/>
      <c r="GH60" s="351"/>
      <c r="GI60" s="351"/>
      <c r="GJ60" s="351"/>
      <c r="GK60" s="351"/>
      <c r="GL60" s="351"/>
      <c r="GM60" s="351"/>
      <c r="GN60" s="351"/>
      <c r="GO60" s="351"/>
      <c r="GP60" s="351"/>
      <c r="GQ60" s="351"/>
      <c r="GR60" s="351"/>
      <c r="GS60" s="351"/>
      <c r="GT60" s="351"/>
      <c r="GU60" s="351"/>
      <c r="GV60" s="351"/>
      <c r="GW60" s="351"/>
      <c r="GX60" s="351"/>
      <c r="GY60" s="351"/>
      <c r="GZ60" s="351"/>
      <c r="HA60" s="351"/>
      <c r="HB60" s="351"/>
      <c r="HC60" s="351"/>
      <c r="HD60" s="351"/>
      <c r="HE60" s="351"/>
      <c r="HF60" s="351"/>
      <c r="HG60" s="351"/>
      <c r="HH60" s="351"/>
      <c r="HI60" s="351"/>
      <c r="HJ60" s="351"/>
      <c r="HK60" s="351"/>
      <c r="HL60" s="351"/>
      <c r="HM60" s="351"/>
      <c r="HN60" s="351"/>
      <c r="HO60" s="351"/>
      <c r="HP60" s="351"/>
      <c r="HQ60" s="351"/>
      <c r="HR60" s="351"/>
      <c r="HS60" s="351"/>
      <c r="HT60" s="351"/>
      <c r="HU60" s="351"/>
      <c r="HV60" s="351"/>
      <c r="HW60" s="351"/>
      <c r="HX60" s="351"/>
      <c r="HY60" s="351"/>
      <c r="HZ60" s="351"/>
      <c r="IA60" s="351"/>
      <c r="IB60" s="351"/>
      <c r="IC60" s="351"/>
      <c r="ID60" s="351"/>
      <c r="IE60" s="351"/>
      <c r="IF60" s="351"/>
      <c r="IG60" s="351"/>
      <c r="IH60" s="351"/>
      <c r="II60" s="351"/>
      <c r="IJ60" s="351"/>
      <c r="IK60" s="351"/>
      <c r="IL60" s="351"/>
      <c r="IM60" s="351"/>
    </row>
  </sheetData>
  <sheetProtection sheet="true" scenarios="true"/>
  <mergeCells count="1">
    <mergeCell ref="D12:E12"/>
  </mergeCells>
  <conditionalFormatting sqref="I14">
    <cfRule type="cellIs" priority="2" operator="notEqual" aboveAverage="0" equalAverage="0" bottom="0" percent="0" rank="0" text="" dxfId="4">
      <formula>0</formula>
    </cfRule>
  </conditionalFormatting>
  <dataValidations count="2">
    <dataValidation allowBlank="true" errorStyle="stop" operator="between" showDropDown="false" showErrorMessage="true" showInputMessage="false" sqref="A1:C1 B2:D2 H2:Q8 B3:G8 B9:C13 E9:Q9 D10:Q11 F12:Q12 D13 H13:Q16 B14:D16 F15:G15 E16:G16 B17:Q60" type="none">
      <formula1>0</formula1>
      <formula2>0</formula2>
    </dataValidation>
    <dataValidation allowBlank="true" errorStyle="stop" operator="between" showDropDown="false" showErrorMessage="true" showInputMessage="false" sqref="D12:E12" type="list">
      <formula1>"　が業務で使っています。,　が管理しています。,　が提供しています。,　が使用しています。"</formula1>
      <formula2>0</formula2>
    </dataValidation>
  </dataValidations>
  <printOptions headings="false" gridLines="false" gridLinesSet="true" horizontalCentered="true" verticalCentered="true"/>
  <pageMargins left="0.620138888888889" right="0.6" top="0.8"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4" min="4" style="146" width="12.62"/>
    <col collapsed="false" customWidth="true" hidden="false" outlineLevel="0" max="6" min="5" style="146" width="16.62"/>
    <col collapsed="false" customWidth="true" hidden="false" outlineLevel="0" max="7" min="7" style="146" width="10.62"/>
    <col collapsed="false" customWidth="true" hidden="false" outlineLevel="0" max="8" min="8" style="146" width="16.62"/>
    <col collapsed="false" customWidth="true" hidden="false" outlineLevel="0" max="9" min="9" style="146" width="10.49"/>
    <col collapsed="false" customWidth="true" hidden="false" outlineLevel="0" max="10" min="10" style="146" width="9.99"/>
    <col collapsed="false" customWidth="true" hidden="false" outlineLevel="0" max="11" min="11" style="146" width="12.62"/>
    <col collapsed="false" customWidth="true" hidden="true" outlineLevel="0" max="12" min="12" style="146" width="15.62"/>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8"/>
      <c r="B1" s="149"/>
      <c r="C1" s="149"/>
      <c r="D1" s="150" t="str">
        <f aca="false">設定!D4</f>
        <v>農業収入</v>
      </c>
      <c r="E1" s="150"/>
      <c r="F1" s="150"/>
      <c r="G1" s="149"/>
      <c r="H1" s="149"/>
      <c r="M1" s="152"/>
      <c r="N1" s="153"/>
    </row>
    <row r="2" s="158" customFormat="true" ht="13.5" hidden="false" customHeight="false" outlineLevel="0" collapsed="false">
      <c r="A2" s="154" t="str">
        <f aca="false">"№"</f>
        <v>№</v>
      </c>
      <c r="B2" s="155" t="str">
        <f aca="false">"年"</f>
        <v>年</v>
      </c>
      <c r="C2" s="156" t="str">
        <f aca="false">"月"</f>
        <v>月</v>
      </c>
      <c r="D2" s="157" t="str">
        <f aca="false">"収入科目"</f>
        <v>収入科目</v>
      </c>
      <c r="E2" s="155" t="str">
        <f aca="false">"登録摘要"</f>
        <v>登録摘要</v>
      </c>
      <c r="F2" s="155" t="str">
        <f aca="false">"摘     要"</f>
        <v>摘     要</v>
      </c>
      <c r="G2" s="155" t="str">
        <f aca="false">"金 額"</f>
        <v>金 額</v>
      </c>
      <c r="H2" s="156" t="str">
        <f aca="false">"備     考"</f>
        <v>備     考</v>
      </c>
      <c r="K2" s="159" t="str">
        <f aca="false">"登録摘要"</f>
        <v>登録摘要</v>
      </c>
      <c r="L2" s="160" t="str">
        <f aca="false">"収入科目"</f>
        <v>収入科目</v>
      </c>
      <c r="M2" s="152"/>
      <c r="N2" s="153"/>
    </row>
    <row r="3" customFormat="false" ht="13.5" hidden="false" customHeight="false" outlineLevel="0" collapsed="false">
      <c r="A3" s="161" t="n">
        <v>1</v>
      </c>
      <c r="B3" s="162" t="n">
        <v>7</v>
      </c>
      <c r="C3" s="163" t="n">
        <v>1</v>
      </c>
      <c r="D3" s="164" t="s">
        <v>6</v>
      </c>
      <c r="E3" s="165" t="s">
        <v>7</v>
      </c>
      <c r="F3" s="166" t="s">
        <v>8</v>
      </c>
      <c r="G3" s="167" t="n">
        <v>162000</v>
      </c>
      <c r="H3" s="168" t="s">
        <v>9</v>
      </c>
      <c r="K3" s="169" t="s">
        <v>7</v>
      </c>
      <c r="L3" s="170" t="str">
        <f aca="false">IF(ISERROR(IF(ISBLANK(資金繰り表!C5),"",資金繰り表!C5)),"",IF(ISBLANK(資金繰り表!C5),"",資金繰り表!C5))</f>
        <v>米販売</v>
      </c>
      <c r="M3" s="152"/>
      <c r="N3" s="153"/>
    </row>
    <row r="4" customFormat="false" ht="13.5" hidden="false" customHeight="false" outlineLevel="0" collapsed="false">
      <c r="A4" s="171" t="n">
        <v>2</v>
      </c>
      <c r="B4" s="172" t="n">
        <v>7</v>
      </c>
      <c r="C4" s="173" t="n">
        <v>1</v>
      </c>
      <c r="D4" s="174" t="s">
        <v>3</v>
      </c>
      <c r="E4" s="175" t="s">
        <v>10</v>
      </c>
      <c r="F4" s="176" t="s">
        <v>11</v>
      </c>
      <c r="G4" s="177" t="n">
        <v>252000</v>
      </c>
      <c r="H4" s="178" t="s">
        <v>12</v>
      </c>
      <c r="K4" s="169" t="s">
        <v>13</v>
      </c>
      <c r="L4" s="170" t="str">
        <f aca="false">IF(ISERROR(IF(ISBLANK(資金繰り表!C6),"",資金繰り表!C6)),"",IF(ISBLANK(資金繰り表!C6),"",資金繰り表!C6))</f>
        <v>麦販売</v>
      </c>
      <c r="M4" s="152"/>
      <c r="N4" s="153"/>
    </row>
    <row r="5" customFormat="false" ht="13.5" hidden="false" customHeight="false" outlineLevel="0" collapsed="false">
      <c r="A5" s="171" t="n">
        <v>3</v>
      </c>
      <c r="B5" s="172" t="n">
        <v>7</v>
      </c>
      <c r="C5" s="173" t="n">
        <v>1</v>
      </c>
      <c r="D5" s="174" t="s">
        <v>2</v>
      </c>
      <c r="E5" s="175" t="s">
        <v>14</v>
      </c>
      <c r="F5" s="176" t="s">
        <v>15</v>
      </c>
      <c r="G5" s="177" t="n">
        <v>100000</v>
      </c>
      <c r="H5" s="178" t="s">
        <v>16</v>
      </c>
      <c r="K5" s="169" t="s">
        <v>17</v>
      </c>
      <c r="L5" s="170" t="str">
        <f aca="false">IF(ISERROR(IF(ISBLANK(資金繰り表!C7),"",資金繰り表!C7)),"",IF(ISBLANK(資金繰り表!C7),"",資金繰り表!C7))</f>
        <v>野菜販売</v>
      </c>
      <c r="M5" s="152"/>
      <c r="N5" s="153"/>
    </row>
    <row r="6" customFormat="false" ht="13.5" hidden="false" customHeight="false" outlineLevel="0" collapsed="false">
      <c r="A6" s="171" t="n">
        <v>4</v>
      </c>
      <c r="B6" s="172" t="n">
        <v>7</v>
      </c>
      <c r="C6" s="173" t="n">
        <v>1</v>
      </c>
      <c r="D6" s="174" t="s">
        <v>4</v>
      </c>
      <c r="E6" s="175" t="s">
        <v>18</v>
      </c>
      <c r="F6" s="176" t="s">
        <v>19</v>
      </c>
      <c r="G6" s="177" t="n">
        <v>489000</v>
      </c>
      <c r="H6" s="178" t="s">
        <v>20</v>
      </c>
      <c r="K6" s="169" t="s">
        <v>21</v>
      </c>
      <c r="L6" s="170" t="str">
        <f aca="false">IF(ISERROR(IF(ISBLANK(資金繰り表!C8),"",資金繰り表!C8)),"",IF(ISBLANK(資金繰り表!C8),"",資金繰り表!C8))</f>
        <v>果樹販売</v>
      </c>
      <c r="M6" s="152"/>
      <c r="N6" s="153"/>
    </row>
    <row r="7" customFormat="false" ht="13.5" hidden="false" customHeight="false" outlineLevel="0" collapsed="false">
      <c r="A7" s="171" t="n">
        <v>5</v>
      </c>
      <c r="B7" s="172" t="n">
        <v>7</v>
      </c>
      <c r="C7" s="173" t="n">
        <v>2</v>
      </c>
      <c r="D7" s="174" t="s">
        <v>6</v>
      </c>
      <c r="E7" s="175" t="s">
        <v>22</v>
      </c>
      <c r="F7" s="176" t="s">
        <v>23</v>
      </c>
      <c r="G7" s="177" t="n">
        <v>436000</v>
      </c>
      <c r="H7" s="178" t="s">
        <v>24</v>
      </c>
      <c r="K7" s="169" t="s">
        <v>18</v>
      </c>
      <c r="L7" s="170" t="str">
        <f aca="false">IF(ISERROR(IF(ISBLANK(資金繰り表!C9),"",資金繰り表!C9)),"",IF(ISBLANK(資金繰り表!C9),"",資金繰り表!C9))</f>
        <v>その他販売</v>
      </c>
      <c r="M7" s="152"/>
      <c r="N7" s="153"/>
    </row>
    <row r="8" customFormat="false" ht="13.5" hidden="false" customHeight="false" outlineLevel="0" collapsed="false">
      <c r="A8" s="171" t="n">
        <v>6</v>
      </c>
      <c r="B8" s="172" t="n">
        <v>7</v>
      </c>
      <c r="C8" s="173" t="n">
        <v>2</v>
      </c>
      <c r="D8" s="174" t="s">
        <v>5</v>
      </c>
      <c r="E8" s="175" t="s">
        <v>21</v>
      </c>
      <c r="F8" s="176" t="s">
        <v>25</v>
      </c>
      <c r="G8" s="177" t="n">
        <v>709000</v>
      </c>
      <c r="H8" s="178" t="s">
        <v>26</v>
      </c>
      <c r="K8" s="169" t="s">
        <v>27</v>
      </c>
      <c r="M8" s="152"/>
      <c r="N8" s="153"/>
    </row>
    <row r="9" customFormat="false" ht="13.5" hidden="false" customHeight="false" outlineLevel="0" collapsed="false">
      <c r="A9" s="171" t="n">
        <v>7</v>
      </c>
      <c r="B9" s="172" t="n">
        <v>7</v>
      </c>
      <c r="C9" s="173" t="n">
        <v>2</v>
      </c>
      <c r="D9" s="174" t="s">
        <v>6</v>
      </c>
      <c r="E9" s="175" t="s">
        <v>13</v>
      </c>
      <c r="F9" s="176" t="s">
        <v>28</v>
      </c>
      <c r="G9" s="177" t="n">
        <v>244000</v>
      </c>
      <c r="H9" s="178" t="s">
        <v>29</v>
      </c>
      <c r="K9" s="169" t="s">
        <v>30</v>
      </c>
      <c r="M9" s="152"/>
      <c r="N9" s="153"/>
    </row>
    <row r="10" customFormat="false" ht="13.5" hidden="false" customHeight="false" outlineLevel="0" collapsed="false">
      <c r="A10" s="171" t="n">
        <v>8</v>
      </c>
      <c r="B10" s="172" t="n">
        <v>7</v>
      </c>
      <c r="C10" s="173" t="n">
        <v>2</v>
      </c>
      <c r="D10" s="174" t="s">
        <v>4</v>
      </c>
      <c r="E10" s="175" t="s">
        <v>30</v>
      </c>
      <c r="F10" s="176" t="s">
        <v>31</v>
      </c>
      <c r="G10" s="177" t="n">
        <v>735000</v>
      </c>
      <c r="H10" s="178" t="s">
        <v>32</v>
      </c>
      <c r="K10" s="169" t="s">
        <v>22</v>
      </c>
      <c r="M10" s="152"/>
      <c r="N10" s="153"/>
    </row>
    <row r="11" customFormat="false" ht="13.5" hidden="false" customHeight="false" outlineLevel="0" collapsed="false">
      <c r="A11" s="171" t="n">
        <v>9</v>
      </c>
      <c r="B11" s="172" t="n">
        <v>7</v>
      </c>
      <c r="C11" s="173" t="n">
        <v>3</v>
      </c>
      <c r="D11" s="174" t="s">
        <v>6</v>
      </c>
      <c r="E11" s="175" t="s">
        <v>17</v>
      </c>
      <c r="F11" s="176" t="s">
        <v>33</v>
      </c>
      <c r="G11" s="177" t="n">
        <v>470000</v>
      </c>
      <c r="H11" s="178" t="s">
        <v>34</v>
      </c>
      <c r="K11" s="169" t="s">
        <v>10</v>
      </c>
      <c r="M11" s="152"/>
      <c r="N11" s="153"/>
    </row>
    <row r="12" customFormat="false" ht="13.5" hidden="false" customHeight="false" outlineLevel="0" collapsed="false">
      <c r="A12" s="171" t="n">
        <v>10</v>
      </c>
      <c r="B12" s="172" t="n">
        <v>7</v>
      </c>
      <c r="C12" s="173" t="n">
        <v>3</v>
      </c>
      <c r="D12" s="174" t="s">
        <v>5</v>
      </c>
      <c r="E12" s="175" t="s">
        <v>27</v>
      </c>
      <c r="F12" s="176" t="s">
        <v>35</v>
      </c>
      <c r="G12" s="177" t="n">
        <v>274000</v>
      </c>
      <c r="H12" s="178" t="s">
        <v>36</v>
      </c>
      <c r="K12" s="169" t="s">
        <v>14</v>
      </c>
      <c r="M12" s="152"/>
      <c r="N12" s="153"/>
    </row>
    <row r="13" customFormat="false" ht="13.5" hidden="false" customHeight="false" outlineLevel="0" collapsed="false">
      <c r="A13" s="171" t="n">
        <v>11</v>
      </c>
      <c r="B13" s="172" t="n">
        <v>7</v>
      </c>
      <c r="C13" s="173" t="n">
        <v>3</v>
      </c>
      <c r="D13" s="174" t="s">
        <v>2</v>
      </c>
      <c r="E13" s="175" t="s">
        <v>14</v>
      </c>
      <c r="F13" s="176" t="s">
        <v>37</v>
      </c>
      <c r="G13" s="177" t="n">
        <v>743000</v>
      </c>
      <c r="H13" s="178" t="s">
        <v>38</v>
      </c>
      <c r="M13" s="152"/>
      <c r="N13" s="153"/>
    </row>
    <row r="14" customFormat="false" ht="13.5" hidden="false" customHeight="false" outlineLevel="0" collapsed="false">
      <c r="A14" s="171" t="n">
        <v>12</v>
      </c>
      <c r="B14" s="172" t="n">
        <v>7</v>
      </c>
      <c r="C14" s="173" t="n">
        <v>3</v>
      </c>
      <c r="D14" s="174" t="s">
        <v>4</v>
      </c>
      <c r="E14" s="175" t="s">
        <v>10</v>
      </c>
      <c r="F14" s="176" t="s">
        <v>39</v>
      </c>
      <c r="G14" s="177" t="n">
        <v>523000</v>
      </c>
      <c r="H14" s="178" t="s">
        <v>40</v>
      </c>
      <c r="M14" s="152"/>
      <c r="N14" s="153"/>
    </row>
    <row r="15" customFormat="false" ht="13.5" hidden="false" customHeight="false" outlineLevel="0" collapsed="false">
      <c r="A15" s="171" t="n">
        <v>13</v>
      </c>
      <c r="B15" s="172" t="n">
        <v>7</v>
      </c>
      <c r="C15" s="173" t="n">
        <v>4</v>
      </c>
      <c r="D15" s="174" t="s">
        <v>5</v>
      </c>
      <c r="E15" s="175" t="s">
        <v>18</v>
      </c>
      <c r="F15" s="176" t="s">
        <v>41</v>
      </c>
      <c r="G15" s="177" t="n">
        <v>204000</v>
      </c>
      <c r="H15" s="178" t="s">
        <v>42</v>
      </c>
      <c r="M15" s="152"/>
      <c r="N15" s="153"/>
    </row>
    <row r="16" customFormat="false" ht="13.5" hidden="false" customHeight="false" outlineLevel="0" collapsed="false">
      <c r="A16" s="171" t="n">
        <v>14</v>
      </c>
      <c r="B16" s="172" t="n">
        <v>7</v>
      </c>
      <c r="C16" s="173" t="n">
        <v>4</v>
      </c>
      <c r="D16" s="174" t="s">
        <v>6</v>
      </c>
      <c r="E16" s="175" t="s">
        <v>13</v>
      </c>
      <c r="F16" s="176" t="s">
        <v>43</v>
      </c>
      <c r="G16" s="177" t="n">
        <v>447000</v>
      </c>
      <c r="H16" s="178" t="s">
        <v>44</v>
      </c>
      <c r="M16" s="152"/>
      <c r="N16" s="153"/>
    </row>
    <row r="17" customFormat="false" ht="13.5" hidden="false" customHeight="false" outlineLevel="0" collapsed="false">
      <c r="A17" s="171" t="n">
        <v>15</v>
      </c>
      <c r="B17" s="172" t="n">
        <v>7</v>
      </c>
      <c r="C17" s="173" t="n">
        <v>4</v>
      </c>
      <c r="D17" s="174" t="s">
        <v>3</v>
      </c>
      <c r="E17" s="175" t="s">
        <v>7</v>
      </c>
      <c r="F17" s="176" t="s">
        <v>45</v>
      </c>
      <c r="G17" s="177" t="n">
        <v>741000</v>
      </c>
      <c r="H17" s="178" t="s">
        <v>46</v>
      </c>
      <c r="M17" s="152"/>
      <c r="N17" s="153"/>
    </row>
    <row r="18" customFormat="false" ht="13.5" hidden="false" customHeight="false" outlineLevel="0" collapsed="false">
      <c r="A18" s="171" t="n">
        <v>16</v>
      </c>
      <c r="B18" s="172" t="n">
        <v>7</v>
      </c>
      <c r="C18" s="173" t="n">
        <v>4</v>
      </c>
      <c r="D18" s="174" t="s">
        <v>4</v>
      </c>
      <c r="E18" s="175" t="s">
        <v>21</v>
      </c>
      <c r="F18" s="176" t="s">
        <v>47</v>
      </c>
      <c r="G18" s="177" t="n">
        <v>306000</v>
      </c>
      <c r="H18" s="178" t="s">
        <v>48</v>
      </c>
      <c r="M18" s="152"/>
      <c r="N18" s="153"/>
    </row>
    <row r="19" customFormat="false" ht="13.5" hidden="false" customHeight="false" outlineLevel="0" collapsed="false">
      <c r="A19" s="171" t="n">
        <v>17</v>
      </c>
      <c r="B19" s="172" t="n">
        <v>7</v>
      </c>
      <c r="C19" s="173" t="n">
        <v>5</v>
      </c>
      <c r="D19" s="174" t="s">
        <v>6</v>
      </c>
      <c r="E19" s="175" t="s">
        <v>30</v>
      </c>
      <c r="F19" s="176" t="s">
        <v>49</v>
      </c>
      <c r="G19" s="177" t="n">
        <v>339000</v>
      </c>
      <c r="H19" s="178" t="s">
        <v>50</v>
      </c>
      <c r="M19" s="152"/>
      <c r="N19" s="153"/>
    </row>
    <row r="20" customFormat="false" ht="13.5" hidden="false" customHeight="false" outlineLevel="0" collapsed="false">
      <c r="A20" s="171" t="n">
        <v>18</v>
      </c>
      <c r="B20" s="172" t="n">
        <v>7</v>
      </c>
      <c r="C20" s="173" t="n">
        <v>5</v>
      </c>
      <c r="D20" s="174" t="s">
        <v>5</v>
      </c>
      <c r="E20" s="175" t="s">
        <v>17</v>
      </c>
      <c r="F20" s="176" t="s">
        <v>51</v>
      </c>
      <c r="G20" s="177" t="n">
        <v>112000</v>
      </c>
      <c r="H20" s="178" t="s">
        <v>52</v>
      </c>
      <c r="M20" s="152"/>
      <c r="N20" s="153"/>
    </row>
    <row r="21" customFormat="false" ht="13.5" hidden="false" customHeight="false" outlineLevel="0" collapsed="false">
      <c r="A21" s="171" t="n">
        <v>19</v>
      </c>
      <c r="B21" s="172" t="n">
        <v>7</v>
      </c>
      <c r="C21" s="173" t="n">
        <v>5</v>
      </c>
      <c r="D21" s="174" t="s">
        <v>2</v>
      </c>
      <c r="E21" s="175" t="s">
        <v>27</v>
      </c>
      <c r="F21" s="176" t="s">
        <v>53</v>
      </c>
      <c r="G21" s="177" t="n">
        <v>162000</v>
      </c>
      <c r="H21" s="178" t="s">
        <v>54</v>
      </c>
      <c r="M21" s="152"/>
      <c r="N21" s="153"/>
    </row>
    <row r="22" customFormat="false" ht="13.5" hidden="false" customHeight="false" outlineLevel="0" collapsed="false">
      <c r="A22" s="171" t="n">
        <v>20</v>
      </c>
      <c r="B22" s="172" t="n">
        <v>7</v>
      </c>
      <c r="C22" s="173" t="n">
        <v>5</v>
      </c>
      <c r="D22" s="174" t="s">
        <v>4</v>
      </c>
      <c r="E22" s="175" t="s">
        <v>22</v>
      </c>
      <c r="F22" s="176" t="s">
        <v>55</v>
      </c>
      <c r="G22" s="177" t="n">
        <v>390000</v>
      </c>
      <c r="H22" s="178" t="s">
        <v>56</v>
      </c>
      <c r="M22" s="152"/>
      <c r="N22" s="153"/>
    </row>
    <row r="23" customFormat="false" ht="13.5" hidden="false" customHeight="false" outlineLevel="0" collapsed="false">
      <c r="A23" s="171" t="n">
        <v>21</v>
      </c>
      <c r="B23" s="172" t="n">
        <v>7</v>
      </c>
      <c r="C23" s="173" t="n">
        <v>6</v>
      </c>
      <c r="D23" s="174" t="s">
        <v>6</v>
      </c>
      <c r="E23" s="175" t="s">
        <v>10</v>
      </c>
      <c r="F23" s="176" t="s">
        <v>57</v>
      </c>
      <c r="G23" s="177" t="n">
        <v>295000</v>
      </c>
      <c r="H23" s="178" t="s">
        <v>58</v>
      </c>
      <c r="M23" s="152"/>
      <c r="N23" s="153"/>
    </row>
    <row r="24" customFormat="false" ht="13.5" hidden="false" customHeight="false" outlineLevel="0" collapsed="false">
      <c r="A24" s="171" t="n">
        <v>22</v>
      </c>
      <c r="B24" s="172" t="n">
        <v>7</v>
      </c>
      <c r="C24" s="173" t="n">
        <v>6</v>
      </c>
      <c r="D24" s="174" t="s">
        <v>3</v>
      </c>
      <c r="E24" s="175" t="s">
        <v>18</v>
      </c>
      <c r="F24" s="176" t="s">
        <v>59</v>
      </c>
      <c r="G24" s="177" t="n">
        <v>130000</v>
      </c>
      <c r="H24" s="178" t="s">
        <v>60</v>
      </c>
      <c r="M24" s="152"/>
      <c r="N24" s="153"/>
    </row>
    <row r="25" customFormat="false" ht="13.5" hidden="false" customHeight="false" outlineLevel="0" collapsed="false">
      <c r="A25" s="171" t="n">
        <v>23</v>
      </c>
      <c r="B25" s="172" t="n">
        <v>7</v>
      </c>
      <c r="C25" s="173" t="n">
        <v>6</v>
      </c>
      <c r="D25" s="174" t="s">
        <v>4</v>
      </c>
      <c r="E25" s="175" t="s">
        <v>14</v>
      </c>
      <c r="F25" s="176" t="s">
        <v>61</v>
      </c>
      <c r="G25" s="177" t="n">
        <v>259000</v>
      </c>
      <c r="H25" s="178" t="s">
        <v>62</v>
      </c>
      <c r="M25" s="152"/>
      <c r="N25" s="153"/>
    </row>
    <row r="26" customFormat="false" ht="13.5" hidden="false" customHeight="false" outlineLevel="0" collapsed="false">
      <c r="A26" s="171" t="n">
        <v>24</v>
      </c>
      <c r="B26" s="172" t="n">
        <v>7</v>
      </c>
      <c r="C26" s="173" t="n">
        <v>6</v>
      </c>
      <c r="D26" s="174" t="s">
        <v>4</v>
      </c>
      <c r="E26" s="175" t="s">
        <v>7</v>
      </c>
      <c r="F26" s="176" t="s">
        <v>63</v>
      </c>
      <c r="G26" s="177" t="n">
        <v>196000</v>
      </c>
      <c r="H26" s="178" t="s">
        <v>64</v>
      </c>
      <c r="M26" s="152"/>
      <c r="N26" s="153"/>
    </row>
    <row r="27" customFormat="false" ht="13.5" hidden="false" customHeight="false" outlineLevel="0" collapsed="false">
      <c r="A27" s="171" t="n">
        <v>25</v>
      </c>
      <c r="B27" s="172" t="n">
        <v>7</v>
      </c>
      <c r="C27" s="173" t="n">
        <v>7</v>
      </c>
      <c r="D27" s="174" t="s">
        <v>6</v>
      </c>
      <c r="E27" s="175" t="s">
        <v>21</v>
      </c>
      <c r="F27" s="176" t="s">
        <v>65</v>
      </c>
      <c r="G27" s="177" t="n">
        <v>683000</v>
      </c>
      <c r="H27" s="178" t="s">
        <v>66</v>
      </c>
      <c r="M27" s="152"/>
      <c r="N27" s="153"/>
    </row>
    <row r="28" customFormat="false" ht="13.5" hidden="false" customHeight="false" outlineLevel="0" collapsed="false">
      <c r="A28" s="171" t="n">
        <v>26</v>
      </c>
      <c r="B28" s="172" t="n">
        <v>7</v>
      </c>
      <c r="C28" s="173" t="n">
        <v>7</v>
      </c>
      <c r="D28" s="174" t="s">
        <v>6</v>
      </c>
      <c r="E28" s="175" t="s">
        <v>22</v>
      </c>
      <c r="F28" s="176" t="s">
        <v>67</v>
      </c>
      <c r="G28" s="177" t="n">
        <v>295000</v>
      </c>
      <c r="H28" s="178" t="s">
        <v>68</v>
      </c>
      <c r="M28" s="152"/>
      <c r="N28" s="153"/>
    </row>
    <row r="29" customFormat="false" ht="13.5" hidden="false" customHeight="false" outlineLevel="0" collapsed="false">
      <c r="A29" s="171" t="n">
        <v>27</v>
      </c>
      <c r="B29" s="172" t="n">
        <v>7</v>
      </c>
      <c r="C29" s="173" t="n">
        <v>7</v>
      </c>
      <c r="D29" s="174" t="s">
        <v>3</v>
      </c>
      <c r="E29" s="175" t="s">
        <v>30</v>
      </c>
      <c r="F29" s="176" t="s">
        <v>69</v>
      </c>
      <c r="G29" s="177" t="n">
        <v>671000</v>
      </c>
      <c r="H29" s="178" t="s">
        <v>70</v>
      </c>
      <c r="M29" s="152"/>
      <c r="N29" s="153"/>
    </row>
    <row r="30" customFormat="false" ht="13.5" hidden="false" customHeight="false" outlineLevel="0" collapsed="false">
      <c r="A30" s="171" t="n">
        <v>28</v>
      </c>
      <c r="B30" s="172" t="n">
        <v>7</v>
      </c>
      <c r="C30" s="173" t="n">
        <v>7</v>
      </c>
      <c r="D30" s="174" t="s">
        <v>4</v>
      </c>
      <c r="E30" s="175" t="s">
        <v>13</v>
      </c>
      <c r="F30" s="176" t="s">
        <v>71</v>
      </c>
      <c r="G30" s="177" t="n">
        <v>277000</v>
      </c>
      <c r="H30" s="178" t="s">
        <v>72</v>
      </c>
      <c r="M30" s="152"/>
      <c r="N30" s="153"/>
    </row>
    <row r="31" customFormat="false" ht="13.5" hidden="false" customHeight="false" outlineLevel="0" collapsed="false">
      <c r="A31" s="171" t="n">
        <v>29</v>
      </c>
      <c r="B31" s="172" t="n">
        <v>7</v>
      </c>
      <c r="C31" s="173" t="n">
        <v>8</v>
      </c>
      <c r="D31" s="174" t="s">
        <v>6</v>
      </c>
      <c r="E31" s="175" t="s">
        <v>14</v>
      </c>
      <c r="F31" s="176" t="s">
        <v>73</v>
      </c>
      <c r="G31" s="177" t="n">
        <v>471000</v>
      </c>
      <c r="H31" s="178" t="s">
        <v>74</v>
      </c>
      <c r="M31" s="152"/>
      <c r="N31" s="153"/>
    </row>
    <row r="32" customFormat="false" ht="13.5" hidden="false" customHeight="false" outlineLevel="0" collapsed="false">
      <c r="A32" s="171" t="n">
        <v>30</v>
      </c>
      <c r="B32" s="172" t="n">
        <v>7</v>
      </c>
      <c r="C32" s="173" t="n">
        <v>8</v>
      </c>
      <c r="D32" s="174" t="s">
        <v>3</v>
      </c>
      <c r="E32" s="175" t="s">
        <v>10</v>
      </c>
      <c r="F32" s="176" t="s">
        <v>75</v>
      </c>
      <c r="G32" s="177" t="n">
        <v>517000</v>
      </c>
      <c r="H32" s="178" t="s">
        <v>76</v>
      </c>
      <c r="M32" s="152"/>
      <c r="N32" s="153"/>
    </row>
    <row r="33" customFormat="false" ht="13.5" hidden="false" customHeight="false" outlineLevel="0" collapsed="false">
      <c r="A33" s="171" t="n">
        <v>31</v>
      </c>
      <c r="B33" s="172" t="n">
        <v>7</v>
      </c>
      <c r="C33" s="173" t="n">
        <v>8</v>
      </c>
      <c r="D33" s="174" t="s">
        <v>2</v>
      </c>
      <c r="E33" s="175" t="s">
        <v>17</v>
      </c>
      <c r="F33" s="176" t="s">
        <v>77</v>
      </c>
      <c r="G33" s="177" t="n">
        <v>435000</v>
      </c>
      <c r="H33" s="178" t="s">
        <v>78</v>
      </c>
      <c r="M33" s="152"/>
      <c r="N33" s="153"/>
    </row>
    <row r="34" customFormat="false" ht="13.5" hidden="false" customHeight="false" outlineLevel="0" collapsed="false">
      <c r="A34" s="171" t="n">
        <v>32</v>
      </c>
      <c r="B34" s="172" t="n">
        <v>7</v>
      </c>
      <c r="C34" s="173" t="n">
        <v>8</v>
      </c>
      <c r="D34" s="174" t="s">
        <v>4</v>
      </c>
      <c r="E34" s="175" t="s">
        <v>27</v>
      </c>
      <c r="F34" s="176" t="s">
        <v>79</v>
      </c>
      <c r="G34" s="177" t="n">
        <v>612000</v>
      </c>
      <c r="H34" s="178" t="s">
        <v>80</v>
      </c>
      <c r="M34" s="152"/>
      <c r="N34" s="153"/>
    </row>
    <row r="35" customFormat="false" ht="13.5" hidden="false" customHeight="false" outlineLevel="0" collapsed="false">
      <c r="A35" s="171" t="n">
        <v>33</v>
      </c>
      <c r="B35" s="172" t="n">
        <v>7</v>
      </c>
      <c r="C35" s="173" t="n">
        <v>9</v>
      </c>
      <c r="D35" s="174" t="s">
        <v>6</v>
      </c>
      <c r="E35" s="175" t="s">
        <v>7</v>
      </c>
      <c r="F35" s="176" t="s">
        <v>81</v>
      </c>
      <c r="G35" s="177" t="n">
        <v>193000</v>
      </c>
      <c r="H35" s="178" t="s">
        <v>82</v>
      </c>
      <c r="M35" s="152"/>
      <c r="N35" s="153"/>
    </row>
    <row r="36" customFormat="false" ht="13.5" hidden="false" customHeight="false" outlineLevel="0" collapsed="false">
      <c r="A36" s="171" t="n">
        <v>34</v>
      </c>
      <c r="B36" s="172" t="n">
        <v>7</v>
      </c>
      <c r="C36" s="173" t="n">
        <v>9</v>
      </c>
      <c r="D36" s="174" t="s">
        <v>3</v>
      </c>
      <c r="E36" s="175" t="s">
        <v>21</v>
      </c>
      <c r="F36" s="176" t="s">
        <v>83</v>
      </c>
      <c r="G36" s="177" t="n">
        <v>377000</v>
      </c>
      <c r="H36" s="178" t="s">
        <v>84</v>
      </c>
      <c r="M36" s="152"/>
      <c r="N36" s="153"/>
    </row>
    <row r="37" customFormat="false" ht="13.5" hidden="false" customHeight="false" outlineLevel="0" collapsed="false">
      <c r="A37" s="171" t="n">
        <v>35</v>
      </c>
      <c r="B37" s="172" t="n">
        <v>7</v>
      </c>
      <c r="C37" s="173" t="n">
        <v>9</v>
      </c>
      <c r="D37" s="174" t="s">
        <v>5</v>
      </c>
      <c r="E37" s="175" t="s">
        <v>18</v>
      </c>
      <c r="F37" s="176" t="s">
        <v>85</v>
      </c>
      <c r="G37" s="177" t="n">
        <v>687000</v>
      </c>
      <c r="H37" s="178" t="s">
        <v>86</v>
      </c>
      <c r="M37" s="152"/>
      <c r="N37" s="153"/>
    </row>
    <row r="38" customFormat="false" ht="13.5" hidden="false" customHeight="false" outlineLevel="0" collapsed="false">
      <c r="A38" s="171" t="n">
        <v>36</v>
      </c>
      <c r="B38" s="172" t="n">
        <v>7</v>
      </c>
      <c r="C38" s="173" t="n">
        <v>9</v>
      </c>
      <c r="D38" s="174" t="s">
        <v>4</v>
      </c>
      <c r="E38" s="175" t="s">
        <v>13</v>
      </c>
      <c r="F38" s="176" t="s">
        <v>87</v>
      </c>
      <c r="G38" s="177" t="n">
        <v>418000</v>
      </c>
      <c r="H38" s="178" t="s">
        <v>88</v>
      </c>
      <c r="M38" s="152"/>
      <c r="N38" s="153"/>
    </row>
    <row r="39" customFormat="false" ht="13.5" hidden="false" customHeight="false" outlineLevel="0" collapsed="false">
      <c r="A39" s="171" t="n">
        <v>37</v>
      </c>
      <c r="B39" s="172" t="n">
        <v>7</v>
      </c>
      <c r="C39" s="173" t="n">
        <v>10</v>
      </c>
      <c r="D39" s="174" t="s">
        <v>6</v>
      </c>
      <c r="E39" s="175" t="s">
        <v>22</v>
      </c>
      <c r="F39" s="176" t="s">
        <v>89</v>
      </c>
      <c r="G39" s="177" t="n">
        <v>734000</v>
      </c>
      <c r="H39" s="178" t="s">
        <v>90</v>
      </c>
      <c r="M39" s="152"/>
      <c r="N39" s="153"/>
    </row>
    <row r="40" customFormat="false" ht="13.5" hidden="false" customHeight="false" outlineLevel="0" collapsed="false">
      <c r="A40" s="171" t="n">
        <v>38</v>
      </c>
      <c r="B40" s="172" t="n">
        <v>7</v>
      </c>
      <c r="C40" s="173" t="n">
        <v>10</v>
      </c>
      <c r="D40" s="174" t="s">
        <v>6</v>
      </c>
      <c r="E40" s="175" t="s">
        <v>27</v>
      </c>
      <c r="F40" s="176" t="s">
        <v>91</v>
      </c>
      <c r="G40" s="177" t="n">
        <v>127000</v>
      </c>
      <c r="H40" s="178" t="s">
        <v>92</v>
      </c>
      <c r="M40" s="152"/>
      <c r="N40" s="153"/>
    </row>
    <row r="41" customFormat="false" ht="13.5" hidden="false" customHeight="false" outlineLevel="0" collapsed="false">
      <c r="A41" s="171" t="n">
        <v>39</v>
      </c>
      <c r="B41" s="172" t="n">
        <v>7</v>
      </c>
      <c r="C41" s="173" t="n">
        <v>10</v>
      </c>
      <c r="D41" s="174" t="s">
        <v>3</v>
      </c>
      <c r="E41" s="175" t="s">
        <v>30</v>
      </c>
      <c r="F41" s="176" t="s">
        <v>93</v>
      </c>
      <c r="G41" s="177" t="n">
        <v>452000</v>
      </c>
      <c r="H41" s="178" t="s">
        <v>94</v>
      </c>
      <c r="M41" s="152"/>
      <c r="N41" s="153"/>
    </row>
    <row r="42" customFormat="false" ht="13.5" hidden="false" customHeight="false" outlineLevel="0" collapsed="false">
      <c r="A42" s="171" t="n">
        <v>40</v>
      </c>
      <c r="B42" s="172" t="n">
        <v>7</v>
      </c>
      <c r="C42" s="173" t="n">
        <v>10</v>
      </c>
      <c r="D42" s="174" t="s">
        <v>4</v>
      </c>
      <c r="E42" s="175" t="s">
        <v>17</v>
      </c>
      <c r="F42" s="176" t="s">
        <v>95</v>
      </c>
      <c r="G42" s="177" t="n">
        <v>159000</v>
      </c>
      <c r="H42" s="178" t="s">
        <v>96</v>
      </c>
      <c r="M42" s="152"/>
      <c r="N42" s="153"/>
    </row>
    <row r="43" customFormat="false" ht="13.5" hidden="false" customHeight="false" outlineLevel="0" collapsed="false">
      <c r="A43" s="171" t="n">
        <v>41</v>
      </c>
      <c r="B43" s="172" t="n">
        <v>7</v>
      </c>
      <c r="C43" s="173" t="n">
        <v>11</v>
      </c>
      <c r="D43" s="174" t="s">
        <v>6</v>
      </c>
      <c r="E43" s="175" t="s">
        <v>10</v>
      </c>
      <c r="F43" s="176" t="s">
        <v>97</v>
      </c>
      <c r="G43" s="177" t="n">
        <v>559000</v>
      </c>
      <c r="H43" s="178" t="s">
        <v>98</v>
      </c>
      <c r="M43" s="152"/>
      <c r="N43" s="153"/>
    </row>
    <row r="44" customFormat="false" ht="13.5" hidden="false" customHeight="false" outlineLevel="0" collapsed="false">
      <c r="A44" s="171" t="n">
        <v>42</v>
      </c>
      <c r="B44" s="172" t="n">
        <v>7</v>
      </c>
      <c r="C44" s="173" t="n">
        <v>11</v>
      </c>
      <c r="D44" s="174" t="s">
        <v>3</v>
      </c>
      <c r="E44" s="175" t="s">
        <v>18</v>
      </c>
      <c r="F44" s="176" t="s">
        <v>99</v>
      </c>
      <c r="G44" s="177" t="n">
        <v>772000</v>
      </c>
      <c r="H44" s="178" t="s">
        <v>100</v>
      </c>
      <c r="M44" s="152"/>
      <c r="N44" s="153"/>
    </row>
    <row r="45" customFormat="false" ht="13.5" hidden="false" customHeight="false" outlineLevel="0" collapsed="false">
      <c r="A45" s="171" t="n">
        <v>43</v>
      </c>
      <c r="B45" s="172" t="n">
        <v>7</v>
      </c>
      <c r="C45" s="173" t="n">
        <v>11</v>
      </c>
      <c r="D45" s="174" t="s">
        <v>2</v>
      </c>
      <c r="E45" s="175" t="s">
        <v>7</v>
      </c>
      <c r="F45" s="176" t="s">
        <v>101</v>
      </c>
      <c r="G45" s="177" t="n">
        <v>495000</v>
      </c>
      <c r="H45" s="178" t="s">
        <v>102</v>
      </c>
      <c r="M45" s="152"/>
      <c r="N45" s="153"/>
    </row>
    <row r="46" customFormat="false" ht="13.5" hidden="false" customHeight="false" outlineLevel="0" collapsed="false">
      <c r="A46" s="171" t="n">
        <v>44</v>
      </c>
      <c r="B46" s="172" t="n">
        <v>7</v>
      </c>
      <c r="C46" s="173" t="n">
        <v>11</v>
      </c>
      <c r="D46" s="174" t="s">
        <v>4</v>
      </c>
      <c r="E46" s="175" t="s">
        <v>14</v>
      </c>
      <c r="F46" s="176" t="s">
        <v>103</v>
      </c>
      <c r="G46" s="177" t="n">
        <v>706000</v>
      </c>
      <c r="H46" s="178" t="s">
        <v>104</v>
      </c>
      <c r="M46" s="152"/>
      <c r="N46" s="153"/>
    </row>
    <row r="47" customFormat="false" ht="13.5" hidden="false" customHeight="false" outlineLevel="0" collapsed="false">
      <c r="A47" s="171" t="n">
        <v>45</v>
      </c>
      <c r="B47" s="172" t="n">
        <v>7</v>
      </c>
      <c r="C47" s="173" t="n">
        <v>12</v>
      </c>
      <c r="D47" s="174" t="s">
        <v>6</v>
      </c>
      <c r="E47" s="175" t="s">
        <v>13</v>
      </c>
      <c r="F47" s="176" t="s">
        <v>105</v>
      </c>
      <c r="G47" s="177" t="n">
        <v>433000</v>
      </c>
      <c r="H47" s="178" t="s">
        <v>106</v>
      </c>
      <c r="M47" s="152"/>
      <c r="N47" s="153"/>
    </row>
    <row r="48" customFormat="false" ht="13.5" hidden="false" customHeight="false" outlineLevel="0" collapsed="false">
      <c r="A48" s="171" t="n">
        <v>46</v>
      </c>
      <c r="B48" s="172" t="n">
        <v>7</v>
      </c>
      <c r="C48" s="173" t="n">
        <v>12</v>
      </c>
      <c r="D48" s="174" t="s">
        <v>3</v>
      </c>
      <c r="E48" s="175" t="s">
        <v>22</v>
      </c>
      <c r="F48" s="176" t="s">
        <v>107</v>
      </c>
      <c r="G48" s="177" t="n">
        <v>647000</v>
      </c>
      <c r="H48" s="178" t="s">
        <v>108</v>
      </c>
      <c r="M48" s="152"/>
      <c r="N48" s="153"/>
    </row>
    <row r="49" customFormat="false" ht="13.5" hidden="false" customHeight="false" outlineLevel="0" collapsed="false">
      <c r="A49" s="171" t="n">
        <v>47</v>
      </c>
      <c r="B49" s="172" t="n">
        <v>7</v>
      </c>
      <c r="C49" s="173" t="n">
        <v>12</v>
      </c>
      <c r="D49" s="174" t="s">
        <v>4</v>
      </c>
      <c r="E49" s="175" t="s">
        <v>21</v>
      </c>
      <c r="F49" s="176" t="s">
        <v>109</v>
      </c>
      <c r="G49" s="177" t="n">
        <v>362000</v>
      </c>
      <c r="H49" s="178" t="s">
        <v>110</v>
      </c>
      <c r="M49" s="152"/>
      <c r="N49" s="153"/>
    </row>
    <row r="50" customFormat="false" ht="13.5" hidden="false" customHeight="false" outlineLevel="0" collapsed="false">
      <c r="A50" s="171" t="n">
        <v>48</v>
      </c>
      <c r="B50" s="172" t="n">
        <v>7</v>
      </c>
      <c r="C50" s="173" t="n">
        <v>12</v>
      </c>
      <c r="D50" s="174" t="s">
        <v>4</v>
      </c>
      <c r="E50" s="175" t="s">
        <v>30</v>
      </c>
      <c r="F50" s="176" t="s">
        <v>111</v>
      </c>
      <c r="G50" s="177" t="n">
        <v>515000</v>
      </c>
      <c r="H50" s="178" t="s">
        <v>112</v>
      </c>
      <c r="M50" s="152"/>
      <c r="N50" s="153"/>
    </row>
    <row r="51" customFormat="false" ht="13.5" hidden="false" customHeight="false" outlineLevel="0" collapsed="false">
      <c r="A51" s="171" t="n">
        <v>49</v>
      </c>
      <c r="B51" s="172" t="n">
        <v>8</v>
      </c>
      <c r="C51" s="173" t="n">
        <v>1</v>
      </c>
      <c r="D51" s="174" t="s">
        <v>6</v>
      </c>
      <c r="E51" s="175" t="s">
        <v>17</v>
      </c>
      <c r="F51" s="176" t="s">
        <v>113</v>
      </c>
      <c r="G51" s="177" t="n">
        <v>97000</v>
      </c>
      <c r="H51" s="178" t="s">
        <v>114</v>
      </c>
      <c r="M51" s="152"/>
      <c r="N51" s="153"/>
    </row>
    <row r="52" customFormat="false" ht="13.5" hidden="false" customHeight="false" outlineLevel="0" collapsed="false">
      <c r="A52" s="171" t="n">
        <v>50</v>
      </c>
      <c r="B52" s="172" t="n">
        <v>8</v>
      </c>
      <c r="C52" s="173" t="n">
        <v>1</v>
      </c>
      <c r="D52" s="174" t="s">
        <v>6</v>
      </c>
      <c r="E52" s="175" t="s">
        <v>14</v>
      </c>
      <c r="F52" s="176" t="s">
        <v>115</v>
      </c>
      <c r="G52" s="177" t="n">
        <v>420000</v>
      </c>
      <c r="H52" s="178" t="s">
        <v>116</v>
      </c>
      <c r="M52" s="152"/>
      <c r="N52" s="153"/>
    </row>
    <row r="53" customFormat="false" ht="13.5" hidden="false" customHeight="false" outlineLevel="0" collapsed="false">
      <c r="A53" s="171" t="n">
        <v>51</v>
      </c>
      <c r="B53" s="172" t="n">
        <v>8</v>
      </c>
      <c r="C53" s="173" t="n">
        <v>1</v>
      </c>
      <c r="D53" s="174" t="s">
        <v>3</v>
      </c>
      <c r="E53" s="175" t="s">
        <v>10</v>
      </c>
      <c r="F53" s="176" t="s">
        <v>117</v>
      </c>
      <c r="G53" s="177" t="n">
        <v>211000</v>
      </c>
      <c r="H53" s="178" t="s">
        <v>118</v>
      </c>
      <c r="M53" s="152"/>
      <c r="N53" s="153"/>
    </row>
    <row r="54" customFormat="false" ht="13.5" hidden="false" customHeight="false" outlineLevel="0" collapsed="false">
      <c r="A54" s="171" t="n">
        <v>52</v>
      </c>
      <c r="B54" s="172" t="n">
        <v>8</v>
      </c>
      <c r="C54" s="173" t="n">
        <v>1</v>
      </c>
      <c r="D54" s="174" t="s">
        <v>4</v>
      </c>
      <c r="E54" s="175" t="s">
        <v>27</v>
      </c>
      <c r="F54" s="176" t="s">
        <v>119</v>
      </c>
      <c r="G54" s="177" t="n">
        <v>622000</v>
      </c>
      <c r="H54" s="178" t="s">
        <v>120</v>
      </c>
      <c r="M54" s="152"/>
      <c r="N54" s="153"/>
    </row>
    <row r="55" customFormat="false" ht="13.5" hidden="false" customHeight="false" outlineLevel="0" collapsed="false">
      <c r="A55" s="171" t="n">
        <v>53</v>
      </c>
      <c r="B55" s="172" t="n">
        <v>8</v>
      </c>
      <c r="C55" s="173" t="n">
        <v>2</v>
      </c>
      <c r="D55" s="174" t="s">
        <v>6</v>
      </c>
      <c r="E55" s="175" t="s">
        <v>21</v>
      </c>
      <c r="F55" s="176" t="s">
        <v>121</v>
      </c>
      <c r="G55" s="177" t="n">
        <v>135000</v>
      </c>
      <c r="H55" s="178" t="s">
        <v>122</v>
      </c>
      <c r="M55" s="152"/>
      <c r="N55" s="153"/>
    </row>
    <row r="56" customFormat="false" ht="13.5" hidden="false" customHeight="false" outlineLevel="0" collapsed="false">
      <c r="A56" s="171" t="n">
        <v>54</v>
      </c>
      <c r="B56" s="172" t="n">
        <v>8</v>
      </c>
      <c r="C56" s="173" t="n">
        <v>2</v>
      </c>
      <c r="D56" s="174" t="s">
        <v>3</v>
      </c>
      <c r="E56" s="175" t="s">
        <v>13</v>
      </c>
      <c r="F56" s="176" t="s">
        <v>123</v>
      </c>
      <c r="G56" s="177" t="n">
        <v>556000</v>
      </c>
      <c r="H56" s="178" t="s">
        <v>124</v>
      </c>
      <c r="M56" s="152"/>
      <c r="N56" s="153"/>
    </row>
    <row r="57" customFormat="false" ht="13.5" hidden="false" customHeight="false" outlineLevel="0" collapsed="false">
      <c r="A57" s="171" t="n">
        <v>55</v>
      </c>
      <c r="B57" s="172" t="n">
        <v>8</v>
      </c>
      <c r="C57" s="173" t="n">
        <v>2</v>
      </c>
      <c r="D57" s="174" t="s">
        <v>2</v>
      </c>
      <c r="E57" s="175" t="s">
        <v>18</v>
      </c>
      <c r="F57" s="176" t="s">
        <v>125</v>
      </c>
      <c r="G57" s="177" t="n">
        <v>565000</v>
      </c>
      <c r="H57" s="178" t="s">
        <v>126</v>
      </c>
      <c r="M57" s="152"/>
      <c r="N57" s="153"/>
    </row>
    <row r="58" customFormat="false" ht="13.5" hidden="false" customHeight="false" outlineLevel="0" collapsed="false">
      <c r="A58" s="171" t="n">
        <v>56</v>
      </c>
      <c r="B58" s="172" t="n">
        <v>8</v>
      </c>
      <c r="C58" s="173" t="n">
        <v>2</v>
      </c>
      <c r="D58" s="174" t="s">
        <v>5</v>
      </c>
      <c r="E58" s="175" t="s">
        <v>7</v>
      </c>
      <c r="F58" s="176" t="s">
        <v>127</v>
      </c>
      <c r="G58" s="177" t="n">
        <v>262000</v>
      </c>
      <c r="H58" s="178" t="s">
        <v>128</v>
      </c>
      <c r="M58" s="152"/>
      <c r="N58" s="153"/>
    </row>
    <row r="59" customFormat="false" ht="13.5" hidden="false" customHeight="false" outlineLevel="0" collapsed="false">
      <c r="A59" s="171" t="n">
        <v>57</v>
      </c>
      <c r="B59" s="172" t="n">
        <v>8</v>
      </c>
      <c r="C59" s="173" t="n">
        <v>3</v>
      </c>
      <c r="D59" s="174" t="s">
        <v>6</v>
      </c>
      <c r="E59" s="175" t="s">
        <v>30</v>
      </c>
      <c r="F59" s="176" t="s">
        <v>129</v>
      </c>
      <c r="G59" s="177" t="n">
        <v>464000</v>
      </c>
      <c r="H59" s="178" t="s">
        <v>130</v>
      </c>
      <c r="M59" s="152"/>
      <c r="N59" s="153"/>
    </row>
    <row r="60" customFormat="false" ht="13.5" hidden="false" customHeight="false" outlineLevel="0" collapsed="false">
      <c r="A60" s="171" t="n">
        <v>58</v>
      </c>
      <c r="B60" s="172" t="n">
        <v>8</v>
      </c>
      <c r="C60" s="173" t="n">
        <v>3</v>
      </c>
      <c r="D60" s="174" t="s">
        <v>6</v>
      </c>
      <c r="E60" s="175" t="s">
        <v>27</v>
      </c>
      <c r="F60" s="176" t="s">
        <v>131</v>
      </c>
      <c r="G60" s="177" t="n">
        <v>765000</v>
      </c>
      <c r="H60" s="178" t="s">
        <v>132</v>
      </c>
      <c r="M60" s="152"/>
      <c r="N60" s="153"/>
    </row>
    <row r="61" customFormat="false" ht="13.5" hidden="false" customHeight="false" outlineLevel="0" collapsed="false">
      <c r="A61" s="171" t="n">
        <v>59</v>
      </c>
      <c r="B61" s="172" t="n">
        <v>8</v>
      </c>
      <c r="C61" s="173" t="n">
        <v>3</v>
      </c>
      <c r="D61" s="174" t="s">
        <v>4</v>
      </c>
      <c r="E61" s="175" t="s">
        <v>22</v>
      </c>
      <c r="F61" s="176" t="s">
        <v>133</v>
      </c>
      <c r="G61" s="177" t="n">
        <v>408000</v>
      </c>
      <c r="H61" s="178" t="s">
        <v>134</v>
      </c>
      <c r="M61" s="152"/>
      <c r="N61" s="153"/>
    </row>
    <row r="62" customFormat="false" ht="13.5" hidden="false" customHeight="false" outlineLevel="0" collapsed="false">
      <c r="A62" s="171" t="n">
        <v>60</v>
      </c>
      <c r="B62" s="172" t="n">
        <v>8</v>
      </c>
      <c r="C62" s="173" t="n">
        <v>3</v>
      </c>
      <c r="D62" s="174" t="s">
        <v>4</v>
      </c>
      <c r="E62" s="175" t="s">
        <v>17</v>
      </c>
      <c r="F62" s="176" t="s">
        <v>135</v>
      </c>
      <c r="G62" s="177" t="n">
        <v>503000</v>
      </c>
      <c r="H62" s="178" t="s">
        <v>136</v>
      </c>
      <c r="M62" s="152"/>
      <c r="N62" s="153"/>
    </row>
    <row r="63" customFormat="false" ht="13.5" hidden="false" customHeight="false" outlineLevel="0" collapsed="false">
      <c r="A63" s="171" t="n">
        <v>61</v>
      </c>
      <c r="B63" s="172" t="n">
        <v>8</v>
      </c>
      <c r="C63" s="173" t="n">
        <v>4</v>
      </c>
      <c r="D63" s="174" t="s">
        <v>6</v>
      </c>
      <c r="E63" s="175" t="s">
        <v>7</v>
      </c>
      <c r="F63" s="176" t="s">
        <v>137</v>
      </c>
      <c r="G63" s="177" t="n">
        <v>445000</v>
      </c>
      <c r="H63" s="178" t="s">
        <v>138</v>
      </c>
      <c r="M63" s="152"/>
      <c r="N63" s="153"/>
    </row>
    <row r="64" customFormat="false" ht="13.5" hidden="false" customHeight="false" outlineLevel="0" collapsed="false">
      <c r="A64" s="171" t="n">
        <v>62</v>
      </c>
      <c r="B64" s="172" t="n">
        <v>8</v>
      </c>
      <c r="C64" s="173" t="n">
        <v>4</v>
      </c>
      <c r="D64" s="174" t="s">
        <v>3</v>
      </c>
      <c r="E64" s="175" t="s">
        <v>14</v>
      </c>
      <c r="F64" s="176" t="s">
        <v>139</v>
      </c>
      <c r="G64" s="177" t="n">
        <v>557000</v>
      </c>
      <c r="H64" s="178" t="s">
        <v>140</v>
      </c>
      <c r="M64" s="152"/>
      <c r="N64" s="153"/>
    </row>
    <row r="65" customFormat="false" ht="13.5" hidden="false" customHeight="false" outlineLevel="0" collapsed="false">
      <c r="A65" s="171" t="n">
        <v>63</v>
      </c>
      <c r="B65" s="172" t="n">
        <v>8</v>
      </c>
      <c r="C65" s="173" t="n">
        <v>4</v>
      </c>
      <c r="D65" s="174" t="s">
        <v>5</v>
      </c>
      <c r="E65" s="175" t="s">
        <v>10</v>
      </c>
      <c r="F65" s="176" t="s">
        <v>141</v>
      </c>
      <c r="G65" s="177" t="n">
        <v>713000</v>
      </c>
      <c r="H65" s="178" t="s">
        <v>142</v>
      </c>
      <c r="M65" s="152"/>
      <c r="N65" s="153"/>
    </row>
    <row r="66" customFormat="false" ht="13.5" hidden="false" customHeight="false" outlineLevel="0" collapsed="false">
      <c r="A66" s="171" t="n">
        <v>64</v>
      </c>
      <c r="B66" s="172" t="n">
        <v>8</v>
      </c>
      <c r="C66" s="173" t="n">
        <v>4</v>
      </c>
      <c r="D66" s="174" t="s">
        <v>4</v>
      </c>
      <c r="E66" s="175" t="s">
        <v>18</v>
      </c>
      <c r="F66" s="176" t="s">
        <v>143</v>
      </c>
      <c r="G66" s="177" t="n">
        <v>726000</v>
      </c>
      <c r="H66" s="178" t="s">
        <v>144</v>
      </c>
      <c r="M66" s="152"/>
      <c r="N66" s="153"/>
    </row>
    <row r="67" customFormat="false" ht="13.5" hidden="false" customHeight="false" outlineLevel="0" collapsed="false">
      <c r="A67" s="171" t="n">
        <v>65</v>
      </c>
      <c r="B67" s="172" t="n">
        <v>8</v>
      </c>
      <c r="C67" s="173" t="n">
        <v>5</v>
      </c>
      <c r="D67" s="174" t="s">
        <v>6</v>
      </c>
      <c r="E67" s="175" t="s">
        <v>22</v>
      </c>
      <c r="F67" s="176" t="s">
        <v>145</v>
      </c>
      <c r="G67" s="177" t="n">
        <v>529000</v>
      </c>
      <c r="H67" s="178" t="s">
        <v>146</v>
      </c>
      <c r="M67" s="152"/>
      <c r="N67" s="153"/>
    </row>
    <row r="68" customFormat="false" ht="13.5" hidden="false" customHeight="false" outlineLevel="0" collapsed="false">
      <c r="A68" s="171" t="n">
        <v>66</v>
      </c>
      <c r="B68" s="172" t="n">
        <v>8</v>
      </c>
      <c r="C68" s="173" t="n">
        <v>5</v>
      </c>
      <c r="D68" s="174" t="s">
        <v>3</v>
      </c>
      <c r="E68" s="175" t="s">
        <v>21</v>
      </c>
      <c r="F68" s="176" t="s">
        <v>147</v>
      </c>
      <c r="G68" s="177" t="n">
        <v>126000</v>
      </c>
      <c r="H68" s="178" t="s">
        <v>148</v>
      </c>
      <c r="M68" s="152"/>
      <c r="N68" s="153"/>
    </row>
    <row r="69" customFormat="false" ht="13.5" hidden="false" customHeight="false" outlineLevel="0" collapsed="false">
      <c r="A69" s="171" t="n">
        <v>67</v>
      </c>
      <c r="B69" s="172" t="n">
        <v>8</v>
      </c>
      <c r="C69" s="173" t="n">
        <v>5</v>
      </c>
      <c r="D69" s="174" t="s">
        <v>4</v>
      </c>
      <c r="E69" s="175" t="s">
        <v>13</v>
      </c>
      <c r="F69" s="176" t="s">
        <v>149</v>
      </c>
      <c r="G69" s="177" t="n">
        <v>535000</v>
      </c>
      <c r="H69" s="178" t="s">
        <v>150</v>
      </c>
      <c r="M69" s="152"/>
      <c r="N69" s="153"/>
    </row>
    <row r="70" customFormat="false" ht="13.5" hidden="false" customHeight="false" outlineLevel="0" collapsed="false">
      <c r="A70" s="171" t="n">
        <v>68</v>
      </c>
      <c r="B70" s="172" t="n">
        <v>8</v>
      </c>
      <c r="C70" s="173" t="n">
        <v>5</v>
      </c>
      <c r="D70" s="174" t="s">
        <v>4</v>
      </c>
      <c r="E70" s="175" t="s">
        <v>30</v>
      </c>
      <c r="F70" s="176" t="s">
        <v>151</v>
      </c>
      <c r="G70" s="177" t="n">
        <v>661000</v>
      </c>
      <c r="H70" s="178" t="s">
        <v>152</v>
      </c>
      <c r="M70" s="152"/>
      <c r="N70" s="153"/>
    </row>
    <row r="71" customFormat="false" ht="13.5" hidden="false" customHeight="false" outlineLevel="0" collapsed="false">
      <c r="A71" s="171" t="n">
        <v>69</v>
      </c>
      <c r="B71" s="172" t="n">
        <v>8</v>
      </c>
      <c r="C71" s="173" t="n">
        <v>6</v>
      </c>
      <c r="D71" s="174" t="s">
        <v>6</v>
      </c>
      <c r="E71" s="175" t="s">
        <v>17</v>
      </c>
      <c r="F71" s="176" t="s">
        <v>153</v>
      </c>
      <c r="G71" s="177" t="n">
        <v>304000</v>
      </c>
      <c r="H71" s="178" t="s">
        <v>154</v>
      </c>
      <c r="M71" s="152"/>
      <c r="N71" s="153"/>
    </row>
    <row r="72" customFormat="false" ht="13.5" hidden="false" customHeight="false" outlineLevel="0" collapsed="false">
      <c r="A72" s="171" t="n">
        <v>70</v>
      </c>
      <c r="B72" s="172" t="n">
        <v>8</v>
      </c>
      <c r="C72" s="173" t="n">
        <v>6</v>
      </c>
      <c r="D72" s="174" t="s">
        <v>6</v>
      </c>
      <c r="E72" s="175" t="s">
        <v>10</v>
      </c>
      <c r="F72" s="176" t="s">
        <v>155</v>
      </c>
      <c r="G72" s="177" t="n">
        <v>577000</v>
      </c>
      <c r="H72" s="178" t="s">
        <v>156</v>
      </c>
      <c r="M72" s="152"/>
      <c r="N72" s="153"/>
    </row>
    <row r="73" customFormat="false" ht="13.5" hidden="false" customHeight="false" outlineLevel="0" collapsed="false">
      <c r="A73" s="171" t="n">
        <v>71</v>
      </c>
      <c r="B73" s="172" t="n">
        <v>8</v>
      </c>
      <c r="C73" s="173" t="n">
        <v>6</v>
      </c>
      <c r="D73" s="174" t="s">
        <v>3</v>
      </c>
      <c r="E73" s="175" t="s">
        <v>27</v>
      </c>
      <c r="F73" s="176" t="s">
        <v>157</v>
      </c>
      <c r="G73" s="177" t="n">
        <v>661000</v>
      </c>
      <c r="H73" s="178" t="s">
        <v>158</v>
      </c>
      <c r="M73" s="152"/>
      <c r="N73" s="153"/>
    </row>
    <row r="74" customFormat="false" ht="13.5" hidden="false" customHeight="false" outlineLevel="0" collapsed="false">
      <c r="A74" s="171" t="n">
        <v>72</v>
      </c>
      <c r="B74" s="172" t="n">
        <v>8</v>
      </c>
      <c r="C74" s="173" t="n">
        <v>6</v>
      </c>
      <c r="D74" s="174" t="s">
        <v>4</v>
      </c>
      <c r="E74" s="175" t="s">
        <v>14</v>
      </c>
      <c r="F74" s="176" t="s">
        <v>159</v>
      </c>
      <c r="G74" s="177" t="n">
        <v>784000</v>
      </c>
      <c r="H74" s="178" t="s">
        <v>160</v>
      </c>
      <c r="M74" s="152"/>
      <c r="N74" s="153"/>
    </row>
    <row r="75" customFormat="false" ht="13.5" hidden="false" customHeight="false" outlineLevel="0" collapsed="false">
      <c r="A75" s="171" t="n">
        <v>73</v>
      </c>
      <c r="B75" s="172" t="n">
        <v>8</v>
      </c>
      <c r="C75" s="173" t="n">
        <v>7</v>
      </c>
      <c r="D75" s="174" t="s">
        <v>6</v>
      </c>
      <c r="E75" s="175" t="s">
        <v>7</v>
      </c>
      <c r="F75" s="176" t="s">
        <v>161</v>
      </c>
      <c r="G75" s="177" t="n">
        <v>492000</v>
      </c>
      <c r="H75" s="178" t="s">
        <v>162</v>
      </c>
      <c r="M75" s="152"/>
      <c r="N75" s="153"/>
    </row>
    <row r="76" customFormat="false" ht="13.5" hidden="false" customHeight="false" outlineLevel="0" collapsed="false">
      <c r="A76" s="171" t="n">
        <v>74</v>
      </c>
      <c r="B76" s="172" t="n">
        <v>8</v>
      </c>
      <c r="C76" s="173" t="n">
        <v>7</v>
      </c>
      <c r="D76" s="174" t="s">
        <v>3</v>
      </c>
      <c r="E76" s="175" t="s">
        <v>21</v>
      </c>
      <c r="F76" s="176" t="s">
        <v>163</v>
      </c>
      <c r="G76" s="177" t="n">
        <v>217000</v>
      </c>
      <c r="H76" s="178" t="s">
        <v>164</v>
      </c>
      <c r="M76" s="152"/>
      <c r="N76" s="153"/>
    </row>
    <row r="77" customFormat="false" ht="13.5" hidden="false" customHeight="false" outlineLevel="0" collapsed="false">
      <c r="A77" s="171" t="n">
        <v>75</v>
      </c>
      <c r="B77" s="172" t="n">
        <v>8</v>
      </c>
      <c r="C77" s="173" t="n">
        <v>7</v>
      </c>
      <c r="D77" s="174" t="s">
        <v>2</v>
      </c>
      <c r="E77" s="175" t="s">
        <v>13</v>
      </c>
      <c r="F77" s="176" t="s">
        <v>165</v>
      </c>
      <c r="G77" s="177" t="n">
        <v>732000</v>
      </c>
      <c r="H77" s="178" t="s">
        <v>166</v>
      </c>
      <c r="M77" s="152"/>
      <c r="N77" s="153"/>
    </row>
    <row r="78" customFormat="false" ht="13.5" hidden="false" customHeight="false" outlineLevel="0" collapsed="false">
      <c r="A78" s="171" t="n">
        <v>76</v>
      </c>
      <c r="B78" s="172" t="n">
        <v>8</v>
      </c>
      <c r="C78" s="173" t="n">
        <v>7</v>
      </c>
      <c r="D78" s="174" t="s">
        <v>4</v>
      </c>
      <c r="E78" s="175" t="s">
        <v>18</v>
      </c>
      <c r="F78" s="176" t="s">
        <v>167</v>
      </c>
      <c r="G78" s="177" t="n">
        <v>147000</v>
      </c>
      <c r="H78" s="178" t="s">
        <v>168</v>
      </c>
      <c r="M78" s="152"/>
      <c r="N78" s="153"/>
    </row>
    <row r="79" customFormat="false" ht="13.5" hidden="false" customHeight="false" outlineLevel="0" collapsed="false">
      <c r="A79" s="171" t="n">
        <v>77</v>
      </c>
      <c r="B79" s="172" t="n">
        <v>8</v>
      </c>
      <c r="C79" s="173" t="n">
        <v>8</v>
      </c>
      <c r="D79" s="174" t="s">
        <v>5</v>
      </c>
      <c r="E79" s="175" t="s">
        <v>30</v>
      </c>
      <c r="F79" s="176" t="s">
        <v>169</v>
      </c>
      <c r="G79" s="177" t="n">
        <v>100000</v>
      </c>
      <c r="H79" s="178" t="s">
        <v>170</v>
      </c>
      <c r="M79" s="152"/>
      <c r="N79" s="153"/>
    </row>
    <row r="80" customFormat="false" ht="13.5" hidden="false" customHeight="false" outlineLevel="0" collapsed="false">
      <c r="A80" s="171" t="n">
        <v>78</v>
      </c>
      <c r="B80" s="172" t="n">
        <v>8</v>
      </c>
      <c r="C80" s="173" t="n">
        <v>8</v>
      </c>
      <c r="D80" s="174" t="s">
        <v>3</v>
      </c>
      <c r="E80" s="175" t="s">
        <v>17</v>
      </c>
      <c r="F80" s="176" t="s">
        <v>171</v>
      </c>
      <c r="G80" s="177" t="n">
        <v>299000</v>
      </c>
      <c r="H80" s="178" t="s">
        <v>172</v>
      </c>
      <c r="M80" s="152"/>
      <c r="N80" s="153"/>
    </row>
    <row r="81" customFormat="false" ht="13.5" hidden="false" customHeight="false" outlineLevel="0" collapsed="false">
      <c r="A81" s="171" t="n">
        <v>79</v>
      </c>
      <c r="B81" s="172" t="n">
        <v>8</v>
      </c>
      <c r="C81" s="173" t="n">
        <v>8</v>
      </c>
      <c r="D81" s="174" t="s">
        <v>4</v>
      </c>
      <c r="E81" s="175" t="s">
        <v>22</v>
      </c>
      <c r="F81" s="176" t="s">
        <v>173</v>
      </c>
      <c r="G81" s="177" t="n">
        <v>191000</v>
      </c>
      <c r="H81" s="178" t="s">
        <v>174</v>
      </c>
      <c r="M81" s="152"/>
      <c r="N81" s="153"/>
    </row>
    <row r="82" customFormat="false" ht="13.5" hidden="false" customHeight="false" outlineLevel="0" collapsed="false">
      <c r="A82" s="171" t="n">
        <v>80</v>
      </c>
      <c r="B82" s="172" t="n">
        <v>8</v>
      </c>
      <c r="C82" s="173" t="n">
        <v>8</v>
      </c>
      <c r="D82" s="174" t="s">
        <v>4</v>
      </c>
      <c r="E82" s="175" t="s">
        <v>27</v>
      </c>
      <c r="F82" s="176" t="s">
        <v>175</v>
      </c>
      <c r="G82" s="177" t="n">
        <v>530000</v>
      </c>
      <c r="H82" s="178" t="s">
        <v>176</v>
      </c>
      <c r="M82" s="152"/>
      <c r="N82" s="153"/>
    </row>
    <row r="83" customFormat="false" ht="13.5" hidden="false" customHeight="false" outlineLevel="0" collapsed="false">
      <c r="A83" s="171" t="n">
        <v>81</v>
      </c>
      <c r="B83" s="172" t="n">
        <v>8</v>
      </c>
      <c r="C83" s="173" t="n">
        <v>9</v>
      </c>
      <c r="D83" s="174" t="s">
        <v>6</v>
      </c>
      <c r="E83" s="175" t="s">
        <v>14</v>
      </c>
      <c r="F83" s="176" t="s">
        <v>177</v>
      </c>
      <c r="G83" s="177" t="n">
        <v>212000</v>
      </c>
      <c r="H83" s="178" t="s">
        <v>178</v>
      </c>
      <c r="M83" s="152"/>
      <c r="N83" s="153"/>
    </row>
    <row r="84" customFormat="false" ht="13.5" hidden="false" customHeight="false" outlineLevel="0" collapsed="false">
      <c r="A84" s="171" t="n">
        <v>82</v>
      </c>
      <c r="B84" s="172" t="n">
        <v>8</v>
      </c>
      <c r="C84" s="173" t="n">
        <v>9</v>
      </c>
      <c r="D84" s="174" t="s">
        <v>6</v>
      </c>
      <c r="E84" s="175" t="s">
        <v>18</v>
      </c>
      <c r="F84" s="176" t="s">
        <v>179</v>
      </c>
      <c r="G84" s="177" t="n">
        <v>452000</v>
      </c>
      <c r="H84" s="178" t="s">
        <v>180</v>
      </c>
      <c r="M84" s="152"/>
      <c r="N84" s="153"/>
    </row>
    <row r="85" customFormat="false" ht="13.5" hidden="false" customHeight="false" outlineLevel="0" collapsed="false">
      <c r="A85" s="171" t="n">
        <v>83</v>
      </c>
      <c r="B85" s="172" t="n">
        <v>8</v>
      </c>
      <c r="C85" s="173" t="n">
        <v>9</v>
      </c>
      <c r="D85" s="174" t="s">
        <v>3</v>
      </c>
      <c r="E85" s="175" t="s">
        <v>7</v>
      </c>
      <c r="F85" s="176" t="s">
        <v>181</v>
      </c>
      <c r="G85" s="177" t="n">
        <v>711000</v>
      </c>
      <c r="H85" s="178" t="s">
        <v>182</v>
      </c>
      <c r="M85" s="152"/>
      <c r="N85" s="153"/>
    </row>
    <row r="86" customFormat="false" ht="13.5" hidden="false" customHeight="false" outlineLevel="0" collapsed="false">
      <c r="A86" s="171" t="n">
        <v>84</v>
      </c>
      <c r="B86" s="172" t="n">
        <v>8</v>
      </c>
      <c r="C86" s="173" t="n">
        <v>9</v>
      </c>
      <c r="D86" s="174" t="s">
        <v>4</v>
      </c>
      <c r="E86" s="175" t="s">
        <v>10</v>
      </c>
      <c r="F86" s="176" t="s">
        <v>183</v>
      </c>
      <c r="G86" s="177" t="n">
        <v>123000</v>
      </c>
      <c r="H86" s="178" t="s">
        <v>184</v>
      </c>
      <c r="M86" s="152"/>
      <c r="N86" s="153"/>
    </row>
    <row r="87" customFormat="false" ht="13.5" hidden="false" customHeight="false" outlineLevel="0" collapsed="false">
      <c r="A87" s="171" t="n">
        <v>85</v>
      </c>
      <c r="B87" s="172" t="n">
        <v>8</v>
      </c>
      <c r="C87" s="173" t="n">
        <v>10</v>
      </c>
      <c r="D87" s="174" t="s">
        <v>6</v>
      </c>
      <c r="E87" s="175" t="s">
        <v>22</v>
      </c>
      <c r="F87" s="176" t="s">
        <v>185</v>
      </c>
      <c r="G87" s="177" t="n">
        <v>193000</v>
      </c>
      <c r="H87" s="178" t="s">
        <v>186</v>
      </c>
      <c r="M87" s="152"/>
      <c r="N87" s="153"/>
    </row>
    <row r="88" customFormat="false" ht="13.5" hidden="false" customHeight="false" outlineLevel="0" collapsed="false">
      <c r="A88" s="171" t="n">
        <v>86</v>
      </c>
      <c r="B88" s="172" t="n">
        <v>8</v>
      </c>
      <c r="C88" s="173" t="n">
        <v>10</v>
      </c>
      <c r="D88" s="174" t="s">
        <v>3</v>
      </c>
      <c r="E88" s="175" t="s">
        <v>30</v>
      </c>
      <c r="F88" s="176" t="s">
        <v>187</v>
      </c>
      <c r="G88" s="177" t="n">
        <v>496000</v>
      </c>
      <c r="H88" s="178" t="s">
        <v>188</v>
      </c>
      <c r="M88" s="152"/>
      <c r="N88" s="153"/>
    </row>
    <row r="89" customFormat="false" ht="13.5" hidden="false" customHeight="false" outlineLevel="0" collapsed="false">
      <c r="A89" s="171" t="n">
        <v>87</v>
      </c>
      <c r="B89" s="172" t="n">
        <v>8</v>
      </c>
      <c r="C89" s="173" t="n">
        <v>10</v>
      </c>
      <c r="D89" s="174" t="s">
        <v>2</v>
      </c>
      <c r="E89" s="175" t="s">
        <v>21</v>
      </c>
      <c r="F89" s="176" t="s">
        <v>189</v>
      </c>
      <c r="G89" s="177" t="n">
        <v>498000</v>
      </c>
      <c r="H89" s="178" t="s">
        <v>190</v>
      </c>
      <c r="M89" s="152"/>
      <c r="N89" s="153"/>
    </row>
    <row r="90" customFormat="false" ht="13.5" hidden="false" customHeight="false" outlineLevel="0" collapsed="false">
      <c r="A90" s="171" t="n">
        <v>88</v>
      </c>
      <c r="B90" s="172" t="n">
        <v>8</v>
      </c>
      <c r="C90" s="173" t="n">
        <v>10</v>
      </c>
      <c r="D90" s="174" t="s">
        <v>4</v>
      </c>
      <c r="E90" s="175" t="s">
        <v>13</v>
      </c>
      <c r="F90" s="176" t="s">
        <v>191</v>
      </c>
      <c r="G90" s="177" t="n">
        <v>693000</v>
      </c>
      <c r="H90" s="178" t="s">
        <v>192</v>
      </c>
      <c r="M90" s="152"/>
      <c r="N90" s="153"/>
    </row>
    <row r="91" customFormat="false" ht="13.5" hidden="false" customHeight="false" outlineLevel="0" collapsed="false">
      <c r="A91" s="171" t="n">
        <v>89</v>
      </c>
      <c r="B91" s="172" t="n">
        <v>8</v>
      </c>
      <c r="C91" s="173" t="n">
        <v>11</v>
      </c>
      <c r="D91" s="174" t="s">
        <v>6</v>
      </c>
      <c r="E91" s="175" t="s">
        <v>27</v>
      </c>
      <c r="F91" s="176" t="s">
        <v>193</v>
      </c>
      <c r="G91" s="177" t="n">
        <v>304000</v>
      </c>
      <c r="H91" s="178" t="s">
        <v>194</v>
      </c>
      <c r="M91" s="152"/>
      <c r="N91" s="153"/>
    </row>
    <row r="92" customFormat="false" ht="13.5" hidden="false" customHeight="false" outlineLevel="0" collapsed="false">
      <c r="A92" s="171" t="n">
        <v>90</v>
      </c>
      <c r="B92" s="172" t="n">
        <v>8</v>
      </c>
      <c r="C92" s="173" t="n">
        <v>11</v>
      </c>
      <c r="D92" s="174" t="s">
        <v>6</v>
      </c>
      <c r="E92" s="175" t="s">
        <v>10</v>
      </c>
      <c r="F92" s="176" t="s">
        <v>195</v>
      </c>
      <c r="G92" s="177" t="n">
        <v>579000</v>
      </c>
      <c r="H92" s="178" t="s">
        <v>196</v>
      </c>
      <c r="M92" s="152"/>
      <c r="N92" s="153"/>
    </row>
    <row r="93" customFormat="false" ht="13.5" hidden="false" customHeight="false" outlineLevel="0" collapsed="false">
      <c r="A93" s="171" t="n">
        <v>91</v>
      </c>
      <c r="B93" s="172" t="n">
        <v>8</v>
      </c>
      <c r="C93" s="173" t="n">
        <v>11</v>
      </c>
      <c r="D93" s="174" t="s">
        <v>4</v>
      </c>
      <c r="E93" s="175" t="s">
        <v>17</v>
      </c>
      <c r="F93" s="176" t="s">
        <v>197</v>
      </c>
      <c r="G93" s="177" t="n">
        <v>203000</v>
      </c>
      <c r="H93" s="178" t="s">
        <v>198</v>
      </c>
      <c r="M93" s="152"/>
      <c r="N93" s="153"/>
    </row>
    <row r="94" customFormat="false" ht="13.5" hidden="false" customHeight="false" outlineLevel="0" collapsed="false">
      <c r="A94" s="171" t="n">
        <v>92</v>
      </c>
      <c r="B94" s="172" t="n">
        <v>8</v>
      </c>
      <c r="C94" s="173" t="n">
        <v>11</v>
      </c>
      <c r="D94" s="174" t="s">
        <v>4</v>
      </c>
      <c r="E94" s="175" t="s">
        <v>14</v>
      </c>
      <c r="F94" s="176" t="s">
        <v>199</v>
      </c>
      <c r="G94" s="177" t="n">
        <v>211000</v>
      </c>
      <c r="H94" s="178" t="s">
        <v>200</v>
      </c>
      <c r="M94" s="152"/>
      <c r="N94" s="153"/>
    </row>
    <row r="95" customFormat="false" ht="13.5" hidden="false" customHeight="false" outlineLevel="0" collapsed="false">
      <c r="A95" s="171" t="n">
        <v>93</v>
      </c>
      <c r="B95" s="172" t="n">
        <v>8</v>
      </c>
      <c r="C95" s="173" t="n">
        <v>12</v>
      </c>
      <c r="D95" s="174" t="s">
        <v>6</v>
      </c>
      <c r="E95" s="175" t="s">
        <v>13</v>
      </c>
      <c r="F95" s="176" t="s">
        <v>201</v>
      </c>
      <c r="G95" s="177" t="n">
        <v>636000</v>
      </c>
      <c r="H95" s="178" t="s">
        <v>202</v>
      </c>
      <c r="M95" s="152"/>
      <c r="N95" s="153"/>
    </row>
    <row r="96" customFormat="false" ht="13.5" hidden="false" customHeight="false" outlineLevel="0" collapsed="false">
      <c r="A96" s="171" t="n">
        <v>94</v>
      </c>
      <c r="B96" s="172" t="n">
        <v>8</v>
      </c>
      <c r="C96" s="173" t="n">
        <v>12</v>
      </c>
      <c r="D96" s="174" t="s">
        <v>3</v>
      </c>
      <c r="E96" s="175" t="s">
        <v>18</v>
      </c>
      <c r="F96" s="176" t="s">
        <v>203</v>
      </c>
      <c r="G96" s="177" t="n">
        <v>606000</v>
      </c>
      <c r="H96" s="178" t="s">
        <v>204</v>
      </c>
      <c r="M96" s="152"/>
      <c r="N96" s="153"/>
    </row>
    <row r="97" customFormat="false" ht="13.5" hidden="false" customHeight="false" outlineLevel="0" collapsed="false">
      <c r="A97" s="171" t="n">
        <v>95</v>
      </c>
      <c r="B97" s="172" t="n">
        <v>8</v>
      </c>
      <c r="C97" s="173" t="n">
        <v>12</v>
      </c>
      <c r="D97" s="174" t="s">
        <v>2</v>
      </c>
      <c r="E97" s="175" t="s">
        <v>7</v>
      </c>
      <c r="F97" s="176" t="s">
        <v>205</v>
      </c>
      <c r="G97" s="177" t="n">
        <v>328000</v>
      </c>
      <c r="H97" s="178" t="s">
        <v>206</v>
      </c>
      <c r="M97" s="152"/>
      <c r="N97" s="153"/>
    </row>
    <row r="98" customFormat="false" ht="13.5" hidden="false" customHeight="false" outlineLevel="0" collapsed="false">
      <c r="A98" s="171" t="n">
        <v>96</v>
      </c>
      <c r="B98" s="172" t="n">
        <v>8</v>
      </c>
      <c r="C98" s="173" t="n">
        <v>12</v>
      </c>
      <c r="D98" s="174" t="s">
        <v>4</v>
      </c>
      <c r="E98" s="175" t="s">
        <v>21</v>
      </c>
      <c r="F98" s="176" t="s">
        <v>207</v>
      </c>
      <c r="G98" s="177" t="n">
        <v>183000</v>
      </c>
      <c r="H98" s="178" t="s">
        <v>208</v>
      </c>
      <c r="M98" s="152"/>
      <c r="N98" s="153"/>
    </row>
    <row r="99" customFormat="false" ht="13.5" hidden="false" customHeight="false" outlineLevel="0" collapsed="false">
      <c r="A99" s="171" t="n">
        <v>97</v>
      </c>
      <c r="B99" s="172" t="n">
        <v>9</v>
      </c>
      <c r="C99" s="173" t="n">
        <v>1</v>
      </c>
      <c r="D99" s="174" t="s">
        <v>6</v>
      </c>
      <c r="E99" s="175" t="s">
        <v>17</v>
      </c>
      <c r="F99" s="176" t="s">
        <v>209</v>
      </c>
      <c r="G99" s="177" t="n">
        <v>607000</v>
      </c>
      <c r="H99" s="178" t="s">
        <v>210</v>
      </c>
      <c r="M99" s="152"/>
      <c r="N99" s="153"/>
    </row>
    <row r="100" customFormat="false" ht="13.5" hidden="false" customHeight="false" outlineLevel="0" collapsed="false">
      <c r="A100" s="171" t="n">
        <v>98</v>
      </c>
      <c r="B100" s="172" t="n">
        <v>9</v>
      </c>
      <c r="C100" s="173" t="n">
        <v>1</v>
      </c>
      <c r="D100" s="174" t="s">
        <v>3</v>
      </c>
      <c r="E100" s="175" t="s">
        <v>22</v>
      </c>
      <c r="F100" s="176" t="s">
        <v>211</v>
      </c>
      <c r="G100" s="177" t="n">
        <v>429000</v>
      </c>
      <c r="H100" s="178" t="s">
        <v>212</v>
      </c>
      <c r="M100" s="152"/>
      <c r="N100" s="153"/>
    </row>
    <row r="101" customFormat="false" ht="13.5" hidden="false" customHeight="false" outlineLevel="0" collapsed="false">
      <c r="A101" s="171" t="n">
        <v>99</v>
      </c>
      <c r="B101" s="172" t="n">
        <v>9</v>
      </c>
      <c r="C101" s="173" t="n">
        <v>1</v>
      </c>
      <c r="D101" s="174" t="s">
        <v>3</v>
      </c>
      <c r="E101" s="175" t="s">
        <v>27</v>
      </c>
      <c r="F101" s="176" t="s">
        <v>213</v>
      </c>
      <c r="G101" s="177" t="n">
        <v>716000</v>
      </c>
      <c r="H101" s="178" t="s">
        <v>214</v>
      </c>
      <c r="M101" s="152"/>
      <c r="N101" s="153"/>
    </row>
    <row r="102" customFormat="false" ht="13.5" hidden="false" customHeight="false" outlineLevel="0" collapsed="false">
      <c r="A102" s="171" t="n">
        <v>100</v>
      </c>
      <c r="B102" s="172" t="n">
        <v>9</v>
      </c>
      <c r="C102" s="173" t="n">
        <v>1</v>
      </c>
      <c r="D102" s="174" t="s">
        <v>4</v>
      </c>
      <c r="E102" s="175" t="s">
        <v>30</v>
      </c>
      <c r="F102" s="176" t="s">
        <v>215</v>
      </c>
      <c r="G102" s="177" t="n">
        <v>122000</v>
      </c>
      <c r="H102" s="178" t="s">
        <v>216</v>
      </c>
      <c r="M102" s="152"/>
      <c r="N102" s="153"/>
    </row>
    <row r="103" customFormat="false" ht="13.5" hidden="false" customHeight="false" outlineLevel="0" collapsed="false">
      <c r="A103" s="171" t="n">
        <v>101</v>
      </c>
      <c r="B103" s="172" t="n">
        <v>9</v>
      </c>
      <c r="C103" s="173" t="n">
        <v>2</v>
      </c>
      <c r="D103" s="174" t="s">
        <v>5</v>
      </c>
      <c r="E103" s="175" t="s">
        <v>10</v>
      </c>
      <c r="F103" s="176" t="s">
        <v>217</v>
      </c>
      <c r="G103" s="177" t="n">
        <v>322000</v>
      </c>
      <c r="H103" s="178" t="s">
        <v>218</v>
      </c>
      <c r="M103" s="152"/>
      <c r="N103" s="153"/>
    </row>
    <row r="104" customFormat="false" ht="13.5" hidden="false" customHeight="false" outlineLevel="0" collapsed="false">
      <c r="A104" s="171" t="n">
        <v>102</v>
      </c>
      <c r="B104" s="172" t="n">
        <v>9</v>
      </c>
      <c r="C104" s="173" t="n">
        <v>2</v>
      </c>
      <c r="D104" s="174" t="s">
        <v>3</v>
      </c>
      <c r="E104" s="175" t="s">
        <v>18</v>
      </c>
      <c r="F104" s="176" t="s">
        <v>219</v>
      </c>
      <c r="G104" s="177" t="n">
        <v>483000</v>
      </c>
      <c r="H104" s="178" t="s">
        <v>220</v>
      </c>
      <c r="M104" s="152"/>
      <c r="N104" s="153"/>
    </row>
    <row r="105" customFormat="false" ht="13.5" hidden="false" customHeight="false" outlineLevel="0" collapsed="false">
      <c r="A105" s="171" t="n">
        <v>103</v>
      </c>
      <c r="B105" s="172" t="n">
        <v>9</v>
      </c>
      <c r="C105" s="173" t="n">
        <v>2</v>
      </c>
      <c r="D105" s="174" t="s">
        <v>4</v>
      </c>
      <c r="E105" s="175" t="s">
        <v>14</v>
      </c>
      <c r="F105" s="176" t="s">
        <v>221</v>
      </c>
      <c r="G105" s="177" t="n">
        <v>352000</v>
      </c>
      <c r="H105" s="178" t="s">
        <v>222</v>
      </c>
      <c r="M105" s="152"/>
      <c r="N105" s="153"/>
    </row>
    <row r="106" customFormat="false" ht="13.5" hidden="false" customHeight="false" outlineLevel="0" collapsed="false">
      <c r="A106" s="171" t="n">
        <v>104</v>
      </c>
      <c r="B106" s="172" t="n">
        <v>9</v>
      </c>
      <c r="C106" s="173" t="n">
        <v>2</v>
      </c>
      <c r="D106" s="174" t="s">
        <v>4</v>
      </c>
      <c r="E106" s="175" t="s">
        <v>7</v>
      </c>
      <c r="F106" s="176" t="s">
        <v>223</v>
      </c>
      <c r="G106" s="177" t="n">
        <v>405000</v>
      </c>
      <c r="H106" s="178" t="s">
        <v>224</v>
      </c>
      <c r="M106" s="152"/>
      <c r="N106" s="153"/>
    </row>
    <row r="107" customFormat="false" ht="13.5" hidden="false" customHeight="false" outlineLevel="0" collapsed="false">
      <c r="A107" s="171" t="n">
        <v>105</v>
      </c>
      <c r="B107" s="172" t="n">
        <v>9</v>
      </c>
      <c r="C107" s="173" t="n">
        <v>3</v>
      </c>
      <c r="D107" s="174" t="s">
        <v>6</v>
      </c>
      <c r="E107" s="175" t="s">
        <v>21</v>
      </c>
      <c r="F107" s="176" t="s">
        <v>225</v>
      </c>
      <c r="G107" s="177" t="n">
        <v>216000</v>
      </c>
      <c r="H107" s="178" t="s">
        <v>226</v>
      </c>
      <c r="M107" s="152"/>
      <c r="N107" s="153"/>
    </row>
    <row r="108" customFormat="false" ht="13.5" hidden="false" customHeight="false" outlineLevel="0" collapsed="false">
      <c r="A108" s="171" t="n">
        <v>106</v>
      </c>
      <c r="B108" s="172" t="n">
        <v>9</v>
      </c>
      <c r="C108" s="173" t="n">
        <v>3</v>
      </c>
      <c r="D108" s="174" t="s">
        <v>6</v>
      </c>
      <c r="E108" s="175" t="s">
        <v>22</v>
      </c>
      <c r="F108" s="176" t="s">
        <v>227</v>
      </c>
      <c r="G108" s="177" t="n">
        <v>222000</v>
      </c>
      <c r="H108" s="178" t="s">
        <v>228</v>
      </c>
      <c r="M108" s="152"/>
      <c r="N108" s="153"/>
    </row>
    <row r="109" customFormat="false" ht="13.5" hidden="false" customHeight="false" outlineLevel="0" collapsed="false">
      <c r="A109" s="171" t="n">
        <v>107</v>
      </c>
      <c r="B109" s="172" t="n">
        <v>9</v>
      </c>
      <c r="C109" s="173" t="n">
        <v>3</v>
      </c>
      <c r="D109" s="174" t="s">
        <v>3</v>
      </c>
      <c r="E109" s="175" t="s">
        <v>30</v>
      </c>
      <c r="F109" s="176" t="s">
        <v>229</v>
      </c>
      <c r="G109" s="177" t="n">
        <v>267000</v>
      </c>
      <c r="H109" s="178" t="s">
        <v>230</v>
      </c>
      <c r="M109" s="152"/>
      <c r="N109" s="153"/>
    </row>
    <row r="110" customFormat="false" ht="13.5" hidden="false" customHeight="false" outlineLevel="0" collapsed="false">
      <c r="A110" s="171" t="n">
        <v>108</v>
      </c>
      <c r="B110" s="172" t="n">
        <v>9</v>
      </c>
      <c r="C110" s="173" t="n">
        <v>3</v>
      </c>
      <c r="D110" s="174" t="s">
        <v>4</v>
      </c>
      <c r="E110" s="175" t="s">
        <v>13</v>
      </c>
      <c r="F110" s="176" t="s">
        <v>231</v>
      </c>
      <c r="G110" s="177" t="n">
        <v>187000</v>
      </c>
      <c r="H110" s="178" t="s">
        <v>232</v>
      </c>
      <c r="M110" s="152"/>
      <c r="N110" s="153"/>
    </row>
    <row r="111" customFormat="false" ht="13.5" hidden="false" customHeight="false" outlineLevel="0" collapsed="false">
      <c r="A111" s="171" t="n">
        <v>109</v>
      </c>
      <c r="B111" s="172" t="n">
        <v>9</v>
      </c>
      <c r="C111" s="173" t="n">
        <v>4</v>
      </c>
      <c r="D111" s="174" t="s">
        <v>6</v>
      </c>
      <c r="E111" s="175" t="s">
        <v>14</v>
      </c>
      <c r="F111" s="176" t="s">
        <v>233</v>
      </c>
      <c r="G111" s="177" t="n">
        <v>760000</v>
      </c>
      <c r="H111" s="178" t="s">
        <v>234</v>
      </c>
      <c r="M111" s="152"/>
      <c r="N111" s="153"/>
    </row>
    <row r="112" customFormat="false" ht="13.5" hidden="false" customHeight="false" outlineLevel="0" collapsed="false">
      <c r="A112" s="171" t="n">
        <v>110</v>
      </c>
      <c r="B112" s="172" t="n">
        <v>9</v>
      </c>
      <c r="C112" s="173" t="n">
        <v>4</v>
      </c>
      <c r="D112" s="174" t="s">
        <v>3</v>
      </c>
      <c r="E112" s="175" t="s">
        <v>10</v>
      </c>
      <c r="F112" s="176" t="s">
        <v>235</v>
      </c>
      <c r="G112" s="177" t="n">
        <v>635000</v>
      </c>
      <c r="H112" s="178" t="s">
        <v>236</v>
      </c>
      <c r="M112" s="152"/>
      <c r="N112" s="153"/>
    </row>
    <row r="113" customFormat="false" ht="13.5" hidden="false" customHeight="false" outlineLevel="0" collapsed="false">
      <c r="A113" s="171" t="n">
        <v>111</v>
      </c>
      <c r="B113" s="172" t="n">
        <v>9</v>
      </c>
      <c r="C113" s="173" t="n">
        <v>4</v>
      </c>
      <c r="D113" s="174" t="s">
        <v>2</v>
      </c>
      <c r="E113" s="175" t="s">
        <v>17</v>
      </c>
      <c r="F113" s="176" t="s">
        <v>237</v>
      </c>
      <c r="G113" s="177" t="n">
        <v>366000</v>
      </c>
      <c r="H113" s="178" t="s">
        <v>238</v>
      </c>
      <c r="M113" s="152"/>
      <c r="N113" s="153"/>
    </row>
    <row r="114" customFormat="false" ht="13.5" hidden="false" customHeight="false" outlineLevel="0" collapsed="false">
      <c r="A114" s="171" t="n">
        <v>112</v>
      </c>
      <c r="B114" s="172" t="n">
        <v>9</v>
      </c>
      <c r="C114" s="173" t="n">
        <v>4</v>
      </c>
      <c r="D114" s="174" t="s">
        <v>4</v>
      </c>
      <c r="E114" s="175" t="s">
        <v>27</v>
      </c>
      <c r="F114" s="176" t="s">
        <v>239</v>
      </c>
      <c r="G114" s="177" t="n">
        <v>396000</v>
      </c>
      <c r="H114" s="178" t="s">
        <v>240</v>
      </c>
      <c r="M114" s="152"/>
      <c r="N114" s="153"/>
    </row>
    <row r="115" customFormat="false" ht="13.5" hidden="false" customHeight="false" outlineLevel="0" collapsed="false">
      <c r="A115" s="171" t="n">
        <v>113</v>
      </c>
      <c r="B115" s="172" t="n">
        <v>9</v>
      </c>
      <c r="C115" s="173" t="n">
        <v>5</v>
      </c>
      <c r="D115" s="174" t="s">
        <v>6</v>
      </c>
      <c r="E115" s="175" t="s">
        <v>7</v>
      </c>
      <c r="F115" s="176" t="s">
        <v>241</v>
      </c>
      <c r="G115" s="177" t="n">
        <v>729000</v>
      </c>
      <c r="H115" s="178" t="s">
        <v>242</v>
      </c>
      <c r="M115" s="152"/>
      <c r="N115" s="153"/>
    </row>
    <row r="116" customFormat="false" ht="13.5" hidden="false" customHeight="false" outlineLevel="0" collapsed="false">
      <c r="A116" s="171" t="n">
        <v>114</v>
      </c>
      <c r="B116" s="172" t="n">
        <v>9</v>
      </c>
      <c r="C116" s="173" t="n">
        <v>5</v>
      </c>
      <c r="D116" s="174" t="s">
        <v>6</v>
      </c>
      <c r="E116" s="175" t="s">
        <v>13</v>
      </c>
      <c r="F116" s="176" t="s">
        <v>243</v>
      </c>
      <c r="G116" s="177" t="n">
        <v>623000</v>
      </c>
      <c r="H116" s="178" t="s">
        <v>244</v>
      </c>
      <c r="M116" s="152"/>
      <c r="N116" s="153"/>
    </row>
    <row r="117" customFormat="false" ht="13.5" hidden="false" customHeight="false" outlineLevel="0" collapsed="false">
      <c r="A117" s="171" t="n">
        <v>115</v>
      </c>
      <c r="B117" s="172" t="n">
        <v>9</v>
      </c>
      <c r="C117" s="173" t="n">
        <v>5</v>
      </c>
      <c r="D117" s="174" t="s">
        <v>4</v>
      </c>
      <c r="E117" s="175" t="s">
        <v>18</v>
      </c>
      <c r="F117" s="176" t="s">
        <v>245</v>
      </c>
      <c r="G117" s="177" t="n">
        <v>278000</v>
      </c>
      <c r="H117" s="178" t="s">
        <v>246</v>
      </c>
      <c r="M117" s="152"/>
      <c r="N117" s="153"/>
    </row>
    <row r="118" customFormat="false" ht="13.5" hidden="false" customHeight="false" outlineLevel="0" collapsed="false">
      <c r="A118" s="171" t="n">
        <v>116</v>
      </c>
      <c r="B118" s="172" t="n">
        <v>9</v>
      </c>
      <c r="C118" s="173" t="n">
        <v>5</v>
      </c>
      <c r="D118" s="174" t="s">
        <v>4</v>
      </c>
      <c r="E118" s="175" t="s">
        <v>21</v>
      </c>
      <c r="F118" s="176" t="s">
        <v>247</v>
      </c>
      <c r="G118" s="177" t="n">
        <v>231000</v>
      </c>
      <c r="H118" s="178" t="s">
        <v>248</v>
      </c>
      <c r="M118" s="152"/>
      <c r="N118" s="153"/>
    </row>
    <row r="119" customFormat="false" ht="13.5" hidden="false" customHeight="false" outlineLevel="0" collapsed="false">
      <c r="A119" s="171" t="n">
        <v>117</v>
      </c>
      <c r="B119" s="172" t="n">
        <v>9</v>
      </c>
      <c r="C119" s="173" t="n">
        <v>6</v>
      </c>
      <c r="D119" s="174" t="s">
        <v>6</v>
      </c>
      <c r="E119" s="175" t="s">
        <v>27</v>
      </c>
      <c r="F119" s="176" t="s">
        <v>249</v>
      </c>
      <c r="G119" s="177" t="n">
        <v>772000</v>
      </c>
      <c r="H119" s="178" t="s">
        <v>250</v>
      </c>
      <c r="M119" s="152"/>
      <c r="N119" s="153"/>
    </row>
    <row r="120" customFormat="false" ht="13.5" hidden="false" customHeight="false" outlineLevel="0" collapsed="false">
      <c r="A120" s="171" t="n">
        <v>118</v>
      </c>
      <c r="B120" s="172" t="n">
        <v>9</v>
      </c>
      <c r="C120" s="173" t="n">
        <v>6</v>
      </c>
      <c r="D120" s="174" t="s">
        <v>3</v>
      </c>
      <c r="E120" s="175" t="s">
        <v>22</v>
      </c>
      <c r="F120" s="176" t="s">
        <v>251</v>
      </c>
      <c r="G120" s="177" t="n">
        <v>107000</v>
      </c>
      <c r="H120" s="178" t="s">
        <v>252</v>
      </c>
      <c r="M120" s="152"/>
      <c r="N120" s="153"/>
    </row>
    <row r="121" customFormat="false" ht="13.5" hidden="false" customHeight="false" outlineLevel="0" collapsed="false">
      <c r="A121" s="171" t="n">
        <v>119</v>
      </c>
      <c r="B121" s="172" t="n">
        <v>9</v>
      </c>
      <c r="C121" s="173" t="n">
        <v>6</v>
      </c>
      <c r="D121" s="174" t="s">
        <v>2</v>
      </c>
      <c r="E121" s="175" t="s">
        <v>30</v>
      </c>
      <c r="F121" s="176" t="s">
        <v>253</v>
      </c>
      <c r="G121" s="177" t="n">
        <v>674000</v>
      </c>
      <c r="H121" s="178" t="s">
        <v>254</v>
      </c>
      <c r="M121" s="152"/>
      <c r="N121" s="153"/>
    </row>
    <row r="122" customFormat="false" ht="13.5" hidden="false" customHeight="false" outlineLevel="0" collapsed="false">
      <c r="A122" s="171" t="n">
        <v>120</v>
      </c>
      <c r="B122" s="172" t="n">
        <v>9</v>
      </c>
      <c r="C122" s="173" t="n">
        <v>6</v>
      </c>
      <c r="D122" s="174" t="s">
        <v>4</v>
      </c>
      <c r="E122" s="175" t="s">
        <v>17</v>
      </c>
      <c r="F122" s="176" t="s">
        <v>255</v>
      </c>
      <c r="G122" s="177" t="n">
        <v>108000</v>
      </c>
      <c r="H122" s="178" t="s">
        <v>256</v>
      </c>
      <c r="M122" s="152"/>
      <c r="N122" s="153"/>
    </row>
    <row r="123" customFormat="false" ht="13.5" hidden="false" customHeight="false" outlineLevel="0" collapsed="false">
      <c r="A123" s="171" t="n">
        <v>121</v>
      </c>
      <c r="B123" s="172" t="n">
        <v>9</v>
      </c>
      <c r="C123" s="173" t="n">
        <v>7</v>
      </c>
      <c r="D123" s="174" t="s">
        <v>6</v>
      </c>
      <c r="E123" s="175" t="s">
        <v>18</v>
      </c>
      <c r="F123" s="176" t="s">
        <v>257</v>
      </c>
      <c r="G123" s="177" t="n">
        <v>479000</v>
      </c>
      <c r="H123" s="178" t="s">
        <v>258</v>
      </c>
      <c r="M123" s="152"/>
      <c r="N123" s="153"/>
    </row>
    <row r="124" customFormat="false" ht="13.5" hidden="false" customHeight="false" outlineLevel="0" collapsed="false">
      <c r="A124" s="171" t="n">
        <v>122</v>
      </c>
      <c r="B124" s="172" t="n">
        <v>9</v>
      </c>
      <c r="C124" s="173" t="n">
        <v>7</v>
      </c>
      <c r="D124" s="174" t="s">
        <v>3</v>
      </c>
      <c r="E124" s="175" t="s">
        <v>14</v>
      </c>
      <c r="F124" s="176" t="s">
        <v>259</v>
      </c>
      <c r="G124" s="177" t="n">
        <v>742000</v>
      </c>
      <c r="H124" s="178" t="s">
        <v>260</v>
      </c>
      <c r="M124" s="152"/>
      <c r="N124" s="153"/>
    </row>
    <row r="125" customFormat="false" ht="13.5" hidden="false" customHeight="false" outlineLevel="0" collapsed="false">
      <c r="A125" s="171" t="n">
        <v>123</v>
      </c>
      <c r="B125" s="172" t="n">
        <v>9</v>
      </c>
      <c r="C125" s="173" t="n">
        <v>7</v>
      </c>
      <c r="D125" s="174" t="s">
        <v>4</v>
      </c>
      <c r="E125" s="175" t="s">
        <v>10</v>
      </c>
      <c r="F125" s="176" t="s">
        <v>261</v>
      </c>
      <c r="G125" s="177" t="n">
        <v>653000</v>
      </c>
      <c r="H125" s="178" t="s">
        <v>262</v>
      </c>
      <c r="M125" s="152"/>
      <c r="N125" s="153"/>
    </row>
    <row r="126" customFormat="false" ht="13.5" hidden="false" customHeight="false" outlineLevel="0" collapsed="false">
      <c r="A126" s="171" t="n">
        <v>124</v>
      </c>
      <c r="B126" s="172" t="n">
        <v>9</v>
      </c>
      <c r="C126" s="173" t="n">
        <v>7</v>
      </c>
      <c r="D126" s="174" t="s">
        <v>4</v>
      </c>
      <c r="E126" s="175" t="s">
        <v>7</v>
      </c>
      <c r="F126" s="176" t="s">
        <v>263</v>
      </c>
      <c r="G126" s="177" t="n">
        <v>608000</v>
      </c>
      <c r="H126" s="178" t="s">
        <v>264</v>
      </c>
      <c r="M126" s="152"/>
      <c r="N126" s="153"/>
    </row>
    <row r="127" customFormat="false" ht="13.5" hidden="false" customHeight="false" outlineLevel="0" collapsed="false">
      <c r="A127" s="171" t="n">
        <v>125</v>
      </c>
      <c r="B127" s="172" t="n">
        <v>9</v>
      </c>
      <c r="C127" s="173" t="n">
        <v>8</v>
      </c>
      <c r="D127" s="174" t="s">
        <v>6</v>
      </c>
      <c r="E127" s="175" t="s">
        <v>21</v>
      </c>
      <c r="F127" s="176" t="s">
        <v>265</v>
      </c>
      <c r="G127" s="177" t="n">
        <v>217000</v>
      </c>
      <c r="H127" s="178" t="s">
        <v>266</v>
      </c>
      <c r="M127" s="152"/>
      <c r="N127" s="153"/>
    </row>
    <row r="128" customFormat="false" ht="13.5" hidden="false" customHeight="false" outlineLevel="0" collapsed="false">
      <c r="A128" s="171" t="n">
        <v>126</v>
      </c>
      <c r="B128" s="172" t="n">
        <v>9</v>
      </c>
      <c r="C128" s="173" t="n">
        <v>8</v>
      </c>
      <c r="D128" s="174" t="s">
        <v>3</v>
      </c>
      <c r="E128" s="175" t="s">
        <v>13</v>
      </c>
      <c r="F128" s="176" t="s">
        <v>267</v>
      </c>
      <c r="G128" s="177" t="n">
        <v>407000</v>
      </c>
      <c r="H128" s="178" t="s">
        <v>268</v>
      </c>
      <c r="M128" s="152"/>
      <c r="N128" s="153"/>
    </row>
    <row r="129" customFormat="false" ht="13.5" hidden="false" customHeight="false" outlineLevel="0" collapsed="false">
      <c r="A129" s="171" t="n">
        <v>127</v>
      </c>
      <c r="B129" s="172" t="n">
        <v>9</v>
      </c>
      <c r="C129" s="173" t="n">
        <v>8</v>
      </c>
      <c r="D129" s="174" t="s">
        <v>2</v>
      </c>
      <c r="E129" s="175" t="s">
        <v>22</v>
      </c>
      <c r="F129" s="176" t="s">
        <v>269</v>
      </c>
      <c r="G129" s="177" t="n">
        <v>763000</v>
      </c>
      <c r="H129" s="178" t="s">
        <v>270</v>
      </c>
      <c r="M129" s="152"/>
      <c r="N129" s="153"/>
    </row>
    <row r="130" customFormat="false" ht="13.5" hidden="false" customHeight="false" outlineLevel="0" collapsed="false">
      <c r="A130" s="171" t="n">
        <v>128</v>
      </c>
      <c r="B130" s="172" t="n">
        <v>9</v>
      </c>
      <c r="C130" s="173" t="n">
        <v>8</v>
      </c>
      <c r="D130" s="174" t="s">
        <v>4</v>
      </c>
      <c r="E130" s="175" t="s">
        <v>30</v>
      </c>
      <c r="F130" s="176" t="s">
        <v>271</v>
      </c>
      <c r="G130" s="177" t="n">
        <v>181000</v>
      </c>
      <c r="H130" s="178" t="s">
        <v>272</v>
      </c>
      <c r="M130" s="152"/>
      <c r="N130" s="153"/>
    </row>
    <row r="131" customFormat="false" ht="13.5" hidden="false" customHeight="false" outlineLevel="0" collapsed="false">
      <c r="A131" s="171" t="n">
        <v>129</v>
      </c>
      <c r="B131" s="172" t="n">
        <v>9</v>
      </c>
      <c r="C131" s="173" t="n">
        <v>9</v>
      </c>
      <c r="D131" s="174" t="s">
        <v>6</v>
      </c>
      <c r="E131" s="175" t="s">
        <v>17</v>
      </c>
      <c r="F131" s="176" t="s">
        <v>273</v>
      </c>
      <c r="G131" s="177" t="n">
        <v>343000</v>
      </c>
      <c r="H131" s="178" t="s">
        <v>274</v>
      </c>
      <c r="M131" s="152"/>
      <c r="N131" s="153"/>
    </row>
    <row r="132" customFormat="false" ht="13.5" hidden="false" customHeight="false" outlineLevel="0" collapsed="false">
      <c r="A132" s="171" t="n">
        <v>130</v>
      </c>
      <c r="B132" s="172" t="n">
        <v>9</v>
      </c>
      <c r="C132" s="173" t="n">
        <v>9</v>
      </c>
      <c r="D132" s="174" t="s">
        <v>6</v>
      </c>
      <c r="E132" s="175" t="s">
        <v>10</v>
      </c>
      <c r="F132" s="176" t="s">
        <v>275</v>
      </c>
      <c r="G132" s="177" t="n">
        <v>102000</v>
      </c>
      <c r="H132" s="178" t="s">
        <v>276</v>
      </c>
      <c r="M132" s="152"/>
      <c r="N132" s="153"/>
    </row>
    <row r="133" customFormat="false" ht="13.5" hidden="false" customHeight="false" outlineLevel="0" collapsed="false">
      <c r="A133" s="171" t="n">
        <v>131</v>
      </c>
      <c r="B133" s="172" t="n">
        <v>9</v>
      </c>
      <c r="C133" s="173" t="n">
        <v>9</v>
      </c>
      <c r="D133" s="174" t="s">
        <v>3</v>
      </c>
      <c r="E133" s="175" t="s">
        <v>27</v>
      </c>
      <c r="F133" s="176" t="s">
        <v>277</v>
      </c>
      <c r="G133" s="177" t="n">
        <v>373000</v>
      </c>
      <c r="H133" s="178" t="s">
        <v>278</v>
      </c>
      <c r="M133" s="152"/>
      <c r="N133" s="153"/>
    </row>
    <row r="134" customFormat="false" ht="13.5" hidden="false" customHeight="false" outlineLevel="0" collapsed="false">
      <c r="A134" s="171" t="n">
        <v>132</v>
      </c>
      <c r="B134" s="172" t="n">
        <v>9</v>
      </c>
      <c r="C134" s="173" t="n">
        <v>9</v>
      </c>
      <c r="D134" s="174" t="s">
        <v>4</v>
      </c>
      <c r="E134" s="175" t="s">
        <v>14</v>
      </c>
      <c r="F134" s="176" t="s">
        <v>279</v>
      </c>
      <c r="G134" s="177" t="n">
        <v>280000</v>
      </c>
      <c r="H134" s="178" t="s">
        <v>280</v>
      </c>
      <c r="M134" s="152"/>
      <c r="N134" s="153"/>
    </row>
    <row r="135" customFormat="false" ht="13.5" hidden="false" customHeight="false" outlineLevel="0" collapsed="false">
      <c r="A135" s="171" t="n">
        <v>133</v>
      </c>
      <c r="B135" s="172" t="n">
        <v>9</v>
      </c>
      <c r="C135" s="173" t="n">
        <v>10</v>
      </c>
      <c r="D135" s="174" t="s">
        <v>6</v>
      </c>
      <c r="E135" s="175" t="s">
        <v>13</v>
      </c>
      <c r="F135" s="176" t="s">
        <v>281</v>
      </c>
      <c r="G135" s="177" t="n">
        <v>462000</v>
      </c>
      <c r="H135" s="178" t="s">
        <v>282</v>
      </c>
      <c r="M135" s="152"/>
      <c r="N135" s="153"/>
    </row>
    <row r="136" customFormat="false" ht="13.5" hidden="false" customHeight="false" outlineLevel="0" collapsed="false">
      <c r="A136" s="171" t="n">
        <v>134</v>
      </c>
      <c r="B136" s="172" t="n">
        <v>9</v>
      </c>
      <c r="C136" s="173" t="n">
        <v>10</v>
      </c>
      <c r="D136" s="174" t="s">
        <v>3</v>
      </c>
      <c r="E136" s="175" t="s">
        <v>18</v>
      </c>
      <c r="F136" s="176" t="s">
        <v>283</v>
      </c>
      <c r="G136" s="177" t="n">
        <v>397000</v>
      </c>
      <c r="H136" s="178" t="s">
        <v>284</v>
      </c>
      <c r="M136" s="152"/>
      <c r="N136" s="153"/>
    </row>
    <row r="137" customFormat="false" ht="13.5" hidden="false" customHeight="false" outlineLevel="0" collapsed="false">
      <c r="A137" s="171" t="n">
        <v>135</v>
      </c>
      <c r="B137" s="172" t="n">
        <v>9</v>
      </c>
      <c r="C137" s="173" t="n">
        <v>10</v>
      </c>
      <c r="D137" s="174" t="s">
        <v>2</v>
      </c>
      <c r="E137" s="175" t="s">
        <v>7</v>
      </c>
      <c r="F137" s="176" t="s">
        <v>285</v>
      </c>
      <c r="G137" s="177" t="n">
        <v>548000</v>
      </c>
      <c r="H137" s="178" t="s">
        <v>286</v>
      </c>
      <c r="M137" s="152"/>
      <c r="N137" s="153"/>
    </row>
    <row r="138" customFormat="false" ht="13.5" hidden="false" customHeight="false" outlineLevel="0" collapsed="false">
      <c r="A138" s="171" t="n">
        <v>136</v>
      </c>
      <c r="B138" s="172" t="n">
        <v>9</v>
      </c>
      <c r="C138" s="173" t="n">
        <v>10</v>
      </c>
      <c r="D138" s="174" t="s">
        <v>4</v>
      </c>
      <c r="E138" s="175" t="s">
        <v>21</v>
      </c>
      <c r="F138" s="176" t="s">
        <v>287</v>
      </c>
      <c r="G138" s="177" t="n">
        <v>274000</v>
      </c>
      <c r="H138" s="178" t="s">
        <v>288</v>
      </c>
      <c r="M138" s="152"/>
      <c r="N138" s="153"/>
    </row>
    <row r="139" customFormat="false" ht="13.5" hidden="false" customHeight="false" outlineLevel="0" collapsed="false">
      <c r="A139" s="171" t="n">
        <v>137</v>
      </c>
      <c r="B139" s="172" t="n">
        <v>9</v>
      </c>
      <c r="C139" s="173" t="n">
        <v>11</v>
      </c>
      <c r="D139" s="174" t="s">
        <v>6</v>
      </c>
      <c r="E139" s="175" t="s">
        <v>17</v>
      </c>
      <c r="F139" s="176" t="s">
        <v>289</v>
      </c>
      <c r="G139" s="177" t="n">
        <v>600000</v>
      </c>
      <c r="H139" s="178" t="s">
        <v>290</v>
      </c>
      <c r="M139" s="152"/>
      <c r="N139" s="153"/>
    </row>
    <row r="140" customFormat="false" ht="13.5" hidden="false" customHeight="false" outlineLevel="0" collapsed="false">
      <c r="A140" s="171" t="n">
        <v>138</v>
      </c>
      <c r="B140" s="172" t="n">
        <v>9</v>
      </c>
      <c r="C140" s="173" t="n">
        <v>11</v>
      </c>
      <c r="D140" s="174" t="s">
        <v>3</v>
      </c>
      <c r="E140" s="175" t="s">
        <v>22</v>
      </c>
      <c r="F140" s="176" t="s">
        <v>291</v>
      </c>
      <c r="G140" s="177" t="n">
        <v>474000</v>
      </c>
      <c r="H140" s="178" t="s">
        <v>292</v>
      </c>
      <c r="M140" s="152"/>
      <c r="N140" s="153"/>
    </row>
    <row r="141" customFormat="false" ht="13.5" hidden="false" customHeight="false" outlineLevel="0" collapsed="false">
      <c r="A141" s="171" t="n">
        <v>139</v>
      </c>
      <c r="B141" s="172" t="n">
        <v>9</v>
      </c>
      <c r="C141" s="173" t="n">
        <v>11</v>
      </c>
      <c r="D141" s="174" t="s">
        <v>4</v>
      </c>
      <c r="E141" s="175" t="s">
        <v>30</v>
      </c>
      <c r="F141" s="176" t="s">
        <v>293</v>
      </c>
      <c r="G141" s="177" t="n">
        <v>581000</v>
      </c>
      <c r="H141" s="178" t="s">
        <v>294</v>
      </c>
      <c r="M141" s="152"/>
      <c r="N141" s="153"/>
    </row>
    <row r="142" customFormat="false" ht="13.5" hidden="false" customHeight="false" outlineLevel="0" collapsed="false">
      <c r="A142" s="171" t="n">
        <v>140</v>
      </c>
      <c r="B142" s="172" t="n">
        <v>9</v>
      </c>
      <c r="C142" s="173" t="n">
        <v>11</v>
      </c>
      <c r="D142" s="174" t="s">
        <v>4</v>
      </c>
      <c r="E142" s="175" t="s">
        <v>27</v>
      </c>
      <c r="F142" s="176" t="s">
        <v>295</v>
      </c>
      <c r="G142" s="177" t="n">
        <v>306000</v>
      </c>
      <c r="H142" s="178" t="s">
        <v>296</v>
      </c>
      <c r="M142" s="152"/>
      <c r="N142" s="153"/>
    </row>
    <row r="143" customFormat="false" ht="13.5" hidden="false" customHeight="false" outlineLevel="0" collapsed="false">
      <c r="A143" s="171" t="n">
        <v>141</v>
      </c>
      <c r="B143" s="172" t="n">
        <v>9</v>
      </c>
      <c r="C143" s="173" t="n">
        <v>12</v>
      </c>
      <c r="D143" s="174" t="s">
        <v>6</v>
      </c>
      <c r="E143" s="175" t="s">
        <v>14</v>
      </c>
      <c r="F143" s="176" t="s">
        <v>297</v>
      </c>
      <c r="G143" s="177" t="n">
        <v>456000</v>
      </c>
      <c r="H143" s="178" t="s">
        <v>298</v>
      </c>
      <c r="M143" s="152"/>
      <c r="N143" s="153"/>
    </row>
    <row r="144" customFormat="false" ht="13.5" hidden="false" customHeight="false" outlineLevel="0" collapsed="false">
      <c r="A144" s="171" t="n">
        <v>142</v>
      </c>
      <c r="B144" s="172" t="n">
        <v>9</v>
      </c>
      <c r="C144" s="173" t="n">
        <v>12</v>
      </c>
      <c r="D144" s="174" t="s">
        <v>3</v>
      </c>
      <c r="E144" s="175" t="s">
        <v>10</v>
      </c>
      <c r="F144" s="176" t="s">
        <v>299</v>
      </c>
      <c r="G144" s="177" t="n">
        <v>653000</v>
      </c>
      <c r="H144" s="178" t="s">
        <v>300</v>
      </c>
      <c r="M144" s="152"/>
      <c r="N144" s="153"/>
    </row>
    <row r="145" customFormat="false" ht="13.5" hidden="false" customHeight="false" outlineLevel="0" collapsed="false">
      <c r="A145" s="171" t="n">
        <v>143</v>
      </c>
      <c r="B145" s="172" t="n">
        <v>9</v>
      </c>
      <c r="C145" s="173" t="n">
        <v>12</v>
      </c>
      <c r="D145" s="174" t="s">
        <v>2</v>
      </c>
      <c r="E145" s="175" t="s">
        <v>18</v>
      </c>
      <c r="F145" s="176" t="s">
        <v>301</v>
      </c>
      <c r="G145" s="177" t="n">
        <v>240000</v>
      </c>
      <c r="H145" s="178" t="s">
        <v>302</v>
      </c>
      <c r="M145" s="152"/>
      <c r="N145" s="153"/>
    </row>
    <row r="146" customFormat="false" ht="13.5" hidden="false" customHeight="false" outlineLevel="0" collapsed="false">
      <c r="A146" s="171" t="n">
        <v>144</v>
      </c>
      <c r="B146" s="172" t="n">
        <v>9</v>
      </c>
      <c r="C146" s="173" t="n">
        <v>12</v>
      </c>
      <c r="D146" s="174" t="s">
        <v>4</v>
      </c>
      <c r="E146" s="175" t="s">
        <v>7</v>
      </c>
      <c r="F146" s="176" t="s">
        <v>303</v>
      </c>
      <c r="G146" s="177" t="n">
        <v>169000</v>
      </c>
      <c r="H146" s="178" t="s">
        <v>304</v>
      </c>
      <c r="M146" s="152"/>
      <c r="N146" s="153"/>
    </row>
    <row r="147" customFormat="false" ht="13.5" hidden="false" customHeight="false" outlineLevel="0" collapsed="false">
      <c r="A147" s="171" t="n">
        <v>145</v>
      </c>
      <c r="B147" s="172"/>
      <c r="C147" s="173"/>
      <c r="D147" s="174"/>
      <c r="E147" s="175"/>
      <c r="F147" s="176"/>
      <c r="G147" s="177"/>
      <c r="H147" s="178"/>
      <c r="M147" s="152"/>
      <c r="N147" s="153"/>
    </row>
    <row r="148" customFormat="false" ht="13.5" hidden="false" customHeight="false" outlineLevel="0" collapsed="false">
      <c r="A148" s="171" t="n">
        <v>146</v>
      </c>
      <c r="B148" s="172"/>
      <c r="C148" s="173"/>
      <c r="D148" s="174"/>
      <c r="E148" s="175"/>
      <c r="F148" s="176"/>
      <c r="G148" s="177"/>
      <c r="H148" s="178"/>
      <c r="M148" s="152"/>
      <c r="N148" s="153"/>
    </row>
    <row r="149" customFormat="false" ht="13.5" hidden="false" customHeight="false" outlineLevel="0" collapsed="false">
      <c r="A149" s="171" t="n">
        <v>147</v>
      </c>
      <c r="B149" s="172"/>
      <c r="C149" s="173"/>
      <c r="D149" s="174"/>
      <c r="E149" s="175"/>
      <c r="F149" s="176"/>
      <c r="G149" s="177"/>
      <c r="H149" s="178"/>
      <c r="M149" s="152"/>
      <c r="N149" s="153"/>
    </row>
    <row r="150" customFormat="false" ht="13.5" hidden="false" customHeight="false" outlineLevel="0" collapsed="false">
      <c r="A150" s="171" t="n">
        <v>148</v>
      </c>
      <c r="B150" s="172"/>
      <c r="C150" s="173"/>
      <c r="D150" s="174"/>
      <c r="E150" s="175"/>
      <c r="F150" s="176"/>
      <c r="G150" s="177"/>
      <c r="H150" s="178"/>
      <c r="M150" s="152"/>
      <c r="N150" s="153"/>
    </row>
    <row r="151" customFormat="false" ht="13.5" hidden="false" customHeight="false" outlineLevel="0" collapsed="false">
      <c r="A151" s="171" t="n">
        <v>149</v>
      </c>
      <c r="B151" s="172"/>
      <c r="C151" s="173"/>
      <c r="D151" s="174"/>
      <c r="E151" s="175"/>
      <c r="F151" s="176"/>
      <c r="G151" s="177"/>
      <c r="H151" s="178"/>
      <c r="M151" s="152"/>
      <c r="N151" s="153"/>
    </row>
    <row r="152" customFormat="false" ht="13.5" hidden="false" customHeight="false" outlineLevel="0" collapsed="false">
      <c r="A152" s="171" t="n">
        <v>150</v>
      </c>
      <c r="B152" s="172"/>
      <c r="C152" s="173"/>
      <c r="D152" s="174"/>
      <c r="E152" s="175"/>
      <c r="F152" s="176"/>
      <c r="G152" s="177"/>
      <c r="H152" s="178"/>
      <c r="M152" s="152"/>
      <c r="N152" s="153"/>
    </row>
    <row r="153" customFormat="false" ht="13.5" hidden="false" customHeight="false" outlineLevel="0" collapsed="false">
      <c r="A153" s="171" t="n">
        <v>151</v>
      </c>
      <c r="B153" s="172"/>
      <c r="C153" s="173"/>
      <c r="D153" s="174"/>
      <c r="E153" s="175"/>
      <c r="F153" s="176"/>
      <c r="G153" s="177"/>
      <c r="H153" s="178"/>
      <c r="M153" s="152"/>
      <c r="N153" s="153"/>
    </row>
    <row r="154" customFormat="false" ht="13.5" hidden="false" customHeight="false" outlineLevel="0" collapsed="false">
      <c r="A154" s="171" t="n">
        <v>152</v>
      </c>
      <c r="B154" s="172"/>
      <c r="C154" s="173"/>
      <c r="D154" s="174"/>
      <c r="E154" s="175"/>
      <c r="F154" s="176"/>
      <c r="G154" s="177"/>
      <c r="H154" s="178"/>
      <c r="M154" s="152"/>
      <c r="N154" s="153"/>
    </row>
    <row r="155" customFormat="false" ht="13.5" hidden="false" customHeight="false" outlineLevel="0" collapsed="false">
      <c r="A155" s="171" t="n">
        <v>153</v>
      </c>
      <c r="B155" s="172"/>
      <c r="C155" s="173"/>
      <c r="D155" s="174"/>
      <c r="E155" s="175"/>
      <c r="F155" s="176"/>
      <c r="G155" s="177"/>
      <c r="H155" s="178"/>
      <c r="M155" s="152"/>
      <c r="N155" s="153"/>
    </row>
    <row r="156" customFormat="false" ht="13.5" hidden="false" customHeight="false" outlineLevel="0" collapsed="false">
      <c r="A156" s="171" t="n">
        <v>154</v>
      </c>
      <c r="B156" s="172"/>
      <c r="C156" s="173"/>
      <c r="D156" s="174"/>
      <c r="E156" s="175"/>
      <c r="F156" s="176"/>
      <c r="G156" s="177"/>
      <c r="H156" s="178"/>
      <c r="M156" s="152"/>
      <c r="N156" s="153"/>
    </row>
    <row r="157" customFormat="false" ht="13.5" hidden="false" customHeight="false" outlineLevel="0" collapsed="false">
      <c r="A157" s="171" t="n">
        <v>155</v>
      </c>
      <c r="B157" s="172"/>
      <c r="C157" s="173"/>
      <c r="D157" s="174"/>
      <c r="E157" s="175"/>
      <c r="F157" s="176"/>
      <c r="G157" s="177"/>
      <c r="H157" s="178"/>
      <c r="M157" s="152"/>
      <c r="N157" s="153"/>
    </row>
    <row r="158" customFormat="false" ht="13.5" hidden="false" customHeight="false" outlineLevel="0" collapsed="false">
      <c r="A158" s="171" t="n">
        <v>156</v>
      </c>
      <c r="B158" s="172"/>
      <c r="C158" s="173"/>
      <c r="D158" s="174"/>
      <c r="E158" s="175"/>
      <c r="F158" s="176"/>
      <c r="G158" s="177"/>
      <c r="H158" s="178"/>
      <c r="M158" s="152"/>
      <c r="N158" s="153"/>
    </row>
    <row r="159" customFormat="false" ht="13.5" hidden="false" customHeight="false" outlineLevel="0" collapsed="false">
      <c r="A159" s="171" t="n">
        <v>157</v>
      </c>
      <c r="B159" s="172"/>
      <c r="C159" s="173"/>
      <c r="D159" s="174"/>
      <c r="E159" s="175"/>
      <c r="F159" s="176"/>
      <c r="G159" s="177"/>
      <c r="H159" s="178"/>
      <c r="M159" s="152"/>
      <c r="N159" s="153"/>
    </row>
    <row r="160" customFormat="false" ht="13.5" hidden="false" customHeight="false" outlineLevel="0" collapsed="false">
      <c r="A160" s="171" t="n">
        <v>158</v>
      </c>
      <c r="B160" s="172"/>
      <c r="C160" s="173"/>
      <c r="D160" s="174"/>
      <c r="E160" s="175"/>
      <c r="F160" s="176"/>
      <c r="G160" s="177"/>
      <c r="H160" s="178"/>
      <c r="M160" s="152"/>
      <c r="N160" s="153"/>
    </row>
    <row r="161" customFormat="false" ht="13.5" hidden="false" customHeight="false" outlineLevel="0" collapsed="false">
      <c r="A161" s="171" t="n">
        <v>159</v>
      </c>
      <c r="B161" s="172"/>
      <c r="C161" s="173"/>
      <c r="D161" s="174"/>
      <c r="E161" s="175"/>
      <c r="F161" s="176"/>
      <c r="G161" s="177"/>
      <c r="H161" s="178"/>
      <c r="M161" s="152"/>
      <c r="N161" s="153"/>
    </row>
    <row r="162" customFormat="false" ht="13.5" hidden="false" customHeight="false" outlineLevel="0" collapsed="false">
      <c r="A162" s="171" t="n">
        <v>160</v>
      </c>
      <c r="B162" s="172"/>
      <c r="C162" s="173"/>
      <c r="D162" s="174"/>
      <c r="E162" s="175"/>
      <c r="F162" s="176"/>
      <c r="G162" s="177"/>
      <c r="H162" s="178"/>
      <c r="M162" s="152"/>
      <c r="N162" s="153"/>
    </row>
    <row r="163" customFormat="false" ht="13.5" hidden="false" customHeight="false" outlineLevel="0" collapsed="false">
      <c r="A163" s="171" t="n">
        <v>161</v>
      </c>
      <c r="B163" s="172"/>
      <c r="C163" s="173"/>
      <c r="D163" s="174"/>
      <c r="E163" s="175"/>
      <c r="F163" s="176"/>
      <c r="G163" s="177"/>
      <c r="H163" s="178"/>
      <c r="M163" s="152"/>
      <c r="N163" s="153"/>
    </row>
    <row r="164" customFormat="false" ht="13.5" hidden="false" customHeight="false" outlineLevel="0" collapsed="false">
      <c r="A164" s="171" t="n">
        <v>162</v>
      </c>
      <c r="B164" s="172"/>
      <c r="C164" s="173"/>
      <c r="D164" s="174"/>
      <c r="E164" s="175"/>
      <c r="F164" s="176"/>
      <c r="G164" s="177"/>
      <c r="H164" s="178"/>
      <c r="M164" s="152"/>
      <c r="N164" s="153"/>
    </row>
    <row r="165" customFormat="false" ht="13.5" hidden="false" customHeight="false" outlineLevel="0" collapsed="false">
      <c r="A165" s="171" t="n">
        <v>163</v>
      </c>
      <c r="B165" s="172"/>
      <c r="C165" s="173"/>
      <c r="D165" s="174"/>
      <c r="E165" s="175"/>
      <c r="F165" s="176"/>
      <c r="G165" s="177"/>
      <c r="H165" s="178"/>
      <c r="M165" s="152"/>
      <c r="N165" s="153"/>
    </row>
    <row r="166" customFormat="false" ht="13.5" hidden="false" customHeight="false" outlineLevel="0" collapsed="false">
      <c r="A166" s="171" t="n">
        <v>164</v>
      </c>
      <c r="B166" s="172"/>
      <c r="C166" s="173"/>
      <c r="D166" s="174"/>
      <c r="E166" s="175"/>
      <c r="F166" s="176"/>
      <c r="G166" s="177"/>
      <c r="H166" s="178"/>
      <c r="M166" s="152"/>
      <c r="N166" s="153"/>
    </row>
    <row r="167" customFormat="false" ht="13.5" hidden="false" customHeight="false" outlineLevel="0" collapsed="false">
      <c r="A167" s="171" t="n">
        <v>165</v>
      </c>
      <c r="B167" s="172"/>
      <c r="C167" s="173"/>
      <c r="D167" s="174"/>
      <c r="E167" s="175"/>
      <c r="F167" s="176"/>
      <c r="G167" s="177"/>
      <c r="H167" s="178"/>
      <c r="M167" s="152"/>
      <c r="N167" s="153"/>
    </row>
    <row r="168" customFormat="false" ht="13.5" hidden="false" customHeight="false" outlineLevel="0" collapsed="false">
      <c r="A168" s="171" t="n">
        <v>166</v>
      </c>
      <c r="B168" s="172"/>
      <c r="C168" s="173"/>
      <c r="D168" s="174"/>
      <c r="E168" s="175"/>
      <c r="F168" s="176"/>
      <c r="G168" s="177"/>
      <c r="H168" s="178"/>
      <c r="M168" s="152"/>
      <c r="N168" s="153"/>
    </row>
    <row r="169" customFormat="false" ht="13.5" hidden="false" customHeight="false" outlineLevel="0" collapsed="false">
      <c r="A169" s="171" t="n">
        <v>167</v>
      </c>
      <c r="B169" s="172"/>
      <c r="C169" s="173"/>
      <c r="D169" s="174"/>
      <c r="E169" s="175"/>
      <c r="F169" s="176"/>
      <c r="G169" s="177"/>
      <c r="H169" s="178"/>
      <c r="M169" s="152"/>
      <c r="N169" s="153"/>
    </row>
    <row r="170" customFormat="false" ht="13.5" hidden="false" customHeight="false" outlineLevel="0" collapsed="false">
      <c r="A170" s="171" t="n">
        <v>168</v>
      </c>
      <c r="B170" s="172"/>
      <c r="C170" s="173"/>
      <c r="D170" s="174"/>
      <c r="E170" s="175"/>
      <c r="F170" s="176"/>
      <c r="G170" s="177"/>
      <c r="H170" s="178"/>
      <c r="M170" s="152"/>
      <c r="N170" s="153"/>
    </row>
    <row r="171" customFormat="false" ht="13.5" hidden="false" customHeight="false" outlineLevel="0" collapsed="false">
      <c r="A171" s="171" t="n">
        <v>169</v>
      </c>
      <c r="B171" s="172"/>
      <c r="C171" s="173"/>
      <c r="D171" s="174"/>
      <c r="E171" s="175"/>
      <c r="F171" s="176"/>
      <c r="G171" s="177"/>
      <c r="H171" s="178"/>
      <c r="M171" s="152"/>
      <c r="N171" s="153"/>
    </row>
    <row r="172" customFormat="false" ht="13.5" hidden="false" customHeight="false" outlineLevel="0" collapsed="false">
      <c r="A172" s="171" t="n">
        <v>170</v>
      </c>
      <c r="B172" s="172"/>
      <c r="C172" s="173"/>
      <c r="D172" s="174"/>
      <c r="E172" s="175"/>
      <c r="F172" s="176"/>
      <c r="G172" s="177"/>
      <c r="H172" s="178"/>
      <c r="M172" s="152"/>
      <c r="N172" s="153"/>
    </row>
    <row r="173" customFormat="false" ht="13.5" hidden="false" customHeight="false" outlineLevel="0" collapsed="false">
      <c r="A173" s="171" t="n">
        <v>171</v>
      </c>
      <c r="B173" s="172"/>
      <c r="C173" s="173"/>
      <c r="D173" s="174"/>
      <c r="E173" s="175"/>
      <c r="F173" s="176"/>
      <c r="G173" s="177"/>
      <c r="H173" s="178"/>
      <c r="M173" s="152"/>
      <c r="N173" s="153"/>
    </row>
    <row r="174" customFormat="false" ht="13.5" hidden="false" customHeight="false" outlineLevel="0" collapsed="false">
      <c r="A174" s="171" t="n">
        <v>172</v>
      </c>
      <c r="B174" s="172"/>
      <c r="C174" s="173"/>
      <c r="D174" s="174"/>
      <c r="E174" s="175"/>
      <c r="F174" s="176"/>
      <c r="G174" s="177"/>
      <c r="H174" s="178"/>
      <c r="M174" s="152"/>
      <c r="N174" s="153"/>
    </row>
    <row r="175" customFormat="false" ht="13.5" hidden="false" customHeight="false" outlineLevel="0" collapsed="false">
      <c r="A175" s="171" t="n">
        <v>173</v>
      </c>
      <c r="B175" s="172"/>
      <c r="C175" s="173"/>
      <c r="D175" s="174"/>
      <c r="E175" s="175"/>
      <c r="F175" s="176"/>
      <c r="G175" s="177"/>
      <c r="H175" s="178"/>
      <c r="M175" s="152"/>
      <c r="N175" s="153"/>
    </row>
    <row r="176" customFormat="false" ht="13.5" hidden="false" customHeight="false" outlineLevel="0" collapsed="false">
      <c r="A176" s="171" t="n">
        <v>174</v>
      </c>
      <c r="B176" s="172"/>
      <c r="C176" s="173"/>
      <c r="D176" s="174"/>
      <c r="E176" s="175"/>
      <c r="F176" s="176"/>
      <c r="G176" s="177"/>
      <c r="H176" s="178"/>
      <c r="M176" s="152"/>
      <c r="N176" s="153"/>
    </row>
    <row r="177" customFormat="false" ht="13.5" hidden="false" customHeight="false" outlineLevel="0" collapsed="false">
      <c r="A177" s="171" t="n">
        <v>175</v>
      </c>
      <c r="B177" s="172"/>
      <c r="C177" s="173"/>
      <c r="D177" s="174"/>
      <c r="E177" s="175"/>
      <c r="F177" s="176"/>
      <c r="G177" s="177"/>
      <c r="H177" s="178"/>
      <c r="M177" s="152"/>
      <c r="N177" s="153"/>
    </row>
    <row r="178" customFormat="false" ht="13.5" hidden="false" customHeight="false" outlineLevel="0" collapsed="false">
      <c r="A178" s="171" t="n">
        <v>176</v>
      </c>
      <c r="B178" s="172"/>
      <c r="C178" s="173"/>
      <c r="D178" s="174"/>
      <c r="E178" s="175"/>
      <c r="F178" s="176"/>
      <c r="G178" s="177"/>
      <c r="H178" s="178"/>
      <c r="M178" s="152"/>
      <c r="N178" s="153"/>
    </row>
    <row r="179" customFormat="false" ht="13.5" hidden="false" customHeight="false" outlineLevel="0" collapsed="false">
      <c r="A179" s="171" t="n">
        <v>177</v>
      </c>
      <c r="B179" s="172"/>
      <c r="C179" s="173"/>
      <c r="D179" s="174"/>
      <c r="E179" s="175"/>
      <c r="F179" s="176"/>
      <c r="G179" s="177"/>
      <c r="H179" s="178"/>
      <c r="M179" s="152"/>
      <c r="N179" s="153"/>
    </row>
    <row r="180" customFormat="false" ht="13.5" hidden="false" customHeight="false" outlineLevel="0" collapsed="false">
      <c r="A180" s="171" t="n">
        <v>178</v>
      </c>
      <c r="B180" s="172"/>
      <c r="C180" s="173"/>
      <c r="D180" s="174"/>
      <c r="E180" s="175"/>
      <c r="F180" s="176"/>
      <c r="G180" s="177"/>
      <c r="H180" s="178"/>
      <c r="M180" s="152"/>
      <c r="N180" s="153"/>
    </row>
    <row r="181" customFormat="false" ht="13.5" hidden="false" customHeight="false" outlineLevel="0" collapsed="false">
      <c r="A181" s="171" t="n">
        <v>179</v>
      </c>
      <c r="B181" s="172"/>
      <c r="C181" s="173"/>
      <c r="D181" s="174"/>
      <c r="E181" s="175"/>
      <c r="F181" s="176"/>
      <c r="G181" s="177"/>
      <c r="H181" s="178"/>
      <c r="M181" s="152"/>
      <c r="N181" s="153"/>
    </row>
    <row r="182" customFormat="false" ht="13.5" hidden="false" customHeight="false" outlineLevel="0" collapsed="false">
      <c r="A182" s="171" t="n">
        <v>180</v>
      </c>
      <c r="B182" s="172"/>
      <c r="C182" s="173"/>
      <c r="D182" s="174"/>
      <c r="E182" s="175"/>
      <c r="F182" s="176"/>
      <c r="G182" s="177"/>
      <c r="H182" s="178"/>
      <c r="M182" s="152"/>
      <c r="N182" s="153"/>
    </row>
    <row r="183" customFormat="false" ht="13.5" hidden="false" customHeight="false" outlineLevel="0" collapsed="false">
      <c r="A183" s="171" t="n">
        <v>181</v>
      </c>
      <c r="B183" s="172"/>
      <c r="C183" s="173"/>
      <c r="D183" s="174"/>
      <c r="E183" s="175"/>
      <c r="F183" s="176"/>
      <c r="G183" s="177"/>
      <c r="H183" s="178"/>
      <c r="M183" s="152"/>
      <c r="N183" s="153"/>
    </row>
    <row r="184" customFormat="false" ht="13.5" hidden="false" customHeight="false" outlineLevel="0" collapsed="false">
      <c r="A184" s="171" t="n">
        <v>182</v>
      </c>
      <c r="B184" s="172"/>
      <c r="C184" s="173"/>
      <c r="D184" s="174"/>
      <c r="E184" s="175"/>
      <c r="F184" s="176"/>
      <c r="G184" s="177"/>
      <c r="H184" s="178"/>
      <c r="M184" s="152"/>
      <c r="N184" s="153"/>
    </row>
    <row r="185" customFormat="false" ht="13.5" hidden="false" customHeight="false" outlineLevel="0" collapsed="false">
      <c r="A185" s="171" t="n">
        <v>183</v>
      </c>
      <c r="B185" s="172"/>
      <c r="C185" s="173"/>
      <c r="D185" s="174"/>
      <c r="E185" s="175"/>
      <c r="F185" s="176"/>
      <c r="G185" s="177"/>
      <c r="H185" s="178"/>
      <c r="M185" s="152"/>
      <c r="N185" s="153"/>
    </row>
    <row r="186" customFormat="false" ht="13.5" hidden="false" customHeight="false" outlineLevel="0" collapsed="false">
      <c r="A186" s="171" t="n">
        <v>184</v>
      </c>
      <c r="B186" s="172"/>
      <c r="C186" s="173"/>
      <c r="D186" s="174"/>
      <c r="E186" s="175"/>
      <c r="F186" s="176"/>
      <c r="G186" s="177"/>
      <c r="H186" s="178"/>
      <c r="M186" s="152"/>
      <c r="N186" s="153"/>
    </row>
    <row r="187" customFormat="false" ht="13.5" hidden="false" customHeight="false" outlineLevel="0" collapsed="false">
      <c r="A187" s="171" t="n">
        <v>185</v>
      </c>
      <c r="B187" s="172"/>
      <c r="C187" s="173"/>
      <c r="D187" s="174"/>
      <c r="E187" s="175"/>
      <c r="F187" s="176"/>
      <c r="G187" s="177"/>
      <c r="H187" s="178"/>
      <c r="M187" s="152"/>
      <c r="N187" s="153"/>
    </row>
    <row r="188" customFormat="false" ht="13.5" hidden="false" customHeight="false" outlineLevel="0" collapsed="false">
      <c r="A188" s="171" t="n">
        <v>186</v>
      </c>
      <c r="B188" s="172"/>
      <c r="C188" s="173"/>
      <c r="D188" s="174"/>
      <c r="E188" s="175"/>
      <c r="F188" s="176"/>
      <c r="G188" s="177"/>
      <c r="H188" s="178"/>
      <c r="M188" s="152"/>
      <c r="N188" s="153"/>
    </row>
    <row r="189" customFormat="false" ht="13.5" hidden="false" customHeight="false" outlineLevel="0" collapsed="false">
      <c r="A189" s="171" t="n">
        <v>187</v>
      </c>
      <c r="B189" s="172"/>
      <c r="C189" s="173"/>
      <c r="D189" s="174"/>
      <c r="E189" s="175"/>
      <c r="F189" s="176"/>
      <c r="G189" s="177"/>
      <c r="H189" s="178"/>
      <c r="M189" s="152"/>
      <c r="N189" s="153"/>
    </row>
    <row r="190" customFormat="false" ht="13.5" hidden="false" customHeight="false" outlineLevel="0" collapsed="false">
      <c r="A190" s="171" t="n">
        <v>188</v>
      </c>
      <c r="B190" s="172"/>
      <c r="C190" s="173"/>
      <c r="D190" s="174"/>
      <c r="E190" s="175"/>
      <c r="F190" s="176"/>
      <c r="G190" s="177"/>
      <c r="H190" s="178"/>
      <c r="M190" s="152"/>
      <c r="N190" s="153"/>
    </row>
    <row r="191" customFormat="false" ht="13.5" hidden="false" customHeight="false" outlineLevel="0" collapsed="false">
      <c r="A191" s="171" t="n">
        <v>189</v>
      </c>
      <c r="B191" s="172"/>
      <c r="C191" s="173"/>
      <c r="D191" s="174"/>
      <c r="E191" s="175"/>
      <c r="F191" s="176"/>
      <c r="G191" s="177"/>
      <c r="H191" s="178"/>
      <c r="M191" s="152"/>
      <c r="N191" s="153"/>
    </row>
    <row r="192" customFormat="false" ht="13.5" hidden="false" customHeight="false" outlineLevel="0" collapsed="false">
      <c r="A192" s="171" t="n">
        <v>190</v>
      </c>
      <c r="B192" s="172"/>
      <c r="C192" s="173"/>
      <c r="D192" s="174"/>
      <c r="E192" s="175"/>
      <c r="F192" s="176"/>
      <c r="G192" s="177"/>
      <c r="H192" s="178"/>
      <c r="M192" s="152"/>
      <c r="N192" s="153"/>
    </row>
    <row r="193" customFormat="false" ht="13.5" hidden="false" customHeight="false" outlineLevel="0" collapsed="false">
      <c r="A193" s="171" t="n">
        <v>191</v>
      </c>
      <c r="B193" s="172"/>
      <c r="C193" s="173"/>
      <c r="D193" s="174"/>
      <c r="E193" s="175"/>
      <c r="F193" s="176"/>
      <c r="G193" s="177"/>
      <c r="H193" s="178"/>
      <c r="M193" s="152"/>
      <c r="N193" s="153"/>
    </row>
    <row r="194" customFormat="false" ht="13.5" hidden="false" customHeight="false" outlineLevel="0" collapsed="false">
      <c r="A194" s="171" t="n">
        <v>192</v>
      </c>
      <c r="B194" s="172"/>
      <c r="C194" s="173"/>
      <c r="D194" s="174"/>
      <c r="E194" s="175"/>
      <c r="F194" s="176"/>
      <c r="G194" s="177"/>
      <c r="H194" s="178"/>
      <c r="M194" s="152"/>
      <c r="N194" s="153"/>
    </row>
    <row r="195" customFormat="false" ht="13.5" hidden="false" customHeight="false" outlineLevel="0" collapsed="false">
      <c r="A195" s="171" t="n">
        <v>193</v>
      </c>
      <c r="B195" s="172"/>
      <c r="C195" s="173"/>
      <c r="D195" s="174"/>
      <c r="E195" s="175"/>
      <c r="F195" s="176"/>
      <c r="G195" s="177"/>
      <c r="H195" s="178"/>
      <c r="M195" s="152"/>
      <c r="N195" s="153"/>
    </row>
    <row r="196" customFormat="false" ht="13.5" hidden="false" customHeight="false" outlineLevel="0" collapsed="false">
      <c r="A196" s="171" t="n">
        <v>194</v>
      </c>
      <c r="B196" s="172"/>
      <c r="C196" s="173"/>
      <c r="D196" s="174"/>
      <c r="E196" s="175"/>
      <c r="F196" s="176"/>
      <c r="G196" s="177"/>
      <c r="H196" s="178"/>
      <c r="M196" s="152"/>
      <c r="N196" s="153"/>
    </row>
    <row r="197" customFormat="false" ht="13.5" hidden="false" customHeight="false" outlineLevel="0" collapsed="false">
      <c r="A197" s="171" t="n">
        <v>195</v>
      </c>
      <c r="B197" s="172"/>
      <c r="C197" s="173"/>
      <c r="D197" s="174"/>
      <c r="E197" s="175"/>
      <c r="F197" s="176"/>
      <c r="G197" s="177"/>
      <c r="H197" s="178"/>
      <c r="M197" s="152"/>
      <c r="N197" s="153"/>
    </row>
    <row r="198" customFormat="false" ht="13.5" hidden="false" customHeight="false" outlineLevel="0" collapsed="false">
      <c r="A198" s="171" t="n">
        <v>196</v>
      </c>
      <c r="B198" s="172"/>
      <c r="C198" s="173"/>
      <c r="D198" s="174"/>
      <c r="E198" s="175"/>
      <c r="F198" s="176"/>
      <c r="G198" s="177"/>
      <c r="H198" s="178"/>
      <c r="M198" s="152"/>
      <c r="N198" s="153"/>
    </row>
    <row r="199" customFormat="false" ht="13.5" hidden="false" customHeight="false" outlineLevel="0" collapsed="false">
      <c r="A199" s="171" t="n">
        <v>197</v>
      </c>
      <c r="B199" s="172"/>
      <c r="C199" s="173"/>
      <c r="D199" s="174"/>
      <c r="E199" s="175"/>
      <c r="F199" s="176"/>
      <c r="G199" s="177"/>
      <c r="H199" s="178"/>
      <c r="M199" s="152"/>
      <c r="N199" s="153"/>
    </row>
    <row r="200" customFormat="false" ht="13.5" hidden="false" customHeight="false" outlineLevel="0" collapsed="false">
      <c r="A200" s="171" t="n">
        <v>198</v>
      </c>
      <c r="B200" s="172"/>
      <c r="C200" s="173"/>
      <c r="D200" s="174"/>
      <c r="E200" s="175"/>
      <c r="F200" s="176"/>
      <c r="G200" s="177"/>
      <c r="H200" s="178"/>
      <c r="M200" s="152"/>
      <c r="N200" s="153"/>
    </row>
    <row r="201" customFormat="false" ht="13.5" hidden="false" customHeight="false" outlineLevel="0" collapsed="false">
      <c r="A201" s="171" t="n">
        <v>199</v>
      </c>
      <c r="B201" s="172"/>
      <c r="C201" s="173"/>
      <c r="D201" s="174"/>
      <c r="E201" s="175"/>
      <c r="F201" s="176"/>
      <c r="G201" s="177"/>
      <c r="H201" s="178"/>
      <c r="M201" s="152"/>
      <c r="N201" s="153"/>
    </row>
    <row r="202" customFormat="false" ht="13.5" hidden="false" customHeight="false" outlineLevel="0" collapsed="false">
      <c r="A202" s="179" t="n">
        <v>200</v>
      </c>
      <c r="B202" s="180"/>
      <c r="C202" s="181"/>
      <c r="D202" s="182"/>
      <c r="E202" s="183"/>
      <c r="F202" s="184"/>
      <c r="G202" s="185"/>
      <c r="H202" s="186"/>
      <c r="M202" s="152"/>
      <c r="N202" s="153"/>
    </row>
  </sheetData>
  <sheetProtection sheet="true" scenarios="true"/>
  <mergeCells count="1">
    <mergeCell ref="D1:F1"/>
  </mergeCells>
  <dataValidations count="6">
    <dataValidation allowBlank="true" errorStyle="stop" operator="between" showDropDown="false" showErrorMessage="true" showInputMessage="false" sqref="C1 A3:A13 F3:F202 H3:H202 K3:K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E3:E202" type="list">
      <formula1>$K$3:$K$12</formula1>
      <formula2>0</formula2>
    </dataValidation>
    <dataValidation allowBlank="true" errorStyle="stop" operator="between" showDropDown="false" showErrorMessage="true" showInputMessage="false" sqref="D3:D202" type="list">
      <formula1>$L$3:$L$7</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6</xdr:col>
                    <xdr:colOff>10080</xdr:colOff>
                    <xdr:row>0</xdr:row>
                    <xdr:rowOff>66960</xdr:rowOff>
                  </from>
                  <to>
                    <xdr:col>7</xdr:col>
                    <xdr:colOff>-34920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0</xdr:row>
                    <xdr:rowOff>66960</xdr:rowOff>
                  </from>
                  <to>
                    <xdr:col>9</xdr:col>
                    <xdr:colOff>-1908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50040</xdr:colOff>
                    <xdr:row>0</xdr:row>
                    <xdr:rowOff>304920</xdr:rowOff>
                  </from>
                  <to>
                    <xdr:col>9</xdr:col>
                    <xdr:colOff>-1908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8</xdr:col>
                    <xdr:colOff>50040</xdr:colOff>
                    <xdr:row>2</xdr:row>
                    <xdr:rowOff>47520</xdr:rowOff>
                  </from>
                  <to>
                    <xdr:col>9</xdr:col>
                    <xdr:colOff>-1908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8</xdr:col>
                    <xdr:colOff>50040</xdr:colOff>
                    <xdr:row>3</xdr:row>
                    <xdr:rowOff>114480</xdr:rowOff>
                  </from>
                  <to>
                    <xdr:col>9</xdr:col>
                    <xdr:colOff>-1908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50040</xdr:colOff>
                    <xdr:row>5</xdr:row>
                    <xdr:rowOff>9360</xdr:rowOff>
                  </from>
                  <to>
                    <xdr:col>9</xdr:col>
                    <xdr:colOff>-1908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8</xdr:col>
                    <xdr:colOff>50040</xdr:colOff>
                    <xdr:row>6</xdr:row>
                    <xdr:rowOff>76320</xdr:rowOff>
                  </from>
                  <to>
                    <xdr:col>9</xdr:col>
                    <xdr:colOff>-19080</xdr:colOff>
                    <xdr:row>7</xdr:row>
                    <xdr:rowOff>133200</xdr:rowOff>
                  </to>
                </anchor>
              </controlPr>
            </control>
          </mc:Choice>
        </mc:AlternateContent>
        <mc:AlternateContent xmlns:mc="http://schemas.openxmlformats.org/markup-compatibility/2006">
          <mc:Choice Requires="x14">
            <control shapeId="1008" r:id="rId10" name="Button 8">
              <controlPr defaultSize="0" print="false" autoFill="0" autoPict="0">
                <anchor moveWithCells="true" sizeWithCells="false">
                  <from>
                    <xdr:col>8</xdr:col>
                    <xdr:colOff>50040</xdr:colOff>
                    <xdr:row>7</xdr:row>
                    <xdr:rowOff>142560</xdr:rowOff>
                  </from>
                  <to>
                    <xdr:col>9</xdr:col>
                    <xdr:colOff>-19080</xdr:colOff>
                    <xdr:row>9</xdr:row>
                    <xdr:rowOff>2880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8</xdr:col>
                    <xdr:colOff>50040</xdr:colOff>
                    <xdr:row>9</xdr:row>
                    <xdr:rowOff>38160</xdr:rowOff>
                  </from>
                  <to>
                    <xdr:col>9</xdr:col>
                    <xdr:colOff>-19080</xdr:colOff>
                    <xdr:row>10</xdr:row>
                    <xdr:rowOff>950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8</xdr:col>
                    <xdr:colOff>50040</xdr:colOff>
                    <xdr:row>10</xdr:row>
                    <xdr:rowOff>104400</xdr:rowOff>
                  </from>
                  <to>
                    <xdr:col>9</xdr:col>
                    <xdr:colOff>-19080</xdr:colOff>
                    <xdr:row>11</xdr:row>
                    <xdr:rowOff>16200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8</xdr:col>
                    <xdr:colOff>50040</xdr:colOff>
                    <xdr:row>12</xdr:row>
                    <xdr:rowOff>0</xdr:rowOff>
                  </from>
                  <to>
                    <xdr:col>9</xdr:col>
                    <xdr:colOff>-19080</xdr:colOff>
                    <xdr:row>13</xdr:row>
                    <xdr:rowOff>5688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8</xdr:col>
                    <xdr:colOff>50040</xdr:colOff>
                    <xdr:row>13</xdr:row>
                    <xdr:rowOff>66960</xdr:rowOff>
                  </from>
                  <to>
                    <xdr:col>9</xdr:col>
                    <xdr:colOff>-19080</xdr:colOff>
                    <xdr:row>14</xdr:row>
                    <xdr:rowOff>1238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8</xdr:col>
                    <xdr:colOff>50040</xdr:colOff>
                    <xdr:row>14</xdr:row>
                    <xdr:rowOff>133200</xdr:rowOff>
                  </from>
                  <to>
                    <xdr:col>9</xdr:col>
                    <xdr:colOff>-19080</xdr:colOff>
                    <xdr:row>16</xdr:row>
                    <xdr:rowOff>18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8</xdr:col>
                    <xdr:colOff>50040</xdr:colOff>
                    <xdr:row>16</xdr:row>
                    <xdr:rowOff>28800</xdr:rowOff>
                  </from>
                  <to>
                    <xdr:col>9</xdr:col>
                    <xdr:colOff>-19080</xdr:colOff>
                    <xdr:row>17</xdr:row>
                    <xdr:rowOff>8568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8</xdr:col>
                    <xdr:colOff>50040</xdr:colOff>
                    <xdr:row>17</xdr:row>
                    <xdr:rowOff>95040</xdr:rowOff>
                  </from>
                  <to>
                    <xdr:col>9</xdr:col>
                    <xdr:colOff>-19080</xdr:colOff>
                    <xdr:row>18</xdr:row>
                    <xdr:rowOff>1526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8</xdr:col>
                    <xdr:colOff>50040</xdr:colOff>
                    <xdr:row>18</xdr:row>
                    <xdr:rowOff>162000</xdr:rowOff>
                  </from>
                  <to>
                    <xdr:col>9</xdr:col>
                    <xdr:colOff>-19080</xdr:colOff>
                    <xdr:row>20</xdr:row>
                    <xdr:rowOff>475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8</xdr:col>
                    <xdr:colOff>50040</xdr:colOff>
                    <xdr:row>20</xdr:row>
                    <xdr:rowOff>56880</xdr:rowOff>
                  </from>
                  <to>
                    <xdr:col>9</xdr:col>
                    <xdr:colOff>-19080</xdr:colOff>
                    <xdr:row>21</xdr:row>
                    <xdr:rowOff>11448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8</xdr:col>
                    <xdr:colOff>50040</xdr:colOff>
                    <xdr:row>21</xdr:row>
                    <xdr:rowOff>123840</xdr:rowOff>
                  </from>
                  <to>
                    <xdr:col>9</xdr:col>
                    <xdr:colOff>-19080</xdr:colOff>
                    <xdr:row>23</xdr:row>
                    <xdr:rowOff>93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9</xdr:col>
                    <xdr:colOff>10080</xdr:colOff>
                    <xdr:row>0</xdr:row>
                    <xdr:rowOff>304920</xdr:rowOff>
                  </from>
                  <to>
                    <xdr:col>10</xdr:col>
                    <xdr:colOff>-19800</xdr:colOff>
                    <xdr:row>2</xdr:row>
                    <xdr:rowOff>381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9</xdr:col>
                    <xdr:colOff>10080</xdr:colOff>
                    <xdr:row>2</xdr:row>
                    <xdr:rowOff>47520</xdr:rowOff>
                  </from>
                  <to>
                    <xdr:col>10</xdr:col>
                    <xdr:colOff>-19800</xdr:colOff>
                    <xdr:row>3</xdr:row>
                    <xdr:rowOff>10440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9</xdr:col>
                    <xdr:colOff>10080</xdr:colOff>
                    <xdr:row>5</xdr:row>
                    <xdr:rowOff>9360</xdr:rowOff>
                  </from>
                  <to>
                    <xdr:col>10</xdr:col>
                    <xdr:colOff>-19800</xdr:colOff>
                    <xdr:row>6</xdr:row>
                    <xdr:rowOff>6696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9</xdr:col>
                    <xdr:colOff>10080</xdr:colOff>
                    <xdr:row>3</xdr:row>
                    <xdr:rowOff>114480</xdr:rowOff>
                  </from>
                  <to>
                    <xdr:col>10</xdr:col>
                    <xdr:colOff>-19800</xdr:colOff>
                    <xdr:row>4</xdr:row>
                    <xdr:rowOff>17172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9</xdr:col>
                    <xdr:colOff>10080</xdr:colOff>
                    <xdr:row>7</xdr:row>
                    <xdr:rowOff>142560</xdr:rowOff>
                  </from>
                  <to>
                    <xdr:col>10</xdr:col>
                    <xdr:colOff>-19800</xdr:colOff>
                    <xdr:row>9</xdr:row>
                    <xdr:rowOff>2880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9</xdr:col>
                    <xdr:colOff>10080</xdr:colOff>
                    <xdr:row>9</xdr:row>
                    <xdr:rowOff>38160</xdr:rowOff>
                  </from>
                  <to>
                    <xdr:col>10</xdr:col>
                    <xdr:colOff>-19800</xdr:colOff>
                    <xdr:row>10</xdr:row>
                    <xdr:rowOff>95040</xdr:rowOff>
                  </to>
                </anchor>
              </controlPr>
            </control>
          </mc:Choice>
        </mc:AlternateContent>
        <mc:AlternateContent xmlns:mc="http://schemas.openxmlformats.org/markup-compatibility/2006">
          <mc:Choice Requires="x14">
            <control shapeId="1025" r:id="rId27" name="Button 25">
              <controlPr defaultSize="0" print="false" autoFill="0" autoPict="0">
                <anchor moveWithCells="true" sizeWithCells="false">
                  <from>
                    <xdr:col>9</xdr:col>
                    <xdr:colOff>10080</xdr:colOff>
                    <xdr:row>12</xdr:row>
                    <xdr:rowOff>0</xdr:rowOff>
                  </from>
                  <to>
                    <xdr:col>10</xdr:col>
                    <xdr:colOff>-19800</xdr:colOff>
                    <xdr:row>13</xdr:row>
                    <xdr:rowOff>56880</xdr:rowOff>
                  </to>
                </anchor>
              </controlPr>
            </control>
          </mc:Choice>
        </mc:AlternateContent>
        <mc:AlternateContent xmlns:mc="http://schemas.openxmlformats.org/markup-compatibility/2006">
          <mc:Choice Requires="x14">
            <control shapeId="1026" r:id="rId28" name="Button 99">
              <controlPr defaultSize="0" print="false" autoFill="0" autoPict="0" macro="X収入シート処理.X06_Menu">
                <anchor moveWithCells="true" sizeWithCells="false">
                  <from>
                    <xdr:col>9</xdr:col>
                    <xdr:colOff>10080</xdr:colOff>
                    <xdr:row>0</xdr:row>
                    <xdr:rowOff>66960</xdr:rowOff>
                  </from>
                  <to>
                    <xdr:col>10</xdr:col>
                    <xdr:colOff>-19080</xdr:colOff>
                    <xdr:row>1</xdr:row>
                    <xdr:rowOff>-28080</xdr:rowOff>
                  </to>
                </anchor>
              </controlPr>
            </control>
          </mc:Choice>
        </mc:AlternateContent>
        <mc:AlternateContent xmlns:mc="http://schemas.openxmlformats.org/markup-compatibility/2006">
          <mc:Choice Requires="x14">
            <control shapeId="1027" r:id="rId29" name="Button 395">
              <controlPr defaultSize="0" print="false" autoFill="0" autoPict="0">
                <anchor moveWithCells="true" sizeWithCells="false">
                  <from>
                    <xdr:col>10</xdr:col>
                    <xdr:colOff>29520</xdr:colOff>
                    <xdr:row>0</xdr:row>
                    <xdr:rowOff>66960</xdr:rowOff>
                  </from>
                  <to>
                    <xdr:col>11</xdr:col>
                    <xdr:colOff>-39240</xdr:colOff>
                    <xdr:row>1</xdr:row>
                    <xdr:rowOff>-280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52" width="3.37"/>
    <col collapsed="false" customWidth="true" hidden="false" outlineLevel="0" max="2" min="2" style="352" width="7.24"/>
    <col collapsed="false" customWidth="true" hidden="false" outlineLevel="0" max="4" min="3" style="353" width="15.12"/>
    <col collapsed="false" customWidth="true" hidden="false" outlineLevel="0" max="6" min="5" style="354" width="4.12"/>
    <col collapsed="false" customWidth="true" hidden="false" outlineLevel="0" max="8" min="7" style="353" width="14.87"/>
    <col collapsed="false" customWidth="true" hidden="false" outlineLevel="0" max="9" min="9" style="355" width="13.87"/>
    <col collapsed="false" customWidth="true" hidden="false" outlineLevel="0" max="10" min="10" style="352" width="20.62"/>
    <col collapsed="false" customWidth="true" hidden="false" outlineLevel="0" max="11" min="11" style="352" width="20.75"/>
    <col collapsed="false" customWidth="true" hidden="false" outlineLevel="0" max="13" min="12" style="352" width="11.87"/>
    <col collapsed="false" customWidth="false" hidden="false" outlineLevel="0" max="257" min="14" style="352" width="8.99"/>
  </cols>
  <sheetData>
    <row r="1" customFormat="false" ht="13.5" hidden="false" customHeight="false" outlineLevel="0" collapsed="false">
      <c r="A1" s="356" t="s">
        <v>602</v>
      </c>
      <c r="B1" s="356" t="n">
        <v>1</v>
      </c>
      <c r="C1" s="357" t="s">
        <v>603</v>
      </c>
      <c r="L1" s="358"/>
      <c r="M1" s="358"/>
    </row>
    <row r="2" customFormat="false" ht="13.5" hidden="false" customHeight="false" outlineLevel="0" collapsed="false">
      <c r="B2" s="356" t="n">
        <v>2</v>
      </c>
      <c r="C2" s="357" t="s">
        <v>603</v>
      </c>
      <c r="L2" s="358"/>
      <c r="M2" s="358"/>
    </row>
    <row r="3" customFormat="false" ht="13.5" hidden="false" customHeight="false" outlineLevel="0" collapsed="false">
      <c r="B3" s="356" t="n">
        <v>3</v>
      </c>
      <c r="C3" s="357" t="s">
        <v>603</v>
      </c>
      <c r="L3" s="358"/>
    </row>
    <row r="4" customFormat="false" ht="13.5" hidden="false" customHeight="false" outlineLevel="0" collapsed="false">
      <c r="B4" s="356" t="n">
        <v>4</v>
      </c>
      <c r="C4" s="357" t="s">
        <v>603</v>
      </c>
      <c r="L4" s="358"/>
    </row>
    <row r="5" customFormat="false" ht="13.5" hidden="false" customHeight="false" outlineLevel="0" collapsed="false">
      <c r="B5" s="356" t="n">
        <v>5</v>
      </c>
      <c r="C5" s="357" t="s">
        <v>603</v>
      </c>
      <c r="L5" s="358"/>
    </row>
    <row r="6" customFormat="false" ht="13.5" hidden="false" customHeight="false" outlineLevel="0" collapsed="false">
      <c r="B6" s="356" t="n">
        <v>6</v>
      </c>
      <c r="C6" s="357" t="s">
        <v>603</v>
      </c>
      <c r="L6" s="358"/>
    </row>
    <row r="7" customFormat="false" ht="13.5" hidden="false" customHeight="false" outlineLevel="0" collapsed="false">
      <c r="B7" s="356" t="n">
        <v>7</v>
      </c>
      <c r="C7" s="357" t="s">
        <v>603</v>
      </c>
      <c r="L7" s="358"/>
    </row>
    <row r="8" customFormat="false" ht="13.5" hidden="false" customHeight="false" outlineLevel="0" collapsed="false">
      <c r="B8" s="356" t="n">
        <v>8</v>
      </c>
      <c r="C8" s="357" t="s">
        <v>603</v>
      </c>
      <c r="L8" s="358"/>
    </row>
    <row r="9" customFormat="false" ht="13.5" hidden="false" customHeight="false" outlineLevel="0" collapsed="false">
      <c r="B9" s="356" t="n">
        <v>9</v>
      </c>
      <c r="C9" s="357" t="s">
        <v>603</v>
      </c>
      <c r="L9" s="358"/>
    </row>
    <row r="10" customFormat="false" ht="13.5" hidden="false" customHeight="false" outlineLevel="0" collapsed="false">
      <c r="B10" s="356" t="n">
        <v>10</v>
      </c>
      <c r="C10" s="357" t="s">
        <v>603</v>
      </c>
      <c r="L10" s="358"/>
    </row>
    <row r="11" customFormat="false" ht="13.5" hidden="false" customHeight="false" outlineLevel="0" collapsed="false">
      <c r="B11" s="356" t="n">
        <v>11</v>
      </c>
      <c r="C11" s="357" t="s">
        <v>603</v>
      </c>
      <c r="L11" s="358"/>
    </row>
    <row r="12" customFormat="false" ht="13.5" hidden="false" customHeight="false" outlineLevel="0" collapsed="false">
      <c r="B12" s="356" t="n">
        <v>12</v>
      </c>
      <c r="C12" s="357" t="s">
        <v>603</v>
      </c>
      <c r="L12" s="358"/>
    </row>
    <row r="13" customFormat="false" ht="13.5" hidden="false" customHeight="false" outlineLevel="0" collapsed="false">
      <c r="B13" s="356" t="n">
        <v>13</v>
      </c>
      <c r="C13" s="357" t="s">
        <v>603</v>
      </c>
      <c r="L13" s="358"/>
    </row>
    <row r="14" customFormat="false" ht="13.5" hidden="false" customHeight="false" outlineLevel="0" collapsed="false">
      <c r="B14" s="356" t="n">
        <v>14</v>
      </c>
      <c r="C14" s="357" t="s">
        <v>603</v>
      </c>
      <c r="L14" s="358"/>
    </row>
    <row r="15" customFormat="false" ht="13.5" hidden="false" customHeight="false" outlineLevel="0" collapsed="false">
      <c r="B15" s="356" t="n">
        <v>15</v>
      </c>
      <c r="C15" s="357" t="s">
        <v>603</v>
      </c>
      <c r="L15" s="358"/>
    </row>
    <row r="16" customFormat="false" ht="13.5" hidden="false" customHeight="false" outlineLevel="0" collapsed="false">
      <c r="B16" s="356" t="n">
        <v>16</v>
      </c>
      <c r="C16" s="357" t="s">
        <v>603</v>
      </c>
      <c r="L16" s="358"/>
    </row>
    <row r="17" customFormat="false" ht="13.5" hidden="false" customHeight="false" outlineLevel="0" collapsed="false">
      <c r="B17" s="356" t="n">
        <v>17</v>
      </c>
      <c r="C17" s="357" t="s">
        <v>603</v>
      </c>
      <c r="L17" s="358"/>
    </row>
    <row r="18" customFormat="false" ht="13.5" hidden="false" customHeight="false" outlineLevel="0" collapsed="false">
      <c r="B18" s="356" t="n">
        <v>18</v>
      </c>
      <c r="C18" s="357" t="s">
        <v>603</v>
      </c>
      <c r="L18" s="358"/>
    </row>
    <row r="19" customFormat="false" ht="13.5" hidden="false" customHeight="false" outlineLevel="0" collapsed="false">
      <c r="B19" s="356" t="n">
        <v>19</v>
      </c>
      <c r="C19" s="357" t="s">
        <v>603</v>
      </c>
      <c r="L19" s="358"/>
    </row>
    <row r="20" customFormat="false" ht="13.5" hidden="false" customHeight="false" outlineLevel="0" collapsed="false">
      <c r="B20" s="356" t="n">
        <v>20</v>
      </c>
      <c r="C20" s="357" t="s">
        <v>603</v>
      </c>
      <c r="L20" s="358"/>
    </row>
    <row r="21" customFormat="false" ht="13.5" hidden="false" customHeight="false" outlineLevel="0" collapsed="false">
      <c r="B21" s="356" t="n">
        <v>21</v>
      </c>
      <c r="C21" s="357" t="s">
        <v>603</v>
      </c>
      <c r="L21" s="358"/>
    </row>
    <row r="22" customFormat="false" ht="13.5" hidden="false" customHeight="false" outlineLevel="0" collapsed="false">
      <c r="B22" s="356" t="n">
        <v>22</v>
      </c>
      <c r="C22" s="357" t="s">
        <v>603</v>
      </c>
      <c r="L22" s="358"/>
    </row>
    <row r="23" customFormat="false" ht="13.5" hidden="false" customHeight="false" outlineLevel="0" collapsed="false">
      <c r="B23" s="356" t="n">
        <v>23</v>
      </c>
      <c r="C23" s="357" t="s">
        <v>603</v>
      </c>
      <c r="L23" s="358"/>
    </row>
    <row r="24" customFormat="false" ht="13.5" hidden="false" customHeight="false" outlineLevel="0" collapsed="false">
      <c r="B24" s="356" t="n">
        <v>24</v>
      </c>
      <c r="C24" s="357" t="s">
        <v>603</v>
      </c>
      <c r="L24" s="358"/>
    </row>
    <row r="25" customFormat="false" ht="13.5" hidden="false" customHeight="false" outlineLevel="0" collapsed="false">
      <c r="B25" s="356" t="n">
        <v>25</v>
      </c>
      <c r="C25" s="357" t="s">
        <v>603</v>
      </c>
      <c r="L25" s="358"/>
    </row>
    <row r="26" customFormat="false" ht="13.5" hidden="false" customHeight="false" outlineLevel="0" collapsed="false">
      <c r="B26" s="356" t="n">
        <v>26</v>
      </c>
      <c r="C26" s="357" t="s">
        <v>603</v>
      </c>
      <c r="L26" s="358"/>
    </row>
    <row r="27" customFormat="false" ht="13.5" hidden="false" customHeight="false" outlineLevel="0" collapsed="false">
      <c r="B27" s="356" t="n">
        <v>27</v>
      </c>
      <c r="C27" s="357" t="s">
        <v>603</v>
      </c>
      <c r="L27" s="358"/>
    </row>
    <row r="28" customFormat="false" ht="13.5" hidden="false" customHeight="false" outlineLevel="0" collapsed="false">
      <c r="B28" s="356" t="n">
        <v>28</v>
      </c>
      <c r="C28" s="357" t="s">
        <v>603</v>
      </c>
      <c r="L28" s="358"/>
    </row>
    <row r="29" customFormat="false" ht="13.5" hidden="false" customHeight="false" outlineLevel="0" collapsed="false">
      <c r="B29" s="356" t="n">
        <v>29</v>
      </c>
      <c r="C29" s="357" t="s">
        <v>603</v>
      </c>
      <c r="L29" s="358"/>
    </row>
    <row r="30" customFormat="false" ht="13.5" hidden="false" customHeight="false" outlineLevel="0" collapsed="false">
      <c r="B30" s="356" t="n">
        <v>30</v>
      </c>
      <c r="C30" s="357" t="s">
        <v>603</v>
      </c>
      <c r="L30" s="358"/>
    </row>
    <row r="31" customFormat="false" ht="13.5" hidden="false" customHeight="false" outlineLevel="0" collapsed="false">
      <c r="B31" s="356" t="n">
        <v>31</v>
      </c>
      <c r="C31" s="357" t="s">
        <v>603</v>
      </c>
      <c r="L31" s="358"/>
    </row>
    <row r="32" customFormat="false" ht="13.5" hidden="false" customHeight="false" outlineLevel="0" collapsed="false">
      <c r="B32" s="356" t="n">
        <v>32</v>
      </c>
      <c r="C32" s="357" t="s">
        <v>603</v>
      </c>
      <c r="L32" s="358"/>
    </row>
    <row r="33" customFormat="false" ht="13.5" hidden="false" customHeight="false" outlineLevel="0" collapsed="false">
      <c r="B33" s="356" t="n">
        <v>33</v>
      </c>
      <c r="C33" s="357" t="s">
        <v>603</v>
      </c>
      <c r="L33" s="358"/>
    </row>
    <row r="34" customFormat="false" ht="13.5" hidden="false" customHeight="false" outlineLevel="0" collapsed="false">
      <c r="B34" s="356" t="n">
        <v>34</v>
      </c>
      <c r="C34" s="357" t="s">
        <v>603</v>
      </c>
      <c r="L34" s="358"/>
    </row>
    <row r="35" customFormat="false" ht="13.5" hidden="false" customHeight="false" outlineLevel="0" collapsed="false">
      <c r="B35" s="356" t="n">
        <v>35</v>
      </c>
      <c r="C35" s="357" t="s">
        <v>603</v>
      </c>
      <c r="L35" s="358"/>
    </row>
    <row r="36" customFormat="false" ht="13.5" hidden="false" customHeight="false" outlineLevel="0" collapsed="false">
      <c r="B36" s="356" t="n">
        <v>36</v>
      </c>
      <c r="C36" s="357" t="s">
        <v>603</v>
      </c>
      <c r="L36" s="358"/>
    </row>
    <row r="37" customFormat="false" ht="13.5" hidden="false" customHeight="false" outlineLevel="0" collapsed="false">
      <c r="B37" s="356" t="n">
        <v>37</v>
      </c>
      <c r="C37" s="357" t="s">
        <v>603</v>
      </c>
      <c r="L37" s="358"/>
    </row>
    <row r="38" customFormat="false" ht="13.5" hidden="false" customHeight="false" outlineLevel="0" collapsed="false">
      <c r="B38" s="356" t="n">
        <v>38</v>
      </c>
      <c r="C38" s="357" t="s">
        <v>603</v>
      </c>
      <c r="L38" s="358"/>
    </row>
    <row r="39" customFormat="false" ht="13.5" hidden="false" customHeight="false" outlineLevel="0" collapsed="false">
      <c r="B39" s="356" t="n">
        <v>39</v>
      </c>
      <c r="C39" s="357" t="s">
        <v>603</v>
      </c>
      <c r="L39" s="358"/>
    </row>
    <row r="40" customFormat="false" ht="13.5" hidden="false" customHeight="false" outlineLevel="0" collapsed="false">
      <c r="B40" s="356" t="n">
        <v>40</v>
      </c>
      <c r="C40" s="357" t="s">
        <v>603</v>
      </c>
      <c r="L40" s="358"/>
    </row>
    <row r="41" customFormat="false" ht="13.5" hidden="false" customHeight="false" outlineLevel="0" collapsed="false">
      <c r="B41" s="356" t="n">
        <v>41</v>
      </c>
      <c r="C41" s="357" t="s">
        <v>603</v>
      </c>
      <c r="L41" s="358"/>
    </row>
    <row r="42" customFormat="false" ht="13.5" hidden="false" customHeight="false" outlineLevel="0" collapsed="false">
      <c r="B42" s="356" t="n">
        <v>42</v>
      </c>
      <c r="C42" s="357" t="s">
        <v>603</v>
      </c>
      <c r="L42" s="358"/>
    </row>
    <row r="43" customFormat="false" ht="13.5" hidden="false" customHeight="false" outlineLevel="0" collapsed="false">
      <c r="B43" s="356" t="n">
        <v>43</v>
      </c>
      <c r="C43" s="357" t="s">
        <v>603</v>
      </c>
      <c r="L43" s="358"/>
    </row>
    <row r="44" customFormat="false" ht="13.5" hidden="false" customHeight="false" outlineLevel="0" collapsed="false">
      <c r="B44" s="356" t="n">
        <v>44</v>
      </c>
      <c r="C44" s="357" t="s">
        <v>603</v>
      </c>
      <c r="L44" s="358"/>
    </row>
    <row r="45" customFormat="false" ht="13.5" hidden="false" customHeight="false" outlineLevel="0" collapsed="false">
      <c r="B45" s="356" t="n">
        <v>45</v>
      </c>
      <c r="C45" s="357" t="s">
        <v>603</v>
      </c>
      <c r="L45" s="358"/>
    </row>
    <row r="46" customFormat="false" ht="13.5" hidden="false" customHeight="false" outlineLevel="0" collapsed="false">
      <c r="B46" s="356" t="n">
        <v>46</v>
      </c>
      <c r="C46" s="357" t="s">
        <v>603</v>
      </c>
      <c r="L46" s="358"/>
    </row>
    <row r="47" customFormat="false" ht="13.5" hidden="false" customHeight="false" outlineLevel="0" collapsed="false">
      <c r="B47" s="356" t="n">
        <v>47</v>
      </c>
      <c r="C47" s="357" t="s">
        <v>603</v>
      </c>
      <c r="L47" s="358"/>
    </row>
    <row r="48" customFormat="false" ht="13.5" hidden="false" customHeight="false" outlineLevel="0" collapsed="false">
      <c r="B48" s="356" t="n">
        <v>48</v>
      </c>
      <c r="C48" s="357" t="s">
        <v>603</v>
      </c>
      <c r="L48" s="358"/>
    </row>
    <row r="49" customFormat="false" ht="13.5" hidden="false" customHeight="false" outlineLevel="0" collapsed="false">
      <c r="B49" s="356" t="n">
        <v>49</v>
      </c>
      <c r="C49" s="357" t="s">
        <v>603</v>
      </c>
      <c r="L49" s="358"/>
    </row>
    <row r="50" customFormat="false" ht="13.5" hidden="false" customHeight="false" outlineLevel="0" collapsed="false">
      <c r="B50" s="356" t="n">
        <v>50</v>
      </c>
      <c r="C50" s="357" t="s">
        <v>603</v>
      </c>
      <c r="L50" s="358"/>
    </row>
    <row r="51" customFormat="false" ht="13.5" hidden="false" customHeight="false" outlineLevel="0" collapsed="false">
      <c r="B51" s="356" t="n">
        <v>51</v>
      </c>
      <c r="C51" s="357" t="s">
        <v>603</v>
      </c>
      <c r="L51" s="358"/>
    </row>
    <row r="52" customFormat="false" ht="13.5" hidden="false" customHeight="false" outlineLevel="0" collapsed="false">
      <c r="B52" s="356" t="n">
        <v>52</v>
      </c>
      <c r="C52" s="357" t="s">
        <v>603</v>
      </c>
      <c r="L52" s="358"/>
    </row>
    <row r="53" customFormat="false" ht="13.5" hidden="false" customHeight="false" outlineLevel="0" collapsed="false">
      <c r="B53" s="356" t="n">
        <v>53</v>
      </c>
      <c r="C53" s="357" t="s">
        <v>603</v>
      </c>
      <c r="L53" s="358"/>
    </row>
    <row r="54" customFormat="false" ht="13.5" hidden="false" customHeight="false" outlineLevel="0" collapsed="false">
      <c r="B54" s="356" t="n">
        <v>54</v>
      </c>
      <c r="C54" s="357" t="s">
        <v>603</v>
      </c>
      <c r="L54" s="358"/>
    </row>
    <row r="55" customFormat="false" ht="13.5" hidden="false" customHeight="false" outlineLevel="0" collapsed="false">
      <c r="B55" s="356" t="n">
        <v>55</v>
      </c>
      <c r="C55" s="357" t="s">
        <v>603</v>
      </c>
      <c r="L55" s="358"/>
    </row>
    <row r="56" customFormat="false" ht="13.5" hidden="false" customHeight="false" outlineLevel="0" collapsed="false">
      <c r="B56" s="356" t="n">
        <v>56</v>
      </c>
      <c r="C56" s="357" t="s">
        <v>603</v>
      </c>
      <c r="L56" s="358"/>
    </row>
    <row r="57" customFormat="false" ht="13.5" hidden="false" customHeight="false" outlineLevel="0" collapsed="false">
      <c r="B57" s="356" t="n">
        <v>57</v>
      </c>
      <c r="C57" s="357" t="s">
        <v>603</v>
      </c>
      <c r="L57" s="358"/>
    </row>
    <row r="58" customFormat="false" ht="13.5" hidden="false" customHeight="false" outlineLevel="0" collapsed="false">
      <c r="B58" s="356" t="n">
        <v>58</v>
      </c>
      <c r="C58" s="357" t="s">
        <v>603</v>
      </c>
      <c r="L58" s="358"/>
    </row>
    <row r="59" customFormat="false" ht="13.5" hidden="false" customHeight="false" outlineLevel="0" collapsed="false">
      <c r="B59" s="356" t="n">
        <v>59</v>
      </c>
      <c r="C59" s="357" t="s">
        <v>603</v>
      </c>
      <c r="L59" s="358"/>
    </row>
    <row r="60" customFormat="false" ht="13.5" hidden="false" customHeight="false" outlineLevel="0" collapsed="false">
      <c r="B60" s="356" t="n">
        <v>60</v>
      </c>
      <c r="C60" s="357" t="s">
        <v>603</v>
      </c>
      <c r="L60" s="358"/>
    </row>
    <row r="61" customFormat="false" ht="13.5" hidden="false" customHeight="false" outlineLevel="0" collapsed="false">
      <c r="B61" s="356" t="n">
        <v>61</v>
      </c>
      <c r="C61" s="357" t="s">
        <v>603</v>
      </c>
      <c r="L61" s="358"/>
    </row>
    <row r="62" customFormat="false" ht="13.5" hidden="false" customHeight="false" outlineLevel="0" collapsed="false">
      <c r="B62" s="356" t="n">
        <v>62</v>
      </c>
      <c r="C62" s="357" t="s">
        <v>603</v>
      </c>
      <c r="L62" s="358"/>
    </row>
    <row r="63" customFormat="false" ht="13.5" hidden="false" customHeight="false" outlineLevel="0" collapsed="false">
      <c r="B63" s="356" t="n">
        <v>63</v>
      </c>
      <c r="C63" s="357" t="s">
        <v>603</v>
      </c>
      <c r="L63" s="358"/>
    </row>
    <row r="64" customFormat="false" ht="13.5" hidden="false" customHeight="false" outlineLevel="0" collapsed="false">
      <c r="B64" s="356" t="n">
        <v>64</v>
      </c>
      <c r="C64" s="357" t="s">
        <v>603</v>
      </c>
      <c r="L64" s="358"/>
    </row>
    <row r="65" customFormat="false" ht="13.5" hidden="false" customHeight="false" outlineLevel="0" collapsed="false">
      <c r="B65" s="356" t="n">
        <v>65</v>
      </c>
      <c r="C65" s="357" t="s">
        <v>603</v>
      </c>
      <c r="L65" s="358"/>
    </row>
    <row r="66" customFormat="false" ht="13.5" hidden="false" customHeight="false" outlineLevel="0" collapsed="false">
      <c r="B66" s="356" t="n">
        <v>66</v>
      </c>
      <c r="C66" s="357" t="s">
        <v>603</v>
      </c>
      <c r="L66" s="358"/>
    </row>
    <row r="67" customFormat="false" ht="13.5" hidden="false" customHeight="false" outlineLevel="0" collapsed="false">
      <c r="B67" s="356" t="n">
        <v>67</v>
      </c>
      <c r="C67" s="357" t="s">
        <v>603</v>
      </c>
      <c r="L67" s="358"/>
    </row>
    <row r="68" customFormat="false" ht="13.5" hidden="false" customHeight="false" outlineLevel="0" collapsed="false">
      <c r="B68" s="356" t="n">
        <v>68</v>
      </c>
      <c r="C68" s="357" t="s">
        <v>603</v>
      </c>
      <c r="L68" s="358"/>
    </row>
    <row r="69" customFormat="false" ht="13.5" hidden="false" customHeight="false" outlineLevel="0" collapsed="false">
      <c r="B69" s="356" t="n">
        <v>69</v>
      </c>
      <c r="C69" s="357" t="s">
        <v>603</v>
      </c>
      <c r="L69" s="358"/>
    </row>
    <row r="70" customFormat="false" ht="13.5" hidden="false" customHeight="false" outlineLevel="0" collapsed="false">
      <c r="B70" s="356" t="n">
        <v>70</v>
      </c>
      <c r="C70" s="357" t="s">
        <v>603</v>
      </c>
      <c r="L70" s="358"/>
    </row>
    <row r="71" customFormat="false" ht="13.5" hidden="false" customHeight="false" outlineLevel="0" collapsed="false">
      <c r="B71" s="356" t="n">
        <v>71</v>
      </c>
      <c r="C71" s="357" t="s">
        <v>603</v>
      </c>
      <c r="L71" s="358"/>
    </row>
    <row r="72" customFormat="false" ht="13.5" hidden="false" customHeight="false" outlineLevel="0" collapsed="false">
      <c r="B72" s="356" t="n">
        <v>72</v>
      </c>
      <c r="C72" s="357" t="s">
        <v>603</v>
      </c>
      <c r="L72" s="358"/>
    </row>
    <row r="73" customFormat="false" ht="13.5" hidden="false" customHeight="false" outlineLevel="0" collapsed="false">
      <c r="B73" s="356" t="n">
        <v>73</v>
      </c>
      <c r="C73" s="357" t="s">
        <v>603</v>
      </c>
      <c r="L73" s="358"/>
    </row>
    <row r="74" customFormat="false" ht="13.5" hidden="false" customHeight="false" outlineLevel="0" collapsed="false">
      <c r="B74" s="356" t="n">
        <v>74</v>
      </c>
      <c r="C74" s="357" t="s">
        <v>603</v>
      </c>
      <c r="L74" s="358"/>
    </row>
    <row r="75" customFormat="false" ht="13.5" hidden="false" customHeight="false" outlineLevel="0" collapsed="false">
      <c r="B75" s="356" t="n">
        <v>75</v>
      </c>
      <c r="C75" s="357" t="s">
        <v>603</v>
      </c>
      <c r="L75" s="358"/>
    </row>
    <row r="76" customFormat="false" ht="13.5" hidden="false" customHeight="false" outlineLevel="0" collapsed="false">
      <c r="B76" s="356" t="n">
        <v>76</v>
      </c>
      <c r="C76" s="357" t="s">
        <v>603</v>
      </c>
      <c r="L76" s="358"/>
    </row>
    <row r="77" customFormat="false" ht="13.5" hidden="false" customHeight="false" outlineLevel="0" collapsed="false">
      <c r="B77" s="356" t="n">
        <v>77</v>
      </c>
      <c r="C77" s="357" t="s">
        <v>603</v>
      </c>
      <c r="L77" s="358"/>
    </row>
    <row r="78" customFormat="false" ht="13.5" hidden="false" customHeight="false" outlineLevel="0" collapsed="false">
      <c r="B78" s="356" t="n">
        <v>78</v>
      </c>
      <c r="C78" s="357" t="s">
        <v>603</v>
      </c>
      <c r="L78" s="358"/>
    </row>
    <row r="79" customFormat="false" ht="13.5" hidden="false" customHeight="false" outlineLevel="0" collapsed="false">
      <c r="B79" s="356" t="n">
        <v>79</v>
      </c>
      <c r="C79" s="357" t="s">
        <v>603</v>
      </c>
      <c r="L79" s="358"/>
    </row>
    <row r="80" customFormat="false" ht="13.5" hidden="false" customHeight="false" outlineLevel="0" collapsed="false">
      <c r="B80" s="356" t="n">
        <v>80</v>
      </c>
      <c r="C80" s="357" t="s">
        <v>603</v>
      </c>
      <c r="L80" s="358"/>
    </row>
    <row r="81" customFormat="false" ht="13.5" hidden="false" customHeight="false" outlineLevel="0" collapsed="false">
      <c r="B81" s="356" t="n">
        <v>81</v>
      </c>
      <c r="C81" s="357" t="s">
        <v>603</v>
      </c>
      <c r="L81" s="358"/>
    </row>
    <row r="82" customFormat="false" ht="13.5" hidden="false" customHeight="false" outlineLevel="0" collapsed="false">
      <c r="B82" s="356" t="n">
        <v>82</v>
      </c>
      <c r="C82" s="357" t="s">
        <v>603</v>
      </c>
      <c r="L82" s="358"/>
    </row>
    <row r="83" customFormat="false" ht="13.5" hidden="false" customHeight="false" outlineLevel="0" collapsed="false">
      <c r="B83" s="356" t="n">
        <v>83</v>
      </c>
      <c r="C83" s="357" t="s">
        <v>603</v>
      </c>
      <c r="L83" s="358"/>
    </row>
    <row r="84" customFormat="false" ht="13.5" hidden="false" customHeight="false" outlineLevel="0" collapsed="false">
      <c r="B84" s="356" t="n">
        <v>84</v>
      </c>
      <c r="C84" s="357" t="s">
        <v>603</v>
      </c>
      <c r="L84" s="358"/>
    </row>
    <row r="85" customFormat="false" ht="13.5" hidden="false" customHeight="false" outlineLevel="0" collapsed="false">
      <c r="B85" s="356" t="n">
        <v>85</v>
      </c>
      <c r="C85" s="357" t="s">
        <v>603</v>
      </c>
      <c r="L85" s="358"/>
    </row>
    <row r="86" customFormat="false" ht="13.5" hidden="false" customHeight="false" outlineLevel="0" collapsed="false">
      <c r="B86" s="356" t="n">
        <v>86</v>
      </c>
      <c r="C86" s="357" t="s">
        <v>603</v>
      </c>
      <c r="L86" s="358"/>
    </row>
    <row r="87" customFormat="false" ht="13.5" hidden="false" customHeight="false" outlineLevel="0" collapsed="false">
      <c r="B87" s="356" t="n">
        <v>87</v>
      </c>
      <c r="C87" s="357" t="s">
        <v>603</v>
      </c>
      <c r="L87" s="358"/>
    </row>
    <row r="88" customFormat="false" ht="13.5" hidden="false" customHeight="false" outlineLevel="0" collapsed="false">
      <c r="B88" s="356" t="n">
        <v>88</v>
      </c>
      <c r="C88" s="357" t="s">
        <v>603</v>
      </c>
      <c r="L88" s="358"/>
    </row>
    <row r="89" customFormat="false" ht="13.5" hidden="false" customHeight="false" outlineLevel="0" collapsed="false">
      <c r="B89" s="356" t="n">
        <v>89</v>
      </c>
      <c r="C89" s="357" t="s">
        <v>603</v>
      </c>
      <c r="L89" s="358"/>
    </row>
    <row r="90" customFormat="false" ht="13.5" hidden="false" customHeight="false" outlineLevel="0" collapsed="false">
      <c r="B90" s="356" t="n">
        <v>90</v>
      </c>
      <c r="C90" s="357" t="s">
        <v>603</v>
      </c>
      <c r="L90" s="358"/>
    </row>
    <row r="91" customFormat="false" ht="13.5" hidden="false" customHeight="false" outlineLevel="0" collapsed="false">
      <c r="B91" s="356" t="n">
        <v>91</v>
      </c>
      <c r="C91" s="357" t="s">
        <v>603</v>
      </c>
      <c r="L91" s="358"/>
    </row>
    <row r="92" customFormat="false" ht="13.5" hidden="false" customHeight="false" outlineLevel="0" collapsed="false">
      <c r="B92" s="356" t="n">
        <v>92</v>
      </c>
      <c r="C92" s="357" t="s">
        <v>603</v>
      </c>
      <c r="L92" s="358"/>
    </row>
    <row r="93" customFormat="false" ht="13.5" hidden="false" customHeight="false" outlineLevel="0" collapsed="false">
      <c r="B93" s="356" t="n">
        <v>93</v>
      </c>
      <c r="C93" s="357" t="s">
        <v>603</v>
      </c>
      <c r="L93" s="358"/>
    </row>
    <row r="94" customFormat="false" ht="13.5" hidden="false" customHeight="false" outlineLevel="0" collapsed="false">
      <c r="B94" s="356" t="n">
        <v>94</v>
      </c>
      <c r="C94" s="357" t="s">
        <v>603</v>
      </c>
      <c r="L94" s="358"/>
    </row>
    <row r="95" customFormat="false" ht="13.5" hidden="false" customHeight="false" outlineLevel="0" collapsed="false">
      <c r="B95" s="356" t="n">
        <v>95</v>
      </c>
      <c r="C95" s="357" t="s">
        <v>603</v>
      </c>
      <c r="L95" s="358"/>
    </row>
    <row r="96" customFormat="false" ht="13.5" hidden="false" customHeight="false" outlineLevel="0" collapsed="false">
      <c r="B96" s="356" t="n">
        <v>96</v>
      </c>
      <c r="C96" s="357" t="s">
        <v>603</v>
      </c>
      <c r="L96" s="358"/>
    </row>
    <row r="97" customFormat="false" ht="13.5" hidden="false" customHeight="false" outlineLevel="0" collapsed="false">
      <c r="B97" s="356" t="n">
        <v>97</v>
      </c>
      <c r="C97" s="357" t="s">
        <v>603</v>
      </c>
      <c r="L97" s="358"/>
    </row>
    <row r="98" customFormat="false" ht="13.5" hidden="false" customHeight="false" outlineLevel="0" collapsed="false">
      <c r="B98" s="356" t="n">
        <v>98</v>
      </c>
      <c r="C98" s="357" t="s">
        <v>603</v>
      </c>
      <c r="L98" s="358"/>
    </row>
    <row r="99" customFormat="false" ht="13.5" hidden="false" customHeight="false" outlineLevel="0" collapsed="false">
      <c r="B99" s="356" t="n">
        <v>99</v>
      </c>
      <c r="C99" s="357" t="s">
        <v>603</v>
      </c>
      <c r="L99" s="358"/>
    </row>
    <row r="100" customFormat="false" ht="13.5" hidden="false" customHeight="false" outlineLevel="0" collapsed="false">
      <c r="B100" s="356" t="n">
        <v>100</v>
      </c>
      <c r="C100" s="357" t="s">
        <v>603</v>
      </c>
      <c r="L100" s="358"/>
    </row>
    <row r="101" customFormat="false" ht="13.5" hidden="false" customHeight="false" outlineLevel="0" collapsed="false">
      <c r="B101" s="356" t="n">
        <v>101</v>
      </c>
      <c r="C101" s="357" t="s">
        <v>603</v>
      </c>
      <c r="L101" s="358"/>
    </row>
    <row r="102" customFormat="false" ht="13.5" hidden="false" customHeight="false" outlineLevel="0" collapsed="false">
      <c r="B102" s="356" t="n">
        <v>102</v>
      </c>
      <c r="C102" s="357" t="s">
        <v>603</v>
      </c>
      <c r="L102" s="358"/>
    </row>
    <row r="103" customFormat="false" ht="13.5" hidden="false" customHeight="false" outlineLevel="0" collapsed="false">
      <c r="B103" s="356" t="n">
        <v>103</v>
      </c>
      <c r="C103" s="357" t="s">
        <v>603</v>
      </c>
      <c r="L103" s="358"/>
    </row>
    <row r="104" customFormat="false" ht="13.5" hidden="false" customHeight="false" outlineLevel="0" collapsed="false">
      <c r="B104" s="356" t="n">
        <v>104</v>
      </c>
      <c r="C104" s="357" t="s">
        <v>603</v>
      </c>
      <c r="L104" s="358"/>
    </row>
    <row r="105" customFormat="false" ht="13.5" hidden="false" customHeight="false" outlineLevel="0" collapsed="false">
      <c r="B105" s="356" t="n">
        <v>105</v>
      </c>
      <c r="C105" s="357" t="s">
        <v>603</v>
      </c>
      <c r="L105" s="358"/>
    </row>
    <row r="106" customFormat="false" ht="13.5" hidden="false" customHeight="false" outlineLevel="0" collapsed="false">
      <c r="B106" s="356" t="n">
        <v>106</v>
      </c>
      <c r="C106" s="357" t="s">
        <v>603</v>
      </c>
      <c r="L106" s="358"/>
    </row>
    <row r="107" customFormat="false" ht="13.5" hidden="false" customHeight="false" outlineLevel="0" collapsed="false">
      <c r="B107" s="356" t="n">
        <v>107</v>
      </c>
      <c r="C107" s="357" t="s">
        <v>603</v>
      </c>
      <c r="L107" s="358"/>
    </row>
    <row r="108" customFormat="false" ht="13.5" hidden="false" customHeight="false" outlineLevel="0" collapsed="false">
      <c r="B108" s="356" t="n">
        <v>108</v>
      </c>
      <c r="C108" s="357" t="s">
        <v>603</v>
      </c>
      <c r="L108" s="358"/>
    </row>
    <row r="109" customFormat="false" ht="13.5" hidden="false" customHeight="false" outlineLevel="0" collapsed="false">
      <c r="B109" s="356" t="n">
        <v>109</v>
      </c>
      <c r="C109" s="357" t="s">
        <v>603</v>
      </c>
      <c r="L109" s="358"/>
    </row>
    <row r="110" customFormat="false" ht="13.5" hidden="false" customHeight="false" outlineLevel="0" collapsed="false">
      <c r="B110" s="356" t="n">
        <v>110</v>
      </c>
      <c r="C110" s="357" t="s">
        <v>603</v>
      </c>
      <c r="L110" s="358"/>
    </row>
    <row r="111" customFormat="false" ht="13.5" hidden="false" customHeight="false" outlineLevel="0" collapsed="false">
      <c r="B111" s="356" t="n">
        <v>111</v>
      </c>
      <c r="C111" s="357" t="s">
        <v>603</v>
      </c>
      <c r="L111" s="358"/>
    </row>
    <row r="112" customFormat="false" ht="13.5" hidden="false" customHeight="false" outlineLevel="0" collapsed="false">
      <c r="B112" s="356" t="n">
        <v>112</v>
      </c>
      <c r="C112" s="357" t="s">
        <v>603</v>
      </c>
      <c r="L112" s="358"/>
    </row>
    <row r="113" customFormat="false" ht="13.5" hidden="false" customHeight="false" outlineLevel="0" collapsed="false">
      <c r="B113" s="356" t="n">
        <v>113</v>
      </c>
      <c r="C113" s="357" t="s">
        <v>603</v>
      </c>
      <c r="L113" s="358"/>
    </row>
    <row r="114" customFormat="false" ht="13.5" hidden="false" customHeight="false" outlineLevel="0" collapsed="false">
      <c r="B114" s="356" t="n">
        <v>114</v>
      </c>
      <c r="C114" s="357" t="s">
        <v>603</v>
      </c>
      <c r="L114" s="358"/>
    </row>
    <row r="115" customFormat="false" ht="13.5" hidden="false" customHeight="false" outlineLevel="0" collapsed="false">
      <c r="B115" s="356" t="n">
        <v>115</v>
      </c>
      <c r="C115" s="357" t="s">
        <v>603</v>
      </c>
      <c r="L115" s="358"/>
    </row>
    <row r="116" customFormat="false" ht="13.5" hidden="false" customHeight="false" outlineLevel="0" collapsed="false">
      <c r="B116" s="356" t="n">
        <v>116</v>
      </c>
      <c r="C116" s="357" t="s">
        <v>603</v>
      </c>
      <c r="L116" s="358"/>
    </row>
    <row r="117" customFormat="false" ht="13.5" hidden="false" customHeight="false" outlineLevel="0" collapsed="false">
      <c r="B117" s="356" t="n">
        <v>117</v>
      </c>
      <c r="C117" s="357" t="s">
        <v>603</v>
      </c>
      <c r="L117" s="358"/>
    </row>
    <row r="118" customFormat="false" ht="13.5" hidden="false" customHeight="false" outlineLevel="0" collapsed="false">
      <c r="B118" s="356" t="n">
        <v>118</v>
      </c>
      <c r="C118" s="357" t="s">
        <v>603</v>
      </c>
      <c r="L118" s="358"/>
    </row>
    <row r="119" customFormat="false" ht="13.5" hidden="false" customHeight="false" outlineLevel="0" collapsed="false">
      <c r="B119" s="356" t="n">
        <v>119</v>
      </c>
      <c r="C119" s="357" t="s">
        <v>603</v>
      </c>
      <c r="L119" s="358"/>
    </row>
    <row r="120" customFormat="false" ht="13.5" hidden="false" customHeight="false" outlineLevel="0" collapsed="false">
      <c r="B120" s="356" t="n">
        <v>120</v>
      </c>
      <c r="C120" s="357" t="s">
        <v>603</v>
      </c>
      <c r="L120" s="358"/>
    </row>
    <row r="121" customFormat="false" ht="13.5" hidden="false" customHeight="false" outlineLevel="0" collapsed="false">
      <c r="B121" s="356" t="n">
        <v>121</v>
      </c>
      <c r="C121" s="357" t="s">
        <v>603</v>
      </c>
      <c r="L121" s="358"/>
    </row>
    <row r="122" customFormat="false" ht="13.5" hidden="false" customHeight="false" outlineLevel="0" collapsed="false">
      <c r="B122" s="356" t="n">
        <v>122</v>
      </c>
      <c r="C122" s="357" t="s">
        <v>603</v>
      </c>
      <c r="L122" s="358"/>
    </row>
    <row r="123" customFormat="false" ht="13.5" hidden="false" customHeight="false" outlineLevel="0" collapsed="false">
      <c r="B123" s="356" t="n">
        <v>123</v>
      </c>
      <c r="C123" s="357" t="s">
        <v>603</v>
      </c>
      <c r="L123" s="358"/>
    </row>
    <row r="124" customFormat="false" ht="13.5" hidden="false" customHeight="false" outlineLevel="0" collapsed="false">
      <c r="B124" s="356" t="n">
        <v>124</v>
      </c>
      <c r="C124" s="357" t="s">
        <v>603</v>
      </c>
      <c r="L124" s="358"/>
    </row>
    <row r="125" customFormat="false" ht="13.5" hidden="false" customHeight="false" outlineLevel="0" collapsed="false">
      <c r="B125" s="356" t="n">
        <v>125</v>
      </c>
      <c r="C125" s="357" t="s">
        <v>603</v>
      </c>
      <c r="L125" s="358"/>
    </row>
    <row r="126" customFormat="false" ht="13.5" hidden="false" customHeight="false" outlineLevel="0" collapsed="false">
      <c r="B126" s="356" t="n">
        <v>126</v>
      </c>
      <c r="C126" s="357" t="s">
        <v>603</v>
      </c>
      <c r="L126" s="358"/>
    </row>
    <row r="127" customFormat="false" ht="13.5" hidden="false" customHeight="false" outlineLevel="0" collapsed="false">
      <c r="B127" s="356" t="n">
        <v>127</v>
      </c>
      <c r="C127" s="357" t="s">
        <v>603</v>
      </c>
      <c r="L127" s="358"/>
    </row>
    <row r="128" customFormat="false" ht="13.5" hidden="false" customHeight="false" outlineLevel="0" collapsed="false">
      <c r="B128" s="356" t="n">
        <v>128</v>
      </c>
      <c r="C128" s="357" t="s">
        <v>603</v>
      </c>
      <c r="L128" s="358"/>
    </row>
    <row r="129" customFormat="false" ht="13.5" hidden="false" customHeight="false" outlineLevel="0" collapsed="false">
      <c r="B129" s="356" t="n">
        <v>129</v>
      </c>
      <c r="C129" s="357" t="s">
        <v>603</v>
      </c>
      <c r="L129" s="358"/>
    </row>
    <row r="130" customFormat="false" ht="13.5" hidden="false" customHeight="false" outlineLevel="0" collapsed="false">
      <c r="B130" s="356" t="n">
        <v>130</v>
      </c>
      <c r="C130" s="357" t="s">
        <v>603</v>
      </c>
      <c r="L130" s="358"/>
    </row>
    <row r="131" customFormat="false" ht="13.5" hidden="false" customHeight="false" outlineLevel="0" collapsed="false">
      <c r="B131" s="356" t="n">
        <v>131</v>
      </c>
      <c r="C131" s="357" t="s">
        <v>603</v>
      </c>
      <c r="L131" s="358"/>
    </row>
    <row r="132" customFormat="false" ht="13.5" hidden="false" customHeight="false" outlineLevel="0" collapsed="false">
      <c r="B132" s="356" t="n">
        <v>132</v>
      </c>
      <c r="C132" s="357" t="s">
        <v>603</v>
      </c>
      <c r="L132" s="358"/>
    </row>
    <row r="133" customFormat="false" ht="13.5" hidden="false" customHeight="false" outlineLevel="0" collapsed="false">
      <c r="B133" s="356" t="n">
        <v>133</v>
      </c>
      <c r="C133" s="357" t="s">
        <v>603</v>
      </c>
      <c r="L133" s="358"/>
    </row>
    <row r="134" customFormat="false" ht="13.5" hidden="false" customHeight="false" outlineLevel="0" collapsed="false">
      <c r="B134" s="356" t="n">
        <v>134</v>
      </c>
      <c r="C134" s="357" t="s">
        <v>603</v>
      </c>
      <c r="L134" s="358"/>
    </row>
    <row r="135" customFormat="false" ht="13.5" hidden="false" customHeight="false" outlineLevel="0" collapsed="false">
      <c r="B135" s="356" t="n">
        <v>135</v>
      </c>
      <c r="C135" s="357" t="s">
        <v>603</v>
      </c>
      <c r="L135" s="358"/>
    </row>
    <row r="136" customFormat="false" ht="13.5" hidden="false" customHeight="false" outlineLevel="0" collapsed="false">
      <c r="B136" s="356" t="n">
        <v>136</v>
      </c>
      <c r="C136" s="357" t="s">
        <v>603</v>
      </c>
      <c r="L136" s="358"/>
    </row>
    <row r="137" customFormat="false" ht="13.5" hidden="false" customHeight="false" outlineLevel="0" collapsed="false">
      <c r="B137" s="356" t="n">
        <v>137</v>
      </c>
      <c r="C137" s="357" t="s">
        <v>603</v>
      </c>
      <c r="L137" s="358"/>
    </row>
    <row r="138" customFormat="false" ht="13.5" hidden="false" customHeight="false" outlineLevel="0" collapsed="false">
      <c r="B138" s="356" t="n">
        <v>138</v>
      </c>
      <c r="C138" s="357" t="s">
        <v>603</v>
      </c>
      <c r="L138" s="358"/>
    </row>
    <row r="139" customFormat="false" ht="13.5" hidden="false" customHeight="false" outlineLevel="0" collapsed="false">
      <c r="B139" s="356" t="n">
        <v>139</v>
      </c>
      <c r="C139" s="357" t="s">
        <v>603</v>
      </c>
      <c r="L139" s="358"/>
    </row>
    <row r="140" customFormat="false" ht="13.5" hidden="false" customHeight="false" outlineLevel="0" collapsed="false">
      <c r="B140" s="356" t="n">
        <v>140</v>
      </c>
      <c r="C140" s="357" t="s">
        <v>603</v>
      </c>
      <c r="L140" s="358"/>
    </row>
    <row r="141" customFormat="false" ht="13.5" hidden="false" customHeight="false" outlineLevel="0" collapsed="false">
      <c r="B141" s="356" t="n">
        <v>141</v>
      </c>
      <c r="C141" s="357" t="s">
        <v>603</v>
      </c>
      <c r="L141" s="358"/>
    </row>
    <row r="142" customFormat="false" ht="13.5" hidden="false" customHeight="false" outlineLevel="0" collapsed="false">
      <c r="B142" s="356" t="n">
        <v>142</v>
      </c>
      <c r="C142" s="357" t="s">
        <v>603</v>
      </c>
      <c r="L142" s="358"/>
    </row>
    <row r="143" customFormat="false" ht="13.5" hidden="false" customHeight="false" outlineLevel="0" collapsed="false">
      <c r="B143" s="356" t="n">
        <v>143</v>
      </c>
      <c r="C143" s="357" t="s">
        <v>603</v>
      </c>
      <c r="L143" s="358"/>
    </row>
    <row r="144" customFormat="false" ht="13.5" hidden="false" customHeight="false" outlineLevel="0" collapsed="false">
      <c r="B144" s="356" t="n">
        <v>144</v>
      </c>
      <c r="C144" s="357" t="s">
        <v>603</v>
      </c>
      <c r="L144" s="358"/>
    </row>
    <row r="145" customFormat="false" ht="13.5" hidden="false" customHeight="false" outlineLevel="0" collapsed="false">
      <c r="B145" s="356" t="n">
        <v>145</v>
      </c>
      <c r="C145" s="357" t="s">
        <v>603</v>
      </c>
      <c r="L145" s="358"/>
    </row>
    <row r="146" customFormat="false" ht="13.5" hidden="false" customHeight="false" outlineLevel="0" collapsed="false">
      <c r="B146" s="356" t="n">
        <v>146</v>
      </c>
      <c r="C146" s="357" t="s">
        <v>603</v>
      </c>
      <c r="L146" s="358"/>
    </row>
    <row r="147" customFormat="false" ht="13.5" hidden="false" customHeight="false" outlineLevel="0" collapsed="false">
      <c r="B147" s="356" t="n">
        <v>147</v>
      </c>
      <c r="C147" s="357" t="s">
        <v>603</v>
      </c>
      <c r="L147" s="358"/>
    </row>
    <row r="148" customFormat="false" ht="13.5" hidden="false" customHeight="false" outlineLevel="0" collapsed="false">
      <c r="B148" s="356" t="n">
        <v>148</v>
      </c>
      <c r="C148" s="357" t="s">
        <v>603</v>
      </c>
      <c r="L148" s="358"/>
    </row>
    <row r="149" customFormat="false" ht="13.5" hidden="false" customHeight="false" outlineLevel="0" collapsed="false">
      <c r="B149" s="356" t="n">
        <v>149</v>
      </c>
      <c r="C149" s="357" t="s">
        <v>603</v>
      </c>
      <c r="L149" s="358"/>
    </row>
    <row r="150" customFormat="false" ht="13.5" hidden="false" customHeight="false" outlineLevel="0" collapsed="false">
      <c r="B150" s="356" t="n">
        <v>150</v>
      </c>
      <c r="C150" s="357" t="s">
        <v>603</v>
      </c>
      <c r="L150" s="358"/>
    </row>
    <row r="151" customFormat="false" ht="13.5" hidden="false" customHeight="false" outlineLevel="0" collapsed="false">
      <c r="B151" s="356" t="n">
        <v>151</v>
      </c>
      <c r="C151" s="357" t="s">
        <v>603</v>
      </c>
      <c r="L151" s="358"/>
    </row>
    <row r="152" customFormat="false" ht="13.5" hidden="false" customHeight="false" outlineLevel="0" collapsed="false">
      <c r="B152" s="356" t="n">
        <v>152</v>
      </c>
      <c r="C152" s="357" t="s">
        <v>603</v>
      </c>
      <c r="L152" s="358"/>
    </row>
    <row r="153" customFormat="false" ht="13.5" hidden="false" customHeight="false" outlineLevel="0" collapsed="false">
      <c r="B153" s="356" t="n">
        <v>153</v>
      </c>
      <c r="C153" s="357" t="s">
        <v>603</v>
      </c>
      <c r="L153" s="358"/>
    </row>
    <row r="154" customFormat="false" ht="13.5" hidden="false" customHeight="false" outlineLevel="0" collapsed="false">
      <c r="B154" s="356" t="n">
        <v>154</v>
      </c>
      <c r="C154" s="357" t="s">
        <v>603</v>
      </c>
      <c r="L154" s="358"/>
    </row>
    <row r="155" customFormat="false" ht="13.5" hidden="false" customHeight="false" outlineLevel="0" collapsed="false">
      <c r="B155" s="356" t="n">
        <v>155</v>
      </c>
      <c r="C155" s="357" t="s">
        <v>603</v>
      </c>
      <c r="L155" s="358"/>
    </row>
    <row r="156" customFormat="false" ht="13.5" hidden="false" customHeight="false" outlineLevel="0" collapsed="false">
      <c r="B156" s="356" t="n">
        <v>156</v>
      </c>
      <c r="C156" s="357" t="s">
        <v>603</v>
      </c>
      <c r="L156" s="358"/>
    </row>
    <row r="157" customFormat="false" ht="13.5" hidden="false" customHeight="false" outlineLevel="0" collapsed="false">
      <c r="B157" s="356" t="n">
        <v>157</v>
      </c>
      <c r="C157" s="357" t="s">
        <v>603</v>
      </c>
      <c r="L157" s="358"/>
    </row>
    <row r="158" customFormat="false" ht="13.5" hidden="false" customHeight="false" outlineLevel="0" collapsed="false">
      <c r="B158" s="356" t="n">
        <v>158</v>
      </c>
      <c r="C158" s="357" t="s">
        <v>603</v>
      </c>
      <c r="L158" s="358"/>
    </row>
    <row r="159" customFormat="false" ht="13.5" hidden="false" customHeight="false" outlineLevel="0" collapsed="false">
      <c r="B159" s="356" t="n">
        <v>159</v>
      </c>
      <c r="C159" s="357" t="s">
        <v>603</v>
      </c>
      <c r="L159" s="358"/>
    </row>
    <row r="160" customFormat="false" ht="13.5" hidden="false" customHeight="false" outlineLevel="0" collapsed="false">
      <c r="B160" s="356" t="n">
        <v>160</v>
      </c>
      <c r="C160" s="357" t="s">
        <v>603</v>
      </c>
      <c r="L160" s="358"/>
    </row>
    <row r="161" customFormat="false" ht="13.5" hidden="false" customHeight="false" outlineLevel="0" collapsed="false">
      <c r="B161" s="356" t="n">
        <v>161</v>
      </c>
      <c r="C161" s="357" t="s">
        <v>603</v>
      </c>
      <c r="L161" s="358"/>
    </row>
    <row r="162" customFormat="false" ht="13.5" hidden="false" customHeight="false" outlineLevel="0" collapsed="false">
      <c r="B162" s="356" t="n">
        <v>162</v>
      </c>
      <c r="C162" s="357" t="s">
        <v>603</v>
      </c>
      <c r="L162" s="358"/>
    </row>
    <row r="163" customFormat="false" ht="13.5" hidden="false" customHeight="false" outlineLevel="0" collapsed="false">
      <c r="B163" s="356" t="n">
        <v>163</v>
      </c>
      <c r="C163" s="357" t="s">
        <v>603</v>
      </c>
      <c r="L163" s="358"/>
    </row>
    <row r="164" customFormat="false" ht="13.5" hidden="false" customHeight="false" outlineLevel="0" collapsed="false">
      <c r="B164" s="356" t="n">
        <v>164</v>
      </c>
      <c r="C164" s="357" t="s">
        <v>603</v>
      </c>
      <c r="L164" s="358"/>
    </row>
    <row r="165" customFormat="false" ht="13.5" hidden="false" customHeight="false" outlineLevel="0" collapsed="false">
      <c r="B165" s="356" t="n">
        <v>165</v>
      </c>
      <c r="C165" s="357" t="s">
        <v>603</v>
      </c>
      <c r="L165" s="358"/>
    </row>
    <row r="166" customFormat="false" ht="13.5" hidden="false" customHeight="false" outlineLevel="0" collapsed="false">
      <c r="B166" s="356" t="n">
        <v>166</v>
      </c>
      <c r="C166" s="357" t="s">
        <v>603</v>
      </c>
      <c r="L166" s="358"/>
    </row>
    <row r="167" customFormat="false" ht="13.5" hidden="false" customHeight="false" outlineLevel="0" collapsed="false">
      <c r="B167" s="356" t="n">
        <v>167</v>
      </c>
      <c r="C167" s="357" t="s">
        <v>603</v>
      </c>
      <c r="L167" s="358"/>
    </row>
    <row r="168" customFormat="false" ht="13.5" hidden="false" customHeight="false" outlineLevel="0" collapsed="false">
      <c r="B168" s="356" t="n">
        <v>168</v>
      </c>
      <c r="C168" s="357" t="s">
        <v>603</v>
      </c>
      <c r="L168" s="358"/>
    </row>
    <row r="169" customFormat="false" ht="13.5" hidden="false" customHeight="false" outlineLevel="0" collapsed="false">
      <c r="B169" s="356" t="n">
        <v>169</v>
      </c>
      <c r="C169" s="357" t="s">
        <v>603</v>
      </c>
      <c r="L169" s="358"/>
    </row>
    <row r="170" customFormat="false" ht="13.5" hidden="false" customHeight="false" outlineLevel="0" collapsed="false">
      <c r="B170" s="356" t="n">
        <v>170</v>
      </c>
      <c r="C170" s="357" t="s">
        <v>603</v>
      </c>
      <c r="L170" s="358"/>
    </row>
    <row r="171" customFormat="false" ht="13.5" hidden="false" customHeight="false" outlineLevel="0" collapsed="false">
      <c r="B171" s="356" t="n">
        <v>171</v>
      </c>
      <c r="C171" s="357" t="s">
        <v>603</v>
      </c>
      <c r="L171" s="358"/>
    </row>
    <row r="172" customFormat="false" ht="13.5" hidden="false" customHeight="false" outlineLevel="0" collapsed="false">
      <c r="B172" s="356" t="n">
        <v>172</v>
      </c>
      <c r="C172" s="357" t="s">
        <v>603</v>
      </c>
      <c r="L172" s="358"/>
    </row>
    <row r="173" customFormat="false" ht="13.5" hidden="false" customHeight="false" outlineLevel="0" collapsed="false">
      <c r="B173" s="356" t="n">
        <v>173</v>
      </c>
      <c r="C173" s="357" t="s">
        <v>603</v>
      </c>
      <c r="L173" s="358"/>
    </row>
    <row r="174" customFormat="false" ht="13.5" hidden="false" customHeight="false" outlineLevel="0" collapsed="false">
      <c r="B174" s="356" t="n">
        <v>174</v>
      </c>
      <c r="C174" s="357" t="s">
        <v>603</v>
      </c>
      <c r="L174" s="358"/>
    </row>
    <row r="175" customFormat="false" ht="13.5" hidden="false" customHeight="false" outlineLevel="0" collapsed="false">
      <c r="B175" s="356" t="n">
        <v>175</v>
      </c>
      <c r="C175" s="357" t="s">
        <v>603</v>
      </c>
      <c r="L175" s="358"/>
    </row>
    <row r="176" customFormat="false" ht="13.5" hidden="false" customHeight="false" outlineLevel="0" collapsed="false">
      <c r="B176" s="356" t="n">
        <v>176</v>
      </c>
      <c r="C176" s="357" t="s">
        <v>603</v>
      </c>
      <c r="L176" s="358"/>
    </row>
    <row r="177" customFormat="false" ht="13.5" hidden="false" customHeight="false" outlineLevel="0" collapsed="false">
      <c r="B177" s="356" t="n">
        <v>177</v>
      </c>
      <c r="C177" s="357" t="s">
        <v>603</v>
      </c>
      <c r="L177" s="358"/>
    </row>
    <row r="178" customFormat="false" ht="13.5" hidden="false" customHeight="false" outlineLevel="0" collapsed="false">
      <c r="B178" s="356" t="n">
        <v>178</v>
      </c>
      <c r="C178" s="357" t="s">
        <v>603</v>
      </c>
      <c r="L178" s="358"/>
    </row>
    <row r="179" customFormat="false" ht="13.5" hidden="false" customHeight="false" outlineLevel="0" collapsed="false">
      <c r="B179" s="356" t="n">
        <v>179</v>
      </c>
      <c r="C179" s="357" t="s">
        <v>603</v>
      </c>
      <c r="L179" s="358"/>
    </row>
    <row r="180" customFormat="false" ht="13.5" hidden="false" customHeight="false" outlineLevel="0" collapsed="false">
      <c r="B180" s="356" t="n">
        <v>180</v>
      </c>
      <c r="C180" s="357" t="s">
        <v>603</v>
      </c>
      <c r="L180" s="358"/>
    </row>
    <row r="181" customFormat="false" ht="13.5" hidden="false" customHeight="false" outlineLevel="0" collapsed="false">
      <c r="B181" s="356" t="n">
        <v>181</v>
      </c>
      <c r="C181" s="357" t="s">
        <v>603</v>
      </c>
      <c r="L181" s="358"/>
    </row>
    <row r="182" customFormat="false" ht="13.5" hidden="false" customHeight="false" outlineLevel="0" collapsed="false">
      <c r="B182" s="356" t="n">
        <v>182</v>
      </c>
      <c r="C182" s="357" t="s">
        <v>603</v>
      </c>
      <c r="L182" s="358"/>
    </row>
    <row r="183" customFormat="false" ht="13.5" hidden="false" customHeight="false" outlineLevel="0" collapsed="false">
      <c r="B183" s="356" t="n">
        <v>183</v>
      </c>
      <c r="C183" s="357" t="s">
        <v>603</v>
      </c>
      <c r="L183" s="358"/>
    </row>
    <row r="184" customFormat="false" ht="13.5" hidden="false" customHeight="false" outlineLevel="0" collapsed="false">
      <c r="B184" s="356" t="n">
        <v>184</v>
      </c>
      <c r="C184" s="357" t="s">
        <v>603</v>
      </c>
      <c r="L184" s="358"/>
    </row>
    <row r="185" customFormat="false" ht="13.5" hidden="false" customHeight="false" outlineLevel="0" collapsed="false">
      <c r="B185" s="356" t="n">
        <v>185</v>
      </c>
      <c r="C185" s="357" t="s">
        <v>603</v>
      </c>
      <c r="L185" s="358"/>
    </row>
    <row r="186" customFormat="false" ht="13.5" hidden="false" customHeight="false" outlineLevel="0" collapsed="false">
      <c r="B186" s="356" t="n">
        <v>186</v>
      </c>
      <c r="C186" s="357" t="s">
        <v>603</v>
      </c>
      <c r="L186" s="358"/>
    </row>
    <row r="187" customFormat="false" ht="13.5" hidden="false" customHeight="false" outlineLevel="0" collapsed="false">
      <c r="B187" s="356" t="n">
        <v>187</v>
      </c>
      <c r="C187" s="357" t="s">
        <v>603</v>
      </c>
      <c r="L187" s="358"/>
    </row>
    <row r="188" customFormat="false" ht="13.5" hidden="false" customHeight="false" outlineLevel="0" collapsed="false">
      <c r="B188" s="356" t="n">
        <v>188</v>
      </c>
      <c r="C188" s="357" t="s">
        <v>603</v>
      </c>
      <c r="L188" s="358"/>
    </row>
    <row r="189" customFormat="false" ht="13.5" hidden="false" customHeight="false" outlineLevel="0" collapsed="false">
      <c r="B189" s="356" t="n">
        <v>189</v>
      </c>
      <c r="C189" s="357" t="s">
        <v>603</v>
      </c>
      <c r="L189" s="358"/>
    </row>
    <row r="190" customFormat="false" ht="13.5" hidden="false" customHeight="false" outlineLevel="0" collapsed="false">
      <c r="B190" s="356" t="n">
        <v>190</v>
      </c>
      <c r="C190" s="357" t="s">
        <v>603</v>
      </c>
      <c r="L190" s="358"/>
    </row>
    <row r="191" customFormat="false" ht="13.5" hidden="false" customHeight="false" outlineLevel="0" collapsed="false">
      <c r="B191" s="356" t="n">
        <v>191</v>
      </c>
      <c r="C191" s="357" t="s">
        <v>603</v>
      </c>
      <c r="L191" s="358"/>
    </row>
    <row r="192" customFormat="false" ht="13.5" hidden="false" customHeight="false" outlineLevel="0" collapsed="false">
      <c r="B192" s="356" t="n">
        <v>192</v>
      </c>
      <c r="C192" s="357" t="s">
        <v>603</v>
      </c>
      <c r="L192" s="358"/>
    </row>
    <row r="193" customFormat="false" ht="13.5" hidden="false" customHeight="false" outlineLevel="0" collapsed="false">
      <c r="B193" s="356" t="n">
        <v>193</v>
      </c>
      <c r="C193" s="357" t="s">
        <v>603</v>
      </c>
      <c r="L193" s="358"/>
    </row>
    <row r="194" customFormat="false" ht="13.5" hidden="false" customHeight="false" outlineLevel="0" collapsed="false">
      <c r="B194" s="356" t="n">
        <v>194</v>
      </c>
      <c r="C194" s="357" t="s">
        <v>603</v>
      </c>
      <c r="L194" s="358"/>
    </row>
    <row r="195" customFormat="false" ht="13.5" hidden="false" customHeight="false" outlineLevel="0" collapsed="false">
      <c r="B195" s="356" t="n">
        <v>195</v>
      </c>
      <c r="C195" s="357" t="s">
        <v>603</v>
      </c>
      <c r="L195" s="358"/>
    </row>
    <row r="196" customFormat="false" ht="13.5" hidden="false" customHeight="false" outlineLevel="0" collapsed="false">
      <c r="B196" s="356" t="n">
        <v>196</v>
      </c>
      <c r="C196" s="357" t="s">
        <v>603</v>
      </c>
      <c r="L196" s="358"/>
    </row>
    <row r="197" customFormat="false" ht="13.5" hidden="false" customHeight="false" outlineLevel="0" collapsed="false">
      <c r="B197" s="356" t="n">
        <v>197</v>
      </c>
      <c r="C197" s="357" t="s">
        <v>603</v>
      </c>
      <c r="L197" s="358"/>
    </row>
    <row r="198" customFormat="false" ht="13.5" hidden="false" customHeight="false" outlineLevel="0" collapsed="false">
      <c r="B198" s="356" t="n">
        <v>198</v>
      </c>
      <c r="C198" s="357" t="s">
        <v>603</v>
      </c>
      <c r="L198" s="358"/>
    </row>
    <row r="199" customFormat="false" ht="13.5" hidden="false" customHeight="false" outlineLevel="0" collapsed="false">
      <c r="B199" s="356" t="n">
        <v>199</v>
      </c>
      <c r="C199" s="357" t="s">
        <v>603</v>
      </c>
      <c r="L199" s="358"/>
    </row>
    <row r="200" customFormat="false" ht="13.5" hidden="false" customHeight="false" outlineLevel="0" collapsed="false">
      <c r="B200" s="356" t="n">
        <v>200</v>
      </c>
      <c r="C200" s="357" t="s">
        <v>603</v>
      </c>
      <c r="L200" s="358"/>
    </row>
    <row r="201" customFormat="false" ht="13.5" hidden="false" customHeight="false" outlineLevel="0" collapsed="false">
      <c r="A201" s="356" t="s">
        <v>602</v>
      </c>
      <c r="B201" s="356" t="n">
        <v>201</v>
      </c>
      <c r="C201" s="357" t="s">
        <v>452</v>
      </c>
      <c r="L201" s="358"/>
    </row>
    <row r="202" customFormat="false" ht="13.5" hidden="false" customHeight="false" outlineLevel="0" collapsed="false">
      <c r="B202" s="356" t="n">
        <v>202</v>
      </c>
      <c r="C202" s="357" t="s">
        <v>452</v>
      </c>
      <c r="L202" s="358"/>
    </row>
    <row r="203" customFormat="false" ht="13.5" hidden="false" customHeight="false" outlineLevel="0" collapsed="false">
      <c r="B203" s="356" t="n">
        <v>203</v>
      </c>
      <c r="C203" s="357" t="s">
        <v>452</v>
      </c>
      <c r="L203" s="358"/>
    </row>
    <row r="204" customFormat="false" ht="13.5" hidden="false" customHeight="false" outlineLevel="0" collapsed="false">
      <c r="B204" s="356" t="n">
        <v>204</v>
      </c>
      <c r="C204" s="357" t="s">
        <v>452</v>
      </c>
      <c r="L204" s="358"/>
    </row>
    <row r="205" customFormat="false" ht="13.5" hidden="false" customHeight="false" outlineLevel="0" collapsed="false">
      <c r="B205" s="356" t="n">
        <v>205</v>
      </c>
      <c r="C205" s="357" t="s">
        <v>452</v>
      </c>
      <c r="L205" s="358"/>
    </row>
    <row r="206" customFormat="false" ht="13.5" hidden="false" customHeight="false" outlineLevel="0" collapsed="false">
      <c r="B206" s="356" t="n">
        <v>206</v>
      </c>
      <c r="C206" s="357" t="s">
        <v>452</v>
      </c>
      <c r="L206" s="358"/>
    </row>
    <row r="207" customFormat="false" ht="13.5" hidden="false" customHeight="false" outlineLevel="0" collapsed="false">
      <c r="B207" s="356" t="n">
        <v>207</v>
      </c>
      <c r="C207" s="357" t="s">
        <v>452</v>
      </c>
      <c r="L207" s="358"/>
    </row>
    <row r="208" customFormat="false" ht="13.5" hidden="false" customHeight="false" outlineLevel="0" collapsed="false">
      <c r="B208" s="356" t="n">
        <v>208</v>
      </c>
      <c r="C208" s="357" t="s">
        <v>452</v>
      </c>
      <c r="L208" s="358"/>
    </row>
    <row r="209" customFormat="false" ht="13.5" hidden="false" customHeight="false" outlineLevel="0" collapsed="false">
      <c r="B209" s="356" t="n">
        <v>209</v>
      </c>
      <c r="C209" s="357" t="s">
        <v>452</v>
      </c>
      <c r="L209" s="358"/>
    </row>
    <row r="210" customFormat="false" ht="13.5" hidden="false" customHeight="false" outlineLevel="0" collapsed="false">
      <c r="B210" s="356" t="n">
        <v>210</v>
      </c>
      <c r="C210" s="357" t="s">
        <v>452</v>
      </c>
      <c r="L210" s="358"/>
    </row>
    <row r="211" customFormat="false" ht="13.5" hidden="false" customHeight="false" outlineLevel="0" collapsed="false">
      <c r="B211" s="356" t="n">
        <v>211</v>
      </c>
      <c r="C211" s="357" t="s">
        <v>452</v>
      </c>
      <c r="L211" s="358"/>
    </row>
    <row r="212" customFormat="false" ht="13.5" hidden="false" customHeight="false" outlineLevel="0" collapsed="false">
      <c r="B212" s="356" t="n">
        <v>212</v>
      </c>
      <c r="C212" s="357" t="s">
        <v>452</v>
      </c>
      <c r="L212" s="358"/>
    </row>
    <row r="213" customFormat="false" ht="13.5" hidden="false" customHeight="false" outlineLevel="0" collapsed="false">
      <c r="B213" s="356" t="n">
        <v>213</v>
      </c>
      <c r="C213" s="357" t="s">
        <v>452</v>
      </c>
      <c r="L213" s="358"/>
    </row>
    <row r="214" customFormat="false" ht="13.5" hidden="false" customHeight="false" outlineLevel="0" collapsed="false">
      <c r="B214" s="356" t="n">
        <v>214</v>
      </c>
      <c r="C214" s="357" t="s">
        <v>452</v>
      </c>
      <c r="L214" s="358"/>
    </row>
    <row r="215" customFormat="false" ht="13.5" hidden="false" customHeight="false" outlineLevel="0" collapsed="false">
      <c r="B215" s="356" t="n">
        <v>215</v>
      </c>
      <c r="C215" s="357" t="s">
        <v>452</v>
      </c>
      <c r="L215" s="358"/>
    </row>
    <row r="216" customFormat="false" ht="13.5" hidden="false" customHeight="false" outlineLevel="0" collapsed="false">
      <c r="B216" s="356" t="n">
        <v>216</v>
      </c>
      <c r="C216" s="357" t="s">
        <v>452</v>
      </c>
      <c r="L216" s="358"/>
    </row>
    <row r="217" customFormat="false" ht="13.5" hidden="false" customHeight="false" outlineLevel="0" collapsed="false">
      <c r="B217" s="356" t="n">
        <v>217</v>
      </c>
      <c r="C217" s="357" t="s">
        <v>452</v>
      </c>
      <c r="L217" s="358"/>
    </row>
    <row r="218" customFormat="false" ht="13.5" hidden="false" customHeight="false" outlineLevel="0" collapsed="false">
      <c r="B218" s="356" t="n">
        <v>218</v>
      </c>
      <c r="C218" s="357" t="s">
        <v>452</v>
      </c>
      <c r="L218" s="358"/>
    </row>
    <row r="219" customFormat="false" ht="13.5" hidden="false" customHeight="false" outlineLevel="0" collapsed="false">
      <c r="B219" s="356" t="n">
        <v>219</v>
      </c>
      <c r="C219" s="357" t="s">
        <v>452</v>
      </c>
      <c r="L219" s="358"/>
    </row>
    <row r="220" customFormat="false" ht="13.5" hidden="false" customHeight="false" outlineLevel="0" collapsed="false">
      <c r="B220" s="356" t="n">
        <v>220</v>
      </c>
      <c r="C220" s="357" t="s">
        <v>452</v>
      </c>
      <c r="L220" s="358"/>
    </row>
    <row r="221" customFormat="false" ht="13.5" hidden="false" customHeight="false" outlineLevel="0" collapsed="false">
      <c r="B221" s="356" t="n">
        <v>221</v>
      </c>
      <c r="C221" s="357" t="s">
        <v>452</v>
      </c>
      <c r="L221" s="358"/>
    </row>
    <row r="222" customFormat="false" ht="13.5" hidden="false" customHeight="false" outlineLevel="0" collapsed="false">
      <c r="B222" s="356" t="n">
        <v>222</v>
      </c>
      <c r="C222" s="357" t="s">
        <v>452</v>
      </c>
      <c r="L222" s="358"/>
    </row>
    <row r="223" customFormat="false" ht="13.5" hidden="false" customHeight="false" outlineLevel="0" collapsed="false">
      <c r="B223" s="356" t="n">
        <v>223</v>
      </c>
      <c r="C223" s="357" t="s">
        <v>452</v>
      </c>
      <c r="L223" s="358"/>
    </row>
    <row r="224" customFormat="false" ht="13.5" hidden="false" customHeight="false" outlineLevel="0" collapsed="false">
      <c r="B224" s="356" t="n">
        <v>224</v>
      </c>
      <c r="C224" s="357" t="s">
        <v>452</v>
      </c>
      <c r="L224" s="358"/>
    </row>
    <row r="225" customFormat="false" ht="13.5" hidden="false" customHeight="false" outlineLevel="0" collapsed="false">
      <c r="B225" s="356" t="n">
        <v>225</v>
      </c>
      <c r="C225" s="357" t="s">
        <v>452</v>
      </c>
      <c r="L225" s="358"/>
    </row>
    <row r="226" customFormat="false" ht="13.5" hidden="false" customHeight="false" outlineLevel="0" collapsed="false">
      <c r="B226" s="356" t="n">
        <v>226</v>
      </c>
      <c r="C226" s="357" t="s">
        <v>452</v>
      </c>
      <c r="L226" s="358"/>
    </row>
    <row r="227" customFormat="false" ht="13.5" hidden="false" customHeight="false" outlineLevel="0" collapsed="false">
      <c r="B227" s="356" t="n">
        <v>227</v>
      </c>
      <c r="C227" s="357" t="s">
        <v>452</v>
      </c>
      <c r="L227" s="358"/>
    </row>
    <row r="228" customFormat="false" ht="13.5" hidden="false" customHeight="false" outlineLevel="0" collapsed="false">
      <c r="B228" s="356" t="n">
        <v>228</v>
      </c>
      <c r="C228" s="357" t="s">
        <v>452</v>
      </c>
      <c r="L228" s="358"/>
    </row>
    <row r="229" customFormat="false" ht="13.5" hidden="false" customHeight="false" outlineLevel="0" collapsed="false">
      <c r="B229" s="356" t="n">
        <v>229</v>
      </c>
      <c r="C229" s="357" t="s">
        <v>452</v>
      </c>
      <c r="L229" s="358"/>
    </row>
    <row r="230" customFormat="false" ht="13.5" hidden="false" customHeight="false" outlineLevel="0" collapsed="false">
      <c r="B230" s="356" t="n">
        <v>230</v>
      </c>
      <c r="C230" s="357" t="s">
        <v>452</v>
      </c>
      <c r="L230" s="358"/>
    </row>
    <row r="231" customFormat="false" ht="13.5" hidden="false" customHeight="false" outlineLevel="0" collapsed="false">
      <c r="B231" s="356" t="n">
        <v>231</v>
      </c>
      <c r="C231" s="357" t="s">
        <v>452</v>
      </c>
      <c r="L231" s="358"/>
    </row>
    <row r="232" customFormat="false" ht="13.5" hidden="false" customHeight="false" outlineLevel="0" collapsed="false">
      <c r="B232" s="356" t="n">
        <v>232</v>
      </c>
      <c r="C232" s="357" t="s">
        <v>452</v>
      </c>
      <c r="L232" s="358"/>
    </row>
    <row r="233" customFormat="false" ht="13.5" hidden="false" customHeight="false" outlineLevel="0" collapsed="false">
      <c r="B233" s="356" t="n">
        <v>233</v>
      </c>
      <c r="C233" s="357" t="s">
        <v>452</v>
      </c>
      <c r="L233" s="358"/>
    </row>
    <row r="234" customFormat="false" ht="13.5" hidden="false" customHeight="false" outlineLevel="0" collapsed="false">
      <c r="B234" s="356" t="n">
        <v>234</v>
      </c>
      <c r="C234" s="357" t="s">
        <v>452</v>
      </c>
      <c r="L234" s="358"/>
    </row>
    <row r="235" customFormat="false" ht="13.5" hidden="false" customHeight="false" outlineLevel="0" collapsed="false">
      <c r="B235" s="356" t="n">
        <v>235</v>
      </c>
      <c r="C235" s="357" t="s">
        <v>452</v>
      </c>
      <c r="L235" s="358"/>
    </row>
    <row r="236" customFormat="false" ht="13.5" hidden="false" customHeight="false" outlineLevel="0" collapsed="false">
      <c r="B236" s="356" t="n">
        <v>236</v>
      </c>
      <c r="C236" s="357" t="s">
        <v>452</v>
      </c>
      <c r="L236" s="358"/>
    </row>
    <row r="237" customFormat="false" ht="13.5" hidden="false" customHeight="false" outlineLevel="0" collapsed="false">
      <c r="B237" s="356" t="n">
        <v>237</v>
      </c>
      <c r="C237" s="357" t="s">
        <v>452</v>
      </c>
      <c r="L237" s="358"/>
    </row>
    <row r="238" customFormat="false" ht="13.5" hidden="false" customHeight="false" outlineLevel="0" collapsed="false">
      <c r="B238" s="356" t="n">
        <v>238</v>
      </c>
      <c r="C238" s="357" t="s">
        <v>452</v>
      </c>
      <c r="L238" s="358"/>
    </row>
    <row r="239" customFormat="false" ht="13.5" hidden="false" customHeight="false" outlineLevel="0" collapsed="false">
      <c r="B239" s="356" t="n">
        <v>239</v>
      </c>
      <c r="C239" s="357" t="s">
        <v>452</v>
      </c>
      <c r="L239" s="358"/>
    </row>
    <row r="240" customFormat="false" ht="13.5" hidden="false" customHeight="false" outlineLevel="0" collapsed="false">
      <c r="B240" s="356" t="n">
        <v>240</v>
      </c>
      <c r="C240" s="357" t="s">
        <v>452</v>
      </c>
      <c r="L240" s="358"/>
    </row>
    <row r="241" customFormat="false" ht="13.5" hidden="false" customHeight="false" outlineLevel="0" collapsed="false">
      <c r="B241" s="356" t="n">
        <v>241</v>
      </c>
      <c r="C241" s="357" t="s">
        <v>452</v>
      </c>
      <c r="L241" s="358"/>
    </row>
    <row r="242" customFormat="false" ht="13.5" hidden="false" customHeight="false" outlineLevel="0" collapsed="false">
      <c r="B242" s="356" t="n">
        <v>242</v>
      </c>
      <c r="C242" s="357" t="s">
        <v>452</v>
      </c>
      <c r="L242" s="358"/>
    </row>
    <row r="243" customFormat="false" ht="13.5" hidden="false" customHeight="false" outlineLevel="0" collapsed="false">
      <c r="B243" s="356" t="n">
        <v>243</v>
      </c>
      <c r="C243" s="357" t="s">
        <v>452</v>
      </c>
      <c r="L243" s="358"/>
    </row>
    <row r="244" customFormat="false" ht="13.5" hidden="false" customHeight="false" outlineLevel="0" collapsed="false">
      <c r="B244" s="356" t="n">
        <v>244</v>
      </c>
      <c r="C244" s="357" t="s">
        <v>452</v>
      </c>
      <c r="L244" s="358"/>
    </row>
    <row r="245" customFormat="false" ht="13.5" hidden="false" customHeight="false" outlineLevel="0" collapsed="false">
      <c r="B245" s="356" t="n">
        <v>245</v>
      </c>
      <c r="C245" s="357" t="s">
        <v>452</v>
      </c>
      <c r="L245" s="358"/>
    </row>
    <row r="246" customFormat="false" ht="13.5" hidden="false" customHeight="false" outlineLevel="0" collapsed="false">
      <c r="B246" s="356" t="n">
        <v>246</v>
      </c>
      <c r="C246" s="357" t="s">
        <v>452</v>
      </c>
      <c r="L246" s="358"/>
    </row>
    <row r="247" customFormat="false" ht="13.5" hidden="false" customHeight="false" outlineLevel="0" collapsed="false">
      <c r="B247" s="356" t="n">
        <v>247</v>
      </c>
      <c r="C247" s="357" t="s">
        <v>452</v>
      </c>
      <c r="L247" s="358"/>
    </row>
    <row r="248" customFormat="false" ht="13.5" hidden="false" customHeight="false" outlineLevel="0" collapsed="false">
      <c r="B248" s="356" t="n">
        <v>248</v>
      </c>
      <c r="C248" s="357" t="s">
        <v>452</v>
      </c>
      <c r="L248" s="358"/>
    </row>
    <row r="249" customFormat="false" ht="13.5" hidden="false" customHeight="false" outlineLevel="0" collapsed="false">
      <c r="B249" s="356" t="n">
        <v>249</v>
      </c>
      <c r="C249" s="357" t="s">
        <v>452</v>
      </c>
      <c r="L249" s="358"/>
    </row>
    <row r="250" customFormat="false" ht="13.5" hidden="false" customHeight="false" outlineLevel="0" collapsed="false">
      <c r="B250" s="356" t="n">
        <v>250</v>
      </c>
      <c r="C250" s="357" t="s">
        <v>452</v>
      </c>
      <c r="L250" s="358"/>
    </row>
    <row r="251" customFormat="false" ht="13.5" hidden="false" customHeight="false" outlineLevel="0" collapsed="false">
      <c r="B251" s="356" t="n">
        <v>251</v>
      </c>
      <c r="C251" s="357" t="s">
        <v>452</v>
      </c>
      <c r="L251" s="358"/>
    </row>
    <row r="252" customFormat="false" ht="13.5" hidden="false" customHeight="false" outlineLevel="0" collapsed="false">
      <c r="B252" s="356" t="n">
        <v>252</v>
      </c>
      <c r="C252" s="357" t="s">
        <v>452</v>
      </c>
      <c r="L252" s="358"/>
    </row>
    <row r="253" customFormat="false" ht="13.5" hidden="false" customHeight="false" outlineLevel="0" collapsed="false">
      <c r="B253" s="356" t="n">
        <v>253</v>
      </c>
      <c r="C253" s="357" t="s">
        <v>452</v>
      </c>
      <c r="L253" s="358"/>
    </row>
    <row r="254" customFormat="false" ht="13.5" hidden="false" customHeight="false" outlineLevel="0" collapsed="false">
      <c r="B254" s="356" t="n">
        <v>254</v>
      </c>
      <c r="C254" s="357" t="s">
        <v>452</v>
      </c>
      <c r="L254" s="358"/>
    </row>
    <row r="255" customFormat="false" ht="13.5" hidden="false" customHeight="false" outlineLevel="0" collapsed="false">
      <c r="B255" s="356" t="n">
        <v>255</v>
      </c>
      <c r="C255" s="357" t="s">
        <v>452</v>
      </c>
      <c r="L255" s="358"/>
    </row>
    <row r="256" customFormat="false" ht="13.5" hidden="false" customHeight="false" outlineLevel="0" collapsed="false">
      <c r="B256" s="356" t="n">
        <v>256</v>
      </c>
      <c r="C256" s="357" t="s">
        <v>452</v>
      </c>
      <c r="L256" s="358"/>
    </row>
    <row r="257" customFormat="false" ht="13.5" hidden="false" customHeight="false" outlineLevel="0" collapsed="false">
      <c r="B257" s="356" t="n">
        <v>257</v>
      </c>
      <c r="C257" s="357" t="s">
        <v>452</v>
      </c>
      <c r="L257" s="358"/>
    </row>
    <row r="258" customFormat="false" ht="13.5" hidden="false" customHeight="false" outlineLevel="0" collapsed="false">
      <c r="B258" s="356" t="n">
        <v>258</v>
      </c>
      <c r="C258" s="357" t="s">
        <v>452</v>
      </c>
      <c r="L258" s="358"/>
    </row>
    <row r="259" customFormat="false" ht="13.5" hidden="false" customHeight="false" outlineLevel="0" collapsed="false">
      <c r="B259" s="356" t="n">
        <v>259</v>
      </c>
      <c r="C259" s="357" t="s">
        <v>452</v>
      </c>
      <c r="L259" s="358"/>
    </row>
    <row r="260" customFormat="false" ht="13.5" hidden="false" customHeight="false" outlineLevel="0" collapsed="false">
      <c r="B260" s="356" t="n">
        <v>260</v>
      </c>
      <c r="C260" s="357" t="s">
        <v>452</v>
      </c>
      <c r="L260" s="358"/>
    </row>
    <row r="261" customFormat="false" ht="13.5" hidden="false" customHeight="false" outlineLevel="0" collapsed="false">
      <c r="B261" s="356" t="n">
        <v>261</v>
      </c>
      <c r="C261" s="357" t="s">
        <v>452</v>
      </c>
      <c r="L261" s="358"/>
    </row>
    <row r="262" customFormat="false" ht="13.5" hidden="false" customHeight="false" outlineLevel="0" collapsed="false">
      <c r="B262" s="356" t="n">
        <v>262</v>
      </c>
      <c r="C262" s="357" t="s">
        <v>452</v>
      </c>
      <c r="L262" s="358"/>
    </row>
    <row r="263" customFormat="false" ht="13.5" hidden="false" customHeight="false" outlineLevel="0" collapsed="false">
      <c r="B263" s="356" t="n">
        <v>263</v>
      </c>
      <c r="C263" s="357" t="s">
        <v>452</v>
      </c>
      <c r="L263" s="358"/>
    </row>
    <row r="264" customFormat="false" ht="13.5" hidden="false" customHeight="false" outlineLevel="0" collapsed="false">
      <c r="B264" s="356" t="n">
        <v>264</v>
      </c>
      <c r="C264" s="357" t="s">
        <v>452</v>
      </c>
      <c r="L264" s="358"/>
    </row>
    <row r="265" customFormat="false" ht="13.5" hidden="false" customHeight="false" outlineLevel="0" collapsed="false">
      <c r="B265" s="356" t="n">
        <v>265</v>
      </c>
      <c r="C265" s="357" t="s">
        <v>452</v>
      </c>
      <c r="L265" s="358"/>
    </row>
    <row r="266" customFormat="false" ht="13.5" hidden="false" customHeight="false" outlineLevel="0" collapsed="false">
      <c r="B266" s="356" t="n">
        <v>266</v>
      </c>
      <c r="C266" s="357" t="s">
        <v>452</v>
      </c>
      <c r="L266" s="358"/>
    </row>
    <row r="267" customFormat="false" ht="13.5" hidden="false" customHeight="false" outlineLevel="0" collapsed="false">
      <c r="B267" s="356" t="n">
        <v>267</v>
      </c>
      <c r="C267" s="357" t="s">
        <v>452</v>
      </c>
      <c r="L267" s="358"/>
    </row>
    <row r="268" customFormat="false" ht="13.5" hidden="false" customHeight="false" outlineLevel="0" collapsed="false">
      <c r="B268" s="356" t="n">
        <v>268</v>
      </c>
      <c r="C268" s="357" t="s">
        <v>452</v>
      </c>
      <c r="L268" s="358"/>
    </row>
    <row r="269" customFormat="false" ht="13.5" hidden="false" customHeight="false" outlineLevel="0" collapsed="false">
      <c r="B269" s="356" t="n">
        <v>269</v>
      </c>
      <c r="C269" s="357" t="s">
        <v>452</v>
      </c>
      <c r="L269" s="358"/>
    </row>
    <row r="270" customFormat="false" ht="13.5" hidden="false" customHeight="false" outlineLevel="0" collapsed="false">
      <c r="B270" s="356" t="n">
        <v>270</v>
      </c>
      <c r="C270" s="357" t="s">
        <v>452</v>
      </c>
      <c r="L270" s="358"/>
    </row>
    <row r="271" customFormat="false" ht="13.5" hidden="false" customHeight="false" outlineLevel="0" collapsed="false">
      <c r="B271" s="356" t="n">
        <v>271</v>
      </c>
      <c r="C271" s="357" t="s">
        <v>452</v>
      </c>
      <c r="L271" s="358"/>
    </row>
    <row r="272" customFormat="false" ht="13.5" hidden="false" customHeight="false" outlineLevel="0" collapsed="false">
      <c r="B272" s="356" t="n">
        <v>272</v>
      </c>
      <c r="C272" s="357" t="s">
        <v>452</v>
      </c>
      <c r="L272" s="358"/>
    </row>
    <row r="273" customFormat="false" ht="13.5" hidden="false" customHeight="false" outlineLevel="0" collapsed="false">
      <c r="B273" s="356" t="n">
        <v>273</v>
      </c>
      <c r="C273" s="357" t="s">
        <v>452</v>
      </c>
      <c r="L273" s="358"/>
    </row>
    <row r="274" customFormat="false" ht="13.5" hidden="false" customHeight="false" outlineLevel="0" collapsed="false">
      <c r="B274" s="356" t="n">
        <v>274</v>
      </c>
      <c r="C274" s="357" t="s">
        <v>452</v>
      </c>
      <c r="L274" s="358"/>
    </row>
    <row r="275" customFormat="false" ht="13.5" hidden="false" customHeight="false" outlineLevel="0" collapsed="false">
      <c r="B275" s="356" t="n">
        <v>275</v>
      </c>
      <c r="C275" s="357" t="s">
        <v>452</v>
      </c>
      <c r="L275" s="358"/>
    </row>
    <row r="276" customFormat="false" ht="13.5" hidden="false" customHeight="false" outlineLevel="0" collapsed="false">
      <c r="B276" s="356" t="n">
        <v>276</v>
      </c>
      <c r="C276" s="357" t="s">
        <v>452</v>
      </c>
      <c r="L276" s="358"/>
    </row>
    <row r="277" customFormat="false" ht="13.5" hidden="false" customHeight="false" outlineLevel="0" collapsed="false">
      <c r="B277" s="356" t="n">
        <v>277</v>
      </c>
      <c r="C277" s="357" t="s">
        <v>452</v>
      </c>
      <c r="L277" s="358"/>
    </row>
    <row r="278" customFormat="false" ht="13.5" hidden="false" customHeight="false" outlineLevel="0" collapsed="false">
      <c r="B278" s="356" t="n">
        <v>278</v>
      </c>
      <c r="C278" s="357" t="s">
        <v>452</v>
      </c>
      <c r="L278" s="358"/>
    </row>
    <row r="279" customFormat="false" ht="13.5" hidden="false" customHeight="false" outlineLevel="0" collapsed="false">
      <c r="B279" s="356" t="n">
        <v>279</v>
      </c>
      <c r="C279" s="357" t="s">
        <v>452</v>
      </c>
      <c r="L279" s="358"/>
    </row>
    <row r="280" customFormat="false" ht="13.5" hidden="false" customHeight="false" outlineLevel="0" collapsed="false">
      <c r="B280" s="356" t="n">
        <v>280</v>
      </c>
      <c r="C280" s="357" t="s">
        <v>452</v>
      </c>
      <c r="L280" s="358"/>
    </row>
    <row r="281" customFormat="false" ht="13.5" hidden="false" customHeight="false" outlineLevel="0" collapsed="false">
      <c r="B281" s="356" t="n">
        <v>281</v>
      </c>
      <c r="C281" s="357" t="s">
        <v>452</v>
      </c>
      <c r="L281" s="358"/>
    </row>
    <row r="282" customFormat="false" ht="13.5" hidden="false" customHeight="false" outlineLevel="0" collapsed="false">
      <c r="B282" s="356" t="n">
        <v>282</v>
      </c>
      <c r="C282" s="357" t="s">
        <v>452</v>
      </c>
      <c r="L282" s="358"/>
    </row>
    <row r="283" customFormat="false" ht="13.5" hidden="false" customHeight="false" outlineLevel="0" collapsed="false">
      <c r="B283" s="356" t="n">
        <v>283</v>
      </c>
      <c r="C283" s="357" t="s">
        <v>452</v>
      </c>
      <c r="L283" s="358"/>
    </row>
    <row r="284" customFormat="false" ht="13.5" hidden="false" customHeight="false" outlineLevel="0" collapsed="false">
      <c r="B284" s="356" t="n">
        <v>284</v>
      </c>
      <c r="C284" s="357" t="s">
        <v>452</v>
      </c>
      <c r="L284" s="358"/>
    </row>
    <row r="285" customFormat="false" ht="13.5" hidden="false" customHeight="false" outlineLevel="0" collapsed="false">
      <c r="B285" s="356" t="n">
        <v>285</v>
      </c>
      <c r="C285" s="357" t="s">
        <v>452</v>
      </c>
      <c r="L285" s="358"/>
    </row>
    <row r="286" customFormat="false" ht="13.5" hidden="false" customHeight="false" outlineLevel="0" collapsed="false">
      <c r="B286" s="356" t="n">
        <v>286</v>
      </c>
      <c r="C286" s="357" t="s">
        <v>452</v>
      </c>
      <c r="L286" s="358"/>
    </row>
    <row r="287" customFormat="false" ht="13.5" hidden="false" customHeight="false" outlineLevel="0" collapsed="false">
      <c r="B287" s="356" t="n">
        <v>287</v>
      </c>
      <c r="C287" s="357" t="s">
        <v>452</v>
      </c>
      <c r="L287" s="358"/>
    </row>
    <row r="288" customFormat="false" ht="13.5" hidden="false" customHeight="false" outlineLevel="0" collapsed="false">
      <c r="B288" s="356" t="n">
        <v>288</v>
      </c>
      <c r="C288" s="357" t="s">
        <v>452</v>
      </c>
      <c r="L288" s="358"/>
    </row>
    <row r="289" customFormat="false" ht="13.5" hidden="false" customHeight="false" outlineLevel="0" collapsed="false">
      <c r="B289" s="356" t="n">
        <v>289</v>
      </c>
      <c r="C289" s="357" t="s">
        <v>452</v>
      </c>
      <c r="L289" s="358"/>
    </row>
    <row r="290" customFormat="false" ht="13.5" hidden="false" customHeight="false" outlineLevel="0" collapsed="false">
      <c r="B290" s="356" t="n">
        <v>290</v>
      </c>
      <c r="C290" s="357" t="s">
        <v>452</v>
      </c>
      <c r="L290" s="358"/>
    </row>
    <row r="291" customFormat="false" ht="13.5" hidden="false" customHeight="false" outlineLevel="0" collapsed="false">
      <c r="B291" s="356" t="n">
        <v>291</v>
      </c>
      <c r="C291" s="357" t="s">
        <v>452</v>
      </c>
      <c r="L291" s="358"/>
    </row>
    <row r="292" customFormat="false" ht="13.5" hidden="false" customHeight="false" outlineLevel="0" collapsed="false">
      <c r="B292" s="356" t="n">
        <v>292</v>
      </c>
      <c r="C292" s="357" t="s">
        <v>452</v>
      </c>
      <c r="L292" s="358"/>
    </row>
    <row r="293" customFormat="false" ht="13.5" hidden="false" customHeight="false" outlineLevel="0" collapsed="false">
      <c r="B293" s="356" t="n">
        <v>293</v>
      </c>
      <c r="C293" s="357" t="s">
        <v>452</v>
      </c>
      <c r="L293" s="358"/>
    </row>
    <row r="294" customFormat="false" ht="13.5" hidden="false" customHeight="false" outlineLevel="0" collapsed="false">
      <c r="B294" s="356" t="n">
        <v>294</v>
      </c>
      <c r="C294" s="357" t="s">
        <v>452</v>
      </c>
      <c r="L294" s="358"/>
    </row>
    <row r="295" customFormat="false" ht="13.5" hidden="false" customHeight="false" outlineLevel="0" collapsed="false">
      <c r="B295" s="356" t="n">
        <v>295</v>
      </c>
      <c r="C295" s="357" t="s">
        <v>452</v>
      </c>
      <c r="L295" s="358"/>
    </row>
    <row r="296" customFormat="false" ht="13.5" hidden="false" customHeight="false" outlineLevel="0" collapsed="false">
      <c r="B296" s="356" t="n">
        <v>296</v>
      </c>
      <c r="C296" s="357" t="s">
        <v>452</v>
      </c>
      <c r="L296" s="358"/>
    </row>
    <row r="297" customFormat="false" ht="13.5" hidden="false" customHeight="false" outlineLevel="0" collapsed="false">
      <c r="B297" s="356" t="n">
        <v>297</v>
      </c>
      <c r="C297" s="357" t="s">
        <v>452</v>
      </c>
      <c r="L297" s="358"/>
    </row>
    <row r="298" customFormat="false" ht="13.5" hidden="false" customHeight="false" outlineLevel="0" collapsed="false">
      <c r="B298" s="356" t="n">
        <v>298</v>
      </c>
      <c r="C298" s="357" t="s">
        <v>452</v>
      </c>
      <c r="L298" s="358"/>
    </row>
    <row r="299" customFormat="false" ht="13.5" hidden="false" customHeight="false" outlineLevel="0" collapsed="false">
      <c r="B299" s="356" t="n">
        <v>299</v>
      </c>
      <c r="C299" s="357" t="s">
        <v>452</v>
      </c>
      <c r="L299" s="358"/>
    </row>
    <row r="300" customFormat="false" ht="13.5" hidden="false" customHeight="false" outlineLevel="0" collapsed="false">
      <c r="B300" s="356" t="n">
        <v>300</v>
      </c>
      <c r="C300" s="357" t="s">
        <v>452</v>
      </c>
      <c r="L300" s="358"/>
    </row>
    <row r="301" customFormat="false" ht="13.5" hidden="false" customHeight="false" outlineLevel="0" collapsed="false">
      <c r="B301" s="356" t="n">
        <v>301</v>
      </c>
      <c r="C301" s="357" t="s">
        <v>452</v>
      </c>
      <c r="L301" s="358"/>
    </row>
    <row r="302" customFormat="false" ht="13.5" hidden="false" customHeight="false" outlineLevel="0" collapsed="false">
      <c r="B302" s="356" t="n">
        <v>302</v>
      </c>
      <c r="C302" s="357" t="s">
        <v>452</v>
      </c>
      <c r="L302" s="358"/>
    </row>
    <row r="303" customFormat="false" ht="13.5" hidden="false" customHeight="false" outlineLevel="0" collapsed="false">
      <c r="B303" s="356" t="n">
        <v>303</v>
      </c>
      <c r="C303" s="357" t="s">
        <v>452</v>
      </c>
      <c r="L303" s="358"/>
    </row>
    <row r="304" customFormat="false" ht="13.5" hidden="false" customHeight="false" outlineLevel="0" collapsed="false">
      <c r="B304" s="356" t="n">
        <v>304</v>
      </c>
      <c r="C304" s="357" t="s">
        <v>452</v>
      </c>
      <c r="L304" s="358"/>
    </row>
    <row r="305" customFormat="false" ht="13.5" hidden="false" customHeight="false" outlineLevel="0" collapsed="false">
      <c r="B305" s="356" t="n">
        <v>305</v>
      </c>
      <c r="C305" s="357" t="s">
        <v>452</v>
      </c>
      <c r="L305" s="358"/>
    </row>
    <row r="306" customFormat="false" ht="13.5" hidden="false" customHeight="false" outlineLevel="0" collapsed="false">
      <c r="B306" s="356" t="n">
        <v>306</v>
      </c>
      <c r="C306" s="357" t="s">
        <v>452</v>
      </c>
      <c r="L306" s="358"/>
    </row>
    <row r="307" customFormat="false" ht="13.5" hidden="false" customHeight="false" outlineLevel="0" collapsed="false">
      <c r="B307" s="356" t="n">
        <v>307</v>
      </c>
      <c r="C307" s="357" t="s">
        <v>452</v>
      </c>
      <c r="L307" s="358"/>
    </row>
    <row r="308" customFormat="false" ht="13.5" hidden="false" customHeight="false" outlineLevel="0" collapsed="false">
      <c r="B308" s="356" t="n">
        <v>308</v>
      </c>
      <c r="C308" s="357" t="s">
        <v>452</v>
      </c>
      <c r="L308" s="358"/>
    </row>
    <row r="309" customFormat="false" ht="13.5" hidden="false" customHeight="false" outlineLevel="0" collapsed="false">
      <c r="B309" s="356" t="n">
        <v>309</v>
      </c>
      <c r="C309" s="357" t="s">
        <v>452</v>
      </c>
      <c r="L309" s="358"/>
    </row>
    <row r="310" customFormat="false" ht="13.5" hidden="false" customHeight="false" outlineLevel="0" collapsed="false">
      <c r="B310" s="356" t="n">
        <v>310</v>
      </c>
      <c r="C310" s="357" t="s">
        <v>452</v>
      </c>
      <c r="L310" s="358"/>
    </row>
    <row r="311" customFormat="false" ht="13.5" hidden="false" customHeight="false" outlineLevel="0" collapsed="false">
      <c r="B311" s="356" t="n">
        <v>311</v>
      </c>
      <c r="C311" s="357" t="s">
        <v>452</v>
      </c>
      <c r="L311" s="358"/>
    </row>
    <row r="312" customFormat="false" ht="13.5" hidden="false" customHeight="false" outlineLevel="0" collapsed="false">
      <c r="B312" s="356" t="n">
        <v>312</v>
      </c>
      <c r="C312" s="357" t="s">
        <v>452</v>
      </c>
      <c r="L312" s="358"/>
    </row>
    <row r="313" customFormat="false" ht="13.5" hidden="false" customHeight="false" outlineLevel="0" collapsed="false">
      <c r="B313" s="356" t="n">
        <v>313</v>
      </c>
      <c r="C313" s="357" t="s">
        <v>452</v>
      </c>
      <c r="L313" s="358"/>
    </row>
    <row r="314" customFormat="false" ht="13.5" hidden="false" customHeight="false" outlineLevel="0" collapsed="false">
      <c r="B314" s="356" t="n">
        <v>314</v>
      </c>
      <c r="C314" s="357" t="s">
        <v>452</v>
      </c>
      <c r="L314" s="358"/>
    </row>
    <row r="315" customFormat="false" ht="13.5" hidden="false" customHeight="false" outlineLevel="0" collapsed="false">
      <c r="B315" s="356" t="n">
        <v>315</v>
      </c>
      <c r="C315" s="357" t="s">
        <v>452</v>
      </c>
      <c r="L315" s="358"/>
    </row>
    <row r="316" customFormat="false" ht="13.5" hidden="false" customHeight="false" outlineLevel="0" collapsed="false">
      <c r="B316" s="356" t="n">
        <v>316</v>
      </c>
      <c r="C316" s="357" t="s">
        <v>452</v>
      </c>
      <c r="L316" s="358"/>
    </row>
    <row r="317" customFormat="false" ht="13.5" hidden="false" customHeight="false" outlineLevel="0" collapsed="false">
      <c r="B317" s="356" t="n">
        <v>317</v>
      </c>
      <c r="C317" s="357" t="s">
        <v>452</v>
      </c>
      <c r="L317" s="358"/>
    </row>
    <row r="318" customFormat="false" ht="13.5" hidden="false" customHeight="false" outlineLevel="0" collapsed="false">
      <c r="B318" s="356" t="n">
        <v>318</v>
      </c>
      <c r="C318" s="357" t="s">
        <v>452</v>
      </c>
      <c r="L318" s="358"/>
    </row>
    <row r="319" customFormat="false" ht="13.5" hidden="false" customHeight="false" outlineLevel="0" collapsed="false">
      <c r="B319" s="356" t="n">
        <v>319</v>
      </c>
      <c r="C319" s="357" t="s">
        <v>452</v>
      </c>
      <c r="L319" s="358"/>
    </row>
    <row r="320" customFormat="false" ht="13.5" hidden="false" customHeight="false" outlineLevel="0" collapsed="false">
      <c r="B320" s="356" t="n">
        <v>320</v>
      </c>
      <c r="C320" s="357" t="s">
        <v>452</v>
      </c>
      <c r="L320" s="358"/>
    </row>
    <row r="321" customFormat="false" ht="13.5" hidden="false" customHeight="false" outlineLevel="0" collapsed="false">
      <c r="B321" s="356" t="n">
        <v>321</v>
      </c>
      <c r="C321" s="357" t="s">
        <v>452</v>
      </c>
      <c r="L321" s="358"/>
    </row>
    <row r="322" customFormat="false" ht="13.5" hidden="false" customHeight="false" outlineLevel="0" collapsed="false">
      <c r="B322" s="356" t="n">
        <v>322</v>
      </c>
      <c r="C322" s="357" t="s">
        <v>452</v>
      </c>
      <c r="L322" s="358"/>
    </row>
    <row r="323" customFormat="false" ht="13.5" hidden="false" customHeight="false" outlineLevel="0" collapsed="false">
      <c r="B323" s="356" t="n">
        <v>323</v>
      </c>
      <c r="C323" s="357" t="s">
        <v>452</v>
      </c>
      <c r="L323" s="358"/>
    </row>
    <row r="324" customFormat="false" ht="13.5" hidden="false" customHeight="false" outlineLevel="0" collapsed="false">
      <c r="B324" s="356" t="n">
        <v>324</v>
      </c>
      <c r="C324" s="357" t="s">
        <v>452</v>
      </c>
      <c r="L324" s="358"/>
    </row>
    <row r="325" customFormat="false" ht="13.5" hidden="false" customHeight="false" outlineLevel="0" collapsed="false">
      <c r="B325" s="356" t="n">
        <v>325</v>
      </c>
      <c r="C325" s="357" t="s">
        <v>452</v>
      </c>
      <c r="L325" s="358"/>
    </row>
    <row r="326" customFormat="false" ht="13.5" hidden="false" customHeight="false" outlineLevel="0" collapsed="false">
      <c r="B326" s="356" t="n">
        <v>326</v>
      </c>
      <c r="C326" s="357" t="s">
        <v>452</v>
      </c>
      <c r="L326" s="358"/>
    </row>
    <row r="327" customFormat="false" ht="13.5" hidden="false" customHeight="false" outlineLevel="0" collapsed="false">
      <c r="B327" s="356" t="n">
        <v>327</v>
      </c>
      <c r="C327" s="357" t="s">
        <v>452</v>
      </c>
      <c r="L327" s="358"/>
    </row>
    <row r="328" customFormat="false" ht="13.5" hidden="false" customHeight="false" outlineLevel="0" collapsed="false">
      <c r="B328" s="356" t="n">
        <v>328</v>
      </c>
      <c r="C328" s="357" t="s">
        <v>452</v>
      </c>
      <c r="L328" s="358"/>
    </row>
    <row r="329" customFormat="false" ht="13.5" hidden="false" customHeight="false" outlineLevel="0" collapsed="false">
      <c r="B329" s="356" t="n">
        <v>329</v>
      </c>
      <c r="C329" s="357" t="s">
        <v>452</v>
      </c>
      <c r="L329" s="358"/>
    </row>
    <row r="330" customFormat="false" ht="13.5" hidden="false" customHeight="false" outlineLevel="0" collapsed="false">
      <c r="B330" s="356" t="n">
        <v>330</v>
      </c>
      <c r="C330" s="357" t="s">
        <v>452</v>
      </c>
      <c r="L330" s="358"/>
    </row>
    <row r="331" customFormat="false" ht="13.5" hidden="false" customHeight="false" outlineLevel="0" collapsed="false">
      <c r="B331" s="356" t="n">
        <v>331</v>
      </c>
      <c r="C331" s="357" t="s">
        <v>452</v>
      </c>
      <c r="L331" s="358"/>
    </row>
    <row r="332" customFormat="false" ht="13.5" hidden="false" customHeight="false" outlineLevel="0" collapsed="false">
      <c r="B332" s="356" t="n">
        <v>332</v>
      </c>
      <c r="C332" s="357" t="s">
        <v>452</v>
      </c>
      <c r="L332" s="358"/>
    </row>
    <row r="333" customFormat="false" ht="13.5" hidden="false" customHeight="false" outlineLevel="0" collapsed="false">
      <c r="B333" s="356" t="n">
        <v>333</v>
      </c>
      <c r="C333" s="357" t="s">
        <v>452</v>
      </c>
      <c r="L333" s="358"/>
    </row>
    <row r="334" customFormat="false" ht="13.5" hidden="false" customHeight="false" outlineLevel="0" collapsed="false">
      <c r="B334" s="356" t="n">
        <v>334</v>
      </c>
      <c r="C334" s="357" t="s">
        <v>452</v>
      </c>
      <c r="L334" s="358"/>
    </row>
    <row r="335" customFormat="false" ht="13.5" hidden="false" customHeight="false" outlineLevel="0" collapsed="false">
      <c r="B335" s="356" t="n">
        <v>335</v>
      </c>
      <c r="C335" s="357" t="s">
        <v>452</v>
      </c>
      <c r="L335" s="358"/>
    </row>
    <row r="336" customFormat="false" ht="13.5" hidden="false" customHeight="false" outlineLevel="0" collapsed="false">
      <c r="B336" s="356" t="n">
        <v>336</v>
      </c>
      <c r="C336" s="357" t="s">
        <v>452</v>
      </c>
      <c r="L336" s="358"/>
    </row>
    <row r="337" customFormat="false" ht="13.5" hidden="false" customHeight="false" outlineLevel="0" collapsed="false">
      <c r="B337" s="356" t="n">
        <v>337</v>
      </c>
      <c r="C337" s="357" t="s">
        <v>452</v>
      </c>
      <c r="L337" s="358"/>
    </row>
    <row r="338" customFormat="false" ht="13.5" hidden="false" customHeight="false" outlineLevel="0" collapsed="false">
      <c r="B338" s="356" t="n">
        <v>338</v>
      </c>
      <c r="C338" s="357" t="s">
        <v>452</v>
      </c>
      <c r="L338" s="358"/>
    </row>
    <row r="339" customFormat="false" ht="13.5" hidden="false" customHeight="false" outlineLevel="0" collapsed="false">
      <c r="B339" s="356" t="n">
        <v>339</v>
      </c>
      <c r="C339" s="357" t="s">
        <v>452</v>
      </c>
      <c r="L339" s="358"/>
    </row>
    <row r="340" customFormat="false" ht="13.5" hidden="false" customHeight="false" outlineLevel="0" collapsed="false">
      <c r="B340" s="356" t="n">
        <v>340</v>
      </c>
      <c r="C340" s="357" t="s">
        <v>452</v>
      </c>
      <c r="L340" s="358"/>
    </row>
    <row r="341" customFormat="false" ht="13.5" hidden="false" customHeight="false" outlineLevel="0" collapsed="false">
      <c r="B341" s="356" t="n">
        <v>341</v>
      </c>
      <c r="C341" s="357" t="s">
        <v>452</v>
      </c>
      <c r="L341" s="358"/>
    </row>
    <row r="342" customFormat="false" ht="13.5" hidden="false" customHeight="false" outlineLevel="0" collapsed="false">
      <c r="B342" s="356" t="n">
        <v>342</v>
      </c>
      <c r="C342" s="357" t="s">
        <v>452</v>
      </c>
      <c r="L342" s="358"/>
    </row>
    <row r="343" customFormat="false" ht="13.5" hidden="false" customHeight="false" outlineLevel="0" collapsed="false">
      <c r="B343" s="356" t="n">
        <v>343</v>
      </c>
      <c r="C343" s="357" t="s">
        <v>452</v>
      </c>
      <c r="L343" s="358"/>
    </row>
    <row r="344" customFormat="false" ht="13.5" hidden="false" customHeight="false" outlineLevel="0" collapsed="false">
      <c r="B344" s="356" t="n">
        <v>344</v>
      </c>
      <c r="C344" s="357" t="s">
        <v>452</v>
      </c>
      <c r="L344" s="358"/>
    </row>
    <row r="345" customFormat="false" ht="13.5" hidden="false" customHeight="false" outlineLevel="0" collapsed="false">
      <c r="B345" s="356" t="n">
        <v>345</v>
      </c>
      <c r="C345" s="357" t="s">
        <v>452</v>
      </c>
      <c r="L345" s="358"/>
    </row>
    <row r="346" customFormat="false" ht="13.5" hidden="false" customHeight="false" outlineLevel="0" collapsed="false">
      <c r="B346" s="356" t="n">
        <v>346</v>
      </c>
      <c r="C346" s="357" t="s">
        <v>452</v>
      </c>
      <c r="L346" s="358"/>
    </row>
    <row r="347" customFormat="false" ht="13.5" hidden="false" customHeight="false" outlineLevel="0" collapsed="false">
      <c r="B347" s="356" t="n">
        <v>347</v>
      </c>
      <c r="C347" s="357" t="s">
        <v>452</v>
      </c>
      <c r="L347" s="358"/>
    </row>
    <row r="348" customFormat="false" ht="13.5" hidden="false" customHeight="false" outlineLevel="0" collapsed="false">
      <c r="B348" s="356" t="n">
        <v>348</v>
      </c>
      <c r="C348" s="357" t="s">
        <v>452</v>
      </c>
      <c r="L348" s="358"/>
    </row>
    <row r="349" customFormat="false" ht="13.5" hidden="false" customHeight="false" outlineLevel="0" collapsed="false">
      <c r="B349" s="356" t="n">
        <v>349</v>
      </c>
      <c r="C349" s="357" t="s">
        <v>452</v>
      </c>
      <c r="L349" s="358"/>
    </row>
    <row r="350" customFormat="false" ht="13.5" hidden="false" customHeight="false" outlineLevel="0" collapsed="false">
      <c r="B350" s="356" t="n">
        <v>350</v>
      </c>
      <c r="C350" s="357" t="s">
        <v>452</v>
      </c>
      <c r="L350" s="358"/>
    </row>
    <row r="351" customFormat="false" ht="13.5" hidden="false" customHeight="false" outlineLevel="0" collapsed="false">
      <c r="B351" s="356" t="n">
        <v>351</v>
      </c>
      <c r="C351" s="357" t="s">
        <v>452</v>
      </c>
      <c r="L351" s="358"/>
    </row>
    <row r="352" customFormat="false" ht="13.5" hidden="false" customHeight="false" outlineLevel="0" collapsed="false">
      <c r="B352" s="356" t="n">
        <v>352</v>
      </c>
      <c r="C352" s="357" t="s">
        <v>452</v>
      </c>
      <c r="L352" s="358"/>
    </row>
    <row r="353" customFormat="false" ht="13.5" hidden="false" customHeight="false" outlineLevel="0" collapsed="false">
      <c r="B353" s="356" t="n">
        <v>353</v>
      </c>
      <c r="C353" s="357" t="s">
        <v>452</v>
      </c>
      <c r="L353" s="358"/>
    </row>
    <row r="354" customFormat="false" ht="13.5" hidden="false" customHeight="false" outlineLevel="0" collapsed="false">
      <c r="B354" s="356" t="n">
        <v>354</v>
      </c>
      <c r="C354" s="357" t="s">
        <v>452</v>
      </c>
      <c r="L354" s="358"/>
    </row>
    <row r="355" customFormat="false" ht="13.5" hidden="false" customHeight="false" outlineLevel="0" collapsed="false">
      <c r="B355" s="356" t="n">
        <v>355</v>
      </c>
      <c r="C355" s="357" t="s">
        <v>452</v>
      </c>
      <c r="L355" s="358"/>
    </row>
    <row r="356" customFormat="false" ht="13.5" hidden="false" customHeight="false" outlineLevel="0" collapsed="false">
      <c r="B356" s="356" t="n">
        <v>356</v>
      </c>
      <c r="C356" s="357" t="s">
        <v>452</v>
      </c>
      <c r="L356" s="358"/>
    </row>
    <row r="357" customFormat="false" ht="13.5" hidden="false" customHeight="false" outlineLevel="0" collapsed="false">
      <c r="B357" s="356" t="n">
        <v>357</v>
      </c>
      <c r="C357" s="357" t="s">
        <v>452</v>
      </c>
      <c r="L357" s="358"/>
    </row>
    <row r="358" customFormat="false" ht="13.5" hidden="false" customHeight="false" outlineLevel="0" collapsed="false">
      <c r="B358" s="356" t="n">
        <v>358</v>
      </c>
      <c r="C358" s="357" t="s">
        <v>452</v>
      </c>
      <c r="L358" s="358"/>
    </row>
    <row r="359" customFormat="false" ht="13.5" hidden="false" customHeight="false" outlineLevel="0" collapsed="false">
      <c r="B359" s="356" t="n">
        <v>359</v>
      </c>
      <c r="C359" s="357" t="s">
        <v>452</v>
      </c>
      <c r="L359" s="358"/>
    </row>
    <row r="360" customFormat="false" ht="13.5" hidden="false" customHeight="false" outlineLevel="0" collapsed="false">
      <c r="B360" s="356" t="n">
        <v>360</v>
      </c>
      <c r="C360" s="357" t="s">
        <v>452</v>
      </c>
      <c r="L360" s="358"/>
    </row>
    <row r="361" customFormat="false" ht="13.5" hidden="false" customHeight="false" outlineLevel="0" collapsed="false">
      <c r="B361" s="356" t="n">
        <v>361</v>
      </c>
      <c r="C361" s="357" t="s">
        <v>452</v>
      </c>
      <c r="L361" s="358"/>
    </row>
    <row r="362" customFormat="false" ht="13.5" hidden="false" customHeight="false" outlineLevel="0" collapsed="false">
      <c r="B362" s="356" t="n">
        <v>362</v>
      </c>
      <c r="C362" s="357" t="s">
        <v>452</v>
      </c>
      <c r="L362" s="358"/>
    </row>
    <row r="363" customFormat="false" ht="13.5" hidden="false" customHeight="false" outlineLevel="0" collapsed="false">
      <c r="B363" s="356" t="n">
        <v>363</v>
      </c>
      <c r="C363" s="357" t="s">
        <v>452</v>
      </c>
      <c r="L363" s="358"/>
    </row>
    <row r="364" customFormat="false" ht="13.5" hidden="false" customHeight="false" outlineLevel="0" collapsed="false">
      <c r="B364" s="356" t="n">
        <v>364</v>
      </c>
      <c r="C364" s="357" t="s">
        <v>452</v>
      </c>
      <c r="L364" s="358"/>
    </row>
    <row r="365" customFormat="false" ht="13.5" hidden="false" customHeight="false" outlineLevel="0" collapsed="false">
      <c r="B365" s="356" t="n">
        <v>365</v>
      </c>
      <c r="C365" s="357" t="s">
        <v>452</v>
      </c>
      <c r="L365" s="358"/>
    </row>
    <row r="366" customFormat="false" ht="13.5" hidden="false" customHeight="false" outlineLevel="0" collapsed="false">
      <c r="B366" s="356" t="n">
        <v>366</v>
      </c>
      <c r="C366" s="357" t="s">
        <v>452</v>
      </c>
      <c r="L366" s="358"/>
    </row>
    <row r="367" customFormat="false" ht="13.5" hidden="false" customHeight="false" outlineLevel="0" collapsed="false">
      <c r="B367" s="356" t="n">
        <v>367</v>
      </c>
      <c r="C367" s="357" t="s">
        <v>452</v>
      </c>
      <c r="L367" s="358"/>
    </row>
    <row r="368" customFormat="false" ht="13.5" hidden="false" customHeight="false" outlineLevel="0" collapsed="false">
      <c r="B368" s="356" t="n">
        <v>368</v>
      </c>
      <c r="C368" s="357" t="s">
        <v>452</v>
      </c>
      <c r="L368" s="358"/>
    </row>
    <row r="369" customFormat="false" ht="13.5" hidden="false" customHeight="false" outlineLevel="0" collapsed="false">
      <c r="B369" s="356" t="n">
        <v>369</v>
      </c>
      <c r="C369" s="357" t="s">
        <v>452</v>
      </c>
      <c r="L369" s="358"/>
    </row>
    <row r="370" customFormat="false" ht="13.5" hidden="false" customHeight="false" outlineLevel="0" collapsed="false">
      <c r="B370" s="356" t="n">
        <v>370</v>
      </c>
      <c r="C370" s="357" t="s">
        <v>452</v>
      </c>
      <c r="L370" s="358"/>
    </row>
    <row r="371" customFormat="false" ht="13.5" hidden="false" customHeight="false" outlineLevel="0" collapsed="false">
      <c r="B371" s="356" t="n">
        <v>371</v>
      </c>
      <c r="C371" s="357" t="s">
        <v>452</v>
      </c>
      <c r="L371" s="358"/>
    </row>
    <row r="372" customFormat="false" ht="13.5" hidden="false" customHeight="false" outlineLevel="0" collapsed="false">
      <c r="B372" s="356" t="n">
        <v>372</v>
      </c>
      <c r="C372" s="357" t="s">
        <v>452</v>
      </c>
      <c r="L372" s="358"/>
    </row>
    <row r="373" customFormat="false" ht="13.5" hidden="false" customHeight="false" outlineLevel="0" collapsed="false">
      <c r="B373" s="356" t="n">
        <v>373</v>
      </c>
      <c r="C373" s="357" t="s">
        <v>452</v>
      </c>
      <c r="L373" s="358"/>
    </row>
    <row r="374" customFormat="false" ht="13.5" hidden="false" customHeight="false" outlineLevel="0" collapsed="false">
      <c r="B374" s="356" t="n">
        <v>374</v>
      </c>
      <c r="C374" s="357" t="s">
        <v>452</v>
      </c>
      <c r="L374" s="358"/>
    </row>
    <row r="375" customFormat="false" ht="13.5" hidden="false" customHeight="false" outlineLevel="0" collapsed="false">
      <c r="B375" s="356" t="n">
        <v>375</v>
      </c>
      <c r="C375" s="357" t="s">
        <v>452</v>
      </c>
      <c r="L375" s="358"/>
    </row>
    <row r="376" customFormat="false" ht="13.5" hidden="false" customHeight="false" outlineLevel="0" collapsed="false">
      <c r="B376" s="356" t="n">
        <v>376</v>
      </c>
      <c r="C376" s="357" t="s">
        <v>452</v>
      </c>
      <c r="L376" s="358"/>
    </row>
    <row r="377" customFormat="false" ht="13.5" hidden="false" customHeight="false" outlineLevel="0" collapsed="false">
      <c r="B377" s="356" t="n">
        <v>377</v>
      </c>
      <c r="C377" s="357" t="s">
        <v>452</v>
      </c>
      <c r="L377" s="358"/>
    </row>
    <row r="378" customFormat="false" ht="13.5" hidden="false" customHeight="false" outlineLevel="0" collapsed="false">
      <c r="B378" s="356" t="n">
        <v>378</v>
      </c>
      <c r="C378" s="357" t="s">
        <v>452</v>
      </c>
      <c r="L378" s="358"/>
    </row>
    <row r="379" customFormat="false" ht="13.5" hidden="false" customHeight="false" outlineLevel="0" collapsed="false">
      <c r="B379" s="356" t="n">
        <v>379</v>
      </c>
      <c r="C379" s="357" t="s">
        <v>452</v>
      </c>
      <c r="L379" s="358"/>
    </row>
    <row r="380" customFormat="false" ht="13.5" hidden="false" customHeight="false" outlineLevel="0" collapsed="false">
      <c r="B380" s="356" t="n">
        <v>380</v>
      </c>
      <c r="C380" s="357" t="s">
        <v>452</v>
      </c>
      <c r="L380" s="358"/>
    </row>
    <row r="381" customFormat="false" ht="13.5" hidden="false" customHeight="false" outlineLevel="0" collapsed="false">
      <c r="B381" s="356" t="n">
        <v>381</v>
      </c>
      <c r="C381" s="357" t="s">
        <v>452</v>
      </c>
      <c r="L381" s="358"/>
    </row>
    <row r="382" customFormat="false" ht="13.5" hidden="false" customHeight="false" outlineLevel="0" collapsed="false">
      <c r="B382" s="356" t="n">
        <v>382</v>
      </c>
      <c r="C382" s="357" t="s">
        <v>452</v>
      </c>
      <c r="L382" s="358"/>
    </row>
    <row r="383" customFormat="false" ht="13.5" hidden="false" customHeight="false" outlineLevel="0" collapsed="false">
      <c r="B383" s="356" t="n">
        <v>383</v>
      </c>
      <c r="C383" s="357" t="s">
        <v>452</v>
      </c>
      <c r="L383" s="358"/>
    </row>
    <row r="384" customFormat="false" ht="13.5" hidden="false" customHeight="false" outlineLevel="0" collapsed="false">
      <c r="B384" s="356" t="n">
        <v>384</v>
      </c>
      <c r="C384" s="357" t="s">
        <v>452</v>
      </c>
      <c r="L384" s="358"/>
    </row>
    <row r="385" customFormat="false" ht="13.5" hidden="false" customHeight="false" outlineLevel="0" collapsed="false">
      <c r="B385" s="356" t="n">
        <v>385</v>
      </c>
      <c r="C385" s="357" t="s">
        <v>452</v>
      </c>
      <c r="L385" s="358"/>
    </row>
    <row r="386" customFormat="false" ht="13.5" hidden="false" customHeight="false" outlineLevel="0" collapsed="false">
      <c r="B386" s="356" t="n">
        <v>386</v>
      </c>
      <c r="C386" s="357" t="s">
        <v>452</v>
      </c>
      <c r="L386" s="358"/>
    </row>
    <row r="387" customFormat="false" ht="13.5" hidden="false" customHeight="false" outlineLevel="0" collapsed="false">
      <c r="B387" s="356" t="n">
        <v>387</v>
      </c>
      <c r="C387" s="357" t="s">
        <v>452</v>
      </c>
      <c r="L387" s="358"/>
    </row>
    <row r="388" customFormat="false" ht="13.5" hidden="false" customHeight="false" outlineLevel="0" collapsed="false">
      <c r="B388" s="356" t="n">
        <v>388</v>
      </c>
      <c r="C388" s="357" t="s">
        <v>452</v>
      </c>
      <c r="L388" s="358"/>
    </row>
    <row r="389" customFormat="false" ht="13.5" hidden="false" customHeight="false" outlineLevel="0" collapsed="false">
      <c r="B389" s="356" t="n">
        <v>389</v>
      </c>
      <c r="C389" s="357" t="s">
        <v>452</v>
      </c>
      <c r="L389" s="358"/>
    </row>
    <row r="390" customFormat="false" ht="13.5" hidden="false" customHeight="false" outlineLevel="0" collapsed="false">
      <c r="B390" s="356" t="n">
        <v>390</v>
      </c>
      <c r="C390" s="357" t="s">
        <v>452</v>
      </c>
      <c r="L390" s="358"/>
    </row>
    <row r="391" customFormat="false" ht="13.5" hidden="false" customHeight="false" outlineLevel="0" collapsed="false">
      <c r="B391" s="356" t="n">
        <v>391</v>
      </c>
      <c r="C391" s="357" t="s">
        <v>452</v>
      </c>
      <c r="L391" s="358"/>
    </row>
    <row r="392" customFormat="false" ht="13.5" hidden="false" customHeight="false" outlineLevel="0" collapsed="false">
      <c r="B392" s="356" t="n">
        <v>392</v>
      </c>
      <c r="C392" s="357" t="s">
        <v>452</v>
      </c>
      <c r="L392" s="358"/>
    </row>
    <row r="393" customFormat="false" ht="13.5" hidden="false" customHeight="false" outlineLevel="0" collapsed="false">
      <c r="B393" s="356" t="n">
        <v>393</v>
      </c>
      <c r="C393" s="357" t="s">
        <v>452</v>
      </c>
      <c r="L393" s="358"/>
    </row>
    <row r="394" customFormat="false" ht="13.5" hidden="false" customHeight="false" outlineLevel="0" collapsed="false">
      <c r="B394" s="356" t="n">
        <v>394</v>
      </c>
      <c r="C394" s="357" t="s">
        <v>452</v>
      </c>
      <c r="L394" s="358"/>
    </row>
    <row r="395" customFormat="false" ht="13.5" hidden="false" customHeight="false" outlineLevel="0" collapsed="false">
      <c r="B395" s="356" t="n">
        <v>395</v>
      </c>
      <c r="C395" s="357" t="s">
        <v>452</v>
      </c>
      <c r="L395" s="358"/>
    </row>
    <row r="396" customFormat="false" ht="13.5" hidden="false" customHeight="false" outlineLevel="0" collapsed="false">
      <c r="B396" s="356" t="n">
        <v>396</v>
      </c>
      <c r="C396" s="357" t="s">
        <v>452</v>
      </c>
      <c r="L396" s="358"/>
    </row>
    <row r="397" customFormat="false" ht="13.5" hidden="false" customHeight="false" outlineLevel="0" collapsed="false">
      <c r="B397" s="356" t="n">
        <v>397</v>
      </c>
      <c r="C397" s="357" t="s">
        <v>452</v>
      </c>
      <c r="L397" s="358"/>
    </row>
    <row r="398" customFormat="false" ht="13.5" hidden="false" customHeight="false" outlineLevel="0" collapsed="false">
      <c r="B398" s="356" t="n">
        <v>398</v>
      </c>
      <c r="C398" s="357" t="s">
        <v>452</v>
      </c>
      <c r="L398" s="358"/>
    </row>
    <row r="399" customFormat="false" ht="13.5" hidden="false" customHeight="false" outlineLevel="0" collapsed="false">
      <c r="B399" s="356" t="n">
        <v>399</v>
      </c>
      <c r="C399" s="357" t="s">
        <v>452</v>
      </c>
      <c r="L399" s="358"/>
    </row>
    <row r="400" customFormat="false" ht="13.5" hidden="false" customHeight="false" outlineLevel="0" collapsed="false">
      <c r="B400" s="356" t="n">
        <v>400</v>
      </c>
      <c r="C400" s="357" t="s">
        <v>452</v>
      </c>
      <c r="L400" s="358"/>
    </row>
    <row r="401" customFormat="false" ht="13.5" hidden="false" customHeight="false" outlineLevel="0" collapsed="false">
      <c r="A401" s="356" t="s">
        <v>602</v>
      </c>
      <c r="B401" s="356" t="n">
        <v>401</v>
      </c>
      <c r="C401" s="357" t="s">
        <v>604</v>
      </c>
      <c r="L401" s="358"/>
    </row>
    <row r="402" customFormat="false" ht="13.5" hidden="false" customHeight="false" outlineLevel="0" collapsed="false">
      <c r="B402" s="356" t="n">
        <v>402</v>
      </c>
      <c r="C402" s="357" t="s">
        <v>604</v>
      </c>
      <c r="L402" s="358"/>
    </row>
    <row r="403" customFormat="false" ht="13.5" hidden="false" customHeight="false" outlineLevel="0" collapsed="false">
      <c r="B403" s="356" t="n">
        <v>403</v>
      </c>
      <c r="C403" s="357" t="s">
        <v>604</v>
      </c>
      <c r="L403" s="358"/>
    </row>
    <row r="404" customFormat="false" ht="13.5" hidden="false" customHeight="false" outlineLevel="0" collapsed="false">
      <c r="B404" s="356" t="n">
        <v>404</v>
      </c>
      <c r="C404" s="357" t="s">
        <v>604</v>
      </c>
      <c r="L404" s="358"/>
    </row>
    <row r="405" customFormat="false" ht="13.5" hidden="false" customHeight="false" outlineLevel="0" collapsed="false">
      <c r="B405" s="356" t="n">
        <v>405</v>
      </c>
      <c r="C405" s="357" t="s">
        <v>604</v>
      </c>
      <c r="L405" s="358"/>
    </row>
    <row r="406" customFormat="false" ht="13.5" hidden="false" customHeight="false" outlineLevel="0" collapsed="false">
      <c r="B406" s="356" t="n">
        <v>406</v>
      </c>
      <c r="C406" s="357" t="s">
        <v>604</v>
      </c>
      <c r="L406" s="358"/>
    </row>
    <row r="407" customFormat="false" ht="13.5" hidden="false" customHeight="false" outlineLevel="0" collapsed="false">
      <c r="B407" s="356" t="n">
        <v>407</v>
      </c>
      <c r="C407" s="357" t="s">
        <v>604</v>
      </c>
      <c r="L407" s="358"/>
    </row>
    <row r="408" customFormat="false" ht="13.5" hidden="false" customHeight="false" outlineLevel="0" collapsed="false">
      <c r="B408" s="356" t="n">
        <v>408</v>
      </c>
      <c r="C408" s="357" t="s">
        <v>604</v>
      </c>
      <c r="L408" s="358"/>
    </row>
    <row r="409" customFormat="false" ht="13.5" hidden="false" customHeight="false" outlineLevel="0" collapsed="false">
      <c r="B409" s="356" t="n">
        <v>409</v>
      </c>
      <c r="C409" s="357" t="s">
        <v>604</v>
      </c>
      <c r="L409" s="358"/>
    </row>
    <row r="410" customFormat="false" ht="13.5" hidden="false" customHeight="false" outlineLevel="0" collapsed="false">
      <c r="B410" s="356" t="n">
        <v>410</v>
      </c>
      <c r="C410" s="357" t="s">
        <v>604</v>
      </c>
      <c r="L410" s="358"/>
    </row>
    <row r="411" customFormat="false" ht="13.5" hidden="false" customHeight="false" outlineLevel="0" collapsed="false">
      <c r="B411" s="356" t="n">
        <v>411</v>
      </c>
      <c r="C411" s="357" t="s">
        <v>604</v>
      </c>
      <c r="L411" s="358"/>
    </row>
    <row r="412" customFormat="false" ht="13.5" hidden="false" customHeight="false" outlineLevel="0" collapsed="false">
      <c r="B412" s="356" t="n">
        <v>412</v>
      </c>
      <c r="C412" s="357" t="s">
        <v>604</v>
      </c>
      <c r="L412" s="358"/>
    </row>
    <row r="413" customFormat="false" ht="13.5" hidden="false" customHeight="false" outlineLevel="0" collapsed="false">
      <c r="B413" s="356" t="n">
        <v>413</v>
      </c>
      <c r="C413" s="357" t="s">
        <v>604</v>
      </c>
      <c r="L413" s="358"/>
    </row>
    <row r="414" customFormat="false" ht="13.5" hidden="false" customHeight="false" outlineLevel="0" collapsed="false">
      <c r="B414" s="356" t="n">
        <v>414</v>
      </c>
      <c r="C414" s="357" t="s">
        <v>604</v>
      </c>
      <c r="L414" s="358"/>
    </row>
    <row r="415" customFormat="false" ht="13.5" hidden="false" customHeight="false" outlineLevel="0" collapsed="false">
      <c r="B415" s="356" t="n">
        <v>415</v>
      </c>
      <c r="C415" s="357" t="s">
        <v>604</v>
      </c>
      <c r="L415" s="358"/>
    </row>
    <row r="416" customFormat="false" ht="13.5" hidden="false" customHeight="false" outlineLevel="0" collapsed="false">
      <c r="B416" s="356" t="n">
        <v>416</v>
      </c>
      <c r="C416" s="357" t="s">
        <v>604</v>
      </c>
      <c r="L416" s="358"/>
    </row>
    <row r="417" customFormat="false" ht="13.5" hidden="false" customHeight="false" outlineLevel="0" collapsed="false">
      <c r="B417" s="356" t="n">
        <v>417</v>
      </c>
      <c r="C417" s="357" t="s">
        <v>604</v>
      </c>
      <c r="L417" s="358"/>
    </row>
    <row r="418" customFormat="false" ht="13.5" hidden="false" customHeight="false" outlineLevel="0" collapsed="false">
      <c r="B418" s="356" t="n">
        <v>418</v>
      </c>
      <c r="C418" s="357" t="s">
        <v>604</v>
      </c>
      <c r="L418" s="358"/>
    </row>
    <row r="419" customFormat="false" ht="13.5" hidden="false" customHeight="false" outlineLevel="0" collapsed="false">
      <c r="B419" s="356" t="n">
        <v>419</v>
      </c>
      <c r="C419" s="357" t="s">
        <v>604</v>
      </c>
      <c r="L419" s="358"/>
    </row>
    <row r="420" customFormat="false" ht="13.5" hidden="false" customHeight="false" outlineLevel="0" collapsed="false">
      <c r="B420" s="356" t="n">
        <v>420</v>
      </c>
      <c r="C420" s="357" t="s">
        <v>604</v>
      </c>
      <c r="L420" s="358"/>
    </row>
    <row r="421" customFormat="false" ht="13.5" hidden="false" customHeight="false" outlineLevel="0" collapsed="false">
      <c r="B421" s="356" t="n">
        <v>421</v>
      </c>
      <c r="C421" s="357" t="s">
        <v>604</v>
      </c>
      <c r="L421" s="358"/>
    </row>
    <row r="422" customFormat="false" ht="13.5" hidden="false" customHeight="false" outlineLevel="0" collapsed="false">
      <c r="B422" s="356" t="n">
        <v>422</v>
      </c>
      <c r="C422" s="357" t="s">
        <v>604</v>
      </c>
      <c r="L422" s="358"/>
    </row>
    <row r="423" customFormat="false" ht="13.5" hidden="false" customHeight="false" outlineLevel="0" collapsed="false">
      <c r="B423" s="356" t="n">
        <v>423</v>
      </c>
      <c r="C423" s="357" t="s">
        <v>604</v>
      </c>
      <c r="L423" s="358"/>
    </row>
    <row r="424" customFormat="false" ht="13.5" hidden="false" customHeight="false" outlineLevel="0" collapsed="false">
      <c r="B424" s="356" t="n">
        <v>424</v>
      </c>
      <c r="C424" s="357" t="s">
        <v>604</v>
      </c>
      <c r="L424" s="358"/>
    </row>
    <row r="425" customFormat="false" ht="13.5" hidden="false" customHeight="false" outlineLevel="0" collapsed="false">
      <c r="B425" s="356" t="n">
        <v>425</v>
      </c>
      <c r="C425" s="357" t="s">
        <v>604</v>
      </c>
      <c r="L425" s="358"/>
    </row>
    <row r="426" customFormat="false" ht="13.5" hidden="false" customHeight="false" outlineLevel="0" collapsed="false">
      <c r="B426" s="356" t="n">
        <v>426</v>
      </c>
      <c r="C426" s="357" t="s">
        <v>604</v>
      </c>
      <c r="L426" s="358"/>
    </row>
    <row r="427" customFormat="false" ht="13.5" hidden="false" customHeight="false" outlineLevel="0" collapsed="false">
      <c r="B427" s="356" t="n">
        <v>427</v>
      </c>
      <c r="C427" s="357" t="s">
        <v>604</v>
      </c>
      <c r="L427" s="358"/>
    </row>
    <row r="428" customFormat="false" ht="13.5" hidden="false" customHeight="false" outlineLevel="0" collapsed="false">
      <c r="B428" s="356" t="n">
        <v>428</v>
      </c>
      <c r="C428" s="357" t="s">
        <v>604</v>
      </c>
      <c r="L428" s="358"/>
    </row>
    <row r="429" customFormat="false" ht="13.5" hidden="false" customHeight="false" outlineLevel="0" collapsed="false">
      <c r="B429" s="356" t="n">
        <v>429</v>
      </c>
      <c r="C429" s="357" t="s">
        <v>604</v>
      </c>
      <c r="L429" s="358"/>
    </row>
    <row r="430" customFormat="false" ht="13.5" hidden="false" customHeight="false" outlineLevel="0" collapsed="false">
      <c r="B430" s="356" t="n">
        <v>430</v>
      </c>
      <c r="C430" s="357" t="s">
        <v>604</v>
      </c>
      <c r="L430" s="358"/>
    </row>
    <row r="431" customFormat="false" ht="13.5" hidden="false" customHeight="false" outlineLevel="0" collapsed="false">
      <c r="B431" s="356" t="n">
        <v>431</v>
      </c>
      <c r="C431" s="357" t="s">
        <v>604</v>
      </c>
      <c r="L431" s="358"/>
    </row>
    <row r="432" customFormat="false" ht="13.5" hidden="false" customHeight="false" outlineLevel="0" collapsed="false">
      <c r="B432" s="356" t="n">
        <v>432</v>
      </c>
      <c r="C432" s="357" t="s">
        <v>604</v>
      </c>
      <c r="L432" s="358"/>
    </row>
    <row r="433" customFormat="false" ht="13.5" hidden="false" customHeight="false" outlineLevel="0" collapsed="false">
      <c r="B433" s="356" t="n">
        <v>433</v>
      </c>
      <c r="C433" s="357" t="s">
        <v>604</v>
      </c>
      <c r="L433" s="358"/>
    </row>
    <row r="434" customFormat="false" ht="13.5" hidden="false" customHeight="false" outlineLevel="0" collapsed="false">
      <c r="B434" s="356" t="n">
        <v>434</v>
      </c>
      <c r="C434" s="357" t="s">
        <v>604</v>
      </c>
      <c r="L434" s="358"/>
    </row>
    <row r="435" customFormat="false" ht="13.5" hidden="false" customHeight="false" outlineLevel="0" collapsed="false">
      <c r="B435" s="356" t="n">
        <v>435</v>
      </c>
      <c r="C435" s="357" t="s">
        <v>604</v>
      </c>
      <c r="L435" s="358"/>
    </row>
    <row r="436" customFormat="false" ht="13.5" hidden="false" customHeight="false" outlineLevel="0" collapsed="false">
      <c r="B436" s="356" t="n">
        <v>436</v>
      </c>
      <c r="C436" s="357" t="s">
        <v>604</v>
      </c>
      <c r="L436" s="358"/>
    </row>
    <row r="437" customFormat="false" ht="13.5" hidden="false" customHeight="false" outlineLevel="0" collapsed="false">
      <c r="B437" s="356" t="n">
        <v>437</v>
      </c>
      <c r="C437" s="357" t="s">
        <v>604</v>
      </c>
      <c r="L437" s="358"/>
    </row>
    <row r="438" customFormat="false" ht="13.5" hidden="false" customHeight="false" outlineLevel="0" collapsed="false">
      <c r="B438" s="356" t="n">
        <v>438</v>
      </c>
      <c r="C438" s="357" t="s">
        <v>604</v>
      </c>
      <c r="L438" s="358"/>
    </row>
    <row r="439" customFormat="false" ht="13.5" hidden="false" customHeight="false" outlineLevel="0" collapsed="false">
      <c r="B439" s="356" t="n">
        <v>439</v>
      </c>
      <c r="C439" s="357" t="s">
        <v>604</v>
      </c>
      <c r="L439" s="358"/>
    </row>
    <row r="440" customFormat="false" ht="13.5" hidden="false" customHeight="false" outlineLevel="0" collapsed="false">
      <c r="B440" s="356" t="n">
        <v>440</v>
      </c>
      <c r="C440" s="357" t="s">
        <v>604</v>
      </c>
      <c r="L440" s="358"/>
    </row>
    <row r="441" customFormat="false" ht="13.5" hidden="false" customHeight="false" outlineLevel="0" collapsed="false">
      <c r="B441" s="356" t="n">
        <v>441</v>
      </c>
      <c r="C441" s="357" t="s">
        <v>604</v>
      </c>
      <c r="L441" s="358"/>
    </row>
    <row r="442" customFormat="false" ht="13.5" hidden="false" customHeight="false" outlineLevel="0" collapsed="false">
      <c r="B442" s="356" t="n">
        <v>442</v>
      </c>
      <c r="C442" s="357" t="s">
        <v>604</v>
      </c>
      <c r="L442" s="358"/>
    </row>
    <row r="443" customFormat="false" ht="13.5" hidden="false" customHeight="false" outlineLevel="0" collapsed="false">
      <c r="B443" s="356" t="n">
        <v>443</v>
      </c>
      <c r="C443" s="357" t="s">
        <v>604</v>
      </c>
      <c r="L443" s="358"/>
    </row>
    <row r="444" customFormat="false" ht="13.5" hidden="false" customHeight="false" outlineLevel="0" collapsed="false">
      <c r="B444" s="356" t="n">
        <v>444</v>
      </c>
      <c r="C444" s="357" t="s">
        <v>604</v>
      </c>
      <c r="L444" s="358"/>
    </row>
    <row r="445" customFormat="false" ht="13.5" hidden="false" customHeight="false" outlineLevel="0" collapsed="false">
      <c r="B445" s="356" t="n">
        <v>445</v>
      </c>
      <c r="C445" s="357" t="s">
        <v>604</v>
      </c>
      <c r="L445" s="358"/>
    </row>
    <row r="446" customFormat="false" ht="13.5" hidden="false" customHeight="false" outlineLevel="0" collapsed="false">
      <c r="B446" s="356" t="n">
        <v>446</v>
      </c>
      <c r="C446" s="357" t="s">
        <v>604</v>
      </c>
      <c r="L446" s="358"/>
    </row>
    <row r="447" customFormat="false" ht="13.5" hidden="false" customHeight="false" outlineLevel="0" collapsed="false">
      <c r="B447" s="356" t="n">
        <v>447</v>
      </c>
      <c r="C447" s="357" t="s">
        <v>604</v>
      </c>
      <c r="L447" s="358"/>
    </row>
    <row r="448" customFormat="false" ht="13.5" hidden="false" customHeight="false" outlineLevel="0" collapsed="false">
      <c r="B448" s="356" t="n">
        <v>448</v>
      </c>
      <c r="C448" s="357" t="s">
        <v>604</v>
      </c>
      <c r="L448" s="358"/>
    </row>
    <row r="449" customFormat="false" ht="13.5" hidden="false" customHeight="false" outlineLevel="0" collapsed="false">
      <c r="B449" s="356" t="n">
        <v>449</v>
      </c>
      <c r="C449" s="357" t="s">
        <v>604</v>
      </c>
      <c r="L449" s="358"/>
    </row>
    <row r="450" customFormat="false" ht="13.5" hidden="false" customHeight="false" outlineLevel="0" collapsed="false">
      <c r="B450" s="356" t="n">
        <v>450</v>
      </c>
      <c r="C450" s="357" t="s">
        <v>604</v>
      </c>
      <c r="L450" s="358"/>
    </row>
    <row r="451" customFormat="false" ht="13.5" hidden="false" customHeight="false" outlineLevel="0" collapsed="false">
      <c r="B451" s="356" t="n">
        <v>451</v>
      </c>
      <c r="C451" s="357" t="s">
        <v>604</v>
      </c>
      <c r="L451" s="358"/>
    </row>
    <row r="452" customFormat="false" ht="13.5" hidden="false" customHeight="false" outlineLevel="0" collapsed="false">
      <c r="B452" s="356" t="n">
        <v>452</v>
      </c>
      <c r="C452" s="357" t="s">
        <v>604</v>
      </c>
      <c r="L452" s="358"/>
    </row>
    <row r="453" customFormat="false" ht="13.5" hidden="false" customHeight="false" outlineLevel="0" collapsed="false">
      <c r="B453" s="356" t="n">
        <v>453</v>
      </c>
      <c r="C453" s="357" t="s">
        <v>604</v>
      </c>
      <c r="L453" s="358"/>
    </row>
    <row r="454" customFormat="false" ht="13.5" hidden="false" customHeight="false" outlineLevel="0" collapsed="false">
      <c r="B454" s="356" t="n">
        <v>454</v>
      </c>
      <c r="C454" s="357" t="s">
        <v>604</v>
      </c>
      <c r="L454" s="358"/>
    </row>
    <row r="455" customFormat="false" ht="13.5" hidden="false" customHeight="false" outlineLevel="0" collapsed="false">
      <c r="B455" s="356" t="n">
        <v>455</v>
      </c>
      <c r="C455" s="357" t="s">
        <v>604</v>
      </c>
      <c r="L455" s="358"/>
    </row>
    <row r="456" customFormat="false" ht="13.5" hidden="false" customHeight="false" outlineLevel="0" collapsed="false">
      <c r="B456" s="356" t="n">
        <v>456</v>
      </c>
      <c r="C456" s="357" t="s">
        <v>604</v>
      </c>
      <c r="L456" s="358"/>
    </row>
    <row r="457" customFormat="false" ht="13.5" hidden="false" customHeight="false" outlineLevel="0" collapsed="false">
      <c r="B457" s="356" t="n">
        <v>457</v>
      </c>
      <c r="C457" s="357" t="s">
        <v>604</v>
      </c>
      <c r="L457" s="358"/>
    </row>
    <row r="458" customFormat="false" ht="13.5" hidden="false" customHeight="false" outlineLevel="0" collapsed="false">
      <c r="B458" s="356" t="n">
        <v>458</v>
      </c>
      <c r="C458" s="357" t="s">
        <v>604</v>
      </c>
      <c r="L458" s="358"/>
    </row>
    <row r="459" customFormat="false" ht="13.5" hidden="false" customHeight="false" outlineLevel="0" collapsed="false">
      <c r="B459" s="356" t="n">
        <v>459</v>
      </c>
      <c r="C459" s="357" t="s">
        <v>604</v>
      </c>
      <c r="L459" s="358"/>
    </row>
    <row r="460" customFormat="false" ht="13.5" hidden="false" customHeight="false" outlineLevel="0" collapsed="false">
      <c r="B460" s="356" t="n">
        <v>460</v>
      </c>
      <c r="C460" s="357" t="s">
        <v>604</v>
      </c>
      <c r="L460" s="358"/>
    </row>
    <row r="461" customFormat="false" ht="13.5" hidden="false" customHeight="false" outlineLevel="0" collapsed="false">
      <c r="B461" s="356" t="n">
        <v>461</v>
      </c>
      <c r="C461" s="357" t="s">
        <v>604</v>
      </c>
      <c r="L461" s="358"/>
    </row>
    <row r="462" customFormat="false" ht="13.5" hidden="false" customHeight="false" outlineLevel="0" collapsed="false">
      <c r="B462" s="356" t="n">
        <v>462</v>
      </c>
      <c r="C462" s="357" t="s">
        <v>604</v>
      </c>
      <c r="L462" s="358"/>
    </row>
    <row r="463" customFormat="false" ht="13.5" hidden="false" customHeight="false" outlineLevel="0" collapsed="false">
      <c r="B463" s="356" t="n">
        <v>463</v>
      </c>
      <c r="C463" s="357" t="s">
        <v>604</v>
      </c>
      <c r="L463" s="358"/>
    </row>
    <row r="464" customFormat="false" ht="13.5" hidden="false" customHeight="false" outlineLevel="0" collapsed="false">
      <c r="B464" s="356" t="n">
        <v>464</v>
      </c>
      <c r="C464" s="357" t="s">
        <v>604</v>
      </c>
      <c r="L464" s="358"/>
    </row>
    <row r="465" customFormat="false" ht="13.5" hidden="false" customHeight="false" outlineLevel="0" collapsed="false">
      <c r="B465" s="356" t="n">
        <v>465</v>
      </c>
      <c r="C465" s="357" t="s">
        <v>604</v>
      </c>
      <c r="L465" s="358"/>
    </row>
    <row r="466" customFormat="false" ht="13.5" hidden="false" customHeight="false" outlineLevel="0" collapsed="false">
      <c r="B466" s="356" t="n">
        <v>466</v>
      </c>
      <c r="C466" s="357" t="s">
        <v>604</v>
      </c>
      <c r="L466" s="358"/>
    </row>
    <row r="467" customFormat="false" ht="13.5" hidden="false" customHeight="false" outlineLevel="0" collapsed="false">
      <c r="B467" s="356" t="n">
        <v>467</v>
      </c>
      <c r="C467" s="357" t="s">
        <v>604</v>
      </c>
      <c r="L467" s="358"/>
    </row>
    <row r="468" customFormat="false" ht="13.5" hidden="false" customHeight="false" outlineLevel="0" collapsed="false">
      <c r="B468" s="356" t="n">
        <v>468</v>
      </c>
      <c r="C468" s="357" t="s">
        <v>604</v>
      </c>
      <c r="L468" s="358"/>
    </row>
    <row r="469" customFormat="false" ht="13.5" hidden="false" customHeight="false" outlineLevel="0" collapsed="false">
      <c r="B469" s="356" t="n">
        <v>469</v>
      </c>
      <c r="C469" s="357" t="s">
        <v>604</v>
      </c>
      <c r="L469" s="358"/>
    </row>
    <row r="470" customFormat="false" ht="13.5" hidden="false" customHeight="false" outlineLevel="0" collapsed="false">
      <c r="B470" s="356" t="n">
        <v>470</v>
      </c>
      <c r="C470" s="357" t="s">
        <v>604</v>
      </c>
      <c r="L470" s="358"/>
    </row>
    <row r="471" customFormat="false" ht="13.5" hidden="false" customHeight="false" outlineLevel="0" collapsed="false">
      <c r="B471" s="356" t="n">
        <v>471</v>
      </c>
      <c r="C471" s="357" t="s">
        <v>604</v>
      </c>
      <c r="L471" s="358"/>
    </row>
    <row r="472" customFormat="false" ht="13.5" hidden="false" customHeight="false" outlineLevel="0" collapsed="false">
      <c r="B472" s="356" t="n">
        <v>472</v>
      </c>
      <c r="C472" s="357" t="s">
        <v>604</v>
      </c>
      <c r="L472" s="358"/>
    </row>
    <row r="473" customFormat="false" ht="13.5" hidden="false" customHeight="false" outlineLevel="0" collapsed="false">
      <c r="B473" s="356" t="n">
        <v>473</v>
      </c>
      <c r="C473" s="357" t="s">
        <v>604</v>
      </c>
      <c r="L473" s="358"/>
    </row>
    <row r="474" customFormat="false" ht="13.5" hidden="false" customHeight="false" outlineLevel="0" collapsed="false">
      <c r="B474" s="356" t="n">
        <v>474</v>
      </c>
      <c r="C474" s="357" t="s">
        <v>604</v>
      </c>
      <c r="L474" s="358"/>
    </row>
    <row r="475" customFormat="false" ht="13.5" hidden="false" customHeight="false" outlineLevel="0" collapsed="false">
      <c r="B475" s="356" t="n">
        <v>475</v>
      </c>
      <c r="C475" s="357" t="s">
        <v>604</v>
      </c>
      <c r="L475" s="358"/>
    </row>
    <row r="476" customFormat="false" ht="13.5" hidden="false" customHeight="false" outlineLevel="0" collapsed="false">
      <c r="B476" s="356" t="n">
        <v>476</v>
      </c>
      <c r="C476" s="357" t="s">
        <v>604</v>
      </c>
      <c r="L476" s="358"/>
    </row>
    <row r="477" customFormat="false" ht="13.5" hidden="false" customHeight="false" outlineLevel="0" collapsed="false">
      <c r="B477" s="356" t="n">
        <v>477</v>
      </c>
      <c r="C477" s="357" t="s">
        <v>604</v>
      </c>
      <c r="L477" s="358"/>
    </row>
    <row r="478" customFormat="false" ht="13.5" hidden="false" customHeight="false" outlineLevel="0" collapsed="false">
      <c r="B478" s="356" t="n">
        <v>478</v>
      </c>
      <c r="C478" s="357" t="s">
        <v>604</v>
      </c>
      <c r="L478" s="358"/>
    </row>
    <row r="479" customFormat="false" ht="13.5" hidden="false" customHeight="false" outlineLevel="0" collapsed="false">
      <c r="B479" s="356" t="n">
        <v>479</v>
      </c>
      <c r="C479" s="357" t="s">
        <v>604</v>
      </c>
      <c r="L479" s="358"/>
    </row>
    <row r="480" customFormat="false" ht="13.5" hidden="false" customHeight="false" outlineLevel="0" collapsed="false">
      <c r="B480" s="356" t="n">
        <v>480</v>
      </c>
      <c r="C480" s="357" t="s">
        <v>604</v>
      </c>
      <c r="L480" s="358"/>
    </row>
    <row r="481" customFormat="false" ht="13.5" hidden="false" customHeight="false" outlineLevel="0" collapsed="false">
      <c r="B481" s="356" t="n">
        <v>481</v>
      </c>
      <c r="C481" s="357" t="s">
        <v>604</v>
      </c>
      <c r="L481" s="358"/>
    </row>
    <row r="482" customFormat="false" ht="13.5" hidden="false" customHeight="false" outlineLevel="0" collapsed="false">
      <c r="B482" s="356" t="n">
        <v>482</v>
      </c>
      <c r="C482" s="357" t="s">
        <v>604</v>
      </c>
      <c r="L482" s="358"/>
    </row>
    <row r="483" customFormat="false" ht="13.5" hidden="false" customHeight="false" outlineLevel="0" collapsed="false">
      <c r="B483" s="356" t="n">
        <v>483</v>
      </c>
      <c r="C483" s="357" t="s">
        <v>604</v>
      </c>
      <c r="L483" s="358"/>
    </row>
    <row r="484" customFormat="false" ht="13.5" hidden="false" customHeight="false" outlineLevel="0" collapsed="false">
      <c r="B484" s="356" t="n">
        <v>484</v>
      </c>
      <c r="C484" s="357" t="s">
        <v>604</v>
      </c>
      <c r="L484" s="358"/>
    </row>
    <row r="485" customFormat="false" ht="13.5" hidden="false" customHeight="false" outlineLevel="0" collapsed="false">
      <c r="B485" s="356" t="n">
        <v>485</v>
      </c>
      <c r="C485" s="357" t="s">
        <v>604</v>
      </c>
      <c r="L485" s="358"/>
    </row>
    <row r="486" customFormat="false" ht="13.5" hidden="false" customHeight="false" outlineLevel="0" collapsed="false">
      <c r="B486" s="356" t="n">
        <v>486</v>
      </c>
      <c r="C486" s="357" t="s">
        <v>604</v>
      </c>
      <c r="L486" s="358"/>
    </row>
    <row r="487" customFormat="false" ht="13.5" hidden="false" customHeight="false" outlineLevel="0" collapsed="false">
      <c r="B487" s="356" t="n">
        <v>487</v>
      </c>
      <c r="C487" s="357" t="s">
        <v>604</v>
      </c>
      <c r="L487" s="358"/>
    </row>
    <row r="488" customFormat="false" ht="13.5" hidden="false" customHeight="false" outlineLevel="0" collapsed="false">
      <c r="B488" s="356" t="n">
        <v>488</v>
      </c>
      <c r="C488" s="357" t="s">
        <v>604</v>
      </c>
      <c r="L488" s="358"/>
    </row>
    <row r="489" customFormat="false" ht="13.5" hidden="false" customHeight="false" outlineLevel="0" collapsed="false">
      <c r="B489" s="356" t="n">
        <v>489</v>
      </c>
      <c r="C489" s="357" t="s">
        <v>604</v>
      </c>
      <c r="L489" s="358"/>
    </row>
    <row r="490" customFormat="false" ht="13.5" hidden="false" customHeight="false" outlineLevel="0" collapsed="false">
      <c r="B490" s="356" t="n">
        <v>490</v>
      </c>
      <c r="C490" s="357" t="s">
        <v>604</v>
      </c>
      <c r="L490" s="358"/>
    </row>
    <row r="491" customFormat="false" ht="13.5" hidden="false" customHeight="false" outlineLevel="0" collapsed="false">
      <c r="B491" s="356" t="n">
        <v>491</v>
      </c>
      <c r="C491" s="357" t="s">
        <v>604</v>
      </c>
      <c r="L491" s="358"/>
    </row>
    <row r="492" customFormat="false" ht="13.5" hidden="false" customHeight="false" outlineLevel="0" collapsed="false">
      <c r="B492" s="356" t="n">
        <v>492</v>
      </c>
      <c r="C492" s="357" t="s">
        <v>604</v>
      </c>
      <c r="L492" s="358"/>
    </row>
    <row r="493" customFormat="false" ht="13.5" hidden="false" customHeight="false" outlineLevel="0" collapsed="false">
      <c r="B493" s="356" t="n">
        <v>493</v>
      </c>
      <c r="C493" s="357" t="s">
        <v>604</v>
      </c>
      <c r="L493" s="358"/>
    </row>
    <row r="494" customFormat="false" ht="13.5" hidden="false" customHeight="false" outlineLevel="0" collapsed="false">
      <c r="B494" s="356" t="n">
        <v>494</v>
      </c>
      <c r="C494" s="357" t="s">
        <v>604</v>
      </c>
      <c r="L494" s="358"/>
    </row>
    <row r="495" customFormat="false" ht="13.5" hidden="false" customHeight="false" outlineLevel="0" collapsed="false">
      <c r="B495" s="356" t="n">
        <v>495</v>
      </c>
      <c r="C495" s="357" t="s">
        <v>604</v>
      </c>
      <c r="L495" s="358"/>
    </row>
    <row r="496" customFormat="false" ht="13.5" hidden="false" customHeight="false" outlineLevel="0" collapsed="false">
      <c r="B496" s="356" t="n">
        <v>496</v>
      </c>
      <c r="C496" s="357" t="s">
        <v>604</v>
      </c>
      <c r="L496" s="358"/>
    </row>
    <row r="497" customFormat="false" ht="13.5" hidden="false" customHeight="false" outlineLevel="0" collapsed="false">
      <c r="B497" s="356" t="n">
        <v>497</v>
      </c>
      <c r="C497" s="357" t="s">
        <v>604</v>
      </c>
      <c r="L497" s="358"/>
    </row>
    <row r="498" customFormat="false" ht="13.5" hidden="false" customHeight="false" outlineLevel="0" collapsed="false">
      <c r="B498" s="356" t="n">
        <v>498</v>
      </c>
      <c r="C498" s="357" t="s">
        <v>604</v>
      </c>
      <c r="L498" s="358"/>
    </row>
    <row r="499" customFormat="false" ht="13.5" hidden="false" customHeight="false" outlineLevel="0" collapsed="false">
      <c r="B499" s="356" t="n">
        <v>499</v>
      </c>
      <c r="C499" s="357" t="s">
        <v>604</v>
      </c>
      <c r="L499" s="358"/>
    </row>
    <row r="500" customFormat="false" ht="13.5" hidden="false" customHeight="false" outlineLevel="0" collapsed="false">
      <c r="B500" s="356" t="n">
        <v>500</v>
      </c>
      <c r="C500" s="357" t="s">
        <v>604</v>
      </c>
      <c r="L500" s="358"/>
    </row>
    <row r="501" customFormat="false" ht="13.5" hidden="false" customHeight="false" outlineLevel="0" collapsed="false">
      <c r="B501" s="356" t="n">
        <v>501</v>
      </c>
      <c r="C501" s="357" t="s">
        <v>604</v>
      </c>
      <c r="L501" s="358"/>
    </row>
    <row r="502" customFormat="false" ht="13.5" hidden="false" customHeight="false" outlineLevel="0" collapsed="false">
      <c r="B502" s="356" t="n">
        <v>502</v>
      </c>
      <c r="C502" s="357" t="s">
        <v>604</v>
      </c>
      <c r="L502" s="358"/>
    </row>
    <row r="503" customFormat="false" ht="13.5" hidden="false" customHeight="false" outlineLevel="0" collapsed="false">
      <c r="B503" s="356" t="n">
        <v>503</v>
      </c>
      <c r="C503" s="357" t="s">
        <v>604</v>
      </c>
      <c r="L503" s="358"/>
    </row>
    <row r="504" customFormat="false" ht="13.5" hidden="false" customHeight="false" outlineLevel="0" collapsed="false">
      <c r="B504" s="356" t="n">
        <v>504</v>
      </c>
      <c r="C504" s="357" t="s">
        <v>604</v>
      </c>
      <c r="L504" s="358"/>
    </row>
    <row r="505" customFormat="false" ht="13.5" hidden="false" customHeight="false" outlineLevel="0" collapsed="false">
      <c r="B505" s="356" t="n">
        <v>505</v>
      </c>
      <c r="C505" s="357" t="s">
        <v>604</v>
      </c>
      <c r="L505" s="358"/>
    </row>
    <row r="506" customFormat="false" ht="13.5" hidden="false" customHeight="false" outlineLevel="0" collapsed="false">
      <c r="B506" s="356" t="n">
        <v>506</v>
      </c>
      <c r="C506" s="357" t="s">
        <v>604</v>
      </c>
      <c r="L506" s="358"/>
    </row>
    <row r="507" customFormat="false" ht="13.5" hidden="false" customHeight="false" outlineLevel="0" collapsed="false">
      <c r="B507" s="356" t="n">
        <v>507</v>
      </c>
      <c r="C507" s="357" t="s">
        <v>604</v>
      </c>
      <c r="L507" s="358"/>
    </row>
    <row r="508" customFormat="false" ht="13.5" hidden="false" customHeight="false" outlineLevel="0" collapsed="false">
      <c r="B508" s="356" t="n">
        <v>508</v>
      </c>
      <c r="C508" s="357" t="s">
        <v>604</v>
      </c>
      <c r="L508" s="358"/>
    </row>
    <row r="509" customFormat="false" ht="13.5" hidden="false" customHeight="false" outlineLevel="0" collapsed="false">
      <c r="B509" s="356" t="n">
        <v>509</v>
      </c>
      <c r="C509" s="357" t="s">
        <v>604</v>
      </c>
      <c r="L509" s="358"/>
    </row>
    <row r="510" customFormat="false" ht="13.5" hidden="false" customHeight="false" outlineLevel="0" collapsed="false">
      <c r="B510" s="356" t="n">
        <v>510</v>
      </c>
      <c r="C510" s="357" t="s">
        <v>604</v>
      </c>
      <c r="L510" s="358"/>
    </row>
    <row r="511" customFormat="false" ht="13.5" hidden="false" customHeight="false" outlineLevel="0" collapsed="false">
      <c r="B511" s="356" t="n">
        <v>511</v>
      </c>
      <c r="C511" s="357" t="s">
        <v>604</v>
      </c>
      <c r="L511" s="358"/>
    </row>
    <row r="512" customFormat="false" ht="13.5" hidden="false" customHeight="false" outlineLevel="0" collapsed="false">
      <c r="B512" s="356" t="n">
        <v>512</v>
      </c>
      <c r="C512" s="357" t="s">
        <v>604</v>
      </c>
      <c r="L512" s="358"/>
    </row>
    <row r="513" customFormat="false" ht="13.5" hidden="false" customHeight="false" outlineLevel="0" collapsed="false">
      <c r="B513" s="356" t="n">
        <v>513</v>
      </c>
      <c r="C513" s="357" t="s">
        <v>604</v>
      </c>
      <c r="L513" s="358"/>
    </row>
    <row r="514" customFormat="false" ht="13.5" hidden="false" customHeight="false" outlineLevel="0" collapsed="false">
      <c r="B514" s="356" t="n">
        <v>514</v>
      </c>
      <c r="C514" s="357" t="s">
        <v>604</v>
      </c>
      <c r="L514" s="358"/>
    </row>
    <row r="515" customFormat="false" ht="13.5" hidden="false" customHeight="false" outlineLevel="0" collapsed="false">
      <c r="B515" s="356" t="n">
        <v>515</v>
      </c>
      <c r="C515" s="357" t="s">
        <v>604</v>
      </c>
      <c r="L515" s="358"/>
    </row>
    <row r="516" customFormat="false" ht="13.5" hidden="false" customHeight="false" outlineLevel="0" collapsed="false">
      <c r="B516" s="356" t="n">
        <v>516</v>
      </c>
      <c r="C516" s="357" t="s">
        <v>604</v>
      </c>
      <c r="L516" s="358"/>
    </row>
    <row r="517" customFormat="false" ht="13.5" hidden="false" customHeight="false" outlineLevel="0" collapsed="false">
      <c r="B517" s="356" t="n">
        <v>517</v>
      </c>
      <c r="C517" s="357" t="s">
        <v>604</v>
      </c>
      <c r="L517" s="358"/>
    </row>
    <row r="518" customFormat="false" ht="13.5" hidden="false" customHeight="false" outlineLevel="0" collapsed="false">
      <c r="B518" s="356" t="n">
        <v>518</v>
      </c>
      <c r="C518" s="357" t="s">
        <v>604</v>
      </c>
      <c r="L518" s="358"/>
    </row>
    <row r="519" customFormat="false" ht="13.5" hidden="false" customHeight="false" outlineLevel="0" collapsed="false">
      <c r="B519" s="356" t="n">
        <v>519</v>
      </c>
      <c r="C519" s="357" t="s">
        <v>604</v>
      </c>
      <c r="L519" s="358"/>
    </row>
    <row r="520" customFormat="false" ht="13.5" hidden="false" customHeight="false" outlineLevel="0" collapsed="false">
      <c r="B520" s="356" t="n">
        <v>520</v>
      </c>
      <c r="C520" s="357" t="s">
        <v>604</v>
      </c>
      <c r="L520" s="358"/>
    </row>
    <row r="521" customFormat="false" ht="13.5" hidden="false" customHeight="false" outlineLevel="0" collapsed="false">
      <c r="B521" s="356" t="n">
        <v>521</v>
      </c>
      <c r="C521" s="357" t="s">
        <v>604</v>
      </c>
      <c r="L521" s="358"/>
    </row>
    <row r="522" customFormat="false" ht="13.5" hidden="false" customHeight="false" outlineLevel="0" collapsed="false">
      <c r="B522" s="356" t="n">
        <v>522</v>
      </c>
      <c r="C522" s="357" t="s">
        <v>604</v>
      </c>
      <c r="L522" s="358"/>
    </row>
    <row r="523" customFormat="false" ht="13.5" hidden="false" customHeight="false" outlineLevel="0" collapsed="false">
      <c r="B523" s="356" t="n">
        <v>523</v>
      </c>
      <c r="C523" s="357" t="s">
        <v>604</v>
      </c>
      <c r="L523" s="358"/>
    </row>
    <row r="524" customFormat="false" ht="13.5" hidden="false" customHeight="false" outlineLevel="0" collapsed="false">
      <c r="B524" s="356" t="n">
        <v>524</v>
      </c>
      <c r="C524" s="357" t="s">
        <v>604</v>
      </c>
      <c r="L524" s="358"/>
    </row>
    <row r="525" customFormat="false" ht="13.5" hidden="false" customHeight="false" outlineLevel="0" collapsed="false">
      <c r="B525" s="356" t="n">
        <v>525</v>
      </c>
      <c r="C525" s="357" t="s">
        <v>604</v>
      </c>
      <c r="L525" s="358"/>
    </row>
    <row r="526" customFormat="false" ht="13.5" hidden="false" customHeight="false" outlineLevel="0" collapsed="false">
      <c r="B526" s="356" t="n">
        <v>526</v>
      </c>
      <c r="C526" s="357" t="s">
        <v>604</v>
      </c>
      <c r="L526" s="358"/>
    </row>
    <row r="527" customFormat="false" ht="13.5" hidden="false" customHeight="false" outlineLevel="0" collapsed="false">
      <c r="B527" s="356" t="n">
        <v>527</v>
      </c>
      <c r="C527" s="357" t="s">
        <v>604</v>
      </c>
      <c r="L527" s="358"/>
    </row>
    <row r="528" customFormat="false" ht="13.5" hidden="false" customHeight="false" outlineLevel="0" collapsed="false">
      <c r="B528" s="356" t="n">
        <v>528</v>
      </c>
      <c r="C528" s="357" t="s">
        <v>604</v>
      </c>
      <c r="L528" s="358"/>
    </row>
    <row r="529" customFormat="false" ht="13.5" hidden="false" customHeight="false" outlineLevel="0" collapsed="false">
      <c r="B529" s="356" t="n">
        <v>529</v>
      </c>
      <c r="C529" s="357" t="s">
        <v>604</v>
      </c>
      <c r="L529" s="358"/>
    </row>
    <row r="530" customFormat="false" ht="13.5" hidden="false" customHeight="false" outlineLevel="0" collapsed="false">
      <c r="B530" s="356" t="n">
        <v>530</v>
      </c>
      <c r="C530" s="357" t="s">
        <v>604</v>
      </c>
      <c r="L530" s="358"/>
    </row>
    <row r="531" customFormat="false" ht="13.5" hidden="false" customHeight="false" outlineLevel="0" collapsed="false">
      <c r="B531" s="356" t="n">
        <v>531</v>
      </c>
      <c r="C531" s="357" t="s">
        <v>604</v>
      </c>
      <c r="L531" s="358"/>
    </row>
    <row r="532" customFormat="false" ht="13.5" hidden="false" customHeight="false" outlineLevel="0" collapsed="false">
      <c r="B532" s="356" t="n">
        <v>532</v>
      </c>
      <c r="C532" s="357" t="s">
        <v>604</v>
      </c>
      <c r="L532" s="358"/>
    </row>
    <row r="533" customFormat="false" ht="13.5" hidden="false" customHeight="false" outlineLevel="0" collapsed="false">
      <c r="B533" s="356" t="n">
        <v>533</v>
      </c>
      <c r="C533" s="357" t="s">
        <v>604</v>
      </c>
      <c r="L533" s="358"/>
    </row>
    <row r="534" customFormat="false" ht="13.5" hidden="false" customHeight="false" outlineLevel="0" collapsed="false">
      <c r="B534" s="356" t="n">
        <v>534</v>
      </c>
      <c r="C534" s="357" t="s">
        <v>604</v>
      </c>
      <c r="L534" s="358"/>
    </row>
    <row r="535" customFormat="false" ht="13.5" hidden="false" customHeight="false" outlineLevel="0" collapsed="false">
      <c r="B535" s="356" t="n">
        <v>535</v>
      </c>
      <c r="C535" s="357" t="s">
        <v>604</v>
      </c>
      <c r="L535" s="358"/>
    </row>
    <row r="536" customFormat="false" ht="13.5" hidden="false" customHeight="false" outlineLevel="0" collapsed="false">
      <c r="B536" s="356" t="n">
        <v>536</v>
      </c>
      <c r="C536" s="357" t="s">
        <v>604</v>
      </c>
      <c r="L536" s="358"/>
    </row>
    <row r="537" customFormat="false" ht="13.5" hidden="false" customHeight="false" outlineLevel="0" collapsed="false">
      <c r="B537" s="356" t="n">
        <v>537</v>
      </c>
      <c r="C537" s="357" t="s">
        <v>604</v>
      </c>
      <c r="L537" s="358"/>
    </row>
    <row r="538" customFormat="false" ht="13.5" hidden="false" customHeight="false" outlineLevel="0" collapsed="false">
      <c r="B538" s="356" t="n">
        <v>538</v>
      </c>
      <c r="C538" s="357" t="s">
        <v>604</v>
      </c>
      <c r="L538" s="358"/>
    </row>
    <row r="539" customFormat="false" ht="13.5" hidden="false" customHeight="false" outlineLevel="0" collapsed="false">
      <c r="B539" s="356" t="n">
        <v>539</v>
      </c>
      <c r="C539" s="357" t="s">
        <v>604</v>
      </c>
      <c r="L539" s="358"/>
    </row>
    <row r="540" customFormat="false" ht="13.5" hidden="false" customHeight="false" outlineLevel="0" collapsed="false">
      <c r="B540" s="356" t="n">
        <v>540</v>
      </c>
      <c r="C540" s="357" t="s">
        <v>604</v>
      </c>
      <c r="L540" s="358"/>
    </row>
    <row r="541" customFormat="false" ht="13.5" hidden="false" customHeight="false" outlineLevel="0" collapsed="false">
      <c r="B541" s="356" t="n">
        <v>541</v>
      </c>
      <c r="C541" s="357" t="s">
        <v>604</v>
      </c>
      <c r="L541" s="358"/>
    </row>
    <row r="542" customFormat="false" ht="13.5" hidden="false" customHeight="false" outlineLevel="0" collapsed="false">
      <c r="B542" s="356" t="n">
        <v>542</v>
      </c>
      <c r="C542" s="357" t="s">
        <v>604</v>
      </c>
      <c r="L542" s="358"/>
    </row>
    <row r="543" customFormat="false" ht="13.5" hidden="false" customHeight="false" outlineLevel="0" collapsed="false">
      <c r="B543" s="356" t="n">
        <v>543</v>
      </c>
      <c r="C543" s="357" t="s">
        <v>604</v>
      </c>
      <c r="L543" s="358"/>
    </row>
    <row r="544" customFormat="false" ht="13.5" hidden="false" customHeight="false" outlineLevel="0" collapsed="false">
      <c r="B544" s="356" t="n">
        <v>544</v>
      </c>
      <c r="C544" s="357" t="s">
        <v>604</v>
      </c>
      <c r="L544" s="358"/>
    </row>
    <row r="545" customFormat="false" ht="13.5" hidden="false" customHeight="false" outlineLevel="0" collapsed="false">
      <c r="B545" s="356" t="n">
        <v>545</v>
      </c>
      <c r="C545" s="357" t="s">
        <v>604</v>
      </c>
      <c r="L545" s="358"/>
    </row>
    <row r="546" customFormat="false" ht="13.5" hidden="false" customHeight="false" outlineLevel="0" collapsed="false">
      <c r="B546" s="356" t="n">
        <v>546</v>
      </c>
      <c r="C546" s="357" t="s">
        <v>604</v>
      </c>
      <c r="L546" s="358"/>
    </row>
    <row r="547" customFormat="false" ht="13.5" hidden="false" customHeight="false" outlineLevel="0" collapsed="false">
      <c r="B547" s="356" t="n">
        <v>547</v>
      </c>
      <c r="C547" s="357" t="s">
        <v>604</v>
      </c>
      <c r="L547" s="358"/>
    </row>
    <row r="548" customFormat="false" ht="13.5" hidden="false" customHeight="false" outlineLevel="0" collapsed="false">
      <c r="B548" s="356" t="n">
        <v>548</v>
      </c>
      <c r="C548" s="357" t="s">
        <v>604</v>
      </c>
      <c r="L548" s="358"/>
    </row>
    <row r="549" customFormat="false" ht="13.5" hidden="false" customHeight="false" outlineLevel="0" collapsed="false">
      <c r="B549" s="356" t="n">
        <v>549</v>
      </c>
      <c r="C549" s="357" t="s">
        <v>604</v>
      </c>
      <c r="L549" s="358"/>
    </row>
    <row r="550" customFormat="false" ht="13.5" hidden="false" customHeight="false" outlineLevel="0" collapsed="false">
      <c r="B550" s="356" t="n">
        <v>550</v>
      </c>
      <c r="C550" s="357" t="s">
        <v>604</v>
      </c>
      <c r="L550" s="358"/>
    </row>
    <row r="551" customFormat="false" ht="13.5" hidden="false" customHeight="false" outlineLevel="0" collapsed="false">
      <c r="B551" s="356" t="n">
        <v>551</v>
      </c>
      <c r="C551" s="357" t="s">
        <v>604</v>
      </c>
      <c r="L551" s="358"/>
    </row>
    <row r="552" customFormat="false" ht="13.5" hidden="false" customHeight="false" outlineLevel="0" collapsed="false">
      <c r="B552" s="356" t="n">
        <v>552</v>
      </c>
      <c r="C552" s="357" t="s">
        <v>604</v>
      </c>
      <c r="L552" s="358"/>
    </row>
    <row r="553" customFormat="false" ht="13.5" hidden="false" customHeight="false" outlineLevel="0" collapsed="false">
      <c r="B553" s="356" t="n">
        <v>553</v>
      </c>
      <c r="C553" s="357" t="s">
        <v>604</v>
      </c>
      <c r="L553" s="358"/>
    </row>
    <row r="554" customFormat="false" ht="13.5" hidden="false" customHeight="false" outlineLevel="0" collapsed="false">
      <c r="B554" s="356" t="n">
        <v>554</v>
      </c>
      <c r="C554" s="357" t="s">
        <v>604</v>
      </c>
      <c r="L554" s="358"/>
    </row>
    <row r="555" customFormat="false" ht="13.5" hidden="false" customHeight="false" outlineLevel="0" collapsed="false">
      <c r="B555" s="356" t="n">
        <v>555</v>
      </c>
      <c r="C555" s="357" t="s">
        <v>604</v>
      </c>
      <c r="L555" s="358"/>
    </row>
    <row r="556" customFormat="false" ht="13.5" hidden="false" customHeight="false" outlineLevel="0" collapsed="false">
      <c r="B556" s="356" t="n">
        <v>556</v>
      </c>
      <c r="C556" s="357" t="s">
        <v>604</v>
      </c>
      <c r="L556" s="358"/>
    </row>
    <row r="557" customFormat="false" ht="13.5" hidden="false" customHeight="false" outlineLevel="0" collapsed="false">
      <c r="B557" s="356" t="n">
        <v>557</v>
      </c>
      <c r="C557" s="357" t="s">
        <v>604</v>
      </c>
      <c r="L557" s="358"/>
    </row>
    <row r="558" customFormat="false" ht="13.5" hidden="false" customHeight="false" outlineLevel="0" collapsed="false">
      <c r="B558" s="356" t="n">
        <v>558</v>
      </c>
      <c r="C558" s="357" t="s">
        <v>604</v>
      </c>
      <c r="L558" s="358"/>
    </row>
    <row r="559" customFormat="false" ht="13.5" hidden="false" customHeight="false" outlineLevel="0" collapsed="false">
      <c r="B559" s="356" t="n">
        <v>559</v>
      </c>
      <c r="C559" s="357" t="s">
        <v>604</v>
      </c>
      <c r="L559" s="358"/>
    </row>
    <row r="560" customFormat="false" ht="13.5" hidden="false" customHeight="false" outlineLevel="0" collapsed="false">
      <c r="B560" s="356" t="n">
        <v>560</v>
      </c>
      <c r="C560" s="357" t="s">
        <v>604</v>
      </c>
      <c r="L560" s="358"/>
    </row>
    <row r="561" customFormat="false" ht="13.5" hidden="false" customHeight="false" outlineLevel="0" collapsed="false">
      <c r="B561" s="356" t="n">
        <v>561</v>
      </c>
      <c r="C561" s="357" t="s">
        <v>604</v>
      </c>
      <c r="L561" s="358"/>
    </row>
    <row r="562" customFormat="false" ht="13.5" hidden="false" customHeight="false" outlineLevel="0" collapsed="false">
      <c r="B562" s="356" t="n">
        <v>562</v>
      </c>
      <c r="C562" s="357" t="s">
        <v>604</v>
      </c>
      <c r="L562" s="358"/>
    </row>
    <row r="563" customFormat="false" ht="13.5" hidden="false" customHeight="false" outlineLevel="0" collapsed="false">
      <c r="B563" s="356" t="n">
        <v>563</v>
      </c>
      <c r="C563" s="357" t="s">
        <v>604</v>
      </c>
      <c r="L563" s="358"/>
    </row>
    <row r="564" customFormat="false" ht="13.5" hidden="false" customHeight="false" outlineLevel="0" collapsed="false">
      <c r="B564" s="356" t="n">
        <v>564</v>
      </c>
      <c r="C564" s="357" t="s">
        <v>604</v>
      </c>
      <c r="L564" s="358"/>
    </row>
    <row r="565" customFormat="false" ht="13.5" hidden="false" customHeight="false" outlineLevel="0" collapsed="false">
      <c r="B565" s="356" t="n">
        <v>565</v>
      </c>
      <c r="C565" s="357" t="s">
        <v>604</v>
      </c>
      <c r="L565" s="358"/>
    </row>
    <row r="566" customFormat="false" ht="13.5" hidden="false" customHeight="false" outlineLevel="0" collapsed="false">
      <c r="B566" s="356" t="n">
        <v>566</v>
      </c>
      <c r="C566" s="357" t="s">
        <v>604</v>
      </c>
      <c r="L566" s="358"/>
    </row>
    <row r="567" customFormat="false" ht="13.5" hidden="false" customHeight="false" outlineLevel="0" collapsed="false">
      <c r="B567" s="356" t="n">
        <v>567</v>
      </c>
      <c r="C567" s="357" t="s">
        <v>604</v>
      </c>
      <c r="L567" s="358"/>
    </row>
    <row r="568" customFormat="false" ht="13.5" hidden="false" customHeight="false" outlineLevel="0" collapsed="false">
      <c r="B568" s="356" t="n">
        <v>568</v>
      </c>
      <c r="C568" s="357" t="s">
        <v>604</v>
      </c>
      <c r="L568" s="358"/>
    </row>
    <row r="569" customFormat="false" ht="13.5" hidden="false" customHeight="false" outlineLevel="0" collapsed="false">
      <c r="B569" s="356" t="n">
        <v>569</v>
      </c>
      <c r="C569" s="357" t="s">
        <v>604</v>
      </c>
      <c r="L569" s="358"/>
    </row>
    <row r="570" customFormat="false" ht="13.5" hidden="false" customHeight="false" outlineLevel="0" collapsed="false">
      <c r="B570" s="356" t="n">
        <v>570</v>
      </c>
      <c r="C570" s="357" t="s">
        <v>604</v>
      </c>
      <c r="L570" s="358"/>
    </row>
    <row r="571" customFormat="false" ht="13.5" hidden="false" customHeight="false" outlineLevel="0" collapsed="false">
      <c r="B571" s="356" t="n">
        <v>571</v>
      </c>
      <c r="C571" s="357" t="s">
        <v>604</v>
      </c>
      <c r="L571" s="358"/>
    </row>
    <row r="572" customFormat="false" ht="13.5" hidden="false" customHeight="false" outlineLevel="0" collapsed="false">
      <c r="B572" s="356" t="n">
        <v>572</v>
      </c>
      <c r="C572" s="357" t="s">
        <v>604</v>
      </c>
      <c r="L572" s="358"/>
    </row>
    <row r="573" customFormat="false" ht="13.5" hidden="false" customHeight="false" outlineLevel="0" collapsed="false">
      <c r="B573" s="356" t="n">
        <v>573</v>
      </c>
      <c r="C573" s="357" t="s">
        <v>604</v>
      </c>
      <c r="L573" s="358"/>
    </row>
    <row r="574" customFormat="false" ht="13.5" hidden="false" customHeight="false" outlineLevel="0" collapsed="false">
      <c r="B574" s="356" t="n">
        <v>574</v>
      </c>
      <c r="C574" s="357" t="s">
        <v>604</v>
      </c>
      <c r="L574" s="358"/>
    </row>
    <row r="575" customFormat="false" ht="13.5" hidden="false" customHeight="false" outlineLevel="0" collapsed="false">
      <c r="B575" s="356" t="n">
        <v>575</v>
      </c>
      <c r="C575" s="357" t="s">
        <v>604</v>
      </c>
      <c r="L575" s="358"/>
    </row>
    <row r="576" customFormat="false" ht="13.5" hidden="false" customHeight="false" outlineLevel="0" collapsed="false">
      <c r="B576" s="356" t="n">
        <v>576</v>
      </c>
      <c r="C576" s="357" t="s">
        <v>604</v>
      </c>
      <c r="L576" s="358"/>
    </row>
    <row r="577" customFormat="false" ht="13.5" hidden="false" customHeight="false" outlineLevel="0" collapsed="false">
      <c r="B577" s="356" t="n">
        <v>577</v>
      </c>
      <c r="C577" s="357" t="s">
        <v>604</v>
      </c>
      <c r="L577" s="358"/>
    </row>
    <row r="578" customFormat="false" ht="13.5" hidden="false" customHeight="false" outlineLevel="0" collapsed="false">
      <c r="B578" s="356" t="n">
        <v>578</v>
      </c>
      <c r="C578" s="357" t="s">
        <v>604</v>
      </c>
      <c r="L578" s="358"/>
    </row>
    <row r="579" customFormat="false" ht="13.5" hidden="false" customHeight="false" outlineLevel="0" collapsed="false">
      <c r="B579" s="356" t="n">
        <v>579</v>
      </c>
      <c r="C579" s="357" t="s">
        <v>604</v>
      </c>
      <c r="L579" s="358"/>
    </row>
    <row r="580" customFormat="false" ht="13.5" hidden="false" customHeight="false" outlineLevel="0" collapsed="false">
      <c r="B580" s="356" t="n">
        <v>580</v>
      </c>
      <c r="C580" s="357" t="s">
        <v>604</v>
      </c>
      <c r="L580" s="358"/>
    </row>
    <row r="581" customFormat="false" ht="13.5" hidden="false" customHeight="false" outlineLevel="0" collapsed="false">
      <c r="B581" s="356" t="n">
        <v>581</v>
      </c>
      <c r="C581" s="357" t="s">
        <v>604</v>
      </c>
      <c r="L581" s="358"/>
    </row>
    <row r="582" customFormat="false" ht="13.5" hidden="false" customHeight="false" outlineLevel="0" collapsed="false">
      <c r="B582" s="356" t="n">
        <v>582</v>
      </c>
      <c r="C582" s="357" t="s">
        <v>604</v>
      </c>
      <c r="L582" s="358"/>
    </row>
    <row r="583" customFormat="false" ht="13.5" hidden="false" customHeight="false" outlineLevel="0" collapsed="false">
      <c r="B583" s="356" t="n">
        <v>583</v>
      </c>
      <c r="C583" s="357" t="s">
        <v>604</v>
      </c>
      <c r="L583" s="358"/>
    </row>
    <row r="584" customFormat="false" ht="13.5" hidden="false" customHeight="false" outlineLevel="0" collapsed="false">
      <c r="B584" s="356" t="n">
        <v>584</v>
      </c>
      <c r="C584" s="357" t="s">
        <v>604</v>
      </c>
      <c r="L584" s="358"/>
    </row>
    <row r="585" customFormat="false" ht="13.5" hidden="false" customHeight="false" outlineLevel="0" collapsed="false">
      <c r="B585" s="356" t="n">
        <v>585</v>
      </c>
      <c r="C585" s="357" t="s">
        <v>604</v>
      </c>
      <c r="L585" s="358"/>
    </row>
    <row r="586" customFormat="false" ht="13.5" hidden="false" customHeight="false" outlineLevel="0" collapsed="false">
      <c r="B586" s="356" t="n">
        <v>586</v>
      </c>
      <c r="C586" s="357" t="s">
        <v>604</v>
      </c>
      <c r="L586" s="358"/>
    </row>
    <row r="587" customFormat="false" ht="13.5" hidden="false" customHeight="false" outlineLevel="0" collapsed="false">
      <c r="B587" s="356" t="n">
        <v>587</v>
      </c>
      <c r="C587" s="357" t="s">
        <v>604</v>
      </c>
      <c r="L587" s="358"/>
    </row>
    <row r="588" customFormat="false" ht="13.5" hidden="false" customHeight="false" outlineLevel="0" collapsed="false">
      <c r="B588" s="356" t="n">
        <v>588</v>
      </c>
      <c r="C588" s="357" t="s">
        <v>604</v>
      </c>
      <c r="L588" s="358"/>
    </row>
    <row r="589" customFormat="false" ht="13.5" hidden="false" customHeight="false" outlineLevel="0" collapsed="false">
      <c r="B589" s="356" t="n">
        <v>589</v>
      </c>
      <c r="C589" s="357" t="s">
        <v>604</v>
      </c>
      <c r="L589" s="358"/>
    </row>
    <row r="590" customFormat="false" ht="13.5" hidden="false" customHeight="false" outlineLevel="0" collapsed="false">
      <c r="B590" s="356" t="n">
        <v>590</v>
      </c>
      <c r="C590" s="357" t="s">
        <v>604</v>
      </c>
      <c r="L590" s="358"/>
    </row>
    <row r="591" customFormat="false" ht="13.5" hidden="false" customHeight="false" outlineLevel="0" collapsed="false">
      <c r="B591" s="356" t="n">
        <v>591</v>
      </c>
      <c r="C591" s="357" t="s">
        <v>604</v>
      </c>
      <c r="L591" s="358"/>
    </row>
    <row r="592" customFormat="false" ht="13.5" hidden="false" customHeight="false" outlineLevel="0" collapsed="false">
      <c r="B592" s="356" t="n">
        <v>592</v>
      </c>
      <c r="C592" s="357" t="s">
        <v>604</v>
      </c>
      <c r="L592" s="358"/>
    </row>
    <row r="593" customFormat="false" ht="13.5" hidden="false" customHeight="false" outlineLevel="0" collapsed="false">
      <c r="B593" s="356" t="n">
        <v>593</v>
      </c>
      <c r="C593" s="357" t="s">
        <v>604</v>
      </c>
      <c r="L593" s="358"/>
    </row>
    <row r="594" customFormat="false" ht="13.5" hidden="false" customHeight="false" outlineLevel="0" collapsed="false">
      <c r="B594" s="356" t="n">
        <v>594</v>
      </c>
      <c r="C594" s="357" t="s">
        <v>604</v>
      </c>
      <c r="L594" s="358"/>
    </row>
    <row r="595" customFormat="false" ht="13.5" hidden="false" customHeight="false" outlineLevel="0" collapsed="false">
      <c r="B595" s="356" t="n">
        <v>595</v>
      </c>
      <c r="C595" s="357" t="s">
        <v>604</v>
      </c>
      <c r="L595" s="358"/>
    </row>
    <row r="596" customFormat="false" ht="13.5" hidden="false" customHeight="false" outlineLevel="0" collapsed="false">
      <c r="B596" s="356" t="n">
        <v>596</v>
      </c>
      <c r="C596" s="357" t="s">
        <v>604</v>
      </c>
      <c r="L596" s="358"/>
    </row>
    <row r="597" customFormat="false" ht="13.5" hidden="false" customHeight="false" outlineLevel="0" collapsed="false">
      <c r="B597" s="356" t="n">
        <v>597</v>
      </c>
      <c r="C597" s="357" t="s">
        <v>604</v>
      </c>
      <c r="L597" s="358"/>
    </row>
    <row r="598" customFormat="false" ht="13.5" hidden="false" customHeight="false" outlineLevel="0" collapsed="false">
      <c r="B598" s="356" t="n">
        <v>598</v>
      </c>
      <c r="C598" s="357" t="s">
        <v>604</v>
      </c>
      <c r="L598" s="358"/>
    </row>
    <row r="599" customFormat="false" ht="13.5" hidden="false" customHeight="false" outlineLevel="0" collapsed="false">
      <c r="B599" s="356" t="n">
        <v>599</v>
      </c>
      <c r="C599" s="357" t="s">
        <v>604</v>
      </c>
      <c r="L599" s="358"/>
    </row>
    <row r="600" customFormat="false" ht="13.5" hidden="false" customHeight="false" outlineLevel="0" collapsed="false">
      <c r="B600" s="356" t="n">
        <v>600</v>
      </c>
      <c r="C600" s="357" t="s">
        <v>604</v>
      </c>
      <c r="L600" s="358"/>
    </row>
    <row r="601" customFormat="false" ht="13.5" hidden="false" customHeight="false" outlineLevel="0" collapsed="false">
      <c r="A601" s="356" t="s">
        <v>602</v>
      </c>
      <c r="B601" s="356" t="n">
        <v>601</v>
      </c>
      <c r="C601" s="357" t="s">
        <v>605</v>
      </c>
      <c r="L601" s="358"/>
    </row>
    <row r="602" customFormat="false" ht="13.5" hidden="false" customHeight="false" outlineLevel="0" collapsed="false">
      <c r="B602" s="356" t="n">
        <v>602</v>
      </c>
      <c r="C602" s="357" t="s">
        <v>605</v>
      </c>
      <c r="L602" s="358"/>
    </row>
    <row r="603" customFormat="false" ht="13.5" hidden="false" customHeight="false" outlineLevel="0" collapsed="false">
      <c r="B603" s="356" t="n">
        <v>603</v>
      </c>
      <c r="C603" s="357" t="s">
        <v>605</v>
      </c>
      <c r="L603" s="358"/>
    </row>
    <row r="604" customFormat="false" ht="13.5" hidden="false" customHeight="false" outlineLevel="0" collapsed="false">
      <c r="B604" s="356" t="n">
        <v>604</v>
      </c>
      <c r="C604" s="357" t="s">
        <v>605</v>
      </c>
      <c r="L604" s="358"/>
    </row>
    <row r="605" customFormat="false" ht="13.5" hidden="false" customHeight="false" outlineLevel="0" collapsed="false">
      <c r="B605" s="356" t="n">
        <v>605</v>
      </c>
      <c r="C605" s="357" t="s">
        <v>605</v>
      </c>
      <c r="L605" s="358"/>
    </row>
    <row r="606" customFormat="false" ht="13.5" hidden="false" customHeight="false" outlineLevel="0" collapsed="false">
      <c r="B606" s="356" t="n">
        <v>606</v>
      </c>
      <c r="C606" s="357" t="s">
        <v>605</v>
      </c>
      <c r="L606" s="358"/>
    </row>
    <row r="607" customFormat="false" ht="13.5" hidden="false" customHeight="false" outlineLevel="0" collapsed="false">
      <c r="B607" s="356" t="n">
        <v>607</v>
      </c>
      <c r="C607" s="357" t="s">
        <v>605</v>
      </c>
      <c r="L607" s="358"/>
    </row>
    <row r="608" customFormat="false" ht="13.5" hidden="false" customHeight="false" outlineLevel="0" collapsed="false">
      <c r="B608" s="356" t="n">
        <v>608</v>
      </c>
      <c r="C608" s="357" t="s">
        <v>605</v>
      </c>
      <c r="L608" s="358"/>
    </row>
    <row r="609" customFormat="false" ht="13.5" hidden="false" customHeight="false" outlineLevel="0" collapsed="false">
      <c r="B609" s="356" t="n">
        <v>609</v>
      </c>
      <c r="C609" s="357" t="s">
        <v>605</v>
      </c>
      <c r="L609" s="358"/>
    </row>
    <row r="610" customFormat="false" ht="13.5" hidden="false" customHeight="false" outlineLevel="0" collapsed="false">
      <c r="B610" s="356" t="n">
        <v>610</v>
      </c>
      <c r="C610" s="357" t="s">
        <v>605</v>
      </c>
      <c r="L610" s="358"/>
    </row>
    <row r="611" customFormat="false" ht="13.5" hidden="false" customHeight="false" outlineLevel="0" collapsed="false">
      <c r="B611" s="356" t="n">
        <v>611</v>
      </c>
      <c r="C611" s="357" t="s">
        <v>605</v>
      </c>
      <c r="L611" s="358"/>
    </row>
    <row r="612" customFormat="false" ht="13.5" hidden="false" customHeight="false" outlineLevel="0" collapsed="false">
      <c r="B612" s="356" t="n">
        <v>612</v>
      </c>
      <c r="C612" s="357" t="s">
        <v>605</v>
      </c>
      <c r="L612" s="358"/>
    </row>
    <row r="613" customFormat="false" ht="13.5" hidden="false" customHeight="false" outlineLevel="0" collapsed="false">
      <c r="B613" s="356" t="n">
        <v>613</v>
      </c>
      <c r="C613" s="357" t="s">
        <v>605</v>
      </c>
      <c r="L613" s="358"/>
    </row>
    <row r="614" customFormat="false" ht="13.5" hidden="false" customHeight="false" outlineLevel="0" collapsed="false">
      <c r="B614" s="356" t="n">
        <v>614</v>
      </c>
      <c r="C614" s="357" t="s">
        <v>605</v>
      </c>
      <c r="L614" s="358"/>
    </row>
    <row r="615" customFormat="false" ht="13.5" hidden="false" customHeight="false" outlineLevel="0" collapsed="false">
      <c r="B615" s="356" t="n">
        <v>615</v>
      </c>
      <c r="C615" s="357" t="s">
        <v>605</v>
      </c>
      <c r="L615" s="358"/>
    </row>
    <row r="616" customFormat="false" ht="13.5" hidden="false" customHeight="false" outlineLevel="0" collapsed="false">
      <c r="B616" s="356" t="n">
        <v>616</v>
      </c>
      <c r="C616" s="357" t="s">
        <v>605</v>
      </c>
      <c r="L616" s="358"/>
    </row>
    <row r="617" customFormat="false" ht="13.5" hidden="false" customHeight="false" outlineLevel="0" collapsed="false">
      <c r="B617" s="356" t="n">
        <v>617</v>
      </c>
      <c r="C617" s="357" t="s">
        <v>605</v>
      </c>
      <c r="L617" s="358"/>
    </row>
    <row r="618" customFormat="false" ht="13.5" hidden="false" customHeight="false" outlineLevel="0" collapsed="false">
      <c r="B618" s="356" t="n">
        <v>618</v>
      </c>
      <c r="C618" s="357" t="s">
        <v>605</v>
      </c>
      <c r="L618" s="358"/>
    </row>
    <row r="619" customFormat="false" ht="13.5" hidden="false" customHeight="false" outlineLevel="0" collapsed="false">
      <c r="B619" s="356" t="n">
        <v>619</v>
      </c>
      <c r="C619" s="357" t="s">
        <v>605</v>
      </c>
      <c r="L619" s="358"/>
    </row>
    <row r="620" customFormat="false" ht="13.5" hidden="false" customHeight="false" outlineLevel="0" collapsed="false">
      <c r="B620" s="356" t="n">
        <v>620</v>
      </c>
      <c r="C620" s="357" t="s">
        <v>605</v>
      </c>
      <c r="L620" s="358"/>
    </row>
    <row r="621" customFormat="false" ht="13.5" hidden="false" customHeight="false" outlineLevel="0" collapsed="false">
      <c r="B621" s="356" t="n">
        <v>621</v>
      </c>
      <c r="C621" s="357" t="s">
        <v>605</v>
      </c>
      <c r="L621" s="358"/>
    </row>
    <row r="622" customFormat="false" ht="13.5" hidden="false" customHeight="false" outlineLevel="0" collapsed="false">
      <c r="B622" s="356" t="n">
        <v>622</v>
      </c>
      <c r="C622" s="357" t="s">
        <v>605</v>
      </c>
      <c r="L622" s="358"/>
    </row>
    <row r="623" customFormat="false" ht="13.5" hidden="false" customHeight="false" outlineLevel="0" collapsed="false">
      <c r="B623" s="356" t="n">
        <v>623</v>
      </c>
      <c r="C623" s="357" t="s">
        <v>605</v>
      </c>
      <c r="L623" s="358"/>
    </row>
    <row r="624" customFormat="false" ht="13.5" hidden="false" customHeight="false" outlineLevel="0" collapsed="false">
      <c r="B624" s="356" t="n">
        <v>624</v>
      </c>
      <c r="C624" s="357" t="s">
        <v>605</v>
      </c>
      <c r="L624" s="358"/>
    </row>
    <row r="625" customFormat="false" ht="13.5" hidden="false" customHeight="false" outlineLevel="0" collapsed="false">
      <c r="B625" s="356" t="n">
        <v>625</v>
      </c>
      <c r="C625" s="357" t="s">
        <v>605</v>
      </c>
      <c r="L625" s="358"/>
    </row>
    <row r="626" customFormat="false" ht="13.5" hidden="false" customHeight="false" outlineLevel="0" collapsed="false">
      <c r="B626" s="356" t="n">
        <v>626</v>
      </c>
      <c r="C626" s="357" t="s">
        <v>605</v>
      </c>
      <c r="L626" s="358"/>
    </row>
    <row r="627" customFormat="false" ht="13.5" hidden="false" customHeight="false" outlineLevel="0" collapsed="false">
      <c r="B627" s="356" t="n">
        <v>627</v>
      </c>
      <c r="C627" s="357" t="s">
        <v>605</v>
      </c>
      <c r="L627" s="358"/>
    </row>
    <row r="628" customFormat="false" ht="13.5" hidden="false" customHeight="false" outlineLevel="0" collapsed="false">
      <c r="B628" s="356" t="n">
        <v>628</v>
      </c>
      <c r="C628" s="357" t="s">
        <v>605</v>
      </c>
      <c r="L628" s="358"/>
    </row>
    <row r="629" customFormat="false" ht="13.5" hidden="false" customHeight="false" outlineLevel="0" collapsed="false">
      <c r="B629" s="356" t="n">
        <v>629</v>
      </c>
      <c r="C629" s="357" t="s">
        <v>605</v>
      </c>
      <c r="L629" s="358"/>
    </row>
    <row r="630" customFormat="false" ht="13.5" hidden="false" customHeight="false" outlineLevel="0" collapsed="false">
      <c r="B630" s="356" t="n">
        <v>630</v>
      </c>
      <c r="C630" s="357" t="s">
        <v>605</v>
      </c>
      <c r="L630" s="358"/>
    </row>
    <row r="631" customFormat="false" ht="13.5" hidden="false" customHeight="false" outlineLevel="0" collapsed="false">
      <c r="B631" s="356" t="n">
        <v>631</v>
      </c>
      <c r="C631" s="357" t="s">
        <v>605</v>
      </c>
      <c r="L631" s="358"/>
    </row>
    <row r="632" customFormat="false" ht="13.5" hidden="false" customHeight="false" outlineLevel="0" collapsed="false">
      <c r="B632" s="356" t="n">
        <v>632</v>
      </c>
      <c r="C632" s="357" t="s">
        <v>605</v>
      </c>
      <c r="L632" s="358"/>
    </row>
    <row r="633" customFormat="false" ht="13.5" hidden="false" customHeight="false" outlineLevel="0" collapsed="false">
      <c r="B633" s="356" t="n">
        <v>633</v>
      </c>
      <c r="C633" s="357" t="s">
        <v>605</v>
      </c>
      <c r="L633" s="358"/>
    </row>
    <row r="634" customFormat="false" ht="13.5" hidden="false" customHeight="false" outlineLevel="0" collapsed="false">
      <c r="B634" s="356" t="n">
        <v>634</v>
      </c>
      <c r="C634" s="357" t="s">
        <v>605</v>
      </c>
      <c r="L634" s="358"/>
    </row>
    <row r="635" customFormat="false" ht="13.5" hidden="false" customHeight="false" outlineLevel="0" collapsed="false">
      <c r="B635" s="356" t="n">
        <v>635</v>
      </c>
      <c r="C635" s="357" t="s">
        <v>605</v>
      </c>
      <c r="L635" s="358"/>
    </row>
    <row r="636" customFormat="false" ht="13.5" hidden="false" customHeight="false" outlineLevel="0" collapsed="false">
      <c r="B636" s="356" t="n">
        <v>636</v>
      </c>
      <c r="C636" s="357" t="s">
        <v>605</v>
      </c>
      <c r="L636" s="358"/>
    </row>
    <row r="637" customFormat="false" ht="13.5" hidden="false" customHeight="false" outlineLevel="0" collapsed="false">
      <c r="B637" s="356" t="n">
        <v>637</v>
      </c>
      <c r="C637" s="357" t="s">
        <v>605</v>
      </c>
      <c r="L637" s="358"/>
    </row>
    <row r="638" customFormat="false" ht="13.5" hidden="false" customHeight="false" outlineLevel="0" collapsed="false">
      <c r="B638" s="356" t="n">
        <v>638</v>
      </c>
      <c r="C638" s="357" t="s">
        <v>605</v>
      </c>
      <c r="L638" s="358"/>
    </row>
    <row r="639" customFormat="false" ht="13.5" hidden="false" customHeight="false" outlineLevel="0" collapsed="false">
      <c r="B639" s="356" t="n">
        <v>639</v>
      </c>
      <c r="C639" s="357" t="s">
        <v>605</v>
      </c>
      <c r="L639" s="358"/>
    </row>
    <row r="640" customFormat="false" ht="13.5" hidden="false" customHeight="false" outlineLevel="0" collapsed="false">
      <c r="B640" s="356" t="n">
        <v>640</v>
      </c>
      <c r="C640" s="357" t="s">
        <v>605</v>
      </c>
      <c r="L640" s="358"/>
    </row>
    <row r="641" customFormat="false" ht="13.5" hidden="false" customHeight="false" outlineLevel="0" collapsed="false">
      <c r="B641" s="356" t="n">
        <v>641</v>
      </c>
      <c r="C641" s="357" t="s">
        <v>605</v>
      </c>
      <c r="L641" s="358"/>
    </row>
    <row r="642" customFormat="false" ht="13.5" hidden="false" customHeight="false" outlineLevel="0" collapsed="false">
      <c r="B642" s="356" t="n">
        <v>642</v>
      </c>
      <c r="C642" s="357" t="s">
        <v>605</v>
      </c>
      <c r="L642" s="358"/>
    </row>
    <row r="643" customFormat="false" ht="13.5" hidden="false" customHeight="false" outlineLevel="0" collapsed="false">
      <c r="B643" s="356" t="n">
        <v>643</v>
      </c>
      <c r="C643" s="357" t="s">
        <v>605</v>
      </c>
      <c r="L643" s="358"/>
    </row>
    <row r="644" customFormat="false" ht="13.5" hidden="false" customHeight="false" outlineLevel="0" collapsed="false">
      <c r="B644" s="356" t="n">
        <v>644</v>
      </c>
      <c r="C644" s="357" t="s">
        <v>605</v>
      </c>
      <c r="L644" s="358"/>
    </row>
    <row r="645" customFormat="false" ht="13.5" hidden="false" customHeight="false" outlineLevel="0" collapsed="false">
      <c r="B645" s="356" t="n">
        <v>645</v>
      </c>
      <c r="C645" s="357" t="s">
        <v>605</v>
      </c>
      <c r="L645" s="358"/>
    </row>
    <row r="646" customFormat="false" ht="13.5" hidden="false" customHeight="false" outlineLevel="0" collapsed="false">
      <c r="B646" s="356" t="n">
        <v>646</v>
      </c>
      <c r="C646" s="357" t="s">
        <v>605</v>
      </c>
      <c r="L646" s="358"/>
    </row>
    <row r="647" customFormat="false" ht="13.5" hidden="false" customHeight="false" outlineLevel="0" collapsed="false">
      <c r="B647" s="356" t="n">
        <v>647</v>
      </c>
      <c r="C647" s="357" t="s">
        <v>605</v>
      </c>
      <c r="L647" s="358"/>
    </row>
    <row r="648" customFormat="false" ht="13.5" hidden="false" customHeight="false" outlineLevel="0" collapsed="false">
      <c r="B648" s="356" t="n">
        <v>648</v>
      </c>
      <c r="C648" s="357" t="s">
        <v>605</v>
      </c>
      <c r="L648" s="358"/>
    </row>
    <row r="649" customFormat="false" ht="13.5" hidden="false" customHeight="false" outlineLevel="0" collapsed="false">
      <c r="B649" s="356" t="n">
        <v>649</v>
      </c>
      <c r="C649" s="357" t="s">
        <v>605</v>
      </c>
      <c r="L649" s="358"/>
    </row>
    <row r="650" customFormat="false" ht="13.5" hidden="false" customHeight="false" outlineLevel="0" collapsed="false">
      <c r="B650" s="356" t="n">
        <v>650</v>
      </c>
      <c r="C650" s="357" t="s">
        <v>605</v>
      </c>
      <c r="L650" s="358"/>
    </row>
    <row r="651" customFormat="false" ht="13.5" hidden="false" customHeight="false" outlineLevel="0" collapsed="false">
      <c r="B651" s="356" t="n">
        <v>651</v>
      </c>
      <c r="C651" s="357" t="s">
        <v>605</v>
      </c>
      <c r="L651" s="358"/>
    </row>
    <row r="652" customFormat="false" ht="13.5" hidden="false" customHeight="false" outlineLevel="0" collapsed="false">
      <c r="B652" s="356" t="n">
        <v>652</v>
      </c>
      <c r="C652" s="357" t="s">
        <v>605</v>
      </c>
      <c r="L652" s="358"/>
    </row>
    <row r="653" customFormat="false" ht="13.5" hidden="false" customHeight="false" outlineLevel="0" collapsed="false">
      <c r="B653" s="356" t="n">
        <v>653</v>
      </c>
      <c r="C653" s="357" t="s">
        <v>605</v>
      </c>
      <c r="L653" s="358"/>
    </row>
    <row r="654" customFormat="false" ht="13.5" hidden="false" customHeight="false" outlineLevel="0" collapsed="false">
      <c r="B654" s="356" t="n">
        <v>654</v>
      </c>
      <c r="C654" s="357" t="s">
        <v>605</v>
      </c>
      <c r="L654" s="358"/>
    </row>
    <row r="655" customFormat="false" ht="13.5" hidden="false" customHeight="false" outlineLevel="0" collapsed="false">
      <c r="B655" s="356" t="n">
        <v>655</v>
      </c>
      <c r="C655" s="357" t="s">
        <v>605</v>
      </c>
      <c r="L655" s="358"/>
    </row>
    <row r="656" customFormat="false" ht="13.5" hidden="false" customHeight="false" outlineLevel="0" collapsed="false">
      <c r="B656" s="356" t="n">
        <v>656</v>
      </c>
      <c r="C656" s="357" t="s">
        <v>605</v>
      </c>
      <c r="L656" s="358"/>
    </row>
    <row r="657" customFormat="false" ht="13.5" hidden="false" customHeight="false" outlineLevel="0" collapsed="false">
      <c r="B657" s="356" t="n">
        <v>657</v>
      </c>
      <c r="C657" s="357" t="s">
        <v>605</v>
      </c>
      <c r="L657" s="358"/>
    </row>
    <row r="658" customFormat="false" ht="13.5" hidden="false" customHeight="false" outlineLevel="0" collapsed="false">
      <c r="B658" s="356" t="n">
        <v>658</v>
      </c>
      <c r="C658" s="357" t="s">
        <v>605</v>
      </c>
      <c r="L658" s="358"/>
    </row>
    <row r="659" customFormat="false" ht="13.5" hidden="false" customHeight="false" outlineLevel="0" collapsed="false">
      <c r="B659" s="356" t="n">
        <v>659</v>
      </c>
      <c r="C659" s="357" t="s">
        <v>605</v>
      </c>
      <c r="L659" s="358"/>
    </row>
    <row r="660" customFormat="false" ht="13.5" hidden="false" customHeight="false" outlineLevel="0" collapsed="false">
      <c r="B660" s="356" t="n">
        <v>660</v>
      </c>
      <c r="C660" s="357" t="s">
        <v>605</v>
      </c>
      <c r="L660" s="358"/>
    </row>
    <row r="661" customFormat="false" ht="13.5" hidden="false" customHeight="false" outlineLevel="0" collapsed="false">
      <c r="B661" s="356" t="n">
        <v>661</v>
      </c>
      <c r="C661" s="357" t="s">
        <v>605</v>
      </c>
      <c r="L661" s="358"/>
    </row>
    <row r="662" customFormat="false" ht="13.5" hidden="false" customHeight="false" outlineLevel="0" collapsed="false">
      <c r="B662" s="356" t="n">
        <v>662</v>
      </c>
      <c r="C662" s="357" t="s">
        <v>605</v>
      </c>
      <c r="L662" s="358"/>
    </row>
    <row r="663" customFormat="false" ht="13.5" hidden="false" customHeight="false" outlineLevel="0" collapsed="false">
      <c r="B663" s="356" t="n">
        <v>663</v>
      </c>
      <c r="C663" s="357" t="s">
        <v>605</v>
      </c>
      <c r="L663" s="358"/>
    </row>
    <row r="664" customFormat="false" ht="13.5" hidden="false" customHeight="false" outlineLevel="0" collapsed="false">
      <c r="B664" s="356" t="n">
        <v>664</v>
      </c>
      <c r="C664" s="357" t="s">
        <v>605</v>
      </c>
      <c r="L664" s="358"/>
    </row>
    <row r="665" customFormat="false" ht="13.5" hidden="false" customHeight="false" outlineLevel="0" collapsed="false">
      <c r="B665" s="356" t="n">
        <v>665</v>
      </c>
      <c r="C665" s="357" t="s">
        <v>605</v>
      </c>
      <c r="L665" s="358"/>
    </row>
    <row r="666" customFormat="false" ht="13.5" hidden="false" customHeight="false" outlineLevel="0" collapsed="false">
      <c r="B666" s="356" t="n">
        <v>666</v>
      </c>
      <c r="C666" s="357" t="s">
        <v>605</v>
      </c>
      <c r="L666" s="358"/>
    </row>
    <row r="667" customFormat="false" ht="13.5" hidden="false" customHeight="false" outlineLevel="0" collapsed="false">
      <c r="B667" s="356" t="n">
        <v>667</v>
      </c>
      <c r="C667" s="357" t="s">
        <v>605</v>
      </c>
      <c r="L667" s="358"/>
    </row>
    <row r="668" customFormat="false" ht="13.5" hidden="false" customHeight="false" outlineLevel="0" collapsed="false">
      <c r="B668" s="356" t="n">
        <v>668</v>
      </c>
      <c r="C668" s="357" t="s">
        <v>605</v>
      </c>
      <c r="L668" s="358"/>
    </row>
    <row r="669" customFormat="false" ht="13.5" hidden="false" customHeight="false" outlineLevel="0" collapsed="false">
      <c r="B669" s="356" t="n">
        <v>669</v>
      </c>
      <c r="C669" s="357" t="s">
        <v>605</v>
      </c>
      <c r="L669" s="358"/>
    </row>
    <row r="670" customFormat="false" ht="13.5" hidden="false" customHeight="false" outlineLevel="0" collapsed="false">
      <c r="B670" s="356" t="n">
        <v>670</v>
      </c>
      <c r="C670" s="357" t="s">
        <v>605</v>
      </c>
      <c r="L670" s="358"/>
    </row>
    <row r="671" customFormat="false" ht="13.5" hidden="false" customHeight="false" outlineLevel="0" collapsed="false">
      <c r="B671" s="356" t="n">
        <v>671</v>
      </c>
      <c r="C671" s="357" t="s">
        <v>605</v>
      </c>
      <c r="L671" s="358"/>
    </row>
    <row r="672" customFormat="false" ht="13.5" hidden="false" customHeight="false" outlineLevel="0" collapsed="false">
      <c r="B672" s="356" t="n">
        <v>672</v>
      </c>
      <c r="C672" s="357" t="s">
        <v>605</v>
      </c>
      <c r="L672" s="358"/>
    </row>
    <row r="673" customFormat="false" ht="13.5" hidden="false" customHeight="false" outlineLevel="0" collapsed="false">
      <c r="B673" s="356" t="n">
        <v>673</v>
      </c>
      <c r="C673" s="357" t="s">
        <v>605</v>
      </c>
      <c r="L673" s="358"/>
    </row>
    <row r="674" customFormat="false" ht="13.5" hidden="false" customHeight="false" outlineLevel="0" collapsed="false">
      <c r="B674" s="356" t="n">
        <v>674</v>
      </c>
      <c r="C674" s="357" t="s">
        <v>605</v>
      </c>
      <c r="L674" s="358"/>
    </row>
    <row r="675" customFormat="false" ht="13.5" hidden="false" customHeight="false" outlineLevel="0" collapsed="false">
      <c r="B675" s="356" t="n">
        <v>675</v>
      </c>
      <c r="C675" s="357" t="s">
        <v>605</v>
      </c>
      <c r="L675" s="358"/>
    </row>
    <row r="676" customFormat="false" ht="13.5" hidden="false" customHeight="false" outlineLevel="0" collapsed="false">
      <c r="B676" s="356" t="n">
        <v>676</v>
      </c>
      <c r="C676" s="357" t="s">
        <v>605</v>
      </c>
      <c r="L676" s="358"/>
    </row>
    <row r="677" customFormat="false" ht="13.5" hidden="false" customHeight="false" outlineLevel="0" collapsed="false">
      <c r="B677" s="356" t="n">
        <v>677</v>
      </c>
      <c r="C677" s="357" t="s">
        <v>605</v>
      </c>
      <c r="L677" s="358"/>
    </row>
    <row r="678" customFormat="false" ht="13.5" hidden="false" customHeight="false" outlineLevel="0" collapsed="false">
      <c r="B678" s="356" t="n">
        <v>678</v>
      </c>
      <c r="C678" s="357" t="s">
        <v>605</v>
      </c>
      <c r="L678" s="358"/>
    </row>
    <row r="679" customFormat="false" ht="13.5" hidden="false" customHeight="false" outlineLevel="0" collapsed="false">
      <c r="B679" s="356" t="n">
        <v>679</v>
      </c>
      <c r="C679" s="357" t="s">
        <v>605</v>
      </c>
      <c r="L679" s="358"/>
    </row>
    <row r="680" customFormat="false" ht="13.5" hidden="false" customHeight="false" outlineLevel="0" collapsed="false">
      <c r="B680" s="356" t="n">
        <v>680</v>
      </c>
      <c r="C680" s="357" t="s">
        <v>605</v>
      </c>
      <c r="L680" s="358"/>
    </row>
    <row r="681" customFormat="false" ht="13.5" hidden="false" customHeight="false" outlineLevel="0" collapsed="false">
      <c r="B681" s="356" t="n">
        <v>681</v>
      </c>
      <c r="C681" s="357" t="s">
        <v>605</v>
      </c>
      <c r="L681" s="358"/>
    </row>
    <row r="682" customFormat="false" ht="13.5" hidden="false" customHeight="false" outlineLevel="0" collapsed="false">
      <c r="B682" s="356" t="n">
        <v>682</v>
      </c>
      <c r="C682" s="357" t="s">
        <v>605</v>
      </c>
      <c r="L682" s="358"/>
    </row>
    <row r="683" customFormat="false" ht="13.5" hidden="false" customHeight="false" outlineLevel="0" collapsed="false">
      <c r="B683" s="356" t="n">
        <v>683</v>
      </c>
      <c r="C683" s="357" t="s">
        <v>605</v>
      </c>
      <c r="L683" s="358"/>
    </row>
    <row r="684" customFormat="false" ht="13.5" hidden="false" customHeight="false" outlineLevel="0" collapsed="false">
      <c r="B684" s="356" t="n">
        <v>684</v>
      </c>
      <c r="C684" s="357" t="s">
        <v>605</v>
      </c>
      <c r="L684" s="358"/>
    </row>
    <row r="685" customFormat="false" ht="13.5" hidden="false" customHeight="false" outlineLevel="0" collapsed="false">
      <c r="B685" s="356" t="n">
        <v>685</v>
      </c>
      <c r="C685" s="357" t="s">
        <v>605</v>
      </c>
      <c r="L685" s="358"/>
    </row>
    <row r="686" customFormat="false" ht="13.5" hidden="false" customHeight="false" outlineLevel="0" collapsed="false">
      <c r="B686" s="356" t="n">
        <v>686</v>
      </c>
      <c r="C686" s="357" t="s">
        <v>605</v>
      </c>
      <c r="L686" s="358"/>
    </row>
    <row r="687" customFormat="false" ht="13.5" hidden="false" customHeight="false" outlineLevel="0" collapsed="false">
      <c r="B687" s="356" t="n">
        <v>687</v>
      </c>
      <c r="C687" s="357" t="s">
        <v>605</v>
      </c>
      <c r="L687" s="358"/>
    </row>
    <row r="688" customFormat="false" ht="13.5" hidden="false" customHeight="false" outlineLevel="0" collapsed="false">
      <c r="B688" s="356" t="n">
        <v>688</v>
      </c>
      <c r="C688" s="357" t="s">
        <v>605</v>
      </c>
      <c r="L688" s="358"/>
    </row>
    <row r="689" customFormat="false" ht="13.5" hidden="false" customHeight="false" outlineLevel="0" collapsed="false">
      <c r="B689" s="356" t="n">
        <v>689</v>
      </c>
      <c r="C689" s="357" t="s">
        <v>605</v>
      </c>
      <c r="L689" s="358"/>
    </row>
    <row r="690" customFormat="false" ht="13.5" hidden="false" customHeight="false" outlineLevel="0" collapsed="false">
      <c r="B690" s="356" t="n">
        <v>690</v>
      </c>
      <c r="C690" s="357" t="s">
        <v>605</v>
      </c>
      <c r="L690" s="358"/>
    </row>
    <row r="691" customFormat="false" ht="13.5" hidden="false" customHeight="false" outlineLevel="0" collapsed="false">
      <c r="B691" s="356" t="n">
        <v>691</v>
      </c>
      <c r="C691" s="357" t="s">
        <v>605</v>
      </c>
      <c r="L691" s="358"/>
    </row>
    <row r="692" customFormat="false" ht="13.5" hidden="false" customHeight="false" outlineLevel="0" collapsed="false">
      <c r="B692" s="356" t="n">
        <v>692</v>
      </c>
      <c r="C692" s="357" t="s">
        <v>605</v>
      </c>
      <c r="L692" s="358"/>
    </row>
    <row r="693" customFormat="false" ht="13.5" hidden="false" customHeight="false" outlineLevel="0" collapsed="false">
      <c r="B693" s="356" t="n">
        <v>693</v>
      </c>
      <c r="C693" s="357" t="s">
        <v>605</v>
      </c>
      <c r="L693" s="358"/>
    </row>
    <row r="694" customFormat="false" ht="13.5" hidden="false" customHeight="false" outlineLevel="0" collapsed="false">
      <c r="B694" s="356" t="n">
        <v>694</v>
      </c>
      <c r="C694" s="357" t="s">
        <v>605</v>
      </c>
      <c r="L694" s="358"/>
    </row>
    <row r="695" customFormat="false" ht="13.5" hidden="false" customHeight="false" outlineLevel="0" collapsed="false">
      <c r="B695" s="356" t="n">
        <v>695</v>
      </c>
      <c r="C695" s="357" t="s">
        <v>605</v>
      </c>
      <c r="L695" s="358"/>
    </row>
    <row r="696" customFormat="false" ht="13.5" hidden="false" customHeight="false" outlineLevel="0" collapsed="false">
      <c r="B696" s="356" t="n">
        <v>696</v>
      </c>
      <c r="C696" s="357" t="s">
        <v>605</v>
      </c>
      <c r="L696" s="358"/>
    </row>
    <row r="697" customFormat="false" ht="13.5" hidden="false" customHeight="false" outlineLevel="0" collapsed="false">
      <c r="B697" s="356" t="n">
        <v>697</v>
      </c>
      <c r="C697" s="357" t="s">
        <v>605</v>
      </c>
      <c r="L697" s="358"/>
    </row>
    <row r="698" customFormat="false" ht="13.5" hidden="false" customHeight="false" outlineLevel="0" collapsed="false">
      <c r="B698" s="356" t="n">
        <v>698</v>
      </c>
      <c r="C698" s="357" t="s">
        <v>605</v>
      </c>
      <c r="L698" s="358"/>
    </row>
    <row r="699" customFormat="false" ht="13.5" hidden="false" customHeight="false" outlineLevel="0" collapsed="false">
      <c r="B699" s="356" t="n">
        <v>699</v>
      </c>
      <c r="C699" s="357" t="s">
        <v>605</v>
      </c>
      <c r="L699" s="358"/>
    </row>
    <row r="700" customFormat="false" ht="13.5" hidden="false" customHeight="false" outlineLevel="0" collapsed="false">
      <c r="B700" s="356" t="n">
        <v>700</v>
      </c>
      <c r="C700" s="357" t="s">
        <v>605</v>
      </c>
      <c r="L700" s="358"/>
    </row>
    <row r="701" customFormat="false" ht="13.5" hidden="false" customHeight="false" outlineLevel="0" collapsed="false">
      <c r="B701" s="356" t="n">
        <v>701</v>
      </c>
      <c r="C701" s="357" t="s">
        <v>605</v>
      </c>
      <c r="L701" s="358"/>
    </row>
    <row r="702" customFormat="false" ht="13.5" hidden="false" customHeight="false" outlineLevel="0" collapsed="false">
      <c r="B702" s="356" t="n">
        <v>702</v>
      </c>
      <c r="C702" s="357" t="s">
        <v>605</v>
      </c>
      <c r="L702" s="358"/>
    </row>
    <row r="703" customFormat="false" ht="13.5" hidden="false" customHeight="false" outlineLevel="0" collapsed="false">
      <c r="B703" s="356" t="n">
        <v>703</v>
      </c>
      <c r="C703" s="357" t="s">
        <v>605</v>
      </c>
      <c r="L703" s="358"/>
    </row>
    <row r="704" customFormat="false" ht="13.5" hidden="false" customHeight="false" outlineLevel="0" collapsed="false">
      <c r="B704" s="356" t="n">
        <v>704</v>
      </c>
      <c r="C704" s="357" t="s">
        <v>605</v>
      </c>
      <c r="L704" s="358"/>
    </row>
    <row r="705" customFormat="false" ht="13.5" hidden="false" customHeight="false" outlineLevel="0" collapsed="false">
      <c r="B705" s="356" t="n">
        <v>705</v>
      </c>
      <c r="C705" s="357" t="s">
        <v>605</v>
      </c>
      <c r="L705" s="358"/>
    </row>
    <row r="706" customFormat="false" ht="13.5" hidden="false" customHeight="false" outlineLevel="0" collapsed="false">
      <c r="B706" s="356" t="n">
        <v>706</v>
      </c>
      <c r="C706" s="357" t="s">
        <v>605</v>
      </c>
      <c r="L706" s="358"/>
    </row>
    <row r="707" customFormat="false" ht="13.5" hidden="false" customHeight="false" outlineLevel="0" collapsed="false">
      <c r="B707" s="356" t="n">
        <v>707</v>
      </c>
      <c r="C707" s="357" t="s">
        <v>605</v>
      </c>
      <c r="L707" s="358"/>
    </row>
    <row r="708" customFormat="false" ht="13.5" hidden="false" customHeight="false" outlineLevel="0" collapsed="false">
      <c r="B708" s="356" t="n">
        <v>708</v>
      </c>
      <c r="C708" s="357" t="s">
        <v>605</v>
      </c>
      <c r="L708" s="358"/>
    </row>
    <row r="709" customFormat="false" ht="13.5" hidden="false" customHeight="false" outlineLevel="0" collapsed="false">
      <c r="B709" s="356" t="n">
        <v>709</v>
      </c>
      <c r="C709" s="357" t="s">
        <v>605</v>
      </c>
      <c r="L709" s="358"/>
    </row>
    <row r="710" customFormat="false" ht="13.5" hidden="false" customHeight="false" outlineLevel="0" collapsed="false">
      <c r="B710" s="356" t="n">
        <v>710</v>
      </c>
      <c r="C710" s="357" t="s">
        <v>605</v>
      </c>
      <c r="L710" s="358"/>
    </row>
    <row r="711" customFormat="false" ht="13.5" hidden="false" customHeight="false" outlineLevel="0" collapsed="false">
      <c r="B711" s="356" t="n">
        <v>711</v>
      </c>
      <c r="C711" s="357" t="s">
        <v>605</v>
      </c>
      <c r="L711" s="358"/>
    </row>
    <row r="712" customFormat="false" ht="13.5" hidden="false" customHeight="false" outlineLevel="0" collapsed="false">
      <c r="B712" s="356" t="n">
        <v>712</v>
      </c>
      <c r="C712" s="357" t="s">
        <v>605</v>
      </c>
      <c r="L712" s="358"/>
    </row>
    <row r="713" customFormat="false" ht="13.5" hidden="false" customHeight="false" outlineLevel="0" collapsed="false">
      <c r="B713" s="356" t="n">
        <v>713</v>
      </c>
      <c r="C713" s="357" t="s">
        <v>605</v>
      </c>
      <c r="L713" s="358"/>
    </row>
    <row r="714" customFormat="false" ht="13.5" hidden="false" customHeight="false" outlineLevel="0" collapsed="false">
      <c r="B714" s="356" t="n">
        <v>714</v>
      </c>
      <c r="C714" s="357" t="s">
        <v>605</v>
      </c>
      <c r="L714" s="358"/>
    </row>
    <row r="715" customFormat="false" ht="13.5" hidden="false" customHeight="false" outlineLevel="0" collapsed="false">
      <c r="B715" s="356" t="n">
        <v>715</v>
      </c>
      <c r="C715" s="357" t="s">
        <v>605</v>
      </c>
      <c r="L715" s="358"/>
    </row>
    <row r="716" customFormat="false" ht="13.5" hidden="false" customHeight="false" outlineLevel="0" collapsed="false">
      <c r="B716" s="356" t="n">
        <v>716</v>
      </c>
      <c r="C716" s="357" t="s">
        <v>605</v>
      </c>
      <c r="L716" s="358"/>
    </row>
    <row r="717" customFormat="false" ht="13.5" hidden="false" customHeight="false" outlineLevel="0" collapsed="false">
      <c r="B717" s="356" t="n">
        <v>717</v>
      </c>
      <c r="C717" s="357" t="s">
        <v>605</v>
      </c>
      <c r="L717" s="358"/>
    </row>
    <row r="718" customFormat="false" ht="13.5" hidden="false" customHeight="false" outlineLevel="0" collapsed="false">
      <c r="B718" s="356" t="n">
        <v>718</v>
      </c>
      <c r="C718" s="357" t="s">
        <v>605</v>
      </c>
      <c r="L718" s="358"/>
    </row>
    <row r="719" customFormat="false" ht="13.5" hidden="false" customHeight="false" outlineLevel="0" collapsed="false">
      <c r="B719" s="356" t="n">
        <v>719</v>
      </c>
      <c r="C719" s="357" t="s">
        <v>605</v>
      </c>
      <c r="L719" s="358"/>
    </row>
    <row r="720" customFormat="false" ht="13.5" hidden="false" customHeight="false" outlineLevel="0" collapsed="false">
      <c r="B720" s="356" t="n">
        <v>720</v>
      </c>
      <c r="C720" s="357" t="s">
        <v>605</v>
      </c>
      <c r="L720" s="358"/>
    </row>
    <row r="721" customFormat="false" ht="13.5" hidden="false" customHeight="false" outlineLevel="0" collapsed="false">
      <c r="B721" s="356" t="n">
        <v>721</v>
      </c>
      <c r="C721" s="357" t="s">
        <v>605</v>
      </c>
      <c r="L721" s="358"/>
    </row>
    <row r="722" customFormat="false" ht="13.5" hidden="false" customHeight="false" outlineLevel="0" collapsed="false">
      <c r="B722" s="356" t="n">
        <v>722</v>
      </c>
      <c r="C722" s="357" t="s">
        <v>605</v>
      </c>
      <c r="L722" s="358"/>
    </row>
    <row r="723" customFormat="false" ht="13.5" hidden="false" customHeight="false" outlineLevel="0" collapsed="false">
      <c r="B723" s="356" t="n">
        <v>723</v>
      </c>
      <c r="C723" s="357" t="s">
        <v>605</v>
      </c>
      <c r="L723" s="358"/>
    </row>
    <row r="724" customFormat="false" ht="13.5" hidden="false" customHeight="false" outlineLevel="0" collapsed="false">
      <c r="B724" s="356" t="n">
        <v>724</v>
      </c>
      <c r="C724" s="357" t="s">
        <v>605</v>
      </c>
      <c r="L724" s="358"/>
    </row>
    <row r="725" customFormat="false" ht="13.5" hidden="false" customHeight="false" outlineLevel="0" collapsed="false">
      <c r="B725" s="356" t="n">
        <v>725</v>
      </c>
      <c r="C725" s="357" t="s">
        <v>605</v>
      </c>
      <c r="L725" s="358"/>
    </row>
    <row r="726" customFormat="false" ht="13.5" hidden="false" customHeight="false" outlineLevel="0" collapsed="false">
      <c r="B726" s="356" t="n">
        <v>726</v>
      </c>
      <c r="C726" s="357" t="s">
        <v>605</v>
      </c>
      <c r="L726" s="358"/>
    </row>
    <row r="727" customFormat="false" ht="13.5" hidden="false" customHeight="false" outlineLevel="0" collapsed="false">
      <c r="B727" s="356" t="n">
        <v>727</v>
      </c>
      <c r="C727" s="357" t="s">
        <v>605</v>
      </c>
      <c r="L727" s="358"/>
    </row>
    <row r="728" customFormat="false" ht="13.5" hidden="false" customHeight="false" outlineLevel="0" collapsed="false">
      <c r="B728" s="356" t="n">
        <v>728</v>
      </c>
      <c r="C728" s="357" t="s">
        <v>605</v>
      </c>
      <c r="L728" s="358"/>
    </row>
    <row r="729" customFormat="false" ht="13.5" hidden="false" customHeight="false" outlineLevel="0" collapsed="false">
      <c r="B729" s="356" t="n">
        <v>729</v>
      </c>
      <c r="C729" s="357" t="s">
        <v>605</v>
      </c>
      <c r="L729" s="358"/>
    </row>
    <row r="730" customFormat="false" ht="13.5" hidden="false" customHeight="false" outlineLevel="0" collapsed="false">
      <c r="B730" s="356" t="n">
        <v>730</v>
      </c>
      <c r="C730" s="357" t="s">
        <v>605</v>
      </c>
      <c r="L730" s="358"/>
    </row>
    <row r="731" customFormat="false" ht="13.5" hidden="false" customHeight="false" outlineLevel="0" collapsed="false">
      <c r="B731" s="356" t="n">
        <v>731</v>
      </c>
      <c r="C731" s="357" t="s">
        <v>605</v>
      </c>
      <c r="L731" s="358"/>
    </row>
    <row r="732" customFormat="false" ht="13.5" hidden="false" customHeight="false" outlineLevel="0" collapsed="false">
      <c r="B732" s="356" t="n">
        <v>732</v>
      </c>
      <c r="C732" s="357" t="s">
        <v>605</v>
      </c>
      <c r="L732" s="358"/>
    </row>
    <row r="733" customFormat="false" ht="13.5" hidden="false" customHeight="false" outlineLevel="0" collapsed="false">
      <c r="B733" s="356" t="n">
        <v>733</v>
      </c>
      <c r="C733" s="357" t="s">
        <v>605</v>
      </c>
      <c r="L733" s="358"/>
    </row>
    <row r="734" customFormat="false" ht="13.5" hidden="false" customHeight="false" outlineLevel="0" collapsed="false">
      <c r="B734" s="356" t="n">
        <v>734</v>
      </c>
      <c r="C734" s="357" t="s">
        <v>605</v>
      </c>
      <c r="L734" s="358"/>
    </row>
    <row r="735" customFormat="false" ht="13.5" hidden="false" customHeight="false" outlineLevel="0" collapsed="false">
      <c r="B735" s="356" t="n">
        <v>735</v>
      </c>
      <c r="C735" s="357" t="s">
        <v>605</v>
      </c>
      <c r="L735" s="358"/>
    </row>
    <row r="736" customFormat="false" ht="13.5" hidden="false" customHeight="false" outlineLevel="0" collapsed="false">
      <c r="B736" s="356" t="n">
        <v>736</v>
      </c>
      <c r="C736" s="357" t="s">
        <v>605</v>
      </c>
      <c r="L736" s="358"/>
    </row>
    <row r="737" customFormat="false" ht="13.5" hidden="false" customHeight="false" outlineLevel="0" collapsed="false">
      <c r="B737" s="356" t="n">
        <v>737</v>
      </c>
      <c r="C737" s="357" t="s">
        <v>605</v>
      </c>
      <c r="L737" s="358"/>
    </row>
    <row r="738" customFormat="false" ht="13.5" hidden="false" customHeight="false" outlineLevel="0" collapsed="false">
      <c r="B738" s="356" t="n">
        <v>738</v>
      </c>
      <c r="C738" s="357" t="s">
        <v>605</v>
      </c>
      <c r="L738" s="358"/>
    </row>
    <row r="739" customFormat="false" ht="13.5" hidden="false" customHeight="false" outlineLevel="0" collapsed="false">
      <c r="B739" s="356" t="n">
        <v>739</v>
      </c>
      <c r="C739" s="357" t="s">
        <v>605</v>
      </c>
      <c r="L739" s="358"/>
    </row>
    <row r="740" customFormat="false" ht="13.5" hidden="false" customHeight="false" outlineLevel="0" collapsed="false">
      <c r="B740" s="356" t="n">
        <v>740</v>
      </c>
      <c r="C740" s="357" t="s">
        <v>605</v>
      </c>
      <c r="L740" s="358"/>
    </row>
    <row r="741" customFormat="false" ht="13.5" hidden="false" customHeight="false" outlineLevel="0" collapsed="false">
      <c r="B741" s="356" t="n">
        <v>741</v>
      </c>
      <c r="C741" s="357" t="s">
        <v>605</v>
      </c>
      <c r="L741" s="358"/>
    </row>
    <row r="742" customFormat="false" ht="13.5" hidden="false" customHeight="false" outlineLevel="0" collapsed="false">
      <c r="B742" s="356" t="n">
        <v>742</v>
      </c>
      <c r="C742" s="357" t="s">
        <v>605</v>
      </c>
      <c r="L742" s="358"/>
    </row>
    <row r="743" customFormat="false" ht="13.5" hidden="false" customHeight="false" outlineLevel="0" collapsed="false">
      <c r="B743" s="356" t="n">
        <v>743</v>
      </c>
      <c r="C743" s="357" t="s">
        <v>605</v>
      </c>
      <c r="L743" s="358"/>
    </row>
    <row r="744" customFormat="false" ht="13.5" hidden="false" customHeight="false" outlineLevel="0" collapsed="false">
      <c r="B744" s="356" t="n">
        <v>744</v>
      </c>
      <c r="C744" s="357" t="s">
        <v>605</v>
      </c>
      <c r="L744" s="358"/>
    </row>
    <row r="745" customFormat="false" ht="13.5" hidden="false" customHeight="false" outlineLevel="0" collapsed="false">
      <c r="B745" s="356" t="n">
        <v>745</v>
      </c>
      <c r="C745" s="357" t="s">
        <v>605</v>
      </c>
      <c r="L745" s="358"/>
    </row>
    <row r="746" customFormat="false" ht="13.5" hidden="false" customHeight="false" outlineLevel="0" collapsed="false">
      <c r="B746" s="356" t="n">
        <v>746</v>
      </c>
      <c r="C746" s="357" t="s">
        <v>605</v>
      </c>
      <c r="L746" s="358"/>
    </row>
    <row r="747" customFormat="false" ht="13.5" hidden="false" customHeight="false" outlineLevel="0" collapsed="false">
      <c r="B747" s="356" t="n">
        <v>747</v>
      </c>
      <c r="C747" s="357" t="s">
        <v>605</v>
      </c>
      <c r="L747" s="358"/>
    </row>
    <row r="748" customFormat="false" ht="13.5" hidden="false" customHeight="false" outlineLevel="0" collapsed="false">
      <c r="B748" s="356" t="n">
        <v>748</v>
      </c>
      <c r="C748" s="357" t="s">
        <v>605</v>
      </c>
      <c r="L748" s="358"/>
    </row>
    <row r="749" customFormat="false" ht="13.5" hidden="false" customHeight="false" outlineLevel="0" collapsed="false">
      <c r="B749" s="356" t="n">
        <v>749</v>
      </c>
      <c r="C749" s="357" t="s">
        <v>605</v>
      </c>
      <c r="L749" s="358"/>
    </row>
    <row r="750" customFormat="false" ht="13.5" hidden="false" customHeight="false" outlineLevel="0" collapsed="false">
      <c r="B750" s="356" t="n">
        <v>750</v>
      </c>
      <c r="C750" s="357" t="s">
        <v>605</v>
      </c>
      <c r="L750" s="358"/>
    </row>
    <row r="751" customFormat="false" ht="13.5" hidden="false" customHeight="false" outlineLevel="0" collapsed="false">
      <c r="B751" s="356" t="n">
        <v>751</v>
      </c>
      <c r="C751" s="357" t="s">
        <v>605</v>
      </c>
      <c r="L751" s="358"/>
    </row>
    <row r="752" customFormat="false" ht="13.5" hidden="false" customHeight="false" outlineLevel="0" collapsed="false">
      <c r="B752" s="356" t="n">
        <v>752</v>
      </c>
      <c r="C752" s="357" t="s">
        <v>605</v>
      </c>
      <c r="L752" s="358"/>
    </row>
    <row r="753" customFormat="false" ht="13.5" hidden="false" customHeight="false" outlineLevel="0" collapsed="false">
      <c r="B753" s="356" t="n">
        <v>753</v>
      </c>
      <c r="C753" s="357" t="s">
        <v>605</v>
      </c>
      <c r="L753" s="358"/>
    </row>
    <row r="754" customFormat="false" ht="13.5" hidden="false" customHeight="false" outlineLevel="0" collapsed="false">
      <c r="B754" s="356" t="n">
        <v>754</v>
      </c>
      <c r="C754" s="357" t="s">
        <v>605</v>
      </c>
      <c r="L754" s="358"/>
    </row>
    <row r="755" customFormat="false" ht="13.5" hidden="false" customHeight="false" outlineLevel="0" collapsed="false">
      <c r="B755" s="356" t="n">
        <v>755</v>
      </c>
      <c r="C755" s="357" t="s">
        <v>605</v>
      </c>
      <c r="L755" s="358"/>
    </row>
    <row r="756" customFormat="false" ht="13.5" hidden="false" customHeight="false" outlineLevel="0" collapsed="false">
      <c r="B756" s="356" t="n">
        <v>756</v>
      </c>
      <c r="C756" s="357" t="s">
        <v>605</v>
      </c>
      <c r="L756" s="358"/>
    </row>
    <row r="757" customFormat="false" ht="13.5" hidden="false" customHeight="false" outlineLevel="0" collapsed="false">
      <c r="B757" s="356" t="n">
        <v>757</v>
      </c>
      <c r="C757" s="357" t="s">
        <v>605</v>
      </c>
      <c r="L757" s="358"/>
    </row>
    <row r="758" customFormat="false" ht="13.5" hidden="false" customHeight="false" outlineLevel="0" collapsed="false">
      <c r="B758" s="356" t="n">
        <v>758</v>
      </c>
      <c r="C758" s="357" t="s">
        <v>605</v>
      </c>
      <c r="L758" s="358"/>
    </row>
    <row r="759" customFormat="false" ht="13.5" hidden="false" customHeight="false" outlineLevel="0" collapsed="false">
      <c r="B759" s="356" t="n">
        <v>759</v>
      </c>
      <c r="C759" s="357" t="s">
        <v>605</v>
      </c>
      <c r="L759" s="358"/>
    </row>
    <row r="760" customFormat="false" ht="13.5" hidden="false" customHeight="false" outlineLevel="0" collapsed="false">
      <c r="B760" s="356" t="n">
        <v>760</v>
      </c>
      <c r="C760" s="357" t="s">
        <v>605</v>
      </c>
      <c r="L760" s="358"/>
    </row>
    <row r="761" customFormat="false" ht="13.5" hidden="false" customHeight="false" outlineLevel="0" collapsed="false">
      <c r="B761" s="356" t="n">
        <v>761</v>
      </c>
      <c r="C761" s="357" t="s">
        <v>605</v>
      </c>
      <c r="L761" s="358"/>
    </row>
    <row r="762" customFormat="false" ht="13.5" hidden="false" customHeight="false" outlineLevel="0" collapsed="false">
      <c r="B762" s="356" t="n">
        <v>762</v>
      </c>
      <c r="C762" s="357" t="s">
        <v>605</v>
      </c>
      <c r="L762" s="358"/>
    </row>
    <row r="763" customFormat="false" ht="13.5" hidden="false" customHeight="false" outlineLevel="0" collapsed="false">
      <c r="B763" s="356" t="n">
        <v>763</v>
      </c>
      <c r="C763" s="357" t="s">
        <v>605</v>
      </c>
      <c r="L763" s="358"/>
    </row>
    <row r="764" customFormat="false" ht="13.5" hidden="false" customHeight="false" outlineLevel="0" collapsed="false">
      <c r="B764" s="356" t="n">
        <v>764</v>
      </c>
      <c r="C764" s="357" t="s">
        <v>605</v>
      </c>
      <c r="L764" s="358"/>
    </row>
    <row r="765" customFormat="false" ht="13.5" hidden="false" customHeight="false" outlineLevel="0" collapsed="false">
      <c r="B765" s="356" t="n">
        <v>765</v>
      </c>
      <c r="C765" s="357" t="s">
        <v>605</v>
      </c>
      <c r="L765" s="358"/>
    </row>
    <row r="766" customFormat="false" ht="13.5" hidden="false" customHeight="false" outlineLevel="0" collapsed="false">
      <c r="B766" s="356" t="n">
        <v>766</v>
      </c>
      <c r="C766" s="357" t="s">
        <v>605</v>
      </c>
      <c r="L766" s="358"/>
    </row>
    <row r="767" customFormat="false" ht="13.5" hidden="false" customHeight="false" outlineLevel="0" collapsed="false">
      <c r="B767" s="356" t="n">
        <v>767</v>
      </c>
      <c r="C767" s="357" t="s">
        <v>605</v>
      </c>
      <c r="L767" s="358"/>
    </row>
    <row r="768" customFormat="false" ht="13.5" hidden="false" customHeight="false" outlineLevel="0" collapsed="false">
      <c r="B768" s="356" t="n">
        <v>768</v>
      </c>
      <c r="C768" s="357" t="s">
        <v>605</v>
      </c>
      <c r="L768" s="358"/>
    </row>
    <row r="769" customFormat="false" ht="13.5" hidden="false" customHeight="false" outlineLevel="0" collapsed="false">
      <c r="B769" s="356" t="n">
        <v>769</v>
      </c>
      <c r="C769" s="357" t="s">
        <v>605</v>
      </c>
      <c r="L769" s="358"/>
    </row>
    <row r="770" customFormat="false" ht="13.5" hidden="false" customHeight="false" outlineLevel="0" collapsed="false">
      <c r="B770" s="356" t="n">
        <v>770</v>
      </c>
      <c r="C770" s="357" t="s">
        <v>605</v>
      </c>
      <c r="L770" s="358"/>
    </row>
    <row r="771" customFormat="false" ht="13.5" hidden="false" customHeight="false" outlineLevel="0" collapsed="false">
      <c r="B771" s="356" t="n">
        <v>771</v>
      </c>
      <c r="C771" s="357" t="s">
        <v>605</v>
      </c>
      <c r="L771" s="358"/>
    </row>
    <row r="772" customFormat="false" ht="13.5" hidden="false" customHeight="false" outlineLevel="0" collapsed="false">
      <c r="B772" s="356" t="n">
        <v>772</v>
      </c>
      <c r="C772" s="357" t="s">
        <v>605</v>
      </c>
      <c r="L772" s="358"/>
    </row>
    <row r="773" customFormat="false" ht="13.5" hidden="false" customHeight="false" outlineLevel="0" collapsed="false">
      <c r="B773" s="356" t="n">
        <v>773</v>
      </c>
      <c r="C773" s="357" t="s">
        <v>605</v>
      </c>
      <c r="L773" s="358"/>
    </row>
    <row r="774" customFormat="false" ht="13.5" hidden="false" customHeight="false" outlineLevel="0" collapsed="false">
      <c r="B774" s="356" t="n">
        <v>774</v>
      </c>
      <c r="C774" s="357" t="s">
        <v>605</v>
      </c>
      <c r="L774" s="358"/>
    </row>
    <row r="775" customFormat="false" ht="13.5" hidden="false" customHeight="false" outlineLevel="0" collapsed="false">
      <c r="B775" s="356" t="n">
        <v>775</v>
      </c>
      <c r="C775" s="357" t="s">
        <v>605</v>
      </c>
      <c r="L775" s="358"/>
    </row>
    <row r="776" customFormat="false" ht="13.5" hidden="false" customHeight="false" outlineLevel="0" collapsed="false">
      <c r="B776" s="356" t="n">
        <v>776</v>
      </c>
      <c r="C776" s="357" t="s">
        <v>605</v>
      </c>
      <c r="L776" s="358"/>
    </row>
    <row r="777" customFormat="false" ht="13.5" hidden="false" customHeight="false" outlineLevel="0" collapsed="false">
      <c r="B777" s="356" t="n">
        <v>777</v>
      </c>
      <c r="C777" s="357" t="s">
        <v>605</v>
      </c>
      <c r="L777" s="358"/>
    </row>
    <row r="778" customFormat="false" ht="13.5" hidden="false" customHeight="false" outlineLevel="0" collapsed="false">
      <c r="B778" s="356" t="n">
        <v>778</v>
      </c>
      <c r="C778" s="357" t="s">
        <v>605</v>
      </c>
      <c r="L778" s="358"/>
    </row>
    <row r="779" customFormat="false" ht="13.5" hidden="false" customHeight="false" outlineLevel="0" collapsed="false">
      <c r="B779" s="356" t="n">
        <v>779</v>
      </c>
      <c r="C779" s="357" t="s">
        <v>605</v>
      </c>
      <c r="L779" s="358"/>
    </row>
    <row r="780" customFormat="false" ht="13.5" hidden="false" customHeight="false" outlineLevel="0" collapsed="false">
      <c r="B780" s="356" t="n">
        <v>780</v>
      </c>
      <c r="C780" s="357" t="s">
        <v>605</v>
      </c>
      <c r="L780" s="358"/>
    </row>
    <row r="781" customFormat="false" ht="13.5" hidden="false" customHeight="false" outlineLevel="0" collapsed="false">
      <c r="B781" s="356" t="n">
        <v>781</v>
      </c>
      <c r="C781" s="357" t="s">
        <v>605</v>
      </c>
      <c r="L781" s="358"/>
    </row>
    <row r="782" customFormat="false" ht="13.5" hidden="false" customHeight="false" outlineLevel="0" collapsed="false">
      <c r="B782" s="356" t="n">
        <v>782</v>
      </c>
      <c r="C782" s="357" t="s">
        <v>605</v>
      </c>
      <c r="L782" s="358"/>
    </row>
    <row r="783" customFormat="false" ht="13.5" hidden="false" customHeight="false" outlineLevel="0" collapsed="false">
      <c r="B783" s="356" t="n">
        <v>783</v>
      </c>
      <c r="C783" s="357" t="s">
        <v>605</v>
      </c>
      <c r="L783" s="358"/>
    </row>
    <row r="784" customFormat="false" ht="13.5" hidden="false" customHeight="false" outlineLevel="0" collapsed="false">
      <c r="B784" s="356" t="n">
        <v>784</v>
      </c>
      <c r="C784" s="357" t="s">
        <v>605</v>
      </c>
      <c r="L784" s="358"/>
    </row>
    <row r="785" customFormat="false" ht="13.5" hidden="false" customHeight="false" outlineLevel="0" collapsed="false">
      <c r="B785" s="356" t="n">
        <v>785</v>
      </c>
      <c r="C785" s="357" t="s">
        <v>605</v>
      </c>
      <c r="L785" s="358"/>
    </row>
    <row r="786" customFormat="false" ht="13.5" hidden="false" customHeight="false" outlineLevel="0" collapsed="false">
      <c r="B786" s="356" t="n">
        <v>786</v>
      </c>
      <c r="C786" s="357" t="s">
        <v>605</v>
      </c>
      <c r="L786" s="358"/>
    </row>
    <row r="787" customFormat="false" ht="13.5" hidden="false" customHeight="false" outlineLevel="0" collapsed="false">
      <c r="B787" s="356" t="n">
        <v>787</v>
      </c>
      <c r="C787" s="357" t="s">
        <v>605</v>
      </c>
      <c r="L787" s="358"/>
    </row>
    <row r="788" customFormat="false" ht="13.5" hidden="false" customHeight="false" outlineLevel="0" collapsed="false">
      <c r="B788" s="356" t="n">
        <v>788</v>
      </c>
      <c r="C788" s="357" t="s">
        <v>605</v>
      </c>
      <c r="L788" s="358"/>
    </row>
    <row r="789" customFormat="false" ht="13.5" hidden="false" customHeight="false" outlineLevel="0" collapsed="false">
      <c r="B789" s="356" t="n">
        <v>789</v>
      </c>
      <c r="C789" s="357" t="s">
        <v>605</v>
      </c>
      <c r="L789" s="358"/>
    </row>
    <row r="790" customFormat="false" ht="13.5" hidden="false" customHeight="false" outlineLevel="0" collapsed="false">
      <c r="B790" s="356" t="n">
        <v>790</v>
      </c>
      <c r="C790" s="357" t="s">
        <v>605</v>
      </c>
      <c r="L790" s="358"/>
    </row>
    <row r="791" customFormat="false" ht="13.5" hidden="false" customHeight="false" outlineLevel="0" collapsed="false">
      <c r="B791" s="356" t="n">
        <v>791</v>
      </c>
      <c r="C791" s="357" t="s">
        <v>605</v>
      </c>
      <c r="L791" s="358"/>
    </row>
    <row r="792" customFormat="false" ht="13.5" hidden="false" customHeight="false" outlineLevel="0" collapsed="false">
      <c r="B792" s="356" t="n">
        <v>792</v>
      </c>
      <c r="C792" s="357" t="s">
        <v>605</v>
      </c>
      <c r="L792" s="358"/>
    </row>
    <row r="793" customFormat="false" ht="13.5" hidden="false" customHeight="false" outlineLevel="0" collapsed="false">
      <c r="B793" s="356" t="n">
        <v>793</v>
      </c>
      <c r="C793" s="357" t="s">
        <v>605</v>
      </c>
      <c r="L793" s="358"/>
    </row>
    <row r="794" customFormat="false" ht="13.5" hidden="false" customHeight="false" outlineLevel="0" collapsed="false">
      <c r="B794" s="356" t="n">
        <v>794</v>
      </c>
      <c r="C794" s="357" t="s">
        <v>605</v>
      </c>
      <c r="L794" s="358"/>
    </row>
    <row r="795" customFormat="false" ht="13.5" hidden="false" customHeight="false" outlineLevel="0" collapsed="false">
      <c r="B795" s="356" t="n">
        <v>795</v>
      </c>
      <c r="C795" s="357" t="s">
        <v>605</v>
      </c>
      <c r="L795" s="358"/>
    </row>
    <row r="796" customFormat="false" ht="13.5" hidden="false" customHeight="false" outlineLevel="0" collapsed="false">
      <c r="B796" s="356" t="n">
        <v>796</v>
      </c>
      <c r="C796" s="357" t="s">
        <v>605</v>
      </c>
      <c r="L796" s="358"/>
    </row>
    <row r="797" customFormat="false" ht="13.5" hidden="false" customHeight="false" outlineLevel="0" collapsed="false">
      <c r="B797" s="356" t="n">
        <v>797</v>
      </c>
      <c r="C797" s="357" t="s">
        <v>605</v>
      </c>
      <c r="L797" s="358"/>
    </row>
    <row r="798" customFormat="false" ht="13.5" hidden="false" customHeight="false" outlineLevel="0" collapsed="false">
      <c r="B798" s="356" t="n">
        <v>798</v>
      </c>
      <c r="C798" s="357" t="s">
        <v>605</v>
      </c>
      <c r="L798" s="358"/>
    </row>
    <row r="799" customFormat="false" ht="13.5" hidden="false" customHeight="false" outlineLevel="0" collapsed="false">
      <c r="B799" s="356" t="n">
        <v>799</v>
      </c>
      <c r="C799" s="357" t="s">
        <v>605</v>
      </c>
      <c r="L799" s="358"/>
    </row>
    <row r="800" customFormat="false" ht="13.5" hidden="false" customHeight="false" outlineLevel="0" collapsed="false">
      <c r="B800" s="356" t="n">
        <v>800</v>
      </c>
      <c r="C800" s="357" t="s">
        <v>605</v>
      </c>
      <c r="L800" s="358"/>
    </row>
    <row r="801" customFormat="false" ht="13.5" hidden="false" customHeight="false" outlineLevel="0" collapsed="false">
      <c r="A801" s="356" t="s">
        <v>602</v>
      </c>
      <c r="B801" s="356" t="n">
        <v>801</v>
      </c>
      <c r="C801" s="357" t="s">
        <v>606</v>
      </c>
      <c r="L801" s="358"/>
    </row>
    <row r="802" customFormat="false" ht="13.5" hidden="false" customHeight="false" outlineLevel="0" collapsed="false">
      <c r="B802" s="356" t="n">
        <v>802</v>
      </c>
      <c r="C802" s="357" t="s">
        <v>606</v>
      </c>
      <c r="L802" s="358"/>
    </row>
    <row r="803" customFormat="false" ht="13.5" hidden="false" customHeight="false" outlineLevel="0" collapsed="false">
      <c r="B803" s="356" t="n">
        <v>803</v>
      </c>
      <c r="C803" s="357" t="s">
        <v>606</v>
      </c>
      <c r="L803" s="358"/>
    </row>
    <row r="804" customFormat="false" ht="13.5" hidden="false" customHeight="false" outlineLevel="0" collapsed="false">
      <c r="B804" s="356" t="n">
        <v>804</v>
      </c>
      <c r="C804" s="357" t="s">
        <v>606</v>
      </c>
      <c r="L804" s="358"/>
    </row>
    <row r="805" customFormat="false" ht="13.5" hidden="false" customHeight="false" outlineLevel="0" collapsed="false">
      <c r="B805" s="356" t="n">
        <v>805</v>
      </c>
      <c r="C805" s="357" t="s">
        <v>606</v>
      </c>
      <c r="L805" s="358"/>
    </row>
    <row r="806" customFormat="false" ht="13.5" hidden="false" customHeight="false" outlineLevel="0" collapsed="false">
      <c r="B806" s="356" t="n">
        <v>806</v>
      </c>
      <c r="C806" s="357" t="s">
        <v>606</v>
      </c>
      <c r="L806" s="358"/>
    </row>
    <row r="807" customFormat="false" ht="13.5" hidden="false" customHeight="false" outlineLevel="0" collapsed="false">
      <c r="B807" s="356" t="n">
        <v>807</v>
      </c>
      <c r="C807" s="357" t="s">
        <v>606</v>
      </c>
      <c r="L807" s="358"/>
    </row>
    <row r="808" customFormat="false" ht="13.5" hidden="false" customHeight="false" outlineLevel="0" collapsed="false">
      <c r="B808" s="356" t="n">
        <v>808</v>
      </c>
      <c r="C808" s="357" t="s">
        <v>606</v>
      </c>
      <c r="L808" s="358"/>
    </row>
    <row r="809" customFormat="false" ht="13.5" hidden="false" customHeight="false" outlineLevel="0" collapsed="false">
      <c r="B809" s="356" t="n">
        <v>809</v>
      </c>
      <c r="C809" s="357" t="s">
        <v>606</v>
      </c>
      <c r="L809" s="358"/>
    </row>
    <row r="810" customFormat="false" ht="13.5" hidden="false" customHeight="false" outlineLevel="0" collapsed="false">
      <c r="B810" s="356" t="n">
        <v>810</v>
      </c>
      <c r="C810" s="357" t="s">
        <v>606</v>
      </c>
      <c r="L810" s="358"/>
    </row>
    <row r="811" customFormat="false" ht="13.5" hidden="false" customHeight="false" outlineLevel="0" collapsed="false">
      <c r="B811" s="356" t="n">
        <v>811</v>
      </c>
      <c r="C811" s="357" t="s">
        <v>606</v>
      </c>
      <c r="L811" s="358"/>
    </row>
    <row r="812" customFormat="false" ht="13.5" hidden="false" customHeight="false" outlineLevel="0" collapsed="false">
      <c r="B812" s="356" t="n">
        <v>812</v>
      </c>
      <c r="C812" s="357" t="s">
        <v>606</v>
      </c>
      <c r="L812" s="358"/>
    </row>
    <row r="813" customFormat="false" ht="13.5" hidden="false" customHeight="false" outlineLevel="0" collapsed="false">
      <c r="B813" s="356" t="n">
        <v>813</v>
      </c>
      <c r="C813" s="357" t="s">
        <v>606</v>
      </c>
      <c r="L813" s="358"/>
    </row>
    <row r="814" customFormat="false" ht="13.5" hidden="false" customHeight="false" outlineLevel="0" collapsed="false">
      <c r="B814" s="356" t="n">
        <v>814</v>
      </c>
      <c r="C814" s="357" t="s">
        <v>606</v>
      </c>
      <c r="L814" s="358"/>
    </row>
    <row r="815" customFormat="false" ht="13.5" hidden="false" customHeight="false" outlineLevel="0" collapsed="false">
      <c r="B815" s="356" t="n">
        <v>815</v>
      </c>
      <c r="C815" s="357" t="s">
        <v>606</v>
      </c>
      <c r="L815" s="358"/>
    </row>
    <row r="816" customFormat="false" ht="13.5" hidden="false" customHeight="false" outlineLevel="0" collapsed="false">
      <c r="B816" s="356" t="n">
        <v>816</v>
      </c>
      <c r="C816" s="357" t="s">
        <v>606</v>
      </c>
      <c r="L816" s="358"/>
    </row>
    <row r="817" customFormat="false" ht="13.5" hidden="false" customHeight="false" outlineLevel="0" collapsed="false">
      <c r="B817" s="356" t="n">
        <v>817</v>
      </c>
      <c r="C817" s="357" t="s">
        <v>606</v>
      </c>
      <c r="L817" s="358"/>
    </row>
    <row r="818" customFormat="false" ht="13.5" hidden="false" customHeight="false" outlineLevel="0" collapsed="false">
      <c r="B818" s="356" t="n">
        <v>818</v>
      </c>
      <c r="C818" s="357" t="s">
        <v>606</v>
      </c>
      <c r="L818" s="358"/>
    </row>
    <row r="819" customFormat="false" ht="13.5" hidden="false" customHeight="false" outlineLevel="0" collapsed="false">
      <c r="B819" s="356" t="n">
        <v>819</v>
      </c>
      <c r="C819" s="357" t="s">
        <v>606</v>
      </c>
      <c r="L819" s="358"/>
    </row>
    <row r="820" customFormat="false" ht="13.5" hidden="false" customHeight="false" outlineLevel="0" collapsed="false">
      <c r="B820" s="356" t="n">
        <v>820</v>
      </c>
      <c r="C820" s="357" t="s">
        <v>606</v>
      </c>
      <c r="L820" s="358"/>
    </row>
    <row r="821" customFormat="false" ht="13.5" hidden="false" customHeight="false" outlineLevel="0" collapsed="false">
      <c r="B821" s="356" t="n">
        <v>821</v>
      </c>
      <c r="C821" s="357" t="s">
        <v>606</v>
      </c>
      <c r="L821" s="358"/>
    </row>
    <row r="822" customFormat="false" ht="13.5" hidden="false" customHeight="false" outlineLevel="0" collapsed="false">
      <c r="B822" s="356" t="n">
        <v>822</v>
      </c>
      <c r="C822" s="357" t="s">
        <v>606</v>
      </c>
      <c r="L822" s="358"/>
    </row>
    <row r="823" customFormat="false" ht="13.5" hidden="false" customHeight="false" outlineLevel="0" collapsed="false">
      <c r="B823" s="356" t="n">
        <v>823</v>
      </c>
      <c r="C823" s="357" t="s">
        <v>606</v>
      </c>
      <c r="L823" s="358"/>
    </row>
    <row r="824" customFormat="false" ht="13.5" hidden="false" customHeight="false" outlineLevel="0" collapsed="false">
      <c r="B824" s="356" t="n">
        <v>824</v>
      </c>
      <c r="C824" s="357" t="s">
        <v>606</v>
      </c>
      <c r="L824" s="358"/>
    </row>
    <row r="825" customFormat="false" ht="13.5" hidden="false" customHeight="false" outlineLevel="0" collapsed="false">
      <c r="B825" s="356" t="n">
        <v>825</v>
      </c>
      <c r="C825" s="357" t="s">
        <v>606</v>
      </c>
      <c r="L825" s="358"/>
    </row>
    <row r="826" customFormat="false" ht="13.5" hidden="false" customHeight="false" outlineLevel="0" collapsed="false">
      <c r="B826" s="356" t="n">
        <v>826</v>
      </c>
      <c r="C826" s="357" t="s">
        <v>606</v>
      </c>
      <c r="L826" s="358"/>
    </row>
    <row r="827" customFormat="false" ht="13.5" hidden="false" customHeight="false" outlineLevel="0" collapsed="false">
      <c r="B827" s="356" t="n">
        <v>827</v>
      </c>
      <c r="C827" s="357" t="s">
        <v>606</v>
      </c>
      <c r="L827" s="358"/>
    </row>
    <row r="828" customFormat="false" ht="13.5" hidden="false" customHeight="false" outlineLevel="0" collapsed="false">
      <c r="B828" s="356" t="n">
        <v>828</v>
      </c>
      <c r="C828" s="357" t="s">
        <v>606</v>
      </c>
      <c r="L828" s="358"/>
    </row>
    <row r="829" customFormat="false" ht="13.5" hidden="false" customHeight="false" outlineLevel="0" collapsed="false">
      <c r="B829" s="356" t="n">
        <v>829</v>
      </c>
      <c r="C829" s="357" t="s">
        <v>606</v>
      </c>
      <c r="L829" s="358"/>
    </row>
    <row r="830" customFormat="false" ht="13.5" hidden="false" customHeight="false" outlineLevel="0" collapsed="false">
      <c r="B830" s="356" t="n">
        <v>830</v>
      </c>
      <c r="C830" s="357" t="s">
        <v>606</v>
      </c>
      <c r="L830" s="358"/>
    </row>
    <row r="831" customFormat="false" ht="13.5" hidden="false" customHeight="false" outlineLevel="0" collapsed="false">
      <c r="B831" s="356" t="n">
        <v>831</v>
      </c>
      <c r="C831" s="357" t="s">
        <v>606</v>
      </c>
      <c r="L831" s="358"/>
    </row>
    <row r="832" customFormat="false" ht="13.5" hidden="false" customHeight="false" outlineLevel="0" collapsed="false">
      <c r="B832" s="356" t="n">
        <v>832</v>
      </c>
      <c r="C832" s="357" t="s">
        <v>606</v>
      </c>
      <c r="L832" s="358"/>
    </row>
    <row r="833" customFormat="false" ht="13.5" hidden="false" customHeight="false" outlineLevel="0" collapsed="false">
      <c r="B833" s="356" t="n">
        <v>833</v>
      </c>
      <c r="C833" s="357" t="s">
        <v>606</v>
      </c>
      <c r="L833" s="358"/>
    </row>
    <row r="834" customFormat="false" ht="13.5" hidden="false" customHeight="false" outlineLevel="0" collapsed="false">
      <c r="B834" s="356" t="n">
        <v>834</v>
      </c>
      <c r="C834" s="357" t="s">
        <v>606</v>
      </c>
      <c r="L834" s="358"/>
    </row>
    <row r="835" customFormat="false" ht="13.5" hidden="false" customHeight="false" outlineLevel="0" collapsed="false">
      <c r="B835" s="356" t="n">
        <v>835</v>
      </c>
      <c r="C835" s="357" t="s">
        <v>606</v>
      </c>
      <c r="L835" s="358"/>
    </row>
    <row r="836" customFormat="false" ht="13.5" hidden="false" customHeight="false" outlineLevel="0" collapsed="false">
      <c r="B836" s="356" t="n">
        <v>836</v>
      </c>
      <c r="C836" s="357" t="s">
        <v>606</v>
      </c>
      <c r="L836" s="358"/>
    </row>
    <row r="837" customFormat="false" ht="13.5" hidden="false" customHeight="false" outlineLevel="0" collapsed="false">
      <c r="B837" s="356" t="n">
        <v>837</v>
      </c>
      <c r="C837" s="357" t="s">
        <v>606</v>
      </c>
      <c r="L837" s="358"/>
    </row>
    <row r="838" customFormat="false" ht="13.5" hidden="false" customHeight="false" outlineLevel="0" collapsed="false">
      <c r="B838" s="356" t="n">
        <v>838</v>
      </c>
      <c r="C838" s="357" t="s">
        <v>606</v>
      </c>
      <c r="L838" s="358"/>
    </row>
    <row r="839" customFormat="false" ht="13.5" hidden="false" customHeight="false" outlineLevel="0" collapsed="false">
      <c r="B839" s="356" t="n">
        <v>839</v>
      </c>
      <c r="C839" s="357" t="s">
        <v>606</v>
      </c>
      <c r="L839" s="358"/>
    </row>
    <row r="840" customFormat="false" ht="13.5" hidden="false" customHeight="false" outlineLevel="0" collapsed="false">
      <c r="B840" s="356" t="n">
        <v>840</v>
      </c>
      <c r="C840" s="357" t="s">
        <v>606</v>
      </c>
      <c r="L840" s="358"/>
    </row>
    <row r="841" customFormat="false" ht="13.5" hidden="false" customHeight="false" outlineLevel="0" collapsed="false">
      <c r="B841" s="356" t="n">
        <v>841</v>
      </c>
      <c r="C841" s="357" t="s">
        <v>606</v>
      </c>
      <c r="L841" s="358"/>
    </row>
    <row r="842" customFormat="false" ht="13.5" hidden="false" customHeight="false" outlineLevel="0" collapsed="false">
      <c r="B842" s="356" t="n">
        <v>842</v>
      </c>
      <c r="C842" s="357" t="s">
        <v>606</v>
      </c>
      <c r="L842" s="358"/>
    </row>
    <row r="843" customFormat="false" ht="13.5" hidden="false" customHeight="false" outlineLevel="0" collapsed="false">
      <c r="B843" s="356" t="n">
        <v>843</v>
      </c>
      <c r="C843" s="357" t="s">
        <v>606</v>
      </c>
      <c r="L843" s="358"/>
    </row>
    <row r="844" customFormat="false" ht="13.5" hidden="false" customHeight="false" outlineLevel="0" collapsed="false">
      <c r="B844" s="356" t="n">
        <v>844</v>
      </c>
      <c r="C844" s="357" t="s">
        <v>606</v>
      </c>
      <c r="L844" s="358"/>
    </row>
    <row r="845" customFormat="false" ht="13.5" hidden="false" customHeight="false" outlineLevel="0" collapsed="false">
      <c r="B845" s="356" t="n">
        <v>845</v>
      </c>
      <c r="C845" s="357" t="s">
        <v>606</v>
      </c>
      <c r="L845" s="358"/>
    </row>
    <row r="846" customFormat="false" ht="13.5" hidden="false" customHeight="false" outlineLevel="0" collapsed="false">
      <c r="B846" s="356" t="n">
        <v>846</v>
      </c>
      <c r="C846" s="357" t="s">
        <v>606</v>
      </c>
      <c r="L846" s="358"/>
    </row>
    <row r="847" customFormat="false" ht="13.5" hidden="false" customHeight="false" outlineLevel="0" collapsed="false">
      <c r="B847" s="356" t="n">
        <v>847</v>
      </c>
      <c r="C847" s="357" t="s">
        <v>606</v>
      </c>
      <c r="L847" s="358"/>
    </row>
    <row r="848" customFormat="false" ht="13.5" hidden="false" customHeight="false" outlineLevel="0" collapsed="false">
      <c r="B848" s="356" t="n">
        <v>848</v>
      </c>
      <c r="C848" s="357" t="s">
        <v>606</v>
      </c>
      <c r="L848" s="358"/>
    </row>
    <row r="849" customFormat="false" ht="13.5" hidden="false" customHeight="false" outlineLevel="0" collapsed="false">
      <c r="B849" s="356" t="n">
        <v>849</v>
      </c>
      <c r="C849" s="357" t="s">
        <v>606</v>
      </c>
      <c r="L849" s="358"/>
    </row>
    <row r="850" customFormat="false" ht="13.5" hidden="false" customHeight="false" outlineLevel="0" collapsed="false">
      <c r="B850" s="356" t="n">
        <v>850</v>
      </c>
      <c r="C850" s="357" t="s">
        <v>606</v>
      </c>
      <c r="L850" s="358"/>
    </row>
    <row r="851" customFormat="false" ht="13.5" hidden="false" customHeight="false" outlineLevel="0" collapsed="false">
      <c r="B851" s="356" t="n">
        <v>851</v>
      </c>
      <c r="C851" s="357" t="s">
        <v>606</v>
      </c>
      <c r="L851" s="358"/>
    </row>
    <row r="852" customFormat="false" ht="13.5" hidden="false" customHeight="false" outlineLevel="0" collapsed="false">
      <c r="B852" s="356" t="n">
        <v>852</v>
      </c>
      <c r="C852" s="357" t="s">
        <v>606</v>
      </c>
      <c r="L852" s="358"/>
    </row>
    <row r="853" customFormat="false" ht="13.5" hidden="false" customHeight="false" outlineLevel="0" collapsed="false">
      <c r="B853" s="356" t="n">
        <v>853</v>
      </c>
      <c r="C853" s="357" t="s">
        <v>606</v>
      </c>
      <c r="L853" s="358"/>
    </row>
    <row r="854" customFormat="false" ht="13.5" hidden="false" customHeight="false" outlineLevel="0" collapsed="false">
      <c r="B854" s="356" t="n">
        <v>854</v>
      </c>
      <c r="C854" s="357" t="s">
        <v>606</v>
      </c>
      <c r="L854" s="358"/>
    </row>
    <row r="855" customFormat="false" ht="13.5" hidden="false" customHeight="false" outlineLevel="0" collapsed="false">
      <c r="B855" s="356" t="n">
        <v>855</v>
      </c>
      <c r="C855" s="357" t="s">
        <v>606</v>
      </c>
      <c r="L855" s="358"/>
    </row>
    <row r="856" customFormat="false" ht="13.5" hidden="false" customHeight="false" outlineLevel="0" collapsed="false">
      <c r="B856" s="356" t="n">
        <v>856</v>
      </c>
      <c r="C856" s="357" t="s">
        <v>606</v>
      </c>
      <c r="L856" s="358"/>
    </row>
    <row r="857" customFormat="false" ht="13.5" hidden="false" customHeight="false" outlineLevel="0" collapsed="false">
      <c r="B857" s="356" t="n">
        <v>857</v>
      </c>
      <c r="C857" s="357" t="s">
        <v>606</v>
      </c>
      <c r="L857" s="358"/>
    </row>
    <row r="858" customFormat="false" ht="13.5" hidden="false" customHeight="false" outlineLevel="0" collapsed="false">
      <c r="B858" s="356" t="n">
        <v>858</v>
      </c>
      <c r="C858" s="357" t="s">
        <v>606</v>
      </c>
      <c r="L858" s="358"/>
    </row>
    <row r="859" customFormat="false" ht="13.5" hidden="false" customHeight="false" outlineLevel="0" collapsed="false">
      <c r="B859" s="356" t="n">
        <v>859</v>
      </c>
      <c r="C859" s="357" t="s">
        <v>606</v>
      </c>
      <c r="L859" s="358"/>
    </row>
    <row r="860" customFormat="false" ht="13.5" hidden="false" customHeight="false" outlineLevel="0" collapsed="false">
      <c r="B860" s="356" t="n">
        <v>860</v>
      </c>
      <c r="C860" s="357" t="s">
        <v>606</v>
      </c>
      <c r="L860" s="358"/>
    </row>
    <row r="861" customFormat="false" ht="13.5" hidden="false" customHeight="false" outlineLevel="0" collapsed="false">
      <c r="B861" s="356" t="n">
        <v>861</v>
      </c>
      <c r="C861" s="357" t="s">
        <v>606</v>
      </c>
      <c r="L861" s="358"/>
    </row>
    <row r="862" customFormat="false" ht="13.5" hidden="false" customHeight="false" outlineLevel="0" collapsed="false">
      <c r="B862" s="356" t="n">
        <v>862</v>
      </c>
      <c r="C862" s="357" t="s">
        <v>606</v>
      </c>
      <c r="L862" s="358"/>
    </row>
    <row r="863" customFormat="false" ht="13.5" hidden="false" customHeight="false" outlineLevel="0" collapsed="false">
      <c r="B863" s="356" t="n">
        <v>863</v>
      </c>
      <c r="C863" s="357" t="s">
        <v>606</v>
      </c>
      <c r="L863" s="358"/>
    </row>
    <row r="864" customFormat="false" ht="13.5" hidden="false" customHeight="false" outlineLevel="0" collapsed="false">
      <c r="B864" s="356" t="n">
        <v>864</v>
      </c>
      <c r="C864" s="357" t="s">
        <v>606</v>
      </c>
      <c r="L864" s="358"/>
    </row>
    <row r="865" customFormat="false" ht="13.5" hidden="false" customHeight="false" outlineLevel="0" collapsed="false">
      <c r="B865" s="356" t="n">
        <v>865</v>
      </c>
      <c r="C865" s="357" t="s">
        <v>606</v>
      </c>
      <c r="L865" s="358"/>
    </row>
    <row r="866" customFormat="false" ht="13.5" hidden="false" customHeight="false" outlineLevel="0" collapsed="false">
      <c r="B866" s="356" t="n">
        <v>866</v>
      </c>
      <c r="C866" s="357" t="s">
        <v>606</v>
      </c>
      <c r="L866" s="358"/>
    </row>
    <row r="867" customFormat="false" ht="13.5" hidden="false" customHeight="false" outlineLevel="0" collapsed="false">
      <c r="B867" s="356" t="n">
        <v>867</v>
      </c>
      <c r="C867" s="357" t="s">
        <v>606</v>
      </c>
      <c r="L867" s="358"/>
    </row>
    <row r="868" customFormat="false" ht="13.5" hidden="false" customHeight="false" outlineLevel="0" collapsed="false">
      <c r="B868" s="356" t="n">
        <v>868</v>
      </c>
      <c r="C868" s="357" t="s">
        <v>606</v>
      </c>
      <c r="L868" s="358"/>
    </row>
    <row r="869" customFormat="false" ht="13.5" hidden="false" customHeight="false" outlineLevel="0" collapsed="false">
      <c r="B869" s="356" t="n">
        <v>869</v>
      </c>
      <c r="C869" s="357" t="s">
        <v>606</v>
      </c>
      <c r="L869" s="358"/>
    </row>
    <row r="870" customFormat="false" ht="13.5" hidden="false" customHeight="false" outlineLevel="0" collapsed="false">
      <c r="B870" s="356" t="n">
        <v>870</v>
      </c>
      <c r="C870" s="357" t="s">
        <v>606</v>
      </c>
      <c r="L870" s="358"/>
    </row>
    <row r="871" customFormat="false" ht="13.5" hidden="false" customHeight="false" outlineLevel="0" collapsed="false">
      <c r="B871" s="356" t="n">
        <v>871</v>
      </c>
      <c r="C871" s="357" t="s">
        <v>606</v>
      </c>
      <c r="L871" s="358"/>
    </row>
    <row r="872" customFormat="false" ht="13.5" hidden="false" customHeight="false" outlineLevel="0" collapsed="false">
      <c r="B872" s="356" t="n">
        <v>872</v>
      </c>
      <c r="C872" s="357" t="s">
        <v>606</v>
      </c>
      <c r="L872" s="358"/>
    </row>
    <row r="873" customFormat="false" ht="13.5" hidden="false" customHeight="false" outlineLevel="0" collapsed="false">
      <c r="B873" s="356" t="n">
        <v>873</v>
      </c>
      <c r="C873" s="357" t="s">
        <v>606</v>
      </c>
      <c r="L873" s="358"/>
    </row>
    <row r="874" customFormat="false" ht="13.5" hidden="false" customHeight="false" outlineLevel="0" collapsed="false">
      <c r="B874" s="356" t="n">
        <v>874</v>
      </c>
      <c r="C874" s="357" t="s">
        <v>606</v>
      </c>
      <c r="L874" s="358"/>
    </row>
    <row r="875" customFormat="false" ht="13.5" hidden="false" customHeight="false" outlineLevel="0" collapsed="false">
      <c r="B875" s="356" t="n">
        <v>875</v>
      </c>
      <c r="C875" s="357" t="s">
        <v>606</v>
      </c>
      <c r="L875" s="358"/>
    </row>
    <row r="876" customFormat="false" ht="13.5" hidden="false" customHeight="false" outlineLevel="0" collapsed="false">
      <c r="B876" s="356" t="n">
        <v>876</v>
      </c>
      <c r="C876" s="357" t="s">
        <v>606</v>
      </c>
      <c r="L876" s="358"/>
    </row>
    <row r="877" customFormat="false" ht="13.5" hidden="false" customHeight="false" outlineLevel="0" collapsed="false">
      <c r="B877" s="356" t="n">
        <v>877</v>
      </c>
      <c r="C877" s="357" t="s">
        <v>606</v>
      </c>
      <c r="L877" s="358"/>
    </row>
    <row r="878" customFormat="false" ht="13.5" hidden="false" customHeight="false" outlineLevel="0" collapsed="false">
      <c r="B878" s="356" t="n">
        <v>878</v>
      </c>
      <c r="C878" s="357" t="s">
        <v>606</v>
      </c>
      <c r="L878" s="358"/>
    </row>
    <row r="879" customFormat="false" ht="13.5" hidden="false" customHeight="false" outlineLevel="0" collapsed="false">
      <c r="B879" s="356" t="n">
        <v>879</v>
      </c>
      <c r="C879" s="357" t="s">
        <v>606</v>
      </c>
      <c r="L879" s="358"/>
    </row>
    <row r="880" customFormat="false" ht="13.5" hidden="false" customHeight="false" outlineLevel="0" collapsed="false">
      <c r="B880" s="356" t="n">
        <v>880</v>
      </c>
      <c r="C880" s="357" t="s">
        <v>606</v>
      </c>
      <c r="L880" s="358"/>
    </row>
    <row r="881" customFormat="false" ht="13.5" hidden="false" customHeight="false" outlineLevel="0" collapsed="false">
      <c r="B881" s="356" t="n">
        <v>881</v>
      </c>
      <c r="C881" s="357" t="s">
        <v>606</v>
      </c>
      <c r="L881" s="358"/>
    </row>
    <row r="882" customFormat="false" ht="13.5" hidden="false" customHeight="false" outlineLevel="0" collapsed="false">
      <c r="B882" s="356" t="n">
        <v>882</v>
      </c>
      <c r="C882" s="357" t="s">
        <v>606</v>
      </c>
      <c r="L882" s="358"/>
    </row>
    <row r="883" customFormat="false" ht="13.5" hidden="false" customHeight="false" outlineLevel="0" collapsed="false">
      <c r="B883" s="356" t="n">
        <v>883</v>
      </c>
      <c r="C883" s="357" t="s">
        <v>606</v>
      </c>
      <c r="L883" s="358"/>
    </row>
    <row r="884" customFormat="false" ht="13.5" hidden="false" customHeight="false" outlineLevel="0" collapsed="false">
      <c r="B884" s="356" t="n">
        <v>884</v>
      </c>
      <c r="C884" s="357" t="s">
        <v>606</v>
      </c>
      <c r="L884" s="358"/>
    </row>
    <row r="885" customFormat="false" ht="13.5" hidden="false" customHeight="false" outlineLevel="0" collapsed="false">
      <c r="B885" s="356" t="n">
        <v>885</v>
      </c>
      <c r="C885" s="357" t="s">
        <v>606</v>
      </c>
      <c r="L885" s="358"/>
    </row>
    <row r="886" customFormat="false" ht="13.5" hidden="false" customHeight="false" outlineLevel="0" collapsed="false">
      <c r="B886" s="356" t="n">
        <v>886</v>
      </c>
      <c r="C886" s="357" t="s">
        <v>606</v>
      </c>
      <c r="L886" s="358"/>
    </row>
    <row r="887" customFormat="false" ht="13.5" hidden="false" customHeight="false" outlineLevel="0" collapsed="false">
      <c r="B887" s="356" t="n">
        <v>887</v>
      </c>
      <c r="C887" s="357" t="s">
        <v>606</v>
      </c>
      <c r="L887" s="358"/>
    </row>
    <row r="888" customFormat="false" ht="13.5" hidden="false" customHeight="false" outlineLevel="0" collapsed="false">
      <c r="B888" s="356" t="n">
        <v>888</v>
      </c>
      <c r="C888" s="357" t="s">
        <v>606</v>
      </c>
      <c r="L888" s="358"/>
    </row>
    <row r="889" customFormat="false" ht="13.5" hidden="false" customHeight="false" outlineLevel="0" collapsed="false">
      <c r="B889" s="356" t="n">
        <v>889</v>
      </c>
      <c r="C889" s="357" t="s">
        <v>606</v>
      </c>
      <c r="L889" s="358"/>
    </row>
    <row r="890" customFormat="false" ht="13.5" hidden="false" customHeight="false" outlineLevel="0" collapsed="false">
      <c r="B890" s="356" t="n">
        <v>890</v>
      </c>
      <c r="C890" s="357" t="s">
        <v>606</v>
      </c>
      <c r="L890" s="358"/>
    </row>
    <row r="891" customFormat="false" ht="13.5" hidden="false" customHeight="false" outlineLevel="0" collapsed="false">
      <c r="B891" s="356" t="n">
        <v>891</v>
      </c>
      <c r="C891" s="357" t="s">
        <v>606</v>
      </c>
      <c r="L891" s="358"/>
    </row>
    <row r="892" customFormat="false" ht="13.5" hidden="false" customHeight="false" outlineLevel="0" collapsed="false">
      <c r="B892" s="356" t="n">
        <v>892</v>
      </c>
      <c r="C892" s="357" t="s">
        <v>606</v>
      </c>
      <c r="L892" s="358"/>
    </row>
    <row r="893" customFormat="false" ht="13.5" hidden="false" customHeight="false" outlineLevel="0" collapsed="false">
      <c r="B893" s="356" t="n">
        <v>893</v>
      </c>
      <c r="C893" s="357" t="s">
        <v>606</v>
      </c>
      <c r="L893" s="358"/>
    </row>
    <row r="894" customFormat="false" ht="13.5" hidden="false" customHeight="false" outlineLevel="0" collapsed="false">
      <c r="B894" s="356" t="n">
        <v>894</v>
      </c>
      <c r="C894" s="357" t="s">
        <v>606</v>
      </c>
      <c r="L894" s="358"/>
    </row>
    <row r="895" customFormat="false" ht="13.5" hidden="false" customHeight="false" outlineLevel="0" collapsed="false">
      <c r="B895" s="356" t="n">
        <v>895</v>
      </c>
      <c r="C895" s="357" t="s">
        <v>606</v>
      </c>
      <c r="L895" s="358"/>
    </row>
    <row r="896" customFormat="false" ht="13.5" hidden="false" customHeight="false" outlineLevel="0" collapsed="false">
      <c r="B896" s="356" t="n">
        <v>896</v>
      </c>
      <c r="C896" s="357" t="s">
        <v>606</v>
      </c>
      <c r="L896" s="358"/>
    </row>
    <row r="897" customFormat="false" ht="13.5" hidden="false" customHeight="false" outlineLevel="0" collapsed="false">
      <c r="B897" s="356" t="n">
        <v>897</v>
      </c>
      <c r="C897" s="357" t="s">
        <v>606</v>
      </c>
      <c r="L897" s="358"/>
    </row>
    <row r="898" customFormat="false" ht="13.5" hidden="false" customHeight="false" outlineLevel="0" collapsed="false">
      <c r="B898" s="356" t="n">
        <v>898</v>
      </c>
      <c r="C898" s="357" t="s">
        <v>606</v>
      </c>
      <c r="L898" s="358"/>
    </row>
    <row r="899" customFormat="false" ht="13.5" hidden="false" customHeight="false" outlineLevel="0" collapsed="false">
      <c r="B899" s="356" t="n">
        <v>899</v>
      </c>
      <c r="C899" s="357" t="s">
        <v>606</v>
      </c>
      <c r="L899" s="358"/>
    </row>
    <row r="900" customFormat="false" ht="13.5" hidden="false" customHeight="false" outlineLevel="0" collapsed="false">
      <c r="B900" s="356" t="n">
        <v>900</v>
      </c>
      <c r="C900" s="357" t="s">
        <v>606</v>
      </c>
      <c r="L900" s="358"/>
    </row>
    <row r="901" customFormat="false" ht="13.5" hidden="false" customHeight="false" outlineLevel="0" collapsed="false">
      <c r="B901" s="356" t="n">
        <v>901</v>
      </c>
      <c r="C901" s="357" t="s">
        <v>606</v>
      </c>
      <c r="L901" s="358"/>
    </row>
    <row r="902" customFormat="false" ht="13.5" hidden="false" customHeight="false" outlineLevel="0" collapsed="false">
      <c r="B902" s="356" t="n">
        <v>902</v>
      </c>
      <c r="C902" s="357" t="s">
        <v>606</v>
      </c>
      <c r="L902" s="358"/>
    </row>
    <row r="903" customFormat="false" ht="13.5" hidden="false" customHeight="false" outlineLevel="0" collapsed="false">
      <c r="B903" s="356" t="n">
        <v>903</v>
      </c>
      <c r="C903" s="357" t="s">
        <v>606</v>
      </c>
      <c r="L903" s="358"/>
    </row>
    <row r="904" customFormat="false" ht="13.5" hidden="false" customHeight="false" outlineLevel="0" collapsed="false">
      <c r="B904" s="356" t="n">
        <v>904</v>
      </c>
      <c r="C904" s="357" t="s">
        <v>606</v>
      </c>
      <c r="L904" s="358"/>
    </row>
    <row r="905" customFormat="false" ht="13.5" hidden="false" customHeight="false" outlineLevel="0" collapsed="false">
      <c r="B905" s="356" t="n">
        <v>905</v>
      </c>
      <c r="C905" s="357" t="s">
        <v>606</v>
      </c>
      <c r="L905" s="358"/>
    </row>
    <row r="906" customFormat="false" ht="13.5" hidden="false" customHeight="false" outlineLevel="0" collapsed="false">
      <c r="B906" s="356" t="n">
        <v>906</v>
      </c>
      <c r="C906" s="357" t="s">
        <v>606</v>
      </c>
      <c r="L906" s="358"/>
    </row>
    <row r="907" customFormat="false" ht="13.5" hidden="false" customHeight="false" outlineLevel="0" collapsed="false">
      <c r="B907" s="356" t="n">
        <v>907</v>
      </c>
      <c r="C907" s="357" t="s">
        <v>606</v>
      </c>
      <c r="L907" s="358"/>
    </row>
    <row r="908" customFormat="false" ht="13.5" hidden="false" customHeight="false" outlineLevel="0" collapsed="false">
      <c r="B908" s="356" t="n">
        <v>908</v>
      </c>
      <c r="C908" s="357" t="s">
        <v>606</v>
      </c>
      <c r="L908" s="358"/>
    </row>
    <row r="909" customFormat="false" ht="13.5" hidden="false" customHeight="false" outlineLevel="0" collapsed="false">
      <c r="B909" s="356" t="n">
        <v>909</v>
      </c>
      <c r="C909" s="357" t="s">
        <v>606</v>
      </c>
      <c r="L909" s="358"/>
    </row>
    <row r="910" customFormat="false" ht="13.5" hidden="false" customHeight="false" outlineLevel="0" collapsed="false">
      <c r="B910" s="356" t="n">
        <v>910</v>
      </c>
      <c r="C910" s="357" t="s">
        <v>606</v>
      </c>
      <c r="L910" s="358"/>
    </row>
    <row r="911" customFormat="false" ht="13.5" hidden="false" customHeight="false" outlineLevel="0" collapsed="false">
      <c r="B911" s="356" t="n">
        <v>911</v>
      </c>
      <c r="C911" s="357" t="s">
        <v>606</v>
      </c>
      <c r="L911" s="358"/>
    </row>
    <row r="912" customFormat="false" ht="13.5" hidden="false" customHeight="false" outlineLevel="0" collapsed="false">
      <c r="B912" s="356" t="n">
        <v>912</v>
      </c>
      <c r="C912" s="357" t="s">
        <v>606</v>
      </c>
      <c r="L912" s="358"/>
    </row>
    <row r="913" customFormat="false" ht="13.5" hidden="false" customHeight="false" outlineLevel="0" collapsed="false">
      <c r="B913" s="356" t="n">
        <v>913</v>
      </c>
      <c r="C913" s="357" t="s">
        <v>606</v>
      </c>
      <c r="L913" s="358"/>
    </row>
    <row r="914" customFormat="false" ht="13.5" hidden="false" customHeight="false" outlineLevel="0" collapsed="false">
      <c r="B914" s="356" t="n">
        <v>914</v>
      </c>
      <c r="C914" s="357" t="s">
        <v>606</v>
      </c>
      <c r="L914" s="358"/>
    </row>
    <row r="915" customFormat="false" ht="13.5" hidden="false" customHeight="false" outlineLevel="0" collapsed="false">
      <c r="B915" s="356" t="n">
        <v>915</v>
      </c>
      <c r="C915" s="357" t="s">
        <v>606</v>
      </c>
      <c r="L915" s="358"/>
    </row>
    <row r="916" customFormat="false" ht="13.5" hidden="false" customHeight="false" outlineLevel="0" collapsed="false">
      <c r="B916" s="356" t="n">
        <v>916</v>
      </c>
      <c r="C916" s="357" t="s">
        <v>606</v>
      </c>
      <c r="L916" s="358"/>
    </row>
    <row r="917" customFormat="false" ht="13.5" hidden="false" customHeight="false" outlineLevel="0" collapsed="false">
      <c r="B917" s="356" t="n">
        <v>917</v>
      </c>
      <c r="C917" s="357" t="s">
        <v>606</v>
      </c>
      <c r="L917" s="358"/>
    </row>
    <row r="918" customFormat="false" ht="13.5" hidden="false" customHeight="false" outlineLevel="0" collapsed="false">
      <c r="B918" s="356" t="n">
        <v>918</v>
      </c>
      <c r="C918" s="357" t="s">
        <v>606</v>
      </c>
      <c r="L918" s="358"/>
    </row>
    <row r="919" customFormat="false" ht="13.5" hidden="false" customHeight="false" outlineLevel="0" collapsed="false">
      <c r="B919" s="356" t="n">
        <v>919</v>
      </c>
      <c r="C919" s="357" t="s">
        <v>606</v>
      </c>
      <c r="L919" s="358"/>
    </row>
    <row r="920" customFormat="false" ht="13.5" hidden="false" customHeight="false" outlineLevel="0" collapsed="false">
      <c r="B920" s="356" t="n">
        <v>920</v>
      </c>
      <c r="C920" s="357" t="s">
        <v>606</v>
      </c>
      <c r="L920" s="358"/>
    </row>
    <row r="921" customFormat="false" ht="13.5" hidden="false" customHeight="false" outlineLevel="0" collapsed="false">
      <c r="B921" s="356" t="n">
        <v>921</v>
      </c>
      <c r="C921" s="357" t="s">
        <v>606</v>
      </c>
      <c r="L921" s="358"/>
    </row>
    <row r="922" customFormat="false" ht="13.5" hidden="false" customHeight="false" outlineLevel="0" collapsed="false">
      <c r="B922" s="356" t="n">
        <v>922</v>
      </c>
      <c r="C922" s="357" t="s">
        <v>606</v>
      </c>
      <c r="L922" s="358"/>
    </row>
    <row r="923" customFormat="false" ht="13.5" hidden="false" customHeight="false" outlineLevel="0" collapsed="false">
      <c r="B923" s="356" t="n">
        <v>923</v>
      </c>
      <c r="C923" s="357" t="s">
        <v>606</v>
      </c>
      <c r="L923" s="358"/>
    </row>
    <row r="924" customFormat="false" ht="13.5" hidden="false" customHeight="false" outlineLevel="0" collapsed="false">
      <c r="B924" s="356" t="n">
        <v>924</v>
      </c>
      <c r="C924" s="357" t="s">
        <v>606</v>
      </c>
      <c r="L924" s="358"/>
    </row>
    <row r="925" customFormat="false" ht="13.5" hidden="false" customHeight="false" outlineLevel="0" collapsed="false">
      <c r="B925" s="356" t="n">
        <v>925</v>
      </c>
      <c r="C925" s="357" t="s">
        <v>606</v>
      </c>
      <c r="L925" s="358"/>
    </row>
    <row r="926" customFormat="false" ht="13.5" hidden="false" customHeight="false" outlineLevel="0" collapsed="false">
      <c r="B926" s="356" t="n">
        <v>926</v>
      </c>
      <c r="C926" s="357" t="s">
        <v>606</v>
      </c>
      <c r="L926" s="358"/>
    </row>
    <row r="927" customFormat="false" ht="13.5" hidden="false" customHeight="false" outlineLevel="0" collapsed="false">
      <c r="B927" s="356" t="n">
        <v>927</v>
      </c>
      <c r="C927" s="357" t="s">
        <v>606</v>
      </c>
      <c r="L927" s="358"/>
    </row>
    <row r="928" customFormat="false" ht="13.5" hidden="false" customHeight="false" outlineLevel="0" collapsed="false">
      <c r="B928" s="356" t="n">
        <v>928</v>
      </c>
      <c r="C928" s="357" t="s">
        <v>606</v>
      </c>
      <c r="L928" s="358"/>
    </row>
    <row r="929" customFormat="false" ht="13.5" hidden="false" customHeight="false" outlineLevel="0" collapsed="false">
      <c r="B929" s="356" t="n">
        <v>929</v>
      </c>
      <c r="C929" s="357" t="s">
        <v>606</v>
      </c>
      <c r="L929" s="358"/>
    </row>
    <row r="930" customFormat="false" ht="13.5" hidden="false" customHeight="false" outlineLevel="0" collapsed="false">
      <c r="B930" s="356" t="n">
        <v>930</v>
      </c>
      <c r="C930" s="357" t="s">
        <v>606</v>
      </c>
      <c r="L930" s="358"/>
    </row>
    <row r="931" customFormat="false" ht="13.5" hidden="false" customHeight="false" outlineLevel="0" collapsed="false">
      <c r="B931" s="356" t="n">
        <v>931</v>
      </c>
      <c r="C931" s="357" t="s">
        <v>606</v>
      </c>
      <c r="L931" s="358"/>
    </row>
    <row r="932" customFormat="false" ht="13.5" hidden="false" customHeight="false" outlineLevel="0" collapsed="false">
      <c r="B932" s="356" t="n">
        <v>932</v>
      </c>
      <c r="C932" s="357" t="s">
        <v>606</v>
      </c>
      <c r="L932" s="358"/>
    </row>
    <row r="933" customFormat="false" ht="13.5" hidden="false" customHeight="false" outlineLevel="0" collapsed="false">
      <c r="B933" s="356" t="n">
        <v>933</v>
      </c>
      <c r="C933" s="357" t="s">
        <v>606</v>
      </c>
      <c r="L933" s="358"/>
    </row>
    <row r="934" customFormat="false" ht="13.5" hidden="false" customHeight="false" outlineLevel="0" collapsed="false">
      <c r="B934" s="356" t="n">
        <v>934</v>
      </c>
      <c r="C934" s="357" t="s">
        <v>606</v>
      </c>
      <c r="L934" s="358"/>
    </row>
    <row r="935" customFormat="false" ht="13.5" hidden="false" customHeight="false" outlineLevel="0" collapsed="false">
      <c r="B935" s="356" t="n">
        <v>935</v>
      </c>
      <c r="C935" s="357" t="s">
        <v>606</v>
      </c>
      <c r="L935" s="358"/>
    </row>
    <row r="936" customFormat="false" ht="13.5" hidden="false" customHeight="false" outlineLevel="0" collapsed="false">
      <c r="B936" s="356" t="n">
        <v>936</v>
      </c>
      <c r="C936" s="357" t="s">
        <v>606</v>
      </c>
      <c r="L936" s="358"/>
    </row>
    <row r="937" customFormat="false" ht="13.5" hidden="false" customHeight="false" outlineLevel="0" collapsed="false">
      <c r="B937" s="356" t="n">
        <v>937</v>
      </c>
      <c r="C937" s="357" t="s">
        <v>606</v>
      </c>
      <c r="L937" s="358"/>
    </row>
    <row r="938" customFormat="false" ht="13.5" hidden="false" customHeight="false" outlineLevel="0" collapsed="false">
      <c r="B938" s="356" t="n">
        <v>938</v>
      </c>
      <c r="C938" s="357" t="s">
        <v>606</v>
      </c>
      <c r="L938" s="358"/>
    </row>
    <row r="939" customFormat="false" ht="13.5" hidden="false" customHeight="false" outlineLevel="0" collapsed="false">
      <c r="B939" s="356" t="n">
        <v>939</v>
      </c>
      <c r="C939" s="357" t="s">
        <v>606</v>
      </c>
      <c r="L939" s="358"/>
    </row>
    <row r="940" customFormat="false" ht="13.5" hidden="false" customHeight="false" outlineLevel="0" collapsed="false">
      <c r="B940" s="356" t="n">
        <v>940</v>
      </c>
      <c r="C940" s="357" t="s">
        <v>606</v>
      </c>
      <c r="L940" s="358"/>
    </row>
    <row r="941" customFormat="false" ht="13.5" hidden="false" customHeight="false" outlineLevel="0" collapsed="false">
      <c r="B941" s="356" t="n">
        <v>941</v>
      </c>
      <c r="C941" s="357" t="s">
        <v>606</v>
      </c>
      <c r="L941" s="358"/>
    </row>
    <row r="942" customFormat="false" ht="13.5" hidden="false" customHeight="false" outlineLevel="0" collapsed="false">
      <c r="B942" s="356" t="n">
        <v>942</v>
      </c>
      <c r="C942" s="357" t="s">
        <v>606</v>
      </c>
      <c r="L942" s="358"/>
    </row>
    <row r="943" customFormat="false" ht="13.5" hidden="false" customHeight="false" outlineLevel="0" collapsed="false">
      <c r="B943" s="356" t="n">
        <v>943</v>
      </c>
      <c r="C943" s="357" t="s">
        <v>606</v>
      </c>
      <c r="L943" s="358"/>
    </row>
    <row r="944" customFormat="false" ht="13.5" hidden="false" customHeight="false" outlineLevel="0" collapsed="false">
      <c r="B944" s="356" t="n">
        <v>944</v>
      </c>
      <c r="C944" s="357" t="s">
        <v>606</v>
      </c>
      <c r="L944" s="358"/>
    </row>
    <row r="945" customFormat="false" ht="13.5" hidden="false" customHeight="false" outlineLevel="0" collapsed="false">
      <c r="B945" s="356" t="n">
        <v>945</v>
      </c>
      <c r="C945" s="357" t="s">
        <v>606</v>
      </c>
      <c r="L945" s="358"/>
    </row>
    <row r="946" customFormat="false" ht="13.5" hidden="false" customHeight="false" outlineLevel="0" collapsed="false">
      <c r="B946" s="356" t="n">
        <v>946</v>
      </c>
      <c r="C946" s="357" t="s">
        <v>606</v>
      </c>
      <c r="L946" s="358"/>
    </row>
    <row r="947" customFormat="false" ht="13.5" hidden="false" customHeight="false" outlineLevel="0" collapsed="false">
      <c r="B947" s="356" t="n">
        <v>947</v>
      </c>
      <c r="C947" s="357" t="s">
        <v>606</v>
      </c>
      <c r="L947" s="358"/>
    </row>
    <row r="948" customFormat="false" ht="13.5" hidden="false" customHeight="false" outlineLevel="0" collapsed="false">
      <c r="B948" s="356" t="n">
        <v>948</v>
      </c>
      <c r="C948" s="357" t="s">
        <v>606</v>
      </c>
      <c r="L948" s="358"/>
    </row>
    <row r="949" customFormat="false" ht="13.5" hidden="false" customHeight="false" outlineLevel="0" collapsed="false">
      <c r="B949" s="356" t="n">
        <v>949</v>
      </c>
      <c r="C949" s="357" t="s">
        <v>606</v>
      </c>
      <c r="L949" s="358"/>
    </row>
    <row r="950" customFormat="false" ht="13.5" hidden="false" customHeight="false" outlineLevel="0" collapsed="false">
      <c r="B950" s="356" t="n">
        <v>950</v>
      </c>
      <c r="C950" s="357" t="s">
        <v>606</v>
      </c>
      <c r="L950" s="358"/>
    </row>
    <row r="951" customFormat="false" ht="13.5" hidden="false" customHeight="false" outlineLevel="0" collapsed="false">
      <c r="B951" s="356" t="n">
        <v>951</v>
      </c>
      <c r="C951" s="357" t="s">
        <v>606</v>
      </c>
      <c r="L951" s="358"/>
    </row>
    <row r="952" customFormat="false" ht="13.5" hidden="false" customHeight="false" outlineLevel="0" collapsed="false">
      <c r="B952" s="356" t="n">
        <v>952</v>
      </c>
      <c r="C952" s="357" t="s">
        <v>606</v>
      </c>
      <c r="L952" s="358"/>
    </row>
    <row r="953" customFormat="false" ht="13.5" hidden="false" customHeight="false" outlineLevel="0" collapsed="false">
      <c r="B953" s="356" t="n">
        <v>953</v>
      </c>
      <c r="C953" s="357" t="s">
        <v>606</v>
      </c>
      <c r="L953" s="358"/>
    </row>
    <row r="954" customFormat="false" ht="13.5" hidden="false" customHeight="false" outlineLevel="0" collapsed="false">
      <c r="B954" s="356" t="n">
        <v>954</v>
      </c>
      <c r="C954" s="357" t="s">
        <v>606</v>
      </c>
      <c r="L954" s="358"/>
    </row>
    <row r="955" customFormat="false" ht="13.5" hidden="false" customHeight="false" outlineLevel="0" collapsed="false">
      <c r="B955" s="356" t="n">
        <v>955</v>
      </c>
      <c r="C955" s="357" t="s">
        <v>606</v>
      </c>
      <c r="L955" s="358"/>
    </row>
    <row r="956" customFormat="false" ht="13.5" hidden="false" customHeight="false" outlineLevel="0" collapsed="false">
      <c r="B956" s="356" t="n">
        <v>956</v>
      </c>
      <c r="C956" s="357" t="s">
        <v>606</v>
      </c>
      <c r="L956" s="358"/>
    </row>
    <row r="957" customFormat="false" ht="13.5" hidden="false" customHeight="false" outlineLevel="0" collapsed="false">
      <c r="B957" s="356" t="n">
        <v>957</v>
      </c>
      <c r="C957" s="357" t="s">
        <v>606</v>
      </c>
      <c r="L957" s="358"/>
    </row>
    <row r="958" customFormat="false" ht="13.5" hidden="false" customHeight="false" outlineLevel="0" collapsed="false">
      <c r="B958" s="356" t="n">
        <v>958</v>
      </c>
      <c r="C958" s="357" t="s">
        <v>606</v>
      </c>
      <c r="L958" s="358"/>
    </row>
    <row r="959" customFormat="false" ht="13.5" hidden="false" customHeight="false" outlineLevel="0" collapsed="false">
      <c r="B959" s="356" t="n">
        <v>959</v>
      </c>
      <c r="C959" s="357" t="s">
        <v>606</v>
      </c>
      <c r="L959" s="358"/>
    </row>
    <row r="960" customFormat="false" ht="13.5" hidden="false" customHeight="false" outlineLevel="0" collapsed="false">
      <c r="B960" s="356" t="n">
        <v>960</v>
      </c>
      <c r="C960" s="357" t="s">
        <v>606</v>
      </c>
      <c r="L960" s="358"/>
    </row>
    <row r="961" customFormat="false" ht="13.5" hidden="false" customHeight="false" outlineLevel="0" collapsed="false">
      <c r="B961" s="356" t="n">
        <v>961</v>
      </c>
      <c r="C961" s="357" t="s">
        <v>606</v>
      </c>
      <c r="L961" s="358"/>
    </row>
    <row r="962" customFormat="false" ht="13.5" hidden="false" customHeight="false" outlineLevel="0" collapsed="false">
      <c r="B962" s="356" t="n">
        <v>962</v>
      </c>
      <c r="C962" s="357" t="s">
        <v>606</v>
      </c>
      <c r="L962" s="358"/>
    </row>
    <row r="963" customFormat="false" ht="13.5" hidden="false" customHeight="false" outlineLevel="0" collapsed="false">
      <c r="B963" s="356" t="n">
        <v>963</v>
      </c>
      <c r="C963" s="357" t="s">
        <v>606</v>
      </c>
      <c r="L963" s="358"/>
    </row>
    <row r="964" customFormat="false" ht="13.5" hidden="false" customHeight="false" outlineLevel="0" collapsed="false">
      <c r="B964" s="356" t="n">
        <v>964</v>
      </c>
      <c r="C964" s="357" t="s">
        <v>606</v>
      </c>
      <c r="L964" s="358"/>
    </row>
    <row r="965" customFormat="false" ht="13.5" hidden="false" customHeight="false" outlineLevel="0" collapsed="false">
      <c r="B965" s="356" t="n">
        <v>965</v>
      </c>
      <c r="C965" s="357" t="s">
        <v>606</v>
      </c>
      <c r="L965" s="358"/>
    </row>
    <row r="966" customFormat="false" ht="13.5" hidden="false" customHeight="false" outlineLevel="0" collapsed="false">
      <c r="B966" s="356" t="n">
        <v>966</v>
      </c>
      <c r="C966" s="357" t="s">
        <v>606</v>
      </c>
      <c r="L966" s="358"/>
    </row>
    <row r="967" customFormat="false" ht="13.5" hidden="false" customHeight="false" outlineLevel="0" collapsed="false">
      <c r="B967" s="356" t="n">
        <v>967</v>
      </c>
      <c r="C967" s="357" t="s">
        <v>606</v>
      </c>
      <c r="L967" s="358"/>
    </row>
    <row r="968" customFormat="false" ht="13.5" hidden="false" customHeight="false" outlineLevel="0" collapsed="false">
      <c r="B968" s="356" t="n">
        <v>968</v>
      </c>
      <c r="C968" s="357" t="s">
        <v>606</v>
      </c>
      <c r="L968" s="358"/>
    </row>
    <row r="969" customFormat="false" ht="13.5" hidden="false" customHeight="false" outlineLevel="0" collapsed="false">
      <c r="B969" s="356" t="n">
        <v>969</v>
      </c>
      <c r="C969" s="357" t="s">
        <v>606</v>
      </c>
      <c r="L969" s="358"/>
    </row>
    <row r="970" customFormat="false" ht="13.5" hidden="false" customHeight="false" outlineLevel="0" collapsed="false">
      <c r="B970" s="356" t="n">
        <v>970</v>
      </c>
      <c r="C970" s="357" t="s">
        <v>606</v>
      </c>
      <c r="L970" s="358"/>
    </row>
    <row r="971" customFormat="false" ht="13.5" hidden="false" customHeight="false" outlineLevel="0" collapsed="false">
      <c r="B971" s="356" t="n">
        <v>971</v>
      </c>
      <c r="C971" s="357" t="s">
        <v>606</v>
      </c>
      <c r="L971" s="358"/>
    </row>
    <row r="972" customFormat="false" ht="13.5" hidden="false" customHeight="false" outlineLevel="0" collapsed="false">
      <c r="B972" s="356" t="n">
        <v>972</v>
      </c>
      <c r="C972" s="357" t="s">
        <v>606</v>
      </c>
      <c r="L972" s="358"/>
    </row>
    <row r="973" customFormat="false" ht="13.5" hidden="false" customHeight="false" outlineLevel="0" collapsed="false">
      <c r="B973" s="356" t="n">
        <v>973</v>
      </c>
      <c r="C973" s="357" t="s">
        <v>606</v>
      </c>
      <c r="L973" s="358"/>
    </row>
    <row r="974" customFormat="false" ht="13.5" hidden="false" customHeight="false" outlineLevel="0" collapsed="false">
      <c r="B974" s="356" t="n">
        <v>974</v>
      </c>
      <c r="C974" s="357" t="s">
        <v>606</v>
      </c>
      <c r="L974" s="358"/>
    </row>
    <row r="975" customFormat="false" ht="13.5" hidden="false" customHeight="false" outlineLevel="0" collapsed="false">
      <c r="B975" s="356" t="n">
        <v>975</v>
      </c>
      <c r="C975" s="357" t="s">
        <v>606</v>
      </c>
      <c r="L975" s="358"/>
    </row>
    <row r="976" customFormat="false" ht="13.5" hidden="false" customHeight="false" outlineLevel="0" collapsed="false">
      <c r="B976" s="356" t="n">
        <v>976</v>
      </c>
      <c r="C976" s="357" t="s">
        <v>606</v>
      </c>
      <c r="L976" s="358"/>
    </row>
    <row r="977" customFormat="false" ht="13.5" hidden="false" customHeight="false" outlineLevel="0" collapsed="false">
      <c r="B977" s="356" t="n">
        <v>977</v>
      </c>
      <c r="C977" s="357" t="s">
        <v>606</v>
      </c>
      <c r="L977" s="358"/>
    </row>
    <row r="978" customFormat="false" ht="13.5" hidden="false" customHeight="false" outlineLevel="0" collapsed="false">
      <c r="B978" s="356" t="n">
        <v>978</v>
      </c>
      <c r="C978" s="357" t="s">
        <v>606</v>
      </c>
      <c r="L978" s="358"/>
    </row>
    <row r="979" customFormat="false" ht="13.5" hidden="false" customHeight="false" outlineLevel="0" collapsed="false">
      <c r="B979" s="356" t="n">
        <v>979</v>
      </c>
      <c r="C979" s="357" t="s">
        <v>606</v>
      </c>
      <c r="L979" s="358"/>
    </row>
    <row r="980" customFormat="false" ht="13.5" hidden="false" customHeight="false" outlineLevel="0" collapsed="false">
      <c r="B980" s="356" t="n">
        <v>980</v>
      </c>
      <c r="C980" s="357" t="s">
        <v>606</v>
      </c>
      <c r="L980" s="358"/>
    </row>
    <row r="981" customFormat="false" ht="13.5" hidden="false" customHeight="false" outlineLevel="0" collapsed="false">
      <c r="B981" s="356" t="n">
        <v>981</v>
      </c>
      <c r="C981" s="357" t="s">
        <v>606</v>
      </c>
      <c r="L981" s="358"/>
    </row>
    <row r="982" customFormat="false" ht="13.5" hidden="false" customHeight="false" outlineLevel="0" collapsed="false">
      <c r="B982" s="356" t="n">
        <v>982</v>
      </c>
      <c r="C982" s="357" t="s">
        <v>606</v>
      </c>
      <c r="L982" s="358"/>
    </row>
    <row r="983" customFormat="false" ht="13.5" hidden="false" customHeight="false" outlineLevel="0" collapsed="false">
      <c r="B983" s="356" t="n">
        <v>983</v>
      </c>
      <c r="C983" s="357" t="s">
        <v>606</v>
      </c>
      <c r="L983" s="358"/>
    </row>
    <row r="984" customFormat="false" ht="13.5" hidden="false" customHeight="false" outlineLevel="0" collapsed="false">
      <c r="B984" s="356" t="n">
        <v>984</v>
      </c>
      <c r="C984" s="357" t="s">
        <v>606</v>
      </c>
      <c r="L984" s="358"/>
    </row>
    <row r="985" customFormat="false" ht="13.5" hidden="false" customHeight="false" outlineLevel="0" collapsed="false">
      <c r="B985" s="356" t="n">
        <v>985</v>
      </c>
      <c r="C985" s="357" t="s">
        <v>606</v>
      </c>
      <c r="L985" s="358"/>
    </row>
    <row r="986" customFormat="false" ht="13.5" hidden="false" customHeight="false" outlineLevel="0" collapsed="false">
      <c r="B986" s="356" t="n">
        <v>986</v>
      </c>
      <c r="C986" s="357" t="s">
        <v>606</v>
      </c>
      <c r="L986" s="358"/>
    </row>
    <row r="987" customFormat="false" ht="13.5" hidden="false" customHeight="false" outlineLevel="0" collapsed="false">
      <c r="B987" s="356" t="n">
        <v>987</v>
      </c>
      <c r="C987" s="357" t="s">
        <v>606</v>
      </c>
      <c r="L987" s="358"/>
    </row>
    <row r="988" customFormat="false" ht="13.5" hidden="false" customHeight="false" outlineLevel="0" collapsed="false">
      <c r="B988" s="356" t="n">
        <v>988</v>
      </c>
      <c r="C988" s="357" t="s">
        <v>606</v>
      </c>
      <c r="L988" s="358"/>
    </row>
    <row r="989" customFormat="false" ht="13.5" hidden="false" customHeight="false" outlineLevel="0" collapsed="false">
      <c r="B989" s="356" t="n">
        <v>989</v>
      </c>
      <c r="C989" s="357" t="s">
        <v>606</v>
      </c>
      <c r="L989" s="358"/>
    </row>
    <row r="990" customFormat="false" ht="13.5" hidden="false" customHeight="false" outlineLevel="0" collapsed="false">
      <c r="B990" s="356" t="n">
        <v>990</v>
      </c>
      <c r="C990" s="357" t="s">
        <v>606</v>
      </c>
      <c r="L990" s="358"/>
    </row>
    <row r="991" customFormat="false" ht="13.5" hidden="false" customHeight="false" outlineLevel="0" collapsed="false">
      <c r="B991" s="356" t="n">
        <v>991</v>
      </c>
      <c r="C991" s="357" t="s">
        <v>606</v>
      </c>
      <c r="L991" s="358"/>
    </row>
    <row r="992" customFormat="false" ht="13.5" hidden="false" customHeight="false" outlineLevel="0" collapsed="false">
      <c r="B992" s="356" t="n">
        <v>992</v>
      </c>
      <c r="C992" s="357" t="s">
        <v>606</v>
      </c>
      <c r="L992" s="358"/>
    </row>
    <row r="993" customFormat="false" ht="13.5" hidden="false" customHeight="false" outlineLevel="0" collapsed="false">
      <c r="B993" s="356" t="n">
        <v>993</v>
      </c>
      <c r="C993" s="357" t="s">
        <v>606</v>
      </c>
      <c r="L993" s="358"/>
    </row>
    <row r="994" customFormat="false" ht="13.5" hidden="false" customHeight="false" outlineLevel="0" collapsed="false">
      <c r="B994" s="356" t="n">
        <v>994</v>
      </c>
      <c r="C994" s="357" t="s">
        <v>606</v>
      </c>
      <c r="L994" s="358"/>
    </row>
    <row r="995" customFormat="false" ht="13.5" hidden="false" customHeight="false" outlineLevel="0" collapsed="false">
      <c r="B995" s="356" t="n">
        <v>995</v>
      </c>
      <c r="C995" s="357" t="s">
        <v>606</v>
      </c>
      <c r="L995" s="358"/>
    </row>
    <row r="996" customFormat="false" ht="13.5" hidden="false" customHeight="false" outlineLevel="0" collapsed="false">
      <c r="B996" s="356" t="n">
        <v>996</v>
      </c>
      <c r="C996" s="357" t="s">
        <v>606</v>
      </c>
      <c r="L996" s="358"/>
    </row>
    <row r="997" customFormat="false" ht="13.5" hidden="false" customHeight="false" outlineLevel="0" collapsed="false">
      <c r="B997" s="356" t="n">
        <v>997</v>
      </c>
      <c r="C997" s="357" t="s">
        <v>606</v>
      </c>
      <c r="L997" s="358"/>
    </row>
    <row r="998" customFormat="false" ht="13.5" hidden="false" customHeight="false" outlineLevel="0" collapsed="false">
      <c r="B998" s="356" t="n">
        <v>998</v>
      </c>
      <c r="C998" s="357" t="s">
        <v>606</v>
      </c>
      <c r="L998" s="358"/>
    </row>
    <row r="999" customFormat="false" ht="13.5" hidden="false" customHeight="false" outlineLevel="0" collapsed="false">
      <c r="B999" s="356" t="n">
        <v>999</v>
      </c>
      <c r="C999" s="357" t="s">
        <v>606</v>
      </c>
      <c r="L999" s="358"/>
    </row>
    <row r="1000" customFormat="false" ht="13.5" hidden="false" customHeight="false" outlineLevel="0" collapsed="false">
      <c r="B1000" s="356" t="n">
        <v>1000</v>
      </c>
      <c r="C1000" s="357" t="s">
        <v>606</v>
      </c>
      <c r="L1000" s="358"/>
    </row>
    <row r="1001" customFormat="false" ht="13.5" hidden="false" customHeight="false" outlineLevel="0" collapsed="false">
      <c r="A1001" s="356" t="s">
        <v>602</v>
      </c>
      <c r="B1001" s="356" t="n">
        <v>1001</v>
      </c>
      <c r="C1001" s="357" t="s">
        <v>607</v>
      </c>
      <c r="L1001" s="358"/>
    </row>
    <row r="1002" customFormat="false" ht="13.5" hidden="false" customHeight="false" outlineLevel="0" collapsed="false">
      <c r="B1002" s="356" t="n">
        <v>1002</v>
      </c>
      <c r="C1002" s="357" t="s">
        <v>607</v>
      </c>
      <c r="L1002" s="358"/>
    </row>
    <row r="1003" customFormat="false" ht="13.5" hidden="false" customHeight="false" outlineLevel="0" collapsed="false">
      <c r="B1003" s="356" t="n">
        <v>1003</v>
      </c>
      <c r="C1003" s="357" t="s">
        <v>607</v>
      </c>
      <c r="L1003" s="358"/>
    </row>
    <row r="1004" customFormat="false" ht="13.5" hidden="false" customHeight="false" outlineLevel="0" collapsed="false">
      <c r="B1004" s="356" t="n">
        <v>1004</v>
      </c>
      <c r="C1004" s="357" t="s">
        <v>607</v>
      </c>
      <c r="L1004" s="358"/>
    </row>
    <row r="1005" customFormat="false" ht="13.5" hidden="false" customHeight="false" outlineLevel="0" collapsed="false">
      <c r="B1005" s="356" t="n">
        <v>1005</v>
      </c>
      <c r="C1005" s="357" t="s">
        <v>607</v>
      </c>
      <c r="L1005" s="358"/>
    </row>
    <row r="1006" customFormat="false" ht="13.5" hidden="false" customHeight="false" outlineLevel="0" collapsed="false">
      <c r="B1006" s="356" t="n">
        <v>1006</v>
      </c>
      <c r="C1006" s="357" t="s">
        <v>607</v>
      </c>
      <c r="L1006" s="358"/>
    </row>
    <row r="1007" customFormat="false" ht="13.5" hidden="false" customHeight="false" outlineLevel="0" collapsed="false">
      <c r="B1007" s="356" t="n">
        <v>1007</v>
      </c>
      <c r="C1007" s="357" t="s">
        <v>607</v>
      </c>
      <c r="L1007" s="358"/>
    </row>
    <row r="1008" customFormat="false" ht="13.5" hidden="false" customHeight="false" outlineLevel="0" collapsed="false">
      <c r="B1008" s="356" t="n">
        <v>1008</v>
      </c>
      <c r="C1008" s="357" t="s">
        <v>607</v>
      </c>
      <c r="L1008" s="358"/>
    </row>
    <row r="1009" customFormat="false" ht="13.5" hidden="false" customHeight="false" outlineLevel="0" collapsed="false">
      <c r="B1009" s="356" t="n">
        <v>1009</v>
      </c>
      <c r="C1009" s="357" t="s">
        <v>607</v>
      </c>
      <c r="L1009" s="358"/>
    </row>
    <row r="1010" customFormat="false" ht="13.5" hidden="false" customHeight="false" outlineLevel="0" collapsed="false">
      <c r="B1010" s="356" t="n">
        <v>1010</v>
      </c>
      <c r="C1010" s="357" t="s">
        <v>607</v>
      </c>
      <c r="L1010" s="358"/>
    </row>
    <row r="1011" customFormat="false" ht="13.5" hidden="false" customHeight="false" outlineLevel="0" collapsed="false">
      <c r="B1011" s="356" t="n">
        <v>1011</v>
      </c>
      <c r="C1011" s="357" t="s">
        <v>607</v>
      </c>
      <c r="L1011" s="358"/>
    </row>
    <row r="1012" customFormat="false" ht="13.5" hidden="false" customHeight="false" outlineLevel="0" collapsed="false">
      <c r="B1012" s="356" t="n">
        <v>1012</v>
      </c>
      <c r="C1012" s="357" t="s">
        <v>607</v>
      </c>
      <c r="L1012" s="358"/>
    </row>
    <row r="1013" customFormat="false" ht="13.5" hidden="false" customHeight="false" outlineLevel="0" collapsed="false">
      <c r="B1013" s="356" t="n">
        <v>1013</v>
      </c>
      <c r="C1013" s="357" t="s">
        <v>607</v>
      </c>
      <c r="L1013" s="358"/>
    </row>
    <row r="1014" customFormat="false" ht="13.5" hidden="false" customHeight="false" outlineLevel="0" collapsed="false">
      <c r="B1014" s="356" t="n">
        <v>1014</v>
      </c>
      <c r="C1014" s="357" t="s">
        <v>607</v>
      </c>
      <c r="L1014" s="358"/>
    </row>
    <row r="1015" customFormat="false" ht="13.5" hidden="false" customHeight="false" outlineLevel="0" collapsed="false">
      <c r="B1015" s="356" t="n">
        <v>1015</v>
      </c>
      <c r="C1015" s="357" t="s">
        <v>607</v>
      </c>
      <c r="L1015" s="358"/>
    </row>
    <row r="1016" customFormat="false" ht="13.5" hidden="false" customHeight="false" outlineLevel="0" collapsed="false">
      <c r="B1016" s="356" t="n">
        <v>1016</v>
      </c>
      <c r="C1016" s="357" t="s">
        <v>607</v>
      </c>
      <c r="L1016" s="358"/>
    </row>
    <row r="1017" customFormat="false" ht="13.5" hidden="false" customHeight="false" outlineLevel="0" collapsed="false">
      <c r="B1017" s="356" t="n">
        <v>1017</v>
      </c>
      <c r="C1017" s="357" t="s">
        <v>607</v>
      </c>
      <c r="L1017" s="358"/>
    </row>
    <row r="1018" customFormat="false" ht="13.5" hidden="false" customHeight="false" outlineLevel="0" collapsed="false">
      <c r="B1018" s="356" t="n">
        <v>1018</v>
      </c>
      <c r="C1018" s="357" t="s">
        <v>607</v>
      </c>
      <c r="L1018" s="358"/>
    </row>
    <row r="1019" customFormat="false" ht="13.5" hidden="false" customHeight="false" outlineLevel="0" collapsed="false">
      <c r="B1019" s="356" t="n">
        <v>1019</v>
      </c>
      <c r="C1019" s="357" t="s">
        <v>607</v>
      </c>
      <c r="L1019" s="358"/>
    </row>
    <row r="1020" customFormat="false" ht="13.5" hidden="false" customHeight="false" outlineLevel="0" collapsed="false">
      <c r="B1020" s="356" t="n">
        <v>1020</v>
      </c>
      <c r="C1020" s="357" t="s">
        <v>607</v>
      </c>
      <c r="L1020" s="358"/>
    </row>
    <row r="1021" customFormat="false" ht="13.5" hidden="false" customHeight="false" outlineLevel="0" collapsed="false">
      <c r="B1021" s="356" t="n">
        <v>1021</v>
      </c>
      <c r="C1021" s="357" t="s">
        <v>607</v>
      </c>
      <c r="L1021" s="358"/>
    </row>
    <row r="1022" customFormat="false" ht="13.5" hidden="false" customHeight="false" outlineLevel="0" collapsed="false">
      <c r="B1022" s="356" t="n">
        <v>1022</v>
      </c>
      <c r="C1022" s="357" t="s">
        <v>607</v>
      </c>
      <c r="L1022" s="358"/>
    </row>
    <row r="1023" customFormat="false" ht="13.5" hidden="false" customHeight="false" outlineLevel="0" collapsed="false">
      <c r="B1023" s="356" t="n">
        <v>1023</v>
      </c>
      <c r="C1023" s="357" t="s">
        <v>607</v>
      </c>
      <c r="L1023" s="358"/>
    </row>
    <row r="1024" customFormat="false" ht="13.5" hidden="false" customHeight="false" outlineLevel="0" collapsed="false">
      <c r="B1024" s="356" t="n">
        <v>1024</v>
      </c>
      <c r="C1024" s="357" t="s">
        <v>607</v>
      </c>
      <c r="L1024" s="358"/>
    </row>
    <row r="1025" customFormat="false" ht="13.5" hidden="false" customHeight="false" outlineLevel="0" collapsed="false">
      <c r="B1025" s="356" t="n">
        <v>1025</v>
      </c>
      <c r="C1025" s="357" t="s">
        <v>607</v>
      </c>
      <c r="L1025" s="358"/>
    </row>
    <row r="1026" customFormat="false" ht="13.5" hidden="false" customHeight="false" outlineLevel="0" collapsed="false">
      <c r="B1026" s="356" t="n">
        <v>1026</v>
      </c>
      <c r="C1026" s="357" t="s">
        <v>607</v>
      </c>
      <c r="L1026" s="358"/>
    </row>
    <row r="1027" customFormat="false" ht="13.5" hidden="false" customHeight="false" outlineLevel="0" collapsed="false">
      <c r="B1027" s="356" t="n">
        <v>1027</v>
      </c>
      <c r="C1027" s="357" t="s">
        <v>607</v>
      </c>
      <c r="L1027" s="358"/>
    </row>
    <row r="1028" customFormat="false" ht="13.5" hidden="false" customHeight="false" outlineLevel="0" collapsed="false">
      <c r="B1028" s="356" t="n">
        <v>1028</v>
      </c>
      <c r="C1028" s="357" t="s">
        <v>607</v>
      </c>
      <c r="L1028" s="358"/>
    </row>
    <row r="1029" customFormat="false" ht="13.5" hidden="false" customHeight="false" outlineLevel="0" collapsed="false">
      <c r="B1029" s="356" t="n">
        <v>1029</v>
      </c>
      <c r="C1029" s="357" t="s">
        <v>607</v>
      </c>
      <c r="L1029" s="358"/>
    </row>
    <row r="1030" customFormat="false" ht="13.5" hidden="false" customHeight="false" outlineLevel="0" collapsed="false">
      <c r="B1030" s="356" t="n">
        <v>1030</v>
      </c>
      <c r="C1030" s="357" t="s">
        <v>607</v>
      </c>
      <c r="L1030" s="358"/>
    </row>
    <row r="1031" customFormat="false" ht="13.5" hidden="false" customHeight="false" outlineLevel="0" collapsed="false">
      <c r="B1031" s="356" t="n">
        <v>1031</v>
      </c>
      <c r="C1031" s="357" t="s">
        <v>607</v>
      </c>
      <c r="L1031" s="358"/>
    </row>
    <row r="1032" customFormat="false" ht="13.5" hidden="false" customHeight="false" outlineLevel="0" collapsed="false">
      <c r="B1032" s="356" t="n">
        <v>1032</v>
      </c>
      <c r="C1032" s="357" t="s">
        <v>607</v>
      </c>
      <c r="L1032" s="358"/>
    </row>
    <row r="1033" customFormat="false" ht="13.5" hidden="false" customHeight="false" outlineLevel="0" collapsed="false">
      <c r="B1033" s="356" t="n">
        <v>1033</v>
      </c>
      <c r="C1033" s="357" t="s">
        <v>607</v>
      </c>
      <c r="L1033" s="358"/>
    </row>
    <row r="1034" customFormat="false" ht="13.5" hidden="false" customHeight="false" outlineLevel="0" collapsed="false">
      <c r="B1034" s="356" t="n">
        <v>1034</v>
      </c>
      <c r="C1034" s="357" t="s">
        <v>607</v>
      </c>
      <c r="L1034" s="358"/>
    </row>
    <row r="1035" customFormat="false" ht="13.5" hidden="false" customHeight="false" outlineLevel="0" collapsed="false">
      <c r="B1035" s="356" t="n">
        <v>1035</v>
      </c>
      <c r="C1035" s="357" t="s">
        <v>607</v>
      </c>
      <c r="L1035" s="358"/>
    </row>
    <row r="1036" customFormat="false" ht="13.5" hidden="false" customHeight="false" outlineLevel="0" collapsed="false">
      <c r="B1036" s="356" t="n">
        <v>1036</v>
      </c>
      <c r="C1036" s="357" t="s">
        <v>607</v>
      </c>
      <c r="L1036" s="358"/>
    </row>
    <row r="1037" customFormat="false" ht="13.5" hidden="false" customHeight="false" outlineLevel="0" collapsed="false">
      <c r="B1037" s="356" t="n">
        <v>1037</v>
      </c>
      <c r="C1037" s="357" t="s">
        <v>607</v>
      </c>
      <c r="L1037" s="358"/>
    </row>
    <row r="1038" customFormat="false" ht="13.5" hidden="false" customHeight="false" outlineLevel="0" collapsed="false">
      <c r="B1038" s="356" t="n">
        <v>1038</v>
      </c>
      <c r="C1038" s="357" t="s">
        <v>607</v>
      </c>
      <c r="L1038" s="358"/>
    </row>
    <row r="1039" customFormat="false" ht="13.5" hidden="false" customHeight="false" outlineLevel="0" collapsed="false">
      <c r="B1039" s="356" t="n">
        <v>1039</v>
      </c>
      <c r="C1039" s="357" t="s">
        <v>607</v>
      </c>
      <c r="L1039" s="358"/>
    </row>
    <row r="1040" customFormat="false" ht="13.5" hidden="false" customHeight="false" outlineLevel="0" collapsed="false">
      <c r="B1040" s="356" t="n">
        <v>1040</v>
      </c>
      <c r="C1040" s="357" t="s">
        <v>607</v>
      </c>
      <c r="L1040" s="358"/>
    </row>
    <row r="1041" customFormat="false" ht="13.5" hidden="false" customHeight="false" outlineLevel="0" collapsed="false">
      <c r="B1041" s="356" t="n">
        <v>1041</v>
      </c>
      <c r="C1041" s="357" t="s">
        <v>607</v>
      </c>
      <c r="L1041" s="358"/>
    </row>
    <row r="1042" customFormat="false" ht="13.5" hidden="false" customHeight="false" outlineLevel="0" collapsed="false">
      <c r="B1042" s="356" t="n">
        <v>1042</v>
      </c>
      <c r="C1042" s="357" t="s">
        <v>607</v>
      </c>
      <c r="L1042" s="358"/>
    </row>
    <row r="1043" customFormat="false" ht="13.5" hidden="false" customHeight="false" outlineLevel="0" collapsed="false">
      <c r="B1043" s="356" t="n">
        <v>1043</v>
      </c>
      <c r="C1043" s="357" t="s">
        <v>607</v>
      </c>
      <c r="L1043" s="358"/>
    </row>
    <row r="1044" customFormat="false" ht="13.5" hidden="false" customHeight="false" outlineLevel="0" collapsed="false">
      <c r="B1044" s="356" t="n">
        <v>1044</v>
      </c>
      <c r="C1044" s="357" t="s">
        <v>607</v>
      </c>
      <c r="L1044" s="358"/>
    </row>
    <row r="1045" customFormat="false" ht="13.5" hidden="false" customHeight="false" outlineLevel="0" collapsed="false">
      <c r="B1045" s="356" t="n">
        <v>1045</v>
      </c>
      <c r="C1045" s="357" t="s">
        <v>607</v>
      </c>
      <c r="L1045" s="358"/>
    </row>
    <row r="1046" customFormat="false" ht="13.5" hidden="false" customHeight="false" outlineLevel="0" collapsed="false">
      <c r="B1046" s="356" t="n">
        <v>1046</v>
      </c>
      <c r="C1046" s="357" t="s">
        <v>607</v>
      </c>
      <c r="L1046" s="358"/>
    </row>
    <row r="1047" customFormat="false" ht="13.5" hidden="false" customHeight="false" outlineLevel="0" collapsed="false">
      <c r="B1047" s="356" t="n">
        <v>1047</v>
      </c>
      <c r="C1047" s="357" t="s">
        <v>607</v>
      </c>
      <c r="L1047" s="358"/>
    </row>
    <row r="1048" customFormat="false" ht="13.5" hidden="false" customHeight="false" outlineLevel="0" collapsed="false">
      <c r="B1048" s="356" t="n">
        <v>1048</v>
      </c>
      <c r="C1048" s="357" t="s">
        <v>607</v>
      </c>
      <c r="L1048" s="358"/>
    </row>
    <row r="1049" customFormat="false" ht="13.5" hidden="false" customHeight="false" outlineLevel="0" collapsed="false">
      <c r="B1049" s="356" t="n">
        <v>1049</v>
      </c>
      <c r="C1049" s="357" t="s">
        <v>607</v>
      </c>
      <c r="L1049" s="358"/>
    </row>
    <row r="1050" customFormat="false" ht="13.5" hidden="false" customHeight="false" outlineLevel="0" collapsed="false">
      <c r="B1050" s="356" t="n">
        <v>1050</v>
      </c>
      <c r="C1050" s="357" t="s">
        <v>607</v>
      </c>
      <c r="L1050" s="358"/>
    </row>
    <row r="1051" customFormat="false" ht="13.5" hidden="false" customHeight="false" outlineLevel="0" collapsed="false">
      <c r="B1051" s="356" t="n">
        <v>1051</v>
      </c>
      <c r="C1051" s="357" t="s">
        <v>607</v>
      </c>
      <c r="L1051" s="358"/>
    </row>
    <row r="1052" customFormat="false" ht="13.5" hidden="false" customHeight="false" outlineLevel="0" collapsed="false">
      <c r="B1052" s="356" t="n">
        <v>1052</v>
      </c>
      <c r="C1052" s="357" t="s">
        <v>607</v>
      </c>
      <c r="L1052" s="358"/>
    </row>
    <row r="1053" customFormat="false" ht="13.5" hidden="false" customHeight="false" outlineLevel="0" collapsed="false">
      <c r="B1053" s="356" t="n">
        <v>1053</v>
      </c>
      <c r="C1053" s="357" t="s">
        <v>607</v>
      </c>
      <c r="L1053" s="358"/>
    </row>
    <row r="1054" customFormat="false" ht="13.5" hidden="false" customHeight="false" outlineLevel="0" collapsed="false">
      <c r="B1054" s="356" t="n">
        <v>1054</v>
      </c>
      <c r="C1054" s="357" t="s">
        <v>607</v>
      </c>
      <c r="L1054" s="358"/>
    </row>
    <row r="1055" customFormat="false" ht="13.5" hidden="false" customHeight="false" outlineLevel="0" collapsed="false">
      <c r="B1055" s="356" t="n">
        <v>1055</v>
      </c>
      <c r="C1055" s="357" t="s">
        <v>607</v>
      </c>
      <c r="L1055" s="358"/>
    </row>
    <row r="1056" customFormat="false" ht="13.5" hidden="false" customHeight="false" outlineLevel="0" collapsed="false">
      <c r="B1056" s="356" t="n">
        <v>1056</v>
      </c>
      <c r="C1056" s="357" t="s">
        <v>607</v>
      </c>
      <c r="L1056" s="358"/>
    </row>
    <row r="1057" customFormat="false" ht="13.5" hidden="false" customHeight="false" outlineLevel="0" collapsed="false">
      <c r="B1057" s="356" t="n">
        <v>1057</v>
      </c>
      <c r="C1057" s="357" t="s">
        <v>607</v>
      </c>
      <c r="L1057" s="358"/>
    </row>
    <row r="1058" customFormat="false" ht="13.5" hidden="false" customHeight="false" outlineLevel="0" collapsed="false">
      <c r="B1058" s="356" t="n">
        <v>1058</v>
      </c>
      <c r="C1058" s="357" t="s">
        <v>607</v>
      </c>
      <c r="L1058" s="358"/>
    </row>
    <row r="1059" customFormat="false" ht="13.5" hidden="false" customHeight="false" outlineLevel="0" collapsed="false">
      <c r="B1059" s="356" t="n">
        <v>1059</v>
      </c>
      <c r="C1059" s="357" t="s">
        <v>607</v>
      </c>
      <c r="L1059" s="358"/>
    </row>
    <row r="1060" customFormat="false" ht="13.5" hidden="false" customHeight="false" outlineLevel="0" collapsed="false">
      <c r="B1060" s="356" t="n">
        <v>1060</v>
      </c>
      <c r="C1060" s="357" t="s">
        <v>607</v>
      </c>
      <c r="L1060" s="358"/>
    </row>
    <row r="1061" customFormat="false" ht="13.5" hidden="false" customHeight="false" outlineLevel="0" collapsed="false">
      <c r="B1061" s="356" t="n">
        <v>1061</v>
      </c>
      <c r="C1061" s="357" t="s">
        <v>607</v>
      </c>
      <c r="L1061" s="358"/>
    </row>
    <row r="1062" customFormat="false" ht="13.5" hidden="false" customHeight="false" outlineLevel="0" collapsed="false">
      <c r="B1062" s="356" t="n">
        <v>1062</v>
      </c>
      <c r="C1062" s="357" t="s">
        <v>607</v>
      </c>
      <c r="L1062" s="358"/>
    </row>
    <row r="1063" customFormat="false" ht="13.5" hidden="false" customHeight="false" outlineLevel="0" collapsed="false">
      <c r="B1063" s="356" t="n">
        <v>1063</v>
      </c>
      <c r="C1063" s="357" t="s">
        <v>607</v>
      </c>
      <c r="L1063" s="358"/>
    </row>
    <row r="1064" customFormat="false" ht="13.5" hidden="false" customHeight="false" outlineLevel="0" collapsed="false">
      <c r="B1064" s="356" t="n">
        <v>1064</v>
      </c>
      <c r="C1064" s="357" t="s">
        <v>607</v>
      </c>
      <c r="L1064" s="358"/>
    </row>
    <row r="1065" customFormat="false" ht="13.5" hidden="false" customHeight="false" outlineLevel="0" collapsed="false">
      <c r="B1065" s="356" t="n">
        <v>1065</v>
      </c>
      <c r="C1065" s="357" t="s">
        <v>607</v>
      </c>
      <c r="L1065" s="358"/>
    </row>
    <row r="1066" customFormat="false" ht="13.5" hidden="false" customHeight="false" outlineLevel="0" collapsed="false">
      <c r="B1066" s="356" t="n">
        <v>1066</v>
      </c>
      <c r="C1066" s="357" t="s">
        <v>607</v>
      </c>
      <c r="L1066" s="358"/>
    </row>
    <row r="1067" customFormat="false" ht="13.5" hidden="false" customHeight="false" outlineLevel="0" collapsed="false">
      <c r="B1067" s="356" t="n">
        <v>1067</v>
      </c>
      <c r="C1067" s="357" t="s">
        <v>607</v>
      </c>
      <c r="L1067" s="358"/>
    </row>
    <row r="1068" customFormat="false" ht="13.5" hidden="false" customHeight="false" outlineLevel="0" collapsed="false">
      <c r="B1068" s="356" t="n">
        <v>1068</v>
      </c>
      <c r="C1068" s="357" t="s">
        <v>607</v>
      </c>
      <c r="L1068" s="358"/>
    </row>
    <row r="1069" customFormat="false" ht="13.5" hidden="false" customHeight="false" outlineLevel="0" collapsed="false">
      <c r="B1069" s="356" t="n">
        <v>1069</v>
      </c>
      <c r="C1069" s="357" t="s">
        <v>607</v>
      </c>
      <c r="L1069" s="358"/>
    </row>
    <row r="1070" customFormat="false" ht="13.5" hidden="false" customHeight="false" outlineLevel="0" collapsed="false">
      <c r="B1070" s="356" t="n">
        <v>1070</v>
      </c>
      <c r="C1070" s="357" t="s">
        <v>607</v>
      </c>
      <c r="L1070" s="358"/>
    </row>
    <row r="1071" customFormat="false" ht="13.5" hidden="false" customHeight="false" outlineLevel="0" collapsed="false">
      <c r="B1071" s="356" t="n">
        <v>1071</v>
      </c>
      <c r="C1071" s="357" t="s">
        <v>607</v>
      </c>
      <c r="L1071" s="358"/>
    </row>
    <row r="1072" customFormat="false" ht="13.5" hidden="false" customHeight="false" outlineLevel="0" collapsed="false">
      <c r="B1072" s="356" t="n">
        <v>1072</v>
      </c>
      <c r="C1072" s="357" t="s">
        <v>607</v>
      </c>
      <c r="L1072" s="358"/>
    </row>
    <row r="1073" customFormat="false" ht="13.5" hidden="false" customHeight="false" outlineLevel="0" collapsed="false">
      <c r="B1073" s="356" t="n">
        <v>1073</v>
      </c>
      <c r="C1073" s="357" t="s">
        <v>607</v>
      </c>
      <c r="L1073" s="358"/>
    </row>
    <row r="1074" customFormat="false" ht="13.5" hidden="false" customHeight="false" outlineLevel="0" collapsed="false">
      <c r="B1074" s="356" t="n">
        <v>1074</v>
      </c>
      <c r="C1074" s="357" t="s">
        <v>607</v>
      </c>
      <c r="L1074" s="358"/>
    </row>
    <row r="1075" customFormat="false" ht="13.5" hidden="false" customHeight="false" outlineLevel="0" collapsed="false">
      <c r="B1075" s="356" t="n">
        <v>1075</v>
      </c>
      <c r="C1075" s="357" t="s">
        <v>607</v>
      </c>
      <c r="L1075" s="358"/>
    </row>
    <row r="1076" customFormat="false" ht="13.5" hidden="false" customHeight="false" outlineLevel="0" collapsed="false">
      <c r="B1076" s="356" t="n">
        <v>1076</v>
      </c>
      <c r="C1076" s="357" t="s">
        <v>607</v>
      </c>
      <c r="L1076" s="358"/>
    </row>
    <row r="1077" customFormat="false" ht="13.5" hidden="false" customHeight="false" outlineLevel="0" collapsed="false">
      <c r="B1077" s="356" t="n">
        <v>1077</v>
      </c>
      <c r="C1077" s="357" t="s">
        <v>607</v>
      </c>
      <c r="L1077" s="358"/>
    </row>
    <row r="1078" customFormat="false" ht="13.5" hidden="false" customHeight="false" outlineLevel="0" collapsed="false">
      <c r="B1078" s="356" t="n">
        <v>1078</v>
      </c>
      <c r="C1078" s="357" t="s">
        <v>607</v>
      </c>
      <c r="L1078" s="358"/>
    </row>
    <row r="1079" customFormat="false" ht="13.5" hidden="false" customHeight="false" outlineLevel="0" collapsed="false">
      <c r="B1079" s="356" t="n">
        <v>1079</v>
      </c>
      <c r="C1079" s="357" t="s">
        <v>607</v>
      </c>
      <c r="L1079" s="358"/>
    </row>
    <row r="1080" customFormat="false" ht="13.5" hidden="false" customHeight="false" outlineLevel="0" collapsed="false">
      <c r="B1080" s="356" t="n">
        <v>1080</v>
      </c>
      <c r="C1080" s="357" t="s">
        <v>607</v>
      </c>
      <c r="L1080" s="358"/>
    </row>
    <row r="1081" customFormat="false" ht="13.5" hidden="false" customHeight="false" outlineLevel="0" collapsed="false">
      <c r="B1081" s="356" t="n">
        <v>1081</v>
      </c>
      <c r="C1081" s="357" t="s">
        <v>607</v>
      </c>
      <c r="L1081" s="358"/>
    </row>
    <row r="1082" customFormat="false" ht="13.5" hidden="false" customHeight="false" outlineLevel="0" collapsed="false">
      <c r="B1082" s="356" t="n">
        <v>1082</v>
      </c>
      <c r="C1082" s="357" t="s">
        <v>607</v>
      </c>
      <c r="L1082" s="358"/>
    </row>
    <row r="1083" customFormat="false" ht="13.5" hidden="false" customHeight="false" outlineLevel="0" collapsed="false">
      <c r="B1083" s="356" t="n">
        <v>1083</v>
      </c>
      <c r="C1083" s="357" t="s">
        <v>607</v>
      </c>
      <c r="L1083" s="358"/>
    </row>
    <row r="1084" customFormat="false" ht="13.5" hidden="false" customHeight="false" outlineLevel="0" collapsed="false">
      <c r="B1084" s="356" t="n">
        <v>1084</v>
      </c>
      <c r="C1084" s="357" t="s">
        <v>607</v>
      </c>
      <c r="L1084" s="358"/>
    </row>
    <row r="1085" customFormat="false" ht="13.5" hidden="false" customHeight="false" outlineLevel="0" collapsed="false">
      <c r="B1085" s="356" t="n">
        <v>1085</v>
      </c>
      <c r="C1085" s="357" t="s">
        <v>607</v>
      </c>
      <c r="L1085" s="358"/>
    </row>
    <row r="1086" customFormat="false" ht="13.5" hidden="false" customHeight="false" outlineLevel="0" collapsed="false">
      <c r="B1086" s="356" t="n">
        <v>1086</v>
      </c>
      <c r="C1086" s="357" t="s">
        <v>607</v>
      </c>
      <c r="L1086" s="358"/>
    </row>
    <row r="1087" customFormat="false" ht="13.5" hidden="false" customHeight="false" outlineLevel="0" collapsed="false">
      <c r="B1087" s="356" t="n">
        <v>1087</v>
      </c>
      <c r="C1087" s="357" t="s">
        <v>607</v>
      </c>
      <c r="L1087" s="358"/>
    </row>
    <row r="1088" customFormat="false" ht="13.5" hidden="false" customHeight="false" outlineLevel="0" collapsed="false">
      <c r="B1088" s="356" t="n">
        <v>1088</v>
      </c>
      <c r="C1088" s="357" t="s">
        <v>607</v>
      </c>
      <c r="L1088" s="358"/>
    </row>
    <row r="1089" customFormat="false" ht="13.5" hidden="false" customHeight="false" outlineLevel="0" collapsed="false">
      <c r="B1089" s="356" t="n">
        <v>1089</v>
      </c>
      <c r="C1089" s="357" t="s">
        <v>607</v>
      </c>
      <c r="L1089" s="358"/>
    </row>
    <row r="1090" customFormat="false" ht="13.5" hidden="false" customHeight="false" outlineLevel="0" collapsed="false">
      <c r="B1090" s="356" t="n">
        <v>1090</v>
      </c>
      <c r="C1090" s="357" t="s">
        <v>607</v>
      </c>
      <c r="L1090" s="358"/>
    </row>
    <row r="1091" customFormat="false" ht="13.5" hidden="false" customHeight="false" outlineLevel="0" collapsed="false">
      <c r="B1091" s="356" t="n">
        <v>1091</v>
      </c>
      <c r="C1091" s="357" t="s">
        <v>607</v>
      </c>
      <c r="L1091" s="358"/>
    </row>
    <row r="1092" customFormat="false" ht="13.5" hidden="false" customHeight="false" outlineLevel="0" collapsed="false">
      <c r="B1092" s="356" t="n">
        <v>1092</v>
      </c>
      <c r="C1092" s="357" t="s">
        <v>607</v>
      </c>
      <c r="L1092" s="358"/>
    </row>
    <row r="1093" customFormat="false" ht="13.5" hidden="false" customHeight="false" outlineLevel="0" collapsed="false">
      <c r="B1093" s="356" t="n">
        <v>1093</v>
      </c>
      <c r="C1093" s="357" t="s">
        <v>607</v>
      </c>
      <c r="L1093" s="358"/>
    </row>
    <row r="1094" customFormat="false" ht="13.5" hidden="false" customHeight="false" outlineLevel="0" collapsed="false">
      <c r="B1094" s="356" t="n">
        <v>1094</v>
      </c>
      <c r="C1094" s="357" t="s">
        <v>607</v>
      </c>
      <c r="L1094" s="358"/>
    </row>
    <row r="1095" customFormat="false" ht="13.5" hidden="false" customHeight="false" outlineLevel="0" collapsed="false">
      <c r="B1095" s="356" t="n">
        <v>1095</v>
      </c>
      <c r="C1095" s="357" t="s">
        <v>607</v>
      </c>
      <c r="L1095" s="358"/>
    </row>
    <row r="1096" customFormat="false" ht="13.5" hidden="false" customHeight="false" outlineLevel="0" collapsed="false">
      <c r="B1096" s="356" t="n">
        <v>1096</v>
      </c>
      <c r="C1096" s="357" t="s">
        <v>607</v>
      </c>
      <c r="L1096" s="358"/>
    </row>
    <row r="1097" customFormat="false" ht="13.5" hidden="false" customHeight="false" outlineLevel="0" collapsed="false">
      <c r="B1097" s="356" t="n">
        <v>1097</v>
      </c>
      <c r="C1097" s="357" t="s">
        <v>607</v>
      </c>
      <c r="L1097" s="358"/>
    </row>
    <row r="1098" customFormat="false" ht="13.5" hidden="false" customHeight="false" outlineLevel="0" collapsed="false">
      <c r="B1098" s="356" t="n">
        <v>1098</v>
      </c>
      <c r="C1098" s="357" t="s">
        <v>607</v>
      </c>
      <c r="L1098" s="358"/>
    </row>
    <row r="1099" customFormat="false" ht="13.5" hidden="false" customHeight="false" outlineLevel="0" collapsed="false">
      <c r="B1099" s="356" t="n">
        <v>1099</v>
      </c>
      <c r="C1099" s="357" t="s">
        <v>607</v>
      </c>
      <c r="L1099" s="358"/>
    </row>
    <row r="1100" customFormat="false" ht="13.5" hidden="false" customHeight="false" outlineLevel="0" collapsed="false">
      <c r="B1100" s="356" t="n">
        <v>1100</v>
      </c>
      <c r="C1100" s="357" t="s">
        <v>607</v>
      </c>
      <c r="L1100" s="358"/>
    </row>
    <row r="1101" customFormat="false" ht="13.5" hidden="false" customHeight="false" outlineLevel="0" collapsed="false">
      <c r="B1101" s="356" t="n">
        <v>1101</v>
      </c>
      <c r="C1101" s="357" t="s">
        <v>607</v>
      </c>
      <c r="L1101" s="358"/>
    </row>
    <row r="1102" customFormat="false" ht="13.5" hidden="false" customHeight="false" outlineLevel="0" collapsed="false">
      <c r="B1102" s="356" t="n">
        <v>1102</v>
      </c>
      <c r="C1102" s="357" t="s">
        <v>607</v>
      </c>
      <c r="L1102" s="358"/>
    </row>
    <row r="1103" customFormat="false" ht="13.5" hidden="false" customHeight="false" outlineLevel="0" collapsed="false">
      <c r="B1103" s="356" t="n">
        <v>1103</v>
      </c>
      <c r="C1103" s="357" t="s">
        <v>607</v>
      </c>
      <c r="L1103" s="358"/>
    </row>
    <row r="1104" customFormat="false" ht="13.5" hidden="false" customHeight="false" outlineLevel="0" collapsed="false">
      <c r="B1104" s="356" t="n">
        <v>1104</v>
      </c>
      <c r="C1104" s="357" t="s">
        <v>607</v>
      </c>
      <c r="L1104" s="358"/>
    </row>
    <row r="1105" customFormat="false" ht="13.5" hidden="false" customHeight="false" outlineLevel="0" collapsed="false">
      <c r="B1105" s="356" t="n">
        <v>1105</v>
      </c>
      <c r="C1105" s="357" t="s">
        <v>607</v>
      </c>
      <c r="L1105" s="358"/>
    </row>
    <row r="1106" customFormat="false" ht="13.5" hidden="false" customHeight="false" outlineLevel="0" collapsed="false">
      <c r="B1106" s="356" t="n">
        <v>1106</v>
      </c>
      <c r="C1106" s="357" t="s">
        <v>607</v>
      </c>
      <c r="L1106" s="358"/>
    </row>
    <row r="1107" customFormat="false" ht="13.5" hidden="false" customHeight="false" outlineLevel="0" collapsed="false">
      <c r="B1107" s="356" t="n">
        <v>1107</v>
      </c>
      <c r="C1107" s="357" t="s">
        <v>607</v>
      </c>
      <c r="L1107" s="358"/>
    </row>
    <row r="1108" customFormat="false" ht="13.5" hidden="false" customHeight="false" outlineLevel="0" collapsed="false">
      <c r="B1108" s="356" t="n">
        <v>1108</v>
      </c>
      <c r="C1108" s="357" t="s">
        <v>607</v>
      </c>
      <c r="L1108" s="358"/>
    </row>
    <row r="1109" customFormat="false" ht="13.5" hidden="false" customHeight="false" outlineLevel="0" collapsed="false">
      <c r="B1109" s="356" t="n">
        <v>1109</v>
      </c>
      <c r="C1109" s="357" t="s">
        <v>607</v>
      </c>
      <c r="L1109" s="358"/>
    </row>
    <row r="1110" customFormat="false" ht="13.5" hidden="false" customHeight="false" outlineLevel="0" collapsed="false">
      <c r="B1110" s="356" t="n">
        <v>1110</v>
      </c>
      <c r="C1110" s="357" t="s">
        <v>607</v>
      </c>
      <c r="L1110" s="358"/>
    </row>
    <row r="1111" customFormat="false" ht="13.5" hidden="false" customHeight="false" outlineLevel="0" collapsed="false">
      <c r="B1111" s="356" t="n">
        <v>1111</v>
      </c>
      <c r="C1111" s="357" t="s">
        <v>607</v>
      </c>
      <c r="L1111" s="358"/>
    </row>
    <row r="1112" customFormat="false" ht="13.5" hidden="false" customHeight="false" outlineLevel="0" collapsed="false">
      <c r="B1112" s="356" t="n">
        <v>1112</v>
      </c>
      <c r="C1112" s="357" t="s">
        <v>607</v>
      </c>
      <c r="L1112" s="358"/>
    </row>
    <row r="1113" customFormat="false" ht="13.5" hidden="false" customHeight="false" outlineLevel="0" collapsed="false">
      <c r="B1113" s="356" t="n">
        <v>1113</v>
      </c>
      <c r="C1113" s="357" t="s">
        <v>607</v>
      </c>
      <c r="L1113" s="358"/>
    </row>
    <row r="1114" customFormat="false" ht="13.5" hidden="false" customHeight="false" outlineLevel="0" collapsed="false">
      <c r="B1114" s="356" t="n">
        <v>1114</v>
      </c>
      <c r="C1114" s="357" t="s">
        <v>607</v>
      </c>
      <c r="L1114" s="358"/>
    </row>
    <row r="1115" customFormat="false" ht="13.5" hidden="false" customHeight="false" outlineLevel="0" collapsed="false">
      <c r="B1115" s="356" t="n">
        <v>1115</v>
      </c>
      <c r="C1115" s="357" t="s">
        <v>607</v>
      </c>
      <c r="L1115" s="358"/>
    </row>
    <row r="1116" customFormat="false" ht="13.5" hidden="false" customHeight="false" outlineLevel="0" collapsed="false">
      <c r="B1116" s="356" t="n">
        <v>1116</v>
      </c>
      <c r="C1116" s="357" t="s">
        <v>607</v>
      </c>
      <c r="L1116" s="358"/>
    </row>
    <row r="1117" customFormat="false" ht="13.5" hidden="false" customHeight="false" outlineLevel="0" collapsed="false">
      <c r="B1117" s="356" t="n">
        <v>1117</v>
      </c>
      <c r="C1117" s="357" t="s">
        <v>607</v>
      </c>
      <c r="L1117" s="358"/>
    </row>
    <row r="1118" customFormat="false" ht="13.5" hidden="false" customHeight="false" outlineLevel="0" collapsed="false">
      <c r="B1118" s="356" t="n">
        <v>1118</v>
      </c>
      <c r="C1118" s="357" t="s">
        <v>607</v>
      </c>
      <c r="L1118" s="358"/>
    </row>
    <row r="1119" customFormat="false" ht="13.5" hidden="false" customHeight="false" outlineLevel="0" collapsed="false">
      <c r="B1119" s="356" t="n">
        <v>1119</v>
      </c>
      <c r="C1119" s="357" t="s">
        <v>607</v>
      </c>
      <c r="L1119" s="358"/>
    </row>
    <row r="1120" customFormat="false" ht="13.5" hidden="false" customHeight="false" outlineLevel="0" collapsed="false">
      <c r="B1120" s="356" t="n">
        <v>1120</v>
      </c>
      <c r="C1120" s="357" t="s">
        <v>607</v>
      </c>
      <c r="L1120" s="358"/>
    </row>
    <row r="1121" customFormat="false" ht="13.5" hidden="false" customHeight="false" outlineLevel="0" collapsed="false">
      <c r="B1121" s="356" t="n">
        <v>1121</v>
      </c>
      <c r="C1121" s="357" t="s">
        <v>607</v>
      </c>
      <c r="L1121" s="358"/>
    </row>
    <row r="1122" customFormat="false" ht="13.5" hidden="false" customHeight="false" outlineLevel="0" collapsed="false">
      <c r="B1122" s="356" t="n">
        <v>1122</v>
      </c>
      <c r="C1122" s="357" t="s">
        <v>607</v>
      </c>
      <c r="L1122" s="358"/>
    </row>
    <row r="1123" customFormat="false" ht="13.5" hidden="false" customHeight="false" outlineLevel="0" collapsed="false">
      <c r="B1123" s="356" t="n">
        <v>1123</v>
      </c>
      <c r="C1123" s="357" t="s">
        <v>607</v>
      </c>
      <c r="L1123" s="358"/>
    </row>
    <row r="1124" customFormat="false" ht="13.5" hidden="false" customHeight="false" outlineLevel="0" collapsed="false">
      <c r="B1124" s="356" t="n">
        <v>1124</v>
      </c>
      <c r="C1124" s="357" t="s">
        <v>607</v>
      </c>
      <c r="L1124" s="358"/>
    </row>
    <row r="1125" customFormat="false" ht="13.5" hidden="false" customHeight="false" outlineLevel="0" collapsed="false">
      <c r="B1125" s="356" t="n">
        <v>1125</v>
      </c>
      <c r="C1125" s="357" t="s">
        <v>607</v>
      </c>
      <c r="L1125" s="358"/>
    </row>
    <row r="1126" customFormat="false" ht="13.5" hidden="false" customHeight="false" outlineLevel="0" collapsed="false">
      <c r="B1126" s="356" t="n">
        <v>1126</v>
      </c>
      <c r="C1126" s="357" t="s">
        <v>607</v>
      </c>
      <c r="L1126" s="358"/>
    </row>
    <row r="1127" customFormat="false" ht="13.5" hidden="false" customHeight="false" outlineLevel="0" collapsed="false">
      <c r="B1127" s="356" t="n">
        <v>1127</v>
      </c>
      <c r="C1127" s="357" t="s">
        <v>607</v>
      </c>
      <c r="L1127" s="358"/>
    </row>
    <row r="1128" customFormat="false" ht="13.5" hidden="false" customHeight="false" outlineLevel="0" collapsed="false">
      <c r="B1128" s="356" t="n">
        <v>1128</v>
      </c>
      <c r="C1128" s="357" t="s">
        <v>607</v>
      </c>
      <c r="L1128" s="358"/>
    </row>
    <row r="1129" customFormat="false" ht="13.5" hidden="false" customHeight="false" outlineLevel="0" collapsed="false">
      <c r="B1129" s="356" t="n">
        <v>1129</v>
      </c>
      <c r="C1129" s="357" t="s">
        <v>607</v>
      </c>
      <c r="L1129" s="358"/>
    </row>
    <row r="1130" customFormat="false" ht="13.5" hidden="false" customHeight="false" outlineLevel="0" collapsed="false">
      <c r="B1130" s="356" t="n">
        <v>1130</v>
      </c>
      <c r="C1130" s="357" t="s">
        <v>607</v>
      </c>
      <c r="L1130" s="358"/>
    </row>
    <row r="1131" customFormat="false" ht="13.5" hidden="false" customHeight="false" outlineLevel="0" collapsed="false">
      <c r="B1131" s="356" t="n">
        <v>1131</v>
      </c>
      <c r="C1131" s="357" t="s">
        <v>607</v>
      </c>
      <c r="L1131" s="358"/>
    </row>
    <row r="1132" customFormat="false" ht="13.5" hidden="false" customHeight="false" outlineLevel="0" collapsed="false">
      <c r="B1132" s="356" t="n">
        <v>1132</v>
      </c>
      <c r="C1132" s="357" t="s">
        <v>607</v>
      </c>
      <c r="L1132" s="358"/>
    </row>
    <row r="1133" customFormat="false" ht="13.5" hidden="false" customHeight="false" outlineLevel="0" collapsed="false">
      <c r="B1133" s="356" t="n">
        <v>1133</v>
      </c>
      <c r="C1133" s="357" t="s">
        <v>607</v>
      </c>
      <c r="L1133" s="358"/>
    </row>
    <row r="1134" customFormat="false" ht="13.5" hidden="false" customHeight="false" outlineLevel="0" collapsed="false">
      <c r="B1134" s="356" t="n">
        <v>1134</v>
      </c>
      <c r="C1134" s="357" t="s">
        <v>607</v>
      </c>
      <c r="L1134" s="358"/>
    </row>
    <row r="1135" customFormat="false" ht="13.5" hidden="false" customHeight="false" outlineLevel="0" collapsed="false">
      <c r="B1135" s="356" t="n">
        <v>1135</v>
      </c>
      <c r="C1135" s="357" t="s">
        <v>607</v>
      </c>
      <c r="L1135" s="358"/>
    </row>
    <row r="1136" customFormat="false" ht="13.5" hidden="false" customHeight="false" outlineLevel="0" collapsed="false">
      <c r="B1136" s="356" t="n">
        <v>1136</v>
      </c>
      <c r="C1136" s="357" t="s">
        <v>607</v>
      </c>
      <c r="L1136" s="358"/>
    </row>
    <row r="1137" customFormat="false" ht="13.5" hidden="false" customHeight="false" outlineLevel="0" collapsed="false">
      <c r="B1137" s="356" t="n">
        <v>1137</v>
      </c>
      <c r="C1137" s="357" t="s">
        <v>607</v>
      </c>
      <c r="L1137" s="358"/>
    </row>
    <row r="1138" customFormat="false" ht="13.5" hidden="false" customHeight="false" outlineLevel="0" collapsed="false">
      <c r="B1138" s="356" t="n">
        <v>1138</v>
      </c>
      <c r="C1138" s="357" t="s">
        <v>607</v>
      </c>
      <c r="L1138" s="358"/>
    </row>
    <row r="1139" customFormat="false" ht="13.5" hidden="false" customHeight="false" outlineLevel="0" collapsed="false">
      <c r="B1139" s="356" t="n">
        <v>1139</v>
      </c>
      <c r="C1139" s="357" t="s">
        <v>607</v>
      </c>
      <c r="L1139" s="358"/>
    </row>
    <row r="1140" customFormat="false" ht="13.5" hidden="false" customHeight="false" outlineLevel="0" collapsed="false">
      <c r="B1140" s="356" t="n">
        <v>1140</v>
      </c>
      <c r="C1140" s="357" t="s">
        <v>607</v>
      </c>
      <c r="L1140" s="358"/>
    </row>
    <row r="1141" customFormat="false" ht="13.5" hidden="false" customHeight="false" outlineLevel="0" collapsed="false">
      <c r="B1141" s="356" t="n">
        <v>1141</v>
      </c>
      <c r="C1141" s="357" t="s">
        <v>607</v>
      </c>
      <c r="L1141" s="358"/>
    </row>
    <row r="1142" customFormat="false" ht="13.5" hidden="false" customHeight="false" outlineLevel="0" collapsed="false">
      <c r="B1142" s="356" t="n">
        <v>1142</v>
      </c>
      <c r="C1142" s="357" t="s">
        <v>607</v>
      </c>
      <c r="L1142" s="358"/>
    </row>
    <row r="1143" customFormat="false" ht="13.5" hidden="false" customHeight="false" outlineLevel="0" collapsed="false">
      <c r="B1143" s="356" t="n">
        <v>1143</v>
      </c>
      <c r="C1143" s="357" t="s">
        <v>607</v>
      </c>
      <c r="L1143" s="358"/>
    </row>
    <row r="1144" customFormat="false" ht="13.5" hidden="false" customHeight="false" outlineLevel="0" collapsed="false">
      <c r="B1144" s="356" t="n">
        <v>1144</v>
      </c>
      <c r="C1144" s="357" t="s">
        <v>607</v>
      </c>
      <c r="L1144" s="358"/>
    </row>
    <row r="1145" customFormat="false" ht="13.5" hidden="false" customHeight="false" outlineLevel="0" collapsed="false">
      <c r="B1145" s="356" t="n">
        <v>1145</v>
      </c>
      <c r="C1145" s="357" t="s">
        <v>607</v>
      </c>
      <c r="L1145" s="358"/>
    </row>
    <row r="1146" customFormat="false" ht="13.5" hidden="false" customHeight="false" outlineLevel="0" collapsed="false">
      <c r="B1146" s="356" t="n">
        <v>1146</v>
      </c>
      <c r="C1146" s="357" t="s">
        <v>607</v>
      </c>
      <c r="L1146" s="358"/>
    </row>
    <row r="1147" customFormat="false" ht="13.5" hidden="false" customHeight="false" outlineLevel="0" collapsed="false">
      <c r="B1147" s="356" t="n">
        <v>1147</v>
      </c>
      <c r="C1147" s="357" t="s">
        <v>607</v>
      </c>
      <c r="L1147" s="358"/>
    </row>
    <row r="1148" customFormat="false" ht="13.5" hidden="false" customHeight="false" outlineLevel="0" collapsed="false">
      <c r="B1148" s="356" t="n">
        <v>1148</v>
      </c>
      <c r="C1148" s="357" t="s">
        <v>607</v>
      </c>
      <c r="L1148" s="358"/>
    </row>
    <row r="1149" customFormat="false" ht="13.5" hidden="false" customHeight="false" outlineLevel="0" collapsed="false">
      <c r="B1149" s="356" t="n">
        <v>1149</v>
      </c>
      <c r="C1149" s="357" t="s">
        <v>607</v>
      </c>
      <c r="L1149" s="358"/>
    </row>
    <row r="1150" customFormat="false" ht="13.5" hidden="false" customHeight="false" outlineLevel="0" collapsed="false">
      <c r="B1150" s="356" t="n">
        <v>1150</v>
      </c>
      <c r="C1150" s="357" t="s">
        <v>607</v>
      </c>
      <c r="L1150" s="358"/>
    </row>
    <row r="1151" customFormat="false" ht="13.5" hidden="false" customHeight="false" outlineLevel="0" collapsed="false">
      <c r="B1151" s="356" t="n">
        <v>1151</v>
      </c>
      <c r="C1151" s="357" t="s">
        <v>607</v>
      </c>
      <c r="L1151" s="358"/>
    </row>
    <row r="1152" customFormat="false" ht="13.5" hidden="false" customHeight="false" outlineLevel="0" collapsed="false">
      <c r="B1152" s="356" t="n">
        <v>1152</v>
      </c>
      <c r="C1152" s="357" t="s">
        <v>607</v>
      </c>
      <c r="L1152" s="358"/>
    </row>
    <row r="1153" customFormat="false" ht="13.5" hidden="false" customHeight="false" outlineLevel="0" collapsed="false">
      <c r="B1153" s="356" t="n">
        <v>1153</v>
      </c>
      <c r="C1153" s="357" t="s">
        <v>607</v>
      </c>
      <c r="L1153" s="358"/>
    </row>
    <row r="1154" customFormat="false" ht="13.5" hidden="false" customHeight="false" outlineLevel="0" collapsed="false">
      <c r="B1154" s="356" t="n">
        <v>1154</v>
      </c>
      <c r="C1154" s="357" t="s">
        <v>607</v>
      </c>
      <c r="L1154" s="358"/>
    </row>
    <row r="1155" customFormat="false" ht="13.5" hidden="false" customHeight="false" outlineLevel="0" collapsed="false">
      <c r="B1155" s="356" t="n">
        <v>1155</v>
      </c>
      <c r="C1155" s="357" t="s">
        <v>607</v>
      </c>
      <c r="L1155" s="358"/>
    </row>
    <row r="1156" customFormat="false" ht="13.5" hidden="false" customHeight="false" outlineLevel="0" collapsed="false">
      <c r="B1156" s="356" t="n">
        <v>1156</v>
      </c>
      <c r="C1156" s="357" t="s">
        <v>607</v>
      </c>
      <c r="L1156" s="358"/>
    </row>
    <row r="1157" customFormat="false" ht="13.5" hidden="false" customHeight="false" outlineLevel="0" collapsed="false">
      <c r="B1157" s="356" t="n">
        <v>1157</v>
      </c>
      <c r="C1157" s="357" t="s">
        <v>607</v>
      </c>
      <c r="L1157" s="358"/>
    </row>
    <row r="1158" customFormat="false" ht="13.5" hidden="false" customHeight="false" outlineLevel="0" collapsed="false">
      <c r="B1158" s="356" t="n">
        <v>1158</v>
      </c>
      <c r="C1158" s="357" t="s">
        <v>607</v>
      </c>
      <c r="L1158" s="358"/>
    </row>
    <row r="1159" customFormat="false" ht="13.5" hidden="false" customHeight="false" outlineLevel="0" collapsed="false">
      <c r="B1159" s="356" t="n">
        <v>1159</v>
      </c>
      <c r="C1159" s="357" t="s">
        <v>607</v>
      </c>
      <c r="L1159" s="358"/>
    </row>
    <row r="1160" customFormat="false" ht="13.5" hidden="false" customHeight="false" outlineLevel="0" collapsed="false">
      <c r="B1160" s="356" t="n">
        <v>1160</v>
      </c>
      <c r="C1160" s="357" t="s">
        <v>607</v>
      </c>
      <c r="L1160" s="358"/>
    </row>
    <row r="1161" customFormat="false" ht="13.5" hidden="false" customHeight="false" outlineLevel="0" collapsed="false">
      <c r="B1161" s="356" t="n">
        <v>1161</v>
      </c>
      <c r="C1161" s="357" t="s">
        <v>607</v>
      </c>
      <c r="L1161" s="358"/>
    </row>
    <row r="1162" customFormat="false" ht="13.5" hidden="false" customHeight="false" outlineLevel="0" collapsed="false">
      <c r="B1162" s="356" t="n">
        <v>1162</v>
      </c>
      <c r="C1162" s="357" t="s">
        <v>607</v>
      </c>
      <c r="L1162" s="358"/>
    </row>
    <row r="1163" customFormat="false" ht="13.5" hidden="false" customHeight="false" outlineLevel="0" collapsed="false">
      <c r="B1163" s="356" t="n">
        <v>1163</v>
      </c>
      <c r="C1163" s="357" t="s">
        <v>607</v>
      </c>
      <c r="L1163" s="358"/>
    </row>
    <row r="1164" customFormat="false" ht="13.5" hidden="false" customHeight="false" outlineLevel="0" collapsed="false">
      <c r="B1164" s="356" t="n">
        <v>1164</v>
      </c>
      <c r="C1164" s="357" t="s">
        <v>607</v>
      </c>
      <c r="L1164" s="358"/>
    </row>
    <row r="1165" customFormat="false" ht="13.5" hidden="false" customHeight="false" outlineLevel="0" collapsed="false">
      <c r="B1165" s="356" t="n">
        <v>1165</v>
      </c>
      <c r="C1165" s="357" t="s">
        <v>607</v>
      </c>
      <c r="L1165" s="358"/>
    </row>
    <row r="1166" customFormat="false" ht="13.5" hidden="false" customHeight="false" outlineLevel="0" collapsed="false">
      <c r="B1166" s="356" t="n">
        <v>1166</v>
      </c>
      <c r="C1166" s="357" t="s">
        <v>607</v>
      </c>
      <c r="L1166" s="358"/>
    </row>
    <row r="1167" customFormat="false" ht="13.5" hidden="false" customHeight="false" outlineLevel="0" collapsed="false">
      <c r="B1167" s="356" t="n">
        <v>1167</v>
      </c>
      <c r="C1167" s="357" t="s">
        <v>607</v>
      </c>
      <c r="L1167" s="358"/>
    </row>
    <row r="1168" customFormat="false" ht="13.5" hidden="false" customHeight="false" outlineLevel="0" collapsed="false">
      <c r="B1168" s="356" t="n">
        <v>1168</v>
      </c>
      <c r="C1168" s="357" t="s">
        <v>607</v>
      </c>
      <c r="L1168" s="358"/>
    </row>
    <row r="1169" customFormat="false" ht="13.5" hidden="false" customHeight="false" outlineLevel="0" collapsed="false">
      <c r="B1169" s="356" t="n">
        <v>1169</v>
      </c>
      <c r="C1169" s="357" t="s">
        <v>607</v>
      </c>
      <c r="L1169" s="358"/>
    </row>
    <row r="1170" customFormat="false" ht="13.5" hidden="false" customHeight="false" outlineLevel="0" collapsed="false">
      <c r="B1170" s="356" t="n">
        <v>1170</v>
      </c>
      <c r="C1170" s="357" t="s">
        <v>607</v>
      </c>
      <c r="L1170" s="358"/>
    </row>
    <row r="1171" customFormat="false" ht="13.5" hidden="false" customHeight="false" outlineLevel="0" collapsed="false">
      <c r="B1171" s="356" t="n">
        <v>1171</v>
      </c>
      <c r="C1171" s="357" t="s">
        <v>607</v>
      </c>
      <c r="L1171" s="358"/>
    </row>
    <row r="1172" customFormat="false" ht="13.5" hidden="false" customHeight="false" outlineLevel="0" collapsed="false">
      <c r="B1172" s="356" t="n">
        <v>1172</v>
      </c>
      <c r="C1172" s="357" t="s">
        <v>607</v>
      </c>
      <c r="L1172" s="358"/>
    </row>
    <row r="1173" customFormat="false" ht="13.5" hidden="false" customHeight="false" outlineLevel="0" collapsed="false">
      <c r="B1173" s="356" t="n">
        <v>1173</v>
      </c>
      <c r="C1173" s="357" t="s">
        <v>607</v>
      </c>
      <c r="L1173" s="358"/>
    </row>
    <row r="1174" customFormat="false" ht="13.5" hidden="false" customHeight="false" outlineLevel="0" collapsed="false">
      <c r="B1174" s="356" t="n">
        <v>1174</v>
      </c>
      <c r="C1174" s="357" t="s">
        <v>607</v>
      </c>
      <c r="L1174" s="358"/>
    </row>
    <row r="1175" customFormat="false" ht="13.5" hidden="false" customHeight="false" outlineLevel="0" collapsed="false">
      <c r="B1175" s="356" t="n">
        <v>1175</v>
      </c>
      <c r="C1175" s="357" t="s">
        <v>607</v>
      </c>
      <c r="L1175" s="358"/>
    </row>
    <row r="1176" customFormat="false" ht="13.5" hidden="false" customHeight="false" outlineLevel="0" collapsed="false">
      <c r="B1176" s="356" t="n">
        <v>1176</v>
      </c>
      <c r="C1176" s="357" t="s">
        <v>607</v>
      </c>
      <c r="L1176" s="358"/>
    </row>
    <row r="1177" customFormat="false" ht="13.5" hidden="false" customHeight="false" outlineLevel="0" collapsed="false">
      <c r="B1177" s="356" t="n">
        <v>1177</v>
      </c>
      <c r="C1177" s="357" t="s">
        <v>607</v>
      </c>
      <c r="L1177" s="358"/>
    </row>
    <row r="1178" customFormat="false" ht="13.5" hidden="false" customHeight="false" outlineLevel="0" collapsed="false">
      <c r="B1178" s="356" t="n">
        <v>1178</v>
      </c>
      <c r="C1178" s="357" t="s">
        <v>607</v>
      </c>
      <c r="L1178" s="358"/>
    </row>
    <row r="1179" customFormat="false" ht="13.5" hidden="false" customHeight="false" outlineLevel="0" collapsed="false">
      <c r="B1179" s="356" t="n">
        <v>1179</v>
      </c>
      <c r="C1179" s="357" t="s">
        <v>607</v>
      </c>
      <c r="L1179" s="358"/>
    </row>
    <row r="1180" customFormat="false" ht="13.5" hidden="false" customHeight="false" outlineLevel="0" collapsed="false">
      <c r="B1180" s="356" t="n">
        <v>1180</v>
      </c>
      <c r="C1180" s="357" t="s">
        <v>607</v>
      </c>
      <c r="L1180" s="358"/>
    </row>
    <row r="1181" customFormat="false" ht="13.5" hidden="false" customHeight="false" outlineLevel="0" collapsed="false">
      <c r="B1181" s="356" t="n">
        <v>1181</v>
      </c>
      <c r="C1181" s="357" t="s">
        <v>607</v>
      </c>
      <c r="L1181" s="358"/>
    </row>
    <row r="1182" customFormat="false" ht="13.5" hidden="false" customHeight="false" outlineLevel="0" collapsed="false">
      <c r="B1182" s="356" t="n">
        <v>1182</v>
      </c>
      <c r="C1182" s="357" t="s">
        <v>607</v>
      </c>
      <c r="L1182" s="358"/>
    </row>
    <row r="1183" customFormat="false" ht="13.5" hidden="false" customHeight="false" outlineLevel="0" collapsed="false">
      <c r="B1183" s="356" t="n">
        <v>1183</v>
      </c>
      <c r="C1183" s="357" t="s">
        <v>607</v>
      </c>
      <c r="L1183" s="358"/>
    </row>
    <row r="1184" customFormat="false" ht="13.5" hidden="false" customHeight="false" outlineLevel="0" collapsed="false">
      <c r="B1184" s="356" t="n">
        <v>1184</v>
      </c>
      <c r="C1184" s="357" t="s">
        <v>607</v>
      </c>
      <c r="L1184" s="358"/>
    </row>
    <row r="1185" customFormat="false" ht="13.5" hidden="false" customHeight="false" outlineLevel="0" collapsed="false">
      <c r="B1185" s="356" t="n">
        <v>1185</v>
      </c>
      <c r="C1185" s="357" t="s">
        <v>607</v>
      </c>
      <c r="L1185" s="358"/>
    </row>
    <row r="1186" customFormat="false" ht="13.5" hidden="false" customHeight="false" outlineLevel="0" collapsed="false">
      <c r="B1186" s="356" t="n">
        <v>1186</v>
      </c>
      <c r="C1186" s="357" t="s">
        <v>607</v>
      </c>
      <c r="L1186" s="358"/>
    </row>
    <row r="1187" customFormat="false" ht="13.5" hidden="false" customHeight="false" outlineLevel="0" collapsed="false">
      <c r="B1187" s="356" t="n">
        <v>1187</v>
      </c>
      <c r="C1187" s="357" t="s">
        <v>607</v>
      </c>
      <c r="L1187" s="358"/>
    </row>
    <row r="1188" customFormat="false" ht="13.5" hidden="false" customHeight="false" outlineLevel="0" collapsed="false">
      <c r="B1188" s="356" t="n">
        <v>1188</v>
      </c>
      <c r="C1188" s="357" t="s">
        <v>607</v>
      </c>
      <c r="L1188" s="358"/>
    </row>
    <row r="1189" customFormat="false" ht="13.5" hidden="false" customHeight="false" outlineLevel="0" collapsed="false">
      <c r="B1189" s="356" t="n">
        <v>1189</v>
      </c>
      <c r="C1189" s="357" t="s">
        <v>607</v>
      </c>
      <c r="L1189" s="358"/>
    </row>
    <row r="1190" customFormat="false" ht="13.5" hidden="false" customHeight="false" outlineLevel="0" collapsed="false">
      <c r="B1190" s="356" t="n">
        <v>1190</v>
      </c>
      <c r="C1190" s="357" t="s">
        <v>607</v>
      </c>
      <c r="L1190" s="358"/>
    </row>
    <row r="1191" customFormat="false" ht="13.5" hidden="false" customHeight="false" outlineLevel="0" collapsed="false">
      <c r="B1191" s="356" t="n">
        <v>1191</v>
      </c>
      <c r="C1191" s="357" t="s">
        <v>607</v>
      </c>
      <c r="L1191" s="358"/>
    </row>
    <row r="1192" customFormat="false" ht="13.5" hidden="false" customHeight="false" outlineLevel="0" collapsed="false">
      <c r="B1192" s="356" t="n">
        <v>1192</v>
      </c>
      <c r="C1192" s="357" t="s">
        <v>607</v>
      </c>
      <c r="L1192" s="358"/>
    </row>
    <row r="1193" customFormat="false" ht="13.5" hidden="false" customHeight="false" outlineLevel="0" collapsed="false">
      <c r="B1193" s="356" t="n">
        <v>1193</v>
      </c>
      <c r="C1193" s="357" t="s">
        <v>607</v>
      </c>
      <c r="L1193" s="358"/>
    </row>
    <row r="1194" customFormat="false" ht="13.5" hidden="false" customHeight="false" outlineLevel="0" collapsed="false">
      <c r="B1194" s="356" t="n">
        <v>1194</v>
      </c>
      <c r="C1194" s="357" t="s">
        <v>607</v>
      </c>
      <c r="L1194" s="358"/>
    </row>
    <row r="1195" customFormat="false" ht="13.5" hidden="false" customHeight="false" outlineLevel="0" collapsed="false">
      <c r="B1195" s="356" t="n">
        <v>1195</v>
      </c>
      <c r="C1195" s="357" t="s">
        <v>607</v>
      </c>
      <c r="L1195" s="358"/>
    </row>
    <row r="1196" customFormat="false" ht="13.5" hidden="false" customHeight="false" outlineLevel="0" collapsed="false">
      <c r="B1196" s="356" t="n">
        <v>1196</v>
      </c>
      <c r="C1196" s="357" t="s">
        <v>607</v>
      </c>
      <c r="L1196" s="358"/>
    </row>
    <row r="1197" customFormat="false" ht="13.5" hidden="false" customHeight="false" outlineLevel="0" collapsed="false">
      <c r="B1197" s="356" t="n">
        <v>1197</v>
      </c>
      <c r="C1197" s="357" t="s">
        <v>607</v>
      </c>
      <c r="L1197" s="358"/>
    </row>
    <row r="1198" customFormat="false" ht="13.5" hidden="false" customHeight="false" outlineLevel="0" collapsed="false">
      <c r="B1198" s="356" t="n">
        <v>1198</v>
      </c>
      <c r="C1198" s="357" t="s">
        <v>607</v>
      </c>
      <c r="L1198" s="358"/>
    </row>
    <row r="1199" customFormat="false" ht="13.5" hidden="false" customHeight="false" outlineLevel="0" collapsed="false">
      <c r="B1199" s="356" t="n">
        <v>1199</v>
      </c>
      <c r="C1199" s="357" t="s">
        <v>607</v>
      </c>
      <c r="L1199" s="358"/>
    </row>
    <row r="1200" customFormat="false" ht="13.5" hidden="false" customHeight="false" outlineLevel="0" collapsed="false">
      <c r="B1200" s="356" t="n">
        <v>1200</v>
      </c>
      <c r="C1200" s="357" t="s">
        <v>607</v>
      </c>
      <c r="L1200" s="358"/>
    </row>
    <row r="1201" customFormat="false" ht="13.5" hidden="false" customHeight="false" outlineLevel="0" collapsed="false">
      <c r="A1201" s="356" t="s">
        <v>602</v>
      </c>
      <c r="B1201" s="356" t="n">
        <v>1201</v>
      </c>
      <c r="C1201" s="357" t="s">
        <v>608</v>
      </c>
      <c r="L1201" s="358"/>
    </row>
    <row r="1202" customFormat="false" ht="13.5" hidden="false" customHeight="false" outlineLevel="0" collapsed="false">
      <c r="B1202" s="356" t="n">
        <v>1202</v>
      </c>
      <c r="C1202" s="357" t="s">
        <v>608</v>
      </c>
      <c r="L1202" s="358"/>
    </row>
    <row r="1203" customFormat="false" ht="13.5" hidden="false" customHeight="false" outlineLevel="0" collapsed="false">
      <c r="B1203" s="356" t="n">
        <v>1203</v>
      </c>
      <c r="C1203" s="357" t="s">
        <v>608</v>
      </c>
      <c r="L1203" s="358"/>
    </row>
    <row r="1204" customFormat="false" ht="13.5" hidden="false" customHeight="false" outlineLevel="0" collapsed="false">
      <c r="B1204" s="356" t="n">
        <v>1204</v>
      </c>
      <c r="C1204" s="357" t="s">
        <v>608</v>
      </c>
      <c r="L1204" s="358"/>
    </row>
    <row r="1205" customFormat="false" ht="13.5" hidden="false" customHeight="false" outlineLevel="0" collapsed="false">
      <c r="B1205" s="356" t="n">
        <v>1205</v>
      </c>
      <c r="C1205" s="357" t="s">
        <v>608</v>
      </c>
      <c r="L1205" s="358"/>
    </row>
    <row r="1206" customFormat="false" ht="13.5" hidden="false" customHeight="false" outlineLevel="0" collapsed="false">
      <c r="B1206" s="356" t="n">
        <v>1206</v>
      </c>
      <c r="C1206" s="357" t="s">
        <v>608</v>
      </c>
      <c r="L1206" s="358"/>
    </row>
    <row r="1207" customFormat="false" ht="13.5" hidden="false" customHeight="false" outlineLevel="0" collapsed="false">
      <c r="B1207" s="356" t="n">
        <v>1207</v>
      </c>
      <c r="C1207" s="357" t="s">
        <v>608</v>
      </c>
      <c r="L1207" s="358"/>
    </row>
    <row r="1208" customFormat="false" ht="13.5" hidden="false" customHeight="false" outlineLevel="0" collapsed="false">
      <c r="B1208" s="356" t="n">
        <v>1208</v>
      </c>
      <c r="C1208" s="357" t="s">
        <v>608</v>
      </c>
      <c r="L1208" s="358"/>
    </row>
    <row r="1209" customFormat="false" ht="13.5" hidden="false" customHeight="false" outlineLevel="0" collapsed="false">
      <c r="B1209" s="356" t="n">
        <v>1209</v>
      </c>
      <c r="C1209" s="357" t="s">
        <v>608</v>
      </c>
      <c r="L1209" s="358"/>
    </row>
    <row r="1210" customFormat="false" ht="13.5" hidden="false" customHeight="false" outlineLevel="0" collapsed="false">
      <c r="B1210" s="356" t="n">
        <v>1210</v>
      </c>
      <c r="C1210" s="357" t="s">
        <v>608</v>
      </c>
      <c r="L1210" s="358"/>
    </row>
    <row r="1211" customFormat="false" ht="13.5" hidden="false" customHeight="false" outlineLevel="0" collapsed="false">
      <c r="B1211" s="356" t="n">
        <v>1211</v>
      </c>
      <c r="C1211" s="357" t="s">
        <v>608</v>
      </c>
      <c r="L1211" s="358"/>
    </row>
    <row r="1212" customFormat="false" ht="13.5" hidden="false" customHeight="false" outlineLevel="0" collapsed="false">
      <c r="B1212" s="356" t="n">
        <v>1212</v>
      </c>
      <c r="C1212" s="357" t="s">
        <v>608</v>
      </c>
      <c r="L1212" s="358"/>
    </row>
    <row r="1213" customFormat="false" ht="13.5" hidden="false" customHeight="false" outlineLevel="0" collapsed="false">
      <c r="B1213" s="356" t="n">
        <v>1213</v>
      </c>
      <c r="C1213" s="357" t="s">
        <v>608</v>
      </c>
      <c r="L1213" s="358"/>
    </row>
    <row r="1214" customFormat="false" ht="13.5" hidden="false" customHeight="false" outlineLevel="0" collapsed="false">
      <c r="B1214" s="356" t="n">
        <v>1214</v>
      </c>
      <c r="C1214" s="357" t="s">
        <v>608</v>
      </c>
      <c r="L1214" s="358"/>
    </row>
    <row r="1215" customFormat="false" ht="13.5" hidden="false" customHeight="false" outlineLevel="0" collapsed="false">
      <c r="B1215" s="356" t="n">
        <v>1215</v>
      </c>
      <c r="C1215" s="357" t="s">
        <v>608</v>
      </c>
      <c r="L1215" s="358"/>
    </row>
    <row r="1216" customFormat="false" ht="13.5" hidden="false" customHeight="false" outlineLevel="0" collapsed="false">
      <c r="B1216" s="356" t="n">
        <v>1216</v>
      </c>
      <c r="C1216" s="357" t="s">
        <v>608</v>
      </c>
      <c r="L1216" s="358"/>
    </row>
    <row r="1217" customFormat="false" ht="13.5" hidden="false" customHeight="false" outlineLevel="0" collapsed="false">
      <c r="B1217" s="356" t="n">
        <v>1217</v>
      </c>
      <c r="C1217" s="357" t="s">
        <v>608</v>
      </c>
      <c r="L1217" s="358"/>
    </row>
    <row r="1218" customFormat="false" ht="13.5" hidden="false" customHeight="false" outlineLevel="0" collapsed="false">
      <c r="B1218" s="356" t="n">
        <v>1218</v>
      </c>
      <c r="C1218" s="357" t="s">
        <v>608</v>
      </c>
      <c r="L1218" s="358"/>
    </row>
    <row r="1219" customFormat="false" ht="13.5" hidden="false" customHeight="false" outlineLevel="0" collapsed="false">
      <c r="B1219" s="356" t="n">
        <v>1219</v>
      </c>
      <c r="C1219" s="357" t="s">
        <v>608</v>
      </c>
      <c r="L1219" s="358"/>
    </row>
    <row r="1220" customFormat="false" ht="13.5" hidden="false" customHeight="false" outlineLevel="0" collapsed="false">
      <c r="B1220" s="356" t="n">
        <v>1220</v>
      </c>
      <c r="C1220" s="357" t="s">
        <v>608</v>
      </c>
      <c r="L1220" s="358"/>
    </row>
    <row r="1221" customFormat="false" ht="13.5" hidden="false" customHeight="false" outlineLevel="0" collapsed="false">
      <c r="B1221" s="356" t="n">
        <v>1221</v>
      </c>
      <c r="C1221" s="357" t="s">
        <v>608</v>
      </c>
      <c r="L1221" s="358"/>
    </row>
    <row r="1222" customFormat="false" ht="13.5" hidden="false" customHeight="false" outlineLevel="0" collapsed="false">
      <c r="B1222" s="356" t="n">
        <v>1222</v>
      </c>
      <c r="C1222" s="357" t="s">
        <v>608</v>
      </c>
      <c r="L1222" s="358"/>
    </row>
    <row r="1223" customFormat="false" ht="13.5" hidden="false" customHeight="false" outlineLevel="0" collapsed="false">
      <c r="B1223" s="356" t="n">
        <v>1223</v>
      </c>
      <c r="C1223" s="357" t="s">
        <v>608</v>
      </c>
      <c r="L1223" s="358"/>
    </row>
    <row r="1224" customFormat="false" ht="13.5" hidden="false" customHeight="false" outlineLevel="0" collapsed="false">
      <c r="B1224" s="356" t="n">
        <v>1224</v>
      </c>
      <c r="C1224" s="357" t="s">
        <v>608</v>
      </c>
      <c r="L1224" s="358"/>
    </row>
    <row r="1225" customFormat="false" ht="13.5" hidden="false" customHeight="false" outlineLevel="0" collapsed="false">
      <c r="B1225" s="356" t="n">
        <v>1225</v>
      </c>
      <c r="C1225" s="357" t="s">
        <v>608</v>
      </c>
      <c r="L1225" s="358"/>
    </row>
    <row r="1226" customFormat="false" ht="13.5" hidden="false" customHeight="false" outlineLevel="0" collapsed="false">
      <c r="B1226" s="356" t="n">
        <v>1226</v>
      </c>
      <c r="C1226" s="357" t="s">
        <v>608</v>
      </c>
      <c r="L1226" s="358"/>
    </row>
    <row r="1227" customFormat="false" ht="13.5" hidden="false" customHeight="false" outlineLevel="0" collapsed="false">
      <c r="B1227" s="356" t="n">
        <v>1227</v>
      </c>
      <c r="C1227" s="357" t="s">
        <v>608</v>
      </c>
      <c r="L1227" s="358"/>
    </row>
    <row r="1228" customFormat="false" ht="13.5" hidden="false" customHeight="false" outlineLevel="0" collapsed="false">
      <c r="B1228" s="356" t="n">
        <v>1228</v>
      </c>
      <c r="C1228" s="357" t="s">
        <v>608</v>
      </c>
      <c r="L1228" s="358"/>
    </row>
    <row r="1229" customFormat="false" ht="13.5" hidden="false" customHeight="false" outlineLevel="0" collapsed="false">
      <c r="B1229" s="356" t="n">
        <v>1229</v>
      </c>
      <c r="C1229" s="357" t="s">
        <v>608</v>
      </c>
      <c r="L1229" s="358"/>
    </row>
    <row r="1230" customFormat="false" ht="13.5" hidden="false" customHeight="false" outlineLevel="0" collapsed="false">
      <c r="B1230" s="356" t="n">
        <v>1230</v>
      </c>
      <c r="C1230" s="357" t="s">
        <v>608</v>
      </c>
      <c r="L1230" s="358"/>
    </row>
    <row r="1231" customFormat="false" ht="13.5" hidden="false" customHeight="false" outlineLevel="0" collapsed="false">
      <c r="B1231" s="356" t="n">
        <v>1231</v>
      </c>
      <c r="C1231" s="357" t="s">
        <v>608</v>
      </c>
      <c r="L1231" s="358"/>
    </row>
    <row r="1232" customFormat="false" ht="13.5" hidden="false" customHeight="false" outlineLevel="0" collapsed="false">
      <c r="B1232" s="356" t="n">
        <v>1232</v>
      </c>
      <c r="C1232" s="357" t="s">
        <v>608</v>
      </c>
      <c r="L1232" s="358"/>
    </row>
    <row r="1233" customFormat="false" ht="13.5" hidden="false" customHeight="false" outlineLevel="0" collapsed="false">
      <c r="B1233" s="356" t="n">
        <v>1233</v>
      </c>
      <c r="C1233" s="357" t="s">
        <v>608</v>
      </c>
      <c r="L1233" s="358"/>
    </row>
    <row r="1234" customFormat="false" ht="13.5" hidden="false" customHeight="false" outlineLevel="0" collapsed="false">
      <c r="B1234" s="356" t="n">
        <v>1234</v>
      </c>
      <c r="C1234" s="357" t="s">
        <v>608</v>
      </c>
      <c r="L1234" s="358"/>
    </row>
    <row r="1235" customFormat="false" ht="13.5" hidden="false" customHeight="false" outlineLevel="0" collapsed="false">
      <c r="B1235" s="356" t="n">
        <v>1235</v>
      </c>
      <c r="C1235" s="357" t="s">
        <v>608</v>
      </c>
      <c r="L1235" s="358"/>
    </row>
    <row r="1236" customFormat="false" ht="13.5" hidden="false" customHeight="false" outlineLevel="0" collapsed="false">
      <c r="B1236" s="356" t="n">
        <v>1236</v>
      </c>
      <c r="C1236" s="357" t="s">
        <v>608</v>
      </c>
      <c r="L1236" s="358"/>
    </row>
    <row r="1237" customFormat="false" ht="13.5" hidden="false" customHeight="false" outlineLevel="0" collapsed="false">
      <c r="B1237" s="356" t="n">
        <v>1237</v>
      </c>
      <c r="C1237" s="357" t="s">
        <v>608</v>
      </c>
      <c r="L1237" s="358"/>
    </row>
    <row r="1238" customFormat="false" ht="13.5" hidden="false" customHeight="false" outlineLevel="0" collapsed="false">
      <c r="B1238" s="356" t="n">
        <v>1238</v>
      </c>
      <c r="C1238" s="357" t="s">
        <v>608</v>
      </c>
      <c r="L1238" s="358"/>
    </row>
    <row r="1239" customFormat="false" ht="13.5" hidden="false" customHeight="false" outlineLevel="0" collapsed="false">
      <c r="B1239" s="356" t="n">
        <v>1239</v>
      </c>
      <c r="C1239" s="357" t="s">
        <v>608</v>
      </c>
      <c r="L1239" s="358"/>
    </row>
    <row r="1240" customFormat="false" ht="13.5" hidden="false" customHeight="false" outlineLevel="0" collapsed="false">
      <c r="B1240" s="356" t="n">
        <v>1240</v>
      </c>
      <c r="C1240" s="357" t="s">
        <v>608</v>
      </c>
      <c r="L1240" s="358"/>
    </row>
    <row r="1241" customFormat="false" ht="13.5" hidden="false" customHeight="false" outlineLevel="0" collapsed="false">
      <c r="B1241" s="356" t="n">
        <v>1241</v>
      </c>
      <c r="C1241" s="357" t="s">
        <v>608</v>
      </c>
      <c r="L1241" s="358"/>
    </row>
    <row r="1242" customFormat="false" ht="13.5" hidden="false" customHeight="false" outlineLevel="0" collapsed="false">
      <c r="B1242" s="356" t="n">
        <v>1242</v>
      </c>
      <c r="C1242" s="357" t="s">
        <v>608</v>
      </c>
      <c r="L1242" s="358"/>
    </row>
    <row r="1243" customFormat="false" ht="13.5" hidden="false" customHeight="false" outlineLevel="0" collapsed="false">
      <c r="B1243" s="356" t="n">
        <v>1243</v>
      </c>
      <c r="C1243" s="357" t="s">
        <v>608</v>
      </c>
      <c r="L1243" s="358"/>
    </row>
    <row r="1244" customFormat="false" ht="13.5" hidden="false" customHeight="false" outlineLevel="0" collapsed="false">
      <c r="B1244" s="356" t="n">
        <v>1244</v>
      </c>
      <c r="C1244" s="357" t="s">
        <v>608</v>
      </c>
      <c r="L1244" s="358"/>
    </row>
    <row r="1245" customFormat="false" ht="13.5" hidden="false" customHeight="false" outlineLevel="0" collapsed="false">
      <c r="B1245" s="356" t="n">
        <v>1245</v>
      </c>
      <c r="C1245" s="357" t="s">
        <v>608</v>
      </c>
      <c r="L1245" s="358"/>
    </row>
    <row r="1246" customFormat="false" ht="13.5" hidden="false" customHeight="false" outlineLevel="0" collapsed="false">
      <c r="B1246" s="356" t="n">
        <v>1246</v>
      </c>
      <c r="C1246" s="357" t="s">
        <v>608</v>
      </c>
      <c r="L1246" s="358"/>
    </row>
    <row r="1247" customFormat="false" ht="13.5" hidden="false" customHeight="false" outlineLevel="0" collapsed="false">
      <c r="B1247" s="356" t="n">
        <v>1247</v>
      </c>
      <c r="C1247" s="357" t="s">
        <v>608</v>
      </c>
      <c r="L1247" s="358"/>
    </row>
    <row r="1248" customFormat="false" ht="13.5" hidden="false" customHeight="false" outlineLevel="0" collapsed="false">
      <c r="B1248" s="356" t="n">
        <v>1248</v>
      </c>
      <c r="C1248" s="357" t="s">
        <v>608</v>
      </c>
      <c r="L1248" s="358"/>
    </row>
    <row r="1249" customFormat="false" ht="13.5" hidden="false" customHeight="false" outlineLevel="0" collapsed="false">
      <c r="B1249" s="356" t="n">
        <v>1249</v>
      </c>
      <c r="C1249" s="357" t="s">
        <v>608</v>
      </c>
      <c r="L1249" s="358"/>
    </row>
    <row r="1250" customFormat="false" ht="13.5" hidden="false" customHeight="false" outlineLevel="0" collapsed="false">
      <c r="B1250" s="356" t="n">
        <v>1250</v>
      </c>
      <c r="C1250" s="357" t="s">
        <v>608</v>
      </c>
      <c r="L1250" s="358"/>
    </row>
    <row r="1251" customFormat="false" ht="13.5" hidden="false" customHeight="false" outlineLevel="0" collapsed="false">
      <c r="B1251" s="356" t="n">
        <v>1251</v>
      </c>
      <c r="C1251" s="357" t="s">
        <v>608</v>
      </c>
      <c r="L1251" s="358"/>
    </row>
    <row r="1252" customFormat="false" ht="13.5" hidden="false" customHeight="false" outlineLevel="0" collapsed="false">
      <c r="B1252" s="356" t="n">
        <v>1252</v>
      </c>
      <c r="C1252" s="357" t="s">
        <v>608</v>
      </c>
      <c r="L1252" s="358"/>
    </row>
    <row r="1253" customFormat="false" ht="13.5" hidden="false" customHeight="false" outlineLevel="0" collapsed="false">
      <c r="B1253" s="356" t="n">
        <v>1253</v>
      </c>
      <c r="C1253" s="357" t="s">
        <v>608</v>
      </c>
      <c r="L1253" s="358"/>
    </row>
    <row r="1254" customFormat="false" ht="13.5" hidden="false" customHeight="false" outlineLevel="0" collapsed="false">
      <c r="B1254" s="356" t="n">
        <v>1254</v>
      </c>
      <c r="C1254" s="357" t="s">
        <v>608</v>
      </c>
      <c r="L1254" s="358"/>
    </row>
    <row r="1255" customFormat="false" ht="13.5" hidden="false" customHeight="false" outlineLevel="0" collapsed="false">
      <c r="B1255" s="356" t="n">
        <v>1255</v>
      </c>
      <c r="C1255" s="357" t="s">
        <v>608</v>
      </c>
      <c r="L1255" s="358"/>
    </row>
    <row r="1256" customFormat="false" ht="13.5" hidden="false" customHeight="false" outlineLevel="0" collapsed="false">
      <c r="B1256" s="356" t="n">
        <v>1256</v>
      </c>
      <c r="C1256" s="357" t="s">
        <v>608</v>
      </c>
      <c r="L1256" s="358"/>
    </row>
    <row r="1257" customFormat="false" ht="13.5" hidden="false" customHeight="false" outlineLevel="0" collapsed="false">
      <c r="B1257" s="356" t="n">
        <v>1257</v>
      </c>
      <c r="C1257" s="357" t="s">
        <v>608</v>
      </c>
      <c r="L1257" s="358"/>
    </row>
    <row r="1258" customFormat="false" ht="13.5" hidden="false" customHeight="false" outlineLevel="0" collapsed="false">
      <c r="B1258" s="356" t="n">
        <v>1258</v>
      </c>
      <c r="C1258" s="357" t="s">
        <v>608</v>
      </c>
      <c r="L1258" s="358"/>
    </row>
    <row r="1259" customFormat="false" ht="13.5" hidden="false" customHeight="false" outlineLevel="0" collapsed="false">
      <c r="B1259" s="356" t="n">
        <v>1259</v>
      </c>
      <c r="C1259" s="357" t="s">
        <v>608</v>
      </c>
      <c r="L1259" s="358"/>
    </row>
    <row r="1260" customFormat="false" ht="13.5" hidden="false" customHeight="false" outlineLevel="0" collapsed="false">
      <c r="B1260" s="356" t="n">
        <v>1260</v>
      </c>
      <c r="C1260" s="357" t="s">
        <v>608</v>
      </c>
      <c r="L1260" s="358"/>
    </row>
    <row r="1261" customFormat="false" ht="13.5" hidden="false" customHeight="false" outlineLevel="0" collapsed="false">
      <c r="B1261" s="356" t="n">
        <v>1261</v>
      </c>
      <c r="C1261" s="357" t="s">
        <v>608</v>
      </c>
      <c r="L1261" s="358"/>
    </row>
    <row r="1262" customFormat="false" ht="13.5" hidden="false" customHeight="false" outlineLevel="0" collapsed="false">
      <c r="B1262" s="356" t="n">
        <v>1262</v>
      </c>
      <c r="C1262" s="357" t="s">
        <v>608</v>
      </c>
      <c r="L1262" s="358"/>
    </row>
    <row r="1263" customFormat="false" ht="13.5" hidden="false" customHeight="false" outlineLevel="0" collapsed="false">
      <c r="B1263" s="356" t="n">
        <v>1263</v>
      </c>
      <c r="C1263" s="357" t="s">
        <v>608</v>
      </c>
      <c r="L1263" s="358"/>
    </row>
    <row r="1264" customFormat="false" ht="13.5" hidden="false" customHeight="false" outlineLevel="0" collapsed="false">
      <c r="B1264" s="356" t="n">
        <v>1264</v>
      </c>
      <c r="C1264" s="357" t="s">
        <v>608</v>
      </c>
      <c r="L1264" s="358"/>
    </row>
    <row r="1265" customFormat="false" ht="13.5" hidden="false" customHeight="false" outlineLevel="0" collapsed="false">
      <c r="B1265" s="356" t="n">
        <v>1265</v>
      </c>
      <c r="C1265" s="357" t="s">
        <v>608</v>
      </c>
      <c r="L1265" s="358"/>
    </row>
    <row r="1266" customFormat="false" ht="13.5" hidden="false" customHeight="false" outlineLevel="0" collapsed="false">
      <c r="B1266" s="356" t="n">
        <v>1266</v>
      </c>
      <c r="C1266" s="357" t="s">
        <v>608</v>
      </c>
      <c r="L1266" s="358"/>
    </row>
    <row r="1267" customFormat="false" ht="13.5" hidden="false" customHeight="false" outlineLevel="0" collapsed="false">
      <c r="B1267" s="356" t="n">
        <v>1267</v>
      </c>
      <c r="C1267" s="357" t="s">
        <v>608</v>
      </c>
      <c r="L1267" s="358"/>
    </row>
    <row r="1268" customFormat="false" ht="13.5" hidden="false" customHeight="false" outlineLevel="0" collapsed="false">
      <c r="B1268" s="356" t="n">
        <v>1268</v>
      </c>
      <c r="C1268" s="357" t="s">
        <v>608</v>
      </c>
      <c r="L1268" s="358"/>
    </row>
    <row r="1269" customFormat="false" ht="13.5" hidden="false" customHeight="false" outlineLevel="0" collapsed="false">
      <c r="B1269" s="356" t="n">
        <v>1269</v>
      </c>
      <c r="C1269" s="357" t="s">
        <v>608</v>
      </c>
      <c r="L1269" s="358"/>
    </row>
    <row r="1270" customFormat="false" ht="13.5" hidden="false" customHeight="false" outlineLevel="0" collapsed="false">
      <c r="B1270" s="356" t="n">
        <v>1270</v>
      </c>
      <c r="C1270" s="357" t="s">
        <v>608</v>
      </c>
      <c r="L1270" s="358"/>
    </row>
    <row r="1271" customFormat="false" ht="13.5" hidden="false" customHeight="false" outlineLevel="0" collapsed="false">
      <c r="B1271" s="356" t="n">
        <v>1271</v>
      </c>
      <c r="C1271" s="357" t="s">
        <v>608</v>
      </c>
      <c r="L1271" s="358"/>
    </row>
    <row r="1272" customFormat="false" ht="13.5" hidden="false" customHeight="false" outlineLevel="0" collapsed="false">
      <c r="B1272" s="356" t="n">
        <v>1272</v>
      </c>
      <c r="C1272" s="357" t="s">
        <v>608</v>
      </c>
      <c r="L1272" s="358"/>
    </row>
    <row r="1273" customFormat="false" ht="13.5" hidden="false" customHeight="false" outlineLevel="0" collapsed="false">
      <c r="B1273" s="356" t="n">
        <v>1273</v>
      </c>
      <c r="C1273" s="357" t="s">
        <v>608</v>
      </c>
      <c r="L1273" s="358"/>
    </row>
    <row r="1274" customFormat="false" ht="13.5" hidden="false" customHeight="false" outlineLevel="0" collapsed="false">
      <c r="B1274" s="356" t="n">
        <v>1274</v>
      </c>
      <c r="C1274" s="357" t="s">
        <v>608</v>
      </c>
      <c r="L1274" s="358"/>
    </row>
    <row r="1275" customFormat="false" ht="13.5" hidden="false" customHeight="false" outlineLevel="0" collapsed="false">
      <c r="B1275" s="356" t="n">
        <v>1275</v>
      </c>
      <c r="C1275" s="357" t="s">
        <v>608</v>
      </c>
      <c r="L1275" s="358"/>
    </row>
    <row r="1276" customFormat="false" ht="13.5" hidden="false" customHeight="false" outlineLevel="0" collapsed="false">
      <c r="B1276" s="356" t="n">
        <v>1276</v>
      </c>
      <c r="C1276" s="357" t="s">
        <v>608</v>
      </c>
      <c r="L1276" s="358"/>
    </row>
    <row r="1277" customFormat="false" ht="13.5" hidden="false" customHeight="false" outlineLevel="0" collapsed="false">
      <c r="B1277" s="356" t="n">
        <v>1277</v>
      </c>
      <c r="C1277" s="357" t="s">
        <v>608</v>
      </c>
      <c r="L1277" s="358"/>
    </row>
    <row r="1278" customFormat="false" ht="13.5" hidden="false" customHeight="false" outlineLevel="0" collapsed="false">
      <c r="B1278" s="356" t="n">
        <v>1278</v>
      </c>
      <c r="C1278" s="357" t="s">
        <v>608</v>
      </c>
      <c r="L1278" s="358"/>
    </row>
    <row r="1279" customFormat="false" ht="13.5" hidden="false" customHeight="false" outlineLevel="0" collapsed="false">
      <c r="B1279" s="356" t="n">
        <v>1279</v>
      </c>
      <c r="C1279" s="357" t="s">
        <v>608</v>
      </c>
      <c r="L1279" s="358"/>
    </row>
    <row r="1280" customFormat="false" ht="13.5" hidden="false" customHeight="false" outlineLevel="0" collapsed="false">
      <c r="B1280" s="356" t="n">
        <v>1280</v>
      </c>
      <c r="C1280" s="357" t="s">
        <v>608</v>
      </c>
      <c r="L1280" s="358"/>
    </row>
    <row r="1281" customFormat="false" ht="13.5" hidden="false" customHeight="false" outlineLevel="0" collapsed="false">
      <c r="B1281" s="356" t="n">
        <v>1281</v>
      </c>
      <c r="C1281" s="357" t="s">
        <v>608</v>
      </c>
      <c r="L1281" s="358"/>
    </row>
    <row r="1282" customFormat="false" ht="13.5" hidden="false" customHeight="false" outlineLevel="0" collapsed="false">
      <c r="B1282" s="356" t="n">
        <v>1282</v>
      </c>
      <c r="C1282" s="357" t="s">
        <v>608</v>
      </c>
      <c r="L1282" s="358"/>
    </row>
    <row r="1283" customFormat="false" ht="13.5" hidden="false" customHeight="false" outlineLevel="0" collapsed="false">
      <c r="B1283" s="356" t="n">
        <v>1283</v>
      </c>
      <c r="C1283" s="357" t="s">
        <v>608</v>
      </c>
      <c r="L1283" s="358"/>
    </row>
    <row r="1284" customFormat="false" ht="13.5" hidden="false" customHeight="false" outlineLevel="0" collapsed="false">
      <c r="B1284" s="356" t="n">
        <v>1284</v>
      </c>
      <c r="C1284" s="357" t="s">
        <v>608</v>
      </c>
      <c r="L1284" s="358"/>
    </row>
    <row r="1285" customFormat="false" ht="13.5" hidden="false" customHeight="false" outlineLevel="0" collapsed="false">
      <c r="B1285" s="356" t="n">
        <v>1285</v>
      </c>
      <c r="C1285" s="357" t="s">
        <v>608</v>
      </c>
      <c r="L1285" s="358"/>
    </row>
    <row r="1286" customFormat="false" ht="13.5" hidden="false" customHeight="false" outlineLevel="0" collapsed="false">
      <c r="B1286" s="356" t="n">
        <v>1286</v>
      </c>
      <c r="C1286" s="357" t="s">
        <v>608</v>
      </c>
      <c r="L1286" s="358"/>
    </row>
    <row r="1287" customFormat="false" ht="13.5" hidden="false" customHeight="false" outlineLevel="0" collapsed="false">
      <c r="B1287" s="356" t="n">
        <v>1287</v>
      </c>
      <c r="C1287" s="357" t="s">
        <v>608</v>
      </c>
      <c r="L1287" s="358"/>
    </row>
    <row r="1288" customFormat="false" ht="13.5" hidden="false" customHeight="false" outlineLevel="0" collapsed="false">
      <c r="B1288" s="356" t="n">
        <v>1288</v>
      </c>
      <c r="C1288" s="357" t="s">
        <v>608</v>
      </c>
      <c r="L1288" s="358"/>
    </row>
    <row r="1289" customFormat="false" ht="13.5" hidden="false" customHeight="false" outlineLevel="0" collapsed="false">
      <c r="B1289" s="356" t="n">
        <v>1289</v>
      </c>
      <c r="C1289" s="357" t="s">
        <v>608</v>
      </c>
      <c r="L1289" s="358"/>
    </row>
    <row r="1290" customFormat="false" ht="13.5" hidden="false" customHeight="false" outlineLevel="0" collapsed="false">
      <c r="B1290" s="356" t="n">
        <v>1290</v>
      </c>
      <c r="C1290" s="357" t="s">
        <v>608</v>
      </c>
      <c r="L1290" s="358"/>
    </row>
    <row r="1291" customFormat="false" ht="13.5" hidden="false" customHeight="false" outlineLevel="0" collapsed="false">
      <c r="B1291" s="356" t="n">
        <v>1291</v>
      </c>
      <c r="C1291" s="357" t="s">
        <v>608</v>
      </c>
      <c r="L1291" s="358"/>
    </row>
    <row r="1292" customFormat="false" ht="13.5" hidden="false" customHeight="false" outlineLevel="0" collapsed="false">
      <c r="B1292" s="356" t="n">
        <v>1292</v>
      </c>
      <c r="C1292" s="357" t="s">
        <v>608</v>
      </c>
      <c r="L1292" s="358"/>
    </row>
    <row r="1293" customFormat="false" ht="13.5" hidden="false" customHeight="false" outlineLevel="0" collapsed="false">
      <c r="B1293" s="356" t="n">
        <v>1293</v>
      </c>
      <c r="C1293" s="357" t="s">
        <v>608</v>
      </c>
      <c r="L1293" s="358"/>
    </row>
    <row r="1294" customFormat="false" ht="13.5" hidden="false" customHeight="false" outlineLevel="0" collapsed="false">
      <c r="B1294" s="356" t="n">
        <v>1294</v>
      </c>
      <c r="C1294" s="357" t="s">
        <v>608</v>
      </c>
      <c r="L1294" s="358"/>
    </row>
    <row r="1295" customFormat="false" ht="13.5" hidden="false" customHeight="false" outlineLevel="0" collapsed="false">
      <c r="B1295" s="356" t="n">
        <v>1295</v>
      </c>
      <c r="C1295" s="357" t="s">
        <v>608</v>
      </c>
      <c r="L1295" s="358"/>
    </row>
    <row r="1296" customFormat="false" ht="13.5" hidden="false" customHeight="false" outlineLevel="0" collapsed="false">
      <c r="B1296" s="356" t="n">
        <v>1296</v>
      </c>
      <c r="C1296" s="357" t="s">
        <v>608</v>
      </c>
      <c r="L1296" s="358"/>
    </row>
    <row r="1297" customFormat="false" ht="13.5" hidden="false" customHeight="false" outlineLevel="0" collapsed="false">
      <c r="B1297" s="356" t="n">
        <v>1297</v>
      </c>
      <c r="C1297" s="357" t="s">
        <v>608</v>
      </c>
      <c r="L1297" s="358"/>
    </row>
    <row r="1298" customFormat="false" ht="13.5" hidden="false" customHeight="false" outlineLevel="0" collapsed="false">
      <c r="B1298" s="356" t="n">
        <v>1298</v>
      </c>
      <c r="C1298" s="357" t="s">
        <v>608</v>
      </c>
      <c r="L1298" s="358"/>
    </row>
    <row r="1299" customFormat="false" ht="13.5" hidden="false" customHeight="false" outlineLevel="0" collapsed="false">
      <c r="B1299" s="356" t="n">
        <v>1299</v>
      </c>
      <c r="C1299" s="357" t="s">
        <v>608</v>
      </c>
      <c r="L1299" s="358"/>
    </row>
    <row r="1300" customFormat="false" ht="13.5" hidden="false" customHeight="false" outlineLevel="0" collapsed="false">
      <c r="B1300" s="356" t="n">
        <v>1300</v>
      </c>
      <c r="C1300" s="357" t="s">
        <v>608</v>
      </c>
      <c r="L1300" s="358"/>
    </row>
    <row r="1301" customFormat="false" ht="13.5" hidden="false" customHeight="false" outlineLevel="0" collapsed="false">
      <c r="B1301" s="356" t="n">
        <v>1301</v>
      </c>
      <c r="C1301" s="357" t="s">
        <v>608</v>
      </c>
      <c r="L1301" s="358"/>
    </row>
    <row r="1302" customFormat="false" ht="13.5" hidden="false" customHeight="false" outlineLevel="0" collapsed="false">
      <c r="B1302" s="356" t="n">
        <v>1302</v>
      </c>
      <c r="C1302" s="357" t="s">
        <v>608</v>
      </c>
      <c r="L1302" s="358"/>
    </row>
    <row r="1303" customFormat="false" ht="13.5" hidden="false" customHeight="false" outlineLevel="0" collapsed="false">
      <c r="B1303" s="356" t="n">
        <v>1303</v>
      </c>
      <c r="C1303" s="357" t="s">
        <v>608</v>
      </c>
      <c r="L1303" s="358"/>
    </row>
    <row r="1304" customFormat="false" ht="13.5" hidden="false" customHeight="false" outlineLevel="0" collapsed="false">
      <c r="B1304" s="356" t="n">
        <v>1304</v>
      </c>
      <c r="C1304" s="357" t="s">
        <v>608</v>
      </c>
      <c r="L1304" s="358"/>
    </row>
    <row r="1305" customFormat="false" ht="13.5" hidden="false" customHeight="false" outlineLevel="0" collapsed="false">
      <c r="B1305" s="356" t="n">
        <v>1305</v>
      </c>
      <c r="C1305" s="357" t="s">
        <v>608</v>
      </c>
      <c r="L1305" s="358"/>
    </row>
    <row r="1306" customFormat="false" ht="13.5" hidden="false" customHeight="false" outlineLevel="0" collapsed="false">
      <c r="B1306" s="356" t="n">
        <v>1306</v>
      </c>
      <c r="C1306" s="357" t="s">
        <v>608</v>
      </c>
      <c r="L1306" s="358"/>
    </row>
    <row r="1307" customFormat="false" ht="13.5" hidden="false" customHeight="false" outlineLevel="0" collapsed="false">
      <c r="B1307" s="356" t="n">
        <v>1307</v>
      </c>
      <c r="C1307" s="357" t="s">
        <v>608</v>
      </c>
      <c r="L1307" s="358"/>
    </row>
    <row r="1308" customFormat="false" ht="13.5" hidden="false" customHeight="false" outlineLevel="0" collapsed="false">
      <c r="B1308" s="356" t="n">
        <v>1308</v>
      </c>
      <c r="C1308" s="357" t="s">
        <v>608</v>
      </c>
      <c r="L1308" s="358"/>
    </row>
    <row r="1309" customFormat="false" ht="13.5" hidden="false" customHeight="false" outlineLevel="0" collapsed="false">
      <c r="B1309" s="356" t="n">
        <v>1309</v>
      </c>
      <c r="C1309" s="357" t="s">
        <v>608</v>
      </c>
      <c r="L1309" s="358"/>
    </row>
    <row r="1310" customFormat="false" ht="13.5" hidden="false" customHeight="false" outlineLevel="0" collapsed="false">
      <c r="B1310" s="356" t="n">
        <v>1310</v>
      </c>
      <c r="C1310" s="357" t="s">
        <v>608</v>
      </c>
      <c r="L1310" s="358"/>
    </row>
    <row r="1311" customFormat="false" ht="13.5" hidden="false" customHeight="false" outlineLevel="0" collapsed="false">
      <c r="B1311" s="356" t="n">
        <v>1311</v>
      </c>
      <c r="C1311" s="357" t="s">
        <v>608</v>
      </c>
      <c r="L1311" s="358"/>
    </row>
    <row r="1312" customFormat="false" ht="13.5" hidden="false" customHeight="false" outlineLevel="0" collapsed="false">
      <c r="B1312" s="356" t="n">
        <v>1312</v>
      </c>
      <c r="C1312" s="357" t="s">
        <v>608</v>
      </c>
      <c r="L1312" s="358"/>
    </row>
    <row r="1313" customFormat="false" ht="13.5" hidden="false" customHeight="false" outlineLevel="0" collapsed="false">
      <c r="B1313" s="356" t="n">
        <v>1313</v>
      </c>
      <c r="C1313" s="357" t="s">
        <v>608</v>
      </c>
      <c r="L1313" s="358"/>
    </row>
    <row r="1314" customFormat="false" ht="13.5" hidden="false" customHeight="false" outlineLevel="0" collapsed="false">
      <c r="B1314" s="356" t="n">
        <v>1314</v>
      </c>
      <c r="C1314" s="357" t="s">
        <v>608</v>
      </c>
      <c r="L1314" s="358"/>
    </row>
    <row r="1315" customFormat="false" ht="13.5" hidden="false" customHeight="false" outlineLevel="0" collapsed="false">
      <c r="B1315" s="356" t="n">
        <v>1315</v>
      </c>
      <c r="C1315" s="357" t="s">
        <v>608</v>
      </c>
      <c r="L1315" s="358"/>
    </row>
    <row r="1316" customFormat="false" ht="13.5" hidden="false" customHeight="false" outlineLevel="0" collapsed="false">
      <c r="B1316" s="356" t="n">
        <v>1316</v>
      </c>
      <c r="C1316" s="357" t="s">
        <v>608</v>
      </c>
      <c r="L1316" s="358"/>
    </row>
    <row r="1317" customFormat="false" ht="13.5" hidden="false" customHeight="false" outlineLevel="0" collapsed="false">
      <c r="B1317" s="356" t="n">
        <v>1317</v>
      </c>
      <c r="C1317" s="357" t="s">
        <v>608</v>
      </c>
      <c r="L1317" s="358"/>
    </row>
    <row r="1318" customFormat="false" ht="13.5" hidden="false" customHeight="false" outlineLevel="0" collapsed="false">
      <c r="B1318" s="356" t="n">
        <v>1318</v>
      </c>
      <c r="C1318" s="357" t="s">
        <v>608</v>
      </c>
      <c r="L1318" s="358"/>
    </row>
    <row r="1319" customFormat="false" ht="13.5" hidden="false" customHeight="false" outlineLevel="0" collapsed="false">
      <c r="B1319" s="356" t="n">
        <v>1319</v>
      </c>
      <c r="C1319" s="357" t="s">
        <v>608</v>
      </c>
      <c r="L1319" s="358"/>
    </row>
    <row r="1320" customFormat="false" ht="13.5" hidden="false" customHeight="false" outlineLevel="0" collapsed="false">
      <c r="B1320" s="356" t="n">
        <v>1320</v>
      </c>
      <c r="C1320" s="357" t="s">
        <v>608</v>
      </c>
      <c r="L1320" s="358"/>
    </row>
    <row r="1321" customFormat="false" ht="13.5" hidden="false" customHeight="false" outlineLevel="0" collapsed="false">
      <c r="B1321" s="356" t="n">
        <v>1321</v>
      </c>
      <c r="C1321" s="357" t="s">
        <v>608</v>
      </c>
      <c r="L1321" s="358"/>
    </row>
    <row r="1322" customFormat="false" ht="13.5" hidden="false" customHeight="false" outlineLevel="0" collapsed="false">
      <c r="B1322" s="356" t="n">
        <v>1322</v>
      </c>
      <c r="C1322" s="357" t="s">
        <v>608</v>
      </c>
      <c r="L1322" s="358"/>
    </row>
    <row r="1323" customFormat="false" ht="13.5" hidden="false" customHeight="false" outlineLevel="0" collapsed="false">
      <c r="B1323" s="356" t="n">
        <v>1323</v>
      </c>
      <c r="C1323" s="357" t="s">
        <v>608</v>
      </c>
      <c r="L1323" s="358"/>
    </row>
    <row r="1324" customFormat="false" ht="13.5" hidden="false" customHeight="false" outlineLevel="0" collapsed="false">
      <c r="B1324" s="356" t="n">
        <v>1324</v>
      </c>
      <c r="C1324" s="357" t="s">
        <v>608</v>
      </c>
      <c r="L1324" s="358"/>
    </row>
    <row r="1325" customFormat="false" ht="13.5" hidden="false" customHeight="false" outlineLevel="0" collapsed="false">
      <c r="B1325" s="356" t="n">
        <v>1325</v>
      </c>
      <c r="C1325" s="357" t="s">
        <v>608</v>
      </c>
      <c r="L1325" s="358"/>
    </row>
    <row r="1326" customFormat="false" ht="13.5" hidden="false" customHeight="false" outlineLevel="0" collapsed="false">
      <c r="B1326" s="356" t="n">
        <v>1326</v>
      </c>
      <c r="C1326" s="357" t="s">
        <v>608</v>
      </c>
      <c r="L1326" s="358"/>
    </row>
    <row r="1327" customFormat="false" ht="13.5" hidden="false" customHeight="false" outlineLevel="0" collapsed="false">
      <c r="B1327" s="356" t="n">
        <v>1327</v>
      </c>
      <c r="C1327" s="357" t="s">
        <v>608</v>
      </c>
      <c r="L1327" s="358"/>
    </row>
    <row r="1328" customFormat="false" ht="13.5" hidden="false" customHeight="false" outlineLevel="0" collapsed="false">
      <c r="B1328" s="356" t="n">
        <v>1328</v>
      </c>
      <c r="C1328" s="357" t="s">
        <v>608</v>
      </c>
      <c r="L1328" s="358"/>
    </row>
    <row r="1329" customFormat="false" ht="13.5" hidden="false" customHeight="false" outlineLevel="0" collapsed="false">
      <c r="B1329" s="356" t="n">
        <v>1329</v>
      </c>
      <c r="C1329" s="357" t="s">
        <v>608</v>
      </c>
      <c r="L1329" s="358"/>
    </row>
    <row r="1330" customFormat="false" ht="13.5" hidden="false" customHeight="false" outlineLevel="0" collapsed="false">
      <c r="B1330" s="356" t="n">
        <v>1330</v>
      </c>
      <c r="C1330" s="357" t="s">
        <v>608</v>
      </c>
      <c r="L1330" s="358"/>
    </row>
    <row r="1331" customFormat="false" ht="13.5" hidden="false" customHeight="false" outlineLevel="0" collapsed="false">
      <c r="B1331" s="356" t="n">
        <v>1331</v>
      </c>
      <c r="C1331" s="357" t="s">
        <v>608</v>
      </c>
      <c r="L1331" s="358"/>
    </row>
    <row r="1332" customFormat="false" ht="13.5" hidden="false" customHeight="false" outlineLevel="0" collapsed="false">
      <c r="B1332" s="356" t="n">
        <v>1332</v>
      </c>
      <c r="C1332" s="357" t="s">
        <v>608</v>
      </c>
      <c r="L1332" s="358"/>
    </row>
    <row r="1333" customFormat="false" ht="13.5" hidden="false" customHeight="false" outlineLevel="0" collapsed="false">
      <c r="B1333" s="356" t="n">
        <v>1333</v>
      </c>
      <c r="C1333" s="357" t="s">
        <v>608</v>
      </c>
      <c r="L1333" s="358"/>
    </row>
    <row r="1334" customFormat="false" ht="13.5" hidden="false" customHeight="false" outlineLevel="0" collapsed="false">
      <c r="B1334" s="356" t="n">
        <v>1334</v>
      </c>
      <c r="C1334" s="357" t="s">
        <v>608</v>
      </c>
      <c r="L1334" s="358"/>
    </row>
    <row r="1335" customFormat="false" ht="13.5" hidden="false" customHeight="false" outlineLevel="0" collapsed="false">
      <c r="B1335" s="356" t="n">
        <v>1335</v>
      </c>
      <c r="C1335" s="357" t="s">
        <v>608</v>
      </c>
      <c r="L1335" s="358"/>
    </row>
    <row r="1336" customFormat="false" ht="13.5" hidden="false" customHeight="false" outlineLevel="0" collapsed="false">
      <c r="B1336" s="356" t="n">
        <v>1336</v>
      </c>
      <c r="C1336" s="357" t="s">
        <v>608</v>
      </c>
      <c r="L1336" s="358"/>
    </row>
    <row r="1337" customFormat="false" ht="13.5" hidden="false" customHeight="false" outlineLevel="0" collapsed="false">
      <c r="B1337" s="356" t="n">
        <v>1337</v>
      </c>
      <c r="C1337" s="357" t="s">
        <v>608</v>
      </c>
      <c r="L1337" s="358"/>
    </row>
    <row r="1338" customFormat="false" ht="13.5" hidden="false" customHeight="false" outlineLevel="0" collapsed="false">
      <c r="B1338" s="356" t="n">
        <v>1338</v>
      </c>
      <c r="C1338" s="357" t="s">
        <v>608</v>
      </c>
      <c r="L1338" s="358"/>
    </row>
    <row r="1339" customFormat="false" ht="13.5" hidden="false" customHeight="false" outlineLevel="0" collapsed="false">
      <c r="B1339" s="356" t="n">
        <v>1339</v>
      </c>
      <c r="C1339" s="357" t="s">
        <v>608</v>
      </c>
      <c r="L1339" s="358"/>
    </row>
    <row r="1340" customFormat="false" ht="13.5" hidden="false" customHeight="false" outlineLevel="0" collapsed="false">
      <c r="B1340" s="356" t="n">
        <v>1340</v>
      </c>
      <c r="C1340" s="357" t="s">
        <v>608</v>
      </c>
      <c r="L1340" s="358"/>
    </row>
    <row r="1341" customFormat="false" ht="13.5" hidden="false" customHeight="false" outlineLevel="0" collapsed="false">
      <c r="B1341" s="356" t="n">
        <v>1341</v>
      </c>
      <c r="C1341" s="357" t="s">
        <v>608</v>
      </c>
      <c r="L1341" s="358"/>
    </row>
    <row r="1342" customFormat="false" ht="13.5" hidden="false" customHeight="false" outlineLevel="0" collapsed="false">
      <c r="B1342" s="356" t="n">
        <v>1342</v>
      </c>
      <c r="C1342" s="357" t="s">
        <v>608</v>
      </c>
      <c r="L1342" s="358"/>
    </row>
    <row r="1343" customFormat="false" ht="13.5" hidden="false" customHeight="false" outlineLevel="0" collapsed="false">
      <c r="B1343" s="356" t="n">
        <v>1343</v>
      </c>
      <c r="C1343" s="357" t="s">
        <v>608</v>
      </c>
      <c r="L1343" s="358"/>
    </row>
    <row r="1344" customFormat="false" ht="13.5" hidden="false" customHeight="false" outlineLevel="0" collapsed="false">
      <c r="B1344" s="356" t="n">
        <v>1344</v>
      </c>
      <c r="C1344" s="357" t="s">
        <v>608</v>
      </c>
      <c r="L1344" s="358"/>
    </row>
    <row r="1345" customFormat="false" ht="13.5" hidden="false" customHeight="false" outlineLevel="0" collapsed="false">
      <c r="B1345" s="356" t="n">
        <v>1345</v>
      </c>
      <c r="C1345" s="357" t="s">
        <v>608</v>
      </c>
      <c r="L1345" s="358"/>
    </row>
    <row r="1346" customFormat="false" ht="13.5" hidden="false" customHeight="false" outlineLevel="0" collapsed="false">
      <c r="B1346" s="356" t="n">
        <v>1346</v>
      </c>
      <c r="C1346" s="357" t="s">
        <v>608</v>
      </c>
      <c r="L1346" s="358"/>
    </row>
    <row r="1347" customFormat="false" ht="13.5" hidden="false" customHeight="false" outlineLevel="0" collapsed="false">
      <c r="B1347" s="356" t="n">
        <v>1347</v>
      </c>
      <c r="C1347" s="357" t="s">
        <v>608</v>
      </c>
      <c r="L1347" s="358"/>
    </row>
    <row r="1348" customFormat="false" ht="13.5" hidden="false" customHeight="false" outlineLevel="0" collapsed="false">
      <c r="B1348" s="356" t="n">
        <v>1348</v>
      </c>
      <c r="C1348" s="357" t="s">
        <v>608</v>
      </c>
      <c r="L1348" s="358"/>
    </row>
    <row r="1349" customFormat="false" ht="13.5" hidden="false" customHeight="false" outlineLevel="0" collapsed="false">
      <c r="B1349" s="356" t="n">
        <v>1349</v>
      </c>
      <c r="C1349" s="357" t="s">
        <v>608</v>
      </c>
      <c r="L1349" s="358"/>
    </row>
    <row r="1350" customFormat="false" ht="13.5" hidden="false" customHeight="false" outlineLevel="0" collapsed="false">
      <c r="B1350" s="356" t="n">
        <v>1350</v>
      </c>
      <c r="C1350" s="357" t="s">
        <v>608</v>
      </c>
      <c r="L1350" s="358"/>
    </row>
    <row r="1351" customFormat="false" ht="13.5" hidden="false" customHeight="false" outlineLevel="0" collapsed="false">
      <c r="B1351" s="356" t="n">
        <v>1351</v>
      </c>
      <c r="C1351" s="357" t="s">
        <v>608</v>
      </c>
      <c r="L1351" s="358"/>
    </row>
    <row r="1352" customFormat="false" ht="13.5" hidden="false" customHeight="false" outlineLevel="0" collapsed="false">
      <c r="B1352" s="356" t="n">
        <v>1352</v>
      </c>
      <c r="C1352" s="357" t="s">
        <v>608</v>
      </c>
      <c r="L1352" s="358"/>
    </row>
    <row r="1353" customFormat="false" ht="13.5" hidden="false" customHeight="false" outlineLevel="0" collapsed="false">
      <c r="B1353" s="356" t="n">
        <v>1353</v>
      </c>
      <c r="C1353" s="357" t="s">
        <v>608</v>
      </c>
      <c r="L1353" s="358"/>
    </row>
    <row r="1354" customFormat="false" ht="13.5" hidden="false" customHeight="false" outlineLevel="0" collapsed="false">
      <c r="B1354" s="356" t="n">
        <v>1354</v>
      </c>
      <c r="C1354" s="357" t="s">
        <v>608</v>
      </c>
      <c r="L1354" s="358"/>
    </row>
    <row r="1355" customFormat="false" ht="13.5" hidden="false" customHeight="false" outlineLevel="0" collapsed="false">
      <c r="B1355" s="356" t="n">
        <v>1355</v>
      </c>
      <c r="C1355" s="357" t="s">
        <v>608</v>
      </c>
      <c r="L1355" s="358"/>
    </row>
    <row r="1356" customFormat="false" ht="13.5" hidden="false" customHeight="false" outlineLevel="0" collapsed="false">
      <c r="B1356" s="356" t="n">
        <v>1356</v>
      </c>
      <c r="C1356" s="357" t="s">
        <v>608</v>
      </c>
      <c r="L1356" s="358"/>
    </row>
    <row r="1357" customFormat="false" ht="13.5" hidden="false" customHeight="false" outlineLevel="0" collapsed="false">
      <c r="B1357" s="356" t="n">
        <v>1357</v>
      </c>
      <c r="C1357" s="357" t="s">
        <v>608</v>
      </c>
      <c r="L1357" s="358"/>
    </row>
    <row r="1358" customFormat="false" ht="13.5" hidden="false" customHeight="false" outlineLevel="0" collapsed="false">
      <c r="B1358" s="356" t="n">
        <v>1358</v>
      </c>
      <c r="C1358" s="357" t="s">
        <v>608</v>
      </c>
      <c r="L1358" s="358"/>
    </row>
    <row r="1359" customFormat="false" ht="13.5" hidden="false" customHeight="false" outlineLevel="0" collapsed="false">
      <c r="B1359" s="356" t="n">
        <v>1359</v>
      </c>
      <c r="C1359" s="357" t="s">
        <v>608</v>
      </c>
      <c r="L1359" s="358"/>
    </row>
    <row r="1360" customFormat="false" ht="13.5" hidden="false" customHeight="false" outlineLevel="0" collapsed="false">
      <c r="B1360" s="356" t="n">
        <v>1360</v>
      </c>
      <c r="C1360" s="357" t="s">
        <v>608</v>
      </c>
      <c r="L1360" s="358"/>
    </row>
    <row r="1361" customFormat="false" ht="13.5" hidden="false" customHeight="false" outlineLevel="0" collapsed="false">
      <c r="B1361" s="356" t="n">
        <v>1361</v>
      </c>
      <c r="C1361" s="357" t="s">
        <v>608</v>
      </c>
      <c r="L1361" s="358"/>
    </row>
    <row r="1362" customFormat="false" ht="13.5" hidden="false" customHeight="false" outlineLevel="0" collapsed="false">
      <c r="B1362" s="356" t="n">
        <v>1362</v>
      </c>
      <c r="C1362" s="357" t="s">
        <v>608</v>
      </c>
      <c r="L1362" s="358"/>
    </row>
    <row r="1363" customFormat="false" ht="13.5" hidden="false" customHeight="false" outlineLevel="0" collapsed="false">
      <c r="B1363" s="356" t="n">
        <v>1363</v>
      </c>
      <c r="C1363" s="357" t="s">
        <v>608</v>
      </c>
      <c r="L1363" s="358"/>
    </row>
    <row r="1364" customFormat="false" ht="13.5" hidden="false" customHeight="false" outlineLevel="0" collapsed="false">
      <c r="B1364" s="356" t="n">
        <v>1364</v>
      </c>
      <c r="C1364" s="357" t="s">
        <v>608</v>
      </c>
      <c r="L1364" s="358"/>
    </row>
    <row r="1365" customFormat="false" ht="13.5" hidden="false" customHeight="false" outlineLevel="0" collapsed="false">
      <c r="B1365" s="356" t="n">
        <v>1365</v>
      </c>
      <c r="C1365" s="357" t="s">
        <v>608</v>
      </c>
      <c r="L1365" s="358"/>
    </row>
    <row r="1366" customFormat="false" ht="13.5" hidden="false" customHeight="false" outlineLevel="0" collapsed="false">
      <c r="B1366" s="356" t="n">
        <v>1366</v>
      </c>
      <c r="C1366" s="357" t="s">
        <v>608</v>
      </c>
      <c r="L1366" s="358"/>
    </row>
    <row r="1367" customFormat="false" ht="13.5" hidden="false" customHeight="false" outlineLevel="0" collapsed="false">
      <c r="B1367" s="356" t="n">
        <v>1367</v>
      </c>
      <c r="C1367" s="357" t="s">
        <v>608</v>
      </c>
      <c r="L1367" s="358"/>
    </row>
    <row r="1368" customFormat="false" ht="13.5" hidden="false" customHeight="false" outlineLevel="0" collapsed="false">
      <c r="B1368" s="356" t="n">
        <v>1368</v>
      </c>
      <c r="C1368" s="357" t="s">
        <v>608</v>
      </c>
      <c r="L1368" s="358"/>
    </row>
    <row r="1369" customFormat="false" ht="13.5" hidden="false" customHeight="false" outlineLevel="0" collapsed="false">
      <c r="B1369" s="356" t="n">
        <v>1369</v>
      </c>
      <c r="C1369" s="357" t="s">
        <v>608</v>
      </c>
      <c r="L1369" s="358"/>
    </row>
    <row r="1370" customFormat="false" ht="13.5" hidden="false" customHeight="false" outlineLevel="0" collapsed="false">
      <c r="B1370" s="356" t="n">
        <v>1370</v>
      </c>
      <c r="C1370" s="357" t="s">
        <v>608</v>
      </c>
      <c r="L1370" s="358"/>
    </row>
    <row r="1371" customFormat="false" ht="13.5" hidden="false" customHeight="false" outlineLevel="0" collapsed="false">
      <c r="B1371" s="356" t="n">
        <v>1371</v>
      </c>
      <c r="C1371" s="357" t="s">
        <v>608</v>
      </c>
      <c r="L1371" s="358"/>
    </row>
    <row r="1372" customFormat="false" ht="13.5" hidden="false" customHeight="false" outlineLevel="0" collapsed="false">
      <c r="B1372" s="356" t="n">
        <v>1372</v>
      </c>
      <c r="C1372" s="357" t="s">
        <v>608</v>
      </c>
      <c r="L1372" s="358"/>
    </row>
    <row r="1373" customFormat="false" ht="13.5" hidden="false" customHeight="false" outlineLevel="0" collapsed="false">
      <c r="B1373" s="356" t="n">
        <v>1373</v>
      </c>
      <c r="C1373" s="357" t="s">
        <v>608</v>
      </c>
      <c r="L1373" s="358"/>
    </row>
    <row r="1374" customFormat="false" ht="13.5" hidden="false" customHeight="false" outlineLevel="0" collapsed="false">
      <c r="B1374" s="356" t="n">
        <v>1374</v>
      </c>
      <c r="C1374" s="357" t="s">
        <v>608</v>
      </c>
      <c r="L1374" s="358"/>
    </row>
    <row r="1375" customFormat="false" ht="13.5" hidden="false" customHeight="false" outlineLevel="0" collapsed="false">
      <c r="B1375" s="356" t="n">
        <v>1375</v>
      </c>
      <c r="C1375" s="357" t="s">
        <v>608</v>
      </c>
      <c r="L1375" s="358"/>
    </row>
    <row r="1376" customFormat="false" ht="13.5" hidden="false" customHeight="false" outlineLevel="0" collapsed="false">
      <c r="B1376" s="356" t="n">
        <v>1376</v>
      </c>
      <c r="C1376" s="357" t="s">
        <v>608</v>
      </c>
      <c r="L1376" s="358"/>
    </row>
    <row r="1377" customFormat="false" ht="13.5" hidden="false" customHeight="false" outlineLevel="0" collapsed="false">
      <c r="B1377" s="356" t="n">
        <v>1377</v>
      </c>
      <c r="C1377" s="357" t="s">
        <v>608</v>
      </c>
      <c r="L1377" s="358"/>
    </row>
    <row r="1378" customFormat="false" ht="13.5" hidden="false" customHeight="false" outlineLevel="0" collapsed="false">
      <c r="B1378" s="356" t="n">
        <v>1378</v>
      </c>
      <c r="C1378" s="357" t="s">
        <v>608</v>
      </c>
      <c r="L1378" s="358"/>
    </row>
    <row r="1379" customFormat="false" ht="13.5" hidden="false" customHeight="false" outlineLevel="0" collapsed="false">
      <c r="B1379" s="356" t="n">
        <v>1379</v>
      </c>
      <c r="C1379" s="357" t="s">
        <v>608</v>
      </c>
      <c r="L1379" s="358"/>
    </row>
    <row r="1380" customFormat="false" ht="13.5" hidden="false" customHeight="false" outlineLevel="0" collapsed="false">
      <c r="B1380" s="356" t="n">
        <v>1380</v>
      </c>
      <c r="C1380" s="357" t="s">
        <v>608</v>
      </c>
      <c r="L1380" s="358"/>
    </row>
    <row r="1381" customFormat="false" ht="13.5" hidden="false" customHeight="false" outlineLevel="0" collapsed="false">
      <c r="B1381" s="356" t="n">
        <v>1381</v>
      </c>
      <c r="C1381" s="357" t="s">
        <v>608</v>
      </c>
      <c r="L1381" s="358"/>
    </row>
    <row r="1382" customFormat="false" ht="13.5" hidden="false" customHeight="false" outlineLevel="0" collapsed="false">
      <c r="B1382" s="356" t="n">
        <v>1382</v>
      </c>
      <c r="C1382" s="357" t="s">
        <v>608</v>
      </c>
      <c r="L1382" s="358"/>
    </row>
    <row r="1383" customFormat="false" ht="13.5" hidden="false" customHeight="false" outlineLevel="0" collapsed="false">
      <c r="B1383" s="356" t="n">
        <v>1383</v>
      </c>
      <c r="C1383" s="357" t="s">
        <v>608</v>
      </c>
      <c r="L1383" s="358"/>
    </row>
    <row r="1384" customFormat="false" ht="13.5" hidden="false" customHeight="false" outlineLevel="0" collapsed="false">
      <c r="B1384" s="356" t="n">
        <v>1384</v>
      </c>
      <c r="C1384" s="357" t="s">
        <v>608</v>
      </c>
      <c r="L1384" s="358"/>
    </row>
    <row r="1385" customFormat="false" ht="13.5" hidden="false" customHeight="false" outlineLevel="0" collapsed="false">
      <c r="B1385" s="356" t="n">
        <v>1385</v>
      </c>
      <c r="C1385" s="357" t="s">
        <v>608</v>
      </c>
      <c r="L1385" s="358"/>
    </row>
    <row r="1386" customFormat="false" ht="13.5" hidden="false" customHeight="false" outlineLevel="0" collapsed="false">
      <c r="B1386" s="356" t="n">
        <v>1386</v>
      </c>
      <c r="C1386" s="357" t="s">
        <v>608</v>
      </c>
      <c r="L1386" s="358"/>
    </row>
    <row r="1387" customFormat="false" ht="13.5" hidden="false" customHeight="false" outlineLevel="0" collapsed="false">
      <c r="B1387" s="356" t="n">
        <v>1387</v>
      </c>
      <c r="C1387" s="357" t="s">
        <v>608</v>
      </c>
      <c r="L1387" s="358"/>
    </row>
    <row r="1388" customFormat="false" ht="13.5" hidden="false" customHeight="false" outlineLevel="0" collapsed="false">
      <c r="B1388" s="356" t="n">
        <v>1388</v>
      </c>
      <c r="C1388" s="357" t="s">
        <v>608</v>
      </c>
      <c r="L1388" s="358"/>
    </row>
    <row r="1389" customFormat="false" ht="13.5" hidden="false" customHeight="false" outlineLevel="0" collapsed="false">
      <c r="B1389" s="356" t="n">
        <v>1389</v>
      </c>
      <c r="C1389" s="357" t="s">
        <v>608</v>
      </c>
      <c r="L1389" s="358"/>
    </row>
    <row r="1390" customFormat="false" ht="13.5" hidden="false" customHeight="false" outlineLevel="0" collapsed="false">
      <c r="B1390" s="356" t="n">
        <v>1390</v>
      </c>
      <c r="C1390" s="357" t="s">
        <v>608</v>
      </c>
      <c r="L1390" s="358"/>
    </row>
    <row r="1391" customFormat="false" ht="13.5" hidden="false" customHeight="false" outlineLevel="0" collapsed="false">
      <c r="B1391" s="356" t="n">
        <v>1391</v>
      </c>
      <c r="C1391" s="357" t="s">
        <v>608</v>
      </c>
      <c r="L1391" s="358"/>
    </row>
    <row r="1392" customFormat="false" ht="13.5" hidden="false" customHeight="false" outlineLevel="0" collapsed="false">
      <c r="B1392" s="356" t="n">
        <v>1392</v>
      </c>
      <c r="C1392" s="357" t="s">
        <v>608</v>
      </c>
      <c r="L1392" s="358"/>
    </row>
    <row r="1393" customFormat="false" ht="13.5" hidden="false" customHeight="false" outlineLevel="0" collapsed="false">
      <c r="B1393" s="356" t="n">
        <v>1393</v>
      </c>
      <c r="C1393" s="357" t="s">
        <v>608</v>
      </c>
      <c r="L1393" s="358"/>
    </row>
    <row r="1394" customFormat="false" ht="13.5" hidden="false" customHeight="false" outlineLevel="0" collapsed="false">
      <c r="B1394" s="356" t="n">
        <v>1394</v>
      </c>
      <c r="C1394" s="357" t="s">
        <v>608</v>
      </c>
      <c r="L1394" s="358"/>
    </row>
    <row r="1395" customFormat="false" ht="13.5" hidden="false" customHeight="false" outlineLevel="0" collapsed="false">
      <c r="B1395" s="356" t="n">
        <v>1395</v>
      </c>
      <c r="C1395" s="357" t="s">
        <v>608</v>
      </c>
      <c r="L1395" s="358"/>
    </row>
    <row r="1396" customFormat="false" ht="13.5" hidden="false" customHeight="false" outlineLevel="0" collapsed="false">
      <c r="B1396" s="356" t="n">
        <v>1396</v>
      </c>
      <c r="C1396" s="357" t="s">
        <v>608</v>
      </c>
      <c r="L1396" s="358"/>
    </row>
    <row r="1397" customFormat="false" ht="13.5" hidden="false" customHeight="false" outlineLevel="0" collapsed="false">
      <c r="B1397" s="356" t="n">
        <v>1397</v>
      </c>
      <c r="C1397" s="357" t="s">
        <v>608</v>
      </c>
      <c r="L1397" s="358"/>
    </row>
    <row r="1398" customFormat="false" ht="13.5" hidden="false" customHeight="false" outlineLevel="0" collapsed="false">
      <c r="B1398" s="356" t="n">
        <v>1398</v>
      </c>
      <c r="C1398" s="357" t="s">
        <v>608</v>
      </c>
      <c r="L1398" s="358"/>
    </row>
    <row r="1399" customFormat="false" ht="13.5" hidden="false" customHeight="false" outlineLevel="0" collapsed="false">
      <c r="B1399" s="356" t="n">
        <v>1399</v>
      </c>
      <c r="C1399" s="357" t="s">
        <v>608</v>
      </c>
      <c r="L1399" s="358"/>
    </row>
    <row r="1400" customFormat="false" ht="13.5" hidden="false" customHeight="false" outlineLevel="0" collapsed="false">
      <c r="B1400" s="356" t="n">
        <v>1400</v>
      </c>
      <c r="C1400" s="357" t="s">
        <v>608</v>
      </c>
      <c r="L1400" s="358"/>
    </row>
    <row r="1401" customFormat="false" ht="13.5" hidden="false" customHeight="false" outlineLevel="0" collapsed="false">
      <c r="A1401" s="356" t="s">
        <v>602</v>
      </c>
      <c r="B1401" s="356" t="n">
        <v>1401</v>
      </c>
      <c r="C1401" s="357" t="s">
        <v>609</v>
      </c>
      <c r="L1401" s="358"/>
    </row>
    <row r="1402" customFormat="false" ht="13.5" hidden="false" customHeight="false" outlineLevel="0" collapsed="false">
      <c r="B1402" s="356" t="n">
        <v>1402</v>
      </c>
      <c r="C1402" s="357" t="s">
        <v>609</v>
      </c>
      <c r="L1402" s="358"/>
    </row>
    <row r="1403" customFormat="false" ht="13.5" hidden="false" customHeight="false" outlineLevel="0" collapsed="false">
      <c r="B1403" s="356" t="n">
        <v>1403</v>
      </c>
      <c r="C1403" s="357" t="s">
        <v>609</v>
      </c>
      <c r="L1403" s="358"/>
    </row>
    <row r="1404" customFormat="false" ht="13.5" hidden="false" customHeight="false" outlineLevel="0" collapsed="false">
      <c r="B1404" s="356" t="n">
        <v>1404</v>
      </c>
      <c r="C1404" s="357" t="s">
        <v>609</v>
      </c>
      <c r="L1404" s="358"/>
    </row>
    <row r="1405" customFormat="false" ht="13.5" hidden="false" customHeight="false" outlineLevel="0" collapsed="false">
      <c r="B1405" s="356" t="n">
        <v>1405</v>
      </c>
      <c r="C1405" s="357" t="s">
        <v>609</v>
      </c>
      <c r="L1405" s="358"/>
    </row>
    <row r="1406" customFormat="false" ht="13.5" hidden="false" customHeight="false" outlineLevel="0" collapsed="false">
      <c r="B1406" s="356" t="n">
        <v>1406</v>
      </c>
      <c r="C1406" s="357" t="s">
        <v>609</v>
      </c>
      <c r="L1406" s="358"/>
    </row>
    <row r="1407" customFormat="false" ht="13.5" hidden="false" customHeight="false" outlineLevel="0" collapsed="false">
      <c r="B1407" s="356" t="n">
        <v>1407</v>
      </c>
      <c r="C1407" s="357" t="s">
        <v>609</v>
      </c>
      <c r="L1407" s="358"/>
    </row>
    <row r="1408" customFormat="false" ht="13.5" hidden="false" customHeight="false" outlineLevel="0" collapsed="false">
      <c r="B1408" s="356" t="n">
        <v>1408</v>
      </c>
      <c r="C1408" s="357" t="s">
        <v>609</v>
      </c>
      <c r="L1408" s="358"/>
    </row>
    <row r="1409" customFormat="false" ht="13.5" hidden="false" customHeight="false" outlineLevel="0" collapsed="false">
      <c r="B1409" s="356" t="n">
        <v>1409</v>
      </c>
      <c r="C1409" s="357" t="s">
        <v>609</v>
      </c>
      <c r="L1409" s="358"/>
    </row>
    <row r="1410" customFormat="false" ht="13.5" hidden="false" customHeight="false" outlineLevel="0" collapsed="false">
      <c r="B1410" s="356" t="n">
        <v>1410</v>
      </c>
      <c r="C1410" s="357" t="s">
        <v>609</v>
      </c>
      <c r="L1410" s="358"/>
    </row>
    <row r="1411" customFormat="false" ht="13.5" hidden="false" customHeight="false" outlineLevel="0" collapsed="false">
      <c r="B1411" s="356" t="n">
        <v>1411</v>
      </c>
      <c r="C1411" s="357" t="s">
        <v>609</v>
      </c>
      <c r="L1411" s="358"/>
    </row>
    <row r="1412" customFormat="false" ht="13.5" hidden="false" customHeight="false" outlineLevel="0" collapsed="false">
      <c r="B1412" s="356" t="n">
        <v>1412</v>
      </c>
      <c r="C1412" s="357" t="s">
        <v>609</v>
      </c>
      <c r="L1412" s="358"/>
    </row>
    <row r="1413" customFormat="false" ht="13.5" hidden="false" customHeight="false" outlineLevel="0" collapsed="false">
      <c r="B1413" s="356" t="n">
        <v>1413</v>
      </c>
      <c r="C1413" s="357" t="s">
        <v>609</v>
      </c>
      <c r="L1413" s="358"/>
    </row>
    <row r="1414" customFormat="false" ht="13.5" hidden="false" customHeight="false" outlineLevel="0" collapsed="false">
      <c r="B1414" s="356" t="n">
        <v>1414</v>
      </c>
      <c r="C1414" s="357" t="s">
        <v>609</v>
      </c>
      <c r="L1414" s="358"/>
    </row>
    <row r="1415" customFormat="false" ht="13.5" hidden="false" customHeight="false" outlineLevel="0" collapsed="false">
      <c r="B1415" s="356" t="n">
        <v>1415</v>
      </c>
      <c r="C1415" s="357" t="s">
        <v>609</v>
      </c>
      <c r="L1415" s="358"/>
    </row>
    <row r="1416" customFormat="false" ht="13.5" hidden="false" customHeight="false" outlineLevel="0" collapsed="false">
      <c r="B1416" s="356" t="n">
        <v>1416</v>
      </c>
      <c r="C1416" s="357" t="s">
        <v>609</v>
      </c>
      <c r="L1416" s="358"/>
    </row>
    <row r="1417" customFormat="false" ht="13.5" hidden="false" customHeight="false" outlineLevel="0" collapsed="false">
      <c r="B1417" s="356" t="n">
        <v>1417</v>
      </c>
      <c r="C1417" s="357" t="s">
        <v>609</v>
      </c>
      <c r="L1417" s="358"/>
    </row>
    <row r="1418" customFormat="false" ht="13.5" hidden="false" customHeight="false" outlineLevel="0" collapsed="false">
      <c r="B1418" s="356" t="n">
        <v>1418</v>
      </c>
      <c r="C1418" s="357" t="s">
        <v>609</v>
      </c>
      <c r="L1418" s="358"/>
    </row>
    <row r="1419" customFormat="false" ht="13.5" hidden="false" customHeight="false" outlineLevel="0" collapsed="false">
      <c r="B1419" s="356" t="n">
        <v>1419</v>
      </c>
      <c r="C1419" s="357" t="s">
        <v>609</v>
      </c>
      <c r="L1419" s="358"/>
    </row>
    <row r="1420" customFormat="false" ht="13.5" hidden="false" customHeight="false" outlineLevel="0" collapsed="false">
      <c r="B1420" s="356" t="n">
        <v>1420</v>
      </c>
      <c r="C1420" s="357" t="s">
        <v>609</v>
      </c>
      <c r="L1420" s="358"/>
    </row>
    <row r="1421" customFormat="false" ht="13.5" hidden="false" customHeight="false" outlineLevel="0" collapsed="false">
      <c r="B1421" s="356" t="n">
        <v>1421</v>
      </c>
      <c r="C1421" s="357" t="s">
        <v>609</v>
      </c>
      <c r="L1421" s="358"/>
    </row>
    <row r="1422" customFormat="false" ht="13.5" hidden="false" customHeight="false" outlineLevel="0" collapsed="false">
      <c r="B1422" s="356" t="n">
        <v>1422</v>
      </c>
      <c r="C1422" s="357" t="s">
        <v>609</v>
      </c>
      <c r="L1422" s="358"/>
    </row>
    <row r="1423" customFormat="false" ht="13.5" hidden="false" customHeight="false" outlineLevel="0" collapsed="false">
      <c r="B1423" s="356" t="n">
        <v>1423</v>
      </c>
      <c r="C1423" s="357" t="s">
        <v>609</v>
      </c>
      <c r="L1423" s="358"/>
    </row>
    <row r="1424" customFormat="false" ht="13.5" hidden="false" customHeight="false" outlineLevel="0" collapsed="false">
      <c r="B1424" s="356" t="n">
        <v>1424</v>
      </c>
      <c r="C1424" s="357" t="s">
        <v>609</v>
      </c>
      <c r="L1424" s="358"/>
    </row>
    <row r="1425" customFormat="false" ht="13.5" hidden="false" customHeight="false" outlineLevel="0" collapsed="false">
      <c r="B1425" s="356" t="n">
        <v>1425</v>
      </c>
      <c r="C1425" s="357" t="s">
        <v>609</v>
      </c>
      <c r="L1425" s="358"/>
    </row>
    <row r="1426" customFormat="false" ht="13.5" hidden="false" customHeight="false" outlineLevel="0" collapsed="false">
      <c r="B1426" s="356" t="n">
        <v>1426</v>
      </c>
      <c r="C1426" s="357" t="s">
        <v>609</v>
      </c>
      <c r="L1426" s="358"/>
    </row>
    <row r="1427" customFormat="false" ht="13.5" hidden="false" customHeight="false" outlineLevel="0" collapsed="false">
      <c r="B1427" s="356" t="n">
        <v>1427</v>
      </c>
      <c r="C1427" s="357" t="s">
        <v>609</v>
      </c>
      <c r="L1427" s="358"/>
    </row>
    <row r="1428" customFormat="false" ht="13.5" hidden="false" customHeight="false" outlineLevel="0" collapsed="false">
      <c r="B1428" s="356" t="n">
        <v>1428</v>
      </c>
      <c r="C1428" s="357" t="s">
        <v>609</v>
      </c>
      <c r="L1428" s="358"/>
    </row>
    <row r="1429" customFormat="false" ht="13.5" hidden="false" customHeight="false" outlineLevel="0" collapsed="false">
      <c r="B1429" s="356" t="n">
        <v>1429</v>
      </c>
      <c r="C1429" s="357" t="s">
        <v>609</v>
      </c>
      <c r="L1429" s="358"/>
    </row>
    <row r="1430" customFormat="false" ht="13.5" hidden="false" customHeight="false" outlineLevel="0" collapsed="false">
      <c r="B1430" s="356" t="n">
        <v>1430</v>
      </c>
      <c r="C1430" s="357" t="s">
        <v>609</v>
      </c>
      <c r="L1430" s="358"/>
    </row>
    <row r="1431" customFormat="false" ht="13.5" hidden="false" customHeight="false" outlineLevel="0" collapsed="false">
      <c r="B1431" s="356" t="n">
        <v>1431</v>
      </c>
      <c r="C1431" s="357" t="s">
        <v>609</v>
      </c>
      <c r="L1431" s="358"/>
    </row>
    <row r="1432" customFormat="false" ht="13.5" hidden="false" customHeight="false" outlineLevel="0" collapsed="false">
      <c r="B1432" s="356" t="n">
        <v>1432</v>
      </c>
      <c r="C1432" s="357" t="s">
        <v>609</v>
      </c>
      <c r="L1432" s="358"/>
    </row>
    <row r="1433" customFormat="false" ht="13.5" hidden="false" customHeight="false" outlineLevel="0" collapsed="false">
      <c r="B1433" s="356" t="n">
        <v>1433</v>
      </c>
      <c r="C1433" s="357" t="s">
        <v>609</v>
      </c>
      <c r="L1433" s="358"/>
    </row>
    <row r="1434" customFormat="false" ht="13.5" hidden="false" customHeight="false" outlineLevel="0" collapsed="false">
      <c r="B1434" s="356" t="n">
        <v>1434</v>
      </c>
      <c r="C1434" s="357" t="s">
        <v>609</v>
      </c>
      <c r="L1434" s="358"/>
    </row>
    <row r="1435" customFormat="false" ht="13.5" hidden="false" customHeight="false" outlineLevel="0" collapsed="false">
      <c r="B1435" s="356" t="n">
        <v>1435</v>
      </c>
      <c r="C1435" s="357" t="s">
        <v>609</v>
      </c>
      <c r="L1435" s="358"/>
    </row>
    <row r="1436" customFormat="false" ht="13.5" hidden="false" customHeight="false" outlineLevel="0" collapsed="false">
      <c r="B1436" s="356" t="n">
        <v>1436</v>
      </c>
      <c r="C1436" s="357" t="s">
        <v>609</v>
      </c>
      <c r="L1436" s="358"/>
    </row>
    <row r="1437" customFormat="false" ht="13.5" hidden="false" customHeight="false" outlineLevel="0" collapsed="false">
      <c r="B1437" s="356" t="n">
        <v>1437</v>
      </c>
      <c r="C1437" s="357" t="s">
        <v>609</v>
      </c>
      <c r="L1437" s="358"/>
    </row>
    <row r="1438" customFormat="false" ht="13.5" hidden="false" customHeight="false" outlineLevel="0" collapsed="false">
      <c r="B1438" s="356" t="n">
        <v>1438</v>
      </c>
      <c r="C1438" s="357" t="s">
        <v>609</v>
      </c>
      <c r="L1438" s="358"/>
    </row>
    <row r="1439" customFormat="false" ht="13.5" hidden="false" customHeight="false" outlineLevel="0" collapsed="false">
      <c r="B1439" s="356" t="n">
        <v>1439</v>
      </c>
      <c r="C1439" s="357" t="s">
        <v>609</v>
      </c>
      <c r="L1439" s="358"/>
    </row>
    <row r="1440" customFormat="false" ht="13.5" hidden="false" customHeight="false" outlineLevel="0" collapsed="false">
      <c r="B1440" s="356" t="n">
        <v>1440</v>
      </c>
      <c r="C1440" s="357" t="s">
        <v>609</v>
      </c>
      <c r="L1440" s="358"/>
    </row>
    <row r="1441" customFormat="false" ht="13.5" hidden="false" customHeight="false" outlineLevel="0" collapsed="false">
      <c r="B1441" s="356" t="n">
        <v>1441</v>
      </c>
      <c r="C1441" s="357" t="s">
        <v>609</v>
      </c>
      <c r="L1441" s="358"/>
    </row>
    <row r="1442" customFormat="false" ht="13.5" hidden="false" customHeight="false" outlineLevel="0" collapsed="false">
      <c r="B1442" s="356" t="n">
        <v>1442</v>
      </c>
      <c r="C1442" s="357" t="s">
        <v>609</v>
      </c>
      <c r="L1442" s="358"/>
    </row>
    <row r="1443" customFormat="false" ht="13.5" hidden="false" customHeight="false" outlineLevel="0" collapsed="false">
      <c r="B1443" s="356" t="n">
        <v>1443</v>
      </c>
      <c r="C1443" s="357" t="s">
        <v>609</v>
      </c>
      <c r="L1443" s="358"/>
    </row>
    <row r="1444" customFormat="false" ht="13.5" hidden="false" customHeight="false" outlineLevel="0" collapsed="false">
      <c r="B1444" s="356" t="n">
        <v>1444</v>
      </c>
      <c r="C1444" s="357" t="s">
        <v>609</v>
      </c>
      <c r="L1444" s="358"/>
    </row>
    <row r="1445" customFormat="false" ht="13.5" hidden="false" customHeight="false" outlineLevel="0" collapsed="false">
      <c r="B1445" s="356" t="n">
        <v>1445</v>
      </c>
      <c r="C1445" s="357" t="s">
        <v>609</v>
      </c>
      <c r="L1445" s="358"/>
    </row>
    <row r="1446" customFormat="false" ht="13.5" hidden="false" customHeight="false" outlineLevel="0" collapsed="false">
      <c r="B1446" s="356" t="n">
        <v>1446</v>
      </c>
      <c r="C1446" s="357" t="s">
        <v>609</v>
      </c>
      <c r="L1446" s="358"/>
    </row>
    <row r="1447" customFormat="false" ht="13.5" hidden="false" customHeight="false" outlineLevel="0" collapsed="false">
      <c r="B1447" s="356" t="n">
        <v>1447</v>
      </c>
      <c r="C1447" s="357" t="s">
        <v>609</v>
      </c>
      <c r="L1447" s="358"/>
    </row>
    <row r="1448" customFormat="false" ht="13.5" hidden="false" customHeight="false" outlineLevel="0" collapsed="false">
      <c r="B1448" s="356" t="n">
        <v>1448</v>
      </c>
      <c r="C1448" s="357" t="s">
        <v>609</v>
      </c>
      <c r="L1448" s="358"/>
    </row>
    <row r="1449" customFormat="false" ht="13.5" hidden="false" customHeight="false" outlineLevel="0" collapsed="false">
      <c r="B1449" s="356" t="n">
        <v>1449</v>
      </c>
      <c r="C1449" s="357" t="s">
        <v>609</v>
      </c>
      <c r="L1449" s="358"/>
    </row>
    <row r="1450" customFormat="false" ht="13.5" hidden="false" customHeight="false" outlineLevel="0" collapsed="false">
      <c r="B1450" s="356" t="n">
        <v>1450</v>
      </c>
      <c r="C1450" s="357" t="s">
        <v>609</v>
      </c>
      <c r="L1450" s="358"/>
    </row>
    <row r="1451" customFormat="false" ht="13.5" hidden="false" customHeight="false" outlineLevel="0" collapsed="false">
      <c r="B1451" s="356" t="n">
        <v>1451</v>
      </c>
      <c r="C1451" s="357" t="s">
        <v>609</v>
      </c>
      <c r="L1451" s="358"/>
    </row>
    <row r="1452" customFormat="false" ht="13.5" hidden="false" customHeight="false" outlineLevel="0" collapsed="false">
      <c r="B1452" s="356" t="n">
        <v>1452</v>
      </c>
      <c r="C1452" s="357" t="s">
        <v>609</v>
      </c>
      <c r="L1452" s="358"/>
    </row>
    <row r="1453" customFormat="false" ht="13.5" hidden="false" customHeight="false" outlineLevel="0" collapsed="false">
      <c r="B1453" s="356" t="n">
        <v>1453</v>
      </c>
      <c r="C1453" s="357" t="s">
        <v>609</v>
      </c>
      <c r="L1453" s="358"/>
    </row>
    <row r="1454" customFormat="false" ht="13.5" hidden="false" customHeight="false" outlineLevel="0" collapsed="false">
      <c r="B1454" s="356" t="n">
        <v>1454</v>
      </c>
      <c r="C1454" s="357" t="s">
        <v>609</v>
      </c>
      <c r="L1454" s="358"/>
    </row>
    <row r="1455" customFormat="false" ht="13.5" hidden="false" customHeight="false" outlineLevel="0" collapsed="false">
      <c r="B1455" s="356" t="n">
        <v>1455</v>
      </c>
      <c r="C1455" s="357" t="s">
        <v>609</v>
      </c>
      <c r="L1455" s="358"/>
    </row>
    <row r="1456" customFormat="false" ht="13.5" hidden="false" customHeight="false" outlineLevel="0" collapsed="false">
      <c r="B1456" s="356" t="n">
        <v>1456</v>
      </c>
      <c r="C1456" s="357" t="s">
        <v>609</v>
      </c>
      <c r="L1456" s="358"/>
    </row>
    <row r="1457" customFormat="false" ht="13.5" hidden="false" customHeight="false" outlineLevel="0" collapsed="false">
      <c r="B1457" s="356" t="n">
        <v>1457</v>
      </c>
      <c r="C1457" s="357" t="s">
        <v>609</v>
      </c>
      <c r="L1457" s="358"/>
    </row>
    <row r="1458" customFormat="false" ht="13.5" hidden="false" customHeight="false" outlineLevel="0" collapsed="false">
      <c r="B1458" s="356" t="n">
        <v>1458</v>
      </c>
      <c r="C1458" s="357" t="s">
        <v>609</v>
      </c>
      <c r="L1458" s="358"/>
    </row>
    <row r="1459" customFormat="false" ht="13.5" hidden="false" customHeight="false" outlineLevel="0" collapsed="false">
      <c r="B1459" s="356" t="n">
        <v>1459</v>
      </c>
      <c r="C1459" s="357" t="s">
        <v>609</v>
      </c>
      <c r="L1459" s="358"/>
    </row>
    <row r="1460" customFormat="false" ht="13.5" hidden="false" customHeight="false" outlineLevel="0" collapsed="false">
      <c r="B1460" s="356" t="n">
        <v>1460</v>
      </c>
      <c r="C1460" s="357" t="s">
        <v>609</v>
      </c>
      <c r="L1460" s="358"/>
    </row>
    <row r="1461" customFormat="false" ht="13.5" hidden="false" customHeight="false" outlineLevel="0" collapsed="false">
      <c r="B1461" s="356" t="n">
        <v>1461</v>
      </c>
      <c r="C1461" s="357" t="s">
        <v>609</v>
      </c>
      <c r="L1461" s="358"/>
    </row>
    <row r="1462" customFormat="false" ht="13.5" hidden="false" customHeight="false" outlineLevel="0" collapsed="false">
      <c r="B1462" s="356" t="n">
        <v>1462</v>
      </c>
      <c r="C1462" s="357" t="s">
        <v>609</v>
      </c>
      <c r="L1462" s="358"/>
    </row>
    <row r="1463" customFormat="false" ht="13.5" hidden="false" customHeight="false" outlineLevel="0" collapsed="false">
      <c r="B1463" s="356" t="n">
        <v>1463</v>
      </c>
      <c r="C1463" s="357" t="s">
        <v>609</v>
      </c>
      <c r="L1463" s="358"/>
    </row>
    <row r="1464" customFormat="false" ht="13.5" hidden="false" customHeight="false" outlineLevel="0" collapsed="false">
      <c r="B1464" s="356" t="n">
        <v>1464</v>
      </c>
      <c r="C1464" s="357" t="s">
        <v>609</v>
      </c>
      <c r="L1464" s="358"/>
    </row>
    <row r="1465" customFormat="false" ht="13.5" hidden="false" customHeight="false" outlineLevel="0" collapsed="false">
      <c r="B1465" s="356" t="n">
        <v>1465</v>
      </c>
      <c r="C1465" s="357" t="s">
        <v>609</v>
      </c>
      <c r="L1465" s="358"/>
    </row>
    <row r="1466" customFormat="false" ht="13.5" hidden="false" customHeight="false" outlineLevel="0" collapsed="false">
      <c r="B1466" s="356" t="n">
        <v>1466</v>
      </c>
      <c r="C1466" s="357" t="s">
        <v>609</v>
      </c>
      <c r="L1466" s="358"/>
    </row>
    <row r="1467" customFormat="false" ht="13.5" hidden="false" customHeight="false" outlineLevel="0" collapsed="false">
      <c r="B1467" s="356" t="n">
        <v>1467</v>
      </c>
      <c r="C1467" s="357" t="s">
        <v>609</v>
      </c>
      <c r="L1467" s="358"/>
    </row>
    <row r="1468" customFormat="false" ht="13.5" hidden="false" customHeight="false" outlineLevel="0" collapsed="false">
      <c r="B1468" s="356" t="n">
        <v>1468</v>
      </c>
      <c r="C1468" s="357" t="s">
        <v>609</v>
      </c>
      <c r="L1468" s="358"/>
    </row>
    <row r="1469" customFormat="false" ht="13.5" hidden="false" customHeight="false" outlineLevel="0" collapsed="false">
      <c r="B1469" s="356" t="n">
        <v>1469</v>
      </c>
      <c r="C1469" s="357" t="s">
        <v>609</v>
      </c>
      <c r="L1469" s="358"/>
    </row>
    <row r="1470" customFormat="false" ht="13.5" hidden="false" customHeight="false" outlineLevel="0" collapsed="false">
      <c r="B1470" s="356" t="n">
        <v>1470</v>
      </c>
      <c r="C1470" s="357" t="s">
        <v>609</v>
      </c>
      <c r="L1470" s="358"/>
    </row>
    <row r="1471" customFormat="false" ht="13.5" hidden="false" customHeight="false" outlineLevel="0" collapsed="false">
      <c r="B1471" s="356" t="n">
        <v>1471</v>
      </c>
      <c r="C1471" s="357" t="s">
        <v>609</v>
      </c>
      <c r="L1471" s="358"/>
    </row>
    <row r="1472" customFormat="false" ht="13.5" hidden="false" customHeight="false" outlineLevel="0" collapsed="false">
      <c r="B1472" s="356" t="n">
        <v>1472</v>
      </c>
      <c r="C1472" s="357" t="s">
        <v>609</v>
      </c>
      <c r="L1472" s="358"/>
    </row>
    <row r="1473" customFormat="false" ht="13.5" hidden="false" customHeight="false" outlineLevel="0" collapsed="false">
      <c r="B1473" s="356" t="n">
        <v>1473</v>
      </c>
      <c r="C1473" s="357" t="s">
        <v>609</v>
      </c>
      <c r="L1473" s="358"/>
    </row>
    <row r="1474" customFormat="false" ht="13.5" hidden="false" customHeight="false" outlineLevel="0" collapsed="false">
      <c r="B1474" s="356" t="n">
        <v>1474</v>
      </c>
      <c r="C1474" s="357" t="s">
        <v>609</v>
      </c>
      <c r="L1474" s="358"/>
    </row>
    <row r="1475" customFormat="false" ht="13.5" hidden="false" customHeight="false" outlineLevel="0" collapsed="false">
      <c r="B1475" s="356" t="n">
        <v>1475</v>
      </c>
      <c r="C1475" s="357" t="s">
        <v>609</v>
      </c>
      <c r="L1475" s="358"/>
    </row>
    <row r="1476" customFormat="false" ht="13.5" hidden="false" customHeight="false" outlineLevel="0" collapsed="false">
      <c r="B1476" s="356" t="n">
        <v>1476</v>
      </c>
      <c r="C1476" s="357" t="s">
        <v>609</v>
      </c>
      <c r="L1476" s="358"/>
    </row>
    <row r="1477" customFormat="false" ht="13.5" hidden="false" customHeight="false" outlineLevel="0" collapsed="false">
      <c r="B1477" s="356" t="n">
        <v>1477</v>
      </c>
      <c r="C1477" s="357" t="s">
        <v>609</v>
      </c>
      <c r="L1477" s="358"/>
    </row>
    <row r="1478" customFormat="false" ht="13.5" hidden="false" customHeight="false" outlineLevel="0" collapsed="false">
      <c r="B1478" s="356" t="n">
        <v>1478</v>
      </c>
      <c r="C1478" s="357" t="s">
        <v>609</v>
      </c>
      <c r="L1478" s="358"/>
    </row>
    <row r="1479" customFormat="false" ht="13.5" hidden="false" customHeight="false" outlineLevel="0" collapsed="false">
      <c r="B1479" s="356" t="n">
        <v>1479</v>
      </c>
      <c r="C1479" s="357" t="s">
        <v>609</v>
      </c>
      <c r="L1479" s="358"/>
    </row>
    <row r="1480" customFormat="false" ht="13.5" hidden="false" customHeight="false" outlineLevel="0" collapsed="false">
      <c r="B1480" s="356" t="n">
        <v>1480</v>
      </c>
      <c r="C1480" s="357" t="s">
        <v>609</v>
      </c>
      <c r="L1480" s="358"/>
    </row>
    <row r="1481" customFormat="false" ht="13.5" hidden="false" customHeight="false" outlineLevel="0" collapsed="false">
      <c r="B1481" s="356" t="n">
        <v>1481</v>
      </c>
      <c r="C1481" s="357" t="s">
        <v>609</v>
      </c>
      <c r="L1481" s="358"/>
    </row>
    <row r="1482" customFormat="false" ht="13.5" hidden="false" customHeight="false" outlineLevel="0" collapsed="false">
      <c r="B1482" s="356" t="n">
        <v>1482</v>
      </c>
      <c r="C1482" s="357" t="s">
        <v>609</v>
      </c>
      <c r="L1482" s="358"/>
    </row>
    <row r="1483" customFormat="false" ht="13.5" hidden="false" customHeight="false" outlineLevel="0" collapsed="false">
      <c r="B1483" s="356" t="n">
        <v>1483</v>
      </c>
      <c r="C1483" s="357" t="s">
        <v>609</v>
      </c>
      <c r="L1483" s="358"/>
    </row>
    <row r="1484" customFormat="false" ht="13.5" hidden="false" customHeight="false" outlineLevel="0" collapsed="false">
      <c r="B1484" s="356" t="n">
        <v>1484</v>
      </c>
      <c r="C1484" s="357" t="s">
        <v>609</v>
      </c>
      <c r="L1484" s="358"/>
    </row>
    <row r="1485" customFormat="false" ht="13.5" hidden="false" customHeight="false" outlineLevel="0" collapsed="false">
      <c r="B1485" s="356" t="n">
        <v>1485</v>
      </c>
      <c r="C1485" s="357" t="s">
        <v>609</v>
      </c>
      <c r="L1485" s="358"/>
    </row>
    <row r="1486" customFormat="false" ht="13.5" hidden="false" customHeight="false" outlineLevel="0" collapsed="false">
      <c r="B1486" s="356" t="n">
        <v>1486</v>
      </c>
      <c r="C1486" s="357" t="s">
        <v>609</v>
      </c>
      <c r="L1486" s="358"/>
    </row>
    <row r="1487" customFormat="false" ht="13.5" hidden="false" customHeight="false" outlineLevel="0" collapsed="false">
      <c r="B1487" s="356" t="n">
        <v>1487</v>
      </c>
      <c r="C1487" s="357" t="s">
        <v>609</v>
      </c>
      <c r="L1487" s="358"/>
    </row>
    <row r="1488" customFormat="false" ht="13.5" hidden="false" customHeight="false" outlineLevel="0" collapsed="false">
      <c r="B1488" s="356" t="n">
        <v>1488</v>
      </c>
      <c r="C1488" s="357" t="s">
        <v>609</v>
      </c>
      <c r="L1488" s="358"/>
    </row>
    <row r="1489" customFormat="false" ht="13.5" hidden="false" customHeight="false" outlineLevel="0" collapsed="false">
      <c r="B1489" s="356" t="n">
        <v>1489</v>
      </c>
      <c r="C1489" s="357" t="s">
        <v>609</v>
      </c>
      <c r="L1489" s="358"/>
    </row>
    <row r="1490" customFormat="false" ht="13.5" hidden="false" customHeight="false" outlineLevel="0" collapsed="false">
      <c r="B1490" s="356" t="n">
        <v>1490</v>
      </c>
      <c r="C1490" s="357" t="s">
        <v>609</v>
      </c>
      <c r="L1490" s="358"/>
    </row>
    <row r="1491" customFormat="false" ht="13.5" hidden="false" customHeight="false" outlineLevel="0" collapsed="false">
      <c r="B1491" s="356" t="n">
        <v>1491</v>
      </c>
      <c r="C1491" s="357" t="s">
        <v>609</v>
      </c>
      <c r="L1491" s="358"/>
    </row>
    <row r="1492" customFormat="false" ht="13.5" hidden="false" customHeight="false" outlineLevel="0" collapsed="false">
      <c r="B1492" s="356" t="n">
        <v>1492</v>
      </c>
      <c r="C1492" s="357" t="s">
        <v>609</v>
      </c>
      <c r="L1492" s="358"/>
    </row>
    <row r="1493" customFormat="false" ht="13.5" hidden="false" customHeight="false" outlineLevel="0" collapsed="false">
      <c r="B1493" s="356" t="n">
        <v>1493</v>
      </c>
      <c r="C1493" s="357" t="s">
        <v>609</v>
      </c>
      <c r="L1493" s="358"/>
    </row>
    <row r="1494" customFormat="false" ht="13.5" hidden="false" customHeight="false" outlineLevel="0" collapsed="false">
      <c r="B1494" s="356" t="n">
        <v>1494</v>
      </c>
      <c r="C1494" s="357" t="s">
        <v>609</v>
      </c>
      <c r="L1494" s="358"/>
    </row>
    <row r="1495" customFormat="false" ht="13.5" hidden="false" customHeight="false" outlineLevel="0" collapsed="false">
      <c r="B1495" s="356" t="n">
        <v>1495</v>
      </c>
      <c r="C1495" s="357" t="s">
        <v>609</v>
      </c>
      <c r="L1495" s="358"/>
    </row>
    <row r="1496" customFormat="false" ht="13.5" hidden="false" customHeight="false" outlineLevel="0" collapsed="false">
      <c r="B1496" s="356" t="n">
        <v>1496</v>
      </c>
      <c r="C1496" s="357" t="s">
        <v>609</v>
      </c>
      <c r="L1496" s="358"/>
    </row>
    <row r="1497" customFormat="false" ht="13.5" hidden="false" customHeight="false" outlineLevel="0" collapsed="false">
      <c r="B1497" s="356" t="n">
        <v>1497</v>
      </c>
      <c r="C1497" s="357" t="s">
        <v>609</v>
      </c>
      <c r="L1497" s="358"/>
    </row>
    <row r="1498" customFormat="false" ht="13.5" hidden="false" customHeight="false" outlineLevel="0" collapsed="false">
      <c r="B1498" s="356" t="n">
        <v>1498</v>
      </c>
      <c r="C1498" s="357" t="s">
        <v>609</v>
      </c>
      <c r="L1498" s="358"/>
    </row>
    <row r="1499" customFormat="false" ht="13.5" hidden="false" customHeight="false" outlineLevel="0" collapsed="false">
      <c r="B1499" s="356" t="n">
        <v>1499</v>
      </c>
      <c r="C1499" s="357" t="s">
        <v>609</v>
      </c>
      <c r="L1499" s="358"/>
    </row>
    <row r="1500" customFormat="false" ht="13.5" hidden="false" customHeight="false" outlineLevel="0" collapsed="false">
      <c r="B1500" s="356" t="n">
        <v>1500</v>
      </c>
      <c r="C1500" s="357" t="s">
        <v>609</v>
      </c>
      <c r="L1500" s="358"/>
    </row>
    <row r="1501" customFormat="false" ht="13.5" hidden="false" customHeight="false" outlineLevel="0" collapsed="false">
      <c r="B1501" s="356" t="n">
        <v>1501</v>
      </c>
      <c r="C1501" s="357" t="s">
        <v>609</v>
      </c>
      <c r="L1501" s="358"/>
    </row>
    <row r="1502" customFormat="false" ht="13.5" hidden="false" customHeight="false" outlineLevel="0" collapsed="false">
      <c r="B1502" s="356" t="n">
        <v>1502</v>
      </c>
      <c r="C1502" s="357" t="s">
        <v>609</v>
      </c>
      <c r="L1502" s="358"/>
    </row>
    <row r="1503" customFormat="false" ht="13.5" hidden="false" customHeight="false" outlineLevel="0" collapsed="false">
      <c r="B1503" s="356" t="n">
        <v>1503</v>
      </c>
      <c r="C1503" s="357" t="s">
        <v>609</v>
      </c>
      <c r="L1503" s="358"/>
    </row>
    <row r="1504" customFormat="false" ht="13.5" hidden="false" customHeight="false" outlineLevel="0" collapsed="false">
      <c r="B1504" s="356" t="n">
        <v>1504</v>
      </c>
      <c r="C1504" s="357" t="s">
        <v>609</v>
      </c>
      <c r="L1504" s="358"/>
    </row>
    <row r="1505" customFormat="false" ht="13.5" hidden="false" customHeight="false" outlineLevel="0" collapsed="false">
      <c r="B1505" s="356" t="n">
        <v>1505</v>
      </c>
      <c r="C1505" s="357" t="s">
        <v>609</v>
      </c>
      <c r="L1505" s="358"/>
    </row>
    <row r="1506" customFormat="false" ht="13.5" hidden="false" customHeight="false" outlineLevel="0" collapsed="false">
      <c r="B1506" s="356" t="n">
        <v>1506</v>
      </c>
      <c r="C1506" s="357" t="s">
        <v>609</v>
      </c>
      <c r="L1506" s="358"/>
    </row>
    <row r="1507" customFormat="false" ht="13.5" hidden="false" customHeight="false" outlineLevel="0" collapsed="false">
      <c r="B1507" s="356" t="n">
        <v>1507</v>
      </c>
      <c r="C1507" s="357" t="s">
        <v>609</v>
      </c>
      <c r="L1507" s="358"/>
    </row>
    <row r="1508" customFormat="false" ht="13.5" hidden="false" customHeight="false" outlineLevel="0" collapsed="false">
      <c r="B1508" s="356" t="n">
        <v>1508</v>
      </c>
      <c r="C1508" s="357" t="s">
        <v>609</v>
      </c>
      <c r="L1508" s="358"/>
    </row>
    <row r="1509" customFormat="false" ht="13.5" hidden="false" customHeight="false" outlineLevel="0" collapsed="false">
      <c r="B1509" s="356" t="n">
        <v>1509</v>
      </c>
      <c r="C1509" s="357" t="s">
        <v>609</v>
      </c>
      <c r="L1509" s="358"/>
    </row>
    <row r="1510" customFormat="false" ht="13.5" hidden="false" customHeight="false" outlineLevel="0" collapsed="false">
      <c r="B1510" s="356" t="n">
        <v>1510</v>
      </c>
      <c r="C1510" s="357" t="s">
        <v>609</v>
      </c>
      <c r="L1510" s="358"/>
    </row>
    <row r="1511" customFormat="false" ht="13.5" hidden="false" customHeight="false" outlineLevel="0" collapsed="false">
      <c r="B1511" s="356" t="n">
        <v>1511</v>
      </c>
      <c r="C1511" s="357" t="s">
        <v>609</v>
      </c>
      <c r="L1511" s="358"/>
    </row>
    <row r="1512" customFormat="false" ht="13.5" hidden="false" customHeight="false" outlineLevel="0" collapsed="false">
      <c r="B1512" s="356" t="n">
        <v>1512</v>
      </c>
      <c r="C1512" s="357" t="s">
        <v>609</v>
      </c>
      <c r="L1512" s="358"/>
    </row>
    <row r="1513" customFormat="false" ht="13.5" hidden="false" customHeight="false" outlineLevel="0" collapsed="false">
      <c r="B1513" s="356" t="n">
        <v>1513</v>
      </c>
      <c r="C1513" s="357" t="s">
        <v>609</v>
      </c>
      <c r="L1513" s="358"/>
    </row>
    <row r="1514" customFormat="false" ht="13.5" hidden="false" customHeight="false" outlineLevel="0" collapsed="false">
      <c r="B1514" s="356" t="n">
        <v>1514</v>
      </c>
      <c r="C1514" s="357" t="s">
        <v>609</v>
      </c>
      <c r="L1514" s="358"/>
    </row>
    <row r="1515" customFormat="false" ht="13.5" hidden="false" customHeight="false" outlineLevel="0" collapsed="false">
      <c r="B1515" s="356" t="n">
        <v>1515</v>
      </c>
      <c r="C1515" s="357" t="s">
        <v>609</v>
      </c>
      <c r="L1515" s="358"/>
    </row>
    <row r="1516" customFormat="false" ht="13.5" hidden="false" customHeight="false" outlineLevel="0" collapsed="false">
      <c r="B1516" s="356" t="n">
        <v>1516</v>
      </c>
      <c r="C1516" s="357" t="s">
        <v>609</v>
      </c>
      <c r="L1516" s="358"/>
    </row>
    <row r="1517" customFormat="false" ht="13.5" hidden="false" customHeight="false" outlineLevel="0" collapsed="false">
      <c r="B1517" s="356" t="n">
        <v>1517</v>
      </c>
      <c r="C1517" s="357" t="s">
        <v>609</v>
      </c>
      <c r="L1517" s="358"/>
    </row>
    <row r="1518" customFormat="false" ht="13.5" hidden="false" customHeight="false" outlineLevel="0" collapsed="false">
      <c r="B1518" s="356" t="n">
        <v>1518</v>
      </c>
      <c r="C1518" s="357" t="s">
        <v>609</v>
      </c>
      <c r="L1518" s="358"/>
    </row>
    <row r="1519" customFormat="false" ht="13.5" hidden="false" customHeight="false" outlineLevel="0" collapsed="false">
      <c r="B1519" s="356" t="n">
        <v>1519</v>
      </c>
      <c r="C1519" s="357" t="s">
        <v>609</v>
      </c>
      <c r="L1519" s="358"/>
    </row>
    <row r="1520" customFormat="false" ht="13.5" hidden="false" customHeight="false" outlineLevel="0" collapsed="false">
      <c r="B1520" s="356" t="n">
        <v>1520</v>
      </c>
      <c r="C1520" s="357" t="s">
        <v>609</v>
      </c>
      <c r="L1520" s="358"/>
    </row>
    <row r="1521" customFormat="false" ht="13.5" hidden="false" customHeight="false" outlineLevel="0" collapsed="false">
      <c r="B1521" s="356" t="n">
        <v>1521</v>
      </c>
      <c r="C1521" s="357" t="s">
        <v>609</v>
      </c>
      <c r="L1521" s="358"/>
    </row>
    <row r="1522" customFormat="false" ht="13.5" hidden="false" customHeight="false" outlineLevel="0" collapsed="false">
      <c r="B1522" s="356" t="n">
        <v>1522</v>
      </c>
      <c r="C1522" s="357" t="s">
        <v>609</v>
      </c>
      <c r="L1522" s="358"/>
    </row>
    <row r="1523" customFormat="false" ht="13.5" hidden="false" customHeight="false" outlineLevel="0" collapsed="false">
      <c r="B1523" s="356" t="n">
        <v>1523</v>
      </c>
      <c r="C1523" s="357" t="s">
        <v>609</v>
      </c>
      <c r="L1523" s="358"/>
    </row>
    <row r="1524" customFormat="false" ht="13.5" hidden="false" customHeight="false" outlineLevel="0" collapsed="false">
      <c r="B1524" s="356" t="n">
        <v>1524</v>
      </c>
      <c r="C1524" s="357" t="s">
        <v>609</v>
      </c>
      <c r="L1524" s="358"/>
    </row>
    <row r="1525" customFormat="false" ht="13.5" hidden="false" customHeight="false" outlineLevel="0" collapsed="false">
      <c r="B1525" s="356" t="n">
        <v>1525</v>
      </c>
      <c r="C1525" s="357" t="s">
        <v>609</v>
      </c>
      <c r="L1525" s="358"/>
    </row>
    <row r="1526" customFormat="false" ht="13.5" hidden="false" customHeight="false" outlineLevel="0" collapsed="false">
      <c r="B1526" s="356" t="n">
        <v>1526</v>
      </c>
      <c r="C1526" s="357" t="s">
        <v>609</v>
      </c>
      <c r="L1526" s="358"/>
    </row>
    <row r="1527" customFormat="false" ht="13.5" hidden="false" customHeight="false" outlineLevel="0" collapsed="false">
      <c r="B1527" s="356" t="n">
        <v>1527</v>
      </c>
      <c r="C1527" s="357" t="s">
        <v>609</v>
      </c>
      <c r="L1527" s="358"/>
    </row>
    <row r="1528" customFormat="false" ht="13.5" hidden="false" customHeight="false" outlineLevel="0" collapsed="false">
      <c r="B1528" s="356" t="n">
        <v>1528</v>
      </c>
      <c r="C1528" s="357" t="s">
        <v>609</v>
      </c>
      <c r="L1528" s="358"/>
    </row>
    <row r="1529" customFormat="false" ht="13.5" hidden="false" customHeight="false" outlineLevel="0" collapsed="false">
      <c r="B1529" s="356" t="n">
        <v>1529</v>
      </c>
      <c r="C1529" s="357" t="s">
        <v>609</v>
      </c>
      <c r="L1529" s="358"/>
    </row>
    <row r="1530" customFormat="false" ht="13.5" hidden="false" customHeight="false" outlineLevel="0" collapsed="false">
      <c r="B1530" s="356" t="n">
        <v>1530</v>
      </c>
      <c r="C1530" s="357" t="s">
        <v>609</v>
      </c>
      <c r="L1530" s="358"/>
    </row>
    <row r="1531" customFormat="false" ht="13.5" hidden="false" customHeight="false" outlineLevel="0" collapsed="false">
      <c r="B1531" s="356" t="n">
        <v>1531</v>
      </c>
      <c r="C1531" s="357" t="s">
        <v>609</v>
      </c>
      <c r="L1531" s="358"/>
    </row>
    <row r="1532" customFormat="false" ht="13.5" hidden="false" customHeight="false" outlineLevel="0" collapsed="false">
      <c r="B1532" s="356" t="n">
        <v>1532</v>
      </c>
      <c r="C1532" s="357" t="s">
        <v>609</v>
      </c>
      <c r="L1532" s="358"/>
    </row>
    <row r="1533" customFormat="false" ht="13.5" hidden="false" customHeight="false" outlineLevel="0" collapsed="false">
      <c r="B1533" s="356" t="n">
        <v>1533</v>
      </c>
      <c r="C1533" s="357" t="s">
        <v>609</v>
      </c>
      <c r="L1533" s="358"/>
    </row>
    <row r="1534" customFormat="false" ht="13.5" hidden="false" customHeight="false" outlineLevel="0" collapsed="false">
      <c r="B1534" s="356" t="n">
        <v>1534</v>
      </c>
      <c r="C1534" s="357" t="s">
        <v>609</v>
      </c>
      <c r="L1534" s="358"/>
    </row>
    <row r="1535" customFormat="false" ht="13.5" hidden="false" customHeight="false" outlineLevel="0" collapsed="false">
      <c r="B1535" s="356" t="n">
        <v>1535</v>
      </c>
      <c r="C1535" s="357" t="s">
        <v>609</v>
      </c>
      <c r="L1535" s="358"/>
    </row>
    <row r="1536" customFormat="false" ht="13.5" hidden="false" customHeight="false" outlineLevel="0" collapsed="false">
      <c r="B1536" s="356" t="n">
        <v>1536</v>
      </c>
      <c r="C1536" s="357" t="s">
        <v>609</v>
      </c>
      <c r="L1536" s="358"/>
    </row>
    <row r="1537" customFormat="false" ht="13.5" hidden="false" customHeight="false" outlineLevel="0" collapsed="false">
      <c r="B1537" s="356" t="n">
        <v>1537</v>
      </c>
      <c r="C1537" s="357" t="s">
        <v>609</v>
      </c>
      <c r="L1537" s="358"/>
    </row>
    <row r="1538" customFormat="false" ht="13.5" hidden="false" customHeight="false" outlineLevel="0" collapsed="false">
      <c r="B1538" s="356" t="n">
        <v>1538</v>
      </c>
      <c r="C1538" s="357" t="s">
        <v>609</v>
      </c>
      <c r="L1538" s="358"/>
    </row>
    <row r="1539" customFormat="false" ht="13.5" hidden="false" customHeight="false" outlineLevel="0" collapsed="false">
      <c r="B1539" s="356" t="n">
        <v>1539</v>
      </c>
      <c r="C1539" s="357" t="s">
        <v>609</v>
      </c>
      <c r="L1539" s="358"/>
    </row>
    <row r="1540" customFormat="false" ht="13.5" hidden="false" customHeight="false" outlineLevel="0" collapsed="false">
      <c r="B1540" s="356" t="n">
        <v>1540</v>
      </c>
      <c r="C1540" s="357" t="s">
        <v>609</v>
      </c>
      <c r="L1540" s="358"/>
    </row>
    <row r="1541" customFormat="false" ht="13.5" hidden="false" customHeight="false" outlineLevel="0" collapsed="false">
      <c r="B1541" s="356" t="n">
        <v>1541</v>
      </c>
      <c r="C1541" s="357" t="s">
        <v>609</v>
      </c>
      <c r="L1541" s="358"/>
    </row>
    <row r="1542" customFormat="false" ht="13.5" hidden="false" customHeight="false" outlineLevel="0" collapsed="false">
      <c r="B1542" s="356" t="n">
        <v>1542</v>
      </c>
      <c r="C1542" s="357" t="s">
        <v>609</v>
      </c>
      <c r="L1542" s="358"/>
    </row>
    <row r="1543" customFormat="false" ht="13.5" hidden="false" customHeight="false" outlineLevel="0" collapsed="false">
      <c r="B1543" s="356" t="n">
        <v>1543</v>
      </c>
      <c r="C1543" s="357" t="s">
        <v>609</v>
      </c>
      <c r="L1543" s="358"/>
    </row>
    <row r="1544" customFormat="false" ht="13.5" hidden="false" customHeight="false" outlineLevel="0" collapsed="false">
      <c r="B1544" s="356" t="n">
        <v>1544</v>
      </c>
      <c r="C1544" s="357" t="s">
        <v>609</v>
      </c>
      <c r="L1544" s="358"/>
    </row>
    <row r="1545" customFormat="false" ht="13.5" hidden="false" customHeight="false" outlineLevel="0" collapsed="false">
      <c r="B1545" s="356" t="n">
        <v>1545</v>
      </c>
      <c r="C1545" s="357" t="s">
        <v>609</v>
      </c>
      <c r="L1545" s="358"/>
    </row>
    <row r="1546" customFormat="false" ht="13.5" hidden="false" customHeight="false" outlineLevel="0" collapsed="false">
      <c r="B1546" s="356" t="n">
        <v>1546</v>
      </c>
      <c r="C1546" s="357" t="s">
        <v>609</v>
      </c>
      <c r="L1546" s="358"/>
    </row>
    <row r="1547" customFormat="false" ht="13.5" hidden="false" customHeight="false" outlineLevel="0" collapsed="false">
      <c r="B1547" s="356" t="n">
        <v>1547</v>
      </c>
      <c r="C1547" s="357" t="s">
        <v>609</v>
      </c>
      <c r="L1547" s="358"/>
    </row>
    <row r="1548" customFormat="false" ht="13.5" hidden="false" customHeight="false" outlineLevel="0" collapsed="false">
      <c r="B1548" s="356" t="n">
        <v>1548</v>
      </c>
      <c r="C1548" s="357" t="s">
        <v>609</v>
      </c>
      <c r="L1548" s="358"/>
    </row>
    <row r="1549" customFormat="false" ht="13.5" hidden="false" customHeight="false" outlineLevel="0" collapsed="false">
      <c r="B1549" s="356" t="n">
        <v>1549</v>
      </c>
      <c r="C1549" s="357" t="s">
        <v>609</v>
      </c>
      <c r="L1549" s="358"/>
    </row>
    <row r="1550" customFormat="false" ht="13.5" hidden="false" customHeight="false" outlineLevel="0" collapsed="false">
      <c r="B1550" s="356" t="n">
        <v>1550</v>
      </c>
      <c r="C1550" s="357" t="s">
        <v>609</v>
      </c>
      <c r="L1550" s="358"/>
    </row>
    <row r="1551" customFormat="false" ht="13.5" hidden="false" customHeight="false" outlineLevel="0" collapsed="false">
      <c r="B1551" s="356" t="n">
        <v>1551</v>
      </c>
      <c r="C1551" s="357" t="s">
        <v>609</v>
      </c>
      <c r="L1551" s="358"/>
    </row>
    <row r="1552" customFormat="false" ht="13.5" hidden="false" customHeight="false" outlineLevel="0" collapsed="false">
      <c r="B1552" s="356" t="n">
        <v>1552</v>
      </c>
      <c r="C1552" s="357" t="s">
        <v>609</v>
      </c>
      <c r="L1552" s="358"/>
    </row>
    <row r="1553" customFormat="false" ht="13.5" hidden="false" customHeight="false" outlineLevel="0" collapsed="false">
      <c r="B1553" s="356" t="n">
        <v>1553</v>
      </c>
      <c r="C1553" s="357" t="s">
        <v>609</v>
      </c>
      <c r="L1553" s="358"/>
    </row>
    <row r="1554" customFormat="false" ht="13.5" hidden="false" customHeight="false" outlineLevel="0" collapsed="false">
      <c r="B1554" s="356" t="n">
        <v>1554</v>
      </c>
      <c r="C1554" s="357" t="s">
        <v>609</v>
      </c>
      <c r="L1554" s="358"/>
    </row>
    <row r="1555" customFormat="false" ht="13.5" hidden="false" customHeight="false" outlineLevel="0" collapsed="false">
      <c r="B1555" s="356" t="n">
        <v>1555</v>
      </c>
      <c r="C1555" s="357" t="s">
        <v>609</v>
      </c>
      <c r="L1555" s="358"/>
    </row>
    <row r="1556" customFormat="false" ht="13.5" hidden="false" customHeight="false" outlineLevel="0" collapsed="false">
      <c r="B1556" s="356" t="n">
        <v>1556</v>
      </c>
      <c r="C1556" s="357" t="s">
        <v>609</v>
      </c>
      <c r="L1556" s="358"/>
    </row>
    <row r="1557" customFormat="false" ht="13.5" hidden="false" customHeight="false" outlineLevel="0" collapsed="false">
      <c r="B1557" s="356" t="n">
        <v>1557</v>
      </c>
      <c r="C1557" s="357" t="s">
        <v>609</v>
      </c>
      <c r="L1557" s="358"/>
    </row>
    <row r="1558" customFormat="false" ht="13.5" hidden="false" customHeight="false" outlineLevel="0" collapsed="false">
      <c r="B1558" s="356" t="n">
        <v>1558</v>
      </c>
      <c r="C1558" s="357" t="s">
        <v>609</v>
      </c>
      <c r="L1558" s="358"/>
    </row>
    <row r="1559" customFormat="false" ht="13.5" hidden="false" customHeight="false" outlineLevel="0" collapsed="false">
      <c r="B1559" s="356" t="n">
        <v>1559</v>
      </c>
      <c r="C1559" s="357" t="s">
        <v>609</v>
      </c>
      <c r="L1559" s="358"/>
    </row>
    <row r="1560" customFormat="false" ht="13.5" hidden="false" customHeight="false" outlineLevel="0" collapsed="false">
      <c r="B1560" s="356" t="n">
        <v>1560</v>
      </c>
      <c r="C1560" s="357" t="s">
        <v>609</v>
      </c>
      <c r="L1560" s="358"/>
    </row>
    <row r="1561" customFormat="false" ht="13.5" hidden="false" customHeight="false" outlineLevel="0" collapsed="false">
      <c r="B1561" s="356" t="n">
        <v>1561</v>
      </c>
      <c r="C1561" s="357" t="s">
        <v>609</v>
      </c>
      <c r="L1561" s="358"/>
    </row>
    <row r="1562" customFormat="false" ht="13.5" hidden="false" customHeight="false" outlineLevel="0" collapsed="false">
      <c r="B1562" s="356" t="n">
        <v>1562</v>
      </c>
      <c r="C1562" s="357" t="s">
        <v>609</v>
      </c>
      <c r="L1562" s="358"/>
    </row>
    <row r="1563" customFormat="false" ht="13.5" hidden="false" customHeight="false" outlineLevel="0" collapsed="false">
      <c r="B1563" s="356" t="n">
        <v>1563</v>
      </c>
      <c r="C1563" s="357" t="s">
        <v>609</v>
      </c>
      <c r="L1563" s="358"/>
    </row>
    <row r="1564" customFormat="false" ht="13.5" hidden="false" customHeight="false" outlineLevel="0" collapsed="false">
      <c r="B1564" s="356" t="n">
        <v>1564</v>
      </c>
      <c r="C1564" s="357" t="s">
        <v>609</v>
      </c>
      <c r="L1564" s="358"/>
    </row>
    <row r="1565" customFormat="false" ht="13.5" hidden="false" customHeight="false" outlineLevel="0" collapsed="false">
      <c r="B1565" s="356" t="n">
        <v>1565</v>
      </c>
      <c r="C1565" s="357" t="s">
        <v>609</v>
      </c>
      <c r="L1565" s="358"/>
    </row>
    <row r="1566" customFormat="false" ht="13.5" hidden="false" customHeight="false" outlineLevel="0" collapsed="false">
      <c r="B1566" s="356" t="n">
        <v>1566</v>
      </c>
      <c r="C1566" s="357" t="s">
        <v>609</v>
      </c>
      <c r="L1566" s="358"/>
    </row>
    <row r="1567" customFormat="false" ht="13.5" hidden="false" customHeight="false" outlineLevel="0" collapsed="false">
      <c r="B1567" s="356" t="n">
        <v>1567</v>
      </c>
      <c r="C1567" s="357" t="s">
        <v>609</v>
      </c>
      <c r="L1567" s="358"/>
    </row>
    <row r="1568" customFormat="false" ht="13.5" hidden="false" customHeight="false" outlineLevel="0" collapsed="false">
      <c r="B1568" s="356" t="n">
        <v>1568</v>
      </c>
      <c r="C1568" s="357" t="s">
        <v>609</v>
      </c>
      <c r="L1568" s="358"/>
    </row>
    <row r="1569" customFormat="false" ht="13.5" hidden="false" customHeight="false" outlineLevel="0" collapsed="false">
      <c r="B1569" s="356" t="n">
        <v>1569</v>
      </c>
      <c r="C1569" s="357" t="s">
        <v>609</v>
      </c>
      <c r="L1569" s="358"/>
    </row>
    <row r="1570" customFormat="false" ht="13.5" hidden="false" customHeight="false" outlineLevel="0" collapsed="false">
      <c r="B1570" s="356" t="n">
        <v>1570</v>
      </c>
      <c r="C1570" s="357" t="s">
        <v>609</v>
      </c>
      <c r="L1570" s="358"/>
    </row>
    <row r="1571" customFormat="false" ht="13.5" hidden="false" customHeight="false" outlineLevel="0" collapsed="false">
      <c r="B1571" s="356" t="n">
        <v>1571</v>
      </c>
      <c r="C1571" s="357" t="s">
        <v>609</v>
      </c>
      <c r="L1571" s="358"/>
    </row>
    <row r="1572" customFormat="false" ht="13.5" hidden="false" customHeight="false" outlineLevel="0" collapsed="false">
      <c r="B1572" s="356" t="n">
        <v>1572</v>
      </c>
      <c r="C1572" s="357" t="s">
        <v>609</v>
      </c>
      <c r="L1572" s="358"/>
    </row>
    <row r="1573" customFormat="false" ht="13.5" hidden="false" customHeight="false" outlineLevel="0" collapsed="false">
      <c r="B1573" s="356" t="n">
        <v>1573</v>
      </c>
      <c r="C1573" s="357" t="s">
        <v>609</v>
      </c>
      <c r="L1573" s="358"/>
    </row>
    <row r="1574" customFormat="false" ht="13.5" hidden="false" customHeight="false" outlineLevel="0" collapsed="false">
      <c r="B1574" s="356" t="n">
        <v>1574</v>
      </c>
      <c r="C1574" s="357" t="s">
        <v>609</v>
      </c>
      <c r="L1574" s="358"/>
    </row>
    <row r="1575" customFormat="false" ht="13.5" hidden="false" customHeight="false" outlineLevel="0" collapsed="false">
      <c r="B1575" s="356" t="n">
        <v>1575</v>
      </c>
      <c r="C1575" s="357" t="s">
        <v>609</v>
      </c>
      <c r="L1575" s="358"/>
    </row>
    <row r="1576" customFormat="false" ht="13.5" hidden="false" customHeight="false" outlineLevel="0" collapsed="false">
      <c r="B1576" s="356" t="n">
        <v>1576</v>
      </c>
      <c r="C1576" s="357" t="s">
        <v>609</v>
      </c>
      <c r="L1576" s="358"/>
    </row>
    <row r="1577" customFormat="false" ht="13.5" hidden="false" customHeight="false" outlineLevel="0" collapsed="false">
      <c r="B1577" s="356" t="n">
        <v>1577</v>
      </c>
      <c r="C1577" s="357" t="s">
        <v>609</v>
      </c>
      <c r="L1577" s="358"/>
    </row>
    <row r="1578" customFormat="false" ht="13.5" hidden="false" customHeight="false" outlineLevel="0" collapsed="false">
      <c r="B1578" s="356" t="n">
        <v>1578</v>
      </c>
      <c r="C1578" s="357" t="s">
        <v>609</v>
      </c>
      <c r="L1578" s="358"/>
    </row>
    <row r="1579" customFormat="false" ht="13.5" hidden="false" customHeight="false" outlineLevel="0" collapsed="false">
      <c r="B1579" s="356" t="n">
        <v>1579</v>
      </c>
      <c r="C1579" s="357" t="s">
        <v>609</v>
      </c>
      <c r="L1579" s="358"/>
    </row>
    <row r="1580" customFormat="false" ht="13.5" hidden="false" customHeight="false" outlineLevel="0" collapsed="false">
      <c r="B1580" s="356" t="n">
        <v>1580</v>
      </c>
      <c r="C1580" s="357" t="s">
        <v>609</v>
      </c>
      <c r="L1580" s="358"/>
    </row>
    <row r="1581" customFormat="false" ht="13.5" hidden="false" customHeight="false" outlineLevel="0" collapsed="false">
      <c r="B1581" s="356" t="n">
        <v>1581</v>
      </c>
      <c r="C1581" s="357" t="s">
        <v>609</v>
      </c>
      <c r="L1581" s="358"/>
    </row>
    <row r="1582" customFormat="false" ht="13.5" hidden="false" customHeight="false" outlineLevel="0" collapsed="false">
      <c r="B1582" s="356" t="n">
        <v>1582</v>
      </c>
      <c r="C1582" s="357" t="s">
        <v>609</v>
      </c>
      <c r="L1582" s="358"/>
    </row>
    <row r="1583" customFormat="false" ht="13.5" hidden="false" customHeight="false" outlineLevel="0" collapsed="false">
      <c r="B1583" s="356" t="n">
        <v>1583</v>
      </c>
      <c r="C1583" s="357" t="s">
        <v>609</v>
      </c>
      <c r="L1583" s="358"/>
    </row>
    <row r="1584" customFormat="false" ht="13.5" hidden="false" customHeight="false" outlineLevel="0" collapsed="false">
      <c r="B1584" s="356" t="n">
        <v>1584</v>
      </c>
      <c r="C1584" s="357" t="s">
        <v>609</v>
      </c>
      <c r="L1584" s="358"/>
    </row>
    <row r="1585" customFormat="false" ht="13.5" hidden="false" customHeight="false" outlineLevel="0" collapsed="false">
      <c r="B1585" s="356" t="n">
        <v>1585</v>
      </c>
      <c r="C1585" s="357" t="s">
        <v>609</v>
      </c>
      <c r="L1585" s="358"/>
    </row>
    <row r="1586" customFormat="false" ht="13.5" hidden="false" customHeight="false" outlineLevel="0" collapsed="false">
      <c r="B1586" s="356" t="n">
        <v>1586</v>
      </c>
      <c r="C1586" s="357" t="s">
        <v>609</v>
      </c>
      <c r="L1586" s="358"/>
    </row>
    <row r="1587" customFormat="false" ht="13.5" hidden="false" customHeight="false" outlineLevel="0" collapsed="false">
      <c r="B1587" s="356" t="n">
        <v>1587</v>
      </c>
      <c r="C1587" s="357" t="s">
        <v>609</v>
      </c>
      <c r="L1587" s="358"/>
    </row>
    <row r="1588" customFormat="false" ht="13.5" hidden="false" customHeight="false" outlineLevel="0" collapsed="false">
      <c r="B1588" s="356" t="n">
        <v>1588</v>
      </c>
      <c r="C1588" s="357" t="s">
        <v>609</v>
      </c>
      <c r="L1588" s="358"/>
    </row>
    <row r="1589" customFormat="false" ht="13.5" hidden="false" customHeight="false" outlineLevel="0" collapsed="false">
      <c r="B1589" s="356" t="n">
        <v>1589</v>
      </c>
      <c r="C1589" s="357" t="s">
        <v>609</v>
      </c>
      <c r="L1589" s="358"/>
    </row>
    <row r="1590" customFormat="false" ht="13.5" hidden="false" customHeight="false" outlineLevel="0" collapsed="false">
      <c r="B1590" s="356" t="n">
        <v>1590</v>
      </c>
      <c r="C1590" s="357" t="s">
        <v>609</v>
      </c>
      <c r="L1590" s="358"/>
    </row>
    <row r="1591" customFormat="false" ht="13.5" hidden="false" customHeight="false" outlineLevel="0" collapsed="false">
      <c r="B1591" s="356" t="n">
        <v>1591</v>
      </c>
      <c r="C1591" s="357" t="s">
        <v>609</v>
      </c>
      <c r="L1591" s="358"/>
    </row>
    <row r="1592" customFormat="false" ht="13.5" hidden="false" customHeight="false" outlineLevel="0" collapsed="false">
      <c r="B1592" s="356" t="n">
        <v>1592</v>
      </c>
      <c r="C1592" s="357" t="s">
        <v>609</v>
      </c>
      <c r="L1592" s="358"/>
    </row>
    <row r="1593" customFormat="false" ht="13.5" hidden="false" customHeight="false" outlineLevel="0" collapsed="false">
      <c r="B1593" s="356" t="n">
        <v>1593</v>
      </c>
      <c r="C1593" s="357" t="s">
        <v>609</v>
      </c>
      <c r="L1593" s="358"/>
    </row>
    <row r="1594" customFormat="false" ht="13.5" hidden="false" customHeight="false" outlineLevel="0" collapsed="false">
      <c r="B1594" s="356" t="n">
        <v>1594</v>
      </c>
      <c r="C1594" s="357" t="s">
        <v>609</v>
      </c>
      <c r="L1594" s="358"/>
    </row>
    <row r="1595" customFormat="false" ht="13.5" hidden="false" customHeight="false" outlineLevel="0" collapsed="false">
      <c r="B1595" s="356" t="n">
        <v>1595</v>
      </c>
      <c r="C1595" s="357" t="s">
        <v>609</v>
      </c>
      <c r="L1595" s="358"/>
    </row>
    <row r="1596" customFormat="false" ht="13.5" hidden="false" customHeight="false" outlineLevel="0" collapsed="false">
      <c r="B1596" s="356" t="n">
        <v>1596</v>
      </c>
      <c r="C1596" s="357" t="s">
        <v>609</v>
      </c>
      <c r="L1596" s="358"/>
    </row>
    <row r="1597" customFormat="false" ht="13.5" hidden="false" customHeight="false" outlineLevel="0" collapsed="false">
      <c r="B1597" s="356" t="n">
        <v>1597</v>
      </c>
      <c r="C1597" s="357" t="s">
        <v>609</v>
      </c>
      <c r="L1597" s="358"/>
    </row>
    <row r="1598" customFormat="false" ht="13.5" hidden="false" customHeight="false" outlineLevel="0" collapsed="false">
      <c r="B1598" s="356" t="n">
        <v>1598</v>
      </c>
      <c r="C1598" s="357" t="s">
        <v>609</v>
      </c>
      <c r="L1598" s="358"/>
    </row>
    <row r="1599" customFormat="false" ht="13.5" hidden="false" customHeight="false" outlineLevel="0" collapsed="false">
      <c r="B1599" s="356" t="n">
        <v>1599</v>
      </c>
      <c r="C1599" s="357" t="s">
        <v>609</v>
      </c>
      <c r="L1599" s="358"/>
    </row>
    <row r="1600" customFormat="false" ht="13.5" hidden="false" customHeight="false" outlineLevel="0" collapsed="false">
      <c r="B1600" s="356" t="n">
        <v>1600</v>
      </c>
      <c r="C1600" s="357" t="s">
        <v>609</v>
      </c>
      <c r="L1600" s="358"/>
    </row>
    <row r="1601" customFormat="false" ht="13.5" hidden="false" customHeight="false" outlineLevel="0" collapsed="false">
      <c r="A1601" s="356" t="s">
        <v>602</v>
      </c>
      <c r="B1601" s="356" t="n">
        <v>1601</v>
      </c>
      <c r="C1601" s="357" t="s">
        <v>610</v>
      </c>
      <c r="L1601" s="358"/>
    </row>
    <row r="1602" customFormat="false" ht="13.5" hidden="false" customHeight="false" outlineLevel="0" collapsed="false">
      <c r="B1602" s="356" t="n">
        <v>1602</v>
      </c>
      <c r="C1602" s="357" t="s">
        <v>610</v>
      </c>
      <c r="L1602" s="358"/>
    </row>
    <row r="1603" customFormat="false" ht="13.5" hidden="false" customHeight="false" outlineLevel="0" collapsed="false">
      <c r="B1603" s="356" t="n">
        <v>1603</v>
      </c>
      <c r="C1603" s="357" t="s">
        <v>610</v>
      </c>
      <c r="L1603" s="358"/>
    </row>
    <row r="1604" customFormat="false" ht="13.5" hidden="false" customHeight="false" outlineLevel="0" collapsed="false">
      <c r="B1604" s="356" t="n">
        <v>1604</v>
      </c>
      <c r="C1604" s="357" t="s">
        <v>610</v>
      </c>
      <c r="L1604" s="358"/>
    </row>
    <row r="1605" customFormat="false" ht="13.5" hidden="false" customHeight="false" outlineLevel="0" collapsed="false">
      <c r="B1605" s="356" t="n">
        <v>1605</v>
      </c>
      <c r="C1605" s="357" t="s">
        <v>610</v>
      </c>
      <c r="L1605" s="358"/>
    </row>
    <row r="1606" customFormat="false" ht="13.5" hidden="false" customHeight="false" outlineLevel="0" collapsed="false">
      <c r="B1606" s="356" t="n">
        <v>1606</v>
      </c>
      <c r="C1606" s="357" t="s">
        <v>610</v>
      </c>
      <c r="L1606" s="358"/>
    </row>
    <row r="1607" customFormat="false" ht="13.5" hidden="false" customHeight="false" outlineLevel="0" collapsed="false">
      <c r="B1607" s="356" t="n">
        <v>1607</v>
      </c>
      <c r="C1607" s="357" t="s">
        <v>610</v>
      </c>
      <c r="L1607" s="358"/>
    </row>
    <row r="1608" customFormat="false" ht="13.5" hidden="false" customHeight="false" outlineLevel="0" collapsed="false">
      <c r="B1608" s="356" t="n">
        <v>1608</v>
      </c>
      <c r="C1608" s="357" t="s">
        <v>610</v>
      </c>
      <c r="L1608" s="358"/>
    </row>
    <row r="1609" customFormat="false" ht="13.5" hidden="false" customHeight="false" outlineLevel="0" collapsed="false">
      <c r="B1609" s="356" t="n">
        <v>1609</v>
      </c>
      <c r="C1609" s="357" t="s">
        <v>610</v>
      </c>
      <c r="L1609" s="358"/>
    </row>
    <row r="1610" customFormat="false" ht="13.5" hidden="false" customHeight="false" outlineLevel="0" collapsed="false">
      <c r="B1610" s="356" t="n">
        <v>1610</v>
      </c>
      <c r="C1610" s="357" t="s">
        <v>610</v>
      </c>
      <c r="L1610" s="358"/>
    </row>
    <row r="1611" customFormat="false" ht="13.5" hidden="false" customHeight="false" outlineLevel="0" collapsed="false">
      <c r="B1611" s="356" t="n">
        <v>1611</v>
      </c>
      <c r="C1611" s="357" t="s">
        <v>610</v>
      </c>
      <c r="L1611" s="358"/>
    </row>
    <row r="1612" customFormat="false" ht="13.5" hidden="false" customHeight="false" outlineLevel="0" collapsed="false">
      <c r="B1612" s="356" t="n">
        <v>1612</v>
      </c>
      <c r="C1612" s="357" t="s">
        <v>610</v>
      </c>
      <c r="L1612" s="358"/>
    </row>
    <row r="1613" customFormat="false" ht="13.5" hidden="false" customHeight="false" outlineLevel="0" collapsed="false">
      <c r="B1613" s="356" t="n">
        <v>1613</v>
      </c>
      <c r="C1613" s="357" t="s">
        <v>610</v>
      </c>
      <c r="L1613" s="358"/>
    </row>
    <row r="1614" customFormat="false" ht="13.5" hidden="false" customHeight="false" outlineLevel="0" collapsed="false">
      <c r="B1614" s="356" t="n">
        <v>1614</v>
      </c>
      <c r="C1614" s="357" t="s">
        <v>610</v>
      </c>
      <c r="L1614" s="358"/>
    </row>
    <row r="1615" customFormat="false" ht="13.5" hidden="false" customHeight="false" outlineLevel="0" collapsed="false">
      <c r="B1615" s="356" t="n">
        <v>1615</v>
      </c>
      <c r="C1615" s="357" t="s">
        <v>610</v>
      </c>
      <c r="L1615" s="358"/>
    </row>
    <row r="1616" customFormat="false" ht="13.5" hidden="false" customHeight="false" outlineLevel="0" collapsed="false">
      <c r="B1616" s="356" t="n">
        <v>1616</v>
      </c>
      <c r="C1616" s="357" t="s">
        <v>610</v>
      </c>
      <c r="L1616" s="358"/>
    </row>
    <row r="1617" customFormat="false" ht="13.5" hidden="false" customHeight="false" outlineLevel="0" collapsed="false">
      <c r="B1617" s="356" t="n">
        <v>1617</v>
      </c>
      <c r="C1617" s="357" t="s">
        <v>610</v>
      </c>
      <c r="L1617" s="358"/>
    </row>
    <row r="1618" customFormat="false" ht="13.5" hidden="false" customHeight="false" outlineLevel="0" collapsed="false">
      <c r="B1618" s="356" t="n">
        <v>1618</v>
      </c>
      <c r="C1618" s="357" t="s">
        <v>610</v>
      </c>
      <c r="L1618" s="358"/>
    </row>
    <row r="1619" customFormat="false" ht="13.5" hidden="false" customHeight="false" outlineLevel="0" collapsed="false">
      <c r="B1619" s="356" t="n">
        <v>1619</v>
      </c>
      <c r="C1619" s="357" t="s">
        <v>610</v>
      </c>
      <c r="L1619" s="358"/>
    </row>
    <row r="1620" customFormat="false" ht="13.5" hidden="false" customHeight="false" outlineLevel="0" collapsed="false">
      <c r="B1620" s="356" t="n">
        <v>1620</v>
      </c>
      <c r="C1620" s="357" t="s">
        <v>610</v>
      </c>
      <c r="L1620" s="358"/>
    </row>
    <row r="1621" customFormat="false" ht="13.5" hidden="false" customHeight="false" outlineLevel="0" collapsed="false">
      <c r="B1621" s="356" t="n">
        <v>1621</v>
      </c>
      <c r="C1621" s="357" t="s">
        <v>610</v>
      </c>
      <c r="L1621" s="358"/>
    </row>
    <row r="1622" customFormat="false" ht="13.5" hidden="false" customHeight="false" outlineLevel="0" collapsed="false">
      <c r="B1622" s="356" t="n">
        <v>1622</v>
      </c>
      <c r="C1622" s="357" t="s">
        <v>610</v>
      </c>
      <c r="L1622" s="358"/>
    </row>
    <row r="1623" customFormat="false" ht="13.5" hidden="false" customHeight="false" outlineLevel="0" collapsed="false">
      <c r="B1623" s="356" t="n">
        <v>1623</v>
      </c>
      <c r="C1623" s="357" t="s">
        <v>610</v>
      </c>
      <c r="L1623" s="358"/>
    </row>
    <row r="1624" customFormat="false" ht="13.5" hidden="false" customHeight="false" outlineLevel="0" collapsed="false">
      <c r="B1624" s="356" t="n">
        <v>1624</v>
      </c>
      <c r="C1624" s="357" t="s">
        <v>610</v>
      </c>
      <c r="L1624" s="358"/>
    </row>
    <row r="1625" customFormat="false" ht="13.5" hidden="false" customHeight="false" outlineLevel="0" collapsed="false">
      <c r="B1625" s="356" t="n">
        <v>1625</v>
      </c>
      <c r="C1625" s="357" t="s">
        <v>610</v>
      </c>
      <c r="L1625" s="358"/>
    </row>
    <row r="1626" customFormat="false" ht="13.5" hidden="false" customHeight="false" outlineLevel="0" collapsed="false">
      <c r="B1626" s="356" t="n">
        <v>1626</v>
      </c>
      <c r="C1626" s="357" t="s">
        <v>610</v>
      </c>
      <c r="L1626" s="358"/>
    </row>
    <row r="1627" customFormat="false" ht="13.5" hidden="false" customHeight="false" outlineLevel="0" collapsed="false">
      <c r="B1627" s="356" t="n">
        <v>1627</v>
      </c>
      <c r="C1627" s="357" t="s">
        <v>610</v>
      </c>
      <c r="L1627" s="358"/>
    </row>
    <row r="1628" customFormat="false" ht="13.5" hidden="false" customHeight="false" outlineLevel="0" collapsed="false">
      <c r="B1628" s="356" t="n">
        <v>1628</v>
      </c>
      <c r="C1628" s="357" t="s">
        <v>610</v>
      </c>
      <c r="L1628" s="358"/>
    </row>
    <row r="1629" customFormat="false" ht="13.5" hidden="false" customHeight="false" outlineLevel="0" collapsed="false">
      <c r="B1629" s="356" t="n">
        <v>1629</v>
      </c>
      <c r="C1629" s="357" t="s">
        <v>610</v>
      </c>
      <c r="L1629" s="358"/>
    </row>
    <row r="1630" customFormat="false" ht="13.5" hidden="false" customHeight="false" outlineLevel="0" collapsed="false">
      <c r="B1630" s="356" t="n">
        <v>1630</v>
      </c>
      <c r="C1630" s="357" t="s">
        <v>610</v>
      </c>
      <c r="L1630" s="358"/>
    </row>
    <row r="1631" customFormat="false" ht="13.5" hidden="false" customHeight="false" outlineLevel="0" collapsed="false">
      <c r="B1631" s="356" t="n">
        <v>1631</v>
      </c>
      <c r="C1631" s="357" t="s">
        <v>610</v>
      </c>
      <c r="L1631" s="358"/>
    </row>
    <row r="1632" customFormat="false" ht="13.5" hidden="false" customHeight="false" outlineLevel="0" collapsed="false">
      <c r="B1632" s="356" t="n">
        <v>1632</v>
      </c>
      <c r="C1632" s="357" t="s">
        <v>610</v>
      </c>
      <c r="L1632" s="358"/>
    </row>
    <row r="1633" customFormat="false" ht="13.5" hidden="false" customHeight="false" outlineLevel="0" collapsed="false">
      <c r="B1633" s="356" t="n">
        <v>1633</v>
      </c>
      <c r="C1633" s="357" t="s">
        <v>610</v>
      </c>
      <c r="L1633" s="358"/>
    </row>
    <row r="1634" customFormat="false" ht="13.5" hidden="false" customHeight="false" outlineLevel="0" collapsed="false">
      <c r="B1634" s="356" t="n">
        <v>1634</v>
      </c>
      <c r="C1634" s="357" t="s">
        <v>610</v>
      </c>
      <c r="L1634" s="358"/>
    </row>
    <row r="1635" customFormat="false" ht="13.5" hidden="false" customHeight="false" outlineLevel="0" collapsed="false">
      <c r="B1635" s="356" t="n">
        <v>1635</v>
      </c>
      <c r="C1635" s="357" t="s">
        <v>610</v>
      </c>
      <c r="L1635" s="358"/>
    </row>
    <row r="1636" customFormat="false" ht="13.5" hidden="false" customHeight="false" outlineLevel="0" collapsed="false">
      <c r="B1636" s="356" t="n">
        <v>1636</v>
      </c>
      <c r="C1636" s="357" t="s">
        <v>610</v>
      </c>
      <c r="L1636" s="358"/>
    </row>
    <row r="1637" customFormat="false" ht="13.5" hidden="false" customHeight="false" outlineLevel="0" collapsed="false">
      <c r="B1637" s="356" t="n">
        <v>1637</v>
      </c>
      <c r="C1637" s="357" t="s">
        <v>610</v>
      </c>
      <c r="L1637" s="358"/>
    </row>
    <row r="1638" customFormat="false" ht="13.5" hidden="false" customHeight="false" outlineLevel="0" collapsed="false">
      <c r="B1638" s="356" t="n">
        <v>1638</v>
      </c>
      <c r="C1638" s="357" t="s">
        <v>610</v>
      </c>
      <c r="L1638" s="358"/>
    </row>
    <row r="1639" customFormat="false" ht="13.5" hidden="false" customHeight="false" outlineLevel="0" collapsed="false">
      <c r="B1639" s="356" t="n">
        <v>1639</v>
      </c>
      <c r="C1639" s="357" t="s">
        <v>610</v>
      </c>
      <c r="L1639" s="358"/>
    </row>
    <row r="1640" customFormat="false" ht="13.5" hidden="false" customHeight="false" outlineLevel="0" collapsed="false">
      <c r="B1640" s="356" t="n">
        <v>1640</v>
      </c>
      <c r="C1640" s="357" t="s">
        <v>610</v>
      </c>
      <c r="L1640" s="358"/>
    </row>
    <row r="1641" customFormat="false" ht="13.5" hidden="false" customHeight="false" outlineLevel="0" collapsed="false">
      <c r="B1641" s="356" t="n">
        <v>1641</v>
      </c>
      <c r="C1641" s="357" t="s">
        <v>610</v>
      </c>
      <c r="L1641" s="358"/>
    </row>
    <row r="1642" customFormat="false" ht="13.5" hidden="false" customHeight="false" outlineLevel="0" collapsed="false">
      <c r="B1642" s="356" t="n">
        <v>1642</v>
      </c>
      <c r="C1642" s="357" t="s">
        <v>610</v>
      </c>
      <c r="L1642" s="358"/>
    </row>
    <row r="1643" customFormat="false" ht="13.5" hidden="false" customHeight="false" outlineLevel="0" collapsed="false">
      <c r="B1643" s="356" t="n">
        <v>1643</v>
      </c>
      <c r="C1643" s="357" t="s">
        <v>610</v>
      </c>
      <c r="L1643" s="358"/>
    </row>
    <row r="1644" customFormat="false" ht="13.5" hidden="false" customHeight="false" outlineLevel="0" collapsed="false">
      <c r="B1644" s="356" t="n">
        <v>1644</v>
      </c>
      <c r="C1644" s="357" t="s">
        <v>610</v>
      </c>
      <c r="L1644" s="358"/>
    </row>
    <row r="1645" customFormat="false" ht="13.5" hidden="false" customHeight="false" outlineLevel="0" collapsed="false">
      <c r="B1645" s="356" t="n">
        <v>1645</v>
      </c>
      <c r="C1645" s="357" t="s">
        <v>610</v>
      </c>
      <c r="L1645" s="358"/>
    </row>
    <row r="1646" customFormat="false" ht="13.5" hidden="false" customHeight="false" outlineLevel="0" collapsed="false">
      <c r="B1646" s="356" t="n">
        <v>1646</v>
      </c>
      <c r="C1646" s="357" t="s">
        <v>610</v>
      </c>
      <c r="L1646" s="358"/>
    </row>
    <row r="1647" customFormat="false" ht="13.5" hidden="false" customHeight="false" outlineLevel="0" collapsed="false">
      <c r="B1647" s="356" t="n">
        <v>1647</v>
      </c>
      <c r="C1647" s="357" t="s">
        <v>610</v>
      </c>
      <c r="L1647" s="358"/>
    </row>
    <row r="1648" customFormat="false" ht="13.5" hidden="false" customHeight="false" outlineLevel="0" collapsed="false">
      <c r="B1648" s="356" t="n">
        <v>1648</v>
      </c>
      <c r="C1648" s="357" t="s">
        <v>610</v>
      </c>
      <c r="L1648" s="358"/>
    </row>
    <row r="1649" customFormat="false" ht="13.5" hidden="false" customHeight="false" outlineLevel="0" collapsed="false">
      <c r="B1649" s="356" t="n">
        <v>1649</v>
      </c>
      <c r="C1649" s="357" t="s">
        <v>610</v>
      </c>
      <c r="L1649" s="358"/>
    </row>
    <row r="1650" customFormat="false" ht="13.5" hidden="false" customHeight="false" outlineLevel="0" collapsed="false">
      <c r="B1650" s="356" t="n">
        <v>1650</v>
      </c>
      <c r="C1650" s="357" t="s">
        <v>610</v>
      </c>
      <c r="L1650" s="358"/>
    </row>
    <row r="1651" customFormat="false" ht="13.5" hidden="false" customHeight="false" outlineLevel="0" collapsed="false">
      <c r="B1651" s="356" t="n">
        <v>1651</v>
      </c>
      <c r="C1651" s="357" t="s">
        <v>610</v>
      </c>
      <c r="L1651" s="358"/>
    </row>
    <row r="1652" customFormat="false" ht="13.5" hidden="false" customHeight="false" outlineLevel="0" collapsed="false">
      <c r="B1652" s="356" t="n">
        <v>1652</v>
      </c>
      <c r="C1652" s="357" t="s">
        <v>610</v>
      </c>
      <c r="L1652" s="358"/>
    </row>
    <row r="1653" customFormat="false" ht="13.5" hidden="false" customHeight="false" outlineLevel="0" collapsed="false">
      <c r="B1653" s="356" t="n">
        <v>1653</v>
      </c>
      <c r="C1653" s="357" t="s">
        <v>610</v>
      </c>
      <c r="L1653" s="358"/>
    </row>
    <row r="1654" customFormat="false" ht="13.5" hidden="false" customHeight="false" outlineLevel="0" collapsed="false">
      <c r="B1654" s="356" t="n">
        <v>1654</v>
      </c>
      <c r="C1654" s="357" t="s">
        <v>610</v>
      </c>
      <c r="L1654" s="358"/>
    </row>
    <row r="1655" customFormat="false" ht="13.5" hidden="false" customHeight="false" outlineLevel="0" collapsed="false">
      <c r="B1655" s="356" t="n">
        <v>1655</v>
      </c>
      <c r="C1655" s="357" t="s">
        <v>610</v>
      </c>
      <c r="L1655" s="358"/>
    </row>
    <row r="1656" customFormat="false" ht="13.5" hidden="false" customHeight="false" outlineLevel="0" collapsed="false">
      <c r="B1656" s="356" t="n">
        <v>1656</v>
      </c>
      <c r="C1656" s="357" t="s">
        <v>610</v>
      </c>
      <c r="L1656" s="358"/>
    </row>
    <row r="1657" customFormat="false" ht="13.5" hidden="false" customHeight="false" outlineLevel="0" collapsed="false">
      <c r="B1657" s="356" t="n">
        <v>1657</v>
      </c>
      <c r="C1657" s="357" t="s">
        <v>610</v>
      </c>
      <c r="L1657" s="358"/>
    </row>
    <row r="1658" customFormat="false" ht="13.5" hidden="false" customHeight="false" outlineLevel="0" collapsed="false">
      <c r="B1658" s="356" t="n">
        <v>1658</v>
      </c>
      <c r="C1658" s="357" t="s">
        <v>610</v>
      </c>
      <c r="L1658" s="358"/>
    </row>
    <row r="1659" customFormat="false" ht="13.5" hidden="false" customHeight="false" outlineLevel="0" collapsed="false">
      <c r="B1659" s="356" t="n">
        <v>1659</v>
      </c>
      <c r="C1659" s="357" t="s">
        <v>610</v>
      </c>
      <c r="L1659" s="358"/>
    </row>
    <row r="1660" customFormat="false" ht="13.5" hidden="false" customHeight="false" outlineLevel="0" collapsed="false">
      <c r="B1660" s="356" t="n">
        <v>1660</v>
      </c>
      <c r="C1660" s="357" t="s">
        <v>610</v>
      </c>
      <c r="L1660" s="358"/>
    </row>
    <row r="1661" customFormat="false" ht="13.5" hidden="false" customHeight="false" outlineLevel="0" collapsed="false">
      <c r="B1661" s="356" t="n">
        <v>1661</v>
      </c>
      <c r="C1661" s="357" t="s">
        <v>610</v>
      </c>
      <c r="L1661" s="358"/>
    </row>
    <row r="1662" customFormat="false" ht="13.5" hidden="false" customHeight="false" outlineLevel="0" collapsed="false">
      <c r="B1662" s="356" t="n">
        <v>1662</v>
      </c>
      <c r="C1662" s="357" t="s">
        <v>610</v>
      </c>
      <c r="L1662" s="358"/>
    </row>
    <row r="1663" customFormat="false" ht="13.5" hidden="false" customHeight="false" outlineLevel="0" collapsed="false">
      <c r="B1663" s="356" t="n">
        <v>1663</v>
      </c>
      <c r="C1663" s="357" t="s">
        <v>610</v>
      </c>
      <c r="L1663" s="358"/>
    </row>
    <row r="1664" customFormat="false" ht="13.5" hidden="false" customHeight="false" outlineLevel="0" collapsed="false">
      <c r="B1664" s="356" t="n">
        <v>1664</v>
      </c>
      <c r="C1664" s="357" t="s">
        <v>610</v>
      </c>
      <c r="L1664" s="358"/>
    </row>
    <row r="1665" customFormat="false" ht="13.5" hidden="false" customHeight="false" outlineLevel="0" collapsed="false">
      <c r="B1665" s="356" t="n">
        <v>1665</v>
      </c>
      <c r="C1665" s="357" t="s">
        <v>610</v>
      </c>
      <c r="L1665" s="358"/>
    </row>
    <row r="1666" customFormat="false" ht="13.5" hidden="false" customHeight="false" outlineLevel="0" collapsed="false">
      <c r="B1666" s="356" t="n">
        <v>1666</v>
      </c>
      <c r="C1666" s="357" t="s">
        <v>610</v>
      </c>
      <c r="L1666" s="358"/>
    </row>
    <row r="1667" customFormat="false" ht="13.5" hidden="false" customHeight="false" outlineLevel="0" collapsed="false">
      <c r="B1667" s="356" t="n">
        <v>1667</v>
      </c>
      <c r="C1667" s="357" t="s">
        <v>610</v>
      </c>
      <c r="L1667" s="358"/>
    </row>
    <row r="1668" customFormat="false" ht="13.5" hidden="false" customHeight="false" outlineLevel="0" collapsed="false">
      <c r="B1668" s="356" t="n">
        <v>1668</v>
      </c>
      <c r="C1668" s="357" t="s">
        <v>610</v>
      </c>
      <c r="L1668" s="358"/>
    </row>
    <row r="1669" customFormat="false" ht="13.5" hidden="false" customHeight="false" outlineLevel="0" collapsed="false">
      <c r="B1669" s="356" t="n">
        <v>1669</v>
      </c>
      <c r="C1669" s="357" t="s">
        <v>610</v>
      </c>
      <c r="L1669" s="358"/>
    </row>
    <row r="1670" customFormat="false" ht="13.5" hidden="false" customHeight="false" outlineLevel="0" collapsed="false">
      <c r="B1670" s="356" t="n">
        <v>1670</v>
      </c>
      <c r="C1670" s="357" t="s">
        <v>610</v>
      </c>
      <c r="L1670" s="358"/>
    </row>
    <row r="1671" customFormat="false" ht="13.5" hidden="false" customHeight="false" outlineLevel="0" collapsed="false">
      <c r="B1671" s="356" t="n">
        <v>1671</v>
      </c>
      <c r="C1671" s="357" t="s">
        <v>610</v>
      </c>
      <c r="L1671" s="358"/>
    </row>
    <row r="1672" customFormat="false" ht="13.5" hidden="false" customHeight="false" outlineLevel="0" collapsed="false">
      <c r="B1672" s="356" t="n">
        <v>1672</v>
      </c>
      <c r="C1672" s="357" t="s">
        <v>610</v>
      </c>
      <c r="L1672" s="358"/>
    </row>
    <row r="1673" customFormat="false" ht="13.5" hidden="false" customHeight="false" outlineLevel="0" collapsed="false">
      <c r="B1673" s="356" t="n">
        <v>1673</v>
      </c>
      <c r="C1673" s="357" t="s">
        <v>610</v>
      </c>
      <c r="L1673" s="358"/>
    </row>
    <row r="1674" customFormat="false" ht="13.5" hidden="false" customHeight="false" outlineLevel="0" collapsed="false">
      <c r="B1674" s="356" t="n">
        <v>1674</v>
      </c>
      <c r="C1674" s="357" t="s">
        <v>610</v>
      </c>
      <c r="L1674" s="358"/>
    </row>
    <row r="1675" customFormat="false" ht="13.5" hidden="false" customHeight="false" outlineLevel="0" collapsed="false">
      <c r="B1675" s="356" t="n">
        <v>1675</v>
      </c>
      <c r="C1675" s="357" t="s">
        <v>610</v>
      </c>
      <c r="L1675" s="358"/>
    </row>
    <row r="1676" customFormat="false" ht="13.5" hidden="false" customHeight="false" outlineLevel="0" collapsed="false">
      <c r="B1676" s="356" t="n">
        <v>1676</v>
      </c>
      <c r="C1676" s="357" t="s">
        <v>610</v>
      </c>
      <c r="L1676" s="358"/>
    </row>
    <row r="1677" customFormat="false" ht="13.5" hidden="false" customHeight="false" outlineLevel="0" collapsed="false">
      <c r="B1677" s="356" t="n">
        <v>1677</v>
      </c>
      <c r="C1677" s="357" t="s">
        <v>610</v>
      </c>
      <c r="L1677" s="358"/>
    </row>
    <row r="1678" customFormat="false" ht="13.5" hidden="false" customHeight="false" outlineLevel="0" collapsed="false">
      <c r="B1678" s="356" t="n">
        <v>1678</v>
      </c>
      <c r="C1678" s="357" t="s">
        <v>610</v>
      </c>
      <c r="L1678" s="358"/>
    </row>
    <row r="1679" customFormat="false" ht="13.5" hidden="false" customHeight="false" outlineLevel="0" collapsed="false">
      <c r="B1679" s="356" t="n">
        <v>1679</v>
      </c>
      <c r="C1679" s="357" t="s">
        <v>610</v>
      </c>
      <c r="L1679" s="358"/>
    </row>
    <row r="1680" customFormat="false" ht="13.5" hidden="false" customHeight="false" outlineLevel="0" collapsed="false">
      <c r="B1680" s="356" t="n">
        <v>1680</v>
      </c>
      <c r="C1680" s="357" t="s">
        <v>610</v>
      </c>
      <c r="L1680" s="358"/>
    </row>
    <row r="1681" customFormat="false" ht="13.5" hidden="false" customHeight="false" outlineLevel="0" collapsed="false">
      <c r="B1681" s="356" t="n">
        <v>1681</v>
      </c>
      <c r="C1681" s="357" t="s">
        <v>610</v>
      </c>
      <c r="L1681" s="358"/>
    </row>
    <row r="1682" customFormat="false" ht="13.5" hidden="false" customHeight="false" outlineLevel="0" collapsed="false">
      <c r="B1682" s="356" t="n">
        <v>1682</v>
      </c>
      <c r="C1682" s="357" t="s">
        <v>610</v>
      </c>
      <c r="L1682" s="358"/>
    </row>
    <row r="1683" customFormat="false" ht="13.5" hidden="false" customHeight="false" outlineLevel="0" collapsed="false">
      <c r="B1683" s="356" t="n">
        <v>1683</v>
      </c>
      <c r="C1683" s="357" t="s">
        <v>610</v>
      </c>
      <c r="L1683" s="358"/>
    </row>
    <row r="1684" customFormat="false" ht="13.5" hidden="false" customHeight="false" outlineLevel="0" collapsed="false">
      <c r="B1684" s="356" t="n">
        <v>1684</v>
      </c>
      <c r="C1684" s="357" t="s">
        <v>610</v>
      </c>
      <c r="L1684" s="358"/>
    </row>
    <row r="1685" customFormat="false" ht="13.5" hidden="false" customHeight="false" outlineLevel="0" collapsed="false">
      <c r="B1685" s="356" t="n">
        <v>1685</v>
      </c>
      <c r="C1685" s="357" t="s">
        <v>610</v>
      </c>
      <c r="L1685" s="358"/>
    </row>
    <row r="1686" customFormat="false" ht="13.5" hidden="false" customHeight="false" outlineLevel="0" collapsed="false">
      <c r="B1686" s="356" t="n">
        <v>1686</v>
      </c>
      <c r="C1686" s="357" t="s">
        <v>610</v>
      </c>
      <c r="L1686" s="358"/>
    </row>
    <row r="1687" customFormat="false" ht="13.5" hidden="false" customHeight="false" outlineLevel="0" collapsed="false">
      <c r="B1687" s="356" t="n">
        <v>1687</v>
      </c>
      <c r="C1687" s="357" t="s">
        <v>610</v>
      </c>
      <c r="L1687" s="358"/>
    </row>
    <row r="1688" customFormat="false" ht="13.5" hidden="false" customHeight="false" outlineLevel="0" collapsed="false">
      <c r="B1688" s="356" t="n">
        <v>1688</v>
      </c>
      <c r="C1688" s="357" t="s">
        <v>610</v>
      </c>
      <c r="L1688" s="358"/>
    </row>
    <row r="1689" customFormat="false" ht="13.5" hidden="false" customHeight="false" outlineLevel="0" collapsed="false">
      <c r="B1689" s="356" t="n">
        <v>1689</v>
      </c>
      <c r="C1689" s="357" t="s">
        <v>610</v>
      </c>
      <c r="L1689" s="358"/>
    </row>
    <row r="1690" customFormat="false" ht="13.5" hidden="false" customHeight="false" outlineLevel="0" collapsed="false">
      <c r="B1690" s="356" t="n">
        <v>1690</v>
      </c>
      <c r="C1690" s="357" t="s">
        <v>610</v>
      </c>
      <c r="L1690" s="358"/>
    </row>
    <row r="1691" customFormat="false" ht="13.5" hidden="false" customHeight="false" outlineLevel="0" collapsed="false">
      <c r="B1691" s="356" t="n">
        <v>1691</v>
      </c>
      <c r="C1691" s="357" t="s">
        <v>610</v>
      </c>
      <c r="L1691" s="358"/>
    </row>
    <row r="1692" customFormat="false" ht="13.5" hidden="false" customHeight="false" outlineLevel="0" collapsed="false">
      <c r="B1692" s="356" t="n">
        <v>1692</v>
      </c>
      <c r="C1692" s="357" t="s">
        <v>610</v>
      </c>
      <c r="L1692" s="358"/>
    </row>
    <row r="1693" customFormat="false" ht="13.5" hidden="false" customHeight="false" outlineLevel="0" collapsed="false">
      <c r="B1693" s="356" t="n">
        <v>1693</v>
      </c>
      <c r="C1693" s="357" t="s">
        <v>610</v>
      </c>
      <c r="L1693" s="358"/>
    </row>
    <row r="1694" customFormat="false" ht="13.5" hidden="false" customHeight="false" outlineLevel="0" collapsed="false">
      <c r="B1694" s="356" t="n">
        <v>1694</v>
      </c>
      <c r="C1694" s="357" t="s">
        <v>610</v>
      </c>
      <c r="L1694" s="358"/>
    </row>
    <row r="1695" customFormat="false" ht="13.5" hidden="false" customHeight="false" outlineLevel="0" collapsed="false">
      <c r="B1695" s="356" t="n">
        <v>1695</v>
      </c>
      <c r="C1695" s="357" t="s">
        <v>610</v>
      </c>
      <c r="L1695" s="358"/>
    </row>
    <row r="1696" customFormat="false" ht="13.5" hidden="false" customHeight="false" outlineLevel="0" collapsed="false">
      <c r="B1696" s="356" t="n">
        <v>1696</v>
      </c>
      <c r="C1696" s="357" t="s">
        <v>610</v>
      </c>
      <c r="L1696" s="358"/>
    </row>
    <row r="1697" customFormat="false" ht="13.5" hidden="false" customHeight="false" outlineLevel="0" collapsed="false">
      <c r="B1697" s="356" t="n">
        <v>1697</v>
      </c>
      <c r="C1697" s="357" t="s">
        <v>610</v>
      </c>
      <c r="L1697" s="358"/>
    </row>
    <row r="1698" customFormat="false" ht="13.5" hidden="false" customHeight="false" outlineLevel="0" collapsed="false">
      <c r="B1698" s="356" t="n">
        <v>1698</v>
      </c>
      <c r="C1698" s="357" t="s">
        <v>610</v>
      </c>
      <c r="L1698" s="358"/>
    </row>
    <row r="1699" customFormat="false" ht="13.5" hidden="false" customHeight="false" outlineLevel="0" collapsed="false">
      <c r="B1699" s="356" t="n">
        <v>1699</v>
      </c>
      <c r="C1699" s="357" t="s">
        <v>610</v>
      </c>
      <c r="L1699" s="358"/>
    </row>
    <row r="1700" customFormat="false" ht="13.5" hidden="false" customHeight="false" outlineLevel="0" collapsed="false">
      <c r="B1700" s="356" t="n">
        <v>1700</v>
      </c>
      <c r="C1700" s="357" t="s">
        <v>610</v>
      </c>
      <c r="L1700" s="358"/>
    </row>
    <row r="1701" customFormat="false" ht="13.5" hidden="false" customHeight="false" outlineLevel="0" collapsed="false">
      <c r="B1701" s="356" t="n">
        <v>1701</v>
      </c>
      <c r="C1701" s="357" t="s">
        <v>610</v>
      </c>
      <c r="L1701" s="358"/>
    </row>
    <row r="1702" customFormat="false" ht="13.5" hidden="false" customHeight="false" outlineLevel="0" collapsed="false">
      <c r="B1702" s="356" t="n">
        <v>1702</v>
      </c>
      <c r="C1702" s="357" t="s">
        <v>610</v>
      </c>
      <c r="L1702" s="358"/>
    </row>
    <row r="1703" customFormat="false" ht="13.5" hidden="false" customHeight="false" outlineLevel="0" collapsed="false">
      <c r="B1703" s="356" t="n">
        <v>1703</v>
      </c>
      <c r="C1703" s="357" t="s">
        <v>610</v>
      </c>
      <c r="L1703" s="358"/>
    </row>
    <row r="1704" customFormat="false" ht="13.5" hidden="false" customHeight="false" outlineLevel="0" collapsed="false">
      <c r="B1704" s="356" t="n">
        <v>1704</v>
      </c>
      <c r="C1704" s="357" t="s">
        <v>610</v>
      </c>
      <c r="L1704" s="358"/>
    </row>
    <row r="1705" customFormat="false" ht="13.5" hidden="false" customHeight="false" outlineLevel="0" collapsed="false">
      <c r="B1705" s="356" t="n">
        <v>1705</v>
      </c>
      <c r="C1705" s="357" t="s">
        <v>610</v>
      </c>
      <c r="L1705" s="358"/>
    </row>
    <row r="1706" customFormat="false" ht="13.5" hidden="false" customHeight="false" outlineLevel="0" collapsed="false">
      <c r="B1706" s="356" t="n">
        <v>1706</v>
      </c>
      <c r="C1706" s="357" t="s">
        <v>610</v>
      </c>
      <c r="L1706" s="358"/>
    </row>
    <row r="1707" customFormat="false" ht="13.5" hidden="false" customHeight="false" outlineLevel="0" collapsed="false">
      <c r="B1707" s="356" t="n">
        <v>1707</v>
      </c>
      <c r="C1707" s="357" t="s">
        <v>610</v>
      </c>
      <c r="L1707" s="358"/>
    </row>
    <row r="1708" customFormat="false" ht="13.5" hidden="false" customHeight="false" outlineLevel="0" collapsed="false">
      <c r="B1708" s="356" t="n">
        <v>1708</v>
      </c>
      <c r="C1708" s="357" t="s">
        <v>610</v>
      </c>
      <c r="L1708" s="358"/>
    </row>
    <row r="1709" customFormat="false" ht="13.5" hidden="false" customHeight="false" outlineLevel="0" collapsed="false">
      <c r="B1709" s="356" t="n">
        <v>1709</v>
      </c>
      <c r="C1709" s="357" t="s">
        <v>610</v>
      </c>
      <c r="L1709" s="358"/>
    </row>
    <row r="1710" customFormat="false" ht="13.5" hidden="false" customHeight="false" outlineLevel="0" collapsed="false">
      <c r="B1710" s="356" t="n">
        <v>1710</v>
      </c>
      <c r="C1710" s="357" t="s">
        <v>610</v>
      </c>
      <c r="L1710" s="358"/>
    </row>
    <row r="1711" customFormat="false" ht="13.5" hidden="false" customHeight="false" outlineLevel="0" collapsed="false">
      <c r="B1711" s="356" t="n">
        <v>1711</v>
      </c>
      <c r="C1711" s="357" t="s">
        <v>610</v>
      </c>
      <c r="L1711" s="358"/>
    </row>
    <row r="1712" customFormat="false" ht="13.5" hidden="false" customHeight="false" outlineLevel="0" collapsed="false">
      <c r="B1712" s="356" t="n">
        <v>1712</v>
      </c>
      <c r="C1712" s="357" t="s">
        <v>610</v>
      </c>
      <c r="L1712" s="358"/>
    </row>
    <row r="1713" customFormat="false" ht="13.5" hidden="false" customHeight="false" outlineLevel="0" collapsed="false">
      <c r="B1713" s="356" t="n">
        <v>1713</v>
      </c>
      <c r="C1713" s="357" t="s">
        <v>610</v>
      </c>
      <c r="L1713" s="358"/>
    </row>
    <row r="1714" customFormat="false" ht="13.5" hidden="false" customHeight="false" outlineLevel="0" collapsed="false">
      <c r="B1714" s="356" t="n">
        <v>1714</v>
      </c>
      <c r="C1714" s="357" t="s">
        <v>610</v>
      </c>
      <c r="L1714" s="358"/>
    </row>
    <row r="1715" customFormat="false" ht="13.5" hidden="false" customHeight="false" outlineLevel="0" collapsed="false">
      <c r="B1715" s="356" t="n">
        <v>1715</v>
      </c>
      <c r="C1715" s="357" t="s">
        <v>610</v>
      </c>
      <c r="L1715" s="358"/>
    </row>
    <row r="1716" customFormat="false" ht="13.5" hidden="false" customHeight="false" outlineLevel="0" collapsed="false">
      <c r="B1716" s="356" t="n">
        <v>1716</v>
      </c>
      <c r="C1716" s="357" t="s">
        <v>610</v>
      </c>
      <c r="L1716" s="358"/>
    </row>
    <row r="1717" customFormat="false" ht="13.5" hidden="false" customHeight="false" outlineLevel="0" collapsed="false">
      <c r="B1717" s="356" t="n">
        <v>1717</v>
      </c>
      <c r="C1717" s="357" t="s">
        <v>610</v>
      </c>
      <c r="L1717" s="358"/>
    </row>
    <row r="1718" customFormat="false" ht="13.5" hidden="false" customHeight="false" outlineLevel="0" collapsed="false">
      <c r="B1718" s="356" t="n">
        <v>1718</v>
      </c>
      <c r="C1718" s="357" t="s">
        <v>610</v>
      </c>
      <c r="L1718" s="358"/>
    </row>
    <row r="1719" customFormat="false" ht="13.5" hidden="false" customHeight="false" outlineLevel="0" collapsed="false">
      <c r="B1719" s="356" t="n">
        <v>1719</v>
      </c>
      <c r="C1719" s="357" t="s">
        <v>610</v>
      </c>
      <c r="L1719" s="358"/>
    </row>
    <row r="1720" customFormat="false" ht="13.5" hidden="false" customHeight="false" outlineLevel="0" collapsed="false">
      <c r="B1720" s="356" t="n">
        <v>1720</v>
      </c>
      <c r="C1720" s="357" t="s">
        <v>610</v>
      </c>
      <c r="L1720" s="358"/>
    </row>
    <row r="1721" customFormat="false" ht="13.5" hidden="false" customHeight="false" outlineLevel="0" collapsed="false">
      <c r="B1721" s="356" t="n">
        <v>1721</v>
      </c>
      <c r="C1721" s="357" t="s">
        <v>610</v>
      </c>
      <c r="L1721" s="358"/>
    </row>
    <row r="1722" customFormat="false" ht="13.5" hidden="false" customHeight="false" outlineLevel="0" collapsed="false">
      <c r="B1722" s="356" t="n">
        <v>1722</v>
      </c>
      <c r="C1722" s="357" t="s">
        <v>610</v>
      </c>
      <c r="L1722" s="358"/>
    </row>
    <row r="1723" customFormat="false" ht="13.5" hidden="false" customHeight="false" outlineLevel="0" collapsed="false">
      <c r="B1723" s="356" t="n">
        <v>1723</v>
      </c>
      <c r="C1723" s="357" t="s">
        <v>610</v>
      </c>
      <c r="L1723" s="358"/>
    </row>
    <row r="1724" customFormat="false" ht="13.5" hidden="false" customHeight="false" outlineLevel="0" collapsed="false">
      <c r="B1724" s="356" t="n">
        <v>1724</v>
      </c>
      <c r="C1724" s="357" t="s">
        <v>610</v>
      </c>
      <c r="L1724" s="358"/>
    </row>
    <row r="1725" customFormat="false" ht="13.5" hidden="false" customHeight="false" outlineLevel="0" collapsed="false">
      <c r="B1725" s="356" t="n">
        <v>1725</v>
      </c>
      <c r="C1725" s="357" t="s">
        <v>610</v>
      </c>
      <c r="L1725" s="358"/>
    </row>
    <row r="1726" customFormat="false" ht="13.5" hidden="false" customHeight="false" outlineLevel="0" collapsed="false">
      <c r="B1726" s="356" t="n">
        <v>1726</v>
      </c>
      <c r="C1726" s="357" t="s">
        <v>610</v>
      </c>
      <c r="L1726" s="358"/>
    </row>
    <row r="1727" customFormat="false" ht="13.5" hidden="false" customHeight="false" outlineLevel="0" collapsed="false">
      <c r="B1727" s="356" t="n">
        <v>1727</v>
      </c>
      <c r="C1727" s="357" t="s">
        <v>610</v>
      </c>
      <c r="L1727" s="358"/>
    </row>
    <row r="1728" customFormat="false" ht="13.5" hidden="false" customHeight="false" outlineLevel="0" collapsed="false">
      <c r="B1728" s="356" t="n">
        <v>1728</v>
      </c>
      <c r="C1728" s="357" t="s">
        <v>610</v>
      </c>
      <c r="L1728" s="358"/>
    </row>
    <row r="1729" customFormat="false" ht="13.5" hidden="false" customHeight="false" outlineLevel="0" collapsed="false">
      <c r="B1729" s="356" t="n">
        <v>1729</v>
      </c>
      <c r="C1729" s="357" t="s">
        <v>610</v>
      </c>
      <c r="L1729" s="358"/>
    </row>
    <row r="1730" customFormat="false" ht="13.5" hidden="false" customHeight="false" outlineLevel="0" collapsed="false">
      <c r="B1730" s="356" t="n">
        <v>1730</v>
      </c>
      <c r="C1730" s="357" t="s">
        <v>610</v>
      </c>
      <c r="L1730" s="358"/>
    </row>
    <row r="1731" customFormat="false" ht="13.5" hidden="false" customHeight="false" outlineLevel="0" collapsed="false">
      <c r="B1731" s="356" t="n">
        <v>1731</v>
      </c>
      <c r="C1731" s="357" t="s">
        <v>610</v>
      </c>
      <c r="L1731" s="358"/>
    </row>
    <row r="1732" customFormat="false" ht="13.5" hidden="false" customHeight="false" outlineLevel="0" collapsed="false">
      <c r="B1732" s="356" t="n">
        <v>1732</v>
      </c>
      <c r="C1732" s="357" t="s">
        <v>610</v>
      </c>
      <c r="L1732" s="358"/>
    </row>
    <row r="1733" customFormat="false" ht="13.5" hidden="false" customHeight="false" outlineLevel="0" collapsed="false">
      <c r="B1733" s="356" t="n">
        <v>1733</v>
      </c>
      <c r="C1733" s="357" t="s">
        <v>610</v>
      </c>
      <c r="L1733" s="358"/>
    </row>
    <row r="1734" customFormat="false" ht="13.5" hidden="false" customHeight="false" outlineLevel="0" collapsed="false">
      <c r="B1734" s="356" t="n">
        <v>1734</v>
      </c>
      <c r="C1734" s="357" t="s">
        <v>610</v>
      </c>
      <c r="L1734" s="358"/>
    </row>
    <row r="1735" customFormat="false" ht="13.5" hidden="false" customHeight="false" outlineLevel="0" collapsed="false">
      <c r="B1735" s="356" t="n">
        <v>1735</v>
      </c>
      <c r="C1735" s="357" t="s">
        <v>610</v>
      </c>
      <c r="L1735" s="358"/>
    </row>
    <row r="1736" customFormat="false" ht="13.5" hidden="false" customHeight="false" outlineLevel="0" collapsed="false">
      <c r="B1736" s="356" t="n">
        <v>1736</v>
      </c>
      <c r="C1736" s="357" t="s">
        <v>610</v>
      </c>
      <c r="L1736" s="358"/>
    </row>
    <row r="1737" customFormat="false" ht="13.5" hidden="false" customHeight="false" outlineLevel="0" collapsed="false">
      <c r="B1737" s="356" t="n">
        <v>1737</v>
      </c>
      <c r="C1737" s="357" t="s">
        <v>610</v>
      </c>
      <c r="L1737" s="358"/>
    </row>
    <row r="1738" customFormat="false" ht="13.5" hidden="false" customHeight="false" outlineLevel="0" collapsed="false">
      <c r="B1738" s="356" t="n">
        <v>1738</v>
      </c>
      <c r="C1738" s="357" t="s">
        <v>610</v>
      </c>
      <c r="L1738" s="358"/>
    </row>
    <row r="1739" customFormat="false" ht="13.5" hidden="false" customHeight="false" outlineLevel="0" collapsed="false">
      <c r="B1739" s="356" t="n">
        <v>1739</v>
      </c>
      <c r="C1739" s="357" t="s">
        <v>610</v>
      </c>
      <c r="L1739" s="358"/>
    </row>
    <row r="1740" customFormat="false" ht="13.5" hidden="false" customHeight="false" outlineLevel="0" collapsed="false">
      <c r="B1740" s="356" t="n">
        <v>1740</v>
      </c>
      <c r="C1740" s="357" t="s">
        <v>610</v>
      </c>
      <c r="L1740" s="358"/>
    </row>
    <row r="1741" customFormat="false" ht="13.5" hidden="false" customHeight="false" outlineLevel="0" collapsed="false">
      <c r="B1741" s="356" t="n">
        <v>1741</v>
      </c>
      <c r="C1741" s="357" t="s">
        <v>610</v>
      </c>
      <c r="L1741" s="358"/>
    </row>
    <row r="1742" customFormat="false" ht="13.5" hidden="false" customHeight="false" outlineLevel="0" collapsed="false">
      <c r="B1742" s="356" t="n">
        <v>1742</v>
      </c>
      <c r="C1742" s="357" t="s">
        <v>610</v>
      </c>
      <c r="L1742" s="358"/>
    </row>
    <row r="1743" customFormat="false" ht="13.5" hidden="false" customHeight="false" outlineLevel="0" collapsed="false">
      <c r="B1743" s="356" t="n">
        <v>1743</v>
      </c>
      <c r="C1743" s="357" t="s">
        <v>610</v>
      </c>
      <c r="L1743" s="358"/>
    </row>
    <row r="1744" customFormat="false" ht="13.5" hidden="false" customHeight="false" outlineLevel="0" collapsed="false">
      <c r="B1744" s="356" t="n">
        <v>1744</v>
      </c>
      <c r="C1744" s="357" t="s">
        <v>610</v>
      </c>
      <c r="L1744" s="358"/>
    </row>
    <row r="1745" customFormat="false" ht="13.5" hidden="false" customHeight="false" outlineLevel="0" collapsed="false">
      <c r="B1745" s="356" t="n">
        <v>1745</v>
      </c>
      <c r="C1745" s="357" t="s">
        <v>610</v>
      </c>
      <c r="L1745" s="358"/>
    </row>
    <row r="1746" customFormat="false" ht="13.5" hidden="false" customHeight="false" outlineLevel="0" collapsed="false">
      <c r="B1746" s="356" t="n">
        <v>1746</v>
      </c>
      <c r="C1746" s="357" t="s">
        <v>610</v>
      </c>
      <c r="L1746" s="358"/>
    </row>
    <row r="1747" customFormat="false" ht="13.5" hidden="false" customHeight="false" outlineLevel="0" collapsed="false">
      <c r="B1747" s="356" t="n">
        <v>1747</v>
      </c>
      <c r="C1747" s="357" t="s">
        <v>610</v>
      </c>
      <c r="L1747" s="358"/>
    </row>
    <row r="1748" customFormat="false" ht="13.5" hidden="false" customHeight="false" outlineLevel="0" collapsed="false">
      <c r="B1748" s="356" t="n">
        <v>1748</v>
      </c>
      <c r="C1748" s="357" t="s">
        <v>610</v>
      </c>
      <c r="L1748" s="358"/>
    </row>
    <row r="1749" customFormat="false" ht="13.5" hidden="false" customHeight="false" outlineLevel="0" collapsed="false">
      <c r="B1749" s="356" t="n">
        <v>1749</v>
      </c>
      <c r="C1749" s="357" t="s">
        <v>610</v>
      </c>
      <c r="L1749" s="358"/>
    </row>
    <row r="1750" customFormat="false" ht="13.5" hidden="false" customHeight="false" outlineLevel="0" collapsed="false">
      <c r="B1750" s="356" t="n">
        <v>1750</v>
      </c>
      <c r="C1750" s="357" t="s">
        <v>610</v>
      </c>
      <c r="L1750" s="358"/>
    </row>
    <row r="1751" customFormat="false" ht="13.5" hidden="false" customHeight="false" outlineLevel="0" collapsed="false">
      <c r="B1751" s="356" t="n">
        <v>1751</v>
      </c>
      <c r="C1751" s="357" t="s">
        <v>610</v>
      </c>
      <c r="L1751" s="358"/>
    </row>
    <row r="1752" customFormat="false" ht="13.5" hidden="false" customHeight="false" outlineLevel="0" collapsed="false">
      <c r="B1752" s="356" t="n">
        <v>1752</v>
      </c>
      <c r="C1752" s="357" t="s">
        <v>610</v>
      </c>
      <c r="L1752" s="358"/>
    </row>
    <row r="1753" customFormat="false" ht="13.5" hidden="false" customHeight="false" outlineLevel="0" collapsed="false">
      <c r="B1753" s="356" t="n">
        <v>1753</v>
      </c>
      <c r="C1753" s="357" t="s">
        <v>610</v>
      </c>
      <c r="L1753" s="358"/>
    </row>
    <row r="1754" customFormat="false" ht="13.5" hidden="false" customHeight="false" outlineLevel="0" collapsed="false">
      <c r="B1754" s="356" t="n">
        <v>1754</v>
      </c>
      <c r="C1754" s="357" t="s">
        <v>610</v>
      </c>
      <c r="L1754" s="358"/>
    </row>
    <row r="1755" customFormat="false" ht="13.5" hidden="false" customHeight="false" outlineLevel="0" collapsed="false">
      <c r="B1755" s="356" t="n">
        <v>1755</v>
      </c>
      <c r="C1755" s="357" t="s">
        <v>610</v>
      </c>
      <c r="L1755" s="358"/>
    </row>
    <row r="1756" customFormat="false" ht="13.5" hidden="false" customHeight="false" outlineLevel="0" collapsed="false">
      <c r="B1756" s="356" t="n">
        <v>1756</v>
      </c>
      <c r="C1756" s="357" t="s">
        <v>610</v>
      </c>
      <c r="L1756" s="358"/>
    </row>
    <row r="1757" customFormat="false" ht="13.5" hidden="false" customHeight="false" outlineLevel="0" collapsed="false">
      <c r="B1757" s="356" t="n">
        <v>1757</v>
      </c>
      <c r="C1757" s="357" t="s">
        <v>610</v>
      </c>
      <c r="L1757" s="358"/>
    </row>
    <row r="1758" customFormat="false" ht="13.5" hidden="false" customHeight="false" outlineLevel="0" collapsed="false">
      <c r="B1758" s="356" t="n">
        <v>1758</v>
      </c>
      <c r="C1758" s="357" t="s">
        <v>610</v>
      </c>
      <c r="L1758" s="358"/>
    </row>
    <row r="1759" customFormat="false" ht="13.5" hidden="false" customHeight="false" outlineLevel="0" collapsed="false">
      <c r="B1759" s="356" t="n">
        <v>1759</v>
      </c>
      <c r="C1759" s="357" t="s">
        <v>610</v>
      </c>
      <c r="L1759" s="358"/>
    </row>
    <row r="1760" customFormat="false" ht="13.5" hidden="false" customHeight="false" outlineLevel="0" collapsed="false">
      <c r="B1760" s="356" t="n">
        <v>1760</v>
      </c>
      <c r="C1760" s="357" t="s">
        <v>610</v>
      </c>
      <c r="L1760" s="358"/>
    </row>
    <row r="1761" customFormat="false" ht="13.5" hidden="false" customHeight="false" outlineLevel="0" collapsed="false">
      <c r="B1761" s="356" t="n">
        <v>1761</v>
      </c>
      <c r="C1761" s="357" t="s">
        <v>610</v>
      </c>
      <c r="L1761" s="358"/>
    </row>
    <row r="1762" customFormat="false" ht="13.5" hidden="false" customHeight="false" outlineLevel="0" collapsed="false">
      <c r="B1762" s="356" t="n">
        <v>1762</v>
      </c>
      <c r="C1762" s="357" t="s">
        <v>610</v>
      </c>
      <c r="L1762" s="358"/>
    </row>
    <row r="1763" customFormat="false" ht="13.5" hidden="false" customHeight="false" outlineLevel="0" collapsed="false">
      <c r="B1763" s="356" t="n">
        <v>1763</v>
      </c>
      <c r="C1763" s="357" t="s">
        <v>610</v>
      </c>
      <c r="L1763" s="358"/>
    </row>
    <row r="1764" customFormat="false" ht="13.5" hidden="false" customHeight="false" outlineLevel="0" collapsed="false">
      <c r="B1764" s="356" t="n">
        <v>1764</v>
      </c>
      <c r="C1764" s="357" t="s">
        <v>610</v>
      </c>
      <c r="L1764" s="358"/>
    </row>
    <row r="1765" customFormat="false" ht="13.5" hidden="false" customHeight="false" outlineLevel="0" collapsed="false">
      <c r="B1765" s="356" t="n">
        <v>1765</v>
      </c>
      <c r="C1765" s="357" t="s">
        <v>610</v>
      </c>
      <c r="L1765" s="358"/>
    </row>
    <row r="1766" customFormat="false" ht="13.5" hidden="false" customHeight="false" outlineLevel="0" collapsed="false">
      <c r="B1766" s="356" t="n">
        <v>1766</v>
      </c>
      <c r="C1766" s="357" t="s">
        <v>610</v>
      </c>
      <c r="L1766" s="358"/>
    </row>
    <row r="1767" customFormat="false" ht="13.5" hidden="false" customHeight="false" outlineLevel="0" collapsed="false">
      <c r="B1767" s="356" t="n">
        <v>1767</v>
      </c>
      <c r="C1767" s="357" t="s">
        <v>610</v>
      </c>
      <c r="L1767" s="358"/>
    </row>
    <row r="1768" customFormat="false" ht="13.5" hidden="false" customHeight="false" outlineLevel="0" collapsed="false">
      <c r="B1768" s="356" t="n">
        <v>1768</v>
      </c>
      <c r="C1768" s="357" t="s">
        <v>610</v>
      </c>
      <c r="L1768" s="358"/>
    </row>
    <row r="1769" customFormat="false" ht="13.5" hidden="false" customHeight="false" outlineLevel="0" collapsed="false">
      <c r="B1769" s="356" t="n">
        <v>1769</v>
      </c>
      <c r="C1769" s="357" t="s">
        <v>610</v>
      </c>
      <c r="L1769" s="358"/>
    </row>
    <row r="1770" customFormat="false" ht="13.5" hidden="false" customHeight="false" outlineLevel="0" collapsed="false">
      <c r="B1770" s="356" t="n">
        <v>1770</v>
      </c>
      <c r="C1770" s="357" t="s">
        <v>610</v>
      </c>
      <c r="L1770" s="358"/>
    </row>
    <row r="1771" customFormat="false" ht="13.5" hidden="false" customHeight="false" outlineLevel="0" collapsed="false">
      <c r="B1771" s="356" t="n">
        <v>1771</v>
      </c>
      <c r="C1771" s="357" t="s">
        <v>610</v>
      </c>
      <c r="L1771" s="358"/>
    </row>
    <row r="1772" customFormat="false" ht="13.5" hidden="false" customHeight="false" outlineLevel="0" collapsed="false">
      <c r="B1772" s="356" t="n">
        <v>1772</v>
      </c>
      <c r="C1772" s="357" t="s">
        <v>610</v>
      </c>
      <c r="L1772" s="358"/>
    </row>
    <row r="1773" customFormat="false" ht="13.5" hidden="false" customHeight="false" outlineLevel="0" collapsed="false">
      <c r="B1773" s="356" t="n">
        <v>1773</v>
      </c>
      <c r="C1773" s="357" t="s">
        <v>610</v>
      </c>
      <c r="L1773" s="358"/>
    </row>
    <row r="1774" customFormat="false" ht="13.5" hidden="false" customHeight="false" outlineLevel="0" collapsed="false">
      <c r="B1774" s="356" t="n">
        <v>1774</v>
      </c>
      <c r="C1774" s="357" t="s">
        <v>610</v>
      </c>
      <c r="L1774" s="358"/>
    </row>
    <row r="1775" customFormat="false" ht="13.5" hidden="false" customHeight="false" outlineLevel="0" collapsed="false">
      <c r="B1775" s="356" t="n">
        <v>1775</v>
      </c>
      <c r="C1775" s="357" t="s">
        <v>610</v>
      </c>
      <c r="L1775" s="358"/>
    </row>
    <row r="1776" customFormat="false" ht="13.5" hidden="false" customHeight="false" outlineLevel="0" collapsed="false">
      <c r="B1776" s="356" t="n">
        <v>1776</v>
      </c>
      <c r="C1776" s="357" t="s">
        <v>610</v>
      </c>
      <c r="L1776" s="358"/>
    </row>
    <row r="1777" customFormat="false" ht="13.5" hidden="false" customHeight="false" outlineLevel="0" collapsed="false">
      <c r="B1777" s="356" t="n">
        <v>1777</v>
      </c>
      <c r="C1777" s="357" t="s">
        <v>610</v>
      </c>
      <c r="L1777" s="358"/>
    </row>
    <row r="1778" customFormat="false" ht="13.5" hidden="false" customHeight="false" outlineLevel="0" collapsed="false">
      <c r="B1778" s="356" t="n">
        <v>1778</v>
      </c>
      <c r="C1778" s="357" t="s">
        <v>610</v>
      </c>
      <c r="L1778" s="358"/>
    </row>
    <row r="1779" customFormat="false" ht="13.5" hidden="false" customHeight="false" outlineLevel="0" collapsed="false">
      <c r="B1779" s="356" t="n">
        <v>1779</v>
      </c>
      <c r="C1779" s="357" t="s">
        <v>610</v>
      </c>
      <c r="L1779" s="358"/>
    </row>
    <row r="1780" customFormat="false" ht="13.5" hidden="false" customHeight="false" outlineLevel="0" collapsed="false">
      <c r="B1780" s="356" t="n">
        <v>1780</v>
      </c>
      <c r="C1780" s="357" t="s">
        <v>610</v>
      </c>
      <c r="L1780" s="358"/>
    </row>
    <row r="1781" customFormat="false" ht="13.5" hidden="false" customHeight="false" outlineLevel="0" collapsed="false">
      <c r="B1781" s="356" t="n">
        <v>1781</v>
      </c>
      <c r="C1781" s="357" t="s">
        <v>610</v>
      </c>
      <c r="L1781" s="358"/>
    </row>
    <row r="1782" customFormat="false" ht="13.5" hidden="false" customHeight="false" outlineLevel="0" collapsed="false">
      <c r="B1782" s="356" t="n">
        <v>1782</v>
      </c>
      <c r="C1782" s="357" t="s">
        <v>610</v>
      </c>
      <c r="L1782" s="358"/>
    </row>
    <row r="1783" customFormat="false" ht="13.5" hidden="false" customHeight="false" outlineLevel="0" collapsed="false">
      <c r="B1783" s="356" t="n">
        <v>1783</v>
      </c>
      <c r="C1783" s="357" t="s">
        <v>610</v>
      </c>
      <c r="L1783" s="358"/>
    </row>
    <row r="1784" customFormat="false" ht="13.5" hidden="false" customHeight="false" outlineLevel="0" collapsed="false">
      <c r="B1784" s="356" t="n">
        <v>1784</v>
      </c>
      <c r="C1784" s="357" t="s">
        <v>610</v>
      </c>
      <c r="L1784" s="358"/>
    </row>
    <row r="1785" customFormat="false" ht="13.5" hidden="false" customHeight="false" outlineLevel="0" collapsed="false">
      <c r="B1785" s="356" t="n">
        <v>1785</v>
      </c>
      <c r="C1785" s="357" t="s">
        <v>610</v>
      </c>
      <c r="L1785" s="358"/>
    </row>
    <row r="1786" customFormat="false" ht="13.5" hidden="false" customHeight="false" outlineLevel="0" collapsed="false">
      <c r="B1786" s="356" t="n">
        <v>1786</v>
      </c>
      <c r="C1786" s="357" t="s">
        <v>610</v>
      </c>
      <c r="L1786" s="358"/>
    </row>
    <row r="1787" customFormat="false" ht="13.5" hidden="false" customHeight="false" outlineLevel="0" collapsed="false">
      <c r="B1787" s="356" t="n">
        <v>1787</v>
      </c>
      <c r="C1787" s="357" t="s">
        <v>610</v>
      </c>
      <c r="L1787" s="358"/>
    </row>
    <row r="1788" customFormat="false" ht="13.5" hidden="false" customHeight="false" outlineLevel="0" collapsed="false">
      <c r="B1788" s="356" t="n">
        <v>1788</v>
      </c>
      <c r="C1788" s="357" t="s">
        <v>610</v>
      </c>
      <c r="L1788" s="358"/>
    </row>
    <row r="1789" customFormat="false" ht="13.5" hidden="false" customHeight="false" outlineLevel="0" collapsed="false">
      <c r="B1789" s="356" t="n">
        <v>1789</v>
      </c>
      <c r="C1789" s="357" t="s">
        <v>610</v>
      </c>
      <c r="L1789" s="358"/>
    </row>
    <row r="1790" customFormat="false" ht="13.5" hidden="false" customHeight="false" outlineLevel="0" collapsed="false">
      <c r="B1790" s="356" t="n">
        <v>1790</v>
      </c>
      <c r="C1790" s="357" t="s">
        <v>610</v>
      </c>
      <c r="L1790" s="358"/>
    </row>
    <row r="1791" customFormat="false" ht="13.5" hidden="false" customHeight="false" outlineLevel="0" collapsed="false">
      <c r="B1791" s="356" t="n">
        <v>1791</v>
      </c>
      <c r="C1791" s="357" t="s">
        <v>610</v>
      </c>
      <c r="L1791" s="358"/>
    </row>
    <row r="1792" customFormat="false" ht="13.5" hidden="false" customHeight="false" outlineLevel="0" collapsed="false">
      <c r="B1792" s="356" t="n">
        <v>1792</v>
      </c>
      <c r="C1792" s="357" t="s">
        <v>610</v>
      </c>
      <c r="L1792" s="358"/>
    </row>
    <row r="1793" customFormat="false" ht="13.5" hidden="false" customHeight="false" outlineLevel="0" collapsed="false">
      <c r="B1793" s="356" t="n">
        <v>1793</v>
      </c>
      <c r="C1793" s="357" t="s">
        <v>610</v>
      </c>
      <c r="L1793" s="358"/>
    </row>
    <row r="1794" customFormat="false" ht="13.5" hidden="false" customHeight="false" outlineLevel="0" collapsed="false">
      <c r="B1794" s="356" t="n">
        <v>1794</v>
      </c>
      <c r="C1794" s="357" t="s">
        <v>610</v>
      </c>
      <c r="L1794" s="358"/>
    </row>
    <row r="1795" customFormat="false" ht="13.5" hidden="false" customHeight="false" outlineLevel="0" collapsed="false">
      <c r="B1795" s="356" t="n">
        <v>1795</v>
      </c>
      <c r="C1795" s="357" t="s">
        <v>610</v>
      </c>
      <c r="L1795" s="358"/>
    </row>
    <row r="1796" customFormat="false" ht="13.5" hidden="false" customHeight="false" outlineLevel="0" collapsed="false">
      <c r="B1796" s="356" t="n">
        <v>1796</v>
      </c>
      <c r="C1796" s="357" t="s">
        <v>610</v>
      </c>
      <c r="L1796" s="358"/>
    </row>
    <row r="1797" customFormat="false" ht="13.5" hidden="false" customHeight="false" outlineLevel="0" collapsed="false">
      <c r="B1797" s="356" t="n">
        <v>1797</v>
      </c>
      <c r="C1797" s="357" t="s">
        <v>610</v>
      </c>
      <c r="L1797" s="358"/>
    </row>
    <row r="1798" customFormat="false" ht="13.5" hidden="false" customHeight="false" outlineLevel="0" collapsed="false">
      <c r="B1798" s="356" t="n">
        <v>1798</v>
      </c>
      <c r="C1798" s="357" t="s">
        <v>610</v>
      </c>
      <c r="L1798" s="358"/>
    </row>
    <row r="1799" customFormat="false" ht="13.5" hidden="false" customHeight="false" outlineLevel="0" collapsed="false">
      <c r="B1799" s="356" t="n">
        <v>1799</v>
      </c>
      <c r="C1799" s="357" t="s">
        <v>610</v>
      </c>
      <c r="L1799" s="358"/>
    </row>
    <row r="1800" customFormat="false" ht="13.5" hidden="false" customHeight="false" outlineLevel="0" collapsed="false">
      <c r="B1800" s="356" t="n">
        <v>1800</v>
      </c>
      <c r="C1800" s="357" t="s">
        <v>610</v>
      </c>
      <c r="L1800" s="358"/>
    </row>
    <row r="1801" customFormat="false" ht="13.5" hidden="false" customHeight="false" outlineLevel="0" collapsed="false">
      <c r="A1801" s="356" t="s">
        <v>602</v>
      </c>
      <c r="B1801" s="356" t="n">
        <v>1801</v>
      </c>
      <c r="C1801" s="357" t="s">
        <v>611</v>
      </c>
      <c r="L1801" s="358"/>
    </row>
    <row r="1802" customFormat="false" ht="13.5" hidden="false" customHeight="false" outlineLevel="0" collapsed="false">
      <c r="B1802" s="356" t="n">
        <v>1802</v>
      </c>
      <c r="C1802" s="357" t="s">
        <v>611</v>
      </c>
      <c r="L1802" s="358"/>
    </row>
    <row r="1803" customFormat="false" ht="13.5" hidden="false" customHeight="false" outlineLevel="0" collapsed="false">
      <c r="B1803" s="356" t="n">
        <v>1803</v>
      </c>
      <c r="C1803" s="357" t="s">
        <v>611</v>
      </c>
      <c r="L1803" s="358"/>
    </row>
    <row r="1804" customFormat="false" ht="13.5" hidden="false" customHeight="false" outlineLevel="0" collapsed="false">
      <c r="B1804" s="356" t="n">
        <v>1804</v>
      </c>
      <c r="C1804" s="357" t="s">
        <v>611</v>
      </c>
      <c r="L1804" s="358"/>
    </row>
    <row r="1805" customFormat="false" ht="13.5" hidden="false" customHeight="false" outlineLevel="0" collapsed="false">
      <c r="B1805" s="356" t="n">
        <v>1805</v>
      </c>
      <c r="C1805" s="357" t="s">
        <v>611</v>
      </c>
      <c r="L1805" s="358"/>
    </row>
    <row r="1806" customFormat="false" ht="13.5" hidden="false" customHeight="false" outlineLevel="0" collapsed="false">
      <c r="B1806" s="356" t="n">
        <v>1806</v>
      </c>
      <c r="C1806" s="357" t="s">
        <v>611</v>
      </c>
      <c r="L1806" s="358"/>
    </row>
    <row r="1807" customFormat="false" ht="13.5" hidden="false" customHeight="false" outlineLevel="0" collapsed="false">
      <c r="B1807" s="356" t="n">
        <v>1807</v>
      </c>
      <c r="C1807" s="357" t="s">
        <v>611</v>
      </c>
      <c r="L1807" s="358"/>
    </row>
    <row r="1808" customFormat="false" ht="13.5" hidden="false" customHeight="false" outlineLevel="0" collapsed="false">
      <c r="B1808" s="356" t="n">
        <v>1808</v>
      </c>
      <c r="C1808" s="357" t="s">
        <v>611</v>
      </c>
      <c r="L1808" s="358"/>
    </row>
    <row r="1809" customFormat="false" ht="13.5" hidden="false" customHeight="false" outlineLevel="0" collapsed="false">
      <c r="B1809" s="356" t="n">
        <v>1809</v>
      </c>
      <c r="C1809" s="357" t="s">
        <v>611</v>
      </c>
      <c r="L1809" s="358"/>
    </row>
    <row r="1810" customFormat="false" ht="13.5" hidden="false" customHeight="false" outlineLevel="0" collapsed="false">
      <c r="B1810" s="356" t="n">
        <v>1810</v>
      </c>
      <c r="C1810" s="357" t="s">
        <v>611</v>
      </c>
      <c r="L1810" s="358"/>
    </row>
    <row r="1811" customFormat="false" ht="13.5" hidden="false" customHeight="false" outlineLevel="0" collapsed="false">
      <c r="B1811" s="356" t="n">
        <v>1811</v>
      </c>
      <c r="C1811" s="357" t="s">
        <v>611</v>
      </c>
      <c r="L1811" s="358"/>
    </row>
    <row r="1812" customFormat="false" ht="13.5" hidden="false" customHeight="false" outlineLevel="0" collapsed="false">
      <c r="B1812" s="356" t="n">
        <v>1812</v>
      </c>
      <c r="C1812" s="357" t="s">
        <v>611</v>
      </c>
      <c r="L1812" s="358"/>
    </row>
    <row r="1813" customFormat="false" ht="13.5" hidden="false" customHeight="false" outlineLevel="0" collapsed="false">
      <c r="B1813" s="356" t="n">
        <v>1813</v>
      </c>
      <c r="C1813" s="357" t="s">
        <v>611</v>
      </c>
      <c r="L1813" s="358"/>
    </row>
    <row r="1814" customFormat="false" ht="13.5" hidden="false" customHeight="false" outlineLevel="0" collapsed="false">
      <c r="B1814" s="356" t="n">
        <v>1814</v>
      </c>
      <c r="C1814" s="357" t="s">
        <v>611</v>
      </c>
      <c r="L1814" s="358"/>
    </row>
    <row r="1815" customFormat="false" ht="13.5" hidden="false" customHeight="false" outlineLevel="0" collapsed="false">
      <c r="B1815" s="356" t="n">
        <v>1815</v>
      </c>
      <c r="C1815" s="357" t="s">
        <v>611</v>
      </c>
      <c r="L1815" s="358"/>
    </row>
    <row r="1816" customFormat="false" ht="13.5" hidden="false" customHeight="false" outlineLevel="0" collapsed="false">
      <c r="B1816" s="356" t="n">
        <v>1816</v>
      </c>
      <c r="C1816" s="357" t="s">
        <v>611</v>
      </c>
      <c r="L1816" s="358"/>
    </row>
    <row r="1817" customFormat="false" ht="13.5" hidden="false" customHeight="false" outlineLevel="0" collapsed="false">
      <c r="B1817" s="356" t="n">
        <v>1817</v>
      </c>
      <c r="C1817" s="357" t="s">
        <v>611</v>
      </c>
      <c r="L1817" s="358"/>
    </row>
    <row r="1818" customFormat="false" ht="13.5" hidden="false" customHeight="false" outlineLevel="0" collapsed="false">
      <c r="B1818" s="356" t="n">
        <v>1818</v>
      </c>
      <c r="C1818" s="357" t="s">
        <v>611</v>
      </c>
      <c r="L1818" s="358"/>
    </row>
    <row r="1819" customFormat="false" ht="13.5" hidden="false" customHeight="false" outlineLevel="0" collapsed="false">
      <c r="B1819" s="356" t="n">
        <v>1819</v>
      </c>
      <c r="C1819" s="357" t="s">
        <v>611</v>
      </c>
      <c r="L1819" s="358"/>
    </row>
    <row r="1820" customFormat="false" ht="13.5" hidden="false" customHeight="false" outlineLevel="0" collapsed="false">
      <c r="B1820" s="356" t="n">
        <v>1820</v>
      </c>
      <c r="C1820" s="357" t="s">
        <v>611</v>
      </c>
      <c r="L1820" s="358"/>
    </row>
    <row r="1821" customFormat="false" ht="13.5" hidden="false" customHeight="false" outlineLevel="0" collapsed="false">
      <c r="B1821" s="356" t="n">
        <v>1821</v>
      </c>
      <c r="C1821" s="357" t="s">
        <v>611</v>
      </c>
      <c r="L1821" s="358"/>
    </row>
    <row r="1822" customFormat="false" ht="13.5" hidden="false" customHeight="false" outlineLevel="0" collapsed="false">
      <c r="B1822" s="356" t="n">
        <v>1822</v>
      </c>
      <c r="C1822" s="357" t="s">
        <v>611</v>
      </c>
      <c r="L1822" s="358"/>
    </row>
    <row r="1823" customFormat="false" ht="13.5" hidden="false" customHeight="false" outlineLevel="0" collapsed="false">
      <c r="B1823" s="356" t="n">
        <v>1823</v>
      </c>
      <c r="C1823" s="357" t="s">
        <v>611</v>
      </c>
      <c r="L1823" s="358"/>
    </row>
    <row r="1824" customFormat="false" ht="13.5" hidden="false" customHeight="false" outlineLevel="0" collapsed="false">
      <c r="B1824" s="356" t="n">
        <v>1824</v>
      </c>
      <c r="C1824" s="357" t="s">
        <v>611</v>
      </c>
      <c r="L1824" s="358"/>
    </row>
    <row r="1825" customFormat="false" ht="13.5" hidden="false" customHeight="false" outlineLevel="0" collapsed="false">
      <c r="B1825" s="356" t="n">
        <v>1825</v>
      </c>
      <c r="C1825" s="357" t="s">
        <v>611</v>
      </c>
      <c r="L1825" s="358"/>
    </row>
    <row r="1826" customFormat="false" ht="13.5" hidden="false" customHeight="false" outlineLevel="0" collapsed="false">
      <c r="B1826" s="356" t="n">
        <v>1826</v>
      </c>
      <c r="C1826" s="357" t="s">
        <v>611</v>
      </c>
      <c r="L1826" s="358"/>
    </row>
    <row r="1827" customFormat="false" ht="13.5" hidden="false" customHeight="false" outlineLevel="0" collapsed="false">
      <c r="B1827" s="356" t="n">
        <v>1827</v>
      </c>
      <c r="C1827" s="357" t="s">
        <v>611</v>
      </c>
      <c r="L1827" s="358"/>
    </row>
    <row r="1828" customFormat="false" ht="13.5" hidden="false" customHeight="false" outlineLevel="0" collapsed="false">
      <c r="B1828" s="356" t="n">
        <v>1828</v>
      </c>
      <c r="C1828" s="357" t="s">
        <v>611</v>
      </c>
      <c r="L1828" s="358"/>
    </row>
    <row r="1829" customFormat="false" ht="13.5" hidden="false" customHeight="false" outlineLevel="0" collapsed="false">
      <c r="B1829" s="356" t="n">
        <v>1829</v>
      </c>
      <c r="C1829" s="357" t="s">
        <v>611</v>
      </c>
      <c r="L1829" s="358"/>
    </row>
    <row r="1830" customFormat="false" ht="13.5" hidden="false" customHeight="false" outlineLevel="0" collapsed="false">
      <c r="B1830" s="356" t="n">
        <v>1830</v>
      </c>
      <c r="C1830" s="357" t="s">
        <v>611</v>
      </c>
      <c r="L1830" s="358"/>
    </row>
    <row r="1831" customFormat="false" ht="13.5" hidden="false" customHeight="false" outlineLevel="0" collapsed="false">
      <c r="B1831" s="356" t="n">
        <v>1831</v>
      </c>
      <c r="C1831" s="357" t="s">
        <v>611</v>
      </c>
      <c r="L1831" s="358"/>
    </row>
    <row r="1832" customFormat="false" ht="13.5" hidden="false" customHeight="false" outlineLevel="0" collapsed="false">
      <c r="B1832" s="356" t="n">
        <v>1832</v>
      </c>
      <c r="C1832" s="357" t="s">
        <v>611</v>
      </c>
      <c r="L1832" s="358"/>
    </row>
    <row r="1833" customFormat="false" ht="13.5" hidden="false" customHeight="false" outlineLevel="0" collapsed="false">
      <c r="B1833" s="356" t="n">
        <v>1833</v>
      </c>
      <c r="C1833" s="357" t="s">
        <v>611</v>
      </c>
      <c r="L1833" s="358"/>
    </row>
    <row r="1834" customFormat="false" ht="13.5" hidden="false" customHeight="false" outlineLevel="0" collapsed="false">
      <c r="B1834" s="356" t="n">
        <v>1834</v>
      </c>
      <c r="C1834" s="357" t="s">
        <v>611</v>
      </c>
      <c r="L1834" s="358"/>
    </row>
    <row r="1835" customFormat="false" ht="13.5" hidden="false" customHeight="false" outlineLevel="0" collapsed="false">
      <c r="B1835" s="356" t="n">
        <v>1835</v>
      </c>
      <c r="C1835" s="357" t="s">
        <v>611</v>
      </c>
      <c r="L1835" s="358"/>
    </row>
    <row r="1836" customFormat="false" ht="13.5" hidden="false" customHeight="false" outlineLevel="0" collapsed="false">
      <c r="B1836" s="356" t="n">
        <v>1836</v>
      </c>
      <c r="C1836" s="357" t="s">
        <v>611</v>
      </c>
      <c r="L1836" s="358"/>
    </row>
    <row r="1837" customFormat="false" ht="13.5" hidden="false" customHeight="false" outlineLevel="0" collapsed="false">
      <c r="B1837" s="356" t="n">
        <v>1837</v>
      </c>
      <c r="C1837" s="357" t="s">
        <v>611</v>
      </c>
      <c r="L1837" s="358"/>
    </row>
    <row r="1838" customFormat="false" ht="13.5" hidden="false" customHeight="false" outlineLevel="0" collapsed="false">
      <c r="B1838" s="356" t="n">
        <v>1838</v>
      </c>
      <c r="C1838" s="357" t="s">
        <v>611</v>
      </c>
      <c r="L1838" s="358"/>
    </row>
    <row r="1839" customFormat="false" ht="13.5" hidden="false" customHeight="false" outlineLevel="0" collapsed="false">
      <c r="B1839" s="356" t="n">
        <v>1839</v>
      </c>
      <c r="C1839" s="357" t="s">
        <v>611</v>
      </c>
      <c r="L1839" s="358"/>
    </row>
    <row r="1840" customFormat="false" ht="13.5" hidden="false" customHeight="false" outlineLevel="0" collapsed="false">
      <c r="B1840" s="356" t="n">
        <v>1840</v>
      </c>
      <c r="C1840" s="357" t="s">
        <v>611</v>
      </c>
      <c r="L1840" s="358"/>
    </row>
    <row r="1841" customFormat="false" ht="13.5" hidden="false" customHeight="false" outlineLevel="0" collapsed="false">
      <c r="B1841" s="356" t="n">
        <v>1841</v>
      </c>
      <c r="C1841" s="357" t="s">
        <v>611</v>
      </c>
      <c r="L1841" s="358"/>
    </row>
    <row r="1842" customFormat="false" ht="13.5" hidden="false" customHeight="false" outlineLevel="0" collapsed="false">
      <c r="B1842" s="356" t="n">
        <v>1842</v>
      </c>
      <c r="C1842" s="357" t="s">
        <v>611</v>
      </c>
      <c r="L1842" s="358"/>
    </row>
    <row r="1843" customFormat="false" ht="13.5" hidden="false" customHeight="false" outlineLevel="0" collapsed="false">
      <c r="B1843" s="356" t="n">
        <v>1843</v>
      </c>
      <c r="C1843" s="357" t="s">
        <v>611</v>
      </c>
      <c r="L1843" s="358"/>
    </row>
    <row r="1844" customFormat="false" ht="13.5" hidden="false" customHeight="false" outlineLevel="0" collapsed="false">
      <c r="B1844" s="356" t="n">
        <v>1844</v>
      </c>
      <c r="C1844" s="357" t="s">
        <v>611</v>
      </c>
      <c r="L1844" s="358"/>
    </row>
    <row r="1845" customFormat="false" ht="13.5" hidden="false" customHeight="false" outlineLevel="0" collapsed="false">
      <c r="B1845" s="356" t="n">
        <v>1845</v>
      </c>
      <c r="C1845" s="357" t="s">
        <v>611</v>
      </c>
      <c r="L1845" s="358"/>
    </row>
    <row r="1846" customFormat="false" ht="13.5" hidden="false" customHeight="false" outlineLevel="0" collapsed="false">
      <c r="B1846" s="356" t="n">
        <v>1846</v>
      </c>
      <c r="C1846" s="357" t="s">
        <v>611</v>
      </c>
      <c r="L1846" s="358"/>
    </row>
    <row r="1847" customFormat="false" ht="13.5" hidden="false" customHeight="false" outlineLevel="0" collapsed="false">
      <c r="B1847" s="356" t="n">
        <v>1847</v>
      </c>
      <c r="C1847" s="357" t="s">
        <v>611</v>
      </c>
      <c r="L1847" s="358"/>
    </row>
    <row r="1848" customFormat="false" ht="13.5" hidden="false" customHeight="false" outlineLevel="0" collapsed="false">
      <c r="B1848" s="356" t="n">
        <v>1848</v>
      </c>
      <c r="C1848" s="357" t="s">
        <v>611</v>
      </c>
      <c r="L1848" s="358"/>
    </row>
    <row r="1849" customFormat="false" ht="13.5" hidden="false" customHeight="false" outlineLevel="0" collapsed="false">
      <c r="B1849" s="356" t="n">
        <v>1849</v>
      </c>
      <c r="C1849" s="357" t="s">
        <v>611</v>
      </c>
      <c r="L1849" s="358"/>
    </row>
    <row r="1850" customFormat="false" ht="13.5" hidden="false" customHeight="false" outlineLevel="0" collapsed="false">
      <c r="B1850" s="356" t="n">
        <v>1850</v>
      </c>
      <c r="C1850" s="357" t="s">
        <v>611</v>
      </c>
      <c r="L1850" s="358"/>
    </row>
    <row r="1851" customFormat="false" ht="13.5" hidden="false" customHeight="false" outlineLevel="0" collapsed="false">
      <c r="B1851" s="356" t="n">
        <v>1851</v>
      </c>
      <c r="C1851" s="357" t="s">
        <v>611</v>
      </c>
      <c r="L1851" s="358"/>
    </row>
    <row r="1852" customFormat="false" ht="13.5" hidden="false" customHeight="false" outlineLevel="0" collapsed="false">
      <c r="B1852" s="356" t="n">
        <v>1852</v>
      </c>
      <c r="C1852" s="357" t="s">
        <v>611</v>
      </c>
      <c r="L1852" s="358"/>
    </row>
    <row r="1853" customFormat="false" ht="13.5" hidden="false" customHeight="false" outlineLevel="0" collapsed="false">
      <c r="B1853" s="356" t="n">
        <v>1853</v>
      </c>
      <c r="C1853" s="357" t="s">
        <v>611</v>
      </c>
      <c r="L1853" s="358"/>
    </row>
    <row r="1854" customFormat="false" ht="13.5" hidden="false" customHeight="false" outlineLevel="0" collapsed="false">
      <c r="B1854" s="356" t="n">
        <v>1854</v>
      </c>
      <c r="C1854" s="357" t="s">
        <v>611</v>
      </c>
      <c r="L1854" s="358"/>
    </row>
    <row r="1855" customFormat="false" ht="13.5" hidden="false" customHeight="false" outlineLevel="0" collapsed="false">
      <c r="B1855" s="356" t="n">
        <v>1855</v>
      </c>
      <c r="C1855" s="357" t="s">
        <v>611</v>
      </c>
      <c r="L1855" s="358"/>
    </row>
    <row r="1856" customFormat="false" ht="13.5" hidden="false" customHeight="false" outlineLevel="0" collapsed="false">
      <c r="B1856" s="356" t="n">
        <v>1856</v>
      </c>
      <c r="C1856" s="357" t="s">
        <v>611</v>
      </c>
      <c r="L1856" s="358"/>
    </row>
    <row r="1857" customFormat="false" ht="13.5" hidden="false" customHeight="false" outlineLevel="0" collapsed="false">
      <c r="B1857" s="356" t="n">
        <v>1857</v>
      </c>
      <c r="C1857" s="357" t="s">
        <v>611</v>
      </c>
      <c r="L1857" s="358"/>
    </row>
    <row r="1858" customFormat="false" ht="13.5" hidden="false" customHeight="false" outlineLevel="0" collapsed="false">
      <c r="B1858" s="356" t="n">
        <v>1858</v>
      </c>
      <c r="C1858" s="357" t="s">
        <v>611</v>
      </c>
      <c r="L1858" s="358"/>
    </row>
    <row r="1859" customFormat="false" ht="13.5" hidden="false" customHeight="false" outlineLevel="0" collapsed="false">
      <c r="B1859" s="356" t="n">
        <v>1859</v>
      </c>
      <c r="C1859" s="357" t="s">
        <v>611</v>
      </c>
      <c r="L1859" s="358"/>
    </row>
    <row r="1860" customFormat="false" ht="13.5" hidden="false" customHeight="false" outlineLevel="0" collapsed="false">
      <c r="B1860" s="356" t="n">
        <v>1860</v>
      </c>
      <c r="C1860" s="357" t="s">
        <v>611</v>
      </c>
      <c r="L1860" s="358"/>
    </row>
    <row r="1861" customFormat="false" ht="13.5" hidden="false" customHeight="false" outlineLevel="0" collapsed="false">
      <c r="B1861" s="356" t="n">
        <v>1861</v>
      </c>
      <c r="C1861" s="357" t="s">
        <v>611</v>
      </c>
      <c r="L1861" s="358"/>
    </row>
    <row r="1862" customFormat="false" ht="13.5" hidden="false" customHeight="false" outlineLevel="0" collapsed="false">
      <c r="B1862" s="356" t="n">
        <v>1862</v>
      </c>
      <c r="C1862" s="357" t="s">
        <v>611</v>
      </c>
      <c r="L1862" s="358"/>
    </row>
    <row r="1863" customFormat="false" ht="13.5" hidden="false" customHeight="false" outlineLevel="0" collapsed="false">
      <c r="B1863" s="356" t="n">
        <v>1863</v>
      </c>
      <c r="C1863" s="357" t="s">
        <v>611</v>
      </c>
      <c r="L1863" s="358"/>
    </row>
    <row r="1864" customFormat="false" ht="13.5" hidden="false" customHeight="false" outlineLevel="0" collapsed="false">
      <c r="B1864" s="356" t="n">
        <v>1864</v>
      </c>
      <c r="C1864" s="357" t="s">
        <v>611</v>
      </c>
      <c r="L1864" s="358"/>
    </row>
    <row r="1865" customFormat="false" ht="13.5" hidden="false" customHeight="false" outlineLevel="0" collapsed="false">
      <c r="B1865" s="356" t="n">
        <v>1865</v>
      </c>
      <c r="C1865" s="357" t="s">
        <v>611</v>
      </c>
      <c r="L1865" s="358"/>
    </row>
    <row r="1866" customFormat="false" ht="13.5" hidden="false" customHeight="false" outlineLevel="0" collapsed="false">
      <c r="B1866" s="356" t="n">
        <v>1866</v>
      </c>
      <c r="C1866" s="357" t="s">
        <v>611</v>
      </c>
      <c r="L1866" s="358"/>
    </row>
    <row r="1867" customFormat="false" ht="13.5" hidden="false" customHeight="false" outlineLevel="0" collapsed="false">
      <c r="B1867" s="356" t="n">
        <v>1867</v>
      </c>
      <c r="C1867" s="357" t="s">
        <v>611</v>
      </c>
      <c r="L1867" s="358"/>
    </row>
    <row r="1868" customFormat="false" ht="13.5" hidden="false" customHeight="false" outlineLevel="0" collapsed="false">
      <c r="B1868" s="356" t="n">
        <v>1868</v>
      </c>
      <c r="C1868" s="357" t="s">
        <v>611</v>
      </c>
      <c r="L1868" s="358"/>
    </row>
    <row r="1869" customFormat="false" ht="13.5" hidden="false" customHeight="false" outlineLevel="0" collapsed="false">
      <c r="B1869" s="356" t="n">
        <v>1869</v>
      </c>
      <c r="C1869" s="357" t="s">
        <v>611</v>
      </c>
      <c r="L1869" s="358"/>
    </row>
    <row r="1870" customFormat="false" ht="13.5" hidden="false" customHeight="false" outlineLevel="0" collapsed="false">
      <c r="B1870" s="356" t="n">
        <v>1870</v>
      </c>
      <c r="C1870" s="357" t="s">
        <v>611</v>
      </c>
      <c r="L1870" s="358"/>
    </row>
    <row r="1871" customFormat="false" ht="13.5" hidden="false" customHeight="false" outlineLevel="0" collapsed="false">
      <c r="B1871" s="356" t="n">
        <v>1871</v>
      </c>
      <c r="C1871" s="357" t="s">
        <v>611</v>
      </c>
      <c r="L1871" s="358"/>
    </row>
    <row r="1872" customFormat="false" ht="13.5" hidden="false" customHeight="false" outlineLevel="0" collapsed="false">
      <c r="B1872" s="356" t="n">
        <v>1872</v>
      </c>
      <c r="C1872" s="357" t="s">
        <v>611</v>
      </c>
      <c r="L1872" s="358"/>
    </row>
    <row r="1873" customFormat="false" ht="13.5" hidden="false" customHeight="false" outlineLevel="0" collapsed="false">
      <c r="B1873" s="356" t="n">
        <v>1873</v>
      </c>
      <c r="C1873" s="357" t="s">
        <v>611</v>
      </c>
      <c r="L1873" s="358"/>
    </row>
    <row r="1874" customFormat="false" ht="13.5" hidden="false" customHeight="false" outlineLevel="0" collapsed="false">
      <c r="B1874" s="356" t="n">
        <v>1874</v>
      </c>
      <c r="C1874" s="357" t="s">
        <v>611</v>
      </c>
      <c r="L1874" s="358"/>
    </row>
    <row r="1875" customFormat="false" ht="13.5" hidden="false" customHeight="false" outlineLevel="0" collapsed="false">
      <c r="B1875" s="356" t="n">
        <v>1875</v>
      </c>
      <c r="C1875" s="357" t="s">
        <v>611</v>
      </c>
      <c r="L1875" s="358"/>
    </row>
    <row r="1876" customFormat="false" ht="13.5" hidden="false" customHeight="false" outlineLevel="0" collapsed="false">
      <c r="B1876" s="356" t="n">
        <v>1876</v>
      </c>
      <c r="C1876" s="357" t="s">
        <v>611</v>
      </c>
      <c r="L1876" s="358"/>
    </row>
    <row r="1877" customFormat="false" ht="13.5" hidden="false" customHeight="false" outlineLevel="0" collapsed="false">
      <c r="B1877" s="356" t="n">
        <v>1877</v>
      </c>
      <c r="C1877" s="357" t="s">
        <v>611</v>
      </c>
      <c r="L1877" s="358"/>
    </row>
    <row r="1878" customFormat="false" ht="13.5" hidden="false" customHeight="false" outlineLevel="0" collapsed="false">
      <c r="B1878" s="356" t="n">
        <v>1878</v>
      </c>
      <c r="C1878" s="357" t="s">
        <v>611</v>
      </c>
      <c r="L1878" s="358"/>
    </row>
    <row r="1879" customFormat="false" ht="13.5" hidden="false" customHeight="false" outlineLevel="0" collapsed="false">
      <c r="B1879" s="356" t="n">
        <v>1879</v>
      </c>
      <c r="C1879" s="357" t="s">
        <v>611</v>
      </c>
      <c r="L1879" s="358"/>
    </row>
    <row r="1880" customFormat="false" ht="13.5" hidden="false" customHeight="false" outlineLevel="0" collapsed="false">
      <c r="B1880" s="356" t="n">
        <v>1880</v>
      </c>
      <c r="C1880" s="357" t="s">
        <v>611</v>
      </c>
      <c r="L1880" s="358"/>
    </row>
    <row r="1881" customFormat="false" ht="13.5" hidden="false" customHeight="false" outlineLevel="0" collapsed="false">
      <c r="B1881" s="356" t="n">
        <v>1881</v>
      </c>
      <c r="C1881" s="357" t="s">
        <v>611</v>
      </c>
      <c r="L1881" s="358"/>
    </row>
    <row r="1882" customFormat="false" ht="13.5" hidden="false" customHeight="false" outlineLevel="0" collapsed="false">
      <c r="B1882" s="356" t="n">
        <v>1882</v>
      </c>
      <c r="C1882" s="357" t="s">
        <v>611</v>
      </c>
      <c r="L1882" s="358"/>
    </row>
    <row r="1883" customFormat="false" ht="13.5" hidden="false" customHeight="false" outlineLevel="0" collapsed="false">
      <c r="B1883" s="356" t="n">
        <v>1883</v>
      </c>
      <c r="C1883" s="357" t="s">
        <v>611</v>
      </c>
      <c r="L1883" s="358"/>
    </row>
    <row r="1884" customFormat="false" ht="13.5" hidden="false" customHeight="false" outlineLevel="0" collapsed="false">
      <c r="B1884" s="356" t="n">
        <v>1884</v>
      </c>
      <c r="C1884" s="357" t="s">
        <v>611</v>
      </c>
      <c r="L1884" s="358"/>
    </row>
    <row r="1885" customFormat="false" ht="13.5" hidden="false" customHeight="false" outlineLevel="0" collapsed="false">
      <c r="B1885" s="356" t="n">
        <v>1885</v>
      </c>
      <c r="C1885" s="357" t="s">
        <v>611</v>
      </c>
      <c r="L1885" s="358"/>
    </row>
    <row r="1886" customFormat="false" ht="13.5" hidden="false" customHeight="false" outlineLevel="0" collapsed="false">
      <c r="B1886" s="356" t="n">
        <v>1886</v>
      </c>
      <c r="C1886" s="357" t="s">
        <v>611</v>
      </c>
      <c r="L1886" s="358"/>
    </row>
    <row r="1887" customFormat="false" ht="13.5" hidden="false" customHeight="false" outlineLevel="0" collapsed="false">
      <c r="B1887" s="356" t="n">
        <v>1887</v>
      </c>
      <c r="C1887" s="357" t="s">
        <v>611</v>
      </c>
      <c r="L1887" s="358"/>
    </row>
    <row r="1888" customFormat="false" ht="13.5" hidden="false" customHeight="false" outlineLevel="0" collapsed="false">
      <c r="B1888" s="356" t="n">
        <v>1888</v>
      </c>
      <c r="C1888" s="357" t="s">
        <v>611</v>
      </c>
      <c r="L1888" s="358"/>
    </row>
    <row r="1889" customFormat="false" ht="13.5" hidden="false" customHeight="false" outlineLevel="0" collapsed="false">
      <c r="B1889" s="356" t="n">
        <v>1889</v>
      </c>
      <c r="C1889" s="357" t="s">
        <v>611</v>
      </c>
      <c r="L1889" s="358"/>
    </row>
    <row r="1890" customFormat="false" ht="13.5" hidden="false" customHeight="false" outlineLevel="0" collapsed="false">
      <c r="B1890" s="356" t="n">
        <v>1890</v>
      </c>
      <c r="C1890" s="357" t="s">
        <v>611</v>
      </c>
      <c r="L1890" s="358"/>
    </row>
    <row r="1891" customFormat="false" ht="13.5" hidden="false" customHeight="false" outlineLevel="0" collapsed="false">
      <c r="B1891" s="356" t="n">
        <v>1891</v>
      </c>
      <c r="C1891" s="357" t="s">
        <v>611</v>
      </c>
      <c r="L1891" s="358"/>
    </row>
    <row r="1892" customFormat="false" ht="13.5" hidden="false" customHeight="false" outlineLevel="0" collapsed="false">
      <c r="B1892" s="356" t="n">
        <v>1892</v>
      </c>
      <c r="C1892" s="357" t="s">
        <v>611</v>
      </c>
      <c r="L1892" s="358"/>
    </row>
    <row r="1893" customFormat="false" ht="13.5" hidden="false" customHeight="false" outlineLevel="0" collapsed="false">
      <c r="B1893" s="356" t="n">
        <v>1893</v>
      </c>
      <c r="C1893" s="357" t="s">
        <v>611</v>
      </c>
      <c r="L1893" s="358"/>
    </row>
    <row r="1894" customFormat="false" ht="13.5" hidden="false" customHeight="false" outlineLevel="0" collapsed="false">
      <c r="B1894" s="356" t="n">
        <v>1894</v>
      </c>
      <c r="C1894" s="357" t="s">
        <v>611</v>
      </c>
      <c r="L1894" s="358"/>
    </row>
    <row r="1895" customFormat="false" ht="13.5" hidden="false" customHeight="false" outlineLevel="0" collapsed="false">
      <c r="B1895" s="356" t="n">
        <v>1895</v>
      </c>
      <c r="C1895" s="357" t="s">
        <v>611</v>
      </c>
      <c r="L1895" s="358"/>
    </row>
    <row r="1896" customFormat="false" ht="13.5" hidden="false" customHeight="false" outlineLevel="0" collapsed="false">
      <c r="B1896" s="356" t="n">
        <v>1896</v>
      </c>
      <c r="C1896" s="357" t="s">
        <v>611</v>
      </c>
      <c r="L1896" s="358"/>
    </row>
    <row r="1897" customFormat="false" ht="13.5" hidden="false" customHeight="false" outlineLevel="0" collapsed="false">
      <c r="B1897" s="356" t="n">
        <v>1897</v>
      </c>
      <c r="C1897" s="357" t="s">
        <v>611</v>
      </c>
      <c r="L1897" s="358"/>
    </row>
    <row r="1898" customFormat="false" ht="13.5" hidden="false" customHeight="false" outlineLevel="0" collapsed="false">
      <c r="B1898" s="356" t="n">
        <v>1898</v>
      </c>
      <c r="C1898" s="357" t="s">
        <v>611</v>
      </c>
      <c r="L1898" s="358"/>
    </row>
    <row r="1899" customFormat="false" ht="13.5" hidden="false" customHeight="false" outlineLevel="0" collapsed="false">
      <c r="B1899" s="356" t="n">
        <v>1899</v>
      </c>
      <c r="C1899" s="357" t="s">
        <v>611</v>
      </c>
      <c r="L1899" s="358"/>
    </row>
    <row r="1900" customFormat="false" ht="13.5" hidden="false" customHeight="false" outlineLevel="0" collapsed="false">
      <c r="B1900" s="356" t="n">
        <v>1900</v>
      </c>
      <c r="C1900" s="357" t="s">
        <v>611</v>
      </c>
      <c r="L1900" s="358"/>
    </row>
    <row r="1901" customFormat="false" ht="13.5" hidden="false" customHeight="false" outlineLevel="0" collapsed="false">
      <c r="B1901" s="356" t="n">
        <v>1901</v>
      </c>
      <c r="C1901" s="357" t="s">
        <v>611</v>
      </c>
      <c r="L1901" s="358"/>
    </row>
    <row r="1902" customFormat="false" ht="13.5" hidden="false" customHeight="false" outlineLevel="0" collapsed="false">
      <c r="B1902" s="356" t="n">
        <v>1902</v>
      </c>
      <c r="C1902" s="357" t="s">
        <v>611</v>
      </c>
      <c r="L1902" s="358"/>
    </row>
    <row r="1903" customFormat="false" ht="13.5" hidden="false" customHeight="false" outlineLevel="0" collapsed="false">
      <c r="B1903" s="356" t="n">
        <v>1903</v>
      </c>
      <c r="C1903" s="357" t="s">
        <v>611</v>
      </c>
      <c r="L1903" s="358"/>
    </row>
    <row r="1904" customFormat="false" ht="13.5" hidden="false" customHeight="false" outlineLevel="0" collapsed="false">
      <c r="B1904" s="356" t="n">
        <v>1904</v>
      </c>
      <c r="C1904" s="357" t="s">
        <v>611</v>
      </c>
      <c r="L1904" s="358"/>
    </row>
    <row r="1905" customFormat="false" ht="13.5" hidden="false" customHeight="false" outlineLevel="0" collapsed="false">
      <c r="B1905" s="356" t="n">
        <v>1905</v>
      </c>
      <c r="C1905" s="357" t="s">
        <v>611</v>
      </c>
      <c r="L1905" s="358"/>
    </row>
    <row r="1906" customFormat="false" ht="13.5" hidden="false" customHeight="false" outlineLevel="0" collapsed="false">
      <c r="B1906" s="356" t="n">
        <v>1906</v>
      </c>
      <c r="C1906" s="357" t="s">
        <v>611</v>
      </c>
      <c r="L1906" s="358"/>
    </row>
    <row r="1907" customFormat="false" ht="13.5" hidden="false" customHeight="false" outlineLevel="0" collapsed="false">
      <c r="B1907" s="356" t="n">
        <v>1907</v>
      </c>
      <c r="C1907" s="357" t="s">
        <v>611</v>
      </c>
      <c r="L1907" s="358"/>
    </row>
    <row r="1908" customFormat="false" ht="13.5" hidden="false" customHeight="false" outlineLevel="0" collapsed="false">
      <c r="B1908" s="356" t="n">
        <v>1908</v>
      </c>
      <c r="C1908" s="357" t="s">
        <v>611</v>
      </c>
      <c r="L1908" s="358"/>
    </row>
    <row r="1909" customFormat="false" ht="13.5" hidden="false" customHeight="false" outlineLevel="0" collapsed="false">
      <c r="B1909" s="356" t="n">
        <v>1909</v>
      </c>
      <c r="C1909" s="357" t="s">
        <v>611</v>
      </c>
      <c r="L1909" s="358"/>
    </row>
    <row r="1910" customFormat="false" ht="13.5" hidden="false" customHeight="false" outlineLevel="0" collapsed="false">
      <c r="B1910" s="356" t="n">
        <v>1910</v>
      </c>
      <c r="C1910" s="357" t="s">
        <v>611</v>
      </c>
      <c r="L1910" s="358"/>
    </row>
    <row r="1911" customFormat="false" ht="13.5" hidden="false" customHeight="false" outlineLevel="0" collapsed="false">
      <c r="B1911" s="356" t="n">
        <v>1911</v>
      </c>
      <c r="C1911" s="357" t="s">
        <v>611</v>
      </c>
      <c r="L1911" s="358"/>
    </row>
    <row r="1912" customFormat="false" ht="13.5" hidden="false" customHeight="false" outlineLevel="0" collapsed="false">
      <c r="B1912" s="356" t="n">
        <v>1912</v>
      </c>
      <c r="C1912" s="357" t="s">
        <v>611</v>
      </c>
      <c r="L1912" s="358"/>
    </row>
    <row r="1913" customFormat="false" ht="13.5" hidden="false" customHeight="false" outlineLevel="0" collapsed="false">
      <c r="B1913" s="356" t="n">
        <v>1913</v>
      </c>
      <c r="C1913" s="357" t="s">
        <v>611</v>
      </c>
      <c r="L1913" s="358"/>
    </row>
    <row r="1914" customFormat="false" ht="13.5" hidden="false" customHeight="false" outlineLevel="0" collapsed="false">
      <c r="B1914" s="356" t="n">
        <v>1914</v>
      </c>
      <c r="C1914" s="357" t="s">
        <v>611</v>
      </c>
      <c r="L1914" s="358"/>
    </row>
    <row r="1915" customFormat="false" ht="13.5" hidden="false" customHeight="false" outlineLevel="0" collapsed="false">
      <c r="B1915" s="356" t="n">
        <v>1915</v>
      </c>
      <c r="C1915" s="357" t="s">
        <v>611</v>
      </c>
      <c r="L1915" s="358"/>
    </row>
    <row r="1916" customFormat="false" ht="13.5" hidden="false" customHeight="false" outlineLevel="0" collapsed="false">
      <c r="B1916" s="356" t="n">
        <v>1916</v>
      </c>
      <c r="C1916" s="357" t="s">
        <v>611</v>
      </c>
      <c r="L1916" s="358"/>
    </row>
    <row r="1917" customFormat="false" ht="13.5" hidden="false" customHeight="false" outlineLevel="0" collapsed="false">
      <c r="B1917" s="356" t="n">
        <v>1917</v>
      </c>
      <c r="C1917" s="357" t="s">
        <v>611</v>
      </c>
      <c r="L1917" s="358"/>
    </row>
    <row r="1918" customFormat="false" ht="13.5" hidden="false" customHeight="false" outlineLevel="0" collapsed="false">
      <c r="B1918" s="356" t="n">
        <v>1918</v>
      </c>
      <c r="C1918" s="357" t="s">
        <v>611</v>
      </c>
      <c r="L1918" s="358"/>
    </row>
    <row r="1919" customFormat="false" ht="13.5" hidden="false" customHeight="false" outlineLevel="0" collapsed="false">
      <c r="B1919" s="356" t="n">
        <v>1919</v>
      </c>
      <c r="C1919" s="357" t="s">
        <v>611</v>
      </c>
      <c r="L1919" s="358"/>
    </row>
    <row r="1920" customFormat="false" ht="13.5" hidden="false" customHeight="false" outlineLevel="0" collapsed="false">
      <c r="B1920" s="356" t="n">
        <v>1920</v>
      </c>
      <c r="C1920" s="357" t="s">
        <v>611</v>
      </c>
      <c r="L1920" s="358"/>
    </row>
    <row r="1921" customFormat="false" ht="13.5" hidden="false" customHeight="false" outlineLevel="0" collapsed="false">
      <c r="B1921" s="356" t="n">
        <v>1921</v>
      </c>
      <c r="C1921" s="357" t="s">
        <v>611</v>
      </c>
      <c r="L1921" s="358"/>
    </row>
    <row r="1922" customFormat="false" ht="13.5" hidden="false" customHeight="false" outlineLevel="0" collapsed="false">
      <c r="B1922" s="356" t="n">
        <v>1922</v>
      </c>
      <c r="C1922" s="357" t="s">
        <v>611</v>
      </c>
      <c r="L1922" s="358"/>
    </row>
    <row r="1923" customFormat="false" ht="13.5" hidden="false" customHeight="false" outlineLevel="0" collapsed="false">
      <c r="B1923" s="356" t="n">
        <v>1923</v>
      </c>
      <c r="C1923" s="357" t="s">
        <v>611</v>
      </c>
      <c r="L1923" s="358"/>
    </row>
    <row r="1924" customFormat="false" ht="13.5" hidden="false" customHeight="false" outlineLevel="0" collapsed="false">
      <c r="B1924" s="356" t="n">
        <v>1924</v>
      </c>
      <c r="C1924" s="357" t="s">
        <v>611</v>
      </c>
      <c r="L1924" s="358"/>
    </row>
    <row r="1925" customFormat="false" ht="13.5" hidden="false" customHeight="false" outlineLevel="0" collapsed="false">
      <c r="B1925" s="356" t="n">
        <v>1925</v>
      </c>
      <c r="C1925" s="357" t="s">
        <v>611</v>
      </c>
      <c r="L1925" s="358"/>
    </row>
    <row r="1926" customFormat="false" ht="13.5" hidden="false" customHeight="false" outlineLevel="0" collapsed="false">
      <c r="B1926" s="356" t="n">
        <v>1926</v>
      </c>
      <c r="C1926" s="357" t="s">
        <v>611</v>
      </c>
      <c r="L1926" s="358"/>
    </row>
    <row r="1927" customFormat="false" ht="13.5" hidden="false" customHeight="false" outlineLevel="0" collapsed="false">
      <c r="B1927" s="356" t="n">
        <v>1927</v>
      </c>
      <c r="C1927" s="357" t="s">
        <v>611</v>
      </c>
      <c r="L1927" s="358"/>
    </row>
    <row r="1928" customFormat="false" ht="13.5" hidden="false" customHeight="false" outlineLevel="0" collapsed="false">
      <c r="B1928" s="356" t="n">
        <v>1928</v>
      </c>
      <c r="C1928" s="357" t="s">
        <v>611</v>
      </c>
      <c r="L1928" s="358"/>
    </row>
    <row r="1929" customFormat="false" ht="13.5" hidden="false" customHeight="false" outlineLevel="0" collapsed="false">
      <c r="B1929" s="356" t="n">
        <v>1929</v>
      </c>
      <c r="C1929" s="357" t="s">
        <v>611</v>
      </c>
      <c r="L1929" s="358"/>
    </row>
    <row r="1930" customFormat="false" ht="13.5" hidden="false" customHeight="false" outlineLevel="0" collapsed="false">
      <c r="B1930" s="356" t="n">
        <v>1930</v>
      </c>
      <c r="C1930" s="357" t="s">
        <v>611</v>
      </c>
      <c r="L1930" s="358"/>
    </row>
    <row r="1931" customFormat="false" ht="13.5" hidden="false" customHeight="false" outlineLevel="0" collapsed="false">
      <c r="B1931" s="356" t="n">
        <v>1931</v>
      </c>
      <c r="C1931" s="357" t="s">
        <v>611</v>
      </c>
      <c r="L1931" s="358"/>
    </row>
    <row r="1932" customFormat="false" ht="13.5" hidden="false" customHeight="false" outlineLevel="0" collapsed="false">
      <c r="B1932" s="356" t="n">
        <v>1932</v>
      </c>
      <c r="C1932" s="357" t="s">
        <v>611</v>
      </c>
      <c r="L1932" s="358"/>
    </row>
    <row r="1933" customFormat="false" ht="13.5" hidden="false" customHeight="false" outlineLevel="0" collapsed="false">
      <c r="B1933" s="356" t="n">
        <v>1933</v>
      </c>
      <c r="C1933" s="357" t="s">
        <v>611</v>
      </c>
      <c r="L1933" s="358"/>
    </row>
    <row r="1934" customFormat="false" ht="13.5" hidden="false" customHeight="false" outlineLevel="0" collapsed="false">
      <c r="B1934" s="356" t="n">
        <v>1934</v>
      </c>
      <c r="C1934" s="357" t="s">
        <v>611</v>
      </c>
      <c r="L1934" s="358"/>
    </row>
    <row r="1935" customFormat="false" ht="13.5" hidden="false" customHeight="false" outlineLevel="0" collapsed="false">
      <c r="B1935" s="356" t="n">
        <v>1935</v>
      </c>
      <c r="C1935" s="357" t="s">
        <v>611</v>
      </c>
      <c r="L1935" s="358"/>
    </row>
    <row r="1936" customFormat="false" ht="13.5" hidden="false" customHeight="false" outlineLevel="0" collapsed="false">
      <c r="B1936" s="356" t="n">
        <v>1936</v>
      </c>
      <c r="C1936" s="357" t="s">
        <v>611</v>
      </c>
      <c r="L1936" s="358"/>
    </row>
    <row r="1937" customFormat="false" ht="13.5" hidden="false" customHeight="false" outlineLevel="0" collapsed="false">
      <c r="B1937" s="356" t="n">
        <v>1937</v>
      </c>
      <c r="C1937" s="357" t="s">
        <v>611</v>
      </c>
      <c r="L1937" s="358"/>
    </row>
    <row r="1938" customFormat="false" ht="13.5" hidden="false" customHeight="false" outlineLevel="0" collapsed="false">
      <c r="B1938" s="356" t="n">
        <v>1938</v>
      </c>
      <c r="C1938" s="357" t="s">
        <v>611</v>
      </c>
      <c r="L1938" s="358"/>
    </row>
    <row r="1939" customFormat="false" ht="13.5" hidden="false" customHeight="false" outlineLevel="0" collapsed="false">
      <c r="B1939" s="356" t="n">
        <v>1939</v>
      </c>
      <c r="C1939" s="357" t="s">
        <v>611</v>
      </c>
      <c r="L1939" s="358"/>
    </row>
    <row r="1940" customFormat="false" ht="13.5" hidden="false" customHeight="false" outlineLevel="0" collapsed="false">
      <c r="B1940" s="356" t="n">
        <v>1940</v>
      </c>
      <c r="C1940" s="357" t="s">
        <v>611</v>
      </c>
      <c r="L1940" s="358"/>
    </row>
    <row r="1941" customFormat="false" ht="13.5" hidden="false" customHeight="false" outlineLevel="0" collapsed="false">
      <c r="B1941" s="356" t="n">
        <v>1941</v>
      </c>
      <c r="C1941" s="357" t="s">
        <v>611</v>
      </c>
      <c r="L1941" s="358"/>
    </row>
    <row r="1942" customFormat="false" ht="13.5" hidden="false" customHeight="false" outlineLevel="0" collapsed="false">
      <c r="B1942" s="356" t="n">
        <v>1942</v>
      </c>
      <c r="C1942" s="357" t="s">
        <v>611</v>
      </c>
      <c r="L1942" s="358"/>
    </row>
    <row r="1943" customFormat="false" ht="13.5" hidden="false" customHeight="false" outlineLevel="0" collapsed="false">
      <c r="B1943" s="356" t="n">
        <v>1943</v>
      </c>
      <c r="C1943" s="357" t="s">
        <v>611</v>
      </c>
      <c r="L1943" s="358"/>
    </row>
    <row r="1944" customFormat="false" ht="13.5" hidden="false" customHeight="false" outlineLevel="0" collapsed="false">
      <c r="B1944" s="356" t="n">
        <v>1944</v>
      </c>
      <c r="C1944" s="357" t="s">
        <v>611</v>
      </c>
      <c r="L1944" s="358"/>
    </row>
    <row r="1945" customFormat="false" ht="13.5" hidden="false" customHeight="false" outlineLevel="0" collapsed="false">
      <c r="B1945" s="356" t="n">
        <v>1945</v>
      </c>
      <c r="C1945" s="357" t="s">
        <v>611</v>
      </c>
      <c r="L1945" s="358"/>
    </row>
    <row r="1946" customFormat="false" ht="13.5" hidden="false" customHeight="false" outlineLevel="0" collapsed="false">
      <c r="B1946" s="356" t="n">
        <v>1946</v>
      </c>
      <c r="C1946" s="357" t="s">
        <v>611</v>
      </c>
      <c r="L1946" s="358"/>
    </row>
    <row r="1947" customFormat="false" ht="13.5" hidden="false" customHeight="false" outlineLevel="0" collapsed="false">
      <c r="B1947" s="356" t="n">
        <v>1947</v>
      </c>
      <c r="C1947" s="357" t="s">
        <v>611</v>
      </c>
      <c r="L1947" s="358"/>
    </row>
    <row r="1948" customFormat="false" ht="13.5" hidden="false" customHeight="false" outlineLevel="0" collapsed="false">
      <c r="B1948" s="356" t="n">
        <v>1948</v>
      </c>
      <c r="C1948" s="357" t="s">
        <v>611</v>
      </c>
      <c r="L1948" s="358"/>
    </row>
    <row r="1949" customFormat="false" ht="13.5" hidden="false" customHeight="false" outlineLevel="0" collapsed="false">
      <c r="B1949" s="356" t="n">
        <v>1949</v>
      </c>
      <c r="C1949" s="357" t="s">
        <v>611</v>
      </c>
      <c r="L1949" s="358"/>
    </row>
    <row r="1950" customFormat="false" ht="13.5" hidden="false" customHeight="false" outlineLevel="0" collapsed="false">
      <c r="B1950" s="356" t="n">
        <v>1950</v>
      </c>
      <c r="C1950" s="357" t="s">
        <v>611</v>
      </c>
      <c r="L1950" s="358"/>
    </row>
    <row r="1951" customFormat="false" ht="13.5" hidden="false" customHeight="false" outlineLevel="0" collapsed="false">
      <c r="B1951" s="356" t="n">
        <v>1951</v>
      </c>
      <c r="C1951" s="357" t="s">
        <v>611</v>
      </c>
      <c r="L1951" s="358"/>
    </row>
    <row r="1952" customFormat="false" ht="13.5" hidden="false" customHeight="false" outlineLevel="0" collapsed="false">
      <c r="B1952" s="356" t="n">
        <v>1952</v>
      </c>
      <c r="C1952" s="357" t="s">
        <v>611</v>
      </c>
      <c r="L1952" s="358"/>
    </row>
    <row r="1953" customFormat="false" ht="13.5" hidden="false" customHeight="false" outlineLevel="0" collapsed="false">
      <c r="B1953" s="356" t="n">
        <v>1953</v>
      </c>
      <c r="C1953" s="357" t="s">
        <v>611</v>
      </c>
      <c r="L1953" s="358"/>
    </row>
    <row r="1954" customFormat="false" ht="13.5" hidden="false" customHeight="false" outlineLevel="0" collapsed="false">
      <c r="B1954" s="356" t="n">
        <v>1954</v>
      </c>
      <c r="C1954" s="357" t="s">
        <v>611</v>
      </c>
      <c r="L1954" s="358"/>
    </row>
    <row r="1955" customFormat="false" ht="13.5" hidden="false" customHeight="false" outlineLevel="0" collapsed="false">
      <c r="B1955" s="356" t="n">
        <v>1955</v>
      </c>
      <c r="C1955" s="357" t="s">
        <v>611</v>
      </c>
      <c r="L1955" s="358"/>
    </row>
    <row r="1956" customFormat="false" ht="13.5" hidden="false" customHeight="false" outlineLevel="0" collapsed="false">
      <c r="B1956" s="356" t="n">
        <v>1956</v>
      </c>
      <c r="C1956" s="357" t="s">
        <v>611</v>
      </c>
      <c r="L1956" s="358"/>
    </row>
    <row r="1957" customFormat="false" ht="13.5" hidden="false" customHeight="false" outlineLevel="0" collapsed="false">
      <c r="B1957" s="356" t="n">
        <v>1957</v>
      </c>
      <c r="C1957" s="357" t="s">
        <v>611</v>
      </c>
      <c r="L1957" s="358"/>
    </row>
    <row r="1958" customFormat="false" ht="13.5" hidden="false" customHeight="false" outlineLevel="0" collapsed="false">
      <c r="B1958" s="356" t="n">
        <v>1958</v>
      </c>
      <c r="C1958" s="357" t="s">
        <v>611</v>
      </c>
      <c r="L1958" s="358"/>
    </row>
    <row r="1959" customFormat="false" ht="13.5" hidden="false" customHeight="false" outlineLevel="0" collapsed="false">
      <c r="B1959" s="356" t="n">
        <v>1959</v>
      </c>
      <c r="C1959" s="357" t="s">
        <v>611</v>
      </c>
      <c r="L1959" s="358"/>
    </row>
    <row r="1960" customFormat="false" ht="13.5" hidden="false" customHeight="false" outlineLevel="0" collapsed="false">
      <c r="B1960" s="356" t="n">
        <v>1960</v>
      </c>
      <c r="C1960" s="357" t="s">
        <v>611</v>
      </c>
      <c r="L1960" s="358"/>
    </row>
    <row r="1961" customFormat="false" ht="13.5" hidden="false" customHeight="false" outlineLevel="0" collapsed="false">
      <c r="B1961" s="356" t="n">
        <v>1961</v>
      </c>
      <c r="C1961" s="357" t="s">
        <v>611</v>
      </c>
      <c r="L1961" s="358"/>
    </row>
    <row r="1962" customFormat="false" ht="13.5" hidden="false" customHeight="false" outlineLevel="0" collapsed="false">
      <c r="B1962" s="356" t="n">
        <v>1962</v>
      </c>
      <c r="C1962" s="357" t="s">
        <v>611</v>
      </c>
      <c r="L1962" s="358"/>
    </row>
    <row r="1963" customFormat="false" ht="13.5" hidden="false" customHeight="false" outlineLevel="0" collapsed="false">
      <c r="B1963" s="356" t="n">
        <v>1963</v>
      </c>
      <c r="C1963" s="357" t="s">
        <v>611</v>
      </c>
      <c r="L1963" s="358"/>
    </row>
    <row r="1964" customFormat="false" ht="13.5" hidden="false" customHeight="false" outlineLevel="0" collapsed="false">
      <c r="B1964" s="356" t="n">
        <v>1964</v>
      </c>
      <c r="C1964" s="357" t="s">
        <v>611</v>
      </c>
      <c r="L1964" s="358"/>
    </row>
    <row r="1965" customFormat="false" ht="13.5" hidden="false" customHeight="false" outlineLevel="0" collapsed="false">
      <c r="B1965" s="356" t="n">
        <v>1965</v>
      </c>
      <c r="C1965" s="357" t="s">
        <v>611</v>
      </c>
      <c r="L1965" s="358"/>
    </row>
    <row r="1966" customFormat="false" ht="13.5" hidden="false" customHeight="false" outlineLevel="0" collapsed="false">
      <c r="B1966" s="356" t="n">
        <v>1966</v>
      </c>
      <c r="C1966" s="357" t="s">
        <v>611</v>
      </c>
      <c r="L1966" s="358"/>
    </row>
    <row r="1967" customFormat="false" ht="13.5" hidden="false" customHeight="false" outlineLevel="0" collapsed="false">
      <c r="B1967" s="356" t="n">
        <v>1967</v>
      </c>
      <c r="C1967" s="357" t="s">
        <v>611</v>
      </c>
      <c r="L1967" s="358"/>
    </row>
    <row r="1968" customFormat="false" ht="13.5" hidden="false" customHeight="false" outlineLevel="0" collapsed="false">
      <c r="B1968" s="356" t="n">
        <v>1968</v>
      </c>
      <c r="C1968" s="357" t="s">
        <v>611</v>
      </c>
      <c r="L1968" s="358"/>
    </row>
    <row r="1969" customFormat="false" ht="13.5" hidden="false" customHeight="false" outlineLevel="0" collapsed="false">
      <c r="B1969" s="356" t="n">
        <v>1969</v>
      </c>
      <c r="C1969" s="357" t="s">
        <v>611</v>
      </c>
      <c r="L1969" s="358"/>
    </row>
    <row r="1970" customFormat="false" ht="13.5" hidden="false" customHeight="false" outlineLevel="0" collapsed="false">
      <c r="B1970" s="356" t="n">
        <v>1970</v>
      </c>
      <c r="C1970" s="357" t="s">
        <v>611</v>
      </c>
      <c r="L1970" s="358"/>
    </row>
    <row r="1971" customFormat="false" ht="13.5" hidden="false" customHeight="false" outlineLevel="0" collapsed="false">
      <c r="B1971" s="356" t="n">
        <v>1971</v>
      </c>
      <c r="C1971" s="357" t="s">
        <v>611</v>
      </c>
      <c r="L1971" s="358"/>
    </row>
    <row r="1972" customFormat="false" ht="13.5" hidden="false" customHeight="false" outlineLevel="0" collapsed="false">
      <c r="B1972" s="356" t="n">
        <v>1972</v>
      </c>
      <c r="C1972" s="357" t="s">
        <v>611</v>
      </c>
      <c r="L1972" s="358"/>
    </row>
    <row r="1973" customFormat="false" ht="13.5" hidden="false" customHeight="false" outlineLevel="0" collapsed="false">
      <c r="B1973" s="356" t="n">
        <v>1973</v>
      </c>
      <c r="C1973" s="357" t="s">
        <v>611</v>
      </c>
      <c r="L1973" s="358"/>
    </row>
    <row r="1974" customFormat="false" ht="13.5" hidden="false" customHeight="false" outlineLevel="0" collapsed="false">
      <c r="B1974" s="356" t="n">
        <v>1974</v>
      </c>
      <c r="C1974" s="357" t="s">
        <v>611</v>
      </c>
      <c r="L1974" s="358"/>
    </row>
    <row r="1975" customFormat="false" ht="13.5" hidden="false" customHeight="false" outlineLevel="0" collapsed="false">
      <c r="B1975" s="356" t="n">
        <v>1975</v>
      </c>
      <c r="C1975" s="357" t="s">
        <v>611</v>
      </c>
      <c r="L1975" s="358"/>
    </row>
    <row r="1976" customFormat="false" ht="13.5" hidden="false" customHeight="false" outlineLevel="0" collapsed="false">
      <c r="B1976" s="356" t="n">
        <v>1976</v>
      </c>
      <c r="C1976" s="357" t="s">
        <v>611</v>
      </c>
      <c r="L1976" s="358"/>
    </row>
    <row r="1977" customFormat="false" ht="13.5" hidden="false" customHeight="false" outlineLevel="0" collapsed="false">
      <c r="B1977" s="356" t="n">
        <v>1977</v>
      </c>
      <c r="C1977" s="357" t="s">
        <v>611</v>
      </c>
      <c r="L1977" s="358"/>
    </row>
    <row r="1978" customFormat="false" ht="13.5" hidden="false" customHeight="false" outlineLevel="0" collapsed="false">
      <c r="B1978" s="356" t="n">
        <v>1978</v>
      </c>
      <c r="C1978" s="357" t="s">
        <v>611</v>
      </c>
      <c r="L1978" s="358"/>
    </row>
    <row r="1979" customFormat="false" ht="13.5" hidden="false" customHeight="false" outlineLevel="0" collapsed="false">
      <c r="B1979" s="356" t="n">
        <v>1979</v>
      </c>
      <c r="C1979" s="357" t="s">
        <v>611</v>
      </c>
      <c r="L1979" s="358"/>
    </row>
    <row r="1980" customFormat="false" ht="13.5" hidden="false" customHeight="false" outlineLevel="0" collapsed="false">
      <c r="B1980" s="356" t="n">
        <v>1980</v>
      </c>
      <c r="C1980" s="357" t="s">
        <v>611</v>
      </c>
      <c r="L1980" s="358"/>
    </row>
    <row r="1981" customFormat="false" ht="13.5" hidden="false" customHeight="false" outlineLevel="0" collapsed="false">
      <c r="B1981" s="356" t="n">
        <v>1981</v>
      </c>
      <c r="C1981" s="357" t="s">
        <v>611</v>
      </c>
      <c r="L1981" s="358"/>
    </row>
    <row r="1982" customFormat="false" ht="13.5" hidden="false" customHeight="false" outlineLevel="0" collapsed="false">
      <c r="B1982" s="356" t="n">
        <v>1982</v>
      </c>
      <c r="C1982" s="357" t="s">
        <v>611</v>
      </c>
      <c r="L1982" s="358"/>
    </row>
    <row r="1983" customFormat="false" ht="13.5" hidden="false" customHeight="false" outlineLevel="0" collapsed="false">
      <c r="B1983" s="356" t="n">
        <v>1983</v>
      </c>
      <c r="C1983" s="357" t="s">
        <v>611</v>
      </c>
      <c r="L1983" s="358"/>
    </row>
    <row r="1984" customFormat="false" ht="13.5" hidden="false" customHeight="false" outlineLevel="0" collapsed="false">
      <c r="B1984" s="356" t="n">
        <v>1984</v>
      </c>
      <c r="C1984" s="357" t="s">
        <v>611</v>
      </c>
      <c r="L1984" s="358"/>
    </row>
    <row r="1985" customFormat="false" ht="13.5" hidden="false" customHeight="false" outlineLevel="0" collapsed="false">
      <c r="B1985" s="356" t="n">
        <v>1985</v>
      </c>
      <c r="C1985" s="357" t="s">
        <v>611</v>
      </c>
      <c r="L1985" s="358"/>
    </row>
    <row r="1986" customFormat="false" ht="13.5" hidden="false" customHeight="false" outlineLevel="0" collapsed="false">
      <c r="B1986" s="356" t="n">
        <v>1986</v>
      </c>
      <c r="C1986" s="357" t="s">
        <v>611</v>
      </c>
      <c r="L1986" s="358"/>
    </row>
    <row r="1987" customFormat="false" ht="13.5" hidden="false" customHeight="false" outlineLevel="0" collapsed="false">
      <c r="B1987" s="356" t="n">
        <v>1987</v>
      </c>
      <c r="C1987" s="357" t="s">
        <v>611</v>
      </c>
      <c r="L1987" s="358"/>
    </row>
    <row r="1988" customFormat="false" ht="13.5" hidden="false" customHeight="false" outlineLevel="0" collapsed="false">
      <c r="B1988" s="356" t="n">
        <v>1988</v>
      </c>
      <c r="C1988" s="357" t="s">
        <v>611</v>
      </c>
      <c r="L1988" s="358"/>
    </row>
    <row r="1989" customFormat="false" ht="13.5" hidden="false" customHeight="false" outlineLevel="0" collapsed="false">
      <c r="B1989" s="356" t="n">
        <v>1989</v>
      </c>
      <c r="C1989" s="357" t="s">
        <v>611</v>
      </c>
      <c r="L1989" s="358"/>
    </row>
    <row r="1990" customFormat="false" ht="13.5" hidden="false" customHeight="false" outlineLevel="0" collapsed="false">
      <c r="B1990" s="356" t="n">
        <v>1990</v>
      </c>
      <c r="C1990" s="357" t="s">
        <v>611</v>
      </c>
      <c r="L1990" s="358"/>
    </row>
    <row r="1991" customFormat="false" ht="13.5" hidden="false" customHeight="false" outlineLevel="0" collapsed="false">
      <c r="B1991" s="356" t="n">
        <v>1991</v>
      </c>
      <c r="C1991" s="357" t="s">
        <v>611</v>
      </c>
      <c r="L1991" s="358"/>
    </row>
    <row r="1992" customFormat="false" ht="13.5" hidden="false" customHeight="false" outlineLevel="0" collapsed="false">
      <c r="B1992" s="356" t="n">
        <v>1992</v>
      </c>
      <c r="C1992" s="357" t="s">
        <v>611</v>
      </c>
      <c r="L1992" s="358"/>
    </row>
    <row r="1993" customFormat="false" ht="13.5" hidden="false" customHeight="false" outlineLevel="0" collapsed="false">
      <c r="B1993" s="356" t="n">
        <v>1993</v>
      </c>
      <c r="C1993" s="357" t="s">
        <v>611</v>
      </c>
      <c r="L1993" s="358"/>
    </row>
    <row r="1994" customFormat="false" ht="13.5" hidden="false" customHeight="false" outlineLevel="0" collapsed="false">
      <c r="B1994" s="356" t="n">
        <v>1994</v>
      </c>
      <c r="C1994" s="357" t="s">
        <v>611</v>
      </c>
      <c r="L1994" s="358"/>
    </row>
    <row r="1995" customFormat="false" ht="13.5" hidden="false" customHeight="false" outlineLevel="0" collapsed="false">
      <c r="B1995" s="356" t="n">
        <v>1995</v>
      </c>
      <c r="C1995" s="357" t="s">
        <v>611</v>
      </c>
      <c r="L1995" s="358"/>
    </row>
    <row r="1996" customFormat="false" ht="13.5" hidden="false" customHeight="false" outlineLevel="0" collapsed="false">
      <c r="B1996" s="356" t="n">
        <v>1996</v>
      </c>
      <c r="C1996" s="357" t="s">
        <v>611</v>
      </c>
      <c r="L1996" s="358"/>
    </row>
    <row r="1997" customFormat="false" ht="13.5" hidden="false" customHeight="false" outlineLevel="0" collapsed="false">
      <c r="B1997" s="356" t="n">
        <v>1997</v>
      </c>
      <c r="C1997" s="357" t="s">
        <v>611</v>
      </c>
      <c r="L1997" s="358"/>
    </row>
    <row r="1998" customFormat="false" ht="13.5" hidden="false" customHeight="false" outlineLevel="0" collapsed="false">
      <c r="B1998" s="356" t="n">
        <v>1998</v>
      </c>
      <c r="C1998" s="357" t="s">
        <v>611</v>
      </c>
      <c r="L1998" s="358"/>
    </row>
    <row r="1999" customFormat="false" ht="13.5" hidden="false" customHeight="false" outlineLevel="0" collapsed="false">
      <c r="B1999" s="356" t="n">
        <v>1999</v>
      </c>
      <c r="C1999" s="357" t="s">
        <v>611</v>
      </c>
      <c r="L1999" s="358"/>
    </row>
    <row r="2000" customFormat="false" ht="13.5" hidden="false" customHeight="false" outlineLevel="0" collapsed="false">
      <c r="B2000" s="356" t="n">
        <v>2000</v>
      </c>
      <c r="C2000" s="357" t="s">
        <v>611</v>
      </c>
      <c r="L2000" s="358"/>
    </row>
    <row r="2001" customFormat="false" ht="13.5" hidden="false" customHeight="false" outlineLevel="0" collapsed="false">
      <c r="A2001" s="356" t="s">
        <v>602</v>
      </c>
      <c r="B2001" s="356" t="n">
        <v>2001</v>
      </c>
      <c r="C2001" s="357" t="s">
        <v>612</v>
      </c>
      <c r="L2001" s="358"/>
    </row>
    <row r="2002" customFormat="false" ht="13.5" hidden="false" customHeight="false" outlineLevel="0" collapsed="false">
      <c r="B2002" s="356" t="n">
        <v>2002</v>
      </c>
      <c r="C2002" s="357" t="s">
        <v>612</v>
      </c>
      <c r="L2002" s="358"/>
    </row>
    <row r="2003" customFormat="false" ht="13.5" hidden="false" customHeight="false" outlineLevel="0" collapsed="false">
      <c r="B2003" s="356" t="n">
        <v>2003</v>
      </c>
      <c r="C2003" s="357" t="s">
        <v>612</v>
      </c>
      <c r="L2003" s="358"/>
    </row>
    <row r="2004" customFormat="false" ht="13.5" hidden="false" customHeight="false" outlineLevel="0" collapsed="false">
      <c r="B2004" s="356" t="n">
        <v>2004</v>
      </c>
      <c r="C2004" s="357" t="s">
        <v>612</v>
      </c>
      <c r="L2004" s="358"/>
    </row>
    <row r="2005" customFormat="false" ht="13.5" hidden="false" customHeight="false" outlineLevel="0" collapsed="false">
      <c r="B2005" s="356" t="n">
        <v>2005</v>
      </c>
      <c r="C2005" s="357" t="s">
        <v>612</v>
      </c>
      <c r="L2005" s="358"/>
    </row>
    <row r="2006" customFormat="false" ht="13.5" hidden="false" customHeight="false" outlineLevel="0" collapsed="false">
      <c r="B2006" s="356" t="n">
        <v>2006</v>
      </c>
      <c r="C2006" s="357" t="s">
        <v>612</v>
      </c>
      <c r="L2006" s="358"/>
    </row>
    <row r="2007" customFormat="false" ht="13.5" hidden="false" customHeight="false" outlineLevel="0" collapsed="false">
      <c r="B2007" s="356" t="n">
        <v>2007</v>
      </c>
      <c r="C2007" s="357" t="s">
        <v>612</v>
      </c>
      <c r="L2007" s="358"/>
    </row>
    <row r="2008" customFormat="false" ht="13.5" hidden="false" customHeight="false" outlineLevel="0" collapsed="false">
      <c r="B2008" s="356" t="n">
        <v>2008</v>
      </c>
      <c r="C2008" s="357" t="s">
        <v>612</v>
      </c>
      <c r="L2008" s="358"/>
    </row>
    <row r="2009" customFormat="false" ht="13.5" hidden="false" customHeight="false" outlineLevel="0" collapsed="false">
      <c r="B2009" s="356" t="n">
        <v>2009</v>
      </c>
      <c r="C2009" s="357" t="s">
        <v>612</v>
      </c>
      <c r="L2009" s="358"/>
    </row>
    <row r="2010" customFormat="false" ht="13.5" hidden="false" customHeight="false" outlineLevel="0" collapsed="false">
      <c r="B2010" s="356" t="n">
        <v>2010</v>
      </c>
      <c r="C2010" s="357" t="s">
        <v>612</v>
      </c>
      <c r="L2010" s="358"/>
    </row>
    <row r="2011" customFormat="false" ht="13.5" hidden="false" customHeight="false" outlineLevel="0" collapsed="false">
      <c r="B2011" s="356" t="n">
        <v>2011</v>
      </c>
      <c r="C2011" s="357" t="s">
        <v>612</v>
      </c>
      <c r="L2011" s="358"/>
    </row>
    <row r="2012" customFormat="false" ht="13.5" hidden="false" customHeight="false" outlineLevel="0" collapsed="false">
      <c r="B2012" s="356" t="n">
        <v>2012</v>
      </c>
      <c r="C2012" s="357" t="s">
        <v>612</v>
      </c>
      <c r="L2012" s="358"/>
    </row>
    <row r="2013" customFormat="false" ht="13.5" hidden="false" customHeight="false" outlineLevel="0" collapsed="false">
      <c r="B2013" s="356" t="n">
        <v>2013</v>
      </c>
      <c r="C2013" s="357" t="s">
        <v>612</v>
      </c>
      <c r="L2013" s="358"/>
    </row>
    <row r="2014" customFormat="false" ht="13.5" hidden="false" customHeight="false" outlineLevel="0" collapsed="false">
      <c r="B2014" s="356" t="n">
        <v>2014</v>
      </c>
      <c r="C2014" s="357" t="s">
        <v>612</v>
      </c>
      <c r="L2014" s="358"/>
    </row>
    <row r="2015" customFormat="false" ht="13.5" hidden="false" customHeight="false" outlineLevel="0" collapsed="false">
      <c r="B2015" s="356" t="n">
        <v>2015</v>
      </c>
      <c r="C2015" s="357" t="s">
        <v>612</v>
      </c>
      <c r="L2015" s="358"/>
    </row>
    <row r="2016" customFormat="false" ht="13.5" hidden="false" customHeight="false" outlineLevel="0" collapsed="false">
      <c r="B2016" s="356" t="n">
        <v>2016</v>
      </c>
      <c r="C2016" s="357" t="s">
        <v>612</v>
      </c>
      <c r="L2016" s="358"/>
    </row>
    <row r="2017" customFormat="false" ht="13.5" hidden="false" customHeight="false" outlineLevel="0" collapsed="false">
      <c r="B2017" s="356" t="n">
        <v>2017</v>
      </c>
      <c r="C2017" s="357" t="s">
        <v>612</v>
      </c>
      <c r="L2017" s="358"/>
    </row>
    <row r="2018" customFormat="false" ht="13.5" hidden="false" customHeight="false" outlineLevel="0" collapsed="false">
      <c r="B2018" s="356" t="n">
        <v>2018</v>
      </c>
      <c r="C2018" s="357" t="s">
        <v>612</v>
      </c>
      <c r="L2018" s="358"/>
    </row>
    <row r="2019" customFormat="false" ht="13.5" hidden="false" customHeight="false" outlineLevel="0" collapsed="false">
      <c r="B2019" s="356" t="n">
        <v>2019</v>
      </c>
      <c r="C2019" s="357" t="s">
        <v>612</v>
      </c>
      <c r="L2019" s="358"/>
    </row>
    <row r="2020" customFormat="false" ht="13.5" hidden="false" customHeight="false" outlineLevel="0" collapsed="false">
      <c r="B2020" s="356" t="n">
        <v>2020</v>
      </c>
      <c r="C2020" s="357" t="s">
        <v>612</v>
      </c>
      <c r="L2020" s="358"/>
    </row>
    <row r="2021" customFormat="false" ht="13.5" hidden="false" customHeight="false" outlineLevel="0" collapsed="false">
      <c r="B2021" s="356" t="n">
        <v>2021</v>
      </c>
      <c r="C2021" s="357" t="s">
        <v>612</v>
      </c>
      <c r="L2021" s="358"/>
    </row>
    <row r="2022" customFormat="false" ht="13.5" hidden="false" customHeight="false" outlineLevel="0" collapsed="false">
      <c r="B2022" s="356" t="n">
        <v>2022</v>
      </c>
      <c r="C2022" s="357" t="s">
        <v>612</v>
      </c>
      <c r="L2022" s="358"/>
    </row>
    <row r="2023" customFormat="false" ht="13.5" hidden="false" customHeight="false" outlineLevel="0" collapsed="false">
      <c r="B2023" s="356" t="n">
        <v>2023</v>
      </c>
      <c r="C2023" s="357" t="s">
        <v>612</v>
      </c>
      <c r="L2023" s="358"/>
    </row>
    <row r="2024" customFormat="false" ht="13.5" hidden="false" customHeight="false" outlineLevel="0" collapsed="false">
      <c r="B2024" s="356" t="n">
        <v>2024</v>
      </c>
      <c r="C2024" s="357" t="s">
        <v>612</v>
      </c>
      <c r="L2024" s="358"/>
    </row>
    <row r="2025" customFormat="false" ht="13.5" hidden="false" customHeight="false" outlineLevel="0" collapsed="false">
      <c r="B2025" s="356" t="n">
        <v>2025</v>
      </c>
      <c r="C2025" s="357" t="s">
        <v>612</v>
      </c>
      <c r="L2025" s="358"/>
    </row>
    <row r="2026" customFormat="false" ht="13.5" hidden="false" customHeight="false" outlineLevel="0" collapsed="false">
      <c r="B2026" s="356" t="n">
        <v>2026</v>
      </c>
      <c r="C2026" s="357" t="s">
        <v>612</v>
      </c>
      <c r="L2026" s="358"/>
    </row>
    <row r="2027" customFormat="false" ht="13.5" hidden="false" customHeight="false" outlineLevel="0" collapsed="false">
      <c r="B2027" s="356" t="n">
        <v>2027</v>
      </c>
      <c r="C2027" s="357" t="s">
        <v>612</v>
      </c>
      <c r="L2027" s="358"/>
    </row>
    <row r="2028" customFormat="false" ht="13.5" hidden="false" customHeight="false" outlineLevel="0" collapsed="false">
      <c r="B2028" s="356" t="n">
        <v>2028</v>
      </c>
      <c r="C2028" s="357" t="s">
        <v>612</v>
      </c>
      <c r="L2028" s="358"/>
    </row>
    <row r="2029" customFormat="false" ht="13.5" hidden="false" customHeight="false" outlineLevel="0" collapsed="false">
      <c r="B2029" s="356" t="n">
        <v>2029</v>
      </c>
      <c r="C2029" s="357" t="s">
        <v>612</v>
      </c>
      <c r="L2029" s="358"/>
    </row>
    <row r="2030" customFormat="false" ht="13.5" hidden="false" customHeight="false" outlineLevel="0" collapsed="false">
      <c r="B2030" s="356" t="n">
        <v>2030</v>
      </c>
      <c r="C2030" s="357" t="s">
        <v>612</v>
      </c>
      <c r="L2030" s="358"/>
    </row>
    <row r="2031" customFormat="false" ht="13.5" hidden="false" customHeight="false" outlineLevel="0" collapsed="false">
      <c r="B2031" s="356" t="n">
        <v>2031</v>
      </c>
      <c r="C2031" s="357" t="s">
        <v>612</v>
      </c>
      <c r="L2031" s="358"/>
    </row>
    <row r="2032" customFormat="false" ht="13.5" hidden="false" customHeight="false" outlineLevel="0" collapsed="false">
      <c r="B2032" s="356" t="n">
        <v>2032</v>
      </c>
      <c r="C2032" s="357" t="s">
        <v>612</v>
      </c>
      <c r="L2032" s="358"/>
    </row>
    <row r="2033" customFormat="false" ht="13.5" hidden="false" customHeight="false" outlineLevel="0" collapsed="false">
      <c r="B2033" s="356" t="n">
        <v>2033</v>
      </c>
      <c r="C2033" s="357" t="s">
        <v>612</v>
      </c>
      <c r="L2033" s="358"/>
    </row>
    <row r="2034" customFormat="false" ht="13.5" hidden="false" customHeight="false" outlineLevel="0" collapsed="false">
      <c r="B2034" s="356" t="n">
        <v>2034</v>
      </c>
      <c r="C2034" s="357" t="s">
        <v>612</v>
      </c>
      <c r="L2034" s="358"/>
    </row>
    <row r="2035" customFormat="false" ht="13.5" hidden="false" customHeight="false" outlineLevel="0" collapsed="false">
      <c r="B2035" s="356" t="n">
        <v>2035</v>
      </c>
      <c r="C2035" s="357" t="s">
        <v>612</v>
      </c>
      <c r="L2035" s="358"/>
    </row>
    <row r="2036" customFormat="false" ht="13.5" hidden="false" customHeight="false" outlineLevel="0" collapsed="false">
      <c r="B2036" s="356" t="n">
        <v>2036</v>
      </c>
      <c r="C2036" s="357" t="s">
        <v>612</v>
      </c>
      <c r="L2036" s="358"/>
    </row>
    <row r="2037" customFormat="false" ht="13.5" hidden="false" customHeight="false" outlineLevel="0" collapsed="false">
      <c r="B2037" s="356" t="n">
        <v>2037</v>
      </c>
      <c r="C2037" s="357" t="s">
        <v>612</v>
      </c>
      <c r="L2037" s="358"/>
    </row>
    <row r="2038" customFormat="false" ht="13.5" hidden="false" customHeight="false" outlineLevel="0" collapsed="false">
      <c r="B2038" s="356" t="n">
        <v>2038</v>
      </c>
      <c r="C2038" s="357" t="s">
        <v>612</v>
      </c>
      <c r="L2038" s="358"/>
    </row>
    <row r="2039" customFormat="false" ht="13.5" hidden="false" customHeight="false" outlineLevel="0" collapsed="false">
      <c r="B2039" s="356" t="n">
        <v>2039</v>
      </c>
      <c r="C2039" s="357" t="s">
        <v>612</v>
      </c>
      <c r="L2039" s="358"/>
    </row>
    <row r="2040" customFormat="false" ht="13.5" hidden="false" customHeight="false" outlineLevel="0" collapsed="false">
      <c r="B2040" s="356" t="n">
        <v>2040</v>
      </c>
      <c r="C2040" s="357" t="s">
        <v>612</v>
      </c>
      <c r="L2040" s="358"/>
    </row>
    <row r="2041" customFormat="false" ht="13.5" hidden="false" customHeight="false" outlineLevel="0" collapsed="false">
      <c r="B2041" s="356" t="n">
        <v>2041</v>
      </c>
      <c r="C2041" s="357" t="s">
        <v>612</v>
      </c>
      <c r="L2041" s="358"/>
    </row>
    <row r="2042" customFormat="false" ht="13.5" hidden="false" customHeight="false" outlineLevel="0" collapsed="false">
      <c r="B2042" s="356" t="n">
        <v>2042</v>
      </c>
      <c r="C2042" s="357" t="s">
        <v>612</v>
      </c>
      <c r="L2042" s="358"/>
    </row>
    <row r="2043" customFormat="false" ht="13.5" hidden="false" customHeight="false" outlineLevel="0" collapsed="false">
      <c r="B2043" s="356" t="n">
        <v>2043</v>
      </c>
      <c r="C2043" s="357" t="s">
        <v>612</v>
      </c>
      <c r="L2043" s="358"/>
    </row>
    <row r="2044" customFormat="false" ht="13.5" hidden="false" customHeight="false" outlineLevel="0" collapsed="false">
      <c r="B2044" s="356" t="n">
        <v>2044</v>
      </c>
      <c r="C2044" s="357" t="s">
        <v>612</v>
      </c>
      <c r="L2044" s="358"/>
    </row>
    <row r="2045" customFormat="false" ht="13.5" hidden="false" customHeight="false" outlineLevel="0" collapsed="false">
      <c r="B2045" s="356" t="n">
        <v>2045</v>
      </c>
      <c r="C2045" s="357" t="s">
        <v>612</v>
      </c>
      <c r="L2045" s="358"/>
    </row>
    <row r="2046" customFormat="false" ht="13.5" hidden="false" customHeight="false" outlineLevel="0" collapsed="false">
      <c r="B2046" s="356" t="n">
        <v>2046</v>
      </c>
      <c r="C2046" s="357" t="s">
        <v>612</v>
      </c>
      <c r="L2046" s="358"/>
    </row>
    <row r="2047" customFormat="false" ht="13.5" hidden="false" customHeight="false" outlineLevel="0" collapsed="false">
      <c r="B2047" s="356" t="n">
        <v>2047</v>
      </c>
      <c r="C2047" s="357" t="s">
        <v>612</v>
      </c>
      <c r="L2047" s="358"/>
    </row>
    <row r="2048" customFormat="false" ht="13.5" hidden="false" customHeight="false" outlineLevel="0" collapsed="false">
      <c r="B2048" s="356" t="n">
        <v>2048</v>
      </c>
      <c r="C2048" s="357" t="s">
        <v>612</v>
      </c>
      <c r="L2048" s="358"/>
    </row>
    <row r="2049" customFormat="false" ht="13.5" hidden="false" customHeight="false" outlineLevel="0" collapsed="false">
      <c r="B2049" s="356" t="n">
        <v>2049</v>
      </c>
      <c r="C2049" s="357" t="s">
        <v>612</v>
      </c>
      <c r="L2049" s="358"/>
    </row>
    <row r="2050" customFormat="false" ht="13.5" hidden="false" customHeight="false" outlineLevel="0" collapsed="false">
      <c r="B2050" s="356" t="n">
        <v>2050</v>
      </c>
      <c r="C2050" s="357" t="s">
        <v>612</v>
      </c>
      <c r="L2050" s="358"/>
    </row>
    <row r="2051" customFormat="false" ht="13.5" hidden="false" customHeight="false" outlineLevel="0" collapsed="false">
      <c r="B2051" s="356" t="n">
        <v>2051</v>
      </c>
      <c r="C2051" s="357" t="s">
        <v>612</v>
      </c>
      <c r="L2051" s="358"/>
    </row>
    <row r="2052" customFormat="false" ht="13.5" hidden="false" customHeight="false" outlineLevel="0" collapsed="false">
      <c r="B2052" s="356" t="n">
        <v>2052</v>
      </c>
      <c r="C2052" s="357" t="s">
        <v>612</v>
      </c>
      <c r="L2052" s="358"/>
    </row>
    <row r="2053" customFormat="false" ht="13.5" hidden="false" customHeight="false" outlineLevel="0" collapsed="false">
      <c r="B2053" s="356" t="n">
        <v>2053</v>
      </c>
      <c r="C2053" s="357" t="s">
        <v>612</v>
      </c>
      <c r="L2053" s="358"/>
    </row>
    <row r="2054" customFormat="false" ht="13.5" hidden="false" customHeight="false" outlineLevel="0" collapsed="false">
      <c r="B2054" s="356" t="n">
        <v>2054</v>
      </c>
      <c r="C2054" s="357" t="s">
        <v>612</v>
      </c>
      <c r="L2054" s="358"/>
    </row>
    <row r="2055" customFormat="false" ht="13.5" hidden="false" customHeight="false" outlineLevel="0" collapsed="false">
      <c r="B2055" s="356" t="n">
        <v>2055</v>
      </c>
      <c r="C2055" s="357" t="s">
        <v>612</v>
      </c>
      <c r="L2055" s="358"/>
    </row>
    <row r="2056" customFormat="false" ht="13.5" hidden="false" customHeight="false" outlineLevel="0" collapsed="false">
      <c r="B2056" s="356" t="n">
        <v>2056</v>
      </c>
      <c r="C2056" s="357" t="s">
        <v>612</v>
      </c>
      <c r="L2056" s="358"/>
    </row>
    <row r="2057" customFormat="false" ht="13.5" hidden="false" customHeight="false" outlineLevel="0" collapsed="false">
      <c r="B2057" s="356" t="n">
        <v>2057</v>
      </c>
      <c r="C2057" s="357" t="s">
        <v>612</v>
      </c>
      <c r="L2057" s="358"/>
    </row>
    <row r="2058" customFormat="false" ht="13.5" hidden="false" customHeight="false" outlineLevel="0" collapsed="false">
      <c r="B2058" s="356" t="n">
        <v>2058</v>
      </c>
      <c r="C2058" s="357" t="s">
        <v>612</v>
      </c>
      <c r="L2058" s="358"/>
    </row>
    <row r="2059" customFormat="false" ht="13.5" hidden="false" customHeight="false" outlineLevel="0" collapsed="false">
      <c r="B2059" s="356" t="n">
        <v>2059</v>
      </c>
      <c r="C2059" s="357" t="s">
        <v>612</v>
      </c>
      <c r="L2059" s="358"/>
    </row>
    <row r="2060" customFormat="false" ht="13.5" hidden="false" customHeight="false" outlineLevel="0" collapsed="false">
      <c r="B2060" s="356" t="n">
        <v>2060</v>
      </c>
      <c r="C2060" s="357" t="s">
        <v>612</v>
      </c>
      <c r="L2060" s="358"/>
    </row>
    <row r="2061" customFormat="false" ht="13.5" hidden="false" customHeight="false" outlineLevel="0" collapsed="false">
      <c r="B2061" s="356" t="n">
        <v>2061</v>
      </c>
      <c r="C2061" s="357" t="s">
        <v>612</v>
      </c>
      <c r="L2061" s="358"/>
    </row>
    <row r="2062" customFormat="false" ht="13.5" hidden="false" customHeight="false" outlineLevel="0" collapsed="false">
      <c r="B2062" s="356" t="n">
        <v>2062</v>
      </c>
      <c r="C2062" s="357" t="s">
        <v>612</v>
      </c>
      <c r="L2062" s="358"/>
    </row>
    <row r="2063" customFormat="false" ht="13.5" hidden="false" customHeight="false" outlineLevel="0" collapsed="false">
      <c r="B2063" s="356" t="n">
        <v>2063</v>
      </c>
      <c r="C2063" s="357" t="s">
        <v>612</v>
      </c>
      <c r="L2063" s="358"/>
    </row>
    <row r="2064" customFormat="false" ht="13.5" hidden="false" customHeight="false" outlineLevel="0" collapsed="false">
      <c r="B2064" s="356" t="n">
        <v>2064</v>
      </c>
      <c r="C2064" s="357" t="s">
        <v>612</v>
      </c>
      <c r="L2064" s="358"/>
    </row>
    <row r="2065" customFormat="false" ht="13.5" hidden="false" customHeight="false" outlineLevel="0" collapsed="false">
      <c r="B2065" s="356" t="n">
        <v>2065</v>
      </c>
      <c r="C2065" s="357" t="s">
        <v>612</v>
      </c>
      <c r="L2065" s="358"/>
    </row>
    <row r="2066" customFormat="false" ht="13.5" hidden="false" customHeight="false" outlineLevel="0" collapsed="false">
      <c r="B2066" s="356" t="n">
        <v>2066</v>
      </c>
      <c r="C2066" s="357" t="s">
        <v>612</v>
      </c>
      <c r="L2066" s="358"/>
    </row>
    <row r="2067" customFormat="false" ht="13.5" hidden="false" customHeight="false" outlineLevel="0" collapsed="false">
      <c r="B2067" s="356" t="n">
        <v>2067</v>
      </c>
      <c r="C2067" s="357" t="s">
        <v>612</v>
      </c>
      <c r="L2067" s="358"/>
    </row>
    <row r="2068" customFormat="false" ht="13.5" hidden="false" customHeight="false" outlineLevel="0" collapsed="false">
      <c r="B2068" s="356" t="n">
        <v>2068</v>
      </c>
      <c r="C2068" s="357" t="s">
        <v>612</v>
      </c>
      <c r="L2068" s="358"/>
    </row>
    <row r="2069" customFormat="false" ht="13.5" hidden="false" customHeight="false" outlineLevel="0" collapsed="false">
      <c r="B2069" s="356" t="n">
        <v>2069</v>
      </c>
      <c r="C2069" s="357" t="s">
        <v>612</v>
      </c>
      <c r="L2069" s="358"/>
    </row>
    <row r="2070" customFormat="false" ht="13.5" hidden="false" customHeight="false" outlineLevel="0" collapsed="false">
      <c r="B2070" s="356" t="n">
        <v>2070</v>
      </c>
      <c r="C2070" s="357" t="s">
        <v>612</v>
      </c>
      <c r="L2070" s="358"/>
    </row>
    <row r="2071" customFormat="false" ht="13.5" hidden="false" customHeight="false" outlineLevel="0" collapsed="false">
      <c r="B2071" s="356" t="n">
        <v>2071</v>
      </c>
      <c r="C2071" s="357" t="s">
        <v>612</v>
      </c>
      <c r="L2071" s="358"/>
    </row>
    <row r="2072" customFormat="false" ht="13.5" hidden="false" customHeight="false" outlineLevel="0" collapsed="false">
      <c r="B2072" s="356" t="n">
        <v>2072</v>
      </c>
      <c r="C2072" s="357" t="s">
        <v>612</v>
      </c>
      <c r="L2072" s="358"/>
    </row>
    <row r="2073" customFormat="false" ht="13.5" hidden="false" customHeight="false" outlineLevel="0" collapsed="false">
      <c r="B2073" s="356" t="n">
        <v>2073</v>
      </c>
      <c r="C2073" s="357" t="s">
        <v>612</v>
      </c>
      <c r="L2073" s="358"/>
    </row>
    <row r="2074" customFormat="false" ht="13.5" hidden="false" customHeight="false" outlineLevel="0" collapsed="false">
      <c r="B2074" s="356" t="n">
        <v>2074</v>
      </c>
      <c r="C2074" s="357" t="s">
        <v>612</v>
      </c>
      <c r="L2074" s="358"/>
    </row>
    <row r="2075" customFormat="false" ht="13.5" hidden="false" customHeight="false" outlineLevel="0" collapsed="false">
      <c r="B2075" s="356" t="n">
        <v>2075</v>
      </c>
      <c r="C2075" s="357" t="s">
        <v>612</v>
      </c>
      <c r="L2075" s="358"/>
    </row>
    <row r="2076" customFormat="false" ht="13.5" hidden="false" customHeight="false" outlineLevel="0" collapsed="false">
      <c r="B2076" s="356" t="n">
        <v>2076</v>
      </c>
      <c r="C2076" s="357" t="s">
        <v>612</v>
      </c>
      <c r="L2076" s="358"/>
    </row>
    <row r="2077" customFormat="false" ht="13.5" hidden="false" customHeight="false" outlineLevel="0" collapsed="false">
      <c r="B2077" s="356" t="n">
        <v>2077</v>
      </c>
      <c r="C2077" s="357" t="s">
        <v>612</v>
      </c>
      <c r="L2077" s="358"/>
    </row>
    <row r="2078" customFormat="false" ht="13.5" hidden="false" customHeight="false" outlineLevel="0" collapsed="false">
      <c r="B2078" s="356" t="n">
        <v>2078</v>
      </c>
      <c r="C2078" s="357" t="s">
        <v>612</v>
      </c>
      <c r="L2078" s="358"/>
    </row>
    <row r="2079" customFormat="false" ht="13.5" hidden="false" customHeight="false" outlineLevel="0" collapsed="false">
      <c r="B2079" s="356" t="n">
        <v>2079</v>
      </c>
      <c r="C2079" s="357" t="s">
        <v>612</v>
      </c>
      <c r="L2079" s="358"/>
    </row>
    <row r="2080" customFormat="false" ht="13.5" hidden="false" customHeight="false" outlineLevel="0" collapsed="false">
      <c r="B2080" s="356" t="n">
        <v>2080</v>
      </c>
      <c r="C2080" s="357" t="s">
        <v>612</v>
      </c>
      <c r="L2080" s="358"/>
    </row>
    <row r="2081" customFormat="false" ht="13.5" hidden="false" customHeight="false" outlineLevel="0" collapsed="false">
      <c r="B2081" s="356" t="n">
        <v>2081</v>
      </c>
      <c r="C2081" s="357" t="s">
        <v>612</v>
      </c>
      <c r="L2081" s="358"/>
    </row>
    <row r="2082" customFormat="false" ht="13.5" hidden="false" customHeight="false" outlineLevel="0" collapsed="false">
      <c r="B2082" s="356" t="n">
        <v>2082</v>
      </c>
      <c r="C2082" s="357" t="s">
        <v>612</v>
      </c>
      <c r="L2082" s="358"/>
    </row>
    <row r="2083" customFormat="false" ht="13.5" hidden="false" customHeight="false" outlineLevel="0" collapsed="false">
      <c r="B2083" s="356" t="n">
        <v>2083</v>
      </c>
      <c r="C2083" s="357" t="s">
        <v>612</v>
      </c>
      <c r="L2083" s="358"/>
    </row>
    <row r="2084" customFormat="false" ht="13.5" hidden="false" customHeight="false" outlineLevel="0" collapsed="false">
      <c r="B2084" s="356" t="n">
        <v>2084</v>
      </c>
      <c r="C2084" s="357" t="s">
        <v>612</v>
      </c>
      <c r="L2084" s="358"/>
    </row>
    <row r="2085" customFormat="false" ht="13.5" hidden="false" customHeight="false" outlineLevel="0" collapsed="false">
      <c r="B2085" s="356" t="n">
        <v>2085</v>
      </c>
      <c r="C2085" s="357" t="s">
        <v>612</v>
      </c>
      <c r="L2085" s="358"/>
    </row>
    <row r="2086" customFormat="false" ht="13.5" hidden="false" customHeight="false" outlineLevel="0" collapsed="false">
      <c r="B2086" s="356" t="n">
        <v>2086</v>
      </c>
      <c r="C2086" s="357" t="s">
        <v>612</v>
      </c>
      <c r="L2086" s="358"/>
    </row>
    <row r="2087" customFormat="false" ht="13.5" hidden="false" customHeight="false" outlineLevel="0" collapsed="false">
      <c r="B2087" s="356" t="n">
        <v>2087</v>
      </c>
      <c r="C2087" s="357" t="s">
        <v>612</v>
      </c>
      <c r="L2087" s="358"/>
    </row>
    <row r="2088" customFormat="false" ht="13.5" hidden="false" customHeight="false" outlineLevel="0" collapsed="false">
      <c r="B2088" s="356" t="n">
        <v>2088</v>
      </c>
      <c r="C2088" s="357" t="s">
        <v>612</v>
      </c>
      <c r="L2088" s="358"/>
    </row>
    <row r="2089" customFormat="false" ht="13.5" hidden="false" customHeight="false" outlineLevel="0" collapsed="false">
      <c r="B2089" s="356" t="n">
        <v>2089</v>
      </c>
      <c r="C2089" s="357" t="s">
        <v>612</v>
      </c>
      <c r="L2089" s="358"/>
    </row>
    <row r="2090" customFormat="false" ht="13.5" hidden="false" customHeight="false" outlineLevel="0" collapsed="false">
      <c r="B2090" s="356" t="n">
        <v>2090</v>
      </c>
      <c r="C2090" s="357" t="s">
        <v>612</v>
      </c>
      <c r="L2090" s="358"/>
    </row>
    <row r="2091" customFormat="false" ht="13.5" hidden="false" customHeight="false" outlineLevel="0" collapsed="false">
      <c r="B2091" s="356" t="n">
        <v>2091</v>
      </c>
      <c r="C2091" s="357" t="s">
        <v>612</v>
      </c>
      <c r="L2091" s="358"/>
    </row>
    <row r="2092" customFormat="false" ht="13.5" hidden="false" customHeight="false" outlineLevel="0" collapsed="false">
      <c r="B2092" s="356" t="n">
        <v>2092</v>
      </c>
      <c r="C2092" s="357" t="s">
        <v>612</v>
      </c>
      <c r="L2092" s="358"/>
    </row>
    <row r="2093" customFormat="false" ht="13.5" hidden="false" customHeight="false" outlineLevel="0" collapsed="false">
      <c r="B2093" s="356" t="n">
        <v>2093</v>
      </c>
      <c r="C2093" s="357" t="s">
        <v>612</v>
      </c>
      <c r="L2093" s="358"/>
    </row>
    <row r="2094" customFormat="false" ht="13.5" hidden="false" customHeight="false" outlineLevel="0" collapsed="false">
      <c r="B2094" s="356" t="n">
        <v>2094</v>
      </c>
      <c r="C2094" s="357" t="s">
        <v>612</v>
      </c>
      <c r="L2094" s="358"/>
    </row>
    <row r="2095" customFormat="false" ht="13.5" hidden="false" customHeight="false" outlineLevel="0" collapsed="false">
      <c r="B2095" s="356" t="n">
        <v>2095</v>
      </c>
      <c r="C2095" s="357" t="s">
        <v>612</v>
      </c>
      <c r="L2095" s="358"/>
    </row>
    <row r="2096" customFormat="false" ht="13.5" hidden="false" customHeight="false" outlineLevel="0" collapsed="false">
      <c r="B2096" s="356" t="n">
        <v>2096</v>
      </c>
      <c r="C2096" s="357" t="s">
        <v>612</v>
      </c>
      <c r="L2096" s="358"/>
    </row>
    <row r="2097" customFormat="false" ht="13.5" hidden="false" customHeight="false" outlineLevel="0" collapsed="false">
      <c r="B2097" s="356" t="n">
        <v>2097</v>
      </c>
      <c r="C2097" s="357" t="s">
        <v>612</v>
      </c>
      <c r="L2097" s="358"/>
    </row>
    <row r="2098" customFormat="false" ht="13.5" hidden="false" customHeight="false" outlineLevel="0" collapsed="false">
      <c r="B2098" s="356" t="n">
        <v>2098</v>
      </c>
      <c r="C2098" s="357" t="s">
        <v>612</v>
      </c>
      <c r="L2098" s="358"/>
    </row>
    <row r="2099" customFormat="false" ht="13.5" hidden="false" customHeight="false" outlineLevel="0" collapsed="false">
      <c r="B2099" s="356" t="n">
        <v>2099</v>
      </c>
      <c r="C2099" s="357" t="s">
        <v>612</v>
      </c>
      <c r="L2099" s="358"/>
    </row>
    <row r="2100" customFormat="false" ht="13.5" hidden="false" customHeight="false" outlineLevel="0" collapsed="false">
      <c r="B2100" s="356" t="n">
        <v>2100</v>
      </c>
      <c r="C2100" s="357" t="s">
        <v>612</v>
      </c>
      <c r="L2100" s="358"/>
    </row>
    <row r="2101" customFormat="false" ht="13.5" hidden="false" customHeight="false" outlineLevel="0" collapsed="false">
      <c r="B2101" s="356" t="n">
        <v>2101</v>
      </c>
      <c r="C2101" s="357" t="s">
        <v>612</v>
      </c>
      <c r="L2101" s="358"/>
    </row>
    <row r="2102" customFormat="false" ht="13.5" hidden="false" customHeight="false" outlineLevel="0" collapsed="false">
      <c r="B2102" s="356" t="n">
        <v>2102</v>
      </c>
      <c r="C2102" s="357" t="s">
        <v>612</v>
      </c>
      <c r="L2102" s="358"/>
    </row>
    <row r="2103" customFormat="false" ht="13.5" hidden="false" customHeight="false" outlineLevel="0" collapsed="false">
      <c r="B2103" s="356" t="n">
        <v>2103</v>
      </c>
      <c r="C2103" s="357" t="s">
        <v>612</v>
      </c>
      <c r="L2103" s="358"/>
    </row>
    <row r="2104" customFormat="false" ht="13.5" hidden="false" customHeight="false" outlineLevel="0" collapsed="false">
      <c r="B2104" s="356" t="n">
        <v>2104</v>
      </c>
      <c r="C2104" s="357" t="s">
        <v>612</v>
      </c>
      <c r="L2104" s="358"/>
    </row>
    <row r="2105" customFormat="false" ht="13.5" hidden="false" customHeight="false" outlineLevel="0" collapsed="false">
      <c r="B2105" s="356" t="n">
        <v>2105</v>
      </c>
      <c r="C2105" s="357" t="s">
        <v>612</v>
      </c>
      <c r="L2105" s="358"/>
    </row>
    <row r="2106" customFormat="false" ht="13.5" hidden="false" customHeight="false" outlineLevel="0" collapsed="false">
      <c r="B2106" s="356" t="n">
        <v>2106</v>
      </c>
      <c r="C2106" s="357" t="s">
        <v>612</v>
      </c>
      <c r="L2106" s="358"/>
    </row>
    <row r="2107" customFormat="false" ht="13.5" hidden="false" customHeight="false" outlineLevel="0" collapsed="false">
      <c r="B2107" s="356" t="n">
        <v>2107</v>
      </c>
      <c r="C2107" s="357" t="s">
        <v>612</v>
      </c>
      <c r="L2107" s="358"/>
    </row>
    <row r="2108" customFormat="false" ht="13.5" hidden="false" customHeight="false" outlineLevel="0" collapsed="false">
      <c r="B2108" s="356" t="n">
        <v>2108</v>
      </c>
      <c r="C2108" s="357" t="s">
        <v>612</v>
      </c>
      <c r="L2108" s="358"/>
    </row>
    <row r="2109" customFormat="false" ht="13.5" hidden="false" customHeight="false" outlineLevel="0" collapsed="false">
      <c r="B2109" s="356" t="n">
        <v>2109</v>
      </c>
      <c r="C2109" s="357" t="s">
        <v>612</v>
      </c>
      <c r="L2109" s="358"/>
    </row>
    <row r="2110" customFormat="false" ht="13.5" hidden="false" customHeight="false" outlineLevel="0" collapsed="false">
      <c r="B2110" s="356" t="n">
        <v>2110</v>
      </c>
      <c r="C2110" s="357" t="s">
        <v>612</v>
      </c>
      <c r="L2110" s="358"/>
    </row>
    <row r="2111" customFormat="false" ht="13.5" hidden="false" customHeight="false" outlineLevel="0" collapsed="false">
      <c r="B2111" s="356" t="n">
        <v>2111</v>
      </c>
      <c r="C2111" s="357" t="s">
        <v>612</v>
      </c>
      <c r="L2111" s="358"/>
    </row>
    <row r="2112" customFormat="false" ht="13.5" hidden="false" customHeight="false" outlineLevel="0" collapsed="false">
      <c r="B2112" s="356" t="n">
        <v>2112</v>
      </c>
      <c r="C2112" s="357" t="s">
        <v>612</v>
      </c>
      <c r="L2112" s="358"/>
    </row>
    <row r="2113" customFormat="false" ht="13.5" hidden="false" customHeight="false" outlineLevel="0" collapsed="false">
      <c r="B2113" s="356" t="n">
        <v>2113</v>
      </c>
      <c r="C2113" s="357" t="s">
        <v>612</v>
      </c>
      <c r="L2113" s="358"/>
    </row>
    <row r="2114" customFormat="false" ht="13.5" hidden="false" customHeight="false" outlineLevel="0" collapsed="false">
      <c r="B2114" s="356" t="n">
        <v>2114</v>
      </c>
      <c r="C2114" s="357" t="s">
        <v>612</v>
      </c>
      <c r="L2114" s="358"/>
    </row>
    <row r="2115" customFormat="false" ht="13.5" hidden="false" customHeight="false" outlineLevel="0" collapsed="false">
      <c r="B2115" s="356" t="n">
        <v>2115</v>
      </c>
      <c r="C2115" s="357" t="s">
        <v>612</v>
      </c>
      <c r="L2115" s="358"/>
    </row>
    <row r="2116" customFormat="false" ht="13.5" hidden="false" customHeight="false" outlineLevel="0" collapsed="false">
      <c r="B2116" s="356" t="n">
        <v>2116</v>
      </c>
      <c r="C2116" s="357" t="s">
        <v>612</v>
      </c>
      <c r="L2116" s="358"/>
    </row>
    <row r="2117" customFormat="false" ht="13.5" hidden="false" customHeight="false" outlineLevel="0" collapsed="false">
      <c r="B2117" s="356" t="n">
        <v>2117</v>
      </c>
      <c r="C2117" s="357" t="s">
        <v>612</v>
      </c>
      <c r="L2117" s="358"/>
    </row>
    <row r="2118" customFormat="false" ht="13.5" hidden="false" customHeight="false" outlineLevel="0" collapsed="false">
      <c r="B2118" s="356" t="n">
        <v>2118</v>
      </c>
      <c r="C2118" s="357" t="s">
        <v>612</v>
      </c>
      <c r="L2118" s="358"/>
    </row>
    <row r="2119" customFormat="false" ht="13.5" hidden="false" customHeight="false" outlineLevel="0" collapsed="false">
      <c r="B2119" s="356" t="n">
        <v>2119</v>
      </c>
      <c r="C2119" s="357" t="s">
        <v>612</v>
      </c>
      <c r="L2119" s="358"/>
    </row>
    <row r="2120" customFormat="false" ht="13.5" hidden="false" customHeight="false" outlineLevel="0" collapsed="false">
      <c r="B2120" s="356" t="n">
        <v>2120</v>
      </c>
      <c r="C2120" s="357" t="s">
        <v>612</v>
      </c>
      <c r="L2120" s="358"/>
    </row>
    <row r="2121" customFormat="false" ht="13.5" hidden="false" customHeight="false" outlineLevel="0" collapsed="false">
      <c r="B2121" s="356" t="n">
        <v>2121</v>
      </c>
      <c r="C2121" s="357" t="s">
        <v>612</v>
      </c>
      <c r="L2121" s="358"/>
    </row>
    <row r="2122" customFormat="false" ht="13.5" hidden="false" customHeight="false" outlineLevel="0" collapsed="false">
      <c r="B2122" s="356" t="n">
        <v>2122</v>
      </c>
      <c r="C2122" s="357" t="s">
        <v>612</v>
      </c>
      <c r="L2122" s="358"/>
    </row>
    <row r="2123" customFormat="false" ht="13.5" hidden="false" customHeight="false" outlineLevel="0" collapsed="false">
      <c r="B2123" s="356" t="n">
        <v>2123</v>
      </c>
      <c r="C2123" s="357" t="s">
        <v>612</v>
      </c>
      <c r="L2123" s="358"/>
    </row>
    <row r="2124" customFormat="false" ht="13.5" hidden="false" customHeight="false" outlineLevel="0" collapsed="false">
      <c r="B2124" s="356" t="n">
        <v>2124</v>
      </c>
      <c r="C2124" s="357" t="s">
        <v>612</v>
      </c>
      <c r="L2124" s="358"/>
    </row>
    <row r="2125" customFormat="false" ht="13.5" hidden="false" customHeight="false" outlineLevel="0" collapsed="false">
      <c r="B2125" s="356" t="n">
        <v>2125</v>
      </c>
      <c r="C2125" s="357" t="s">
        <v>612</v>
      </c>
      <c r="L2125" s="358"/>
    </row>
    <row r="2126" customFormat="false" ht="13.5" hidden="false" customHeight="false" outlineLevel="0" collapsed="false">
      <c r="B2126" s="356" t="n">
        <v>2126</v>
      </c>
      <c r="C2126" s="357" t="s">
        <v>612</v>
      </c>
      <c r="L2126" s="358"/>
    </row>
    <row r="2127" customFormat="false" ht="13.5" hidden="false" customHeight="false" outlineLevel="0" collapsed="false">
      <c r="B2127" s="356" t="n">
        <v>2127</v>
      </c>
      <c r="C2127" s="357" t="s">
        <v>612</v>
      </c>
      <c r="L2127" s="358"/>
    </row>
    <row r="2128" customFormat="false" ht="13.5" hidden="false" customHeight="false" outlineLevel="0" collapsed="false">
      <c r="B2128" s="356" t="n">
        <v>2128</v>
      </c>
      <c r="C2128" s="357" t="s">
        <v>612</v>
      </c>
      <c r="L2128" s="358"/>
    </row>
    <row r="2129" customFormat="false" ht="13.5" hidden="false" customHeight="false" outlineLevel="0" collapsed="false">
      <c r="B2129" s="356" t="n">
        <v>2129</v>
      </c>
      <c r="C2129" s="357" t="s">
        <v>612</v>
      </c>
      <c r="L2129" s="358"/>
    </row>
    <row r="2130" customFormat="false" ht="13.5" hidden="false" customHeight="false" outlineLevel="0" collapsed="false">
      <c r="B2130" s="356" t="n">
        <v>2130</v>
      </c>
      <c r="C2130" s="357" t="s">
        <v>612</v>
      </c>
      <c r="L2130" s="358"/>
    </row>
    <row r="2131" customFormat="false" ht="13.5" hidden="false" customHeight="false" outlineLevel="0" collapsed="false">
      <c r="B2131" s="356" t="n">
        <v>2131</v>
      </c>
      <c r="C2131" s="357" t="s">
        <v>612</v>
      </c>
      <c r="L2131" s="358"/>
    </row>
    <row r="2132" customFormat="false" ht="13.5" hidden="false" customHeight="false" outlineLevel="0" collapsed="false">
      <c r="B2132" s="356" t="n">
        <v>2132</v>
      </c>
      <c r="C2132" s="357" t="s">
        <v>612</v>
      </c>
      <c r="L2132" s="358"/>
    </row>
    <row r="2133" customFormat="false" ht="13.5" hidden="false" customHeight="false" outlineLevel="0" collapsed="false">
      <c r="B2133" s="356" t="n">
        <v>2133</v>
      </c>
      <c r="C2133" s="357" t="s">
        <v>612</v>
      </c>
      <c r="L2133" s="358"/>
    </row>
    <row r="2134" customFormat="false" ht="13.5" hidden="false" customHeight="false" outlineLevel="0" collapsed="false">
      <c r="B2134" s="356" t="n">
        <v>2134</v>
      </c>
      <c r="C2134" s="357" t="s">
        <v>612</v>
      </c>
      <c r="L2134" s="358"/>
    </row>
    <row r="2135" customFormat="false" ht="13.5" hidden="false" customHeight="false" outlineLevel="0" collapsed="false">
      <c r="B2135" s="356" t="n">
        <v>2135</v>
      </c>
      <c r="C2135" s="357" t="s">
        <v>612</v>
      </c>
      <c r="L2135" s="358"/>
    </row>
    <row r="2136" customFormat="false" ht="13.5" hidden="false" customHeight="false" outlineLevel="0" collapsed="false">
      <c r="B2136" s="356" t="n">
        <v>2136</v>
      </c>
      <c r="C2136" s="357" t="s">
        <v>612</v>
      </c>
      <c r="L2136" s="358"/>
    </row>
    <row r="2137" customFormat="false" ht="13.5" hidden="false" customHeight="false" outlineLevel="0" collapsed="false">
      <c r="B2137" s="356" t="n">
        <v>2137</v>
      </c>
      <c r="C2137" s="357" t="s">
        <v>612</v>
      </c>
      <c r="L2137" s="358"/>
    </row>
    <row r="2138" customFormat="false" ht="13.5" hidden="false" customHeight="false" outlineLevel="0" collapsed="false">
      <c r="B2138" s="356" t="n">
        <v>2138</v>
      </c>
      <c r="C2138" s="357" t="s">
        <v>612</v>
      </c>
      <c r="L2138" s="358"/>
    </row>
    <row r="2139" customFormat="false" ht="13.5" hidden="false" customHeight="false" outlineLevel="0" collapsed="false">
      <c r="B2139" s="356" t="n">
        <v>2139</v>
      </c>
      <c r="C2139" s="357" t="s">
        <v>612</v>
      </c>
      <c r="L2139" s="358"/>
    </row>
    <row r="2140" customFormat="false" ht="13.5" hidden="false" customHeight="false" outlineLevel="0" collapsed="false">
      <c r="B2140" s="356" t="n">
        <v>2140</v>
      </c>
      <c r="C2140" s="357" t="s">
        <v>612</v>
      </c>
      <c r="L2140" s="358"/>
    </row>
    <row r="2141" customFormat="false" ht="13.5" hidden="false" customHeight="false" outlineLevel="0" collapsed="false">
      <c r="B2141" s="356" t="n">
        <v>2141</v>
      </c>
      <c r="C2141" s="357" t="s">
        <v>612</v>
      </c>
      <c r="L2141" s="358"/>
    </row>
    <row r="2142" customFormat="false" ht="13.5" hidden="false" customHeight="false" outlineLevel="0" collapsed="false">
      <c r="B2142" s="356" t="n">
        <v>2142</v>
      </c>
      <c r="C2142" s="357" t="s">
        <v>612</v>
      </c>
      <c r="L2142" s="358"/>
    </row>
    <row r="2143" customFormat="false" ht="13.5" hidden="false" customHeight="false" outlineLevel="0" collapsed="false">
      <c r="B2143" s="356" t="n">
        <v>2143</v>
      </c>
      <c r="C2143" s="357" t="s">
        <v>612</v>
      </c>
      <c r="L2143" s="358"/>
    </row>
    <row r="2144" customFormat="false" ht="13.5" hidden="false" customHeight="false" outlineLevel="0" collapsed="false">
      <c r="B2144" s="356" t="n">
        <v>2144</v>
      </c>
      <c r="C2144" s="357" t="s">
        <v>612</v>
      </c>
      <c r="L2144" s="358"/>
    </row>
    <row r="2145" customFormat="false" ht="13.5" hidden="false" customHeight="false" outlineLevel="0" collapsed="false">
      <c r="B2145" s="356" t="n">
        <v>2145</v>
      </c>
      <c r="C2145" s="357" t="s">
        <v>612</v>
      </c>
      <c r="L2145" s="358"/>
    </row>
    <row r="2146" customFormat="false" ht="13.5" hidden="false" customHeight="false" outlineLevel="0" collapsed="false">
      <c r="B2146" s="356" t="n">
        <v>2146</v>
      </c>
      <c r="C2146" s="357" t="s">
        <v>612</v>
      </c>
      <c r="L2146" s="358"/>
    </row>
    <row r="2147" customFormat="false" ht="13.5" hidden="false" customHeight="false" outlineLevel="0" collapsed="false">
      <c r="B2147" s="356" t="n">
        <v>2147</v>
      </c>
      <c r="C2147" s="357" t="s">
        <v>612</v>
      </c>
      <c r="L2147" s="358"/>
    </row>
    <row r="2148" customFormat="false" ht="13.5" hidden="false" customHeight="false" outlineLevel="0" collapsed="false">
      <c r="B2148" s="356" t="n">
        <v>2148</v>
      </c>
      <c r="C2148" s="357" t="s">
        <v>612</v>
      </c>
      <c r="L2148" s="358"/>
    </row>
    <row r="2149" customFormat="false" ht="13.5" hidden="false" customHeight="false" outlineLevel="0" collapsed="false">
      <c r="B2149" s="356" t="n">
        <v>2149</v>
      </c>
      <c r="C2149" s="357" t="s">
        <v>612</v>
      </c>
      <c r="L2149" s="358"/>
    </row>
    <row r="2150" customFormat="false" ht="13.5" hidden="false" customHeight="false" outlineLevel="0" collapsed="false">
      <c r="B2150" s="356" t="n">
        <v>2150</v>
      </c>
      <c r="C2150" s="357" t="s">
        <v>612</v>
      </c>
      <c r="L2150" s="358"/>
    </row>
    <row r="2151" customFormat="false" ht="13.5" hidden="false" customHeight="false" outlineLevel="0" collapsed="false">
      <c r="B2151" s="356" t="n">
        <v>2151</v>
      </c>
      <c r="C2151" s="357" t="s">
        <v>612</v>
      </c>
      <c r="L2151" s="358"/>
    </row>
    <row r="2152" customFormat="false" ht="13.5" hidden="false" customHeight="false" outlineLevel="0" collapsed="false">
      <c r="B2152" s="356" t="n">
        <v>2152</v>
      </c>
      <c r="C2152" s="357" t="s">
        <v>612</v>
      </c>
      <c r="L2152" s="358"/>
    </row>
    <row r="2153" customFormat="false" ht="13.5" hidden="false" customHeight="false" outlineLevel="0" collapsed="false">
      <c r="B2153" s="356" t="n">
        <v>2153</v>
      </c>
      <c r="C2153" s="357" t="s">
        <v>612</v>
      </c>
      <c r="L2153" s="358"/>
    </row>
    <row r="2154" customFormat="false" ht="13.5" hidden="false" customHeight="false" outlineLevel="0" collapsed="false">
      <c r="B2154" s="356" t="n">
        <v>2154</v>
      </c>
      <c r="C2154" s="357" t="s">
        <v>612</v>
      </c>
      <c r="L2154" s="358"/>
    </row>
    <row r="2155" customFormat="false" ht="13.5" hidden="false" customHeight="false" outlineLevel="0" collapsed="false">
      <c r="B2155" s="356" t="n">
        <v>2155</v>
      </c>
      <c r="C2155" s="357" t="s">
        <v>612</v>
      </c>
      <c r="L2155" s="358"/>
    </row>
    <row r="2156" customFormat="false" ht="13.5" hidden="false" customHeight="false" outlineLevel="0" collapsed="false">
      <c r="B2156" s="356" t="n">
        <v>2156</v>
      </c>
      <c r="C2156" s="357" t="s">
        <v>612</v>
      </c>
      <c r="L2156" s="358"/>
    </row>
    <row r="2157" customFormat="false" ht="13.5" hidden="false" customHeight="false" outlineLevel="0" collapsed="false">
      <c r="B2157" s="356" t="n">
        <v>2157</v>
      </c>
      <c r="C2157" s="357" t="s">
        <v>612</v>
      </c>
      <c r="L2157" s="358"/>
    </row>
    <row r="2158" customFormat="false" ht="13.5" hidden="false" customHeight="false" outlineLevel="0" collapsed="false">
      <c r="B2158" s="356" t="n">
        <v>2158</v>
      </c>
      <c r="C2158" s="357" t="s">
        <v>612</v>
      </c>
      <c r="L2158" s="358"/>
    </row>
    <row r="2159" customFormat="false" ht="13.5" hidden="false" customHeight="false" outlineLevel="0" collapsed="false">
      <c r="B2159" s="356" t="n">
        <v>2159</v>
      </c>
      <c r="C2159" s="357" t="s">
        <v>612</v>
      </c>
      <c r="L2159" s="358"/>
    </row>
    <row r="2160" customFormat="false" ht="13.5" hidden="false" customHeight="false" outlineLevel="0" collapsed="false">
      <c r="B2160" s="356" t="n">
        <v>2160</v>
      </c>
      <c r="C2160" s="357" t="s">
        <v>612</v>
      </c>
      <c r="L2160" s="358"/>
    </row>
    <row r="2161" customFormat="false" ht="13.5" hidden="false" customHeight="false" outlineLevel="0" collapsed="false">
      <c r="B2161" s="356" t="n">
        <v>2161</v>
      </c>
      <c r="C2161" s="357" t="s">
        <v>612</v>
      </c>
      <c r="L2161" s="358"/>
    </row>
    <row r="2162" customFormat="false" ht="13.5" hidden="false" customHeight="false" outlineLevel="0" collapsed="false">
      <c r="B2162" s="356" t="n">
        <v>2162</v>
      </c>
      <c r="C2162" s="357" t="s">
        <v>612</v>
      </c>
      <c r="L2162" s="358"/>
    </row>
    <row r="2163" customFormat="false" ht="13.5" hidden="false" customHeight="false" outlineLevel="0" collapsed="false">
      <c r="B2163" s="356" t="n">
        <v>2163</v>
      </c>
      <c r="C2163" s="357" t="s">
        <v>612</v>
      </c>
      <c r="L2163" s="358"/>
    </row>
    <row r="2164" customFormat="false" ht="13.5" hidden="false" customHeight="false" outlineLevel="0" collapsed="false">
      <c r="B2164" s="356" t="n">
        <v>2164</v>
      </c>
      <c r="C2164" s="357" t="s">
        <v>612</v>
      </c>
      <c r="L2164" s="358"/>
    </row>
    <row r="2165" customFormat="false" ht="13.5" hidden="false" customHeight="false" outlineLevel="0" collapsed="false">
      <c r="B2165" s="356" t="n">
        <v>2165</v>
      </c>
      <c r="C2165" s="357" t="s">
        <v>612</v>
      </c>
      <c r="L2165" s="358"/>
    </row>
    <row r="2166" customFormat="false" ht="13.5" hidden="false" customHeight="false" outlineLevel="0" collapsed="false">
      <c r="B2166" s="356" t="n">
        <v>2166</v>
      </c>
      <c r="C2166" s="357" t="s">
        <v>612</v>
      </c>
      <c r="L2166" s="358"/>
    </row>
    <row r="2167" customFormat="false" ht="13.5" hidden="false" customHeight="false" outlineLevel="0" collapsed="false">
      <c r="B2167" s="356" t="n">
        <v>2167</v>
      </c>
      <c r="C2167" s="357" t="s">
        <v>612</v>
      </c>
      <c r="L2167" s="358"/>
    </row>
    <row r="2168" customFormat="false" ht="13.5" hidden="false" customHeight="false" outlineLevel="0" collapsed="false">
      <c r="B2168" s="356" t="n">
        <v>2168</v>
      </c>
      <c r="C2168" s="357" t="s">
        <v>612</v>
      </c>
      <c r="L2168" s="358"/>
    </row>
    <row r="2169" customFormat="false" ht="13.5" hidden="false" customHeight="false" outlineLevel="0" collapsed="false">
      <c r="B2169" s="356" t="n">
        <v>2169</v>
      </c>
      <c r="C2169" s="357" t="s">
        <v>612</v>
      </c>
      <c r="L2169" s="358"/>
    </row>
    <row r="2170" customFormat="false" ht="13.5" hidden="false" customHeight="false" outlineLevel="0" collapsed="false">
      <c r="B2170" s="356" t="n">
        <v>2170</v>
      </c>
      <c r="C2170" s="357" t="s">
        <v>612</v>
      </c>
      <c r="L2170" s="358"/>
    </row>
    <row r="2171" customFormat="false" ht="13.5" hidden="false" customHeight="false" outlineLevel="0" collapsed="false">
      <c r="B2171" s="356" t="n">
        <v>2171</v>
      </c>
      <c r="C2171" s="357" t="s">
        <v>612</v>
      </c>
      <c r="L2171" s="358"/>
    </row>
    <row r="2172" customFormat="false" ht="13.5" hidden="false" customHeight="false" outlineLevel="0" collapsed="false">
      <c r="B2172" s="356" t="n">
        <v>2172</v>
      </c>
      <c r="C2172" s="357" t="s">
        <v>612</v>
      </c>
      <c r="L2172" s="358"/>
    </row>
    <row r="2173" customFormat="false" ht="13.5" hidden="false" customHeight="false" outlineLevel="0" collapsed="false">
      <c r="B2173" s="356" t="n">
        <v>2173</v>
      </c>
      <c r="C2173" s="357" t="s">
        <v>612</v>
      </c>
      <c r="L2173" s="358"/>
    </row>
    <row r="2174" customFormat="false" ht="13.5" hidden="false" customHeight="false" outlineLevel="0" collapsed="false">
      <c r="B2174" s="356" t="n">
        <v>2174</v>
      </c>
      <c r="C2174" s="357" t="s">
        <v>612</v>
      </c>
      <c r="L2174" s="358"/>
    </row>
    <row r="2175" customFormat="false" ht="13.5" hidden="false" customHeight="false" outlineLevel="0" collapsed="false">
      <c r="B2175" s="356" t="n">
        <v>2175</v>
      </c>
      <c r="C2175" s="357" t="s">
        <v>612</v>
      </c>
      <c r="L2175" s="358"/>
    </row>
    <row r="2176" customFormat="false" ht="13.5" hidden="false" customHeight="false" outlineLevel="0" collapsed="false">
      <c r="B2176" s="356" t="n">
        <v>2176</v>
      </c>
      <c r="C2176" s="357" t="s">
        <v>612</v>
      </c>
      <c r="L2176" s="358"/>
    </row>
    <row r="2177" customFormat="false" ht="13.5" hidden="false" customHeight="false" outlineLevel="0" collapsed="false">
      <c r="B2177" s="356" t="n">
        <v>2177</v>
      </c>
      <c r="C2177" s="357" t="s">
        <v>612</v>
      </c>
      <c r="L2177" s="358"/>
    </row>
    <row r="2178" customFormat="false" ht="13.5" hidden="false" customHeight="false" outlineLevel="0" collapsed="false">
      <c r="B2178" s="356" t="n">
        <v>2178</v>
      </c>
      <c r="C2178" s="357" t="s">
        <v>612</v>
      </c>
      <c r="L2178" s="358"/>
    </row>
    <row r="2179" customFormat="false" ht="13.5" hidden="false" customHeight="false" outlineLevel="0" collapsed="false">
      <c r="B2179" s="356" t="n">
        <v>2179</v>
      </c>
      <c r="C2179" s="357" t="s">
        <v>612</v>
      </c>
      <c r="L2179" s="358"/>
    </row>
    <row r="2180" customFormat="false" ht="13.5" hidden="false" customHeight="false" outlineLevel="0" collapsed="false">
      <c r="B2180" s="356" t="n">
        <v>2180</v>
      </c>
      <c r="C2180" s="357" t="s">
        <v>612</v>
      </c>
      <c r="L2180" s="358"/>
    </row>
    <row r="2181" customFormat="false" ht="13.5" hidden="false" customHeight="false" outlineLevel="0" collapsed="false">
      <c r="B2181" s="356" t="n">
        <v>2181</v>
      </c>
      <c r="C2181" s="357" t="s">
        <v>612</v>
      </c>
      <c r="L2181" s="358"/>
    </row>
    <row r="2182" customFormat="false" ht="13.5" hidden="false" customHeight="false" outlineLevel="0" collapsed="false">
      <c r="B2182" s="356" t="n">
        <v>2182</v>
      </c>
      <c r="C2182" s="357" t="s">
        <v>612</v>
      </c>
      <c r="L2182" s="358"/>
    </row>
    <row r="2183" customFormat="false" ht="13.5" hidden="false" customHeight="false" outlineLevel="0" collapsed="false">
      <c r="B2183" s="356" t="n">
        <v>2183</v>
      </c>
      <c r="C2183" s="357" t="s">
        <v>612</v>
      </c>
      <c r="L2183" s="358"/>
    </row>
    <row r="2184" customFormat="false" ht="13.5" hidden="false" customHeight="false" outlineLevel="0" collapsed="false">
      <c r="B2184" s="356" t="n">
        <v>2184</v>
      </c>
      <c r="C2184" s="357" t="s">
        <v>612</v>
      </c>
      <c r="L2184" s="358"/>
    </row>
    <row r="2185" customFormat="false" ht="13.5" hidden="false" customHeight="false" outlineLevel="0" collapsed="false">
      <c r="B2185" s="356" t="n">
        <v>2185</v>
      </c>
      <c r="C2185" s="357" t="s">
        <v>612</v>
      </c>
      <c r="L2185" s="358"/>
    </row>
    <row r="2186" customFormat="false" ht="13.5" hidden="false" customHeight="false" outlineLevel="0" collapsed="false">
      <c r="B2186" s="356" t="n">
        <v>2186</v>
      </c>
      <c r="C2186" s="357" t="s">
        <v>612</v>
      </c>
      <c r="L2186" s="358"/>
    </row>
    <row r="2187" customFormat="false" ht="13.5" hidden="false" customHeight="false" outlineLevel="0" collapsed="false">
      <c r="B2187" s="356" t="n">
        <v>2187</v>
      </c>
      <c r="C2187" s="357" t="s">
        <v>612</v>
      </c>
      <c r="L2187" s="358"/>
    </row>
    <row r="2188" customFormat="false" ht="13.5" hidden="false" customHeight="false" outlineLevel="0" collapsed="false">
      <c r="B2188" s="356" t="n">
        <v>2188</v>
      </c>
      <c r="C2188" s="357" t="s">
        <v>612</v>
      </c>
      <c r="L2188" s="358"/>
    </row>
    <row r="2189" customFormat="false" ht="13.5" hidden="false" customHeight="false" outlineLevel="0" collapsed="false">
      <c r="B2189" s="356" t="n">
        <v>2189</v>
      </c>
      <c r="C2189" s="357" t="s">
        <v>612</v>
      </c>
      <c r="L2189" s="358"/>
    </row>
    <row r="2190" customFormat="false" ht="13.5" hidden="false" customHeight="false" outlineLevel="0" collapsed="false">
      <c r="B2190" s="356" t="n">
        <v>2190</v>
      </c>
      <c r="C2190" s="357" t="s">
        <v>612</v>
      </c>
      <c r="L2190" s="358"/>
    </row>
    <row r="2191" customFormat="false" ht="13.5" hidden="false" customHeight="false" outlineLevel="0" collapsed="false">
      <c r="B2191" s="356" t="n">
        <v>2191</v>
      </c>
      <c r="C2191" s="357" t="s">
        <v>612</v>
      </c>
      <c r="L2191" s="358"/>
    </row>
    <row r="2192" customFormat="false" ht="13.5" hidden="false" customHeight="false" outlineLevel="0" collapsed="false">
      <c r="B2192" s="356" t="n">
        <v>2192</v>
      </c>
      <c r="C2192" s="357" t="s">
        <v>612</v>
      </c>
      <c r="L2192" s="358"/>
    </row>
    <row r="2193" customFormat="false" ht="13.5" hidden="false" customHeight="false" outlineLevel="0" collapsed="false">
      <c r="B2193" s="356" t="n">
        <v>2193</v>
      </c>
      <c r="C2193" s="357" t="s">
        <v>612</v>
      </c>
      <c r="L2193" s="358"/>
    </row>
    <row r="2194" customFormat="false" ht="13.5" hidden="false" customHeight="false" outlineLevel="0" collapsed="false">
      <c r="B2194" s="356" t="n">
        <v>2194</v>
      </c>
      <c r="C2194" s="357" t="s">
        <v>612</v>
      </c>
      <c r="L2194" s="358"/>
    </row>
    <row r="2195" customFormat="false" ht="13.5" hidden="false" customHeight="false" outlineLevel="0" collapsed="false">
      <c r="B2195" s="356" t="n">
        <v>2195</v>
      </c>
      <c r="C2195" s="357" t="s">
        <v>612</v>
      </c>
      <c r="L2195" s="358"/>
    </row>
    <row r="2196" customFormat="false" ht="13.5" hidden="false" customHeight="false" outlineLevel="0" collapsed="false">
      <c r="B2196" s="356" t="n">
        <v>2196</v>
      </c>
      <c r="C2196" s="357" t="s">
        <v>612</v>
      </c>
      <c r="L2196" s="358"/>
    </row>
    <row r="2197" customFormat="false" ht="13.5" hidden="false" customHeight="false" outlineLevel="0" collapsed="false">
      <c r="B2197" s="356" t="n">
        <v>2197</v>
      </c>
      <c r="C2197" s="357" t="s">
        <v>612</v>
      </c>
      <c r="L2197" s="358"/>
    </row>
    <row r="2198" customFormat="false" ht="13.5" hidden="false" customHeight="false" outlineLevel="0" collapsed="false">
      <c r="B2198" s="356" t="n">
        <v>2198</v>
      </c>
      <c r="C2198" s="357" t="s">
        <v>612</v>
      </c>
      <c r="L2198" s="358"/>
    </row>
    <row r="2199" customFormat="false" ht="13.5" hidden="false" customHeight="false" outlineLevel="0" collapsed="false">
      <c r="B2199" s="356" t="n">
        <v>2199</v>
      </c>
      <c r="C2199" s="357" t="s">
        <v>612</v>
      </c>
      <c r="L2199" s="358"/>
    </row>
    <row r="2200" customFormat="false" ht="13.5" hidden="false" customHeight="false" outlineLevel="0" collapsed="false">
      <c r="B2200" s="356" t="n">
        <v>2200</v>
      </c>
      <c r="C2200" s="357" t="s">
        <v>612</v>
      </c>
      <c r="L2200" s="358"/>
    </row>
    <row r="2201" customFormat="false" ht="13.5" hidden="false" customHeight="false" outlineLevel="0" collapsed="false">
      <c r="A2201" s="356" t="s">
        <v>602</v>
      </c>
      <c r="B2201" s="356" t="n">
        <v>2201</v>
      </c>
      <c r="C2201" s="357" t="s">
        <v>613</v>
      </c>
      <c r="L2201" s="358"/>
    </row>
    <row r="2202" customFormat="false" ht="13.5" hidden="false" customHeight="false" outlineLevel="0" collapsed="false">
      <c r="B2202" s="356" t="n">
        <v>2202</v>
      </c>
      <c r="C2202" s="357" t="s">
        <v>613</v>
      </c>
      <c r="L2202" s="358"/>
    </row>
    <row r="2203" customFormat="false" ht="13.5" hidden="false" customHeight="false" outlineLevel="0" collapsed="false">
      <c r="B2203" s="356" t="n">
        <v>2203</v>
      </c>
      <c r="C2203" s="357" t="s">
        <v>613</v>
      </c>
      <c r="L2203" s="358"/>
    </row>
    <row r="2204" customFormat="false" ht="13.5" hidden="false" customHeight="false" outlineLevel="0" collapsed="false">
      <c r="B2204" s="356" t="n">
        <v>2204</v>
      </c>
      <c r="C2204" s="357" t="s">
        <v>613</v>
      </c>
      <c r="L2204" s="358"/>
    </row>
    <row r="2205" customFormat="false" ht="13.5" hidden="false" customHeight="false" outlineLevel="0" collapsed="false">
      <c r="B2205" s="356" t="n">
        <v>2205</v>
      </c>
      <c r="C2205" s="357" t="s">
        <v>613</v>
      </c>
      <c r="L2205" s="358"/>
    </row>
    <row r="2206" customFormat="false" ht="13.5" hidden="false" customHeight="false" outlineLevel="0" collapsed="false">
      <c r="B2206" s="356" t="n">
        <v>2206</v>
      </c>
      <c r="C2206" s="357" t="s">
        <v>613</v>
      </c>
      <c r="L2206" s="358"/>
    </row>
    <row r="2207" customFormat="false" ht="13.5" hidden="false" customHeight="false" outlineLevel="0" collapsed="false">
      <c r="B2207" s="356" t="n">
        <v>2207</v>
      </c>
      <c r="C2207" s="357" t="s">
        <v>613</v>
      </c>
      <c r="L2207" s="358"/>
    </row>
    <row r="2208" customFormat="false" ht="13.5" hidden="false" customHeight="false" outlineLevel="0" collapsed="false">
      <c r="B2208" s="356" t="n">
        <v>2208</v>
      </c>
      <c r="C2208" s="357" t="s">
        <v>613</v>
      </c>
      <c r="L2208" s="358"/>
    </row>
    <row r="2209" customFormat="false" ht="13.5" hidden="false" customHeight="false" outlineLevel="0" collapsed="false">
      <c r="B2209" s="356" t="n">
        <v>2209</v>
      </c>
      <c r="C2209" s="357" t="s">
        <v>613</v>
      </c>
      <c r="L2209" s="358"/>
    </row>
    <row r="2210" customFormat="false" ht="13.5" hidden="false" customHeight="false" outlineLevel="0" collapsed="false">
      <c r="B2210" s="356" t="n">
        <v>2210</v>
      </c>
      <c r="C2210" s="357" t="s">
        <v>613</v>
      </c>
      <c r="L2210" s="358"/>
    </row>
    <row r="2211" customFormat="false" ht="13.5" hidden="false" customHeight="false" outlineLevel="0" collapsed="false">
      <c r="B2211" s="356" t="n">
        <v>2211</v>
      </c>
      <c r="C2211" s="357" t="s">
        <v>613</v>
      </c>
      <c r="L2211" s="358"/>
    </row>
    <row r="2212" customFormat="false" ht="13.5" hidden="false" customHeight="false" outlineLevel="0" collapsed="false">
      <c r="B2212" s="356" t="n">
        <v>2212</v>
      </c>
      <c r="C2212" s="357" t="s">
        <v>613</v>
      </c>
      <c r="L2212" s="358"/>
    </row>
    <row r="2213" customFormat="false" ht="13.5" hidden="false" customHeight="false" outlineLevel="0" collapsed="false">
      <c r="B2213" s="356" t="n">
        <v>2213</v>
      </c>
      <c r="C2213" s="357" t="s">
        <v>613</v>
      </c>
      <c r="L2213" s="358"/>
    </row>
    <row r="2214" customFormat="false" ht="13.5" hidden="false" customHeight="false" outlineLevel="0" collapsed="false">
      <c r="B2214" s="356" t="n">
        <v>2214</v>
      </c>
      <c r="C2214" s="357" t="s">
        <v>613</v>
      </c>
      <c r="L2214" s="358"/>
    </row>
    <row r="2215" customFormat="false" ht="13.5" hidden="false" customHeight="false" outlineLevel="0" collapsed="false">
      <c r="B2215" s="356" t="n">
        <v>2215</v>
      </c>
      <c r="C2215" s="357" t="s">
        <v>613</v>
      </c>
      <c r="L2215" s="358"/>
    </row>
    <row r="2216" customFormat="false" ht="13.5" hidden="false" customHeight="false" outlineLevel="0" collapsed="false">
      <c r="B2216" s="356" t="n">
        <v>2216</v>
      </c>
      <c r="C2216" s="357" t="s">
        <v>613</v>
      </c>
      <c r="L2216" s="358"/>
    </row>
    <row r="2217" customFormat="false" ht="13.5" hidden="false" customHeight="false" outlineLevel="0" collapsed="false">
      <c r="B2217" s="356" t="n">
        <v>2217</v>
      </c>
      <c r="C2217" s="357" t="s">
        <v>613</v>
      </c>
      <c r="L2217" s="358"/>
    </row>
    <row r="2218" customFormat="false" ht="13.5" hidden="false" customHeight="false" outlineLevel="0" collapsed="false">
      <c r="B2218" s="356" t="n">
        <v>2218</v>
      </c>
      <c r="C2218" s="357" t="s">
        <v>613</v>
      </c>
      <c r="L2218" s="358"/>
    </row>
    <row r="2219" customFormat="false" ht="13.5" hidden="false" customHeight="false" outlineLevel="0" collapsed="false">
      <c r="B2219" s="356" t="n">
        <v>2219</v>
      </c>
      <c r="C2219" s="357" t="s">
        <v>613</v>
      </c>
      <c r="L2219" s="358"/>
    </row>
    <row r="2220" customFormat="false" ht="13.5" hidden="false" customHeight="false" outlineLevel="0" collapsed="false">
      <c r="B2220" s="356" t="n">
        <v>2220</v>
      </c>
      <c r="C2220" s="357" t="s">
        <v>613</v>
      </c>
      <c r="L2220" s="358"/>
    </row>
    <row r="2221" customFormat="false" ht="13.5" hidden="false" customHeight="false" outlineLevel="0" collapsed="false">
      <c r="B2221" s="356" t="n">
        <v>2221</v>
      </c>
      <c r="C2221" s="357" t="s">
        <v>613</v>
      </c>
      <c r="L2221" s="358"/>
    </row>
    <row r="2222" customFormat="false" ht="13.5" hidden="false" customHeight="false" outlineLevel="0" collapsed="false">
      <c r="B2222" s="356" t="n">
        <v>2222</v>
      </c>
      <c r="C2222" s="357" t="s">
        <v>613</v>
      </c>
      <c r="L2222" s="358"/>
    </row>
    <row r="2223" customFormat="false" ht="13.5" hidden="false" customHeight="false" outlineLevel="0" collapsed="false">
      <c r="B2223" s="356" t="n">
        <v>2223</v>
      </c>
      <c r="C2223" s="357" t="s">
        <v>613</v>
      </c>
      <c r="L2223" s="358"/>
    </row>
    <row r="2224" customFormat="false" ht="13.5" hidden="false" customHeight="false" outlineLevel="0" collapsed="false">
      <c r="B2224" s="356" t="n">
        <v>2224</v>
      </c>
      <c r="C2224" s="357" t="s">
        <v>613</v>
      </c>
      <c r="L2224" s="358"/>
    </row>
    <row r="2225" customFormat="false" ht="13.5" hidden="false" customHeight="false" outlineLevel="0" collapsed="false">
      <c r="B2225" s="356" t="n">
        <v>2225</v>
      </c>
      <c r="C2225" s="357" t="s">
        <v>613</v>
      </c>
      <c r="L2225" s="358"/>
    </row>
    <row r="2226" customFormat="false" ht="13.5" hidden="false" customHeight="false" outlineLevel="0" collapsed="false">
      <c r="B2226" s="356" t="n">
        <v>2226</v>
      </c>
      <c r="C2226" s="357" t="s">
        <v>613</v>
      </c>
      <c r="L2226" s="358"/>
    </row>
    <row r="2227" customFormat="false" ht="13.5" hidden="false" customHeight="false" outlineLevel="0" collapsed="false">
      <c r="B2227" s="356" t="n">
        <v>2227</v>
      </c>
      <c r="C2227" s="357" t="s">
        <v>613</v>
      </c>
      <c r="L2227" s="358"/>
    </row>
    <row r="2228" customFormat="false" ht="13.5" hidden="false" customHeight="false" outlineLevel="0" collapsed="false">
      <c r="B2228" s="356" t="n">
        <v>2228</v>
      </c>
      <c r="C2228" s="357" t="s">
        <v>613</v>
      </c>
      <c r="L2228" s="358"/>
    </row>
    <row r="2229" customFormat="false" ht="13.5" hidden="false" customHeight="false" outlineLevel="0" collapsed="false">
      <c r="B2229" s="356" t="n">
        <v>2229</v>
      </c>
      <c r="C2229" s="357" t="s">
        <v>613</v>
      </c>
      <c r="L2229" s="358"/>
    </row>
    <row r="2230" customFormat="false" ht="13.5" hidden="false" customHeight="false" outlineLevel="0" collapsed="false">
      <c r="B2230" s="356" t="n">
        <v>2230</v>
      </c>
      <c r="C2230" s="357" t="s">
        <v>613</v>
      </c>
      <c r="L2230" s="358"/>
    </row>
    <row r="2231" customFormat="false" ht="13.5" hidden="false" customHeight="false" outlineLevel="0" collapsed="false">
      <c r="B2231" s="356" t="n">
        <v>2231</v>
      </c>
      <c r="C2231" s="357" t="s">
        <v>613</v>
      </c>
      <c r="L2231" s="358"/>
    </row>
    <row r="2232" customFormat="false" ht="13.5" hidden="false" customHeight="false" outlineLevel="0" collapsed="false">
      <c r="B2232" s="356" t="n">
        <v>2232</v>
      </c>
      <c r="C2232" s="357" t="s">
        <v>613</v>
      </c>
      <c r="L2232" s="358"/>
    </row>
    <row r="2233" customFormat="false" ht="13.5" hidden="false" customHeight="false" outlineLevel="0" collapsed="false">
      <c r="B2233" s="356" t="n">
        <v>2233</v>
      </c>
      <c r="C2233" s="357" t="s">
        <v>613</v>
      </c>
      <c r="L2233" s="358"/>
    </row>
    <row r="2234" customFormat="false" ht="13.5" hidden="false" customHeight="false" outlineLevel="0" collapsed="false">
      <c r="B2234" s="356" t="n">
        <v>2234</v>
      </c>
      <c r="C2234" s="357" t="s">
        <v>613</v>
      </c>
      <c r="L2234" s="358"/>
    </row>
    <row r="2235" customFormat="false" ht="13.5" hidden="false" customHeight="false" outlineLevel="0" collapsed="false">
      <c r="B2235" s="356" t="n">
        <v>2235</v>
      </c>
      <c r="C2235" s="357" t="s">
        <v>613</v>
      </c>
      <c r="L2235" s="358"/>
    </row>
    <row r="2236" customFormat="false" ht="13.5" hidden="false" customHeight="false" outlineLevel="0" collapsed="false">
      <c r="B2236" s="356" t="n">
        <v>2236</v>
      </c>
      <c r="C2236" s="357" t="s">
        <v>613</v>
      </c>
      <c r="L2236" s="358"/>
    </row>
    <row r="2237" customFormat="false" ht="13.5" hidden="false" customHeight="false" outlineLevel="0" collapsed="false">
      <c r="B2237" s="356" t="n">
        <v>2237</v>
      </c>
      <c r="C2237" s="357" t="s">
        <v>613</v>
      </c>
      <c r="L2237" s="358"/>
    </row>
    <row r="2238" customFormat="false" ht="13.5" hidden="false" customHeight="false" outlineLevel="0" collapsed="false">
      <c r="B2238" s="356" t="n">
        <v>2238</v>
      </c>
      <c r="C2238" s="357" t="s">
        <v>613</v>
      </c>
      <c r="L2238" s="358"/>
    </row>
    <row r="2239" customFormat="false" ht="13.5" hidden="false" customHeight="false" outlineLevel="0" collapsed="false">
      <c r="B2239" s="356" t="n">
        <v>2239</v>
      </c>
      <c r="C2239" s="357" t="s">
        <v>613</v>
      </c>
      <c r="L2239" s="358"/>
    </row>
    <row r="2240" customFormat="false" ht="13.5" hidden="false" customHeight="false" outlineLevel="0" collapsed="false">
      <c r="B2240" s="356" t="n">
        <v>2240</v>
      </c>
      <c r="C2240" s="357" t="s">
        <v>613</v>
      </c>
      <c r="L2240" s="358"/>
    </row>
    <row r="2241" customFormat="false" ht="13.5" hidden="false" customHeight="false" outlineLevel="0" collapsed="false">
      <c r="B2241" s="356" t="n">
        <v>2241</v>
      </c>
      <c r="C2241" s="357" t="s">
        <v>613</v>
      </c>
      <c r="L2241" s="358"/>
    </row>
    <row r="2242" customFormat="false" ht="13.5" hidden="false" customHeight="false" outlineLevel="0" collapsed="false">
      <c r="B2242" s="356" t="n">
        <v>2242</v>
      </c>
      <c r="C2242" s="357" t="s">
        <v>613</v>
      </c>
      <c r="L2242" s="358"/>
    </row>
    <row r="2243" customFormat="false" ht="13.5" hidden="false" customHeight="false" outlineLevel="0" collapsed="false">
      <c r="B2243" s="356" t="n">
        <v>2243</v>
      </c>
      <c r="C2243" s="357" t="s">
        <v>613</v>
      </c>
      <c r="L2243" s="358"/>
    </row>
    <row r="2244" customFormat="false" ht="13.5" hidden="false" customHeight="false" outlineLevel="0" collapsed="false">
      <c r="B2244" s="356" t="n">
        <v>2244</v>
      </c>
      <c r="C2244" s="357" t="s">
        <v>613</v>
      </c>
      <c r="L2244" s="358"/>
    </row>
    <row r="2245" customFormat="false" ht="13.5" hidden="false" customHeight="false" outlineLevel="0" collapsed="false">
      <c r="B2245" s="356" t="n">
        <v>2245</v>
      </c>
      <c r="C2245" s="357" t="s">
        <v>613</v>
      </c>
      <c r="L2245" s="358"/>
    </row>
    <row r="2246" customFormat="false" ht="13.5" hidden="false" customHeight="false" outlineLevel="0" collapsed="false">
      <c r="B2246" s="356" t="n">
        <v>2246</v>
      </c>
      <c r="C2246" s="357" t="s">
        <v>613</v>
      </c>
      <c r="L2246" s="358"/>
    </row>
    <row r="2247" customFormat="false" ht="13.5" hidden="false" customHeight="false" outlineLevel="0" collapsed="false">
      <c r="B2247" s="356" t="n">
        <v>2247</v>
      </c>
      <c r="C2247" s="357" t="s">
        <v>613</v>
      </c>
      <c r="L2247" s="358"/>
    </row>
    <row r="2248" customFormat="false" ht="13.5" hidden="false" customHeight="false" outlineLevel="0" collapsed="false">
      <c r="B2248" s="356" t="n">
        <v>2248</v>
      </c>
      <c r="C2248" s="357" t="s">
        <v>613</v>
      </c>
      <c r="L2248" s="358"/>
    </row>
    <row r="2249" customFormat="false" ht="13.5" hidden="false" customHeight="false" outlineLevel="0" collapsed="false">
      <c r="B2249" s="356" t="n">
        <v>2249</v>
      </c>
      <c r="C2249" s="357" t="s">
        <v>613</v>
      </c>
      <c r="L2249" s="358"/>
    </row>
    <row r="2250" customFormat="false" ht="13.5" hidden="false" customHeight="false" outlineLevel="0" collapsed="false">
      <c r="B2250" s="356" t="n">
        <v>2250</v>
      </c>
      <c r="C2250" s="357" t="s">
        <v>613</v>
      </c>
      <c r="L2250" s="358"/>
    </row>
    <row r="2251" customFormat="false" ht="13.5" hidden="false" customHeight="false" outlineLevel="0" collapsed="false">
      <c r="B2251" s="356" t="n">
        <v>2251</v>
      </c>
      <c r="C2251" s="357" t="s">
        <v>613</v>
      </c>
      <c r="L2251" s="358"/>
    </row>
    <row r="2252" customFormat="false" ht="13.5" hidden="false" customHeight="false" outlineLevel="0" collapsed="false">
      <c r="B2252" s="356" t="n">
        <v>2252</v>
      </c>
      <c r="C2252" s="357" t="s">
        <v>613</v>
      </c>
      <c r="L2252" s="358"/>
    </row>
    <row r="2253" customFormat="false" ht="13.5" hidden="false" customHeight="false" outlineLevel="0" collapsed="false">
      <c r="B2253" s="356" t="n">
        <v>2253</v>
      </c>
      <c r="C2253" s="357" t="s">
        <v>613</v>
      </c>
      <c r="L2253" s="358"/>
    </row>
    <row r="2254" customFormat="false" ht="13.5" hidden="false" customHeight="false" outlineLevel="0" collapsed="false">
      <c r="B2254" s="356" t="n">
        <v>2254</v>
      </c>
      <c r="C2254" s="357" t="s">
        <v>613</v>
      </c>
      <c r="L2254" s="358"/>
    </row>
    <row r="2255" customFormat="false" ht="13.5" hidden="false" customHeight="false" outlineLevel="0" collapsed="false">
      <c r="B2255" s="356" t="n">
        <v>2255</v>
      </c>
      <c r="C2255" s="357" t="s">
        <v>613</v>
      </c>
      <c r="L2255" s="358"/>
    </row>
    <row r="2256" customFormat="false" ht="13.5" hidden="false" customHeight="false" outlineLevel="0" collapsed="false">
      <c r="B2256" s="356" t="n">
        <v>2256</v>
      </c>
      <c r="C2256" s="357" t="s">
        <v>613</v>
      </c>
      <c r="L2256" s="358"/>
    </row>
    <row r="2257" customFormat="false" ht="13.5" hidden="false" customHeight="false" outlineLevel="0" collapsed="false">
      <c r="B2257" s="356" t="n">
        <v>2257</v>
      </c>
      <c r="C2257" s="357" t="s">
        <v>613</v>
      </c>
      <c r="L2257" s="358"/>
    </row>
    <row r="2258" customFormat="false" ht="13.5" hidden="false" customHeight="false" outlineLevel="0" collapsed="false">
      <c r="B2258" s="356" t="n">
        <v>2258</v>
      </c>
      <c r="C2258" s="357" t="s">
        <v>613</v>
      </c>
      <c r="L2258" s="358"/>
    </row>
    <row r="2259" customFormat="false" ht="13.5" hidden="false" customHeight="false" outlineLevel="0" collapsed="false">
      <c r="B2259" s="356" t="n">
        <v>2259</v>
      </c>
      <c r="C2259" s="357" t="s">
        <v>613</v>
      </c>
      <c r="L2259" s="358"/>
    </row>
    <row r="2260" customFormat="false" ht="13.5" hidden="false" customHeight="false" outlineLevel="0" collapsed="false">
      <c r="B2260" s="356" t="n">
        <v>2260</v>
      </c>
      <c r="C2260" s="357" t="s">
        <v>613</v>
      </c>
      <c r="L2260" s="358"/>
    </row>
    <row r="2261" customFormat="false" ht="13.5" hidden="false" customHeight="false" outlineLevel="0" collapsed="false">
      <c r="B2261" s="356" t="n">
        <v>2261</v>
      </c>
      <c r="C2261" s="357" t="s">
        <v>613</v>
      </c>
      <c r="L2261" s="358"/>
    </row>
    <row r="2262" customFormat="false" ht="13.5" hidden="false" customHeight="false" outlineLevel="0" collapsed="false">
      <c r="B2262" s="356" t="n">
        <v>2262</v>
      </c>
      <c r="C2262" s="357" t="s">
        <v>613</v>
      </c>
      <c r="L2262" s="358"/>
    </row>
    <row r="2263" customFormat="false" ht="13.5" hidden="false" customHeight="false" outlineLevel="0" collapsed="false">
      <c r="B2263" s="356" t="n">
        <v>2263</v>
      </c>
      <c r="C2263" s="357" t="s">
        <v>613</v>
      </c>
      <c r="L2263" s="358"/>
    </row>
    <row r="2264" customFormat="false" ht="13.5" hidden="false" customHeight="false" outlineLevel="0" collapsed="false">
      <c r="B2264" s="356" t="n">
        <v>2264</v>
      </c>
      <c r="C2264" s="357" t="s">
        <v>613</v>
      </c>
      <c r="L2264" s="358"/>
    </row>
    <row r="2265" customFormat="false" ht="13.5" hidden="false" customHeight="false" outlineLevel="0" collapsed="false">
      <c r="B2265" s="356" t="n">
        <v>2265</v>
      </c>
      <c r="C2265" s="357" t="s">
        <v>613</v>
      </c>
      <c r="L2265" s="358"/>
    </row>
    <row r="2266" customFormat="false" ht="13.5" hidden="false" customHeight="false" outlineLevel="0" collapsed="false">
      <c r="B2266" s="356" t="n">
        <v>2266</v>
      </c>
      <c r="C2266" s="357" t="s">
        <v>613</v>
      </c>
      <c r="L2266" s="358"/>
    </row>
    <row r="2267" customFormat="false" ht="13.5" hidden="false" customHeight="false" outlineLevel="0" collapsed="false">
      <c r="B2267" s="356" t="n">
        <v>2267</v>
      </c>
      <c r="C2267" s="357" t="s">
        <v>613</v>
      </c>
      <c r="L2267" s="358"/>
    </row>
    <row r="2268" customFormat="false" ht="13.5" hidden="false" customHeight="false" outlineLevel="0" collapsed="false">
      <c r="B2268" s="356" t="n">
        <v>2268</v>
      </c>
      <c r="C2268" s="357" t="s">
        <v>613</v>
      </c>
      <c r="L2268" s="358"/>
    </row>
    <row r="2269" customFormat="false" ht="13.5" hidden="false" customHeight="false" outlineLevel="0" collapsed="false">
      <c r="B2269" s="356" t="n">
        <v>2269</v>
      </c>
      <c r="C2269" s="357" t="s">
        <v>613</v>
      </c>
      <c r="L2269" s="358"/>
    </row>
    <row r="2270" customFormat="false" ht="13.5" hidden="false" customHeight="false" outlineLevel="0" collapsed="false">
      <c r="B2270" s="356" t="n">
        <v>2270</v>
      </c>
      <c r="C2270" s="357" t="s">
        <v>613</v>
      </c>
      <c r="L2270" s="358"/>
    </row>
    <row r="2271" customFormat="false" ht="13.5" hidden="false" customHeight="false" outlineLevel="0" collapsed="false">
      <c r="B2271" s="356" t="n">
        <v>2271</v>
      </c>
      <c r="C2271" s="357" t="s">
        <v>613</v>
      </c>
      <c r="L2271" s="358"/>
    </row>
    <row r="2272" customFormat="false" ht="13.5" hidden="false" customHeight="false" outlineLevel="0" collapsed="false">
      <c r="B2272" s="356" t="n">
        <v>2272</v>
      </c>
      <c r="C2272" s="357" t="s">
        <v>613</v>
      </c>
      <c r="L2272" s="358"/>
    </row>
    <row r="2273" customFormat="false" ht="13.5" hidden="false" customHeight="false" outlineLevel="0" collapsed="false">
      <c r="B2273" s="356" t="n">
        <v>2273</v>
      </c>
      <c r="C2273" s="357" t="s">
        <v>613</v>
      </c>
      <c r="L2273" s="358"/>
    </row>
    <row r="2274" customFormat="false" ht="13.5" hidden="false" customHeight="false" outlineLevel="0" collapsed="false">
      <c r="B2274" s="356" t="n">
        <v>2274</v>
      </c>
      <c r="C2274" s="357" t="s">
        <v>613</v>
      </c>
      <c r="L2274" s="358"/>
    </row>
    <row r="2275" customFormat="false" ht="13.5" hidden="false" customHeight="false" outlineLevel="0" collapsed="false">
      <c r="B2275" s="356" t="n">
        <v>2275</v>
      </c>
      <c r="C2275" s="357" t="s">
        <v>613</v>
      </c>
      <c r="L2275" s="358"/>
    </row>
    <row r="2276" customFormat="false" ht="13.5" hidden="false" customHeight="false" outlineLevel="0" collapsed="false">
      <c r="B2276" s="356" t="n">
        <v>2276</v>
      </c>
      <c r="C2276" s="357" t="s">
        <v>613</v>
      </c>
      <c r="L2276" s="358"/>
    </row>
    <row r="2277" customFormat="false" ht="13.5" hidden="false" customHeight="false" outlineLevel="0" collapsed="false">
      <c r="B2277" s="356" t="n">
        <v>2277</v>
      </c>
      <c r="C2277" s="357" t="s">
        <v>613</v>
      </c>
      <c r="L2277" s="358"/>
    </row>
    <row r="2278" customFormat="false" ht="13.5" hidden="false" customHeight="false" outlineLevel="0" collapsed="false">
      <c r="B2278" s="356" t="n">
        <v>2278</v>
      </c>
      <c r="C2278" s="357" t="s">
        <v>613</v>
      </c>
      <c r="L2278" s="358"/>
    </row>
    <row r="2279" customFormat="false" ht="13.5" hidden="false" customHeight="false" outlineLevel="0" collapsed="false">
      <c r="B2279" s="356" t="n">
        <v>2279</v>
      </c>
      <c r="C2279" s="357" t="s">
        <v>613</v>
      </c>
      <c r="L2279" s="358"/>
    </row>
    <row r="2280" customFormat="false" ht="13.5" hidden="false" customHeight="false" outlineLevel="0" collapsed="false">
      <c r="B2280" s="356" t="n">
        <v>2280</v>
      </c>
      <c r="C2280" s="357" t="s">
        <v>613</v>
      </c>
      <c r="L2280" s="358"/>
    </row>
    <row r="2281" customFormat="false" ht="13.5" hidden="false" customHeight="false" outlineLevel="0" collapsed="false">
      <c r="B2281" s="356" t="n">
        <v>2281</v>
      </c>
      <c r="C2281" s="357" t="s">
        <v>613</v>
      </c>
      <c r="L2281" s="358"/>
    </row>
    <row r="2282" customFormat="false" ht="13.5" hidden="false" customHeight="false" outlineLevel="0" collapsed="false">
      <c r="B2282" s="356" t="n">
        <v>2282</v>
      </c>
      <c r="C2282" s="357" t="s">
        <v>613</v>
      </c>
      <c r="L2282" s="358"/>
    </row>
    <row r="2283" customFormat="false" ht="13.5" hidden="false" customHeight="false" outlineLevel="0" collapsed="false">
      <c r="B2283" s="356" t="n">
        <v>2283</v>
      </c>
      <c r="C2283" s="357" t="s">
        <v>613</v>
      </c>
      <c r="L2283" s="358"/>
    </row>
    <row r="2284" customFormat="false" ht="13.5" hidden="false" customHeight="false" outlineLevel="0" collapsed="false">
      <c r="B2284" s="356" t="n">
        <v>2284</v>
      </c>
      <c r="C2284" s="357" t="s">
        <v>613</v>
      </c>
      <c r="L2284" s="358"/>
    </row>
    <row r="2285" customFormat="false" ht="13.5" hidden="false" customHeight="false" outlineLevel="0" collapsed="false">
      <c r="B2285" s="356" t="n">
        <v>2285</v>
      </c>
      <c r="C2285" s="357" t="s">
        <v>613</v>
      </c>
      <c r="L2285" s="358"/>
    </row>
    <row r="2286" customFormat="false" ht="13.5" hidden="false" customHeight="false" outlineLevel="0" collapsed="false">
      <c r="B2286" s="356" t="n">
        <v>2286</v>
      </c>
      <c r="C2286" s="357" t="s">
        <v>613</v>
      </c>
      <c r="L2286" s="358"/>
    </row>
    <row r="2287" customFormat="false" ht="13.5" hidden="false" customHeight="false" outlineLevel="0" collapsed="false">
      <c r="B2287" s="356" t="n">
        <v>2287</v>
      </c>
      <c r="C2287" s="357" t="s">
        <v>613</v>
      </c>
      <c r="L2287" s="358"/>
    </row>
    <row r="2288" customFormat="false" ht="13.5" hidden="false" customHeight="false" outlineLevel="0" collapsed="false">
      <c r="B2288" s="356" t="n">
        <v>2288</v>
      </c>
      <c r="C2288" s="357" t="s">
        <v>613</v>
      </c>
      <c r="L2288" s="358"/>
    </row>
    <row r="2289" customFormat="false" ht="13.5" hidden="false" customHeight="false" outlineLevel="0" collapsed="false">
      <c r="B2289" s="356" t="n">
        <v>2289</v>
      </c>
      <c r="C2289" s="357" t="s">
        <v>613</v>
      </c>
      <c r="L2289" s="358"/>
    </row>
    <row r="2290" customFormat="false" ht="13.5" hidden="false" customHeight="false" outlineLevel="0" collapsed="false">
      <c r="B2290" s="356" t="n">
        <v>2290</v>
      </c>
      <c r="C2290" s="357" t="s">
        <v>613</v>
      </c>
      <c r="L2290" s="358"/>
    </row>
    <row r="2291" customFormat="false" ht="13.5" hidden="false" customHeight="false" outlineLevel="0" collapsed="false">
      <c r="B2291" s="356" t="n">
        <v>2291</v>
      </c>
      <c r="C2291" s="357" t="s">
        <v>613</v>
      </c>
      <c r="L2291" s="358"/>
    </row>
    <row r="2292" customFormat="false" ht="13.5" hidden="false" customHeight="false" outlineLevel="0" collapsed="false">
      <c r="B2292" s="356" t="n">
        <v>2292</v>
      </c>
      <c r="C2292" s="357" t="s">
        <v>613</v>
      </c>
      <c r="L2292" s="358"/>
    </row>
    <row r="2293" customFormat="false" ht="13.5" hidden="false" customHeight="false" outlineLevel="0" collapsed="false">
      <c r="B2293" s="356" t="n">
        <v>2293</v>
      </c>
      <c r="C2293" s="357" t="s">
        <v>613</v>
      </c>
      <c r="L2293" s="358"/>
    </row>
    <row r="2294" customFormat="false" ht="13.5" hidden="false" customHeight="false" outlineLevel="0" collapsed="false">
      <c r="B2294" s="356" t="n">
        <v>2294</v>
      </c>
      <c r="C2294" s="357" t="s">
        <v>613</v>
      </c>
      <c r="L2294" s="358"/>
    </row>
    <row r="2295" customFormat="false" ht="13.5" hidden="false" customHeight="false" outlineLevel="0" collapsed="false">
      <c r="B2295" s="356" t="n">
        <v>2295</v>
      </c>
      <c r="C2295" s="357" t="s">
        <v>613</v>
      </c>
      <c r="L2295" s="358"/>
    </row>
    <row r="2296" customFormat="false" ht="13.5" hidden="false" customHeight="false" outlineLevel="0" collapsed="false">
      <c r="B2296" s="356" t="n">
        <v>2296</v>
      </c>
      <c r="C2296" s="357" t="s">
        <v>613</v>
      </c>
      <c r="L2296" s="358"/>
    </row>
    <row r="2297" customFormat="false" ht="13.5" hidden="false" customHeight="false" outlineLevel="0" collapsed="false">
      <c r="B2297" s="356" t="n">
        <v>2297</v>
      </c>
      <c r="C2297" s="357" t="s">
        <v>613</v>
      </c>
      <c r="L2297" s="358"/>
    </row>
    <row r="2298" customFormat="false" ht="13.5" hidden="false" customHeight="false" outlineLevel="0" collapsed="false">
      <c r="B2298" s="356" t="n">
        <v>2298</v>
      </c>
      <c r="C2298" s="357" t="s">
        <v>613</v>
      </c>
      <c r="L2298" s="358"/>
    </row>
    <row r="2299" customFormat="false" ht="13.5" hidden="false" customHeight="false" outlineLevel="0" collapsed="false">
      <c r="B2299" s="356" t="n">
        <v>2299</v>
      </c>
      <c r="C2299" s="357" t="s">
        <v>613</v>
      </c>
      <c r="L2299" s="358"/>
    </row>
    <row r="2300" customFormat="false" ht="13.5" hidden="false" customHeight="false" outlineLevel="0" collapsed="false">
      <c r="B2300" s="356" t="n">
        <v>2300</v>
      </c>
      <c r="C2300" s="357" t="s">
        <v>613</v>
      </c>
      <c r="L2300" s="358"/>
    </row>
    <row r="2301" customFormat="false" ht="13.5" hidden="false" customHeight="false" outlineLevel="0" collapsed="false">
      <c r="B2301" s="356" t="n">
        <v>2301</v>
      </c>
      <c r="C2301" s="357" t="s">
        <v>613</v>
      </c>
      <c r="L2301" s="358"/>
    </row>
    <row r="2302" customFormat="false" ht="13.5" hidden="false" customHeight="false" outlineLevel="0" collapsed="false">
      <c r="B2302" s="356" t="n">
        <v>2302</v>
      </c>
      <c r="C2302" s="357" t="s">
        <v>613</v>
      </c>
      <c r="L2302" s="358"/>
    </row>
    <row r="2303" customFormat="false" ht="13.5" hidden="false" customHeight="false" outlineLevel="0" collapsed="false">
      <c r="B2303" s="356" t="n">
        <v>2303</v>
      </c>
      <c r="C2303" s="357" t="s">
        <v>613</v>
      </c>
      <c r="L2303" s="358"/>
    </row>
    <row r="2304" customFormat="false" ht="13.5" hidden="false" customHeight="false" outlineLevel="0" collapsed="false">
      <c r="B2304" s="356" t="n">
        <v>2304</v>
      </c>
      <c r="C2304" s="357" t="s">
        <v>613</v>
      </c>
      <c r="L2304" s="358"/>
    </row>
    <row r="2305" customFormat="false" ht="13.5" hidden="false" customHeight="false" outlineLevel="0" collapsed="false">
      <c r="B2305" s="356" t="n">
        <v>2305</v>
      </c>
      <c r="C2305" s="357" t="s">
        <v>613</v>
      </c>
      <c r="L2305" s="358"/>
    </row>
    <row r="2306" customFormat="false" ht="13.5" hidden="false" customHeight="false" outlineLevel="0" collapsed="false">
      <c r="B2306" s="356" t="n">
        <v>2306</v>
      </c>
      <c r="C2306" s="357" t="s">
        <v>613</v>
      </c>
      <c r="L2306" s="358"/>
    </row>
    <row r="2307" customFormat="false" ht="13.5" hidden="false" customHeight="false" outlineLevel="0" collapsed="false">
      <c r="B2307" s="356" t="n">
        <v>2307</v>
      </c>
      <c r="C2307" s="357" t="s">
        <v>613</v>
      </c>
      <c r="L2307" s="358"/>
    </row>
    <row r="2308" customFormat="false" ht="13.5" hidden="false" customHeight="false" outlineLevel="0" collapsed="false">
      <c r="B2308" s="356" t="n">
        <v>2308</v>
      </c>
      <c r="C2308" s="357" t="s">
        <v>613</v>
      </c>
      <c r="L2308" s="358"/>
    </row>
    <row r="2309" customFormat="false" ht="13.5" hidden="false" customHeight="false" outlineLevel="0" collapsed="false">
      <c r="B2309" s="356" t="n">
        <v>2309</v>
      </c>
      <c r="C2309" s="357" t="s">
        <v>613</v>
      </c>
      <c r="L2309" s="358"/>
    </row>
    <row r="2310" customFormat="false" ht="13.5" hidden="false" customHeight="false" outlineLevel="0" collapsed="false">
      <c r="B2310" s="356" t="n">
        <v>2310</v>
      </c>
      <c r="C2310" s="357" t="s">
        <v>613</v>
      </c>
      <c r="L2310" s="358"/>
    </row>
    <row r="2311" customFormat="false" ht="13.5" hidden="false" customHeight="false" outlineLevel="0" collapsed="false">
      <c r="B2311" s="356" t="n">
        <v>2311</v>
      </c>
      <c r="C2311" s="357" t="s">
        <v>613</v>
      </c>
      <c r="L2311" s="358"/>
    </row>
    <row r="2312" customFormat="false" ht="13.5" hidden="false" customHeight="false" outlineLevel="0" collapsed="false">
      <c r="B2312" s="356" t="n">
        <v>2312</v>
      </c>
      <c r="C2312" s="357" t="s">
        <v>613</v>
      </c>
      <c r="L2312" s="358"/>
    </row>
    <row r="2313" customFormat="false" ht="13.5" hidden="false" customHeight="false" outlineLevel="0" collapsed="false">
      <c r="B2313" s="356" t="n">
        <v>2313</v>
      </c>
      <c r="C2313" s="357" t="s">
        <v>613</v>
      </c>
      <c r="L2313" s="358"/>
    </row>
    <row r="2314" customFormat="false" ht="13.5" hidden="false" customHeight="false" outlineLevel="0" collapsed="false">
      <c r="B2314" s="356" t="n">
        <v>2314</v>
      </c>
      <c r="C2314" s="357" t="s">
        <v>613</v>
      </c>
      <c r="L2314" s="358"/>
    </row>
    <row r="2315" customFormat="false" ht="13.5" hidden="false" customHeight="false" outlineLevel="0" collapsed="false">
      <c r="B2315" s="356" t="n">
        <v>2315</v>
      </c>
      <c r="C2315" s="357" t="s">
        <v>613</v>
      </c>
      <c r="L2315" s="358"/>
    </row>
    <row r="2316" customFormat="false" ht="13.5" hidden="false" customHeight="false" outlineLevel="0" collapsed="false">
      <c r="B2316" s="356" t="n">
        <v>2316</v>
      </c>
      <c r="C2316" s="357" t="s">
        <v>613</v>
      </c>
      <c r="L2316" s="358"/>
    </row>
    <row r="2317" customFormat="false" ht="13.5" hidden="false" customHeight="false" outlineLevel="0" collapsed="false">
      <c r="B2317" s="356" t="n">
        <v>2317</v>
      </c>
      <c r="C2317" s="357" t="s">
        <v>613</v>
      </c>
      <c r="L2317" s="358"/>
    </row>
    <row r="2318" customFormat="false" ht="13.5" hidden="false" customHeight="false" outlineLevel="0" collapsed="false">
      <c r="B2318" s="356" t="n">
        <v>2318</v>
      </c>
      <c r="C2318" s="357" t="s">
        <v>613</v>
      </c>
      <c r="L2318" s="358"/>
    </row>
    <row r="2319" customFormat="false" ht="13.5" hidden="false" customHeight="false" outlineLevel="0" collapsed="false">
      <c r="B2319" s="356" t="n">
        <v>2319</v>
      </c>
      <c r="C2319" s="357" t="s">
        <v>613</v>
      </c>
      <c r="L2319" s="358"/>
    </row>
    <row r="2320" customFormat="false" ht="13.5" hidden="false" customHeight="false" outlineLevel="0" collapsed="false">
      <c r="B2320" s="356" t="n">
        <v>2320</v>
      </c>
      <c r="C2320" s="357" t="s">
        <v>613</v>
      </c>
      <c r="L2320" s="358"/>
    </row>
    <row r="2321" customFormat="false" ht="13.5" hidden="false" customHeight="false" outlineLevel="0" collapsed="false">
      <c r="B2321" s="356" t="n">
        <v>2321</v>
      </c>
      <c r="C2321" s="357" t="s">
        <v>613</v>
      </c>
      <c r="L2321" s="358"/>
    </row>
    <row r="2322" customFormat="false" ht="13.5" hidden="false" customHeight="false" outlineLevel="0" collapsed="false">
      <c r="B2322" s="356" t="n">
        <v>2322</v>
      </c>
      <c r="C2322" s="357" t="s">
        <v>613</v>
      </c>
      <c r="L2322" s="358"/>
    </row>
    <row r="2323" customFormat="false" ht="13.5" hidden="false" customHeight="false" outlineLevel="0" collapsed="false">
      <c r="B2323" s="356" t="n">
        <v>2323</v>
      </c>
      <c r="C2323" s="357" t="s">
        <v>613</v>
      </c>
      <c r="L2323" s="358"/>
    </row>
    <row r="2324" customFormat="false" ht="13.5" hidden="false" customHeight="false" outlineLevel="0" collapsed="false">
      <c r="B2324" s="356" t="n">
        <v>2324</v>
      </c>
      <c r="C2324" s="357" t="s">
        <v>613</v>
      </c>
      <c r="L2324" s="358"/>
    </row>
    <row r="2325" customFormat="false" ht="13.5" hidden="false" customHeight="false" outlineLevel="0" collapsed="false">
      <c r="B2325" s="356" t="n">
        <v>2325</v>
      </c>
      <c r="C2325" s="357" t="s">
        <v>613</v>
      </c>
      <c r="L2325" s="358"/>
    </row>
    <row r="2326" customFormat="false" ht="13.5" hidden="false" customHeight="false" outlineLevel="0" collapsed="false">
      <c r="B2326" s="356" t="n">
        <v>2326</v>
      </c>
      <c r="C2326" s="357" t="s">
        <v>613</v>
      </c>
      <c r="L2326" s="358"/>
    </row>
    <row r="2327" customFormat="false" ht="13.5" hidden="false" customHeight="false" outlineLevel="0" collapsed="false">
      <c r="B2327" s="356" t="n">
        <v>2327</v>
      </c>
      <c r="C2327" s="357" t="s">
        <v>613</v>
      </c>
      <c r="L2327" s="358"/>
    </row>
    <row r="2328" customFormat="false" ht="13.5" hidden="false" customHeight="false" outlineLevel="0" collapsed="false">
      <c r="B2328" s="356" t="n">
        <v>2328</v>
      </c>
      <c r="C2328" s="357" t="s">
        <v>613</v>
      </c>
      <c r="L2328" s="358"/>
    </row>
    <row r="2329" customFormat="false" ht="13.5" hidden="false" customHeight="false" outlineLevel="0" collapsed="false">
      <c r="B2329" s="356" t="n">
        <v>2329</v>
      </c>
      <c r="C2329" s="357" t="s">
        <v>613</v>
      </c>
      <c r="L2329" s="358"/>
    </row>
    <row r="2330" customFormat="false" ht="13.5" hidden="false" customHeight="false" outlineLevel="0" collapsed="false">
      <c r="B2330" s="356" t="n">
        <v>2330</v>
      </c>
      <c r="C2330" s="357" t="s">
        <v>613</v>
      </c>
      <c r="L2330" s="358"/>
    </row>
    <row r="2331" customFormat="false" ht="13.5" hidden="false" customHeight="false" outlineLevel="0" collapsed="false">
      <c r="B2331" s="356" t="n">
        <v>2331</v>
      </c>
      <c r="C2331" s="357" t="s">
        <v>613</v>
      </c>
      <c r="L2331" s="358"/>
    </row>
    <row r="2332" customFormat="false" ht="13.5" hidden="false" customHeight="false" outlineLevel="0" collapsed="false">
      <c r="B2332" s="356" t="n">
        <v>2332</v>
      </c>
      <c r="C2332" s="357" t="s">
        <v>613</v>
      </c>
      <c r="L2332" s="358"/>
    </row>
    <row r="2333" customFormat="false" ht="13.5" hidden="false" customHeight="false" outlineLevel="0" collapsed="false">
      <c r="B2333" s="356" t="n">
        <v>2333</v>
      </c>
      <c r="C2333" s="357" t="s">
        <v>613</v>
      </c>
      <c r="L2333" s="358"/>
    </row>
    <row r="2334" customFormat="false" ht="13.5" hidden="false" customHeight="false" outlineLevel="0" collapsed="false">
      <c r="B2334" s="356" t="n">
        <v>2334</v>
      </c>
      <c r="C2334" s="357" t="s">
        <v>613</v>
      </c>
      <c r="L2334" s="358"/>
    </row>
    <row r="2335" customFormat="false" ht="13.5" hidden="false" customHeight="false" outlineLevel="0" collapsed="false">
      <c r="B2335" s="356" t="n">
        <v>2335</v>
      </c>
      <c r="C2335" s="357" t="s">
        <v>613</v>
      </c>
      <c r="L2335" s="358"/>
    </row>
    <row r="2336" customFormat="false" ht="13.5" hidden="false" customHeight="false" outlineLevel="0" collapsed="false">
      <c r="B2336" s="356" t="n">
        <v>2336</v>
      </c>
      <c r="C2336" s="357" t="s">
        <v>613</v>
      </c>
      <c r="L2336" s="358"/>
    </row>
    <row r="2337" customFormat="false" ht="13.5" hidden="false" customHeight="false" outlineLevel="0" collapsed="false">
      <c r="B2337" s="356" t="n">
        <v>2337</v>
      </c>
      <c r="C2337" s="357" t="s">
        <v>613</v>
      </c>
      <c r="L2337" s="358"/>
    </row>
    <row r="2338" customFormat="false" ht="13.5" hidden="false" customHeight="false" outlineLevel="0" collapsed="false">
      <c r="B2338" s="356" t="n">
        <v>2338</v>
      </c>
      <c r="C2338" s="357" t="s">
        <v>613</v>
      </c>
      <c r="L2338" s="358"/>
    </row>
    <row r="2339" customFormat="false" ht="13.5" hidden="false" customHeight="false" outlineLevel="0" collapsed="false">
      <c r="B2339" s="356" t="n">
        <v>2339</v>
      </c>
      <c r="C2339" s="357" t="s">
        <v>613</v>
      </c>
      <c r="L2339" s="358"/>
    </row>
    <row r="2340" customFormat="false" ht="13.5" hidden="false" customHeight="false" outlineLevel="0" collapsed="false">
      <c r="B2340" s="356" t="n">
        <v>2340</v>
      </c>
      <c r="C2340" s="357" t="s">
        <v>613</v>
      </c>
      <c r="L2340" s="358"/>
    </row>
    <row r="2341" customFormat="false" ht="13.5" hidden="false" customHeight="false" outlineLevel="0" collapsed="false">
      <c r="B2341" s="356" t="n">
        <v>2341</v>
      </c>
      <c r="C2341" s="357" t="s">
        <v>613</v>
      </c>
      <c r="L2341" s="358"/>
    </row>
    <row r="2342" customFormat="false" ht="13.5" hidden="false" customHeight="false" outlineLevel="0" collapsed="false">
      <c r="B2342" s="356" t="n">
        <v>2342</v>
      </c>
      <c r="C2342" s="357" t="s">
        <v>613</v>
      </c>
      <c r="L2342" s="358"/>
    </row>
    <row r="2343" customFormat="false" ht="13.5" hidden="false" customHeight="false" outlineLevel="0" collapsed="false">
      <c r="B2343" s="356" t="n">
        <v>2343</v>
      </c>
      <c r="C2343" s="357" t="s">
        <v>613</v>
      </c>
      <c r="L2343" s="358"/>
    </row>
    <row r="2344" customFormat="false" ht="13.5" hidden="false" customHeight="false" outlineLevel="0" collapsed="false">
      <c r="B2344" s="356" t="n">
        <v>2344</v>
      </c>
      <c r="C2344" s="357" t="s">
        <v>613</v>
      </c>
      <c r="L2344" s="358"/>
    </row>
    <row r="2345" customFormat="false" ht="13.5" hidden="false" customHeight="false" outlineLevel="0" collapsed="false">
      <c r="B2345" s="356" t="n">
        <v>2345</v>
      </c>
      <c r="C2345" s="357" t="s">
        <v>613</v>
      </c>
      <c r="L2345" s="358"/>
    </row>
    <row r="2346" customFormat="false" ht="13.5" hidden="false" customHeight="false" outlineLevel="0" collapsed="false">
      <c r="B2346" s="356" t="n">
        <v>2346</v>
      </c>
      <c r="C2346" s="357" t="s">
        <v>613</v>
      </c>
      <c r="L2346" s="358"/>
    </row>
    <row r="2347" customFormat="false" ht="13.5" hidden="false" customHeight="false" outlineLevel="0" collapsed="false">
      <c r="B2347" s="356" t="n">
        <v>2347</v>
      </c>
      <c r="C2347" s="357" t="s">
        <v>613</v>
      </c>
      <c r="L2347" s="358"/>
    </row>
    <row r="2348" customFormat="false" ht="13.5" hidden="false" customHeight="false" outlineLevel="0" collapsed="false">
      <c r="B2348" s="356" t="n">
        <v>2348</v>
      </c>
      <c r="C2348" s="357" t="s">
        <v>613</v>
      </c>
      <c r="L2348" s="358"/>
    </row>
    <row r="2349" customFormat="false" ht="13.5" hidden="false" customHeight="false" outlineLevel="0" collapsed="false">
      <c r="B2349" s="356" t="n">
        <v>2349</v>
      </c>
      <c r="C2349" s="357" t="s">
        <v>613</v>
      </c>
      <c r="L2349" s="358"/>
    </row>
    <row r="2350" customFormat="false" ht="13.5" hidden="false" customHeight="false" outlineLevel="0" collapsed="false">
      <c r="B2350" s="356" t="n">
        <v>2350</v>
      </c>
      <c r="C2350" s="357" t="s">
        <v>613</v>
      </c>
      <c r="L2350" s="358"/>
    </row>
    <row r="2351" customFormat="false" ht="13.5" hidden="false" customHeight="false" outlineLevel="0" collapsed="false">
      <c r="B2351" s="356" t="n">
        <v>2351</v>
      </c>
      <c r="C2351" s="357" t="s">
        <v>613</v>
      </c>
      <c r="L2351" s="358"/>
    </row>
    <row r="2352" customFormat="false" ht="13.5" hidden="false" customHeight="false" outlineLevel="0" collapsed="false">
      <c r="B2352" s="356" t="n">
        <v>2352</v>
      </c>
      <c r="C2352" s="357" t="s">
        <v>613</v>
      </c>
      <c r="L2352" s="358"/>
    </row>
    <row r="2353" customFormat="false" ht="13.5" hidden="false" customHeight="false" outlineLevel="0" collapsed="false">
      <c r="B2353" s="356" t="n">
        <v>2353</v>
      </c>
      <c r="C2353" s="357" t="s">
        <v>613</v>
      </c>
      <c r="L2353" s="358"/>
    </row>
    <row r="2354" customFormat="false" ht="13.5" hidden="false" customHeight="false" outlineLevel="0" collapsed="false">
      <c r="B2354" s="356" t="n">
        <v>2354</v>
      </c>
      <c r="C2354" s="357" t="s">
        <v>613</v>
      </c>
      <c r="L2354" s="358"/>
    </row>
    <row r="2355" customFormat="false" ht="13.5" hidden="false" customHeight="false" outlineLevel="0" collapsed="false">
      <c r="B2355" s="356" t="n">
        <v>2355</v>
      </c>
      <c r="C2355" s="357" t="s">
        <v>613</v>
      </c>
      <c r="L2355" s="358"/>
    </row>
    <row r="2356" customFormat="false" ht="13.5" hidden="false" customHeight="false" outlineLevel="0" collapsed="false">
      <c r="B2356" s="356" t="n">
        <v>2356</v>
      </c>
      <c r="C2356" s="357" t="s">
        <v>613</v>
      </c>
      <c r="L2356" s="358"/>
    </row>
    <row r="2357" customFormat="false" ht="13.5" hidden="false" customHeight="false" outlineLevel="0" collapsed="false">
      <c r="B2357" s="356" t="n">
        <v>2357</v>
      </c>
      <c r="C2357" s="357" t="s">
        <v>613</v>
      </c>
      <c r="L2357" s="358"/>
    </row>
    <row r="2358" customFormat="false" ht="13.5" hidden="false" customHeight="false" outlineLevel="0" collapsed="false">
      <c r="B2358" s="356" t="n">
        <v>2358</v>
      </c>
      <c r="C2358" s="357" t="s">
        <v>613</v>
      </c>
      <c r="L2358" s="358"/>
    </row>
    <row r="2359" customFormat="false" ht="13.5" hidden="false" customHeight="false" outlineLevel="0" collapsed="false">
      <c r="B2359" s="356" t="n">
        <v>2359</v>
      </c>
      <c r="C2359" s="357" t="s">
        <v>613</v>
      </c>
      <c r="L2359" s="358"/>
    </row>
    <row r="2360" customFormat="false" ht="13.5" hidden="false" customHeight="false" outlineLevel="0" collapsed="false">
      <c r="B2360" s="356" t="n">
        <v>2360</v>
      </c>
      <c r="C2360" s="357" t="s">
        <v>613</v>
      </c>
      <c r="L2360" s="358"/>
    </row>
    <row r="2361" customFormat="false" ht="13.5" hidden="false" customHeight="false" outlineLevel="0" collapsed="false">
      <c r="B2361" s="356" t="n">
        <v>2361</v>
      </c>
      <c r="C2361" s="357" t="s">
        <v>613</v>
      </c>
      <c r="L2361" s="358"/>
    </row>
    <row r="2362" customFormat="false" ht="13.5" hidden="false" customHeight="false" outlineLevel="0" collapsed="false">
      <c r="B2362" s="356" t="n">
        <v>2362</v>
      </c>
      <c r="C2362" s="357" t="s">
        <v>613</v>
      </c>
      <c r="L2362" s="358"/>
    </row>
    <row r="2363" customFormat="false" ht="13.5" hidden="false" customHeight="false" outlineLevel="0" collapsed="false">
      <c r="B2363" s="356" t="n">
        <v>2363</v>
      </c>
      <c r="C2363" s="357" t="s">
        <v>613</v>
      </c>
      <c r="L2363" s="358"/>
    </row>
    <row r="2364" customFormat="false" ht="13.5" hidden="false" customHeight="false" outlineLevel="0" collapsed="false">
      <c r="B2364" s="356" t="n">
        <v>2364</v>
      </c>
      <c r="C2364" s="357" t="s">
        <v>613</v>
      </c>
      <c r="L2364" s="358"/>
    </row>
    <row r="2365" customFormat="false" ht="13.5" hidden="false" customHeight="false" outlineLevel="0" collapsed="false">
      <c r="B2365" s="356" t="n">
        <v>2365</v>
      </c>
      <c r="C2365" s="357" t="s">
        <v>613</v>
      </c>
      <c r="L2365" s="358"/>
    </row>
    <row r="2366" customFormat="false" ht="13.5" hidden="false" customHeight="false" outlineLevel="0" collapsed="false">
      <c r="B2366" s="356" t="n">
        <v>2366</v>
      </c>
      <c r="C2366" s="357" t="s">
        <v>613</v>
      </c>
      <c r="L2366" s="358"/>
    </row>
    <row r="2367" customFormat="false" ht="13.5" hidden="false" customHeight="false" outlineLevel="0" collapsed="false">
      <c r="B2367" s="356" t="n">
        <v>2367</v>
      </c>
      <c r="C2367" s="357" t="s">
        <v>613</v>
      </c>
      <c r="L2367" s="358"/>
    </row>
    <row r="2368" customFormat="false" ht="13.5" hidden="false" customHeight="false" outlineLevel="0" collapsed="false">
      <c r="B2368" s="356" t="n">
        <v>2368</v>
      </c>
      <c r="C2368" s="357" t="s">
        <v>613</v>
      </c>
      <c r="L2368" s="358"/>
    </row>
    <row r="2369" customFormat="false" ht="13.5" hidden="false" customHeight="false" outlineLevel="0" collapsed="false">
      <c r="B2369" s="356" t="n">
        <v>2369</v>
      </c>
      <c r="C2369" s="357" t="s">
        <v>613</v>
      </c>
      <c r="L2369" s="358"/>
    </row>
    <row r="2370" customFormat="false" ht="13.5" hidden="false" customHeight="false" outlineLevel="0" collapsed="false">
      <c r="B2370" s="356" t="n">
        <v>2370</v>
      </c>
      <c r="C2370" s="357" t="s">
        <v>613</v>
      </c>
      <c r="L2370" s="358"/>
    </row>
    <row r="2371" customFormat="false" ht="13.5" hidden="false" customHeight="false" outlineLevel="0" collapsed="false">
      <c r="B2371" s="356" t="n">
        <v>2371</v>
      </c>
      <c r="C2371" s="357" t="s">
        <v>613</v>
      </c>
      <c r="L2371" s="358"/>
    </row>
    <row r="2372" customFormat="false" ht="13.5" hidden="false" customHeight="false" outlineLevel="0" collapsed="false">
      <c r="B2372" s="356" t="n">
        <v>2372</v>
      </c>
      <c r="C2372" s="357" t="s">
        <v>613</v>
      </c>
      <c r="L2372" s="358"/>
    </row>
    <row r="2373" customFormat="false" ht="13.5" hidden="false" customHeight="false" outlineLevel="0" collapsed="false">
      <c r="B2373" s="356" t="n">
        <v>2373</v>
      </c>
      <c r="C2373" s="357" t="s">
        <v>613</v>
      </c>
      <c r="L2373" s="358"/>
    </row>
    <row r="2374" customFormat="false" ht="13.5" hidden="false" customHeight="false" outlineLevel="0" collapsed="false">
      <c r="B2374" s="356" t="n">
        <v>2374</v>
      </c>
      <c r="C2374" s="357" t="s">
        <v>613</v>
      </c>
      <c r="L2374" s="358"/>
    </row>
    <row r="2375" customFormat="false" ht="13.5" hidden="false" customHeight="false" outlineLevel="0" collapsed="false">
      <c r="B2375" s="356" t="n">
        <v>2375</v>
      </c>
      <c r="C2375" s="357" t="s">
        <v>613</v>
      </c>
      <c r="L2375" s="358"/>
    </row>
    <row r="2376" customFormat="false" ht="13.5" hidden="false" customHeight="false" outlineLevel="0" collapsed="false">
      <c r="B2376" s="356" t="n">
        <v>2376</v>
      </c>
      <c r="C2376" s="357" t="s">
        <v>613</v>
      </c>
      <c r="L2376" s="358"/>
    </row>
    <row r="2377" customFormat="false" ht="13.5" hidden="false" customHeight="false" outlineLevel="0" collapsed="false">
      <c r="B2377" s="356" t="n">
        <v>2377</v>
      </c>
      <c r="C2377" s="357" t="s">
        <v>613</v>
      </c>
      <c r="L2377" s="358"/>
    </row>
    <row r="2378" customFormat="false" ht="13.5" hidden="false" customHeight="false" outlineLevel="0" collapsed="false">
      <c r="B2378" s="356" t="n">
        <v>2378</v>
      </c>
      <c r="C2378" s="357" t="s">
        <v>613</v>
      </c>
      <c r="L2378" s="358"/>
    </row>
    <row r="2379" customFormat="false" ht="13.5" hidden="false" customHeight="false" outlineLevel="0" collapsed="false">
      <c r="B2379" s="356" t="n">
        <v>2379</v>
      </c>
      <c r="C2379" s="357" t="s">
        <v>613</v>
      </c>
      <c r="L2379" s="358"/>
    </row>
    <row r="2380" customFormat="false" ht="13.5" hidden="false" customHeight="false" outlineLevel="0" collapsed="false">
      <c r="B2380" s="356" t="n">
        <v>2380</v>
      </c>
      <c r="C2380" s="357" t="s">
        <v>613</v>
      </c>
      <c r="L2380" s="358"/>
    </row>
    <row r="2381" customFormat="false" ht="13.5" hidden="false" customHeight="false" outlineLevel="0" collapsed="false">
      <c r="B2381" s="356" t="n">
        <v>2381</v>
      </c>
      <c r="C2381" s="357" t="s">
        <v>613</v>
      </c>
      <c r="L2381" s="358"/>
    </row>
    <row r="2382" customFormat="false" ht="13.5" hidden="false" customHeight="false" outlineLevel="0" collapsed="false">
      <c r="B2382" s="356" t="n">
        <v>2382</v>
      </c>
      <c r="C2382" s="357" t="s">
        <v>613</v>
      </c>
      <c r="L2382" s="358"/>
    </row>
    <row r="2383" customFormat="false" ht="13.5" hidden="false" customHeight="false" outlineLevel="0" collapsed="false">
      <c r="B2383" s="356" t="n">
        <v>2383</v>
      </c>
      <c r="C2383" s="357" t="s">
        <v>613</v>
      </c>
      <c r="L2383" s="358"/>
    </row>
    <row r="2384" customFormat="false" ht="13.5" hidden="false" customHeight="false" outlineLevel="0" collapsed="false">
      <c r="B2384" s="356" t="n">
        <v>2384</v>
      </c>
      <c r="C2384" s="357" t="s">
        <v>613</v>
      </c>
      <c r="L2384" s="358"/>
    </row>
    <row r="2385" customFormat="false" ht="13.5" hidden="false" customHeight="false" outlineLevel="0" collapsed="false">
      <c r="B2385" s="356" t="n">
        <v>2385</v>
      </c>
      <c r="C2385" s="357" t="s">
        <v>613</v>
      </c>
      <c r="L2385" s="358"/>
    </row>
    <row r="2386" customFormat="false" ht="13.5" hidden="false" customHeight="false" outlineLevel="0" collapsed="false">
      <c r="B2386" s="356" t="n">
        <v>2386</v>
      </c>
      <c r="C2386" s="357" t="s">
        <v>613</v>
      </c>
      <c r="L2386" s="358"/>
    </row>
    <row r="2387" customFormat="false" ht="13.5" hidden="false" customHeight="false" outlineLevel="0" collapsed="false">
      <c r="B2387" s="356" t="n">
        <v>2387</v>
      </c>
      <c r="C2387" s="357" t="s">
        <v>613</v>
      </c>
      <c r="L2387" s="358"/>
    </row>
    <row r="2388" customFormat="false" ht="13.5" hidden="false" customHeight="false" outlineLevel="0" collapsed="false">
      <c r="B2388" s="356" t="n">
        <v>2388</v>
      </c>
      <c r="C2388" s="357" t="s">
        <v>613</v>
      </c>
      <c r="L2388" s="358"/>
    </row>
    <row r="2389" customFormat="false" ht="13.5" hidden="false" customHeight="false" outlineLevel="0" collapsed="false">
      <c r="B2389" s="356" t="n">
        <v>2389</v>
      </c>
      <c r="C2389" s="357" t="s">
        <v>613</v>
      </c>
      <c r="L2389" s="358"/>
    </row>
    <row r="2390" customFormat="false" ht="13.5" hidden="false" customHeight="false" outlineLevel="0" collapsed="false">
      <c r="B2390" s="356" t="n">
        <v>2390</v>
      </c>
      <c r="C2390" s="357" t="s">
        <v>613</v>
      </c>
      <c r="L2390" s="358"/>
    </row>
    <row r="2391" customFormat="false" ht="13.5" hidden="false" customHeight="false" outlineLevel="0" collapsed="false">
      <c r="B2391" s="356" t="n">
        <v>2391</v>
      </c>
      <c r="C2391" s="357" t="s">
        <v>613</v>
      </c>
      <c r="L2391" s="358"/>
    </row>
    <row r="2392" customFormat="false" ht="13.5" hidden="false" customHeight="false" outlineLevel="0" collapsed="false">
      <c r="B2392" s="356" t="n">
        <v>2392</v>
      </c>
      <c r="C2392" s="357" t="s">
        <v>613</v>
      </c>
      <c r="L2392" s="358"/>
    </row>
    <row r="2393" customFormat="false" ht="13.5" hidden="false" customHeight="false" outlineLevel="0" collapsed="false">
      <c r="B2393" s="356" t="n">
        <v>2393</v>
      </c>
      <c r="C2393" s="357" t="s">
        <v>613</v>
      </c>
      <c r="L2393" s="358"/>
    </row>
    <row r="2394" customFormat="false" ht="13.5" hidden="false" customHeight="false" outlineLevel="0" collapsed="false">
      <c r="B2394" s="356" t="n">
        <v>2394</v>
      </c>
      <c r="C2394" s="357" t="s">
        <v>613</v>
      </c>
      <c r="L2394" s="358"/>
    </row>
    <row r="2395" customFormat="false" ht="13.5" hidden="false" customHeight="false" outlineLevel="0" collapsed="false">
      <c r="B2395" s="356" t="n">
        <v>2395</v>
      </c>
      <c r="C2395" s="357" t="s">
        <v>613</v>
      </c>
      <c r="L2395" s="358"/>
    </row>
    <row r="2396" customFormat="false" ht="13.5" hidden="false" customHeight="false" outlineLevel="0" collapsed="false">
      <c r="B2396" s="356" t="n">
        <v>2396</v>
      </c>
      <c r="C2396" s="357" t="s">
        <v>613</v>
      </c>
      <c r="L2396" s="358"/>
    </row>
    <row r="2397" customFormat="false" ht="13.5" hidden="false" customHeight="false" outlineLevel="0" collapsed="false">
      <c r="B2397" s="356" t="n">
        <v>2397</v>
      </c>
      <c r="C2397" s="357" t="s">
        <v>613</v>
      </c>
      <c r="L2397" s="358"/>
    </row>
    <row r="2398" customFormat="false" ht="13.5" hidden="false" customHeight="false" outlineLevel="0" collapsed="false">
      <c r="B2398" s="356" t="n">
        <v>2398</v>
      </c>
      <c r="C2398" s="357" t="s">
        <v>613</v>
      </c>
      <c r="L2398" s="358"/>
    </row>
    <row r="2399" customFormat="false" ht="13.5" hidden="false" customHeight="false" outlineLevel="0" collapsed="false">
      <c r="B2399" s="356" t="n">
        <v>2399</v>
      </c>
      <c r="C2399" s="357" t="s">
        <v>613</v>
      </c>
      <c r="L2399" s="358"/>
    </row>
    <row r="2400" customFormat="false" ht="13.5" hidden="false" customHeight="false" outlineLevel="0" collapsed="false">
      <c r="B2400" s="356" t="n">
        <v>2400</v>
      </c>
      <c r="C2400" s="357" t="s">
        <v>613</v>
      </c>
      <c r="L2400" s="358"/>
    </row>
    <row r="2401" customFormat="false" ht="13.5" hidden="false" customHeight="false" outlineLevel="0" collapsed="false">
      <c r="A2401" s="356" t="s">
        <v>602</v>
      </c>
      <c r="B2401" s="356" t="n">
        <v>2401</v>
      </c>
      <c r="C2401" s="357" t="s">
        <v>614</v>
      </c>
      <c r="L2401" s="358"/>
    </row>
    <row r="2402" customFormat="false" ht="13.5" hidden="false" customHeight="false" outlineLevel="0" collapsed="false">
      <c r="B2402" s="356" t="n">
        <v>2402</v>
      </c>
      <c r="C2402" s="357" t="s">
        <v>614</v>
      </c>
      <c r="L2402" s="358"/>
    </row>
    <row r="2403" customFormat="false" ht="13.5" hidden="false" customHeight="false" outlineLevel="0" collapsed="false">
      <c r="B2403" s="356" t="n">
        <v>2403</v>
      </c>
      <c r="C2403" s="357" t="s">
        <v>614</v>
      </c>
      <c r="L2403" s="358"/>
    </row>
    <row r="2404" customFormat="false" ht="13.5" hidden="false" customHeight="false" outlineLevel="0" collapsed="false">
      <c r="B2404" s="356" t="n">
        <v>2404</v>
      </c>
      <c r="C2404" s="357" t="s">
        <v>614</v>
      </c>
      <c r="L2404" s="358"/>
    </row>
    <row r="2405" customFormat="false" ht="13.5" hidden="false" customHeight="false" outlineLevel="0" collapsed="false">
      <c r="B2405" s="356" t="n">
        <v>2405</v>
      </c>
      <c r="C2405" s="357" t="s">
        <v>614</v>
      </c>
      <c r="L2405" s="358"/>
    </row>
    <row r="2406" customFormat="false" ht="13.5" hidden="false" customHeight="false" outlineLevel="0" collapsed="false">
      <c r="B2406" s="356" t="n">
        <v>2406</v>
      </c>
      <c r="C2406" s="357" t="s">
        <v>614</v>
      </c>
      <c r="L2406" s="358"/>
    </row>
    <row r="2407" customFormat="false" ht="13.5" hidden="false" customHeight="false" outlineLevel="0" collapsed="false">
      <c r="B2407" s="356" t="n">
        <v>2407</v>
      </c>
      <c r="C2407" s="357" t="s">
        <v>614</v>
      </c>
      <c r="L2407" s="358"/>
    </row>
    <row r="2408" customFormat="false" ht="13.5" hidden="false" customHeight="false" outlineLevel="0" collapsed="false">
      <c r="B2408" s="356" t="n">
        <v>2408</v>
      </c>
      <c r="C2408" s="357" t="s">
        <v>614</v>
      </c>
      <c r="L2408" s="358"/>
    </row>
    <row r="2409" customFormat="false" ht="13.5" hidden="false" customHeight="false" outlineLevel="0" collapsed="false">
      <c r="B2409" s="356" t="n">
        <v>2409</v>
      </c>
      <c r="C2409" s="357" t="s">
        <v>614</v>
      </c>
      <c r="L2409" s="358"/>
    </row>
    <row r="2410" customFormat="false" ht="13.5" hidden="false" customHeight="false" outlineLevel="0" collapsed="false">
      <c r="B2410" s="356" t="n">
        <v>2410</v>
      </c>
      <c r="C2410" s="357" t="s">
        <v>614</v>
      </c>
      <c r="L2410" s="358"/>
    </row>
    <row r="2411" customFormat="false" ht="13.5" hidden="false" customHeight="false" outlineLevel="0" collapsed="false">
      <c r="B2411" s="356" t="n">
        <v>2411</v>
      </c>
      <c r="C2411" s="357" t="s">
        <v>614</v>
      </c>
      <c r="L2411" s="358"/>
    </row>
    <row r="2412" customFormat="false" ht="13.5" hidden="false" customHeight="false" outlineLevel="0" collapsed="false">
      <c r="B2412" s="356" t="n">
        <v>2412</v>
      </c>
      <c r="C2412" s="357" t="s">
        <v>614</v>
      </c>
      <c r="L2412" s="358"/>
    </row>
    <row r="2413" customFormat="false" ht="13.5" hidden="false" customHeight="false" outlineLevel="0" collapsed="false">
      <c r="B2413" s="356" t="n">
        <v>2413</v>
      </c>
      <c r="C2413" s="357" t="s">
        <v>614</v>
      </c>
      <c r="L2413" s="358"/>
    </row>
    <row r="2414" customFormat="false" ht="13.5" hidden="false" customHeight="false" outlineLevel="0" collapsed="false">
      <c r="B2414" s="356" t="n">
        <v>2414</v>
      </c>
      <c r="C2414" s="357" t="s">
        <v>614</v>
      </c>
      <c r="L2414" s="358"/>
    </row>
    <row r="2415" customFormat="false" ht="13.5" hidden="false" customHeight="false" outlineLevel="0" collapsed="false">
      <c r="B2415" s="356" t="n">
        <v>2415</v>
      </c>
      <c r="C2415" s="357" t="s">
        <v>614</v>
      </c>
      <c r="L2415" s="358"/>
    </row>
    <row r="2416" customFormat="false" ht="13.5" hidden="false" customHeight="false" outlineLevel="0" collapsed="false">
      <c r="B2416" s="356" t="n">
        <v>2416</v>
      </c>
      <c r="C2416" s="357" t="s">
        <v>614</v>
      </c>
      <c r="L2416" s="358"/>
    </row>
    <row r="2417" customFormat="false" ht="13.5" hidden="false" customHeight="false" outlineLevel="0" collapsed="false">
      <c r="B2417" s="356" t="n">
        <v>2417</v>
      </c>
      <c r="C2417" s="357" t="s">
        <v>614</v>
      </c>
      <c r="L2417" s="358"/>
    </row>
    <row r="2418" customFormat="false" ht="13.5" hidden="false" customHeight="false" outlineLevel="0" collapsed="false">
      <c r="B2418" s="356" t="n">
        <v>2418</v>
      </c>
      <c r="C2418" s="357" t="s">
        <v>614</v>
      </c>
      <c r="L2418" s="358"/>
    </row>
    <row r="2419" customFormat="false" ht="13.5" hidden="false" customHeight="false" outlineLevel="0" collapsed="false">
      <c r="B2419" s="356" t="n">
        <v>2419</v>
      </c>
      <c r="C2419" s="357" t="s">
        <v>614</v>
      </c>
      <c r="L2419" s="358"/>
    </row>
    <row r="2420" customFormat="false" ht="13.5" hidden="false" customHeight="false" outlineLevel="0" collapsed="false">
      <c r="B2420" s="356" t="n">
        <v>2420</v>
      </c>
      <c r="C2420" s="357" t="s">
        <v>614</v>
      </c>
      <c r="L2420" s="358"/>
    </row>
    <row r="2421" customFormat="false" ht="13.5" hidden="false" customHeight="false" outlineLevel="0" collapsed="false">
      <c r="B2421" s="356" t="n">
        <v>2421</v>
      </c>
      <c r="C2421" s="357" t="s">
        <v>614</v>
      </c>
      <c r="L2421" s="358"/>
    </row>
    <row r="2422" customFormat="false" ht="13.5" hidden="false" customHeight="false" outlineLevel="0" collapsed="false">
      <c r="B2422" s="356" t="n">
        <v>2422</v>
      </c>
      <c r="C2422" s="357" t="s">
        <v>614</v>
      </c>
      <c r="L2422" s="358"/>
    </row>
    <row r="2423" customFormat="false" ht="13.5" hidden="false" customHeight="false" outlineLevel="0" collapsed="false">
      <c r="B2423" s="356" t="n">
        <v>2423</v>
      </c>
      <c r="C2423" s="357" t="s">
        <v>614</v>
      </c>
      <c r="L2423" s="358"/>
    </row>
    <row r="2424" customFormat="false" ht="13.5" hidden="false" customHeight="false" outlineLevel="0" collapsed="false">
      <c r="B2424" s="356" t="n">
        <v>2424</v>
      </c>
      <c r="C2424" s="357" t="s">
        <v>614</v>
      </c>
      <c r="L2424" s="358"/>
    </row>
    <row r="2425" customFormat="false" ht="13.5" hidden="false" customHeight="false" outlineLevel="0" collapsed="false">
      <c r="B2425" s="356" t="n">
        <v>2425</v>
      </c>
      <c r="C2425" s="357" t="s">
        <v>614</v>
      </c>
      <c r="L2425" s="358"/>
    </row>
    <row r="2426" customFormat="false" ht="13.5" hidden="false" customHeight="false" outlineLevel="0" collapsed="false">
      <c r="B2426" s="356" t="n">
        <v>2426</v>
      </c>
      <c r="C2426" s="357" t="s">
        <v>614</v>
      </c>
      <c r="L2426" s="358"/>
    </row>
    <row r="2427" customFormat="false" ht="13.5" hidden="false" customHeight="false" outlineLevel="0" collapsed="false">
      <c r="B2427" s="356" t="n">
        <v>2427</v>
      </c>
      <c r="C2427" s="357" t="s">
        <v>614</v>
      </c>
      <c r="L2427" s="358"/>
    </row>
    <row r="2428" customFormat="false" ht="13.5" hidden="false" customHeight="false" outlineLevel="0" collapsed="false">
      <c r="B2428" s="356" t="n">
        <v>2428</v>
      </c>
      <c r="C2428" s="357" t="s">
        <v>614</v>
      </c>
      <c r="L2428" s="358"/>
    </row>
    <row r="2429" customFormat="false" ht="13.5" hidden="false" customHeight="false" outlineLevel="0" collapsed="false">
      <c r="B2429" s="356" t="n">
        <v>2429</v>
      </c>
      <c r="C2429" s="357" t="s">
        <v>614</v>
      </c>
      <c r="L2429" s="358"/>
    </row>
    <row r="2430" customFormat="false" ht="13.5" hidden="false" customHeight="false" outlineLevel="0" collapsed="false">
      <c r="B2430" s="356" t="n">
        <v>2430</v>
      </c>
      <c r="C2430" s="357" t="s">
        <v>614</v>
      </c>
      <c r="L2430" s="358"/>
    </row>
    <row r="2431" customFormat="false" ht="13.5" hidden="false" customHeight="false" outlineLevel="0" collapsed="false">
      <c r="B2431" s="356" t="n">
        <v>2431</v>
      </c>
      <c r="C2431" s="357" t="s">
        <v>614</v>
      </c>
      <c r="L2431" s="358"/>
    </row>
    <row r="2432" customFormat="false" ht="13.5" hidden="false" customHeight="false" outlineLevel="0" collapsed="false">
      <c r="B2432" s="356" t="n">
        <v>2432</v>
      </c>
      <c r="C2432" s="357" t="s">
        <v>614</v>
      </c>
      <c r="L2432" s="358"/>
    </row>
    <row r="2433" customFormat="false" ht="13.5" hidden="false" customHeight="false" outlineLevel="0" collapsed="false">
      <c r="B2433" s="356" t="n">
        <v>2433</v>
      </c>
      <c r="C2433" s="357" t="s">
        <v>614</v>
      </c>
      <c r="L2433" s="358"/>
    </row>
    <row r="2434" customFormat="false" ht="13.5" hidden="false" customHeight="false" outlineLevel="0" collapsed="false">
      <c r="B2434" s="356" t="n">
        <v>2434</v>
      </c>
      <c r="C2434" s="357" t="s">
        <v>614</v>
      </c>
      <c r="L2434" s="358"/>
    </row>
    <row r="2435" customFormat="false" ht="13.5" hidden="false" customHeight="false" outlineLevel="0" collapsed="false">
      <c r="B2435" s="356" t="n">
        <v>2435</v>
      </c>
      <c r="C2435" s="357" t="s">
        <v>614</v>
      </c>
      <c r="L2435" s="358"/>
    </row>
    <row r="2436" customFormat="false" ht="13.5" hidden="false" customHeight="false" outlineLevel="0" collapsed="false">
      <c r="B2436" s="356" t="n">
        <v>2436</v>
      </c>
      <c r="C2436" s="357" t="s">
        <v>614</v>
      </c>
      <c r="L2436" s="358"/>
    </row>
    <row r="2437" customFormat="false" ht="13.5" hidden="false" customHeight="false" outlineLevel="0" collapsed="false">
      <c r="B2437" s="356" t="n">
        <v>2437</v>
      </c>
      <c r="C2437" s="357" t="s">
        <v>614</v>
      </c>
      <c r="L2437" s="358"/>
    </row>
    <row r="2438" customFormat="false" ht="13.5" hidden="false" customHeight="false" outlineLevel="0" collapsed="false">
      <c r="B2438" s="356" t="n">
        <v>2438</v>
      </c>
      <c r="C2438" s="357" t="s">
        <v>614</v>
      </c>
      <c r="L2438" s="358"/>
    </row>
    <row r="2439" customFormat="false" ht="13.5" hidden="false" customHeight="false" outlineLevel="0" collapsed="false">
      <c r="B2439" s="356" t="n">
        <v>2439</v>
      </c>
      <c r="C2439" s="357" t="s">
        <v>614</v>
      </c>
      <c r="L2439" s="358"/>
    </row>
    <row r="2440" customFormat="false" ht="13.5" hidden="false" customHeight="false" outlineLevel="0" collapsed="false">
      <c r="B2440" s="356" t="n">
        <v>2440</v>
      </c>
      <c r="C2440" s="357" t="s">
        <v>614</v>
      </c>
      <c r="L2440" s="358"/>
    </row>
    <row r="2441" customFormat="false" ht="13.5" hidden="false" customHeight="false" outlineLevel="0" collapsed="false">
      <c r="B2441" s="356" t="n">
        <v>2441</v>
      </c>
      <c r="C2441" s="357" t="s">
        <v>614</v>
      </c>
      <c r="L2441" s="358"/>
    </row>
    <row r="2442" customFormat="false" ht="13.5" hidden="false" customHeight="false" outlineLevel="0" collapsed="false">
      <c r="B2442" s="356" t="n">
        <v>2442</v>
      </c>
      <c r="C2442" s="357" t="s">
        <v>614</v>
      </c>
      <c r="L2442" s="358"/>
    </row>
    <row r="2443" customFormat="false" ht="13.5" hidden="false" customHeight="false" outlineLevel="0" collapsed="false">
      <c r="B2443" s="356" t="n">
        <v>2443</v>
      </c>
      <c r="C2443" s="357" t="s">
        <v>614</v>
      </c>
      <c r="L2443" s="358"/>
    </row>
    <row r="2444" customFormat="false" ht="13.5" hidden="false" customHeight="false" outlineLevel="0" collapsed="false">
      <c r="B2444" s="356" t="n">
        <v>2444</v>
      </c>
      <c r="C2444" s="357" t="s">
        <v>614</v>
      </c>
      <c r="L2444" s="358"/>
    </row>
    <row r="2445" customFormat="false" ht="13.5" hidden="false" customHeight="false" outlineLevel="0" collapsed="false">
      <c r="B2445" s="356" t="n">
        <v>2445</v>
      </c>
      <c r="C2445" s="357" t="s">
        <v>614</v>
      </c>
      <c r="L2445" s="358"/>
    </row>
    <row r="2446" customFormat="false" ht="13.5" hidden="false" customHeight="false" outlineLevel="0" collapsed="false">
      <c r="B2446" s="356" t="n">
        <v>2446</v>
      </c>
      <c r="C2446" s="357" t="s">
        <v>614</v>
      </c>
      <c r="L2446" s="358"/>
    </row>
    <row r="2447" customFormat="false" ht="13.5" hidden="false" customHeight="false" outlineLevel="0" collapsed="false">
      <c r="B2447" s="356" t="n">
        <v>2447</v>
      </c>
      <c r="C2447" s="357" t="s">
        <v>614</v>
      </c>
      <c r="L2447" s="358"/>
    </row>
    <row r="2448" customFormat="false" ht="13.5" hidden="false" customHeight="false" outlineLevel="0" collapsed="false">
      <c r="B2448" s="356" t="n">
        <v>2448</v>
      </c>
      <c r="C2448" s="357" t="s">
        <v>614</v>
      </c>
      <c r="L2448" s="358"/>
    </row>
    <row r="2449" customFormat="false" ht="13.5" hidden="false" customHeight="false" outlineLevel="0" collapsed="false">
      <c r="B2449" s="356" t="n">
        <v>2449</v>
      </c>
      <c r="C2449" s="357" t="s">
        <v>614</v>
      </c>
      <c r="L2449" s="358"/>
    </row>
    <row r="2450" customFormat="false" ht="13.5" hidden="false" customHeight="false" outlineLevel="0" collapsed="false">
      <c r="B2450" s="356" t="n">
        <v>2450</v>
      </c>
      <c r="C2450" s="357" t="s">
        <v>614</v>
      </c>
      <c r="L2450" s="358"/>
    </row>
    <row r="2451" customFormat="false" ht="13.5" hidden="false" customHeight="false" outlineLevel="0" collapsed="false">
      <c r="B2451" s="356" t="n">
        <v>2451</v>
      </c>
      <c r="C2451" s="357" t="s">
        <v>614</v>
      </c>
      <c r="L2451" s="358"/>
    </row>
    <row r="2452" customFormat="false" ht="13.5" hidden="false" customHeight="false" outlineLevel="0" collapsed="false">
      <c r="B2452" s="356" t="n">
        <v>2452</v>
      </c>
      <c r="C2452" s="357" t="s">
        <v>614</v>
      </c>
      <c r="L2452" s="358"/>
    </row>
    <row r="2453" customFormat="false" ht="13.5" hidden="false" customHeight="false" outlineLevel="0" collapsed="false">
      <c r="B2453" s="356" t="n">
        <v>2453</v>
      </c>
      <c r="C2453" s="357" t="s">
        <v>614</v>
      </c>
      <c r="L2453" s="358"/>
    </row>
    <row r="2454" customFormat="false" ht="13.5" hidden="false" customHeight="false" outlineLevel="0" collapsed="false">
      <c r="B2454" s="356" t="n">
        <v>2454</v>
      </c>
      <c r="C2454" s="357" t="s">
        <v>614</v>
      </c>
      <c r="L2454" s="358"/>
    </row>
    <row r="2455" customFormat="false" ht="13.5" hidden="false" customHeight="false" outlineLevel="0" collapsed="false">
      <c r="B2455" s="356" t="n">
        <v>2455</v>
      </c>
      <c r="C2455" s="357" t="s">
        <v>614</v>
      </c>
      <c r="L2455" s="358"/>
    </row>
    <row r="2456" customFormat="false" ht="13.5" hidden="false" customHeight="false" outlineLevel="0" collapsed="false">
      <c r="B2456" s="356" t="n">
        <v>2456</v>
      </c>
      <c r="C2456" s="357" t="s">
        <v>614</v>
      </c>
      <c r="L2456" s="358"/>
    </row>
    <row r="2457" customFormat="false" ht="13.5" hidden="false" customHeight="false" outlineLevel="0" collapsed="false">
      <c r="B2457" s="356" t="n">
        <v>2457</v>
      </c>
      <c r="C2457" s="357" t="s">
        <v>614</v>
      </c>
      <c r="L2457" s="358"/>
    </row>
    <row r="2458" customFormat="false" ht="13.5" hidden="false" customHeight="false" outlineLevel="0" collapsed="false">
      <c r="B2458" s="356" t="n">
        <v>2458</v>
      </c>
      <c r="C2458" s="357" t="s">
        <v>614</v>
      </c>
      <c r="L2458" s="358"/>
    </row>
    <row r="2459" customFormat="false" ht="13.5" hidden="false" customHeight="false" outlineLevel="0" collapsed="false">
      <c r="B2459" s="356" t="n">
        <v>2459</v>
      </c>
      <c r="C2459" s="357" t="s">
        <v>614</v>
      </c>
      <c r="L2459" s="358"/>
    </row>
    <row r="2460" customFormat="false" ht="13.5" hidden="false" customHeight="false" outlineLevel="0" collapsed="false">
      <c r="B2460" s="356" t="n">
        <v>2460</v>
      </c>
      <c r="C2460" s="357" t="s">
        <v>614</v>
      </c>
      <c r="L2460" s="358"/>
    </row>
    <row r="2461" customFormat="false" ht="13.5" hidden="false" customHeight="false" outlineLevel="0" collapsed="false">
      <c r="B2461" s="356" t="n">
        <v>2461</v>
      </c>
      <c r="C2461" s="357" t="s">
        <v>614</v>
      </c>
      <c r="L2461" s="358"/>
    </row>
    <row r="2462" customFormat="false" ht="13.5" hidden="false" customHeight="false" outlineLevel="0" collapsed="false">
      <c r="B2462" s="356" t="n">
        <v>2462</v>
      </c>
      <c r="C2462" s="357" t="s">
        <v>614</v>
      </c>
      <c r="L2462" s="358"/>
    </row>
    <row r="2463" customFormat="false" ht="13.5" hidden="false" customHeight="false" outlineLevel="0" collapsed="false">
      <c r="B2463" s="356" t="n">
        <v>2463</v>
      </c>
      <c r="C2463" s="357" t="s">
        <v>614</v>
      </c>
      <c r="L2463" s="358"/>
    </row>
    <row r="2464" customFormat="false" ht="13.5" hidden="false" customHeight="false" outlineLevel="0" collapsed="false">
      <c r="B2464" s="356" t="n">
        <v>2464</v>
      </c>
      <c r="C2464" s="357" t="s">
        <v>614</v>
      </c>
      <c r="L2464" s="358"/>
    </row>
    <row r="2465" customFormat="false" ht="13.5" hidden="false" customHeight="false" outlineLevel="0" collapsed="false">
      <c r="B2465" s="356" t="n">
        <v>2465</v>
      </c>
      <c r="C2465" s="357" t="s">
        <v>614</v>
      </c>
      <c r="L2465" s="358"/>
    </row>
    <row r="2466" customFormat="false" ht="13.5" hidden="false" customHeight="false" outlineLevel="0" collapsed="false">
      <c r="B2466" s="356" t="n">
        <v>2466</v>
      </c>
      <c r="C2466" s="357" t="s">
        <v>614</v>
      </c>
      <c r="L2466" s="358"/>
    </row>
    <row r="2467" customFormat="false" ht="13.5" hidden="false" customHeight="false" outlineLevel="0" collapsed="false">
      <c r="B2467" s="356" t="n">
        <v>2467</v>
      </c>
      <c r="C2467" s="357" t="s">
        <v>614</v>
      </c>
      <c r="L2467" s="358"/>
    </row>
    <row r="2468" customFormat="false" ht="13.5" hidden="false" customHeight="false" outlineLevel="0" collapsed="false">
      <c r="B2468" s="356" t="n">
        <v>2468</v>
      </c>
      <c r="C2468" s="357" t="s">
        <v>614</v>
      </c>
      <c r="L2468" s="358"/>
    </row>
    <row r="2469" customFormat="false" ht="13.5" hidden="false" customHeight="false" outlineLevel="0" collapsed="false">
      <c r="B2469" s="356" t="n">
        <v>2469</v>
      </c>
      <c r="C2469" s="357" t="s">
        <v>614</v>
      </c>
      <c r="L2469" s="358"/>
    </row>
    <row r="2470" customFormat="false" ht="13.5" hidden="false" customHeight="false" outlineLevel="0" collapsed="false">
      <c r="B2470" s="356" t="n">
        <v>2470</v>
      </c>
      <c r="C2470" s="357" t="s">
        <v>614</v>
      </c>
      <c r="L2470" s="358"/>
    </row>
    <row r="2471" customFormat="false" ht="13.5" hidden="false" customHeight="false" outlineLevel="0" collapsed="false">
      <c r="B2471" s="356" t="n">
        <v>2471</v>
      </c>
      <c r="C2471" s="357" t="s">
        <v>614</v>
      </c>
      <c r="L2471" s="358"/>
    </row>
    <row r="2472" customFormat="false" ht="13.5" hidden="false" customHeight="false" outlineLevel="0" collapsed="false">
      <c r="B2472" s="356" t="n">
        <v>2472</v>
      </c>
      <c r="C2472" s="357" t="s">
        <v>614</v>
      </c>
      <c r="L2472" s="358"/>
    </row>
    <row r="2473" customFormat="false" ht="13.5" hidden="false" customHeight="false" outlineLevel="0" collapsed="false">
      <c r="B2473" s="356" t="n">
        <v>2473</v>
      </c>
      <c r="C2473" s="357" t="s">
        <v>614</v>
      </c>
      <c r="L2473" s="358"/>
    </row>
    <row r="2474" customFormat="false" ht="13.5" hidden="false" customHeight="false" outlineLevel="0" collapsed="false">
      <c r="B2474" s="356" t="n">
        <v>2474</v>
      </c>
      <c r="C2474" s="357" t="s">
        <v>614</v>
      </c>
      <c r="L2474" s="358"/>
    </row>
    <row r="2475" customFormat="false" ht="13.5" hidden="false" customHeight="false" outlineLevel="0" collapsed="false">
      <c r="B2475" s="356" t="n">
        <v>2475</v>
      </c>
      <c r="C2475" s="357" t="s">
        <v>614</v>
      </c>
      <c r="L2475" s="358"/>
    </row>
    <row r="2476" customFormat="false" ht="13.5" hidden="false" customHeight="false" outlineLevel="0" collapsed="false">
      <c r="B2476" s="356" t="n">
        <v>2476</v>
      </c>
      <c r="C2476" s="357" t="s">
        <v>614</v>
      </c>
      <c r="L2476" s="358"/>
    </row>
    <row r="2477" customFormat="false" ht="13.5" hidden="false" customHeight="false" outlineLevel="0" collapsed="false">
      <c r="B2477" s="356" t="n">
        <v>2477</v>
      </c>
      <c r="C2477" s="357" t="s">
        <v>614</v>
      </c>
      <c r="L2477" s="358"/>
    </row>
    <row r="2478" customFormat="false" ht="13.5" hidden="false" customHeight="false" outlineLevel="0" collapsed="false">
      <c r="B2478" s="356" t="n">
        <v>2478</v>
      </c>
      <c r="C2478" s="357" t="s">
        <v>614</v>
      </c>
      <c r="L2478" s="358"/>
    </row>
    <row r="2479" customFormat="false" ht="13.5" hidden="false" customHeight="false" outlineLevel="0" collapsed="false">
      <c r="B2479" s="356" t="n">
        <v>2479</v>
      </c>
      <c r="C2479" s="357" t="s">
        <v>614</v>
      </c>
      <c r="L2479" s="358"/>
    </row>
    <row r="2480" customFormat="false" ht="13.5" hidden="false" customHeight="false" outlineLevel="0" collapsed="false">
      <c r="B2480" s="356" t="n">
        <v>2480</v>
      </c>
      <c r="C2480" s="357" t="s">
        <v>614</v>
      </c>
      <c r="L2480" s="358"/>
    </row>
    <row r="2481" customFormat="false" ht="13.5" hidden="false" customHeight="false" outlineLevel="0" collapsed="false">
      <c r="B2481" s="356" t="n">
        <v>2481</v>
      </c>
      <c r="C2481" s="357" t="s">
        <v>614</v>
      </c>
      <c r="L2481" s="358"/>
    </row>
    <row r="2482" customFormat="false" ht="13.5" hidden="false" customHeight="false" outlineLevel="0" collapsed="false">
      <c r="B2482" s="356" t="n">
        <v>2482</v>
      </c>
      <c r="C2482" s="357" t="s">
        <v>614</v>
      </c>
      <c r="L2482" s="358"/>
    </row>
    <row r="2483" customFormat="false" ht="13.5" hidden="false" customHeight="false" outlineLevel="0" collapsed="false">
      <c r="B2483" s="356" t="n">
        <v>2483</v>
      </c>
      <c r="C2483" s="357" t="s">
        <v>614</v>
      </c>
      <c r="L2483" s="358"/>
    </row>
    <row r="2484" customFormat="false" ht="13.5" hidden="false" customHeight="false" outlineLevel="0" collapsed="false">
      <c r="B2484" s="356" t="n">
        <v>2484</v>
      </c>
      <c r="C2484" s="357" t="s">
        <v>614</v>
      </c>
      <c r="L2484" s="358"/>
    </row>
    <row r="2485" customFormat="false" ht="13.5" hidden="false" customHeight="false" outlineLevel="0" collapsed="false">
      <c r="B2485" s="356" t="n">
        <v>2485</v>
      </c>
      <c r="C2485" s="357" t="s">
        <v>614</v>
      </c>
      <c r="L2485" s="358"/>
    </row>
    <row r="2486" customFormat="false" ht="13.5" hidden="false" customHeight="false" outlineLevel="0" collapsed="false">
      <c r="B2486" s="356" t="n">
        <v>2486</v>
      </c>
      <c r="C2486" s="357" t="s">
        <v>614</v>
      </c>
      <c r="L2486" s="358"/>
    </row>
    <row r="2487" customFormat="false" ht="13.5" hidden="false" customHeight="false" outlineLevel="0" collapsed="false">
      <c r="B2487" s="356" t="n">
        <v>2487</v>
      </c>
      <c r="C2487" s="357" t="s">
        <v>614</v>
      </c>
      <c r="L2487" s="358"/>
    </row>
    <row r="2488" customFormat="false" ht="13.5" hidden="false" customHeight="false" outlineLevel="0" collapsed="false">
      <c r="B2488" s="356" t="n">
        <v>2488</v>
      </c>
      <c r="C2488" s="357" t="s">
        <v>614</v>
      </c>
      <c r="L2488" s="358"/>
    </row>
    <row r="2489" customFormat="false" ht="13.5" hidden="false" customHeight="false" outlineLevel="0" collapsed="false">
      <c r="B2489" s="356" t="n">
        <v>2489</v>
      </c>
      <c r="C2489" s="357" t="s">
        <v>614</v>
      </c>
      <c r="L2489" s="358"/>
    </row>
    <row r="2490" customFormat="false" ht="13.5" hidden="false" customHeight="false" outlineLevel="0" collapsed="false">
      <c r="B2490" s="356" t="n">
        <v>2490</v>
      </c>
      <c r="C2490" s="357" t="s">
        <v>614</v>
      </c>
      <c r="L2490" s="358"/>
    </row>
    <row r="2491" customFormat="false" ht="13.5" hidden="false" customHeight="false" outlineLevel="0" collapsed="false">
      <c r="B2491" s="356" t="n">
        <v>2491</v>
      </c>
      <c r="C2491" s="357" t="s">
        <v>614</v>
      </c>
      <c r="L2491" s="358"/>
    </row>
    <row r="2492" customFormat="false" ht="13.5" hidden="false" customHeight="false" outlineLevel="0" collapsed="false">
      <c r="B2492" s="356" t="n">
        <v>2492</v>
      </c>
      <c r="C2492" s="357" t="s">
        <v>614</v>
      </c>
      <c r="L2492" s="358"/>
    </row>
    <row r="2493" customFormat="false" ht="13.5" hidden="false" customHeight="false" outlineLevel="0" collapsed="false">
      <c r="B2493" s="356" t="n">
        <v>2493</v>
      </c>
      <c r="C2493" s="357" t="s">
        <v>614</v>
      </c>
      <c r="L2493" s="358"/>
    </row>
    <row r="2494" customFormat="false" ht="13.5" hidden="false" customHeight="false" outlineLevel="0" collapsed="false">
      <c r="B2494" s="356" t="n">
        <v>2494</v>
      </c>
      <c r="C2494" s="357" t="s">
        <v>614</v>
      </c>
      <c r="L2494" s="358"/>
    </row>
    <row r="2495" customFormat="false" ht="13.5" hidden="false" customHeight="false" outlineLevel="0" collapsed="false">
      <c r="B2495" s="356" t="n">
        <v>2495</v>
      </c>
      <c r="C2495" s="357" t="s">
        <v>614</v>
      </c>
      <c r="L2495" s="358"/>
    </row>
    <row r="2496" customFormat="false" ht="13.5" hidden="false" customHeight="false" outlineLevel="0" collapsed="false">
      <c r="B2496" s="356" t="n">
        <v>2496</v>
      </c>
      <c r="C2496" s="357" t="s">
        <v>614</v>
      </c>
      <c r="L2496" s="358"/>
    </row>
    <row r="2497" customFormat="false" ht="13.5" hidden="false" customHeight="false" outlineLevel="0" collapsed="false">
      <c r="B2497" s="356" t="n">
        <v>2497</v>
      </c>
      <c r="C2497" s="357" t="s">
        <v>614</v>
      </c>
      <c r="L2497" s="358"/>
    </row>
    <row r="2498" customFormat="false" ht="13.5" hidden="false" customHeight="false" outlineLevel="0" collapsed="false">
      <c r="B2498" s="356" t="n">
        <v>2498</v>
      </c>
      <c r="C2498" s="357" t="s">
        <v>614</v>
      </c>
      <c r="L2498" s="358"/>
    </row>
    <row r="2499" customFormat="false" ht="13.5" hidden="false" customHeight="false" outlineLevel="0" collapsed="false">
      <c r="B2499" s="356" t="n">
        <v>2499</v>
      </c>
      <c r="C2499" s="357" t="s">
        <v>614</v>
      </c>
      <c r="L2499" s="358"/>
    </row>
    <row r="2500" customFormat="false" ht="13.5" hidden="false" customHeight="false" outlineLevel="0" collapsed="false">
      <c r="B2500" s="356" t="n">
        <v>2500</v>
      </c>
      <c r="C2500" s="357" t="s">
        <v>614</v>
      </c>
      <c r="L2500" s="358"/>
    </row>
    <row r="2501" customFormat="false" ht="13.5" hidden="false" customHeight="false" outlineLevel="0" collapsed="false">
      <c r="B2501" s="356" t="n">
        <v>2501</v>
      </c>
      <c r="C2501" s="357" t="s">
        <v>614</v>
      </c>
      <c r="L2501" s="358"/>
    </row>
    <row r="2502" customFormat="false" ht="13.5" hidden="false" customHeight="false" outlineLevel="0" collapsed="false">
      <c r="B2502" s="356" t="n">
        <v>2502</v>
      </c>
      <c r="C2502" s="357" t="s">
        <v>614</v>
      </c>
      <c r="L2502" s="358"/>
    </row>
    <row r="2503" customFormat="false" ht="13.5" hidden="false" customHeight="false" outlineLevel="0" collapsed="false">
      <c r="B2503" s="356" t="n">
        <v>2503</v>
      </c>
      <c r="C2503" s="357" t="s">
        <v>614</v>
      </c>
      <c r="L2503" s="358"/>
    </row>
    <row r="2504" customFormat="false" ht="13.5" hidden="false" customHeight="false" outlineLevel="0" collapsed="false">
      <c r="B2504" s="356" t="n">
        <v>2504</v>
      </c>
      <c r="C2504" s="357" t="s">
        <v>614</v>
      </c>
      <c r="L2504" s="358"/>
    </row>
    <row r="2505" customFormat="false" ht="13.5" hidden="false" customHeight="false" outlineLevel="0" collapsed="false">
      <c r="B2505" s="356" t="n">
        <v>2505</v>
      </c>
      <c r="C2505" s="357" t="s">
        <v>614</v>
      </c>
      <c r="L2505" s="358"/>
    </row>
    <row r="2506" customFormat="false" ht="13.5" hidden="false" customHeight="false" outlineLevel="0" collapsed="false">
      <c r="B2506" s="356" t="n">
        <v>2506</v>
      </c>
      <c r="C2506" s="357" t="s">
        <v>614</v>
      </c>
      <c r="L2506" s="358"/>
    </row>
    <row r="2507" customFormat="false" ht="13.5" hidden="false" customHeight="false" outlineLevel="0" collapsed="false">
      <c r="B2507" s="356" t="n">
        <v>2507</v>
      </c>
      <c r="C2507" s="357" t="s">
        <v>614</v>
      </c>
      <c r="L2507" s="358"/>
    </row>
    <row r="2508" customFormat="false" ht="13.5" hidden="false" customHeight="false" outlineLevel="0" collapsed="false">
      <c r="B2508" s="356" t="n">
        <v>2508</v>
      </c>
      <c r="C2508" s="357" t="s">
        <v>614</v>
      </c>
      <c r="L2508" s="358"/>
    </row>
    <row r="2509" customFormat="false" ht="13.5" hidden="false" customHeight="false" outlineLevel="0" collapsed="false">
      <c r="B2509" s="356" t="n">
        <v>2509</v>
      </c>
      <c r="C2509" s="357" t="s">
        <v>614</v>
      </c>
      <c r="L2509" s="358"/>
    </row>
    <row r="2510" customFormat="false" ht="13.5" hidden="false" customHeight="false" outlineLevel="0" collapsed="false">
      <c r="B2510" s="356" t="n">
        <v>2510</v>
      </c>
      <c r="C2510" s="357" t="s">
        <v>614</v>
      </c>
      <c r="L2510" s="358"/>
    </row>
    <row r="2511" customFormat="false" ht="13.5" hidden="false" customHeight="false" outlineLevel="0" collapsed="false">
      <c r="B2511" s="356" t="n">
        <v>2511</v>
      </c>
      <c r="C2511" s="357" t="s">
        <v>614</v>
      </c>
      <c r="L2511" s="358"/>
    </row>
    <row r="2512" customFormat="false" ht="13.5" hidden="false" customHeight="false" outlineLevel="0" collapsed="false">
      <c r="B2512" s="356" t="n">
        <v>2512</v>
      </c>
      <c r="C2512" s="357" t="s">
        <v>614</v>
      </c>
      <c r="L2512" s="358"/>
    </row>
    <row r="2513" customFormat="false" ht="13.5" hidden="false" customHeight="false" outlineLevel="0" collapsed="false">
      <c r="B2513" s="356" t="n">
        <v>2513</v>
      </c>
      <c r="C2513" s="357" t="s">
        <v>614</v>
      </c>
      <c r="L2513" s="358"/>
    </row>
    <row r="2514" customFormat="false" ht="13.5" hidden="false" customHeight="false" outlineLevel="0" collapsed="false">
      <c r="B2514" s="356" t="n">
        <v>2514</v>
      </c>
      <c r="C2514" s="357" t="s">
        <v>614</v>
      </c>
      <c r="L2514" s="358"/>
    </row>
    <row r="2515" customFormat="false" ht="13.5" hidden="false" customHeight="false" outlineLevel="0" collapsed="false">
      <c r="B2515" s="356" t="n">
        <v>2515</v>
      </c>
      <c r="C2515" s="357" t="s">
        <v>614</v>
      </c>
      <c r="L2515" s="358"/>
    </row>
    <row r="2516" customFormat="false" ht="13.5" hidden="false" customHeight="false" outlineLevel="0" collapsed="false">
      <c r="B2516" s="356" t="n">
        <v>2516</v>
      </c>
      <c r="C2516" s="357" t="s">
        <v>614</v>
      </c>
      <c r="L2516" s="358"/>
    </row>
    <row r="2517" customFormat="false" ht="13.5" hidden="false" customHeight="false" outlineLevel="0" collapsed="false">
      <c r="B2517" s="356" t="n">
        <v>2517</v>
      </c>
      <c r="C2517" s="357" t="s">
        <v>614</v>
      </c>
      <c r="L2517" s="358"/>
    </row>
    <row r="2518" customFormat="false" ht="13.5" hidden="false" customHeight="false" outlineLevel="0" collapsed="false">
      <c r="B2518" s="356" t="n">
        <v>2518</v>
      </c>
      <c r="C2518" s="357" t="s">
        <v>614</v>
      </c>
      <c r="L2518" s="358"/>
    </row>
    <row r="2519" customFormat="false" ht="13.5" hidden="false" customHeight="false" outlineLevel="0" collapsed="false">
      <c r="B2519" s="356" t="n">
        <v>2519</v>
      </c>
      <c r="C2519" s="357" t="s">
        <v>614</v>
      </c>
      <c r="L2519" s="358"/>
    </row>
    <row r="2520" customFormat="false" ht="13.5" hidden="false" customHeight="false" outlineLevel="0" collapsed="false">
      <c r="B2520" s="356" t="n">
        <v>2520</v>
      </c>
      <c r="C2520" s="357" t="s">
        <v>614</v>
      </c>
      <c r="L2520" s="358"/>
    </row>
    <row r="2521" customFormat="false" ht="13.5" hidden="false" customHeight="false" outlineLevel="0" collapsed="false">
      <c r="B2521" s="356" t="n">
        <v>2521</v>
      </c>
      <c r="C2521" s="357" t="s">
        <v>614</v>
      </c>
      <c r="L2521" s="358"/>
    </row>
    <row r="2522" customFormat="false" ht="13.5" hidden="false" customHeight="false" outlineLevel="0" collapsed="false">
      <c r="B2522" s="356" t="n">
        <v>2522</v>
      </c>
      <c r="C2522" s="357" t="s">
        <v>614</v>
      </c>
      <c r="L2522" s="358"/>
    </row>
    <row r="2523" customFormat="false" ht="13.5" hidden="false" customHeight="false" outlineLevel="0" collapsed="false">
      <c r="B2523" s="356" t="n">
        <v>2523</v>
      </c>
      <c r="C2523" s="357" t="s">
        <v>614</v>
      </c>
      <c r="L2523" s="358"/>
    </row>
    <row r="2524" customFormat="false" ht="13.5" hidden="false" customHeight="false" outlineLevel="0" collapsed="false">
      <c r="B2524" s="356" t="n">
        <v>2524</v>
      </c>
      <c r="C2524" s="357" t="s">
        <v>614</v>
      </c>
      <c r="L2524" s="358"/>
    </row>
    <row r="2525" customFormat="false" ht="13.5" hidden="false" customHeight="false" outlineLevel="0" collapsed="false">
      <c r="B2525" s="356" t="n">
        <v>2525</v>
      </c>
      <c r="C2525" s="357" t="s">
        <v>614</v>
      </c>
      <c r="L2525" s="358"/>
    </row>
    <row r="2526" customFormat="false" ht="13.5" hidden="false" customHeight="false" outlineLevel="0" collapsed="false">
      <c r="B2526" s="356" t="n">
        <v>2526</v>
      </c>
      <c r="C2526" s="357" t="s">
        <v>614</v>
      </c>
      <c r="L2526" s="358"/>
    </row>
    <row r="2527" customFormat="false" ht="13.5" hidden="false" customHeight="false" outlineLevel="0" collapsed="false">
      <c r="B2527" s="356" t="n">
        <v>2527</v>
      </c>
      <c r="C2527" s="357" t="s">
        <v>614</v>
      </c>
      <c r="L2527" s="358"/>
    </row>
    <row r="2528" customFormat="false" ht="13.5" hidden="false" customHeight="false" outlineLevel="0" collapsed="false">
      <c r="B2528" s="356" t="n">
        <v>2528</v>
      </c>
      <c r="C2528" s="357" t="s">
        <v>614</v>
      </c>
      <c r="L2528" s="358"/>
    </row>
    <row r="2529" customFormat="false" ht="13.5" hidden="false" customHeight="false" outlineLevel="0" collapsed="false">
      <c r="B2529" s="356" t="n">
        <v>2529</v>
      </c>
      <c r="C2529" s="357" t="s">
        <v>614</v>
      </c>
      <c r="L2529" s="358"/>
    </row>
    <row r="2530" customFormat="false" ht="13.5" hidden="false" customHeight="false" outlineLevel="0" collapsed="false">
      <c r="B2530" s="356" t="n">
        <v>2530</v>
      </c>
      <c r="C2530" s="357" t="s">
        <v>614</v>
      </c>
      <c r="L2530" s="358"/>
    </row>
    <row r="2531" customFormat="false" ht="13.5" hidden="false" customHeight="false" outlineLevel="0" collapsed="false">
      <c r="B2531" s="356" t="n">
        <v>2531</v>
      </c>
      <c r="C2531" s="357" t="s">
        <v>614</v>
      </c>
      <c r="L2531" s="358"/>
    </row>
    <row r="2532" customFormat="false" ht="13.5" hidden="false" customHeight="false" outlineLevel="0" collapsed="false">
      <c r="B2532" s="356" t="n">
        <v>2532</v>
      </c>
      <c r="C2532" s="357" t="s">
        <v>614</v>
      </c>
      <c r="L2532" s="358"/>
    </row>
    <row r="2533" customFormat="false" ht="13.5" hidden="false" customHeight="false" outlineLevel="0" collapsed="false">
      <c r="B2533" s="356" t="n">
        <v>2533</v>
      </c>
      <c r="C2533" s="357" t="s">
        <v>614</v>
      </c>
      <c r="L2533" s="358"/>
    </row>
    <row r="2534" customFormat="false" ht="13.5" hidden="false" customHeight="false" outlineLevel="0" collapsed="false">
      <c r="B2534" s="356" t="n">
        <v>2534</v>
      </c>
      <c r="C2534" s="357" t="s">
        <v>614</v>
      </c>
      <c r="L2534" s="358"/>
    </row>
    <row r="2535" customFormat="false" ht="13.5" hidden="false" customHeight="false" outlineLevel="0" collapsed="false">
      <c r="B2535" s="356" t="n">
        <v>2535</v>
      </c>
      <c r="C2535" s="357" t="s">
        <v>614</v>
      </c>
      <c r="L2535" s="358"/>
    </row>
    <row r="2536" customFormat="false" ht="13.5" hidden="false" customHeight="false" outlineLevel="0" collapsed="false">
      <c r="B2536" s="356" t="n">
        <v>2536</v>
      </c>
      <c r="C2536" s="357" t="s">
        <v>614</v>
      </c>
      <c r="L2536" s="358"/>
    </row>
    <row r="2537" customFormat="false" ht="13.5" hidden="false" customHeight="false" outlineLevel="0" collapsed="false">
      <c r="B2537" s="356" t="n">
        <v>2537</v>
      </c>
      <c r="C2537" s="357" t="s">
        <v>614</v>
      </c>
      <c r="L2537" s="358"/>
    </row>
    <row r="2538" customFormat="false" ht="13.5" hidden="false" customHeight="false" outlineLevel="0" collapsed="false">
      <c r="B2538" s="356" t="n">
        <v>2538</v>
      </c>
      <c r="C2538" s="357" t="s">
        <v>614</v>
      </c>
      <c r="L2538" s="358"/>
    </row>
    <row r="2539" customFormat="false" ht="13.5" hidden="false" customHeight="false" outlineLevel="0" collapsed="false">
      <c r="B2539" s="356" t="n">
        <v>2539</v>
      </c>
      <c r="C2539" s="357" t="s">
        <v>614</v>
      </c>
      <c r="L2539" s="358"/>
    </row>
    <row r="2540" customFormat="false" ht="13.5" hidden="false" customHeight="false" outlineLevel="0" collapsed="false">
      <c r="B2540" s="356" t="n">
        <v>2540</v>
      </c>
      <c r="C2540" s="357" t="s">
        <v>614</v>
      </c>
      <c r="L2540" s="358"/>
    </row>
    <row r="2541" customFormat="false" ht="13.5" hidden="false" customHeight="false" outlineLevel="0" collapsed="false">
      <c r="B2541" s="356" t="n">
        <v>2541</v>
      </c>
      <c r="C2541" s="357" t="s">
        <v>614</v>
      </c>
      <c r="L2541" s="358"/>
    </row>
    <row r="2542" customFormat="false" ht="13.5" hidden="false" customHeight="false" outlineLevel="0" collapsed="false">
      <c r="B2542" s="356" t="n">
        <v>2542</v>
      </c>
      <c r="C2542" s="357" t="s">
        <v>614</v>
      </c>
      <c r="L2542" s="358"/>
    </row>
    <row r="2543" customFormat="false" ht="13.5" hidden="false" customHeight="false" outlineLevel="0" collapsed="false">
      <c r="B2543" s="356" t="n">
        <v>2543</v>
      </c>
      <c r="C2543" s="357" t="s">
        <v>614</v>
      </c>
      <c r="L2543" s="358"/>
    </row>
    <row r="2544" customFormat="false" ht="13.5" hidden="false" customHeight="false" outlineLevel="0" collapsed="false">
      <c r="B2544" s="356" t="n">
        <v>2544</v>
      </c>
      <c r="C2544" s="357" t="s">
        <v>614</v>
      </c>
      <c r="L2544" s="358"/>
    </row>
    <row r="2545" customFormat="false" ht="13.5" hidden="false" customHeight="false" outlineLevel="0" collapsed="false">
      <c r="B2545" s="356" t="n">
        <v>2545</v>
      </c>
      <c r="C2545" s="357" t="s">
        <v>614</v>
      </c>
      <c r="L2545" s="358"/>
    </row>
    <row r="2546" customFormat="false" ht="13.5" hidden="false" customHeight="false" outlineLevel="0" collapsed="false">
      <c r="B2546" s="356" t="n">
        <v>2546</v>
      </c>
      <c r="C2546" s="357" t="s">
        <v>614</v>
      </c>
      <c r="L2546" s="358"/>
    </row>
    <row r="2547" customFormat="false" ht="13.5" hidden="false" customHeight="false" outlineLevel="0" collapsed="false">
      <c r="B2547" s="356" t="n">
        <v>2547</v>
      </c>
      <c r="C2547" s="357" t="s">
        <v>614</v>
      </c>
      <c r="L2547" s="358"/>
    </row>
    <row r="2548" customFormat="false" ht="13.5" hidden="false" customHeight="false" outlineLevel="0" collapsed="false">
      <c r="B2548" s="356" t="n">
        <v>2548</v>
      </c>
      <c r="C2548" s="357" t="s">
        <v>614</v>
      </c>
      <c r="L2548" s="358"/>
    </row>
    <row r="2549" customFormat="false" ht="13.5" hidden="false" customHeight="false" outlineLevel="0" collapsed="false">
      <c r="B2549" s="356" t="n">
        <v>2549</v>
      </c>
      <c r="C2549" s="357" t="s">
        <v>614</v>
      </c>
      <c r="L2549" s="358"/>
    </row>
    <row r="2550" customFormat="false" ht="13.5" hidden="false" customHeight="false" outlineLevel="0" collapsed="false">
      <c r="B2550" s="356" t="n">
        <v>2550</v>
      </c>
      <c r="C2550" s="357" t="s">
        <v>614</v>
      </c>
      <c r="L2550" s="358"/>
    </row>
    <row r="2551" customFormat="false" ht="13.5" hidden="false" customHeight="false" outlineLevel="0" collapsed="false">
      <c r="B2551" s="356" t="n">
        <v>2551</v>
      </c>
      <c r="C2551" s="357" t="s">
        <v>614</v>
      </c>
      <c r="L2551" s="358"/>
    </row>
    <row r="2552" customFormat="false" ht="13.5" hidden="false" customHeight="false" outlineLevel="0" collapsed="false">
      <c r="B2552" s="356" t="n">
        <v>2552</v>
      </c>
      <c r="C2552" s="357" t="s">
        <v>614</v>
      </c>
      <c r="L2552" s="358"/>
    </row>
    <row r="2553" customFormat="false" ht="13.5" hidden="false" customHeight="false" outlineLevel="0" collapsed="false">
      <c r="B2553" s="356" t="n">
        <v>2553</v>
      </c>
      <c r="C2553" s="357" t="s">
        <v>614</v>
      </c>
      <c r="L2553" s="358"/>
    </row>
    <row r="2554" customFormat="false" ht="13.5" hidden="false" customHeight="false" outlineLevel="0" collapsed="false">
      <c r="B2554" s="356" t="n">
        <v>2554</v>
      </c>
      <c r="C2554" s="357" t="s">
        <v>614</v>
      </c>
      <c r="L2554" s="358"/>
    </row>
    <row r="2555" customFormat="false" ht="13.5" hidden="false" customHeight="false" outlineLevel="0" collapsed="false">
      <c r="B2555" s="356" t="n">
        <v>2555</v>
      </c>
      <c r="C2555" s="357" t="s">
        <v>614</v>
      </c>
      <c r="L2555" s="358"/>
    </row>
    <row r="2556" customFormat="false" ht="13.5" hidden="false" customHeight="false" outlineLevel="0" collapsed="false">
      <c r="B2556" s="356" t="n">
        <v>2556</v>
      </c>
      <c r="C2556" s="357" t="s">
        <v>614</v>
      </c>
      <c r="L2556" s="358"/>
    </row>
    <row r="2557" customFormat="false" ht="13.5" hidden="false" customHeight="false" outlineLevel="0" collapsed="false">
      <c r="B2557" s="356" t="n">
        <v>2557</v>
      </c>
      <c r="C2557" s="357" t="s">
        <v>614</v>
      </c>
      <c r="L2557" s="358"/>
    </row>
    <row r="2558" customFormat="false" ht="13.5" hidden="false" customHeight="false" outlineLevel="0" collapsed="false">
      <c r="B2558" s="356" t="n">
        <v>2558</v>
      </c>
      <c r="C2558" s="357" t="s">
        <v>614</v>
      </c>
      <c r="L2558" s="358"/>
    </row>
    <row r="2559" customFormat="false" ht="13.5" hidden="false" customHeight="false" outlineLevel="0" collapsed="false">
      <c r="B2559" s="356" t="n">
        <v>2559</v>
      </c>
      <c r="C2559" s="357" t="s">
        <v>614</v>
      </c>
      <c r="L2559" s="358"/>
    </row>
    <row r="2560" customFormat="false" ht="13.5" hidden="false" customHeight="false" outlineLevel="0" collapsed="false">
      <c r="B2560" s="356" t="n">
        <v>2560</v>
      </c>
      <c r="C2560" s="357" t="s">
        <v>614</v>
      </c>
      <c r="L2560" s="358"/>
    </row>
    <row r="2561" customFormat="false" ht="13.5" hidden="false" customHeight="false" outlineLevel="0" collapsed="false">
      <c r="B2561" s="356" t="n">
        <v>2561</v>
      </c>
      <c r="C2561" s="357" t="s">
        <v>614</v>
      </c>
      <c r="L2561" s="358"/>
    </row>
    <row r="2562" customFormat="false" ht="13.5" hidden="false" customHeight="false" outlineLevel="0" collapsed="false">
      <c r="B2562" s="356" t="n">
        <v>2562</v>
      </c>
      <c r="C2562" s="357" t="s">
        <v>614</v>
      </c>
      <c r="L2562" s="358"/>
    </row>
    <row r="2563" customFormat="false" ht="13.5" hidden="false" customHeight="false" outlineLevel="0" collapsed="false">
      <c r="B2563" s="356" t="n">
        <v>2563</v>
      </c>
      <c r="C2563" s="357" t="s">
        <v>614</v>
      </c>
      <c r="L2563" s="358"/>
    </row>
    <row r="2564" customFormat="false" ht="13.5" hidden="false" customHeight="false" outlineLevel="0" collapsed="false">
      <c r="B2564" s="356" t="n">
        <v>2564</v>
      </c>
      <c r="C2564" s="357" t="s">
        <v>614</v>
      </c>
      <c r="L2564" s="358"/>
    </row>
    <row r="2565" customFormat="false" ht="13.5" hidden="false" customHeight="false" outlineLevel="0" collapsed="false">
      <c r="B2565" s="356" t="n">
        <v>2565</v>
      </c>
      <c r="C2565" s="357" t="s">
        <v>614</v>
      </c>
      <c r="L2565" s="358"/>
    </row>
    <row r="2566" customFormat="false" ht="13.5" hidden="false" customHeight="false" outlineLevel="0" collapsed="false">
      <c r="B2566" s="356" t="n">
        <v>2566</v>
      </c>
      <c r="C2566" s="357" t="s">
        <v>614</v>
      </c>
      <c r="L2566" s="358"/>
    </row>
    <row r="2567" customFormat="false" ht="13.5" hidden="false" customHeight="false" outlineLevel="0" collapsed="false">
      <c r="B2567" s="356" t="n">
        <v>2567</v>
      </c>
      <c r="C2567" s="357" t="s">
        <v>614</v>
      </c>
      <c r="L2567" s="358"/>
    </row>
    <row r="2568" customFormat="false" ht="13.5" hidden="false" customHeight="false" outlineLevel="0" collapsed="false">
      <c r="B2568" s="356" t="n">
        <v>2568</v>
      </c>
      <c r="C2568" s="357" t="s">
        <v>614</v>
      </c>
      <c r="L2568" s="358"/>
    </row>
    <row r="2569" customFormat="false" ht="13.5" hidden="false" customHeight="false" outlineLevel="0" collapsed="false">
      <c r="B2569" s="356" t="n">
        <v>2569</v>
      </c>
      <c r="C2569" s="357" t="s">
        <v>614</v>
      </c>
      <c r="L2569" s="358"/>
    </row>
    <row r="2570" customFormat="false" ht="13.5" hidden="false" customHeight="false" outlineLevel="0" collapsed="false">
      <c r="B2570" s="356" t="n">
        <v>2570</v>
      </c>
      <c r="C2570" s="357" t="s">
        <v>614</v>
      </c>
      <c r="L2570" s="358"/>
    </row>
    <row r="2571" customFormat="false" ht="13.5" hidden="false" customHeight="false" outlineLevel="0" collapsed="false">
      <c r="B2571" s="356" t="n">
        <v>2571</v>
      </c>
      <c r="C2571" s="357" t="s">
        <v>614</v>
      </c>
      <c r="L2571" s="358"/>
    </row>
    <row r="2572" customFormat="false" ht="13.5" hidden="false" customHeight="false" outlineLevel="0" collapsed="false">
      <c r="B2572" s="356" t="n">
        <v>2572</v>
      </c>
      <c r="C2572" s="357" t="s">
        <v>614</v>
      </c>
      <c r="L2572" s="358"/>
    </row>
    <row r="2573" customFormat="false" ht="13.5" hidden="false" customHeight="false" outlineLevel="0" collapsed="false">
      <c r="B2573" s="356" t="n">
        <v>2573</v>
      </c>
      <c r="C2573" s="357" t="s">
        <v>614</v>
      </c>
      <c r="L2573" s="358"/>
    </row>
    <row r="2574" customFormat="false" ht="13.5" hidden="false" customHeight="false" outlineLevel="0" collapsed="false">
      <c r="B2574" s="356" t="n">
        <v>2574</v>
      </c>
      <c r="C2574" s="357" t="s">
        <v>614</v>
      </c>
      <c r="L2574" s="358"/>
    </row>
    <row r="2575" customFormat="false" ht="13.5" hidden="false" customHeight="false" outlineLevel="0" collapsed="false">
      <c r="B2575" s="356" t="n">
        <v>2575</v>
      </c>
      <c r="C2575" s="357" t="s">
        <v>614</v>
      </c>
      <c r="L2575" s="358"/>
    </row>
    <row r="2576" customFormat="false" ht="13.5" hidden="false" customHeight="false" outlineLevel="0" collapsed="false">
      <c r="B2576" s="356" t="n">
        <v>2576</v>
      </c>
      <c r="C2576" s="357" t="s">
        <v>614</v>
      </c>
      <c r="L2576" s="358"/>
    </row>
    <row r="2577" customFormat="false" ht="13.5" hidden="false" customHeight="false" outlineLevel="0" collapsed="false">
      <c r="B2577" s="356" t="n">
        <v>2577</v>
      </c>
      <c r="C2577" s="357" t="s">
        <v>614</v>
      </c>
      <c r="L2577" s="358"/>
    </row>
    <row r="2578" customFormat="false" ht="13.5" hidden="false" customHeight="false" outlineLevel="0" collapsed="false">
      <c r="B2578" s="356" t="n">
        <v>2578</v>
      </c>
      <c r="C2578" s="357" t="s">
        <v>614</v>
      </c>
      <c r="L2578" s="358"/>
    </row>
    <row r="2579" customFormat="false" ht="13.5" hidden="false" customHeight="false" outlineLevel="0" collapsed="false">
      <c r="B2579" s="356" t="n">
        <v>2579</v>
      </c>
      <c r="C2579" s="357" t="s">
        <v>614</v>
      </c>
      <c r="L2579" s="358"/>
    </row>
    <row r="2580" customFormat="false" ht="13.5" hidden="false" customHeight="false" outlineLevel="0" collapsed="false">
      <c r="B2580" s="356" t="n">
        <v>2580</v>
      </c>
      <c r="C2580" s="357" t="s">
        <v>614</v>
      </c>
      <c r="L2580" s="358"/>
    </row>
    <row r="2581" customFormat="false" ht="13.5" hidden="false" customHeight="false" outlineLevel="0" collapsed="false">
      <c r="B2581" s="356" t="n">
        <v>2581</v>
      </c>
      <c r="C2581" s="357" t="s">
        <v>614</v>
      </c>
      <c r="L2581" s="358"/>
    </row>
    <row r="2582" customFormat="false" ht="13.5" hidden="false" customHeight="false" outlineLevel="0" collapsed="false">
      <c r="B2582" s="356" t="n">
        <v>2582</v>
      </c>
      <c r="C2582" s="357" t="s">
        <v>614</v>
      </c>
      <c r="L2582" s="358"/>
    </row>
    <row r="2583" customFormat="false" ht="13.5" hidden="false" customHeight="false" outlineLevel="0" collapsed="false">
      <c r="B2583" s="356" t="n">
        <v>2583</v>
      </c>
      <c r="C2583" s="357" t="s">
        <v>614</v>
      </c>
      <c r="L2583" s="358"/>
    </row>
    <row r="2584" customFormat="false" ht="13.5" hidden="false" customHeight="false" outlineLevel="0" collapsed="false">
      <c r="B2584" s="356" t="n">
        <v>2584</v>
      </c>
      <c r="C2584" s="357" t="s">
        <v>614</v>
      </c>
      <c r="L2584" s="358"/>
    </row>
    <row r="2585" customFormat="false" ht="13.5" hidden="false" customHeight="false" outlineLevel="0" collapsed="false">
      <c r="B2585" s="356" t="n">
        <v>2585</v>
      </c>
      <c r="C2585" s="357" t="s">
        <v>614</v>
      </c>
      <c r="L2585" s="358"/>
    </row>
    <row r="2586" customFormat="false" ht="13.5" hidden="false" customHeight="false" outlineLevel="0" collapsed="false">
      <c r="B2586" s="356" t="n">
        <v>2586</v>
      </c>
      <c r="C2586" s="357" t="s">
        <v>614</v>
      </c>
      <c r="L2586" s="358"/>
    </row>
    <row r="2587" customFormat="false" ht="13.5" hidden="false" customHeight="false" outlineLevel="0" collapsed="false">
      <c r="B2587" s="356" t="n">
        <v>2587</v>
      </c>
      <c r="C2587" s="357" t="s">
        <v>614</v>
      </c>
      <c r="L2587" s="358"/>
    </row>
    <row r="2588" customFormat="false" ht="13.5" hidden="false" customHeight="false" outlineLevel="0" collapsed="false">
      <c r="B2588" s="356" t="n">
        <v>2588</v>
      </c>
      <c r="C2588" s="357" t="s">
        <v>614</v>
      </c>
      <c r="L2588" s="358"/>
    </row>
    <row r="2589" customFormat="false" ht="13.5" hidden="false" customHeight="false" outlineLevel="0" collapsed="false">
      <c r="B2589" s="356" t="n">
        <v>2589</v>
      </c>
      <c r="C2589" s="357" t="s">
        <v>614</v>
      </c>
      <c r="L2589" s="358"/>
    </row>
    <row r="2590" customFormat="false" ht="13.5" hidden="false" customHeight="false" outlineLevel="0" collapsed="false">
      <c r="B2590" s="356" t="n">
        <v>2590</v>
      </c>
      <c r="C2590" s="357" t="s">
        <v>614</v>
      </c>
      <c r="L2590" s="358"/>
    </row>
    <row r="2591" customFormat="false" ht="13.5" hidden="false" customHeight="false" outlineLevel="0" collapsed="false">
      <c r="B2591" s="356" t="n">
        <v>2591</v>
      </c>
      <c r="C2591" s="357" t="s">
        <v>614</v>
      </c>
      <c r="L2591" s="358"/>
    </row>
    <row r="2592" customFormat="false" ht="13.5" hidden="false" customHeight="false" outlineLevel="0" collapsed="false">
      <c r="B2592" s="356" t="n">
        <v>2592</v>
      </c>
      <c r="C2592" s="357" t="s">
        <v>614</v>
      </c>
      <c r="L2592" s="358"/>
    </row>
    <row r="2593" customFormat="false" ht="13.5" hidden="false" customHeight="false" outlineLevel="0" collapsed="false">
      <c r="B2593" s="356" t="n">
        <v>2593</v>
      </c>
      <c r="C2593" s="357" t="s">
        <v>614</v>
      </c>
      <c r="L2593" s="358"/>
    </row>
    <row r="2594" customFormat="false" ht="13.5" hidden="false" customHeight="false" outlineLevel="0" collapsed="false">
      <c r="B2594" s="356" t="n">
        <v>2594</v>
      </c>
      <c r="C2594" s="357" t="s">
        <v>614</v>
      </c>
      <c r="L2594" s="358"/>
    </row>
    <row r="2595" customFormat="false" ht="13.5" hidden="false" customHeight="false" outlineLevel="0" collapsed="false">
      <c r="B2595" s="356" t="n">
        <v>2595</v>
      </c>
      <c r="C2595" s="357" t="s">
        <v>614</v>
      </c>
      <c r="L2595" s="358"/>
    </row>
    <row r="2596" customFormat="false" ht="13.5" hidden="false" customHeight="false" outlineLevel="0" collapsed="false">
      <c r="B2596" s="356" t="n">
        <v>2596</v>
      </c>
      <c r="C2596" s="357" t="s">
        <v>614</v>
      </c>
      <c r="L2596" s="358"/>
    </row>
    <row r="2597" customFormat="false" ht="13.5" hidden="false" customHeight="false" outlineLevel="0" collapsed="false">
      <c r="B2597" s="356" t="n">
        <v>2597</v>
      </c>
      <c r="C2597" s="357" t="s">
        <v>614</v>
      </c>
      <c r="L2597" s="358"/>
    </row>
    <row r="2598" customFormat="false" ht="13.5" hidden="false" customHeight="false" outlineLevel="0" collapsed="false">
      <c r="B2598" s="356" t="n">
        <v>2598</v>
      </c>
      <c r="C2598" s="357" t="s">
        <v>614</v>
      </c>
      <c r="L2598" s="358"/>
    </row>
    <row r="2599" customFormat="false" ht="13.5" hidden="false" customHeight="false" outlineLevel="0" collapsed="false">
      <c r="B2599" s="356" t="n">
        <v>2599</v>
      </c>
      <c r="C2599" s="357" t="s">
        <v>614</v>
      </c>
      <c r="L2599" s="358"/>
    </row>
    <row r="2600" customFormat="false" ht="13.5" hidden="false" customHeight="false" outlineLevel="0" collapsed="false">
      <c r="B2600" s="356" t="n">
        <v>2600</v>
      </c>
      <c r="C2600" s="357" t="s">
        <v>614</v>
      </c>
      <c r="L2600" s="358"/>
    </row>
    <row r="2601" customFormat="false" ht="13.5" hidden="false" customHeight="false" outlineLevel="0" collapsed="false">
      <c r="A2601" s="356" t="s">
        <v>602</v>
      </c>
      <c r="B2601" s="356" t="n">
        <v>2601</v>
      </c>
      <c r="C2601" s="357" t="s">
        <v>615</v>
      </c>
      <c r="L2601" s="358"/>
    </row>
    <row r="2602" customFormat="false" ht="13.5" hidden="false" customHeight="false" outlineLevel="0" collapsed="false">
      <c r="B2602" s="356" t="n">
        <v>2602</v>
      </c>
      <c r="C2602" s="357" t="s">
        <v>615</v>
      </c>
      <c r="L2602" s="358"/>
    </row>
    <row r="2603" customFormat="false" ht="13.5" hidden="false" customHeight="false" outlineLevel="0" collapsed="false">
      <c r="B2603" s="356" t="n">
        <v>2603</v>
      </c>
      <c r="C2603" s="357" t="s">
        <v>615</v>
      </c>
      <c r="L2603" s="358"/>
    </row>
    <row r="2604" customFormat="false" ht="13.5" hidden="false" customHeight="false" outlineLevel="0" collapsed="false">
      <c r="B2604" s="356" t="n">
        <v>2604</v>
      </c>
      <c r="C2604" s="357" t="s">
        <v>615</v>
      </c>
      <c r="L2604" s="358"/>
    </row>
    <row r="2605" customFormat="false" ht="13.5" hidden="false" customHeight="false" outlineLevel="0" collapsed="false">
      <c r="B2605" s="356" t="n">
        <v>2605</v>
      </c>
      <c r="C2605" s="357" t="s">
        <v>615</v>
      </c>
      <c r="L2605" s="358"/>
    </row>
    <row r="2606" customFormat="false" ht="13.5" hidden="false" customHeight="false" outlineLevel="0" collapsed="false">
      <c r="B2606" s="356" t="n">
        <v>2606</v>
      </c>
      <c r="C2606" s="357" t="s">
        <v>615</v>
      </c>
      <c r="L2606" s="358"/>
    </row>
    <row r="2607" customFormat="false" ht="13.5" hidden="false" customHeight="false" outlineLevel="0" collapsed="false">
      <c r="B2607" s="356" t="n">
        <v>2607</v>
      </c>
      <c r="C2607" s="357" t="s">
        <v>615</v>
      </c>
      <c r="L2607" s="358"/>
    </row>
    <row r="2608" customFormat="false" ht="13.5" hidden="false" customHeight="false" outlineLevel="0" collapsed="false">
      <c r="B2608" s="356" t="n">
        <v>2608</v>
      </c>
      <c r="C2608" s="357" t="s">
        <v>615</v>
      </c>
      <c r="L2608" s="358"/>
    </row>
    <row r="2609" customFormat="false" ht="13.5" hidden="false" customHeight="false" outlineLevel="0" collapsed="false">
      <c r="B2609" s="356" t="n">
        <v>2609</v>
      </c>
      <c r="C2609" s="357" t="s">
        <v>615</v>
      </c>
      <c r="L2609" s="358"/>
    </row>
    <row r="2610" customFormat="false" ht="13.5" hidden="false" customHeight="false" outlineLevel="0" collapsed="false">
      <c r="B2610" s="356" t="n">
        <v>2610</v>
      </c>
      <c r="C2610" s="357" t="s">
        <v>615</v>
      </c>
      <c r="L2610" s="358"/>
    </row>
    <row r="2611" customFormat="false" ht="13.5" hidden="false" customHeight="false" outlineLevel="0" collapsed="false">
      <c r="B2611" s="356" t="n">
        <v>2611</v>
      </c>
      <c r="C2611" s="357" t="s">
        <v>615</v>
      </c>
      <c r="L2611" s="358"/>
    </row>
    <row r="2612" customFormat="false" ht="13.5" hidden="false" customHeight="false" outlineLevel="0" collapsed="false">
      <c r="B2612" s="356" t="n">
        <v>2612</v>
      </c>
      <c r="C2612" s="357" t="s">
        <v>615</v>
      </c>
      <c r="L2612" s="358"/>
    </row>
    <row r="2613" customFormat="false" ht="13.5" hidden="false" customHeight="false" outlineLevel="0" collapsed="false">
      <c r="B2613" s="356" t="n">
        <v>2613</v>
      </c>
      <c r="C2613" s="357" t="s">
        <v>615</v>
      </c>
      <c r="L2613" s="358"/>
    </row>
    <row r="2614" customFormat="false" ht="13.5" hidden="false" customHeight="false" outlineLevel="0" collapsed="false">
      <c r="B2614" s="356" t="n">
        <v>2614</v>
      </c>
      <c r="C2614" s="357" t="s">
        <v>615</v>
      </c>
      <c r="L2614" s="358"/>
    </row>
    <row r="2615" customFormat="false" ht="13.5" hidden="false" customHeight="false" outlineLevel="0" collapsed="false">
      <c r="B2615" s="356" t="n">
        <v>2615</v>
      </c>
      <c r="C2615" s="357" t="s">
        <v>615</v>
      </c>
      <c r="L2615" s="358"/>
    </row>
    <row r="2616" customFormat="false" ht="13.5" hidden="false" customHeight="false" outlineLevel="0" collapsed="false">
      <c r="B2616" s="356" t="n">
        <v>2616</v>
      </c>
      <c r="C2616" s="357" t="s">
        <v>615</v>
      </c>
      <c r="L2616" s="358"/>
    </row>
    <row r="2617" customFormat="false" ht="13.5" hidden="false" customHeight="false" outlineLevel="0" collapsed="false">
      <c r="B2617" s="356" t="n">
        <v>2617</v>
      </c>
      <c r="C2617" s="357" t="s">
        <v>615</v>
      </c>
      <c r="L2617" s="358"/>
    </row>
    <row r="2618" customFormat="false" ht="13.5" hidden="false" customHeight="false" outlineLevel="0" collapsed="false">
      <c r="B2618" s="356" t="n">
        <v>2618</v>
      </c>
      <c r="C2618" s="357" t="s">
        <v>615</v>
      </c>
      <c r="L2618" s="358"/>
    </row>
    <row r="2619" customFormat="false" ht="13.5" hidden="false" customHeight="false" outlineLevel="0" collapsed="false">
      <c r="B2619" s="356" t="n">
        <v>2619</v>
      </c>
      <c r="C2619" s="357" t="s">
        <v>615</v>
      </c>
      <c r="L2619" s="358"/>
    </row>
    <row r="2620" customFormat="false" ht="13.5" hidden="false" customHeight="false" outlineLevel="0" collapsed="false">
      <c r="B2620" s="356" t="n">
        <v>2620</v>
      </c>
      <c r="C2620" s="357" t="s">
        <v>615</v>
      </c>
      <c r="L2620" s="358"/>
    </row>
    <row r="2621" customFormat="false" ht="13.5" hidden="false" customHeight="false" outlineLevel="0" collapsed="false">
      <c r="B2621" s="356" t="n">
        <v>2621</v>
      </c>
      <c r="C2621" s="357" t="s">
        <v>615</v>
      </c>
      <c r="L2621" s="358"/>
    </row>
    <row r="2622" customFormat="false" ht="13.5" hidden="false" customHeight="false" outlineLevel="0" collapsed="false">
      <c r="B2622" s="356" t="n">
        <v>2622</v>
      </c>
      <c r="C2622" s="357" t="s">
        <v>615</v>
      </c>
      <c r="L2622" s="358"/>
    </row>
    <row r="2623" customFormat="false" ht="13.5" hidden="false" customHeight="false" outlineLevel="0" collapsed="false">
      <c r="B2623" s="356" t="n">
        <v>2623</v>
      </c>
      <c r="C2623" s="357" t="s">
        <v>615</v>
      </c>
      <c r="L2623" s="358"/>
    </row>
    <row r="2624" customFormat="false" ht="13.5" hidden="false" customHeight="false" outlineLevel="0" collapsed="false">
      <c r="B2624" s="356" t="n">
        <v>2624</v>
      </c>
      <c r="C2624" s="357" t="s">
        <v>615</v>
      </c>
      <c r="L2624" s="358"/>
    </row>
    <row r="2625" customFormat="false" ht="13.5" hidden="false" customHeight="false" outlineLevel="0" collapsed="false">
      <c r="B2625" s="356" t="n">
        <v>2625</v>
      </c>
      <c r="C2625" s="357" t="s">
        <v>615</v>
      </c>
      <c r="L2625" s="358"/>
    </row>
    <row r="2626" customFormat="false" ht="13.5" hidden="false" customHeight="false" outlineLevel="0" collapsed="false">
      <c r="B2626" s="356" t="n">
        <v>2626</v>
      </c>
      <c r="C2626" s="357" t="s">
        <v>615</v>
      </c>
      <c r="L2626" s="358"/>
    </row>
    <row r="2627" customFormat="false" ht="13.5" hidden="false" customHeight="false" outlineLevel="0" collapsed="false">
      <c r="B2627" s="356" t="n">
        <v>2627</v>
      </c>
      <c r="C2627" s="357" t="s">
        <v>615</v>
      </c>
      <c r="L2627" s="358"/>
    </row>
    <row r="2628" customFormat="false" ht="13.5" hidden="false" customHeight="false" outlineLevel="0" collapsed="false">
      <c r="B2628" s="356" t="n">
        <v>2628</v>
      </c>
      <c r="C2628" s="357" t="s">
        <v>615</v>
      </c>
      <c r="L2628" s="358"/>
    </row>
    <row r="2629" customFormat="false" ht="13.5" hidden="false" customHeight="false" outlineLevel="0" collapsed="false">
      <c r="B2629" s="356" t="n">
        <v>2629</v>
      </c>
      <c r="C2629" s="357" t="s">
        <v>615</v>
      </c>
      <c r="L2629" s="358"/>
    </row>
    <row r="2630" customFormat="false" ht="13.5" hidden="false" customHeight="false" outlineLevel="0" collapsed="false">
      <c r="B2630" s="356" t="n">
        <v>2630</v>
      </c>
      <c r="C2630" s="357" t="s">
        <v>615</v>
      </c>
      <c r="L2630" s="358"/>
    </row>
    <row r="2631" customFormat="false" ht="13.5" hidden="false" customHeight="false" outlineLevel="0" collapsed="false">
      <c r="B2631" s="356" t="n">
        <v>2631</v>
      </c>
      <c r="C2631" s="357" t="s">
        <v>615</v>
      </c>
      <c r="L2631" s="358"/>
    </row>
    <row r="2632" customFormat="false" ht="13.5" hidden="false" customHeight="false" outlineLevel="0" collapsed="false">
      <c r="B2632" s="356" t="n">
        <v>2632</v>
      </c>
      <c r="C2632" s="357" t="s">
        <v>615</v>
      </c>
      <c r="L2632" s="358"/>
    </row>
    <row r="2633" customFormat="false" ht="13.5" hidden="false" customHeight="false" outlineLevel="0" collapsed="false">
      <c r="B2633" s="356" t="n">
        <v>2633</v>
      </c>
      <c r="C2633" s="357" t="s">
        <v>615</v>
      </c>
      <c r="L2633" s="358"/>
    </row>
    <row r="2634" customFormat="false" ht="13.5" hidden="false" customHeight="false" outlineLevel="0" collapsed="false">
      <c r="B2634" s="356" t="n">
        <v>2634</v>
      </c>
      <c r="C2634" s="357" t="s">
        <v>615</v>
      </c>
      <c r="L2634" s="358"/>
    </row>
    <row r="2635" customFormat="false" ht="13.5" hidden="false" customHeight="false" outlineLevel="0" collapsed="false">
      <c r="B2635" s="356" t="n">
        <v>2635</v>
      </c>
      <c r="C2635" s="357" t="s">
        <v>615</v>
      </c>
      <c r="L2635" s="358"/>
    </row>
    <row r="2636" customFormat="false" ht="13.5" hidden="false" customHeight="false" outlineLevel="0" collapsed="false">
      <c r="B2636" s="356" t="n">
        <v>2636</v>
      </c>
      <c r="C2636" s="357" t="s">
        <v>615</v>
      </c>
      <c r="L2636" s="358"/>
    </row>
    <row r="2637" customFormat="false" ht="13.5" hidden="false" customHeight="false" outlineLevel="0" collapsed="false">
      <c r="B2637" s="356" t="n">
        <v>2637</v>
      </c>
      <c r="C2637" s="357" t="s">
        <v>615</v>
      </c>
      <c r="L2637" s="358"/>
    </row>
    <row r="2638" customFormat="false" ht="13.5" hidden="false" customHeight="false" outlineLevel="0" collapsed="false">
      <c r="B2638" s="356" t="n">
        <v>2638</v>
      </c>
      <c r="C2638" s="357" t="s">
        <v>615</v>
      </c>
      <c r="L2638" s="358"/>
    </row>
    <row r="2639" customFormat="false" ht="13.5" hidden="false" customHeight="false" outlineLevel="0" collapsed="false">
      <c r="B2639" s="356" t="n">
        <v>2639</v>
      </c>
      <c r="C2639" s="357" t="s">
        <v>615</v>
      </c>
      <c r="L2639" s="358"/>
    </row>
    <row r="2640" customFormat="false" ht="13.5" hidden="false" customHeight="false" outlineLevel="0" collapsed="false">
      <c r="B2640" s="356" t="n">
        <v>2640</v>
      </c>
      <c r="C2640" s="357" t="s">
        <v>615</v>
      </c>
      <c r="L2640" s="358"/>
    </row>
    <row r="2641" customFormat="false" ht="13.5" hidden="false" customHeight="false" outlineLevel="0" collapsed="false">
      <c r="B2641" s="356" t="n">
        <v>2641</v>
      </c>
      <c r="C2641" s="357" t="s">
        <v>615</v>
      </c>
      <c r="L2641" s="358"/>
    </row>
    <row r="2642" customFormat="false" ht="13.5" hidden="false" customHeight="false" outlineLevel="0" collapsed="false">
      <c r="B2642" s="356" t="n">
        <v>2642</v>
      </c>
      <c r="C2642" s="357" t="s">
        <v>615</v>
      </c>
      <c r="L2642" s="358"/>
    </row>
    <row r="2643" customFormat="false" ht="13.5" hidden="false" customHeight="false" outlineLevel="0" collapsed="false">
      <c r="B2643" s="356" t="n">
        <v>2643</v>
      </c>
      <c r="C2643" s="357" t="s">
        <v>615</v>
      </c>
      <c r="L2643" s="358"/>
    </row>
    <row r="2644" customFormat="false" ht="13.5" hidden="false" customHeight="false" outlineLevel="0" collapsed="false">
      <c r="B2644" s="356" t="n">
        <v>2644</v>
      </c>
      <c r="C2644" s="357" t="s">
        <v>615</v>
      </c>
      <c r="L2644" s="358"/>
    </row>
    <row r="2645" customFormat="false" ht="13.5" hidden="false" customHeight="false" outlineLevel="0" collapsed="false">
      <c r="B2645" s="356" t="n">
        <v>2645</v>
      </c>
      <c r="C2645" s="357" t="s">
        <v>615</v>
      </c>
      <c r="L2645" s="358"/>
    </row>
    <row r="2646" customFormat="false" ht="13.5" hidden="false" customHeight="false" outlineLevel="0" collapsed="false">
      <c r="B2646" s="356" t="n">
        <v>2646</v>
      </c>
      <c r="C2646" s="357" t="s">
        <v>615</v>
      </c>
      <c r="L2646" s="358"/>
    </row>
    <row r="2647" customFormat="false" ht="13.5" hidden="false" customHeight="false" outlineLevel="0" collapsed="false">
      <c r="B2647" s="356" t="n">
        <v>2647</v>
      </c>
      <c r="C2647" s="357" t="s">
        <v>615</v>
      </c>
      <c r="L2647" s="358"/>
    </row>
    <row r="2648" customFormat="false" ht="13.5" hidden="false" customHeight="false" outlineLevel="0" collapsed="false">
      <c r="B2648" s="356" t="n">
        <v>2648</v>
      </c>
      <c r="C2648" s="357" t="s">
        <v>615</v>
      </c>
      <c r="L2648" s="358"/>
    </row>
    <row r="2649" customFormat="false" ht="13.5" hidden="false" customHeight="false" outlineLevel="0" collapsed="false">
      <c r="B2649" s="356" t="n">
        <v>2649</v>
      </c>
      <c r="C2649" s="357" t="s">
        <v>615</v>
      </c>
      <c r="L2649" s="358"/>
    </row>
    <row r="2650" customFormat="false" ht="13.5" hidden="false" customHeight="false" outlineLevel="0" collapsed="false">
      <c r="B2650" s="356" t="n">
        <v>2650</v>
      </c>
      <c r="C2650" s="357" t="s">
        <v>615</v>
      </c>
      <c r="L2650" s="358"/>
    </row>
    <row r="2651" customFormat="false" ht="13.5" hidden="false" customHeight="false" outlineLevel="0" collapsed="false">
      <c r="B2651" s="356" t="n">
        <v>2651</v>
      </c>
      <c r="C2651" s="357" t="s">
        <v>615</v>
      </c>
      <c r="L2651" s="358"/>
    </row>
    <row r="2652" customFormat="false" ht="13.5" hidden="false" customHeight="false" outlineLevel="0" collapsed="false">
      <c r="B2652" s="356" t="n">
        <v>2652</v>
      </c>
      <c r="C2652" s="357" t="s">
        <v>615</v>
      </c>
      <c r="L2652" s="358"/>
    </row>
    <row r="2653" customFormat="false" ht="13.5" hidden="false" customHeight="false" outlineLevel="0" collapsed="false">
      <c r="B2653" s="356" t="n">
        <v>2653</v>
      </c>
      <c r="C2653" s="357" t="s">
        <v>615</v>
      </c>
      <c r="L2653" s="358"/>
    </row>
    <row r="2654" customFormat="false" ht="13.5" hidden="false" customHeight="false" outlineLevel="0" collapsed="false">
      <c r="B2654" s="356" t="n">
        <v>2654</v>
      </c>
      <c r="C2654" s="357" t="s">
        <v>615</v>
      </c>
      <c r="L2654" s="358"/>
    </row>
    <row r="2655" customFormat="false" ht="13.5" hidden="false" customHeight="false" outlineLevel="0" collapsed="false">
      <c r="B2655" s="356" t="n">
        <v>2655</v>
      </c>
      <c r="C2655" s="357" t="s">
        <v>615</v>
      </c>
      <c r="L2655" s="358"/>
    </row>
    <row r="2656" customFormat="false" ht="13.5" hidden="false" customHeight="false" outlineLevel="0" collapsed="false">
      <c r="B2656" s="356" t="n">
        <v>2656</v>
      </c>
      <c r="C2656" s="357" t="s">
        <v>615</v>
      </c>
      <c r="L2656" s="358"/>
    </row>
    <row r="2657" customFormat="false" ht="13.5" hidden="false" customHeight="false" outlineLevel="0" collapsed="false">
      <c r="B2657" s="356" t="n">
        <v>2657</v>
      </c>
      <c r="C2657" s="357" t="s">
        <v>615</v>
      </c>
      <c r="L2657" s="358"/>
    </row>
    <row r="2658" customFormat="false" ht="13.5" hidden="false" customHeight="false" outlineLevel="0" collapsed="false">
      <c r="B2658" s="356" t="n">
        <v>2658</v>
      </c>
      <c r="C2658" s="357" t="s">
        <v>615</v>
      </c>
      <c r="L2658" s="358"/>
    </row>
    <row r="2659" customFormat="false" ht="13.5" hidden="false" customHeight="false" outlineLevel="0" collapsed="false">
      <c r="B2659" s="356" t="n">
        <v>2659</v>
      </c>
      <c r="C2659" s="357" t="s">
        <v>615</v>
      </c>
      <c r="L2659" s="358"/>
    </row>
    <row r="2660" customFormat="false" ht="13.5" hidden="false" customHeight="false" outlineLevel="0" collapsed="false">
      <c r="B2660" s="356" t="n">
        <v>2660</v>
      </c>
      <c r="C2660" s="357" t="s">
        <v>615</v>
      </c>
      <c r="L2660" s="358"/>
    </row>
    <row r="2661" customFormat="false" ht="13.5" hidden="false" customHeight="false" outlineLevel="0" collapsed="false">
      <c r="B2661" s="356" t="n">
        <v>2661</v>
      </c>
      <c r="C2661" s="357" t="s">
        <v>615</v>
      </c>
      <c r="L2661" s="358"/>
    </row>
    <row r="2662" customFormat="false" ht="13.5" hidden="false" customHeight="false" outlineLevel="0" collapsed="false">
      <c r="B2662" s="356" t="n">
        <v>2662</v>
      </c>
      <c r="C2662" s="357" t="s">
        <v>615</v>
      </c>
      <c r="L2662" s="358"/>
    </row>
    <row r="2663" customFormat="false" ht="13.5" hidden="false" customHeight="false" outlineLevel="0" collapsed="false">
      <c r="B2663" s="356" t="n">
        <v>2663</v>
      </c>
      <c r="C2663" s="357" t="s">
        <v>615</v>
      </c>
      <c r="L2663" s="358"/>
    </row>
    <row r="2664" customFormat="false" ht="13.5" hidden="false" customHeight="false" outlineLevel="0" collapsed="false">
      <c r="B2664" s="356" t="n">
        <v>2664</v>
      </c>
      <c r="C2664" s="357" t="s">
        <v>615</v>
      </c>
      <c r="L2664" s="358"/>
    </row>
    <row r="2665" customFormat="false" ht="13.5" hidden="false" customHeight="false" outlineLevel="0" collapsed="false">
      <c r="B2665" s="356" t="n">
        <v>2665</v>
      </c>
      <c r="C2665" s="357" t="s">
        <v>615</v>
      </c>
      <c r="L2665" s="358"/>
    </row>
    <row r="2666" customFormat="false" ht="13.5" hidden="false" customHeight="false" outlineLevel="0" collapsed="false">
      <c r="B2666" s="356" t="n">
        <v>2666</v>
      </c>
      <c r="C2666" s="357" t="s">
        <v>615</v>
      </c>
      <c r="L2666" s="358"/>
    </row>
    <row r="2667" customFormat="false" ht="13.5" hidden="false" customHeight="false" outlineLevel="0" collapsed="false">
      <c r="B2667" s="356" t="n">
        <v>2667</v>
      </c>
      <c r="C2667" s="357" t="s">
        <v>615</v>
      </c>
      <c r="L2667" s="358"/>
    </row>
    <row r="2668" customFormat="false" ht="13.5" hidden="false" customHeight="false" outlineLevel="0" collapsed="false">
      <c r="B2668" s="356" t="n">
        <v>2668</v>
      </c>
      <c r="C2668" s="357" t="s">
        <v>615</v>
      </c>
      <c r="L2668" s="358"/>
    </row>
    <row r="2669" customFormat="false" ht="13.5" hidden="false" customHeight="false" outlineLevel="0" collapsed="false">
      <c r="B2669" s="356" t="n">
        <v>2669</v>
      </c>
      <c r="C2669" s="357" t="s">
        <v>615</v>
      </c>
      <c r="L2669" s="358"/>
    </row>
    <row r="2670" customFormat="false" ht="13.5" hidden="false" customHeight="false" outlineLevel="0" collapsed="false">
      <c r="B2670" s="356" t="n">
        <v>2670</v>
      </c>
      <c r="C2670" s="357" t="s">
        <v>615</v>
      </c>
      <c r="L2670" s="358"/>
    </row>
    <row r="2671" customFormat="false" ht="13.5" hidden="false" customHeight="false" outlineLevel="0" collapsed="false">
      <c r="B2671" s="356" t="n">
        <v>2671</v>
      </c>
      <c r="C2671" s="357" t="s">
        <v>615</v>
      </c>
      <c r="L2671" s="358"/>
    </row>
    <row r="2672" customFormat="false" ht="13.5" hidden="false" customHeight="false" outlineLevel="0" collapsed="false">
      <c r="B2672" s="356" t="n">
        <v>2672</v>
      </c>
      <c r="C2672" s="357" t="s">
        <v>615</v>
      </c>
      <c r="L2672" s="358"/>
    </row>
    <row r="2673" customFormat="false" ht="13.5" hidden="false" customHeight="false" outlineLevel="0" collapsed="false">
      <c r="B2673" s="356" t="n">
        <v>2673</v>
      </c>
      <c r="C2673" s="357" t="s">
        <v>615</v>
      </c>
      <c r="L2673" s="358"/>
    </row>
    <row r="2674" customFormat="false" ht="13.5" hidden="false" customHeight="false" outlineLevel="0" collapsed="false">
      <c r="B2674" s="356" t="n">
        <v>2674</v>
      </c>
      <c r="C2674" s="357" t="s">
        <v>615</v>
      </c>
      <c r="L2674" s="358"/>
    </row>
    <row r="2675" customFormat="false" ht="13.5" hidden="false" customHeight="false" outlineLevel="0" collapsed="false">
      <c r="B2675" s="356" t="n">
        <v>2675</v>
      </c>
      <c r="C2675" s="357" t="s">
        <v>615</v>
      </c>
      <c r="L2675" s="358"/>
    </row>
    <row r="2676" customFormat="false" ht="13.5" hidden="false" customHeight="false" outlineLevel="0" collapsed="false">
      <c r="B2676" s="356" t="n">
        <v>2676</v>
      </c>
      <c r="C2676" s="357" t="s">
        <v>615</v>
      </c>
      <c r="L2676" s="358"/>
    </row>
    <row r="2677" customFormat="false" ht="13.5" hidden="false" customHeight="false" outlineLevel="0" collapsed="false">
      <c r="B2677" s="356" t="n">
        <v>2677</v>
      </c>
      <c r="C2677" s="357" t="s">
        <v>615</v>
      </c>
      <c r="L2677" s="358"/>
    </row>
    <row r="2678" customFormat="false" ht="13.5" hidden="false" customHeight="false" outlineLevel="0" collapsed="false">
      <c r="B2678" s="356" t="n">
        <v>2678</v>
      </c>
      <c r="C2678" s="357" t="s">
        <v>615</v>
      </c>
      <c r="L2678" s="358"/>
    </row>
    <row r="2679" customFormat="false" ht="13.5" hidden="false" customHeight="false" outlineLevel="0" collapsed="false">
      <c r="B2679" s="356" t="n">
        <v>2679</v>
      </c>
      <c r="C2679" s="357" t="s">
        <v>615</v>
      </c>
      <c r="L2679" s="358"/>
    </row>
    <row r="2680" customFormat="false" ht="13.5" hidden="false" customHeight="false" outlineLevel="0" collapsed="false">
      <c r="B2680" s="356" t="n">
        <v>2680</v>
      </c>
      <c r="C2680" s="357" t="s">
        <v>615</v>
      </c>
      <c r="L2680" s="358"/>
    </row>
    <row r="2681" customFormat="false" ht="13.5" hidden="false" customHeight="false" outlineLevel="0" collapsed="false">
      <c r="B2681" s="356" t="n">
        <v>2681</v>
      </c>
      <c r="C2681" s="357" t="s">
        <v>615</v>
      </c>
      <c r="L2681" s="358"/>
    </row>
    <row r="2682" customFormat="false" ht="13.5" hidden="false" customHeight="false" outlineLevel="0" collapsed="false">
      <c r="B2682" s="356" t="n">
        <v>2682</v>
      </c>
      <c r="C2682" s="357" t="s">
        <v>615</v>
      </c>
      <c r="L2682" s="358"/>
    </row>
    <row r="2683" customFormat="false" ht="13.5" hidden="false" customHeight="false" outlineLevel="0" collapsed="false">
      <c r="B2683" s="356" t="n">
        <v>2683</v>
      </c>
      <c r="C2683" s="357" t="s">
        <v>615</v>
      </c>
      <c r="L2683" s="358"/>
    </row>
    <row r="2684" customFormat="false" ht="13.5" hidden="false" customHeight="false" outlineLevel="0" collapsed="false">
      <c r="B2684" s="356" t="n">
        <v>2684</v>
      </c>
      <c r="C2684" s="357" t="s">
        <v>615</v>
      </c>
      <c r="L2684" s="358"/>
    </row>
    <row r="2685" customFormat="false" ht="13.5" hidden="false" customHeight="false" outlineLevel="0" collapsed="false">
      <c r="B2685" s="356" t="n">
        <v>2685</v>
      </c>
      <c r="C2685" s="357" t="s">
        <v>615</v>
      </c>
      <c r="L2685" s="358"/>
    </row>
    <row r="2686" customFormat="false" ht="13.5" hidden="false" customHeight="false" outlineLevel="0" collapsed="false">
      <c r="B2686" s="356" t="n">
        <v>2686</v>
      </c>
      <c r="C2686" s="357" t="s">
        <v>615</v>
      </c>
      <c r="L2686" s="358"/>
    </row>
    <row r="2687" customFormat="false" ht="13.5" hidden="false" customHeight="false" outlineLevel="0" collapsed="false">
      <c r="B2687" s="356" t="n">
        <v>2687</v>
      </c>
      <c r="C2687" s="357" t="s">
        <v>615</v>
      </c>
      <c r="L2687" s="358"/>
    </row>
    <row r="2688" customFormat="false" ht="13.5" hidden="false" customHeight="false" outlineLevel="0" collapsed="false">
      <c r="B2688" s="356" t="n">
        <v>2688</v>
      </c>
      <c r="C2688" s="357" t="s">
        <v>615</v>
      </c>
      <c r="L2688" s="358"/>
    </row>
    <row r="2689" customFormat="false" ht="13.5" hidden="false" customHeight="false" outlineLevel="0" collapsed="false">
      <c r="B2689" s="356" t="n">
        <v>2689</v>
      </c>
      <c r="C2689" s="357" t="s">
        <v>615</v>
      </c>
      <c r="L2689" s="358"/>
    </row>
    <row r="2690" customFormat="false" ht="13.5" hidden="false" customHeight="false" outlineLevel="0" collapsed="false">
      <c r="B2690" s="356" t="n">
        <v>2690</v>
      </c>
      <c r="C2690" s="357" t="s">
        <v>615</v>
      </c>
      <c r="L2690" s="358"/>
    </row>
    <row r="2691" customFormat="false" ht="13.5" hidden="false" customHeight="false" outlineLevel="0" collapsed="false">
      <c r="B2691" s="356" t="n">
        <v>2691</v>
      </c>
      <c r="C2691" s="357" t="s">
        <v>615</v>
      </c>
      <c r="L2691" s="358"/>
    </row>
    <row r="2692" customFormat="false" ht="13.5" hidden="false" customHeight="false" outlineLevel="0" collapsed="false">
      <c r="B2692" s="356" t="n">
        <v>2692</v>
      </c>
      <c r="C2692" s="357" t="s">
        <v>615</v>
      </c>
      <c r="L2692" s="358"/>
    </row>
    <row r="2693" customFormat="false" ht="13.5" hidden="false" customHeight="false" outlineLevel="0" collapsed="false">
      <c r="B2693" s="356" t="n">
        <v>2693</v>
      </c>
      <c r="C2693" s="357" t="s">
        <v>615</v>
      </c>
      <c r="L2693" s="358"/>
    </row>
    <row r="2694" customFormat="false" ht="13.5" hidden="false" customHeight="false" outlineLevel="0" collapsed="false">
      <c r="B2694" s="356" t="n">
        <v>2694</v>
      </c>
      <c r="C2694" s="357" t="s">
        <v>615</v>
      </c>
      <c r="L2694" s="358"/>
    </row>
    <row r="2695" customFormat="false" ht="13.5" hidden="false" customHeight="false" outlineLevel="0" collapsed="false">
      <c r="B2695" s="356" t="n">
        <v>2695</v>
      </c>
      <c r="C2695" s="357" t="s">
        <v>615</v>
      </c>
      <c r="L2695" s="358"/>
    </row>
    <row r="2696" customFormat="false" ht="13.5" hidden="false" customHeight="false" outlineLevel="0" collapsed="false">
      <c r="B2696" s="356" t="n">
        <v>2696</v>
      </c>
      <c r="C2696" s="357" t="s">
        <v>615</v>
      </c>
      <c r="L2696" s="358"/>
    </row>
    <row r="2697" customFormat="false" ht="13.5" hidden="false" customHeight="false" outlineLevel="0" collapsed="false">
      <c r="B2697" s="356" t="n">
        <v>2697</v>
      </c>
      <c r="C2697" s="357" t="s">
        <v>615</v>
      </c>
      <c r="L2697" s="358"/>
    </row>
    <row r="2698" customFormat="false" ht="13.5" hidden="false" customHeight="false" outlineLevel="0" collapsed="false">
      <c r="B2698" s="356" t="n">
        <v>2698</v>
      </c>
      <c r="C2698" s="357" t="s">
        <v>615</v>
      </c>
      <c r="L2698" s="358"/>
    </row>
    <row r="2699" customFormat="false" ht="13.5" hidden="false" customHeight="false" outlineLevel="0" collapsed="false">
      <c r="B2699" s="356" t="n">
        <v>2699</v>
      </c>
      <c r="C2699" s="357" t="s">
        <v>615</v>
      </c>
      <c r="L2699" s="358"/>
    </row>
    <row r="2700" customFormat="false" ht="13.5" hidden="false" customHeight="false" outlineLevel="0" collapsed="false">
      <c r="B2700" s="356" t="n">
        <v>2700</v>
      </c>
      <c r="C2700" s="357" t="s">
        <v>615</v>
      </c>
      <c r="L2700" s="358"/>
    </row>
    <row r="2701" customFormat="false" ht="13.5" hidden="false" customHeight="false" outlineLevel="0" collapsed="false">
      <c r="B2701" s="356" t="n">
        <v>2701</v>
      </c>
      <c r="C2701" s="357" t="s">
        <v>615</v>
      </c>
      <c r="L2701" s="358"/>
    </row>
    <row r="2702" customFormat="false" ht="13.5" hidden="false" customHeight="false" outlineLevel="0" collapsed="false">
      <c r="B2702" s="356" t="n">
        <v>2702</v>
      </c>
      <c r="C2702" s="357" t="s">
        <v>615</v>
      </c>
      <c r="L2702" s="358"/>
    </row>
    <row r="2703" customFormat="false" ht="13.5" hidden="false" customHeight="false" outlineLevel="0" collapsed="false">
      <c r="B2703" s="356" t="n">
        <v>2703</v>
      </c>
      <c r="C2703" s="357" t="s">
        <v>615</v>
      </c>
      <c r="L2703" s="358"/>
    </row>
    <row r="2704" customFormat="false" ht="13.5" hidden="false" customHeight="false" outlineLevel="0" collapsed="false">
      <c r="B2704" s="356" t="n">
        <v>2704</v>
      </c>
      <c r="C2704" s="357" t="s">
        <v>615</v>
      </c>
      <c r="L2704" s="358"/>
    </row>
    <row r="2705" customFormat="false" ht="13.5" hidden="false" customHeight="false" outlineLevel="0" collapsed="false">
      <c r="B2705" s="356" t="n">
        <v>2705</v>
      </c>
      <c r="C2705" s="357" t="s">
        <v>615</v>
      </c>
      <c r="L2705" s="358"/>
    </row>
    <row r="2706" customFormat="false" ht="13.5" hidden="false" customHeight="false" outlineLevel="0" collapsed="false">
      <c r="B2706" s="356" t="n">
        <v>2706</v>
      </c>
      <c r="C2706" s="357" t="s">
        <v>615</v>
      </c>
      <c r="L2706" s="358"/>
    </row>
    <row r="2707" customFormat="false" ht="13.5" hidden="false" customHeight="false" outlineLevel="0" collapsed="false">
      <c r="B2707" s="356" t="n">
        <v>2707</v>
      </c>
      <c r="C2707" s="357" t="s">
        <v>615</v>
      </c>
      <c r="L2707" s="358"/>
    </row>
    <row r="2708" customFormat="false" ht="13.5" hidden="false" customHeight="false" outlineLevel="0" collapsed="false">
      <c r="B2708" s="356" t="n">
        <v>2708</v>
      </c>
      <c r="C2708" s="357" t="s">
        <v>615</v>
      </c>
      <c r="L2708" s="358"/>
    </row>
    <row r="2709" customFormat="false" ht="13.5" hidden="false" customHeight="false" outlineLevel="0" collapsed="false">
      <c r="B2709" s="356" t="n">
        <v>2709</v>
      </c>
      <c r="C2709" s="357" t="s">
        <v>615</v>
      </c>
      <c r="L2709" s="358"/>
    </row>
    <row r="2710" customFormat="false" ht="13.5" hidden="false" customHeight="false" outlineLevel="0" collapsed="false">
      <c r="B2710" s="356" t="n">
        <v>2710</v>
      </c>
      <c r="C2710" s="357" t="s">
        <v>615</v>
      </c>
      <c r="L2710" s="358"/>
    </row>
    <row r="2711" customFormat="false" ht="13.5" hidden="false" customHeight="false" outlineLevel="0" collapsed="false">
      <c r="B2711" s="356" t="n">
        <v>2711</v>
      </c>
      <c r="C2711" s="357" t="s">
        <v>615</v>
      </c>
      <c r="L2711" s="358"/>
    </row>
    <row r="2712" customFormat="false" ht="13.5" hidden="false" customHeight="false" outlineLevel="0" collapsed="false">
      <c r="B2712" s="356" t="n">
        <v>2712</v>
      </c>
      <c r="C2712" s="357" t="s">
        <v>615</v>
      </c>
      <c r="L2712" s="358"/>
    </row>
    <row r="2713" customFormat="false" ht="13.5" hidden="false" customHeight="false" outlineLevel="0" collapsed="false">
      <c r="B2713" s="356" t="n">
        <v>2713</v>
      </c>
      <c r="C2713" s="357" t="s">
        <v>615</v>
      </c>
      <c r="L2713" s="358"/>
    </row>
    <row r="2714" customFormat="false" ht="13.5" hidden="false" customHeight="false" outlineLevel="0" collapsed="false">
      <c r="B2714" s="356" t="n">
        <v>2714</v>
      </c>
      <c r="C2714" s="357" t="s">
        <v>615</v>
      </c>
      <c r="L2714" s="358"/>
    </row>
    <row r="2715" customFormat="false" ht="13.5" hidden="false" customHeight="false" outlineLevel="0" collapsed="false">
      <c r="B2715" s="356" t="n">
        <v>2715</v>
      </c>
      <c r="C2715" s="357" t="s">
        <v>615</v>
      </c>
      <c r="L2715" s="358"/>
    </row>
    <row r="2716" customFormat="false" ht="13.5" hidden="false" customHeight="false" outlineLevel="0" collapsed="false">
      <c r="B2716" s="356" t="n">
        <v>2716</v>
      </c>
      <c r="C2716" s="357" t="s">
        <v>615</v>
      </c>
      <c r="L2716" s="358"/>
    </row>
    <row r="2717" customFormat="false" ht="13.5" hidden="false" customHeight="false" outlineLevel="0" collapsed="false">
      <c r="B2717" s="356" t="n">
        <v>2717</v>
      </c>
      <c r="C2717" s="357" t="s">
        <v>615</v>
      </c>
      <c r="L2717" s="358"/>
    </row>
    <row r="2718" customFormat="false" ht="13.5" hidden="false" customHeight="false" outlineLevel="0" collapsed="false">
      <c r="B2718" s="356" t="n">
        <v>2718</v>
      </c>
      <c r="C2718" s="357" t="s">
        <v>615</v>
      </c>
      <c r="L2718" s="358"/>
    </row>
    <row r="2719" customFormat="false" ht="13.5" hidden="false" customHeight="false" outlineLevel="0" collapsed="false">
      <c r="B2719" s="356" t="n">
        <v>2719</v>
      </c>
      <c r="C2719" s="357" t="s">
        <v>615</v>
      </c>
      <c r="L2719" s="358"/>
    </row>
    <row r="2720" customFormat="false" ht="13.5" hidden="false" customHeight="false" outlineLevel="0" collapsed="false">
      <c r="B2720" s="356" t="n">
        <v>2720</v>
      </c>
      <c r="C2720" s="357" t="s">
        <v>615</v>
      </c>
      <c r="L2720" s="358"/>
    </row>
    <row r="2721" customFormat="false" ht="13.5" hidden="false" customHeight="false" outlineLevel="0" collapsed="false">
      <c r="B2721" s="356" t="n">
        <v>2721</v>
      </c>
      <c r="C2721" s="357" t="s">
        <v>615</v>
      </c>
      <c r="L2721" s="358"/>
    </row>
    <row r="2722" customFormat="false" ht="13.5" hidden="false" customHeight="false" outlineLevel="0" collapsed="false">
      <c r="B2722" s="356" t="n">
        <v>2722</v>
      </c>
      <c r="C2722" s="357" t="s">
        <v>615</v>
      </c>
      <c r="L2722" s="358"/>
    </row>
    <row r="2723" customFormat="false" ht="13.5" hidden="false" customHeight="false" outlineLevel="0" collapsed="false">
      <c r="B2723" s="356" t="n">
        <v>2723</v>
      </c>
      <c r="C2723" s="357" t="s">
        <v>615</v>
      </c>
      <c r="L2723" s="358"/>
    </row>
    <row r="2724" customFormat="false" ht="13.5" hidden="false" customHeight="false" outlineLevel="0" collapsed="false">
      <c r="B2724" s="356" t="n">
        <v>2724</v>
      </c>
      <c r="C2724" s="357" t="s">
        <v>615</v>
      </c>
      <c r="L2724" s="358"/>
    </row>
    <row r="2725" customFormat="false" ht="13.5" hidden="false" customHeight="false" outlineLevel="0" collapsed="false">
      <c r="B2725" s="356" t="n">
        <v>2725</v>
      </c>
      <c r="C2725" s="357" t="s">
        <v>615</v>
      </c>
      <c r="L2725" s="358"/>
    </row>
    <row r="2726" customFormat="false" ht="13.5" hidden="false" customHeight="false" outlineLevel="0" collapsed="false">
      <c r="B2726" s="356" t="n">
        <v>2726</v>
      </c>
      <c r="C2726" s="357" t="s">
        <v>615</v>
      </c>
      <c r="L2726" s="358"/>
    </row>
    <row r="2727" customFormat="false" ht="13.5" hidden="false" customHeight="false" outlineLevel="0" collapsed="false">
      <c r="B2727" s="356" t="n">
        <v>2727</v>
      </c>
      <c r="C2727" s="357" t="s">
        <v>615</v>
      </c>
      <c r="L2727" s="358"/>
    </row>
    <row r="2728" customFormat="false" ht="13.5" hidden="false" customHeight="false" outlineLevel="0" collapsed="false">
      <c r="B2728" s="356" t="n">
        <v>2728</v>
      </c>
      <c r="C2728" s="357" t="s">
        <v>615</v>
      </c>
      <c r="L2728" s="358"/>
    </row>
    <row r="2729" customFormat="false" ht="13.5" hidden="false" customHeight="false" outlineLevel="0" collapsed="false">
      <c r="B2729" s="356" t="n">
        <v>2729</v>
      </c>
      <c r="C2729" s="357" t="s">
        <v>615</v>
      </c>
      <c r="L2729" s="358"/>
    </row>
    <row r="2730" customFormat="false" ht="13.5" hidden="false" customHeight="false" outlineLevel="0" collapsed="false">
      <c r="B2730" s="356" t="n">
        <v>2730</v>
      </c>
      <c r="C2730" s="357" t="s">
        <v>615</v>
      </c>
      <c r="L2730" s="358"/>
    </row>
    <row r="2731" customFormat="false" ht="13.5" hidden="false" customHeight="false" outlineLevel="0" collapsed="false">
      <c r="B2731" s="356" t="n">
        <v>2731</v>
      </c>
      <c r="C2731" s="357" t="s">
        <v>615</v>
      </c>
      <c r="L2731" s="358"/>
    </row>
    <row r="2732" customFormat="false" ht="13.5" hidden="false" customHeight="false" outlineLevel="0" collapsed="false">
      <c r="B2732" s="356" t="n">
        <v>2732</v>
      </c>
      <c r="C2732" s="357" t="s">
        <v>615</v>
      </c>
      <c r="L2732" s="358"/>
    </row>
    <row r="2733" customFormat="false" ht="13.5" hidden="false" customHeight="false" outlineLevel="0" collapsed="false">
      <c r="B2733" s="356" t="n">
        <v>2733</v>
      </c>
      <c r="C2733" s="357" t="s">
        <v>615</v>
      </c>
      <c r="L2733" s="358"/>
    </row>
    <row r="2734" customFormat="false" ht="13.5" hidden="false" customHeight="false" outlineLevel="0" collapsed="false">
      <c r="B2734" s="356" t="n">
        <v>2734</v>
      </c>
      <c r="C2734" s="357" t="s">
        <v>615</v>
      </c>
      <c r="L2734" s="358"/>
    </row>
    <row r="2735" customFormat="false" ht="13.5" hidden="false" customHeight="false" outlineLevel="0" collapsed="false">
      <c r="B2735" s="356" t="n">
        <v>2735</v>
      </c>
      <c r="C2735" s="357" t="s">
        <v>615</v>
      </c>
      <c r="L2735" s="358"/>
    </row>
    <row r="2736" customFormat="false" ht="13.5" hidden="false" customHeight="false" outlineLevel="0" collapsed="false">
      <c r="B2736" s="356" t="n">
        <v>2736</v>
      </c>
      <c r="C2736" s="357" t="s">
        <v>615</v>
      </c>
      <c r="L2736" s="358"/>
    </row>
    <row r="2737" customFormat="false" ht="13.5" hidden="false" customHeight="false" outlineLevel="0" collapsed="false">
      <c r="B2737" s="356" t="n">
        <v>2737</v>
      </c>
      <c r="C2737" s="357" t="s">
        <v>615</v>
      </c>
      <c r="L2737" s="358"/>
    </row>
    <row r="2738" customFormat="false" ht="13.5" hidden="false" customHeight="false" outlineLevel="0" collapsed="false">
      <c r="B2738" s="356" t="n">
        <v>2738</v>
      </c>
      <c r="C2738" s="357" t="s">
        <v>615</v>
      </c>
      <c r="L2738" s="358"/>
    </row>
    <row r="2739" customFormat="false" ht="13.5" hidden="false" customHeight="false" outlineLevel="0" collapsed="false">
      <c r="B2739" s="356" t="n">
        <v>2739</v>
      </c>
      <c r="C2739" s="357" t="s">
        <v>615</v>
      </c>
      <c r="L2739" s="358"/>
    </row>
    <row r="2740" customFormat="false" ht="13.5" hidden="false" customHeight="false" outlineLevel="0" collapsed="false">
      <c r="B2740" s="356" t="n">
        <v>2740</v>
      </c>
      <c r="C2740" s="357" t="s">
        <v>615</v>
      </c>
      <c r="L2740" s="358"/>
    </row>
    <row r="2741" customFormat="false" ht="13.5" hidden="false" customHeight="false" outlineLevel="0" collapsed="false">
      <c r="B2741" s="356" t="n">
        <v>2741</v>
      </c>
      <c r="C2741" s="357" t="s">
        <v>615</v>
      </c>
      <c r="L2741" s="358"/>
    </row>
    <row r="2742" customFormat="false" ht="13.5" hidden="false" customHeight="false" outlineLevel="0" collapsed="false">
      <c r="B2742" s="356" t="n">
        <v>2742</v>
      </c>
      <c r="C2742" s="357" t="s">
        <v>615</v>
      </c>
      <c r="L2742" s="358"/>
    </row>
    <row r="2743" customFormat="false" ht="13.5" hidden="false" customHeight="false" outlineLevel="0" collapsed="false">
      <c r="B2743" s="356" t="n">
        <v>2743</v>
      </c>
      <c r="C2743" s="357" t="s">
        <v>615</v>
      </c>
      <c r="L2743" s="358"/>
    </row>
    <row r="2744" customFormat="false" ht="13.5" hidden="false" customHeight="false" outlineLevel="0" collapsed="false">
      <c r="B2744" s="356" t="n">
        <v>2744</v>
      </c>
      <c r="C2744" s="357" t="s">
        <v>615</v>
      </c>
      <c r="L2744" s="358"/>
    </row>
    <row r="2745" customFormat="false" ht="13.5" hidden="false" customHeight="false" outlineLevel="0" collapsed="false">
      <c r="B2745" s="356" t="n">
        <v>2745</v>
      </c>
      <c r="C2745" s="357" t="s">
        <v>615</v>
      </c>
      <c r="L2745" s="358"/>
    </row>
    <row r="2746" customFormat="false" ht="13.5" hidden="false" customHeight="false" outlineLevel="0" collapsed="false">
      <c r="B2746" s="356" t="n">
        <v>2746</v>
      </c>
      <c r="C2746" s="357" t="s">
        <v>615</v>
      </c>
      <c r="L2746" s="358"/>
    </row>
    <row r="2747" customFormat="false" ht="13.5" hidden="false" customHeight="false" outlineLevel="0" collapsed="false">
      <c r="B2747" s="356" t="n">
        <v>2747</v>
      </c>
      <c r="C2747" s="357" t="s">
        <v>615</v>
      </c>
      <c r="L2747" s="358"/>
    </row>
    <row r="2748" customFormat="false" ht="13.5" hidden="false" customHeight="false" outlineLevel="0" collapsed="false">
      <c r="B2748" s="356" t="n">
        <v>2748</v>
      </c>
      <c r="C2748" s="357" t="s">
        <v>615</v>
      </c>
      <c r="L2748" s="358"/>
    </row>
    <row r="2749" customFormat="false" ht="13.5" hidden="false" customHeight="false" outlineLevel="0" collapsed="false">
      <c r="B2749" s="356" t="n">
        <v>2749</v>
      </c>
      <c r="C2749" s="357" t="s">
        <v>615</v>
      </c>
      <c r="L2749" s="358"/>
    </row>
    <row r="2750" customFormat="false" ht="13.5" hidden="false" customHeight="false" outlineLevel="0" collapsed="false">
      <c r="B2750" s="356" t="n">
        <v>2750</v>
      </c>
      <c r="C2750" s="357" t="s">
        <v>615</v>
      </c>
      <c r="L2750" s="358"/>
    </row>
    <row r="2751" customFormat="false" ht="13.5" hidden="false" customHeight="false" outlineLevel="0" collapsed="false">
      <c r="B2751" s="356" t="n">
        <v>2751</v>
      </c>
      <c r="C2751" s="357" t="s">
        <v>615</v>
      </c>
      <c r="L2751" s="358"/>
    </row>
    <row r="2752" customFormat="false" ht="13.5" hidden="false" customHeight="false" outlineLevel="0" collapsed="false">
      <c r="B2752" s="356" t="n">
        <v>2752</v>
      </c>
      <c r="C2752" s="357" t="s">
        <v>615</v>
      </c>
      <c r="L2752" s="358"/>
    </row>
    <row r="2753" customFormat="false" ht="13.5" hidden="false" customHeight="false" outlineLevel="0" collapsed="false">
      <c r="B2753" s="356" t="n">
        <v>2753</v>
      </c>
      <c r="C2753" s="357" t="s">
        <v>615</v>
      </c>
      <c r="L2753" s="358"/>
    </row>
    <row r="2754" customFormat="false" ht="13.5" hidden="false" customHeight="false" outlineLevel="0" collapsed="false">
      <c r="B2754" s="356" t="n">
        <v>2754</v>
      </c>
      <c r="C2754" s="357" t="s">
        <v>615</v>
      </c>
      <c r="L2754" s="358"/>
    </row>
    <row r="2755" customFormat="false" ht="13.5" hidden="false" customHeight="false" outlineLevel="0" collapsed="false">
      <c r="B2755" s="356" t="n">
        <v>2755</v>
      </c>
      <c r="C2755" s="357" t="s">
        <v>615</v>
      </c>
      <c r="L2755" s="358"/>
    </row>
    <row r="2756" customFormat="false" ht="13.5" hidden="false" customHeight="false" outlineLevel="0" collapsed="false">
      <c r="B2756" s="356" t="n">
        <v>2756</v>
      </c>
      <c r="C2756" s="357" t="s">
        <v>615</v>
      </c>
      <c r="L2756" s="358"/>
    </row>
    <row r="2757" customFormat="false" ht="13.5" hidden="false" customHeight="false" outlineLevel="0" collapsed="false">
      <c r="B2757" s="356" t="n">
        <v>2757</v>
      </c>
      <c r="C2757" s="357" t="s">
        <v>615</v>
      </c>
      <c r="L2757" s="358"/>
    </row>
    <row r="2758" customFormat="false" ht="13.5" hidden="false" customHeight="false" outlineLevel="0" collapsed="false">
      <c r="B2758" s="356" t="n">
        <v>2758</v>
      </c>
      <c r="C2758" s="357" t="s">
        <v>615</v>
      </c>
      <c r="L2758" s="358"/>
    </row>
    <row r="2759" customFormat="false" ht="13.5" hidden="false" customHeight="false" outlineLevel="0" collapsed="false">
      <c r="B2759" s="356" t="n">
        <v>2759</v>
      </c>
      <c r="C2759" s="357" t="s">
        <v>615</v>
      </c>
      <c r="L2759" s="358"/>
    </row>
    <row r="2760" customFormat="false" ht="13.5" hidden="false" customHeight="false" outlineLevel="0" collapsed="false">
      <c r="B2760" s="356" t="n">
        <v>2760</v>
      </c>
      <c r="C2760" s="357" t="s">
        <v>615</v>
      </c>
      <c r="L2760" s="358"/>
    </row>
    <row r="2761" customFormat="false" ht="13.5" hidden="false" customHeight="false" outlineLevel="0" collapsed="false">
      <c r="B2761" s="356" t="n">
        <v>2761</v>
      </c>
      <c r="C2761" s="357" t="s">
        <v>615</v>
      </c>
      <c r="L2761" s="358"/>
    </row>
    <row r="2762" customFormat="false" ht="13.5" hidden="false" customHeight="false" outlineLevel="0" collapsed="false">
      <c r="B2762" s="356" t="n">
        <v>2762</v>
      </c>
      <c r="C2762" s="357" t="s">
        <v>615</v>
      </c>
      <c r="L2762" s="358"/>
    </row>
    <row r="2763" customFormat="false" ht="13.5" hidden="false" customHeight="false" outlineLevel="0" collapsed="false">
      <c r="B2763" s="356" t="n">
        <v>2763</v>
      </c>
      <c r="C2763" s="357" t="s">
        <v>615</v>
      </c>
      <c r="L2763" s="358"/>
    </row>
    <row r="2764" customFormat="false" ht="13.5" hidden="false" customHeight="false" outlineLevel="0" collapsed="false">
      <c r="B2764" s="356" t="n">
        <v>2764</v>
      </c>
      <c r="C2764" s="357" t="s">
        <v>615</v>
      </c>
      <c r="L2764" s="358"/>
    </row>
    <row r="2765" customFormat="false" ht="13.5" hidden="false" customHeight="false" outlineLevel="0" collapsed="false">
      <c r="B2765" s="356" t="n">
        <v>2765</v>
      </c>
      <c r="C2765" s="357" t="s">
        <v>615</v>
      </c>
      <c r="L2765" s="358"/>
    </row>
    <row r="2766" customFormat="false" ht="13.5" hidden="false" customHeight="false" outlineLevel="0" collapsed="false">
      <c r="B2766" s="356" t="n">
        <v>2766</v>
      </c>
      <c r="C2766" s="357" t="s">
        <v>615</v>
      </c>
      <c r="L2766" s="358"/>
    </row>
    <row r="2767" customFormat="false" ht="13.5" hidden="false" customHeight="false" outlineLevel="0" collapsed="false">
      <c r="B2767" s="356" t="n">
        <v>2767</v>
      </c>
      <c r="C2767" s="357" t="s">
        <v>615</v>
      </c>
      <c r="L2767" s="358"/>
    </row>
    <row r="2768" customFormat="false" ht="13.5" hidden="false" customHeight="false" outlineLevel="0" collapsed="false">
      <c r="B2768" s="356" t="n">
        <v>2768</v>
      </c>
      <c r="C2768" s="357" t="s">
        <v>615</v>
      </c>
      <c r="L2768" s="358"/>
    </row>
    <row r="2769" customFormat="false" ht="13.5" hidden="false" customHeight="false" outlineLevel="0" collapsed="false">
      <c r="B2769" s="356" t="n">
        <v>2769</v>
      </c>
      <c r="C2769" s="357" t="s">
        <v>615</v>
      </c>
      <c r="L2769" s="358"/>
    </row>
    <row r="2770" customFormat="false" ht="13.5" hidden="false" customHeight="false" outlineLevel="0" collapsed="false">
      <c r="B2770" s="356" t="n">
        <v>2770</v>
      </c>
      <c r="C2770" s="357" t="s">
        <v>615</v>
      </c>
      <c r="L2770" s="358"/>
    </row>
    <row r="2771" customFormat="false" ht="13.5" hidden="false" customHeight="false" outlineLevel="0" collapsed="false">
      <c r="B2771" s="356" t="n">
        <v>2771</v>
      </c>
      <c r="C2771" s="357" t="s">
        <v>615</v>
      </c>
      <c r="L2771" s="358"/>
    </row>
    <row r="2772" customFormat="false" ht="13.5" hidden="false" customHeight="false" outlineLevel="0" collapsed="false">
      <c r="B2772" s="356" t="n">
        <v>2772</v>
      </c>
      <c r="C2772" s="357" t="s">
        <v>615</v>
      </c>
      <c r="L2772" s="358"/>
    </row>
    <row r="2773" customFormat="false" ht="13.5" hidden="false" customHeight="false" outlineLevel="0" collapsed="false">
      <c r="B2773" s="356" t="n">
        <v>2773</v>
      </c>
      <c r="C2773" s="357" t="s">
        <v>615</v>
      </c>
      <c r="L2773" s="358"/>
    </row>
    <row r="2774" customFormat="false" ht="13.5" hidden="false" customHeight="false" outlineLevel="0" collapsed="false">
      <c r="B2774" s="356" t="n">
        <v>2774</v>
      </c>
      <c r="C2774" s="357" t="s">
        <v>615</v>
      </c>
      <c r="L2774" s="358"/>
    </row>
    <row r="2775" customFormat="false" ht="13.5" hidden="false" customHeight="false" outlineLevel="0" collapsed="false">
      <c r="B2775" s="356" t="n">
        <v>2775</v>
      </c>
      <c r="C2775" s="357" t="s">
        <v>615</v>
      </c>
      <c r="L2775" s="358"/>
    </row>
    <row r="2776" customFormat="false" ht="13.5" hidden="false" customHeight="false" outlineLevel="0" collapsed="false">
      <c r="B2776" s="356" t="n">
        <v>2776</v>
      </c>
      <c r="C2776" s="357" t="s">
        <v>615</v>
      </c>
      <c r="L2776" s="358"/>
    </row>
    <row r="2777" customFormat="false" ht="13.5" hidden="false" customHeight="false" outlineLevel="0" collapsed="false">
      <c r="B2777" s="356" t="n">
        <v>2777</v>
      </c>
      <c r="C2777" s="357" t="s">
        <v>615</v>
      </c>
      <c r="L2777" s="358"/>
    </row>
    <row r="2778" customFormat="false" ht="13.5" hidden="false" customHeight="false" outlineLevel="0" collapsed="false">
      <c r="B2778" s="356" t="n">
        <v>2778</v>
      </c>
      <c r="C2778" s="357" t="s">
        <v>615</v>
      </c>
      <c r="L2778" s="358"/>
    </row>
    <row r="2779" customFormat="false" ht="13.5" hidden="false" customHeight="false" outlineLevel="0" collapsed="false">
      <c r="B2779" s="356" t="n">
        <v>2779</v>
      </c>
      <c r="C2779" s="357" t="s">
        <v>615</v>
      </c>
      <c r="L2779" s="358"/>
    </row>
    <row r="2780" customFormat="false" ht="13.5" hidden="false" customHeight="false" outlineLevel="0" collapsed="false">
      <c r="B2780" s="356" t="n">
        <v>2780</v>
      </c>
      <c r="C2780" s="357" t="s">
        <v>615</v>
      </c>
      <c r="L2780" s="358"/>
    </row>
    <row r="2781" customFormat="false" ht="13.5" hidden="false" customHeight="false" outlineLevel="0" collapsed="false">
      <c r="B2781" s="356" t="n">
        <v>2781</v>
      </c>
      <c r="C2781" s="357" t="s">
        <v>615</v>
      </c>
      <c r="L2781" s="358"/>
    </row>
    <row r="2782" customFormat="false" ht="13.5" hidden="false" customHeight="false" outlineLevel="0" collapsed="false">
      <c r="B2782" s="356" t="n">
        <v>2782</v>
      </c>
      <c r="C2782" s="357" t="s">
        <v>615</v>
      </c>
      <c r="L2782" s="358"/>
    </row>
    <row r="2783" customFormat="false" ht="13.5" hidden="false" customHeight="false" outlineLevel="0" collapsed="false">
      <c r="B2783" s="356" t="n">
        <v>2783</v>
      </c>
      <c r="C2783" s="357" t="s">
        <v>615</v>
      </c>
      <c r="L2783" s="358"/>
    </row>
    <row r="2784" customFormat="false" ht="13.5" hidden="false" customHeight="false" outlineLevel="0" collapsed="false">
      <c r="B2784" s="356" t="n">
        <v>2784</v>
      </c>
      <c r="C2784" s="357" t="s">
        <v>615</v>
      </c>
      <c r="L2784" s="358"/>
    </row>
    <row r="2785" customFormat="false" ht="13.5" hidden="false" customHeight="false" outlineLevel="0" collapsed="false">
      <c r="B2785" s="356" t="n">
        <v>2785</v>
      </c>
      <c r="C2785" s="357" t="s">
        <v>615</v>
      </c>
      <c r="L2785" s="358"/>
    </row>
    <row r="2786" customFormat="false" ht="13.5" hidden="false" customHeight="false" outlineLevel="0" collapsed="false">
      <c r="B2786" s="356" t="n">
        <v>2786</v>
      </c>
      <c r="C2786" s="357" t="s">
        <v>615</v>
      </c>
      <c r="L2786" s="358"/>
    </row>
    <row r="2787" customFormat="false" ht="13.5" hidden="false" customHeight="false" outlineLevel="0" collapsed="false">
      <c r="B2787" s="356" t="n">
        <v>2787</v>
      </c>
      <c r="C2787" s="357" t="s">
        <v>615</v>
      </c>
      <c r="L2787" s="358"/>
    </row>
    <row r="2788" customFormat="false" ht="13.5" hidden="false" customHeight="false" outlineLevel="0" collapsed="false">
      <c r="B2788" s="356" t="n">
        <v>2788</v>
      </c>
      <c r="C2788" s="357" t="s">
        <v>615</v>
      </c>
      <c r="L2788" s="358"/>
    </row>
    <row r="2789" customFormat="false" ht="13.5" hidden="false" customHeight="false" outlineLevel="0" collapsed="false">
      <c r="B2789" s="356" t="n">
        <v>2789</v>
      </c>
      <c r="C2789" s="357" t="s">
        <v>615</v>
      </c>
      <c r="L2789" s="358"/>
    </row>
    <row r="2790" customFormat="false" ht="13.5" hidden="false" customHeight="false" outlineLevel="0" collapsed="false">
      <c r="B2790" s="356" t="n">
        <v>2790</v>
      </c>
      <c r="C2790" s="357" t="s">
        <v>615</v>
      </c>
      <c r="L2790" s="358"/>
    </row>
    <row r="2791" customFormat="false" ht="13.5" hidden="false" customHeight="false" outlineLevel="0" collapsed="false">
      <c r="B2791" s="356" t="n">
        <v>2791</v>
      </c>
      <c r="C2791" s="357" t="s">
        <v>615</v>
      </c>
      <c r="L2791" s="358"/>
    </row>
    <row r="2792" customFormat="false" ht="13.5" hidden="false" customHeight="false" outlineLevel="0" collapsed="false">
      <c r="B2792" s="356" t="n">
        <v>2792</v>
      </c>
      <c r="C2792" s="357" t="s">
        <v>615</v>
      </c>
      <c r="L2792" s="358"/>
    </row>
    <row r="2793" customFormat="false" ht="13.5" hidden="false" customHeight="false" outlineLevel="0" collapsed="false">
      <c r="B2793" s="356" t="n">
        <v>2793</v>
      </c>
      <c r="C2793" s="357" t="s">
        <v>615</v>
      </c>
      <c r="L2793" s="358"/>
    </row>
    <row r="2794" customFormat="false" ht="13.5" hidden="false" customHeight="false" outlineLevel="0" collapsed="false">
      <c r="B2794" s="356" t="n">
        <v>2794</v>
      </c>
      <c r="C2794" s="357" t="s">
        <v>615</v>
      </c>
      <c r="L2794" s="358"/>
    </row>
    <row r="2795" customFormat="false" ht="13.5" hidden="false" customHeight="false" outlineLevel="0" collapsed="false">
      <c r="B2795" s="356" t="n">
        <v>2795</v>
      </c>
      <c r="C2795" s="357" t="s">
        <v>615</v>
      </c>
      <c r="L2795" s="358"/>
    </row>
    <row r="2796" customFormat="false" ht="13.5" hidden="false" customHeight="false" outlineLevel="0" collapsed="false">
      <c r="B2796" s="356" t="n">
        <v>2796</v>
      </c>
      <c r="C2796" s="357" t="s">
        <v>615</v>
      </c>
      <c r="L2796" s="358"/>
    </row>
    <row r="2797" customFormat="false" ht="13.5" hidden="false" customHeight="false" outlineLevel="0" collapsed="false">
      <c r="B2797" s="356" t="n">
        <v>2797</v>
      </c>
      <c r="C2797" s="357" t="s">
        <v>615</v>
      </c>
      <c r="L2797" s="358"/>
    </row>
    <row r="2798" customFormat="false" ht="13.5" hidden="false" customHeight="false" outlineLevel="0" collapsed="false">
      <c r="B2798" s="356" t="n">
        <v>2798</v>
      </c>
      <c r="C2798" s="357" t="s">
        <v>615</v>
      </c>
      <c r="L2798" s="358"/>
    </row>
    <row r="2799" customFormat="false" ht="13.5" hidden="false" customHeight="false" outlineLevel="0" collapsed="false">
      <c r="B2799" s="356" t="n">
        <v>2799</v>
      </c>
      <c r="C2799" s="357" t="s">
        <v>615</v>
      </c>
      <c r="L2799" s="358"/>
    </row>
    <row r="2800" customFormat="false" ht="13.5" hidden="false" customHeight="false" outlineLevel="0" collapsed="false">
      <c r="B2800" s="356" t="n">
        <v>2800</v>
      </c>
      <c r="C2800" s="357" t="s">
        <v>615</v>
      </c>
      <c r="L2800" s="358"/>
    </row>
    <row r="2801" customFormat="false" ht="13.5" hidden="false" customHeight="false" outlineLevel="0" collapsed="false">
      <c r="A2801" s="356" t="s">
        <v>602</v>
      </c>
      <c r="B2801" s="356" t="n">
        <v>2801</v>
      </c>
      <c r="C2801" s="357" t="s">
        <v>616</v>
      </c>
      <c r="L2801" s="358"/>
    </row>
    <row r="2802" customFormat="false" ht="13.5" hidden="false" customHeight="false" outlineLevel="0" collapsed="false">
      <c r="B2802" s="356" t="n">
        <v>2802</v>
      </c>
      <c r="C2802" s="357" t="s">
        <v>616</v>
      </c>
      <c r="L2802" s="358"/>
    </row>
    <row r="2803" customFormat="false" ht="13.5" hidden="false" customHeight="false" outlineLevel="0" collapsed="false">
      <c r="B2803" s="356" t="n">
        <v>2803</v>
      </c>
      <c r="C2803" s="357" t="s">
        <v>616</v>
      </c>
      <c r="L2803" s="358"/>
    </row>
    <row r="2804" customFormat="false" ht="13.5" hidden="false" customHeight="false" outlineLevel="0" collapsed="false">
      <c r="B2804" s="356" t="n">
        <v>2804</v>
      </c>
      <c r="C2804" s="357" t="s">
        <v>616</v>
      </c>
      <c r="L2804" s="358"/>
    </row>
    <row r="2805" customFormat="false" ht="13.5" hidden="false" customHeight="false" outlineLevel="0" collapsed="false">
      <c r="B2805" s="356" t="n">
        <v>2805</v>
      </c>
      <c r="C2805" s="357" t="s">
        <v>616</v>
      </c>
      <c r="L2805" s="358"/>
    </row>
    <row r="2806" customFormat="false" ht="13.5" hidden="false" customHeight="false" outlineLevel="0" collapsed="false">
      <c r="B2806" s="356" t="n">
        <v>2806</v>
      </c>
      <c r="C2806" s="357" t="s">
        <v>616</v>
      </c>
      <c r="L2806" s="358"/>
    </row>
    <row r="2807" customFormat="false" ht="13.5" hidden="false" customHeight="false" outlineLevel="0" collapsed="false">
      <c r="B2807" s="356" t="n">
        <v>2807</v>
      </c>
      <c r="C2807" s="357" t="s">
        <v>616</v>
      </c>
      <c r="L2807" s="358"/>
    </row>
    <row r="2808" customFormat="false" ht="13.5" hidden="false" customHeight="false" outlineLevel="0" collapsed="false">
      <c r="B2808" s="356" t="n">
        <v>2808</v>
      </c>
      <c r="C2808" s="357" t="s">
        <v>616</v>
      </c>
      <c r="L2808" s="358"/>
    </row>
    <row r="2809" customFormat="false" ht="13.5" hidden="false" customHeight="false" outlineLevel="0" collapsed="false">
      <c r="B2809" s="356" t="n">
        <v>2809</v>
      </c>
      <c r="C2809" s="357" t="s">
        <v>616</v>
      </c>
      <c r="L2809" s="358"/>
    </row>
    <row r="2810" customFormat="false" ht="13.5" hidden="false" customHeight="false" outlineLevel="0" collapsed="false">
      <c r="B2810" s="356" t="n">
        <v>2810</v>
      </c>
      <c r="C2810" s="357" t="s">
        <v>616</v>
      </c>
      <c r="L2810" s="358"/>
    </row>
    <row r="2811" customFormat="false" ht="13.5" hidden="false" customHeight="false" outlineLevel="0" collapsed="false">
      <c r="B2811" s="356" t="n">
        <v>2811</v>
      </c>
      <c r="C2811" s="357" t="s">
        <v>616</v>
      </c>
      <c r="L2811" s="358"/>
    </row>
    <row r="2812" customFormat="false" ht="13.5" hidden="false" customHeight="false" outlineLevel="0" collapsed="false">
      <c r="B2812" s="356" t="n">
        <v>2812</v>
      </c>
      <c r="C2812" s="357" t="s">
        <v>616</v>
      </c>
      <c r="L2812" s="358"/>
    </row>
    <row r="2813" customFormat="false" ht="13.5" hidden="false" customHeight="false" outlineLevel="0" collapsed="false">
      <c r="B2813" s="356" t="n">
        <v>2813</v>
      </c>
      <c r="C2813" s="357" t="s">
        <v>616</v>
      </c>
      <c r="L2813" s="358"/>
    </row>
    <row r="2814" customFormat="false" ht="13.5" hidden="false" customHeight="false" outlineLevel="0" collapsed="false">
      <c r="B2814" s="356" t="n">
        <v>2814</v>
      </c>
      <c r="C2814" s="357" t="s">
        <v>616</v>
      </c>
      <c r="L2814" s="358"/>
    </row>
    <row r="2815" customFormat="false" ht="13.5" hidden="false" customHeight="false" outlineLevel="0" collapsed="false">
      <c r="B2815" s="356" t="n">
        <v>2815</v>
      </c>
      <c r="C2815" s="357" t="s">
        <v>616</v>
      </c>
      <c r="L2815" s="358"/>
    </row>
    <row r="2816" customFormat="false" ht="13.5" hidden="false" customHeight="false" outlineLevel="0" collapsed="false">
      <c r="B2816" s="356" t="n">
        <v>2816</v>
      </c>
      <c r="C2816" s="357" t="s">
        <v>616</v>
      </c>
      <c r="L2816" s="358"/>
    </row>
    <row r="2817" customFormat="false" ht="13.5" hidden="false" customHeight="false" outlineLevel="0" collapsed="false">
      <c r="B2817" s="356" t="n">
        <v>2817</v>
      </c>
      <c r="C2817" s="357" t="s">
        <v>616</v>
      </c>
      <c r="L2817" s="358"/>
    </row>
    <row r="2818" customFormat="false" ht="13.5" hidden="false" customHeight="false" outlineLevel="0" collapsed="false">
      <c r="B2818" s="356" t="n">
        <v>2818</v>
      </c>
      <c r="C2818" s="357" t="s">
        <v>616</v>
      </c>
      <c r="L2818" s="358"/>
    </row>
    <row r="2819" customFormat="false" ht="13.5" hidden="false" customHeight="false" outlineLevel="0" collapsed="false">
      <c r="B2819" s="356" t="n">
        <v>2819</v>
      </c>
      <c r="C2819" s="357" t="s">
        <v>616</v>
      </c>
      <c r="L2819" s="358"/>
    </row>
    <row r="2820" customFormat="false" ht="13.5" hidden="false" customHeight="false" outlineLevel="0" collapsed="false">
      <c r="B2820" s="356" t="n">
        <v>2820</v>
      </c>
      <c r="C2820" s="357" t="s">
        <v>616</v>
      </c>
      <c r="L2820" s="358"/>
    </row>
    <row r="2821" customFormat="false" ht="13.5" hidden="false" customHeight="false" outlineLevel="0" collapsed="false">
      <c r="B2821" s="356" t="n">
        <v>2821</v>
      </c>
      <c r="C2821" s="357" t="s">
        <v>616</v>
      </c>
      <c r="L2821" s="358"/>
    </row>
    <row r="2822" customFormat="false" ht="13.5" hidden="false" customHeight="false" outlineLevel="0" collapsed="false">
      <c r="B2822" s="356" t="n">
        <v>2822</v>
      </c>
      <c r="C2822" s="357" t="s">
        <v>616</v>
      </c>
      <c r="L2822" s="358"/>
    </row>
    <row r="2823" customFormat="false" ht="13.5" hidden="false" customHeight="false" outlineLevel="0" collapsed="false">
      <c r="B2823" s="356" t="n">
        <v>2823</v>
      </c>
      <c r="C2823" s="357" t="s">
        <v>616</v>
      </c>
      <c r="L2823" s="358"/>
    </row>
    <row r="2824" customFormat="false" ht="13.5" hidden="false" customHeight="false" outlineLevel="0" collapsed="false">
      <c r="B2824" s="356" t="n">
        <v>2824</v>
      </c>
      <c r="C2824" s="357" t="s">
        <v>616</v>
      </c>
      <c r="L2824" s="358"/>
    </row>
    <row r="2825" customFormat="false" ht="13.5" hidden="false" customHeight="false" outlineLevel="0" collapsed="false">
      <c r="B2825" s="356" t="n">
        <v>2825</v>
      </c>
      <c r="C2825" s="357" t="s">
        <v>616</v>
      </c>
      <c r="L2825" s="358"/>
    </row>
    <row r="2826" customFormat="false" ht="13.5" hidden="false" customHeight="false" outlineLevel="0" collapsed="false">
      <c r="B2826" s="356" t="n">
        <v>2826</v>
      </c>
      <c r="C2826" s="357" t="s">
        <v>616</v>
      </c>
      <c r="L2826" s="358"/>
    </row>
    <row r="2827" customFormat="false" ht="13.5" hidden="false" customHeight="false" outlineLevel="0" collapsed="false">
      <c r="B2827" s="356" t="n">
        <v>2827</v>
      </c>
      <c r="C2827" s="357" t="s">
        <v>616</v>
      </c>
      <c r="L2827" s="358"/>
    </row>
    <row r="2828" customFormat="false" ht="13.5" hidden="false" customHeight="false" outlineLevel="0" collapsed="false">
      <c r="B2828" s="356" t="n">
        <v>2828</v>
      </c>
      <c r="C2828" s="357" t="s">
        <v>616</v>
      </c>
      <c r="L2828" s="358"/>
    </row>
    <row r="2829" customFormat="false" ht="13.5" hidden="false" customHeight="false" outlineLevel="0" collapsed="false">
      <c r="B2829" s="356" t="n">
        <v>2829</v>
      </c>
      <c r="C2829" s="357" t="s">
        <v>616</v>
      </c>
      <c r="L2829" s="358"/>
    </row>
    <row r="2830" customFormat="false" ht="13.5" hidden="false" customHeight="false" outlineLevel="0" collapsed="false">
      <c r="B2830" s="356" t="n">
        <v>2830</v>
      </c>
      <c r="C2830" s="357" t="s">
        <v>616</v>
      </c>
      <c r="L2830" s="358"/>
    </row>
    <row r="2831" customFormat="false" ht="13.5" hidden="false" customHeight="false" outlineLevel="0" collapsed="false">
      <c r="B2831" s="356" t="n">
        <v>2831</v>
      </c>
      <c r="C2831" s="357" t="s">
        <v>616</v>
      </c>
      <c r="L2831" s="358"/>
    </row>
    <row r="2832" customFormat="false" ht="13.5" hidden="false" customHeight="false" outlineLevel="0" collapsed="false">
      <c r="B2832" s="356" t="n">
        <v>2832</v>
      </c>
      <c r="C2832" s="357" t="s">
        <v>616</v>
      </c>
      <c r="L2832" s="358"/>
    </row>
    <row r="2833" customFormat="false" ht="13.5" hidden="false" customHeight="false" outlineLevel="0" collapsed="false">
      <c r="B2833" s="356" t="n">
        <v>2833</v>
      </c>
      <c r="C2833" s="357" t="s">
        <v>616</v>
      </c>
      <c r="L2833" s="358"/>
    </row>
    <row r="2834" customFormat="false" ht="13.5" hidden="false" customHeight="false" outlineLevel="0" collapsed="false">
      <c r="B2834" s="356" t="n">
        <v>2834</v>
      </c>
      <c r="C2834" s="357" t="s">
        <v>616</v>
      </c>
      <c r="L2834" s="358"/>
    </row>
    <row r="2835" customFormat="false" ht="13.5" hidden="false" customHeight="false" outlineLevel="0" collapsed="false">
      <c r="B2835" s="356" t="n">
        <v>2835</v>
      </c>
      <c r="C2835" s="357" t="s">
        <v>616</v>
      </c>
      <c r="L2835" s="358"/>
    </row>
    <row r="2836" customFormat="false" ht="13.5" hidden="false" customHeight="false" outlineLevel="0" collapsed="false">
      <c r="B2836" s="356" t="n">
        <v>2836</v>
      </c>
      <c r="C2836" s="357" t="s">
        <v>616</v>
      </c>
      <c r="L2836" s="358"/>
    </row>
    <row r="2837" customFormat="false" ht="13.5" hidden="false" customHeight="false" outlineLevel="0" collapsed="false">
      <c r="B2837" s="356" t="n">
        <v>2837</v>
      </c>
      <c r="C2837" s="357" t="s">
        <v>616</v>
      </c>
      <c r="L2837" s="358"/>
    </row>
    <row r="2838" customFormat="false" ht="13.5" hidden="false" customHeight="false" outlineLevel="0" collapsed="false">
      <c r="B2838" s="356" t="n">
        <v>2838</v>
      </c>
      <c r="C2838" s="357" t="s">
        <v>616</v>
      </c>
      <c r="L2838" s="358"/>
    </row>
    <row r="2839" customFormat="false" ht="13.5" hidden="false" customHeight="false" outlineLevel="0" collapsed="false">
      <c r="B2839" s="356" t="n">
        <v>2839</v>
      </c>
      <c r="C2839" s="357" t="s">
        <v>616</v>
      </c>
      <c r="L2839" s="358"/>
    </row>
    <row r="2840" customFormat="false" ht="13.5" hidden="false" customHeight="false" outlineLevel="0" collapsed="false">
      <c r="B2840" s="356" t="n">
        <v>2840</v>
      </c>
      <c r="C2840" s="357" t="s">
        <v>616</v>
      </c>
      <c r="L2840" s="358"/>
    </row>
    <row r="2841" customFormat="false" ht="13.5" hidden="false" customHeight="false" outlineLevel="0" collapsed="false">
      <c r="B2841" s="356" t="n">
        <v>2841</v>
      </c>
      <c r="C2841" s="357" t="s">
        <v>616</v>
      </c>
      <c r="L2841" s="358"/>
    </row>
    <row r="2842" customFormat="false" ht="13.5" hidden="false" customHeight="false" outlineLevel="0" collapsed="false">
      <c r="B2842" s="356" t="n">
        <v>2842</v>
      </c>
      <c r="C2842" s="357" t="s">
        <v>616</v>
      </c>
      <c r="L2842" s="358"/>
    </row>
    <row r="2843" customFormat="false" ht="13.5" hidden="false" customHeight="false" outlineLevel="0" collapsed="false">
      <c r="B2843" s="356" t="n">
        <v>2843</v>
      </c>
      <c r="C2843" s="357" t="s">
        <v>616</v>
      </c>
      <c r="L2843" s="358"/>
    </row>
    <row r="2844" customFormat="false" ht="13.5" hidden="false" customHeight="false" outlineLevel="0" collapsed="false">
      <c r="B2844" s="356" t="n">
        <v>2844</v>
      </c>
      <c r="C2844" s="357" t="s">
        <v>616</v>
      </c>
      <c r="L2844" s="358"/>
    </row>
    <row r="2845" customFormat="false" ht="13.5" hidden="false" customHeight="false" outlineLevel="0" collapsed="false">
      <c r="B2845" s="356" t="n">
        <v>2845</v>
      </c>
      <c r="C2845" s="357" t="s">
        <v>616</v>
      </c>
      <c r="L2845" s="358"/>
    </row>
    <row r="2846" customFormat="false" ht="13.5" hidden="false" customHeight="false" outlineLevel="0" collapsed="false">
      <c r="B2846" s="356" t="n">
        <v>2846</v>
      </c>
      <c r="C2846" s="357" t="s">
        <v>616</v>
      </c>
      <c r="L2846" s="358"/>
    </row>
    <row r="2847" customFormat="false" ht="13.5" hidden="false" customHeight="false" outlineLevel="0" collapsed="false">
      <c r="B2847" s="356" t="n">
        <v>2847</v>
      </c>
      <c r="C2847" s="357" t="s">
        <v>616</v>
      </c>
      <c r="L2847" s="358"/>
    </row>
    <row r="2848" customFormat="false" ht="13.5" hidden="false" customHeight="false" outlineLevel="0" collapsed="false">
      <c r="B2848" s="356" t="n">
        <v>2848</v>
      </c>
      <c r="C2848" s="357" t="s">
        <v>616</v>
      </c>
      <c r="L2848" s="358"/>
    </row>
    <row r="2849" customFormat="false" ht="13.5" hidden="false" customHeight="false" outlineLevel="0" collapsed="false">
      <c r="B2849" s="356" t="n">
        <v>2849</v>
      </c>
      <c r="C2849" s="357" t="s">
        <v>616</v>
      </c>
      <c r="L2849" s="358"/>
    </row>
    <row r="2850" customFormat="false" ht="13.5" hidden="false" customHeight="false" outlineLevel="0" collapsed="false">
      <c r="B2850" s="356" t="n">
        <v>2850</v>
      </c>
      <c r="C2850" s="357" t="s">
        <v>616</v>
      </c>
      <c r="L2850" s="358"/>
    </row>
    <row r="2851" customFormat="false" ht="13.5" hidden="false" customHeight="false" outlineLevel="0" collapsed="false">
      <c r="B2851" s="356" t="n">
        <v>2851</v>
      </c>
      <c r="C2851" s="357" t="s">
        <v>616</v>
      </c>
      <c r="L2851" s="358"/>
    </row>
    <row r="2852" customFormat="false" ht="13.5" hidden="false" customHeight="false" outlineLevel="0" collapsed="false">
      <c r="B2852" s="356" t="n">
        <v>2852</v>
      </c>
      <c r="C2852" s="357" t="s">
        <v>616</v>
      </c>
      <c r="L2852" s="358"/>
    </row>
    <row r="2853" customFormat="false" ht="13.5" hidden="false" customHeight="false" outlineLevel="0" collapsed="false">
      <c r="B2853" s="356" t="n">
        <v>2853</v>
      </c>
      <c r="C2853" s="357" t="s">
        <v>616</v>
      </c>
      <c r="L2853" s="358"/>
    </row>
    <row r="2854" customFormat="false" ht="13.5" hidden="false" customHeight="false" outlineLevel="0" collapsed="false">
      <c r="B2854" s="356" t="n">
        <v>2854</v>
      </c>
      <c r="C2854" s="357" t="s">
        <v>616</v>
      </c>
      <c r="L2854" s="358"/>
    </row>
    <row r="2855" customFormat="false" ht="13.5" hidden="false" customHeight="false" outlineLevel="0" collapsed="false">
      <c r="B2855" s="356" t="n">
        <v>2855</v>
      </c>
      <c r="C2855" s="357" t="s">
        <v>616</v>
      </c>
      <c r="L2855" s="358"/>
    </row>
    <row r="2856" customFormat="false" ht="13.5" hidden="false" customHeight="false" outlineLevel="0" collapsed="false">
      <c r="B2856" s="356" t="n">
        <v>2856</v>
      </c>
      <c r="C2856" s="357" t="s">
        <v>616</v>
      </c>
      <c r="L2856" s="358"/>
    </row>
    <row r="2857" customFormat="false" ht="13.5" hidden="false" customHeight="false" outlineLevel="0" collapsed="false">
      <c r="B2857" s="356" t="n">
        <v>2857</v>
      </c>
      <c r="C2857" s="357" t="s">
        <v>616</v>
      </c>
      <c r="L2857" s="358"/>
    </row>
    <row r="2858" customFormat="false" ht="13.5" hidden="false" customHeight="false" outlineLevel="0" collapsed="false">
      <c r="B2858" s="356" t="n">
        <v>2858</v>
      </c>
      <c r="C2858" s="357" t="s">
        <v>616</v>
      </c>
      <c r="L2858" s="358"/>
    </row>
    <row r="2859" customFormat="false" ht="13.5" hidden="false" customHeight="false" outlineLevel="0" collapsed="false">
      <c r="B2859" s="356" t="n">
        <v>2859</v>
      </c>
      <c r="C2859" s="357" t="s">
        <v>616</v>
      </c>
      <c r="L2859" s="358"/>
    </row>
    <row r="2860" customFormat="false" ht="13.5" hidden="false" customHeight="false" outlineLevel="0" collapsed="false">
      <c r="B2860" s="356" t="n">
        <v>2860</v>
      </c>
      <c r="C2860" s="357" t="s">
        <v>616</v>
      </c>
      <c r="L2860" s="358"/>
    </row>
    <row r="2861" customFormat="false" ht="13.5" hidden="false" customHeight="false" outlineLevel="0" collapsed="false">
      <c r="B2861" s="356" t="n">
        <v>2861</v>
      </c>
      <c r="C2861" s="357" t="s">
        <v>616</v>
      </c>
      <c r="L2861" s="358"/>
    </row>
    <row r="2862" customFormat="false" ht="13.5" hidden="false" customHeight="false" outlineLevel="0" collapsed="false">
      <c r="B2862" s="356" t="n">
        <v>2862</v>
      </c>
      <c r="C2862" s="357" t="s">
        <v>616</v>
      </c>
      <c r="L2862" s="358"/>
    </row>
    <row r="2863" customFormat="false" ht="13.5" hidden="false" customHeight="false" outlineLevel="0" collapsed="false">
      <c r="B2863" s="356" t="n">
        <v>2863</v>
      </c>
      <c r="C2863" s="357" t="s">
        <v>616</v>
      </c>
      <c r="L2863" s="358"/>
    </row>
    <row r="2864" customFormat="false" ht="13.5" hidden="false" customHeight="false" outlineLevel="0" collapsed="false">
      <c r="B2864" s="356" t="n">
        <v>2864</v>
      </c>
      <c r="C2864" s="357" t="s">
        <v>616</v>
      </c>
      <c r="L2864" s="358"/>
    </row>
    <row r="2865" customFormat="false" ht="13.5" hidden="false" customHeight="false" outlineLevel="0" collapsed="false">
      <c r="B2865" s="356" t="n">
        <v>2865</v>
      </c>
      <c r="C2865" s="357" t="s">
        <v>616</v>
      </c>
      <c r="L2865" s="358"/>
    </row>
    <row r="2866" customFormat="false" ht="13.5" hidden="false" customHeight="false" outlineLevel="0" collapsed="false">
      <c r="B2866" s="356" t="n">
        <v>2866</v>
      </c>
      <c r="C2866" s="357" t="s">
        <v>616</v>
      </c>
      <c r="L2866" s="358"/>
    </row>
    <row r="2867" customFormat="false" ht="13.5" hidden="false" customHeight="false" outlineLevel="0" collapsed="false">
      <c r="B2867" s="356" t="n">
        <v>2867</v>
      </c>
      <c r="C2867" s="357" t="s">
        <v>616</v>
      </c>
      <c r="L2867" s="358"/>
    </row>
    <row r="2868" customFormat="false" ht="13.5" hidden="false" customHeight="false" outlineLevel="0" collapsed="false">
      <c r="B2868" s="356" t="n">
        <v>2868</v>
      </c>
      <c r="C2868" s="357" t="s">
        <v>616</v>
      </c>
      <c r="L2868" s="358"/>
    </row>
    <row r="2869" customFormat="false" ht="13.5" hidden="false" customHeight="false" outlineLevel="0" collapsed="false">
      <c r="B2869" s="356" t="n">
        <v>2869</v>
      </c>
      <c r="C2869" s="357" t="s">
        <v>616</v>
      </c>
      <c r="L2869" s="358"/>
    </row>
    <row r="2870" customFormat="false" ht="13.5" hidden="false" customHeight="false" outlineLevel="0" collapsed="false">
      <c r="B2870" s="356" t="n">
        <v>2870</v>
      </c>
      <c r="C2870" s="357" t="s">
        <v>616</v>
      </c>
      <c r="L2870" s="358"/>
    </row>
    <row r="2871" customFormat="false" ht="13.5" hidden="false" customHeight="false" outlineLevel="0" collapsed="false">
      <c r="B2871" s="356" t="n">
        <v>2871</v>
      </c>
      <c r="C2871" s="357" t="s">
        <v>616</v>
      </c>
      <c r="L2871" s="358"/>
    </row>
    <row r="2872" customFormat="false" ht="13.5" hidden="false" customHeight="false" outlineLevel="0" collapsed="false">
      <c r="B2872" s="356" t="n">
        <v>2872</v>
      </c>
      <c r="C2872" s="357" t="s">
        <v>616</v>
      </c>
      <c r="L2872" s="358"/>
    </row>
    <row r="2873" customFormat="false" ht="13.5" hidden="false" customHeight="false" outlineLevel="0" collapsed="false">
      <c r="B2873" s="356" t="n">
        <v>2873</v>
      </c>
      <c r="C2873" s="357" t="s">
        <v>616</v>
      </c>
      <c r="L2873" s="358"/>
    </row>
    <row r="2874" customFormat="false" ht="13.5" hidden="false" customHeight="false" outlineLevel="0" collapsed="false">
      <c r="B2874" s="356" t="n">
        <v>2874</v>
      </c>
      <c r="C2874" s="357" t="s">
        <v>616</v>
      </c>
      <c r="L2874" s="358"/>
    </row>
    <row r="2875" customFormat="false" ht="13.5" hidden="false" customHeight="false" outlineLevel="0" collapsed="false">
      <c r="B2875" s="356" t="n">
        <v>2875</v>
      </c>
      <c r="C2875" s="357" t="s">
        <v>616</v>
      </c>
      <c r="L2875" s="358"/>
    </row>
    <row r="2876" customFormat="false" ht="13.5" hidden="false" customHeight="false" outlineLevel="0" collapsed="false">
      <c r="B2876" s="356" t="n">
        <v>2876</v>
      </c>
      <c r="C2876" s="357" t="s">
        <v>616</v>
      </c>
      <c r="L2876" s="358"/>
    </row>
    <row r="2877" customFormat="false" ht="13.5" hidden="false" customHeight="false" outlineLevel="0" collapsed="false">
      <c r="B2877" s="356" t="n">
        <v>2877</v>
      </c>
      <c r="C2877" s="357" t="s">
        <v>616</v>
      </c>
      <c r="L2877" s="358"/>
    </row>
    <row r="2878" customFormat="false" ht="13.5" hidden="false" customHeight="false" outlineLevel="0" collapsed="false">
      <c r="B2878" s="356" t="n">
        <v>2878</v>
      </c>
      <c r="C2878" s="357" t="s">
        <v>616</v>
      </c>
      <c r="L2878" s="358"/>
    </row>
    <row r="2879" customFormat="false" ht="13.5" hidden="false" customHeight="false" outlineLevel="0" collapsed="false">
      <c r="B2879" s="356" t="n">
        <v>2879</v>
      </c>
      <c r="C2879" s="357" t="s">
        <v>616</v>
      </c>
      <c r="L2879" s="358"/>
    </row>
    <row r="2880" customFormat="false" ht="13.5" hidden="false" customHeight="false" outlineLevel="0" collapsed="false">
      <c r="B2880" s="356" t="n">
        <v>2880</v>
      </c>
      <c r="C2880" s="357" t="s">
        <v>616</v>
      </c>
      <c r="L2880" s="358"/>
    </row>
    <row r="2881" customFormat="false" ht="13.5" hidden="false" customHeight="false" outlineLevel="0" collapsed="false">
      <c r="B2881" s="356" t="n">
        <v>2881</v>
      </c>
      <c r="C2881" s="357" t="s">
        <v>616</v>
      </c>
      <c r="L2881" s="358"/>
    </row>
    <row r="2882" customFormat="false" ht="13.5" hidden="false" customHeight="false" outlineLevel="0" collapsed="false">
      <c r="B2882" s="356" t="n">
        <v>2882</v>
      </c>
      <c r="C2882" s="357" t="s">
        <v>616</v>
      </c>
      <c r="L2882" s="358"/>
    </row>
    <row r="2883" customFormat="false" ht="13.5" hidden="false" customHeight="false" outlineLevel="0" collapsed="false">
      <c r="B2883" s="356" t="n">
        <v>2883</v>
      </c>
      <c r="C2883" s="357" t="s">
        <v>616</v>
      </c>
      <c r="L2883" s="358"/>
    </row>
    <row r="2884" customFormat="false" ht="13.5" hidden="false" customHeight="false" outlineLevel="0" collapsed="false">
      <c r="B2884" s="356" t="n">
        <v>2884</v>
      </c>
      <c r="C2884" s="357" t="s">
        <v>616</v>
      </c>
      <c r="L2884" s="358"/>
    </row>
    <row r="2885" customFormat="false" ht="13.5" hidden="false" customHeight="false" outlineLevel="0" collapsed="false">
      <c r="B2885" s="356" t="n">
        <v>2885</v>
      </c>
      <c r="C2885" s="357" t="s">
        <v>616</v>
      </c>
      <c r="L2885" s="358"/>
    </row>
    <row r="2886" customFormat="false" ht="13.5" hidden="false" customHeight="false" outlineLevel="0" collapsed="false">
      <c r="B2886" s="356" t="n">
        <v>2886</v>
      </c>
      <c r="C2886" s="357" t="s">
        <v>616</v>
      </c>
      <c r="L2886" s="358"/>
    </row>
    <row r="2887" customFormat="false" ht="13.5" hidden="false" customHeight="false" outlineLevel="0" collapsed="false">
      <c r="B2887" s="356" t="n">
        <v>2887</v>
      </c>
      <c r="C2887" s="357" t="s">
        <v>616</v>
      </c>
      <c r="L2887" s="358"/>
    </row>
    <row r="2888" customFormat="false" ht="13.5" hidden="false" customHeight="false" outlineLevel="0" collapsed="false">
      <c r="B2888" s="356" t="n">
        <v>2888</v>
      </c>
      <c r="C2888" s="357" t="s">
        <v>616</v>
      </c>
      <c r="L2888" s="358"/>
    </row>
    <row r="2889" customFormat="false" ht="13.5" hidden="false" customHeight="false" outlineLevel="0" collapsed="false">
      <c r="B2889" s="356" t="n">
        <v>2889</v>
      </c>
      <c r="C2889" s="357" t="s">
        <v>616</v>
      </c>
      <c r="L2889" s="358"/>
    </row>
    <row r="2890" customFormat="false" ht="13.5" hidden="false" customHeight="false" outlineLevel="0" collapsed="false">
      <c r="B2890" s="356" t="n">
        <v>2890</v>
      </c>
      <c r="C2890" s="357" t="s">
        <v>616</v>
      </c>
      <c r="L2890" s="358"/>
    </row>
    <row r="2891" customFormat="false" ht="13.5" hidden="false" customHeight="false" outlineLevel="0" collapsed="false">
      <c r="B2891" s="356" t="n">
        <v>2891</v>
      </c>
      <c r="C2891" s="357" t="s">
        <v>616</v>
      </c>
      <c r="L2891" s="358"/>
    </row>
    <row r="2892" customFormat="false" ht="13.5" hidden="false" customHeight="false" outlineLevel="0" collapsed="false">
      <c r="B2892" s="356" t="n">
        <v>2892</v>
      </c>
      <c r="C2892" s="357" t="s">
        <v>616</v>
      </c>
      <c r="L2892" s="358"/>
    </row>
    <row r="2893" customFormat="false" ht="13.5" hidden="false" customHeight="false" outlineLevel="0" collapsed="false">
      <c r="B2893" s="356" t="n">
        <v>2893</v>
      </c>
      <c r="C2893" s="357" t="s">
        <v>616</v>
      </c>
      <c r="L2893" s="358"/>
    </row>
    <row r="2894" customFormat="false" ht="13.5" hidden="false" customHeight="false" outlineLevel="0" collapsed="false">
      <c r="B2894" s="356" t="n">
        <v>2894</v>
      </c>
      <c r="C2894" s="357" t="s">
        <v>616</v>
      </c>
      <c r="L2894" s="358"/>
    </row>
    <row r="2895" customFormat="false" ht="13.5" hidden="false" customHeight="false" outlineLevel="0" collapsed="false">
      <c r="B2895" s="356" t="n">
        <v>2895</v>
      </c>
      <c r="C2895" s="357" t="s">
        <v>616</v>
      </c>
      <c r="L2895" s="358"/>
    </row>
    <row r="2896" customFormat="false" ht="13.5" hidden="false" customHeight="false" outlineLevel="0" collapsed="false">
      <c r="B2896" s="356" t="n">
        <v>2896</v>
      </c>
      <c r="C2896" s="357" t="s">
        <v>616</v>
      </c>
      <c r="L2896" s="358"/>
    </row>
    <row r="2897" customFormat="false" ht="13.5" hidden="false" customHeight="false" outlineLevel="0" collapsed="false">
      <c r="B2897" s="356" t="n">
        <v>2897</v>
      </c>
      <c r="C2897" s="357" t="s">
        <v>616</v>
      </c>
      <c r="L2897" s="358"/>
    </row>
    <row r="2898" customFormat="false" ht="13.5" hidden="false" customHeight="false" outlineLevel="0" collapsed="false">
      <c r="B2898" s="356" t="n">
        <v>2898</v>
      </c>
      <c r="C2898" s="357" t="s">
        <v>616</v>
      </c>
      <c r="L2898" s="358"/>
    </row>
    <row r="2899" customFormat="false" ht="13.5" hidden="false" customHeight="false" outlineLevel="0" collapsed="false">
      <c r="B2899" s="356" t="n">
        <v>2899</v>
      </c>
      <c r="C2899" s="357" t="s">
        <v>616</v>
      </c>
      <c r="L2899" s="358"/>
    </row>
    <row r="2900" customFormat="false" ht="13.5" hidden="false" customHeight="false" outlineLevel="0" collapsed="false">
      <c r="B2900" s="356" t="n">
        <v>2900</v>
      </c>
      <c r="C2900" s="357" t="s">
        <v>616</v>
      </c>
      <c r="L2900" s="358"/>
    </row>
    <row r="2901" customFormat="false" ht="13.5" hidden="false" customHeight="false" outlineLevel="0" collapsed="false">
      <c r="B2901" s="356" t="n">
        <v>2901</v>
      </c>
      <c r="C2901" s="357" t="s">
        <v>616</v>
      </c>
      <c r="L2901" s="358"/>
    </row>
    <row r="2902" customFormat="false" ht="13.5" hidden="false" customHeight="false" outlineLevel="0" collapsed="false">
      <c r="B2902" s="356" t="n">
        <v>2902</v>
      </c>
      <c r="C2902" s="357" t="s">
        <v>616</v>
      </c>
      <c r="L2902" s="358"/>
    </row>
    <row r="2903" customFormat="false" ht="13.5" hidden="false" customHeight="false" outlineLevel="0" collapsed="false">
      <c r="B2903" s="356" t="n">
        <v>2903</v>
      </c>
      <c r="C2903" s="357" t="s">
        <v>616</v>
      </c>
      <c r="L2903" s="358"/>
    </row>
    <row r="2904" customFormat="false" ht="13.5" hidden="false" customHeight="false" outlineLevel="0" collapsed="false">
      <c r="B2904" s="356" t="n">
        <v>2904</v>
      </c>
      <c r="C2904" s="357" t="s">
        <v>616</v>
      </c>
      <c r="L2904" s="358"/>
    </row>
    <row r="2905" customFormat="false" ht="13.5" hidden="false" customHeight="false" outlineLevel="0" collapsed="false">
      <c r="B2905" s="356" t="n">
        <v>2905</v>
      </c>
      <c r="C2905" s="357" t="s">
        <v>616</v>
      </c>
      <c r="L2905" s="358"/>
    </row>
    <row r="2906" customFormat="false" ht="13.5" hidden="false" customHeight="false" outlineLevel="0" collapsed="false">
      <c r="B2906" s="356" t="n">
        <v>2906</v>
      </c>
      <c r="C2906" s="357" t="s">
        <v>616</v>
      </c>
      <c r="L2906" s="358"/>
    </row>
    <row r="2907" customFormat="false" ht="13.5" hidden="false" customHeight="false" outlineLevel="0" collapsed="false">
      <c r="B2907" s="356" t="n">
        <v>2907</v>
      </c>
      <c r="C2907" s="357" t="s">
        <v>616</v>
      </c>
      <c r="L2907" s="358"/>
    </row>
    <row r="2908" customFormat="false" ht="13.5" hidden="false" customHeight="false" outlineLevel="0" collapsed="false">
      <c r="B2908" s="356" t="n">
        <v>2908</v>
      </c>
      <c r="C2908" s="357" t="s">
        <v>616</v>
      </c>
      <c r="L2908" s="358"/>
    </row>
    <row r="2909" customFormat="false" ht="13.5" hidden="false" customHeight="false" outlineLevel="0" collapsed="false">
      <c r="B2909" s="356" t="n">
        <v>2909</v>
      </c>
      <c r="C2909" s="357" t="s">
        <v>616</v>
      </c>
      <c r="L2909" s="358"/>
    </row>
    <row r="2910" customFormat="false" ht="13.5" hidden="false" customHeight="false" outlineLevel="0" collapsed="false">
      <c r="B2910" s="356" t="n">
        <v>2910</v>
      </c>
      <c r="C2910" s="357" t="s">
        <v>616</v>
      </c>
      <c r="L2910" s="358"/>
    </row>
    <row r="2911" customFormat="false" ht="13.5" hidden="false" customHeight="false" outlineLevel="0" collapsed="false">
      <c r="B2911" s="356" t="n">
        <v>2911</v>
      </c>
      <c r="C2911" s="357" t="s">
        <v>616</v>
      </c>
      <c r="L2911" s="358"/>
    </row>
    <row r="2912" customFormat="false" ht="13.5" hidden="false" customHeight="false" outlineLevel="0" collapsed="false">
      <c r="B2912" s="356" t="n">
        <v>2912</v>
      </c>
      <c r="C2912" s="357" t="s">
        <v>616</v>
      </c>
      <c r="L2912" s="358"/>
    </row>
    <row r="2913" customFormat="false" ht="13.5" hidden="false" customHeight="false" outlineLevel="0" collapsed="false">
      <c r="B2913" s="356" t="n">
        <v>2913</v>
      </c>
      <c r="C2913" s="357" t="s">
        <v>616</v>
      </c>
      <c r="L2913" s="358"/>
    </row>
    <row r="2914" customFormat="false" ht="13.5" hidden="false" customHeight="false" outlineLevel="0" collapsed="false">
      <c r="B2914" s="356" t="n">
        <v>2914</v>
      </c>
      <c r="C2914" s="357" t="s">
        <v>616</v>
      </c>
      <c r="L2914" s="358"/>
    </row>
    <row r="2915" customFormat="false" ht="13.5" hidden="false" customHeight="false" outlineLevel="0" collapsed="false">
      <c r="B2915" s="356" t="n">
        <v>2915</v>
      </c>
      <c r="C2915" s="357" t="s">
        <v>616</v>
      </c>
      <c r="L2915" s="358"/>
    </row>
    <row r="2916" customFormat="false" ht="13.5" hidden="false" customHeight="false" outlineLevel="0" collapsed="false">
      <c r="B2916" s="356" t="n">
        <v>2916</v>
      </c>
      <c r="C2916" s="357" t="s">
        <v>616</v>
      </c>
      <c r="L2916" s="358"/>
    </row>
    <row r="2917" customFormat="false" ht="13.5" hidden="false" customHeight="false" outlineLevel="0" collapsed="false">
      <c r="B2917" s="356" t="n">
        <v>2917</v>
      </c>
      <c r="C2917" s="357" t="s">
        <v>616</v>
      </c>
      <c r="L2917" s="358"/>
    </row>
    <row r="2918" customFormat="false" ht="13.5" hidden="false" customHeight="false" outlineLevel="0" collapsed="false">
      <c r="B2918" s="356" t="n">
        <v>2918</v>
      </c>
      <c r="C2918" s="357" t="s">
        <v>616</v>
      </c>
      <c r="L2918" s="358"/>
    </row>
    <row r="2919" customFormat="false" ht="13.5" hidden="false" customHeight="false" outlineLevel="0" collapsed="false">
      <c r="B2919" s="356" t="n">
        <v>2919</v>
      </c>
      <c r="C2919" s="357" t="s">
        <v>616</v>
      </c>
      <c r="L2919" s="358"/>
    </row>
    <row r="2920" customFormat="false" ht="13.5" hidden="false" customHeight="false" outlineLevel="0" collapsed="false">
      <c r="B2920" s="356" t="n">
        <v>2920</v>
      </c>
      <c r="C2920" s="357" t="s">
        <v>616</v>
      </c>
      <c r="L2920" s="358"/>
    </row>
    <row r="2921" customFormat="false" ht="13.5" hidden="false" customHeight="false" outlineLevel="0" collapsed="false">
      <c r="B2921" s="356" t="n">
        <v>2921</v>
      </c>
      <c r="C2921" s="357" t="s">
        <v>616</v>
      </c>
      <c r="L2921" s="358"/>
    </row>
    <row r="2922" customFormat="false" ht="13.5" hidden="false" customHeight="false" outlineLevel="0" collapsed="false">
      <c r="B2922" s="356" t="n">
        <v>2922</v>
      </c>
      <c r="C2922" s="357" t="s">
        <v>616</v>
      </c>
      <c r="L2922" s="358"/>
    </row>
    <row r="2923" customFormat="false" ht="13.5" hidden="false" customHeight="false" outlineLevel="0" collapsed="false">
      <c r="B2923" s="356" t="n">
        <v>2923</v>
      </c>
      <c r="C2923" s="357" t="s">
        <v>616</v>
      </c>
      <c r="L2923" s="358"/>
    </row>
    <row r="2924" customFormat="false" ht="13.5" hidden="false" customHeight="false" outlineLevel="0" collapsed="false">
      <c r="B2924" s="356" t="n">
        <v>2924</v>
      </c>
      <c r="C2924" s="357" t="s">
        <v>616</v>
      </c>
      <c r="L2924" s="358"/>
    </row>
    <row r="2925" customFormat="false" ht="13.5" hidden="false" customHeight="false" outlineLevel="0" collapsed="false">
      <c r="B2925" s="356" t="n">
        <v>2925</v>
      </c>
      <c r="C2925" s="357" t="s">
        <v>616</v>
      </c>
      <c r="L2925" s="358"/>
    </row>
    <row r="2926" customFormat="false" ht="13.5" hidden="false" customHeight="false" outlineLevel="0" collapsed="false">
      <c r="B2926" s="356" t="n">
        <v>2926</v>
      </c>
      <c r="C2926" s="357" t="s">
        <v>616</v>
      </c>
      <c r="L2926" s="358"/>
    </row>
    <row r="2927" customFormat="false" ht="13.5" hidden="false" customHeight="false" outlineLevel="0" collapsed="false">
      <c r="B2927" s="356" t="n">
        <v>2927</v>
      </c>
      <c r="C2927" s="357" t="s">
        <v>616</v>
      </c>
      <c r="L2927" s="358"/>
    </row>
    <row r="2928" customFormat="false" ht="13.5" hidden="false" customHeight="false" outlineLevel="0" collapsed="false">
      <c r="B2928" s="356" t="n">
        <v>2928</v>
      </c>
      <c r="C2928" s="357" t="s">
        <v>616</v>
      </c>
      <c r="L2928" s="358"/>
    </row>
    <row r="2929" customFormat="false" ht="13.5" hidden="false" customHeight="false" outlineLevel="0" collapsed="false">
      <c r="B2929" s="356" t="n">
        <v>2929</v>
      </c>
      <c r="C2929" s="357" t="s">
        <v>616</v>
      </c>
      <c r="L2929" s="358"/>
    </row>
    <row r="2930" customFormat="false" ht="13.5" hidden="false" customHeight="false" outlineLevel="0" collapsed="false">
      <c r="B2930" s="356" t="n">
        <v>2930</v>
      </c>
      <c r="C2930" s="357" t="s">
        <v>616</v>
      </c>
      <c r="L2930" s="358"/>
    </row>
    <row r="2931" customFormat="false" ht="13.5" hidden="false" customHeight="false" outlineLevel="0" collapsed="false">
      <c r="B2931" s="356" t="n">
        <v>2931</v>
      </c>
      <c r="C2931" s="357" t="s">
        <v>616</v>
      </c>
      <c r="L2931" s="358"/>
    </row>
    <row r="2932" customFormat="false" ht="13.5" hidden="false" customHeight="false" outlineLevel="0" collapsed="false">
      <c r="B2932" s="356" t="n">
        <v>2932</v>
      </c>
      <c r="C2932" s="357" t="s">
        <v>616</v>
      </c>
      <c r="L2932" s="358"/>
    </row>
    <row r="2933" customFormat="false" ht="13.5" hidden="false" customHeight="false" outlineLevel="0" collapsed="false">
      <c r="B2933" s="356" t="n">
        <v>2933</v>
      </c>
      <c r="C2933" s="357" t="s">
        <v>616</v>
      </c>
      <c r="L2933" s="358"/>
    </row>
    <row r="2934" customFormat="false" ht="13.5" hidden="false" customHeight="false" outlineLevel="0" collapsed="false">
      <c r="B2934" s="356" t="n">
        <v>2934</v>
      </c>
      <c r="C2934" s="357" t="s">
        <v>616</v>
      </c>
      <c r="L2934" s="358"/>
    </row>
    <row r="2935" customFormat="false" ht="13.5" hidden="false" customHeight="false" outlineLevel="0" collapsed="false">
      <c r="B2935" s="356" t="n">
        <v>2935</v>
      </c>
      <c r="C2935" s="357" t="s">
        <v>616</v>
      </c>
      <c r="L2935" s="358"/>
    </row>
    <row r="2936" customFormat="false" ht="13.5" hidden="false" customHeight="false" outlineLevel="0" collapsed="false">
      <c r="B2936" s="356" t="n">
        <v>2936</v>
      </c>
      <c r="C2936" s="357" t="s">
        <v>616</v>
      </c>
      <c r="L2936" s="358"/>
    </row>
    <row r="2937" customFormat="false" ht="13.5" hidden="false" customHeight="false" outlineLevel="0" collapsed="false">
      <c r="B2937" s="356" t="n">
        <v>2937</v>
      </c>
      <c r="C2937" s="357" t="s">
        <v>616</v>
      </c>
      <c r="L2937" s="358"/>
    </row>
    <row r="2938" customFormat="false" ht="13.5" hidden="false" customHeight="false" outlineLevel="0" collapsed="false">
      <c r="B2938" s="356" t="n">
        <v>2938</v>
      </c>
      <c r="C2938" s="357" t="s">
        <v>616</v>
      </c>
      <c r="L2938" s="358"/>
    </row>
    <row r="2939" customFormat="false" ht="13.5" hidden="false" customHeight="false" outlineLevel="0" collapsed="false">
      <c r="B2939" s="356" t="n">
        <v>2939</v>
      </c>
      <c r="C2939" s="357" t="s">
        <v>616</v>
      </c>
      <c r="L2939" s="358"/>
    </row>
    <row r="2940" customFormat="false" ht="13.5" hidden="false" customHeight="false" outlineLevel="0" collapsed="false">
      <c r="B2940" s="356" t="n">
        <v>2940</v>
      </c>
      <c r="C2940" s="357" t="s">
        <v>616</v>
      </c>
      <c r="L2940" s="358"/>
    </row>
    <row r="2941" customFormat="false" ht="13.5" hidden="false" customHeight="false" outlineLevel="0" collapsed="false">
      <c r="B2941" s="356" t="n">
        <v>2941</v>
      </c>
      <c r="C2941" s="357" t="s">
        <v>616</v>
      </c>
      <c r="L2941" s="358"/>
    </row>
    <row r="2942" customFormat="false" ht="13.5" hidden="false" customHeight="false" outlineLevel="0" collapsed="false">
      <c r="B2942" s="356" t="n">
        <v>2942</v>
      </c>
      <c r="C2942" s="357" t="s">
        <v>616</v>
      </c>
      <c r="L2942" s="358"/>
    </row>
    <row r="2943" customFormat="false" ht="13.5" hidden="false" customHeight="false" outlineLevel="0" collapsed="false">
      <c r="B2943" s="356" t="n">
        <v>2943</v>
      </c>
      <c r="C2943" s="357" t="s">
        <v>616</v>
      </c>
      <c r="L2943" s="358"/>
    </row>
    <row r="2944" customFormat="false" ht="13.5" hidden="false" customHeight="false" outlineLevel="0" collapsed="false">
      <c r="B2944" s="356" t="n">
        <v>2944</v>
      </c>
      <c r="C2944" s="357" t="s">
        <v>616</v>
      </c>
      <c r="L2944" s="358"/>
    </row>
    <row r="2945" customFormat="false" ht="13.5" hidden="false" customHeight="false" outlineLevel="0" collapsed="false">
      <c r="B2945" s="356" t="n">
        <v>2945</v>
      </c>
      <c r="C2945" s="357" t="s">
        <v>616</v>
      </c>
      <c r="L2945" s="358"/>
    </row>
    <row r="2946" customFormat="false" ht="13.5" hidden="false" customHeight="false" outlineLevel="0" collapsed="false">
      <c r="B2946" s="356" t="n">
        <v>2946</v>
      </c>
      <c r="C2946" s="357" t="s">
        <v>616</v>
      </c>
      <c r="L2946" s="358"/>
    </row>
    <row r="2947" customFormat="false" ht="13.5" hidden="false" customHeight="false" outlineLevel="0" collapsed="false">
      <c r="B2947" s="356" t="n">
        <v>2947</v>
      </c>
      <c r="C2947" s="357" t="s">
        <v>616</v>
      </c>
      <c r="L2947" s="358"/>
    </row>
    <row r="2948" customFormat="false" ht="13.5" hidden="false" customHeight="false" outlineLevel="0" collapsed="false">
      <c r="B2948" s="356" t="n">
        <v>2948</v>
      </c>
      <c r="C2948" s="357" t="s">
        <v>616</v>
      </c>
      <c r="L2948" s="358"/>
    </row>
    <row r="2949" customFormat="false" ht="13.5" hidden="false" customHeight="false" outlineLevel="0" collapsed="false">
      <c r="B2949" s="356" t="n">
        <v>2949</v>
      </c>
      <c r="C2949" s="357" t="s">
        <v>616</v>
      </c>
      <c r="L2949" s="358"/>
    </row>
    <row r="2950" customFormat="false" ht="13.5" hidden="false" customHeight="false" outlineLevel="0" collapsed="false">
      <c r="B2950" s="356" t="n">
        <v>2950</v>
      </c>
      <c r="C2950" s="357" t="s">
        <v>616</v>
      </c>
      <c r="L2950" s="358"/>
    </row>
    <row r="2951" customFormat="false" ht="13.5" hidden="false" customHeight="false" outlineLevel="0" collapsed="false">
      <c r="B2951" s="356" t="n">
        <v>2951</v>
      </c>
      <c r="C2951" s="357" t="s">
        <v>616</v>
      </c>
      <c r="L2951" s="358"/>
    </row>
    <row r="2952" customFormat="false" ht="13.5" hidden="false" customHeight="false" outlineLevel="0" collapsed="false">
      <c r="B2952" s="356" t="n">
        <v>2952</v>
      </c>
      <c r="C2952" s="357" t="s">
        <v>616</v>
      </c>
      <c r="L2952" s="358"/>
    </row>
    <row r="2953" customFormat="false" ht="13.5" hidden="false" customHeight="false" outlineLevel="0" collapsed="false">
      <c r="B2953" s="356" t="n">
        <v>2953</v>
      </c>
      <c r="C2953" s="357" t="s">
        <v>616</v>
      </c>
      <c r="L2953" s="358"/>
    </row>
    <row r="2954" customFormat="false" ht="13.5" hidden="false" customHeight="false" outlineLevel="0" collapsed="false">
      <c r="B2954" s="356" t="n">
        <v>2954</v>
      </c>
      <c r="C2954" s="357" t="s">
        <v>616</v>
      </c>
      <c r="L2954" s="358"/>
    </row>
    <row r="2955" customFormat="false" ht="13.5" hidden="false" customHeight="false" outlineLevel="0" collapsed="false">
      <c r="B2955" s="356" t="n">
        <v>2955</v>
      </c>
      <c r="C2955" s="357" t="s">
        <v>616</v>
      </c>
      <c r="L2955" s="358"/>
    </row>
    <row r="2956" customFormat="false" ht="13.5" hidden="false" customHeight="false" outlineLevel="0" collapsed="false">
      <c r="B2956" s="356" t="n">
        <v>2956</v>
      </c>
      <c r="C2956" s="357" t="s">
        <v>616</v>
      </c>
      <c r="L2956" s="358"/>
    </row>
    <row r="2957" customFormat="false" ht="13.5" hidden="false" customHeight="false" outlineLevel="0" collapsed="false">
      <c r="B2957" s="356" t="n">
        <v>2957</v>
      </c>
      <c r="C2957" s="357" t="s">
        <v>616</v>
      </c>
      <c r="L2957" s="358"/>
    </row>
    <row r="2958" customFormat="false" ht="13.5" hidden="false" customHeight="false" outlineLevel="0" collapsed="false">
      <c r="B2958" s="356" t="n">
        <v>2958</v>
      </c>
      <c r="C2958" s="357" t="s">
        <v>616</v>
      </c>
      <c r="L2958" s="358"/>
    </row>
    <row r="2959" customFormat="false" ht="13.5" hidden="false" customHeight="false" outlineLevel="0" collapsed="false">
      <c r="B2959" s="356" t="n">
        <v>2959</v>
      </c>
      <c r="C2959" s="357" t="s">
        <v>616</v>
      </c>
      <c r="L2959" s="358"/>
    </row>
    <row r="2960" customFormat="false" ht="13.5" hidden="false" customHeight="false" outlineLevel="0" collapsed="false">
      <c r="B2960" s="356" t="n">
        <v>2960</v>
      </c>
      <c r="C2960" s="357" t="s">
        <v>616</v>
      </c>
      <c r="L2960" s="358"/>
    </row>
    <row r="2961" customFormat="false" ht="13.5" hidden="false" customHeight="false" outlineLevel="0" collapsed="false">
      <c r="B2961" s="356" t="n">
        <v>2961</v>
      </c>
      <c r="C2961" s="357" t="s">
        <v>616</v>
      </c>
      <c r="L2961" s="358"/>
    </row>
    <row r="2962" customFormat="false" ht="13.5" hidden="false" customHeight="false" outlineLevel="0" collapsed="false">
      <c r="B2962" s="356" t="n">
        <v>2962</v>
      </c>
      <c r="C2962" s="357" t="s">
        <v>616</v>
      </c>
      <c r="L2962" s="358"/>
    </row>
    <row r="2963" customFormat="false" ht="13.5" hidden="false" customHeight="false" outlineLevel="0" collapsed="false">
      <c r="B2963" s="356" t="n">
        <v>2963</v>
      </c>
      <c r="C2963" s="357" t="s">
        <v>616</v>
      </c>
      <c r="L2963" s="358"/>
    </row>
    <row r="2964" customFormat="false" ht="13.5" hidden="false" customHeight="false" outlineLevel="0" collapsed="false">
      <c r="B2964" s="356" t="n">
        <v>2964</v>
      </c>
      <c r="C2964" s="357" t="s">
        <v>616</v>
      </c>
      <c r="L2964" s="358"/>
    </row>
    <row r="2965" customFormat="false" ht="13.5" hidden="false" customHeight="false" outlineLevel="0" collapsed="false">
      <c r="B2965" s="356" t="n">
        <v>2965</v>
      </c>
      <c r="C2965" s="357" t="s">
        <v>616</v>
      </c>
      <c r="L2965" s="358"/>
    </row>
    <row r="2966" customFormat="false" ht="13.5" hidden="false" customHeight="false" outlineLevel="0" collapsed="false">
      <c r="B2966" s="356" t="n">
        <v>2966</v>
      </c>
      <c r="C2966" s="357" t="s">
        <v>616</v>
      </c>
      <c r="L2966" s="358"/>
    </row>
    <row r="2967" customFormat="false" ht="13.5" hidden="false" customHeight="false" outlineLevel="0" collapsed="false">
      <c r="B2967" s="356" t="n">
        <v>2967</v>
      </c>
      <c r="C2967" s="357" t="s">
        <v>616</v>
      </c>
      <c r="L2967" s="358"/>
    </row>
    <row r="2968" customFormat="false" ht="13.5" hidden="false" customHeight="false" outlineLevel="0" collapsed="false">
      <c r="B2968" s="356" t="n">
        <v>2968</v>
      </c>
      <c r="C2968" s="357" t="s">
        <v>616</v>
      </c>
      <c r="L2968" s="358"/>
    </row>
    <row r="2969" customFormat="false" ht="13.5" hidden="false" customHeight="false" outlineLevel="0" collapsed="false">
      <c r="B2969" s="356" t="n">
        <v>2969</v>
      </c>
      <c r="C2969" s="357" t="s">
        <v>616</v>
      </c>
      <c r="L2969" s="358"/>
    </row>
    <row r="2970" customFormat="false" ht="13.5" hidden="false" customHeight="false" outlineLevel="0" collapsed="false">
      <c r="B2970" s="356" t="n">
        <v>2970</v>
      </c>
      <c r="C2970" s="357" t="s">
        <v>616</v>
      </c>
      <c r="L2970" s="358"/>
    </row>
    <row r="2971" customFormat="false" ht="13.5" hidden="false" customHeight="false" outlineLevel="0" collapsed="false">
      <c r="B2971" s="356" t="n">
        <v>2971</v>
      </c>
      <c r="C2971" s="357" t="s">
        <v>616</v>
      </c>
      <c r="L2971" s="358"/>
    </row>
    <row r="2972" customFormat="false" ht="13.5" hidden="false" customHeight="false" outlineLevel="0" collapsed="false">
      <c r="B2972" s="356" t="n">
        <v>2972</v>
      </c>
      <c r="C2972" s="357" t="s">
        <v>616</v>
      </c>
      <c r="L2972" s="358"/>
    </row>
    <row r="2973" customFormat="false" ht="13.5" hidden="false" customHeight="false" outlineLevel="0" collapsed="false">
      <c r="B2973" s="356" t="n">
        <v>2973</v>
      </c>
      <c r="C2973" s="357" t="s">
        <v>616</v>
      </c>
      <c r="L2973" s="358"/>
    </row>
    <row r="2974" customFormat="false" ht="13.5" hidden="false" customHeight="false" outlineLevel="0" collapsed="false">
      <c r="B2974" s="356" t="n">
        <v>2974</v>
      </c>
      <c r="C2974" s="357" t="s">
        <v>616</v>
      </c>
      <c r="L2974" s="358"/>
    </row>
    <row r="2975" customFormat="false" ht="13.5" hidden="false" customHeight="false" outlineLevel="0" collapsed="false">
      <c r="B2975" s="356" t="n">
        <v>2975</v>
      </c>
      <c r="C2975" s="357" t="s">
        <v>616</v>
      </c>
      <c r="L2975" s="358"/>
    </row>
    <row r="2976" customFormat="false" ht="13.5" hidden="false" customHeight="false" outlineLevel="0" collapsed="false">
      <c r="B2976" s="356" t="n">
        <v>2976</v>
      </c>
      <c r="C2976" s="357" t="s">
        <v>616</v>
      </c>
      <c r="L2976" s="358"/>
    </row>
    <row r="2977" customFormat="false" ht="13.5" hidden="false" customHeight="false" outlineLevel="0" collapsed="false">
      <c r="B2977" s="356" t="n">
        <v>2977</v>
      </c>
      <c r="C2977" s="357" t="s">
        <v>616</v>
      </c>
      <c r="L2977" s="358"/>
    </row>
    <row r="2978" customFormat="false" ht="13.5" hidden="false" customHeight="false" outlineLevel="0" collapsed="false">
      <c r="B2978" s="356" t="n">
        <v>2978</v>
      </c>
      <c r="C2978" s="357" t="s">
        <v>616</v>
      </c>
      <c r="L2978" s="358"/>
    </row>
    <row r="2979" customFormat="false" ht="13.5" hidden="false" customHeight="false" outlineLevel="0" collapsed="false">
      <c r="B2979" s="356" t="n">
        <v>2979</v>
      </c>
      <c r="C2979" s="357" t="s">
        <v>616</v>
      </c>
      <c r="L2979" s="358"/>
    </row>
    <row r="2980" customFormat="false" ht="13.5" hidden="false" customHeight="false" outlineLevel="0" collapsed="false">
      <c r="B2980" s="356" t="n">
        <v>2980</v>
      </c>
      <c r="C2980" s="357" t="s">
        <v>616</v>
      </c>
      <c r="L2980" s="358"/>
    </row>
    <row r="2981" customFormat="false" ht="13.5" hidden="false" customHeight="false" outlineLevel="0" collapsed="false">
      <c r="B2981" s="356" t="n">
        <v>2981</v>
      </c>
      <c r="C2981" s="357" t="s">
        <v>616</v>
      </c>
      <c r="L2981" s="358"/>
    </row>
    <row r="2982" customFormat="false" ht="13.5" hidden="false" customHeight="false" outlineLevel="0" collapsed="false">
      <c r="B2982" s="356" t="n">
        <v>2982</v>
      </c>
      <c r="C2982" s="357" t="s">
        <v>616</v>
      </c>
      <c r="L2982" s="358"/>
    </row>
    <row r="2983" customFormat="false" ht="13.5" hidden="false" customHeight="false" outlineLevel="0" collapsed="false">
      <c r="B2983" s="356" t="n">
        <v>2983</v>
      </c>
      <c r="C2983" s="357" t="s">
        <v>616</v>
      </c>
      <c r="L2983" s="358"/>
    </row>
    <row r="2984" customFormat="false" ht="13.5" hidden="false" customHeight="false" outlineLevel="0" collapsed="false">
      <c r="B2984" s="356" t="n">
        <v>2984</v>
      </c>
      <c r="C2984" s="357" t="s">
        <v>616</v>
      </c>
      <c r="L2984" s="358"/>
    </row>
    <row r="2985" customFormat="false" ht="13.5" hidden="false" customHeight="false" outlineLevel="0" collapsed="false">
      <c r="B2985" s="356" t="n">
        <v>2985</v>
      </c>
      <c r="C2985" s="357" t="s">
        <v>616</v>
      </c>
      <c r="L2985" s="358"/>
    </row>
    <row r="2986" customFormat="false" ht="13.5" hidden="false" customHeight="false" outlineLevel="0" collapsed="false">
      <c r="B2986" s="356" t="n">
        <v>2986</v>
      </c>
      <c r="C2986" s="357" t="s">
        <v>616</v>
      </c>
      <c r="L2986" s="358"/>
    </row>
    <row r="2987" customFormat="false" ht="13.5" hidden="false" customHeight="false" outlineLevel="0" collapsed="false">
      <c r="B2987" s="356" t="n">
        <v>2987</v>
      </c>
      <c r="C2987" s="357" t="s">
        <v>616</v>
      </c>
      <c r="L2987" s="358"/>
    </row>
    <row r="2988" customFormat="false" ht="13.5" hidden="false" customHeight="false" outlineLevel="0" collapsed="false">
      <c r="B2988" s="356" t="n">
        <v>2988</v>
      </c>
      <c r="C2988" s="357" t="s">
        <v>616</v>
      </c>
      <c r="L2988" s="358"/>
    </row>
    <row r="2989" customFormat="false" ht="13.5" hidden="false" customHeight="false" outlineLevel="0" collapsed="false">
      <c r="B2989" s="356" t="n">
        <v>2989</v>
      </c>
      <c r="C2989" s="357" t="s">
        <v>616</v>
      </c>
      <c r="L2989" s="358"/>
    </row>
    <row r="2990" customFormat="false" ht="13.5" hidden="false" customHeight="false" outlineLevel="0" collapsed="false">
      <c r="B2990" s="356" t="n">
        <v>2990</v>
      </c>
      <c r="C2990" s="357" t="s">
        <v>616</v>
      </c>
      <c r="L2990" s="358"/>
    </row>
    <row r="2991" customFormat="false" ht="13.5" hidden="false" customHeight="false" outlineLevel="0" collapsed="false">
      <c r="B2991" s="356" t="n">
        <v>2991</v>
      </c>
      <c r="C2991" s="357" t="s">
        <v>616</v>
      </c>
      <c r="L2991" s="358"/>
    </row>
    <row r="2992" customFormat="false" ht="13.5" hidden="false" customHeight="false" outlineLevel="0" collapsed="false">
      <c r="B2992" s="356" t="n">
        <v>2992</v>
      </c>
      <c r="C2992" s="357" t="s">
        <v>616</v>
      </c>
      <c r="L2992" s="358"/>
    </row>
    <row r="2993" customFormat="false" ht="13.5" hidden="false" customHeight="false" outlineLevel="0" collapsed="false">
      <c r="B2993" s="356" t="n">
        <v>2993</v>
      </c>
      <c r="C2993" s="357" t="s">
        <v>616</v>
      </c>
      <c r="L2993" s="358"/>
    </row>
    <row r="2994" customFormat="false" ht="13.5" hidden="false" customHeight="false" outlineLevel="0" collapsed="false">
      <c r="B2994" s="356" t="n">
        <v>2994</v>
      </c>
      <c r="C2994" s="357" t="s">
        <v>616</v>
      </c>
      <c r="L2994" s="358"/>
    </row>
    <row r="2995" customFormat="false" ht="13.5" hidden="false" customHeight="false" outlineLevel="0" collapsed="false">
      <c r="B2995" s="356" t="n">
        <v>2995</v>
      </c>
      <c r="C2995" s="357" t="s">
        <v>616</v>
      </c>
      <c r="L2995" s="358"/>
    </row>
    <row r="2996" customFormat="false" ht="13.5" hidden="false" customHeight="false" outlineLevel="0" collapsed="false">
      <c r="B2996" s="356" t="n">
        <v>2996</v>
      </c>
      <c r="C2996" s="357" t="s">
        <v>616</v>
      </c>
      <c r="L2996" s="358"/>
    </row>
    <row r="2997" customFormat="false" ht="13.5" hidden="false" customHeight="false" outlineLevel="0" collapsed="false">
      <c r="B2997" s="356" t="n">
        <v>2997</v>
      </c>
      <c r="C2997" s="357" t="s">
        <v>616</v>
      </c>
      <c r="L2997" s="358"/>
    </row>
    <row r="2998" customFormat="false" ht="13.5" hidden="false" customHeight="false" outlineLevel="0" collapsed="false">
      <c r="B2998" s="356" t="n">
        <v>2998</v>
      </c>
      <c r="C2998" s="357" t="s">
        <v>616</v>
      </c>
      <c r="L2998" s="358"/>
    </row>
    <row r="2999" customFormat="false" ht="13.5" hidden="false" customHeight="false" outlineLevel="0" collapsed="false">
      <c r="B2999" s="356" t="n">
        <v>2999</v>
      </c>
      <c r="C2999" s="357" t="s">
        <v>616</v>
      </c>
      <c r="L2999" s="358"/>
    </row>
    <row r="3000" customFormat="false" ht="13.5" hidden="false" customHeight="false" outlineLevel="0" collapsed="false">
      <c r="B3000" s="356" t="n">
        <v>3000</v>
      </c>
      <c r="C3000" s="357" t="s">
        <v>616</v>
      </c>
      <c r="L3000" s="358"/>
    </row>
    <row r="3001" customFormat="false" ht="13.5" hidden="false" customHeight="false" outlineLevel="0" collapsed="false">
      <c r="A3001" s="356" t="s">
        <v>602</v>
      </c>
      <c r="B3001" s="356" t="n">
        <v>3001</v>
      </c>
      <c r="C3001" s="357" t="s">
        <v>617</v>
      </c>
      <c r="L3001" s="358"/>
    </row>
    <row r="3002" customFormat="false" ht="13.5" hidden="false" customHeight="false" outlineLevel="0" collapsed="false">
      <c r="B3002" s="356" t="n">
        <v>3002</v>
      </c>
      <c r="C3002" s="357" t="s">
        <v>617</v>
      </c>
      <c r="L3002" s="358"/>
    </row>
    <row r="3003" customFormat="false" ht="13.5" hidden="false" customHeight="false" outlineLevel="0" collapsed="false">
      <c r="B3003" s="356" t="n">
        <v>3003</v>
      </c>
      <c r="C3003" s="357" t="s">
        <v>617</v>
      </c>
      <c r="L3003" s="358"/>
    </row>
    <row r="3004" customFormat="false" ht="13.5" hidden="false" customHeight="false" outlineLevel="0" collapsed="false">
      <c r="B3004" s="356" t="n">
        <v>3004</v>
      </c>
      <c r="C3004" s="357" t="s">
        <v>617</v>
      </c>
      <c r="L3004" s="358"/>
    </row>
    <row r="3005" customFormat="false" ht="13.5" hidden="false" customHeight="false" outlineLevel="0" collapsed="false">
      <c r="B3005" s="356" t="n">
        <v>3005</v>
      </c>
      <c r="C3005" s="357" t="s">
        <v>617</v>
      </c>
      <c r="L3005" s="358"/>
    </row>
    <row r="3006" customFormat="false" ht="13.5" hidden="false" customHeight="false" outlineLevel="0" collapsed="false">
      <c r="B3006" s="356" t="n">
        <v>3006</v>
      </c>
      <c r="C3006" s="357" t="s">
        <v>617</v>
      </c>
      <c r="L3006" s="358"/>
    </row>
    <row r="3007" customFormat="false" ht="13.5" hidden="false" customHeight="false" outlineLevel="0" collapsed="false">
      <c r="B3007" s="356" t="n">
        <v>3007</v>
      </c>
      <c r="C3007" s="357" t="s">
        <v>617</v>
      </c>
      <c r="L3007" s="358"/>
    </row>
    <row r="3008" customFormat="false" ht="13.5" hidden="false" customHeight="false" outlineLevel="0" collapsed="false">
      <c r="B3008" s="356" t="n">
        <v>3008</v>
      </c>
      <c r="C3008" s="357" t="s">
        <v>617</v>
      </c>
      <c r="L3008" s="358"/>
    </row>
    <row r="3009" customFormat="false" ht="13.5" hidden="false" customHeight="false" outlineLevel="0" collapsed="false">
      <c r="B3009" s="356" t="n">
        <v>3009</v>
      </c>
      <c r="C3009" s="357" t="s">
        <v>617</v>
      </c>
      <c r="L3009" s="358"/>
    </row>
    <row r="3010" customFormat="false" ht="13.5" hidden="false" customHeight="false" outlineLevel="0" collapsed="false">
      <c r="B3010" s="356" t="n">
        <v>3010</v>
      </c>
      <c r="C3010" s="357" t="s">
        <v>617</v>
      </c>
      <c r="L3010" s="358"/>
    </row>
    <row r="3011" customFormat="false" ht="13.5" hidden="false" customHeight="false" outlineLevel="0" collapsed="false">
      <c r="B3011" s="356" t="n">
        <v>3011</v>
      </c>
      <c r="C3011" s="357" t="s">
        <v>617</v>
      </c>
      <c r="L3011" s="358"/>
    </row>
    <row r="3012" customFormat="false" ht="13.5" hidden="false" customHeight="false" outlineLevel="0" collapsed="false">
      <c r="B3012" s="356" t="n">
        <v>3012</v>
      </c>
      <c r="C3012" s="357" t="s">
        <v>617</v>
      </c>
      <c r="L3012" s="358"/>
    </row>
    <row r="3013" customFormat="false" ht="13.5" hidden="false" customHeight="false" outlineLevel="0" collapsed="false">
      <c r="B3013" s="356" t="n">
        <v>3013</v>
      </c>
      <c r="C3013" s="357" t="s">
        <v>617</v>
      </c>
      <c r="L3013" s="358"/>
    </row>
    <row r="3014" customFormat="false" ht="13.5" hidden="false" customHeight="false" outlineLevel="0" collapsed="false">
      <c r="B3014" s="356" t="n">
        <v>3014</v>
      </c>
      <c r="C3014" s="357" t="s">
        <v>617</v>
      </c>
      <c r="L3014" s="358"/>
    </row>
    <row r="3015" customFormat="false" ht="13.5" hidden="false" customHeight="false" outlineLevel="0" collapsed="false">
      <c r="B3015" s="356" t="n">
        <v>3015</v>
      </c>
      <c r="C3015" s="357" t="s">
        <v>617</v>
      </c>
      <c r="L3015" s="358"/>
    </row>
    <row r="3016" customFormat="false" ht="13.5" hidden="false" customHeight="false" outlineLevel="0" collapsed="false">
      <c r="B3016" s="356" t="n">
        <v>3016</v>
      </c>
      <c r="C3016" s="357" t="s">
        <v>617</v>
      </c>
      <c r="L3016" s="358"/>
    </row>
    <row r="3017" customFormat="false" ht="13.5" hidden="false" customHeight="false" outlineLevel="0" collapsed="false">
      <c r="B3017" s="356" t="n">
        <v>3017</v>
      </c>
      <c r="C3017" s="357" t="s">
        <v>617</v>
      </c>
      <c r="L3017" s="358"/>
    </row>
    <row r="3018" customFormat="false" ht="13.5" hidden="false" customHeight="false" outlineLevel="0" collapsed="false">
      <c r="B3018" s="356" t="n">
        <v>3018</v>
      </c>
      <c r="C3018" s="357" t="s">
        <v>617</v>
      </c>
      <c r="L3018" s="358"/>
    </row>
    <row r="3019" customFormat="false" ht="13.5" hidden="false" customHeight="false" outlineLevel="0" collapsed="false">
      <c r="B3019" s="356" t="n">
        <v>3019</v>
      </c>
      <c r="C3019" s="357" t="s">
        <v>617</v>
      </c>
      <c r="L3019" s="358"/>
    </row>
    <row r="3020" customFormat="false" ht="13.5" hidden="false" customHeight="false" outlineLevel="0" collapsed="false">
      <c r="B3020" s="356" t="n">
        <v>3020</v>
      </c>
      <c r="C3020" s="357" t="s">
        <v>617</v>
      </c>
      <c r="L3020" s="358"/>
    </row>
    <row r="3021" customFormat="false" ht="13.5" hidden="false" customHeight="false" outlineLevel="0" collapsed="false">
      <c r="B3021" s="356" t="n">
        <v>3021</v>
      </c>
      <c r="C3021" s="357" t="s">
        <v>617</v>
      </c>
      <c r="L3021" s="358"/>
    </row>
    <row r="3022" customFormat="false" ht="13.5" hidden="false" customHeight="false" outlineLevel="0" collapsed="false">
      <c r="B3022" s="356" t="n">
        <v>3022</v>
      </c>
      <c r="C3022" s="357" t="s">
        <v>617</v>
      </c>
      <c r="L3022" s="358"/>
    </row>
    <row r="3023" customFormat="false" ht="13.5" hidden="false" customHeight="false" outlineLevel="0" collapsed="false">
      <c r="B3023" s="356" t="n">
        <v>3023</v>
      </c>
      <c r="C3023" s="357" t="s">
        <v>617</v>
      </c>
      <c r="L3023" s="358"/>
    </row>
    <row r="3024" customFormat="false" ht="13.5" hidden="false" customHeight="false" outlineLevel="0" collapsed="false">
      <c r="B3024" s="356" t="n">
        <v>3024</v>
      </c>
      <c r="C3024" s="357" t="s">
        <v>617</v>
      </c>
      <c r="L3024" s="358"/>
    </row>
    <row r="3025" customFormat="false" ht="13.5" hidden="false" customHeight="false" outlineLevel="0" collapsed="false">
      <c r="B3025" s="356" t="n">
        <v>3025</v>
      </c>
      <c r="C3025" s="357" t="s">
        <v>617</v>
      </c>
      <c r="L3025" s="358"/>
    </row>
    <row r="3026" customFormat="false" ht="13.5" hidden="false" customHeight="false" outlineLevel="0" collapsed="false">
      <c r="B3026" s="356" t="n">
        <v>3026</v>
      </c>
      <c r="C3026" s="357" t="s">
        <v>617</v>
      </c>
      <c r="L3026" s="358"/>
    </row>
    <row r="3027" customFormat="false" ht="13.5" hidden="false" customHeight="false" outlineLevel="0" collapsed="false">
      <c r="B3027" s="356" t="n">
        <v>3027</v>
      </c>
      <c r="C3027" s="357" t="s">
        <v>617</v>
      </c>
      <c r="L3027" s="358"/>
    </row>
    <row r="3028" customFormat="false" ht="13.5" hidden="false" customHeight="false" outlineLevel="0" collapsed="false">
      <c r="B3028" s="356" t="n">
        <v>3028</v>
      </c>
      <c r="C3028" s="357" t="s">
        <v>617</v>
      </c>
      <c r="L3028" s="358"/>
    </row>
    <row r="3029" customFormat="false" ht="13.5" hidden="false" customHeight="false" outlineLevel="0" collapsed="false">
      <c r="B3029" s="356" t="n">
        <v>3029</v>
      </c>
      <c r="C3029" s="357" t="s">
        <v>617</v>
      </c>
      <c r="L3029" s="358"/>
    </row>
    <row r="3030" customFormat="false" ht="13.5" hidden="false" customHeight="false" outlineLevel="0" collapsed="false">
      <c r="B3030" s="356" t="n">
        <v>3030</v>
      </c>
      <c r="C3030" s="357" t="s">
        <v>617</v>
      </c>
      <c r="L3030" s="358"/>
    </row>
    <row r="3031" customFormat="false" ht="13.5" hidden="false" customHeight="false" outlineLevel="0" collapsed="false">
      <c r="B3031" s="356" t="n">
        <v>3031</v>
      </c>
      <c r="C3031" s="357" t="s">
        <v>617</v>
      </c>
      <c r="L3031" s="358"/>
    </row>
    <row r="3032" customFormat="false" ht="13.5" hidden="false" customHeight="false" outlineLevel="0" collapsed="false">
      <c r="B3032" s="356" t="n">
        <v>3032</v>
      </c>
      <c r="C3032" s="357" t="s">
        <v>617</v>
      </c>
      <c r="L3032" s="358"/>
    </row>
    <row r="3033" customFormat="false" ht="13.5" hidden="false" customHeight="false" outlineLevel="0" collapsed="false">
      <c r="B3033" s="356" t="n">
        <v>3033</v>
      </c>
      <c r="C3033" s="357" t="s">
        <v>617</v>
      </c>
      <c r="L3033" s="358"/>
    </row>
    <row r="3034" customFormat="false" ht="13.5" hidden="false" customHeight="false" outlineLevel="0" collapsed="false">
      <c r="B3034" s="356" t="n">
        <v>3034</v>
      </c>
      <c r="C3034" s="357" t="s">
        <v>617</v>
      </c>
      <c r="L3034" s="358"/>
    </row>
    <row r="3035" customFormat="false" ht="13.5" hidden="false" customHeight="false" outlineLevel="0" collapsed="false">
      <c r="B3035" s="356" t="n">
        <v>3035</v>
      </c>
      <c r="C3035" s="357" t="s">
        <v>617</v>
      </c>
      <c r="L3035" s="358"/>
    </row>
    <row r="3036" customFormat="false" ht="13.5" hidden="false" customHeight="false" outlineLevel="0" collapsed="false">
      <c r="B3036" s="356" t="n">
        <v>3036</v>
      </c>
      <c r="C3036" s="357" t="s">
        <v>617</v>
      </c>
      <c r="L3036" s="358"/>
    </row>
    <row r="3037" customFormat="false" ht="13.5" hidden="false" customHeight="false" outlineLevel="0" collapsed="false">
      <c r="B3037" s="356" t="n">
        <v>3037</v>
      </c>
      <c r="C3037" s="357" t="s">
        <v>617</v>
      </c>
      <c r="L3037" s="358"/>
    </row>
    <row r="3038" customFormat="false" ht="13.5" hidden="false" customHeight="false" outlineLevel="0" collapsed="false">
      <c r="B3038" s="356" t="n">
        <v>3038</v>
      </c>
      <c r="C3038" s="357" t="s">
        <v>617</v>
      </c>
      <c r="L3038" s="358"/>
    </row>
    <row r="3039" customFormat="false" ht="13.5" hidden="false" customHeight="false" outlineLevel="0" collapsed="false">
      <c r="B3039" s="356" t="n">
        <v>3039</v>
      </c>
      <c r="C3039" s="357" t="s">
        <v>617</v>
      </c>
      <c r="L3039" s="358"/>
    </row>
    <row r="3040" customFormat="false" ht="13.5" hidden="false" customHeight="false" outlineLevel="0" collapsed="false">
      <c r="B3040" s="356" t="n">
        <v>3040</v>
      </c>
      <c r="C3040" s="357" t="s">
        <v>617</v>
      </c>
      <c r="L3040" s="358"/>
    </row>
    <row r="3041" customFormat="false" ht="13.5" hidden="false" customHeight="false" outlineLevel="0" collapsed="false">
      <c r="B3041" s="356" t="n">
        <v>3041</v>
      </c>
      <c r="C3041" s="357" t="s">
        <v>617</v>
      </c>
      <c r="L3041" s="358"/>
    </row>
    <row r="3042" customFormat="false" ht="13.5" hidden="false" customHeight="false" outlineLevel="0" collapsed="false">
      <c r="B3042" s="356" t="n">
        <v>3042</v>
      </c>
      <c r="C3042" s="357" t="s">
        <v>617</v>
      </c>
      <c r="L3042" s="358"/>
    </row>
    <row r="3043" customFormat="false" ht="13.5" hidden="false" customHeight="false" outlineLevel="0" collapsed="false">
      <c r="B3043" s="356" t="n">
        <v>3043</v>
      </c>
      <c r="C3043" s="357" t="s">
        <v>617</v>
      </c>
      <c r="L3043" s="358"/>
    </row>
    <row r="3044" customFormat="false" ht="13.5" hidden="false" customHeight="false" outlineLevel="0" collapsed="false">
      <c r="B3044" s="356" t="n">
        <v>3044</v>
      </c>
      <c r="C3044" s="357" t="s">
        <v>617</v>
      </c>
      <c r="L3044" s="358"/>
    </row>
    <row r="3045" customFormat="false" ht="13.5" hidden="false" customHeight="false" outlineLevel="0" collapsed="false">
      <c r="B3045" s="356" t="n">
        <v>3045</v>
      </c>
      <c r="C3045" s="357" t="s">
        <v>617</v>
      </c>
      <c r="L3045" s="358"/>
    </row>
    <row r="3046" customFormat="false" ht="13.5" hidden="false" customHeight="false" outlineLevel="0" collapsed="false">
      <c r="B3046" s="356" t="n">
        <v>3046</v>
      </c>
      <c r="C3046" s="357" t="s">
        <v>617</v>
      </c>
      <c r="L3046" s="358"/>
    </row>
    <row r="3047" customFormat="false" ht="13.5" hidden="false" customHeight="false" outlineLevel="0" collapsed="false">
      <c r="B3047" s="356" t="n">
        <v>3047</v>
      </c>
      <c r="C3047" s="357" t="s">
        <v>617</v>
      </c>
      <c r="L3047" s="358"/>
    </row>
    <row r="3048" customFormat="false" ht="13.5" hidden="false" customHeight="false" outlineLevel="0" collapsed="false">
      <c r="B3048" s="356" t="n">
        <v>3048</v>
      </c>
      <c r="C3048" s="357" t="s">
        <v>617</v>
      </c>
      <c r="L3048" s="358"/>
    </row>
    <row r="3049" customFormat="false" ht="13.5" hidden="false" customHeight="false" outlineLevel="0" collapsed="false">
      <c r="B3049" s="356" t="n">
        <v>3049</v>
      </c>
      <c r="C3049" s="357" t="s">
        <v>617</v>
      </c>
      <c r="L3049" s="358"/>
    </row>
    <row r="3050" customFormat="false" ht="13.5" hidden="false" customHeight="false" outlineLevel="0" collapsed="false">
      <c r="B3050" s="356" t="n">
        <v>3050</v>
      </c>
      <c r="C3050" s="357" t="s">
        <v>617</v>
      </c>
      <c r="L3050" s="358"/>
    </row>
    <row r="3051" customFormat="false" ht="13.5" hidden="false" customHeight="false" outlineLevel="0" collapsed="false">
      <c r="B3051" s="356" t="n">
        <v>3051</v>
      </c>
      <c r="C3051" s="357" t="s">
        <v>617</v>
      </c>
      <c r="L3051" s="358"/>
    </row>
    <row r="3052" customFormat="false" ht="13.5" hidden="false" customHeight="false" outlineLevel="0" collapsed="false">
      <c r="B3052" s="356" t="n">
        <v>3052</v>
      </c>
      <c r="C3052" s="357" t="s">
        <v>617</v>
      </c>
      <c r="L3052" s="358"/>
    </row>
    <row r="3053" customFormat="false" ht="13.5" hidden="false" customHeight="false" outlineLevel="0" collapsed="false">
      <c r="B3053" s="356" t="n">
        <v>3053</v>
      </c>
      <c r="C3053" s="357" t="s">
        <v>617</v>
      </c>
      <c r="L3053" s="358"/>
    </row>
    <row r="3054" customFormat="false" ht="13.5" hidden="false" customHeight="false" outlineLevel="0" collapsed="false">
      <c r="B3054" s="356" t="n">
        <v>3054</v>
      </c>
      <c r="C3054" s="357" t="s">
        <v>617</v>
      </c>
      <c r="L3054" s="358"/>
    </row>
    <row r="3055" customFormat="false" ht="13.5" hidden="false" customHeight="false" outlineLevel="0" collapsed="false">
      <c r="B3055" s="356" t="n">
        <v>3055</v>
      </c>
      <c r="C3055" s="357" t="s">
        <v>617</v>
      </c>
      <c r="L3055" s="358"/>
    </row>
    <row r="3056" customFormat="false" ht="13.5" hidden="false" customHeight="false" outlineLevel="0" collapsed="false">
      <c r="B3056" s="356" t="n">
        <v>3056</v>
      </c>
      <c r="C3056" s="357" t="s">
        <v>617</v>
      </c>
      <c r="L3056" s="358"/>
    </row>
    <row r="3057" customFormat="false" ht="13.5" hidden="false" customHeight="false" outlineLevel="0" collapsed="false">
      <c r="B3057" s="356" t="n">
        <v>3057</v>
      </c>
      <c r="C3057" s="357" t="s">
        <v>617</v>
      </c>
      <c r="L3057" s="358"/>
    </row>
    <row r="3058" customFormat="false" ht="13.5" hidden="false" customHeight="false" outlineLevel="0" collapsed="false">
      <c r="B3058" s="356" t="n">
        <v>3058</v>
      </c>
      <c r="C3058" s="357" t="s">
        <v>617</v>
      </c>
      <c r="L3058" s="358"/>
    </row>
    <row r="3059" customFormat="false" ht="13.5" hidden="false" customHeight="false" outlineLevel="0" collapsed="false">
      <c r="B3059" s="356" t="n">
        <v>3059</v>
      </c>
      <c r="C3059" s="357" t="s">
        <v>617</v>
      </c>
      <c r="L3059" s="358"/>
    </row>
    <row r="3060" customFormat="false" ht="13.5" hidden="false" customHeight="false" outlineLevel="0" collapsed="false">
      <c r="B3060" s="356" t="n">
        <v>3060</v>
      </c>
      <c r="C3060" s="357" t="s">
        <v>617</v>
      </c>
      <c r="L3060" s="358"/>
    </row>
    <row r="3061" customFormat="false" ht="13.5" hidden="false" customHeight="false" outlineLevel="0" collapsed="false">
      <c r="B3061" s="356" t="n">
        <v>3061</v>
      </c>
      <c r="C3061" s="357" t="s">
        <v>617</v>
      </c>
      <c r="L3061" s="358"/>
    </row>
    <row r="3062" customFormat="false" ht="13.5" hidden="false" customHeight="false" outlineLevel="0" collapsed="false">
      <c r="B3062" s="356" t="n">
        <v>3062</v>
      </c>
      <c r="C3062" s="357" t="s">
        <v>617</v>
      </c>
      <c r="L3062" s="358"/>
    </row>
    <row r="3063" customFormat="false" ht="13.5" hidden="false" customHeight="false" outlineLevel="0" collapsed="false">
      <c r="B3063" s="356" t="n">
        <v>3063</v>
      </c>
      <c r="C3063" s="357" t="s">
        <v>617</v>
      </c>
      <c r="L3063" s="358"/>
    </row>
    <row r="3064" customFormat="false" ht="13.5" hidden="false" customHeight="false" outlineLevel="0" collapsed="false">
      <c r="B3064" s="356" t="n">
        <v>3064</v>
      </c>
      <c r="C3064" s="357" t="s">
        <v>617</v>
      </c>
      <c r="L3064" s="358"/>
    </row>
    <row r="3065" customFormat="false" ht="13.5" hidden="false" customHeight="false" outlineLevel="0" collapsed="false">
      <c r="B3065" s="356" t="n">
        <v>3065</v>
      </c>
      <c r="C3065" s="357" t="s">
        <v>617</v>
      </c>
      <c r="L3065" s="358"/>
    </row>
    <row r="3066" customFormat="false" ht="13.5" hidden="false" customHeight="false" outlineLevel="0" collapsed="false">
      <c r="B3066" s="356" t="n">
        <v>3066</v>
      </c>
      <c r="C3066" s="357" t="s">
        <v>617</v>
      </c>
      <c r="L3066" s="358"/>
    </row>
    <row r="3067" customFormat="false" ht="13.5" hidden="false" customHeight="false" outlineLevel="0" collapsed="false">
      <c r="B3067" s="356" t="n">
        <v>3067</v>
      </c>
      <c r="C3067" s="357" t="s">
        <v>617</v>
      </c>
      <c r="L3067" s="358"/>
    </row>
    <row r="3068" customFormat="false" ht="13.5" hidden="false" customHeight="false" outlineLevel="0" collapsed="false">
      <c r="B3068" s="356" t="n">
        <v>3068</v>
      </c>
      <c r="C3068" s="357" t="s">
        <v>617</v>
      </c>
      <c r="L3068" s="358"/>
    </row>
    <row r="3069" customFormat="false" ht="13.5" hidden="false" customHeight="false" outlineLevel="0" collapsed="false">
      <c r="B3069" s="356" t="n">
        <v>3069</v>
      </c>
      <c r="C3069" s="357" t="s">
        <v>617</v>
      </c>
      <c r="L3069" s="358"/>
    </row>
    <row r="3070" customFormat="false" ht="13.5" hidden="false" customHeight="false" outlineLevel="0" collapsed="false">
      <c r="B3070" s="356" t="n">
        <v>3070</v>
      </c>
      <c r="C3070" s="357" t="s">
        <v>617</v>
      </c>
      <c r="L3070" s="358"/>
    </row>
    <row r="3071" customFormat="false" ht="13.5" hidden="false" customHeight="false" outlineLevel="0" collapsed="false">
      <c r="B3071" s="356" t="n">
        <v>3071</v>
      </c>
      <c r="C3071" s="357" t="s">
        <v>617</v>
      </c>
      <c r="L3071" s="358"/>
    </row>
    <row r="3072" customFormat="false" ht="13.5" hidden="false" customHeight="false" outlineLevel="0" collapsed="false">
      <c r="B3072" s="356" t="n">
        <v>3072</v>
      </c>
      <c r="C3072" s="357" t="s">
        <v>617</v>
      </c>
      <c r="L3072" s="358"/>
    </row>
    <row r="3073" customFormat="false" ht="13.5" hidden="false" customHeight="false" outlineLevel="0" collapsed="false">
      <c r="B3073" s="356" t="n">
        <v>3073</v>
      </c>
      <c r="C3073" s="357" t="s">
        <v>617</v>
      </c>
      <c r="L3073" s="358"/>
    </row>
    <row r="3074" customFormat="false" ht="13.5" hidden="false" customHeight="false" outlineLevel="0" collapsed="false">
      <c r="B3074" s="356" t="n">
        <v>3074</v>
      </c>
      <c r="C3074" s="357" t="s">
        <v>617</v>
      </c>
      <c r="L3074" s="358"/>
    </row>
    <row r="3075" customFormat="false" ht="13.5" hidden="false" customHeight="false" outlineLevel="0" collapsed="false">
      <c r="B3075" s="356" t="n">
        <v>3075</v>
      </c>
      <c r="C3075" s="357" t="s">
        <v>617</v>
      </c>
      <c r="L3075" s="358"/>
    </row>
    <row r="3076" customFormat="false" ht="13.5" hidden="false" customHeight="false" outlineLevel="0" collapsed="false">
      <c r="B3076" s="356" t="n">
        <v>3076</v>
      </c>
      <c r="C3076" s="357" t="s">
        <v>617</v>
      </c>
      <c r="L3076" s="358"/>
    </row>
    <row r="3077" customFormat="false" ht="13.5" hidden="false" customHeight="false" outlineLevel="0" collapsed="false">
      <c r="B3077" s="356" t="n">
        <v>3077</v>
      </c>
      <c r="C3077" s="357" t="s">
        <v>617</v>
      </c>
      <c r="L3077" s="358"/>
    </row>
    <row r="3078" customFormat="false" ht="13.5" hidden="false" customHeight="false" outlineLevel="0" collapsed="false">
      <c r="B3078" s="356" t="n">
        <v>3078</v>
      </c>
      <c r="C3078" s="357" t="s">
        <v>617</v>
      </c>
      <c r="L3078" s="358"/>
    </row>
    <row r="3079" customFormat="false" ht="13.5" hidden="false" customHeight="false" outlineLevel="0" collapsed="false">
      <c r="B3079" s="356" t="n">
        <v>3079</v>
      </c>
      <c r="C3079" s="357" t="s">
        <v>617</v>
      </c>
      <c r="L3079" s="358"/>
    </row>
    <row r="3080" customFormat="false" ht="13.5" hidden="false" customHeight="false" outlineLevel="0" collapsed="false">
      <c r="B3080" s="356" t="n">
        <v>3080</v>
      </c>
      <c r="C3080" s="357" t="s">
        <v>617</v>
      </c>
      <c r="L3080" s="358"/>
    </row>
    <row r="3081" customFormat="false" ht="13.5" hidden="false" customHeight="false" outlineLevel="0" collapsed="false">
      <c r="B3081" s="356" t="n">
        <v>3081</v>
      </c>
      <c r="C3081" s="357" t="s">
        <v>617</v>
      </c>
      <c r="L3081" s="358"/>
    </row>
    <row r="3082" customFormat="false" ht="13.5" hidden="false" customHeight="false" outlineLevel="0" collapsed="false">
      <c r="B3082" s="356" t="n">
        <v>3082</v>
      </c>
      <c r="C3082" s="357" t="s">
        <v>617</v>
      </c>
      <c r="L3082" s="358"/>
    </row>
    <row r="3083" customFormat="false" ht="13.5" hidden="false" customHeight="false" outlineLevel="0" collapsed="false">
      <c r="B3083" s="356" t="n">
        <v>3083</v>
      </c>
      <c r="C3083" s="357" t="s">
        <v>617</v>
      </c>
      <c r="L3083" s="358"/>
    </row>
    <row r="3084" customFormat="false" ht="13.5" hidden="false" customHeight="false" outlineLevel="0" collapsed="false">
      <c r="B3084" s="356" t="n">
        <v>3084</v>
      </c>
      <c r="C3084" s="357" t="s">
        <v>617</v>
      </c>
      <c r="L3084" s="358"/>
    </row>
    <row r="3085" customFormat="false" ht="13.5" hidden="false" customHeight="false" outlineLevel="0" collapsed="false">
      <c r="B3085" s="356" t="n">
        <v>3085</v>
      </c>
      <c r="C3085" s="357" t="s">
        <v>617</v>
      </c>
      <c r="L3085" s="358"/>
    </row>
    <row r="3086" customFormat="false" ht="13.5" hidden="false" customHeight="false" outlineLevel="0" collapsed="false">
      <c r="B3086" s="356" t="n">
        <v>3086</v>
      </c>
      <c r="C3086" s="357" t="s">
        <v>617</v>
      </c>
      <c r="L3086" s="358"/>
    </row>
    <row r="3087" customFormat="false" ht="13.5" hidden="false" customHeight="false" outlineLevel="0" collapsed="false">
      <c r="B3087" s="356" t="n">
        <v>3087</v>
      </c>
      <c r="C3087" s="357" t="s">
        <v>617</v>
      </c>
      <c r="L3087" s="358"/>
    </row>
    <row r="3088" customFormat="false" ht="13.5" hidden="false" customHeight="false" outlineLevel="0" collapsed="false">
      <c r="B3088" s="356" t="n">
        <v>3088</v>
      </c>
      <c r="C3088" s="357" t="s">
        <v>617</v>
      </c>
      <c r="L3088" s="358"/>
    </row>
    <row r="3089" customFormat="false" ht="13.5" hidden="false" customHeight="false" outlineLevel="0" collapsed="false">
      <c r="B3089" s="356" t="n">
        <v>3089</v>
      </c>
      <c r="C3089" s="357" t="s">
        <v>617</v>
      </c>
      <c r="L3089" s="358"/>
    </row>
    <row r="3090" customFormat="false" ht="13.5" hidden="false" customHeight="false" outlineLevel="0" collapsed="false">
      <c r="B3090" s="356" t="n">
        <v>3090</v>
      </c>
      <c r="C3090" s="357" t="s">
        <v>617</v>
      </c>
      <c r="L3090" s="358"/>
    </row>
    <row r="3091" customFormat="false" ht="13.5" hidden="false" customHeight="false" outlineLevel="0" collapsed="false">
      <c r="B3091" s="356" t="n">
        <v>3091</v>
      </c>
      <c r="C3091" s="357" t="s">
        <v>617</v>
      </c>
      <c r="L3091" s="358"/>
    </row>
    <row r="3092" customFormat="false" ht="13.5" hidden="false" customHeight="false" outlineLevel="0" collapsed="false">
      <c r="B3092" s="356" t="n">
        <v>3092</v>
      </c>
      <c r="C3092" s="357" t="s">
        <v>617</v>
      </c>
      <c r="L3092" s="358"/>
    </row>
    <row r="3093" customFormat="false" ht="13.5" hidden="false" customHeight="false" outlineLevel="0" collapsed="false">
      <c r="B3093" s="356" t="n">
        <v>3093</v>
      </c>
      <c r="C3093" s="357" t="s">
        <v>617</v>
      </c>
      <c r="L3093" s="358"/>
    </row>
    <row r="3094" customFormat="false" ht="13.5" hidden="false" customHeight="false" outlineLevel="0" collapsed="false">
      <c r="B3094" s="356" t="n">
        <v>3094</v>
      </c>
      <c r="C3094" s="357" t="s">
        <v>617</v>
      </c>
      <c r="L3094" s="358"/>
    </row>
    <row r="3095" customFormat="false" ht="13.5" hidden="false" customHeight="false" outlineLevel="0" collapsed="false">
      <c r="B3095" s="356" t="n">
        <v>3095</v>
      </c>
      <c r="C3095" s="357" t="s">
        <v>617</v>
      </c>
      <c r="L3095" s="358"/>
    </row>
    <row r="3096" customFormat="false" ht="13.5" hidden="false" customHeight="false" outlineLevel="0" collapsed="false">
      <c r="B3096" s="356" t="n">
        <v>3096</v>
      </c>
      <c r="C3096" s="357" t="s">
        <v>617</v>
      </c>
      <c r="L3096" s="358"/>
    </row>
    <row r="3097" customFormat="false" ht="13.5" hidden="false" customHeight="false" outlineLevel="0" collapsed="false">
      <c r="B3097" s="356" t="n">
        <v>3097</v>
      </c>
      <c r="C3097" s="357" t="s">
        <v>617</v>
      </c>
      <c r="L3097" s="358"/>
    </row>
    <row r="3098" customFormat="false" ht="13.5" hidden="false" customHeight="false" outlineLevel="0" collapsed="false">
      <c r="B3098" s="356" t="n">
        <v>3098</v>
      </c>
      <c r="C3098" s="357" t="s">
        <v>617</v>
      </c>
      <c r="L3098" s="358"/>
    </row>
    <row r="3099" customFormat="false" ht="13.5" hidden="false" customHeight="false" outlineLevel="0" collapsed="false">
      <c r="B3099" s="356" t="n">
        <v>3099</v>
      </c>
      <c r="C3099" s="357" t="s">
        <v>617</v>
      </c>
      <c r="L3099" s="358"/>
    </row>
    <row r="3100" customFormat="false" ht="13.5" hidden="false" customHeight="false" outlineLevel="0" collapsed="false">
      <c r="B3100" s="356" t="n">
        <v>3100</v>
      </c>
      <c r="C3100" s="357" t="s">
        <v>617</v>
      </c>
      <c r="L3100" s="358"/>
    </row>
    <row r="3101" customFormat="false" ht="13.5" hidden="false" customHeight="false" outlineLevel="0" collapsed="false">
      <c r="B3101" s="356" t="n">
        <v>3101</v>
      </c>
      <c r="C3101" s="357" t="s">
        <v>617</v>
      </c>
      <c r="L3101" s="358"/>
    </row>
    <row r="3102" customFormat="false" ht="13.5" hidden="false" customHeight="false" outlineLevel="0" collapsed="false">
      <c r="B3102" s="356" t="n">
        <v>3102</v>
      </c>
      <c r="C3102" s="357" t="s">
        <v>617</v>
      </c>
      <c r="L3102" s="358"/>
    </row>
    <row r="3103" customFormat="false" ht="13.5" hidden="false" customHeight="false" outlineLevel="0" collapsed="false">
      <c r="B3103" s="356" t="n">
        <v>3103</v>
      </c>
      <c r="C3103" s="357" t="s">
        <v>617</v>
      </c>
      <c r="L3103" s="358"/>
    </row>
    <row r="3104" customFormat="false" ht="13.5" hidden="false" customHeight="false" outlineLevel="0" collapsed="false">
      <c r="B3104" s="356" t="n">
        <v>3104</v>
      </c>
      <c r="C3104" s="357" t="s">
        <v>617</v>
      </c>
      <c r="L3104" s="358"/>
    </row>
    <row r="3105" customFormat="false" ht="13.5" hidden="false" customHeight="false" outlineLevel="0" collapsed="false">
      <c r="B3105" s="356" t="n">
        <v>3105</v>
      </c>
      <c r="C3105" s="357" t="s">
        <v>617</v>
      </c>
      <c r="L3105" s="358"/>
    </row>
    <row r="3106" customFormat="false" ht="13.5" hidden="false" customHeight="false" outlineLevel="0" collapsed="false">
      <c r="B3106" s="356" t="n">
        <v>3106</v>
      </c>
      <c r="C3106" s="357" t="s">
        <v>617</v>
      </c>
      <c r="L3106" s="358"/>
    </row>
    <row r="3107" customFormat="false" ht="13.5" hidden="false" customHeight="false" outlineLevel="0" collapsed="false">
      <c r="B3107" s="356" t="n">
        <v>3107</v>
      </c>
      <c r="C3107" s="357" t="s">
        <v>617</v>
      </c>
      <c r="L3107" s="358"/>
    </row>
    <row r="3108" customFormat="false" ht="13.5" hidden="false" customHeight="false" outlineLevel="0" collapsed="false">
      <c r="B3108" s="356" t="n">
        <v>3108</v>
      </c>
      <c r="C3108" s="357" t="s">
        <v>617</v>
      </c>
      <c r="L3108" s="358"/>
    </row>
    <row r="3109" customFormat="false" ht="13.5" hidden="false" customHeight="false" outlineLevel="0" collapsed="false">
      <c r="B3109" s="356" t="n">
        <v>3109</v>
      </c>
      <c r="C3109" s="357" t="s">
        <v>617</v>
      </c>
      <c r="L3109" s="358"/>
    </row>
    <row r="3110" customFormat="false" ht="13.5" hidden="false" customHeight="false" outlineLevel="0" collapsed="false">
      <c r="B3110" s="356" t="n">
        <v>3110</v>
      </c>
      <c r="C3110" s="357" t="s">
        <v>617</v>
      </c>
      <c r="L3110" s="358"/>
    </row>
    <row r="3111" customFormat="false" ht="13.5" hidden="false" customHeight="false" outlineLevel="0" collapsed="false">
      <c r="B3111" s="356" t="n">
        <v>3111</v>
      </c>
      <c r="C3111" s="357" t="s">
        <v>617</v>
      </c>
      <c r="L3111" s="358"/>
    </row>
    <row r="3112" customFormat="false" ht="13.5" hidden="false" customHeight="false" outlineLevel="0" collapsed="false">
      <c r="B3112" s="356" t="n">
        <v>3112</v>
      </c>
      <c r="C3112" s="357" t="s">
        <v>617</v>
      </c>
      <c r="L3112" s="358"/>
    </row>
    <row r="3113" customFormat="false" ht="13.5" hidden="false" customHeight="false" outlineLevel="0" collapsed="false">
      <c r="B3113" s="356" t="n">
        <v>3113</v>
      </c>
      <c r="C3113" s="357" t="s">
        <v>617</v>
      </c>
      <c r="L3113" s="358"/>
    </row>
    <row r="3114" customFormat="false" ht="13.5" hidden="false" customHeight="false" outlineLevel="0" collapsed="false">
      <c r="B3114" s="356" t="n">
        <v>3114</v>
      </c>
      <c r="C3114" s="357" t="s">
        <v>617</v>
      </c>
      <c r="L3114" s="358"/>
    </row>
    <row r="3115" customFormat="false" ht="13.5" hidden="false" customHeight="false" outlineLevel="0" collapsed="false">
      <c r="B3115" s="356" t="n">
        <v>3115</v>
      </c>
      <c r="C3115" s="357" t="s">
        <v>617</v>
      </c>
      <c r="L3115" s="358"/>
    </row>
    <row r="3116" customFormat="false" ht="13.5" hidden="false" customHeight="false" outlineLevel="0" collapsed="false">
      <c r="B3116" s="356" t="n">
        <v>3116</v>
      </c>
      <c r="C3116" s="357" t="s">
        <v>617</v>
      </c>
      <c r="L3116" s="358"/>
    </row>
    <row r="3117" customFormat="false" ht="13.5" hidden="false" customHeight="false" outlineLevel="0" collapsed="false">
      <c r="B3117" s="356" t="n">
        <v>3117</v>
      </c>
      <c r="C3117" s="357" t="s">
        <v>617</v>
      </c>
      <c r="L3117" s="358"/>
    </row>
    <row r="3118" customFormat="false" ht="13.5" hidden="false" customHeight="false" outlineLevel="0" collapsed="false">
      <c r="B3118" s="356" t="n">
        <v>3118</v>
      </c>
      <c r="C3118" s="357" t="s">
        <v>617</v>
      </c>
      <c r="L3118" s="358"/>
    </row>
    <row r="3119" customFormat="false" ht="13.5" hidden="false" customHeight="false" outlineLevel="0" collapsed="false">
      <c r="B3119" s="356" t="n">
        <v>3119</v>
      </c>
      <c r="C3119" s="357" t="s">
        <v>617</v>
      </c>
      <c r="L3119" s="358"/>
    </row>
    <row r="3120" customFormat="false" ht="13.5" hidden="false" customHeight="false" outlineLevel="0" collapsed="false">
      <c r="B3120" s="356" t="n">
        <v>3120</v>
      </c>
      <c r="C3120" s="357" t="s">
        <v>617</v>
      </c>
      <c r="L3120" s="358"/>
    </row>
    <row r="3121" customFormat="false" ht="13.5" hidden="false" customHeight="false" outlineLevel="0" collapsed="false">
      <c r="B3121" s="356" t="n">
        <v>3121</v>
      </c>
      <c r="C3121" s="357" t="s">
        <v>617</v>
      </c>
      <c r="L3121" s="358"/>
    </row>
    <row r="3122" customFormat="false" ht="13.5" hidden="false" customHeight="false" outlineLevel="0" collapsed="false">
      <c r="B3122" s="356" t="n">
        <v>3122</v>
      </c>
      <c r="C3122" s="357" t="s">
        <v>617</v>
      </c>
      <c r="L3122" s="358"/>
    </row>
    <row r="3123" customFormat="false" ht="13.5" hidden="false" customHeight="false" outlineLevel="0" collapsed="false">
      <c r="B3123" s="356" t="n">
        <v>3123</v>
      </c>
      <c r="C3123" s="357" t="s">
        <v>617</v>
      </c>
      <c r="L3123" s="358"/>
    </row>
    <row r="3124" customFormat="false" ht="13.5" hidden="false" customHeight="false" outlineLevel="0" collapsed="false">
      <c r="B3124" s="356" t="n">
        <v>3124</v>
      </c>
      <c r="C3124" s="357" t="s">
        <v>617</v>
      </c>
      <c r="L3124" s="358"/>
    </row>
    <row r="3125" customFormat="false" ht="13.5" hidden="false" customHeight="false" outlineLevel="0" collapsed="false">
      <c r="B3125" s="356" t="n">
        <v>3125</v>
      </c>
      <c r="C3125" s="357" t="s">
        <v>617</v>
      </c>
      <c r="L3125" s="358"/>
    </row>
    <row r="3126" customFormat="false" ht="13.5" hidden="false" customHeight="false" outlineLevel="0" collapsed="false">
      <c r="B3126" s="356" t="n">
        <v>3126</v>
      </c>
      <c r="C3126" s="357" t="s">
        <v>617</v>
      </c>
      <c r="L3126" s="358"/>
    </row>
    <row r="3127" customFormat="false" ht="13.5" hidden="false" customHeight="false" outlineLevel="0" collapsed="false">
      <c r="B3127" s="356" t="n">
        <v>3127</v>
      </c>
      <c r="C3127" s="357" t="s">
        <v>617</v>
      </c>
      <c r="L3127" s="358"/>
    </row>
    <row r="3128" customFormat="false" ht="13.5" hidden="false" customHeight="false" outlineLevel="0" collapsed="false">
      <c r="B3128" s="356" t="n">
        <v>3128</v>
      </c>
      <c r="C3128" s="357" t="s">
        <v>617</v>
      </c>
      <c r="L3128" s="358"/>
    </row>
    <row r="3129" customFormat="false" ht="13.5" hidden="false" customHeight="false" outlineLevel="0" collapsed="false">
      <c r="B3129" s="356" t="n">
        <v>3129</v>
      </c>
      <c r="C3129" s="357" t="s">
        <v>617</v>
      </c>
      <c r="L3129" s="358"/>
    </row>
    <row r="3130" customFormat="false" ht="13.5" hidden="false" customHeight="false" outlineLevel="0" collapsed="false">
      <c r="B3130" s="356" t="n">
        <v>3130</v>
      </c>
      <c r="C3130" s="357" t="s">
        <v>617</v>
      </c>
      <c r="L3130" s="358"/>
    </row>
    <row r="3131" customFormat="false" ht="13.5" hidden="false" customHeight="false" outlineLevel="0" collapsed="false">
      <c r="B3131" s="356" t="n">
        <v>3131</v>
      </c>
      <c r="C3131" s="357" t="s">
        <v>617</v>
      </c>
      <c r="L3131" s="358"/>
    </row>
    <row r="3132" customFormat="false" ht="13.5" hidden="false" customHeight="false" outlineLevel="0" collapsed="false">
      <c r="B3132" s="356" t="n">
        <v>3132</v>
      </c>
      <c r="C3132" s="357" t="s">
        <v>617</v>
      </c>
      <c r="L3132" s="358"/>
    </row>
    <row r="3133" customFormat="false" ht="13.5" hidden="false" customHeight="false" outlineLevel="0" collapsed="false">
      <c r="B3133" s="356" t="n">
        <v>3133</v>
      </c>
      <c r="C3133" s="357" t="s">
        <v>617</v>
      </c>
      <c r="L3133" s="358"/>
    </row>
    <row r="3134" customFormat="false" ht="13.5" hidden="false" customHeight="false" outlineLevel="0" collapsed="false">
      <c r="B3134" s="356" t="n">
        <v>3134</v>
      </c>
      <c r="C3134" s="357" t="s">
        <v>617</v>
      </c>
      <c r="L3134" s="358"/>
    </row>
    <row r="3135" customFormat="false" ht="13.5" hidden="false" customHeight="false" outlineLevel="0" collapsed="false">
      <c r="B3135" s="356" t="n">
        <v>3135</v>
      </c>
      <c r="C3135" s="357" t="s">
        <v>617</v>
      </c>
      <c r="L3135" s="358"/>
    </row>
    <row r="3136" customFormat="false" ht="13.5" hidden="false" customHeight="false" outlineLevel="0" collapsed="false">
      <c r="B3136" s="356" t="n">
        <v>3136</v>
      </c>
      <c r="C3136" s="357" t="s">
        <v>617</v>
      </c>
      <c r="L3136" s="358"/>
    </row>
    <row r="3137" customFormat="false" ht="13.5" hidden="false" customHeight="false" outlineLevel="0" collapsed="false">
      <c r="B3137" s="356" t="n">
        <v>3137</v>
      </c>
      <c r="C3137" s="357" t="s">
        <v>617</v>
      </c>
      <c r="L3137" s="358"/>
    </row>
    <row r="3138" customFormat="false" ht="13.5" hidden="false" customHeight="false" outlineLevel="0" collapsed="false">
      <c r="B3138" s="356" t="n">
        <v>3138</v>
      </c>
      <c r="C3138" s="357" t="s">
        <v>617</v>
      </c>
      <c r="L3138" s="358"/>
    </row>
    <row r="3139" customFormat="false" ht="13.5" hidden="false" customHeight="false" outlineLevel="0" collapsed="false">
      <c r="B3139" s="356" t="n">
        <v>3139</v>
      </c>
      <c r="C3139" s="357" t="s">
        <v>617</v>
      </c>
      <c r="L3139" s="358"/>
    </row>
    <row r="3140" customFormat="false" ht="13.5" hidden="false" customHeight="false" outlineLevel="0" collapsed="false">
      <c r="B3140" s="356" t="n">
        <v>3140</v>
      </c>
      <c r="C3140" s="357" t="s">
        <v>617</v>
      </c>
      <c r="L3140" s="358"/>
    </row>
    <row r="3141" customFormat="false" ht="13.5" hidden="false" customHeight="false" outlineLevel="0" collapsed="false">
      <c r="B3141" s="356" t="n">
        <v>3141</v>
      </c>
      <c r="C3141" s="357" t="s">
        <v>617</v>
      </c>
      <c r="L3141" s="358"/>
    </row>
    <row r="3142" customFormat="false" ht="13.5" hidden="false" customHeight="false" outlineLevel="0" collapsed="false">
      <c r="B3142" s="356" t="n">
        <v>3142</v>
      </c>
      <c r="C3142" s="357" t="s">
        <v>617</v>
      </c>
      <c r="L3142" s="358"/>
    </row>
    <row r="3143" customFormat="false" ht="13.5" hidden="false" customHeight="false" outlineLevel="0" collapsed="false">
      <c r="B3143" s="356" t="n">
        <v>3143</v>
      </c>
      <c r="C3143" s="357" t="s">
        <v>617</v>
      </c>
      <c r="L3143" s="358"/>
    </row>
    <row r="3144" customFormat="false" ht="13.5" hidden="false" customHeight="false" outlineLevel="0" collapsed="false">
      <c r="B3144" s="356" t="n">
        <v>3144</v>
      </c>
      <c r="C3144" s="357" t="s">
        <v>617</v>
      </c>
      <c r="L3144" s="358"/>
    </row>
    <row r="3145" customFormat="false" ht="13.5" hidden="false" customHeight="false" outlineLevel="0" collapsed="false">
      <c r="B3145" s="356" t="n">
        <v>3145</v>
      </c>
      <c r="C3145" s="357" t="s">
        <v>617</v>
      </c>
      <c r="L3145" s="358"/>
    </row>
    <row r="3146" customFormat="false" ht="13.5" hidden="false" customHeight="false" outlineLevel="0" collapsed="false">
      <c r="B3146" s="356" t="n">
        <v>3146</v>
      </c>
      <c r="C3146" s="357" t="s">
        <v>617</v>
      </c>
      <c r="L3146" s="358"/>
    </row>
    <row r="3147" customFormat="false" ht="13.5" hidden="false" customHeight="false" outlineLevel="0" collapsed="false">
      <c r="B3147" s="356" t="n">
        <v>3147</v>
      </c>
      <c r="C3147" s="357" t="s">
        <v>617</v>
      </c>
      <c r="L3147" s="358"/>
    </row>
    <row r="3148" customFormat="false" ht="13.5" hidden="false" customHeight="false" outlineLevel="0" collapsed="false">
      <c r="B3148" s="356" t="n">
        <v>3148</v>
      </c>
      <c r="C3148" s="357" t="s">
        <v>617</v>
      </c>
      <c r="L3148" s="358"/>
    </row>
    <row r="3149" customFormat="false" ht="13.5" hidden="false" customHeight="false" outlineLevel="0" collapsed="false">
      <c r="B3149" s="356" t="n">
        <v>3149</v>
      </c>
      <c r="C3149" s="357" t="s">
        <v>617</v>
      </c>
      <c r="L3149" s="358"/>
    </row>
    <row r="3150" customFormat="false" ht="13.5" hidden="false" customHeight="false" outlineLevel="0" collapsed="false">
      <c r="B3150" s="356" t="n">
        <v>3150</v>
      </c>
      <c r="C3150" s="357" t="s">
        <v>617</v>
      </c>
      <c r="L3150" s="358"/>
    </row>
    <row r="3151" customFormat="false" ht="13.5" hidden="false" customHeight="false" outlineLevel="0" collapsed="false">
      <c r="B3151" s="356" t="n">
        <v>3151</v>
      </c>
      <c r="C3151" s="357" t="s">
        <v>617</v>
      </c>
      <c r="L3151" s="358"/>
    </row>
    <row r="3152" customFormat="false" ht="13.5" hidden="false" customHeight="false" outlineLevel="0" collapsed="false">
      <c r="B3152" s="356" t="n">
        <v>3152</v>
      </c>
      <c r="C3152" s="357" t="s">
        <v>617</v>
      </c>
      <c r="L3152" s="358"/>
    </row>
    <row r="3153" customFormat="false" ht="13.5" hidden="false" customHeight="false" outlineLevel="0" collapsed="false">
      <c r="B3153" s="356" t="n">
        <v>3153</v>
      </c>
      <c r="C3153" s="357" t="s">
        <v>617</v>
      </c>
      <c r="L3153" s="358"/>
    </row>
    <row r="3154" customFormat="false" ht="13.5" hidden="false" customHeight="false" outlineLevel="0" collapsed="false">
      <c r="B3154" s="356" t="n">
        <v>3154</v>
      </c>
      <c r="C3154" s="357" t="s">
        <v>617</v>
      </c>
      <c r="L3154" s="358"/>
    </row>
    <row r="3155" customFormat="false" ht="13.5" hidden="false" customHeight="false" outlineLevel="0" collapsed="false">
      <c r="B3155" s="356" t="n">
        <v>3155</v>
      </c>
      <c r="C3155" s="357" t="s">
        <v>617</v>
      </c>
      <c r="L3155" s="358"/>
    </row>
    <row r="3156" customFormat="false" ht="13.5" hidden="false" customHeight="false" outlineLevel="0" collapsed="false">
      <c r="B3156" s="356" t="n">
        <v>3156</v>
      </c>
      <c r="C3156" s="357" t="s">
        <v>617</v>
      </c>
      <c r="L3156" s="358"/>
    </row>
    <row r="3157" customFormat="false" ht="13.5" hidden="false" customHeight="false" outlineLevel="0" collapsed="false">
      <c r="B3157" s="356" t="n">
        <v>3157</v>
      </c>
      <c r="C3157" s="357" t="s">
        <v>617</v>
      </c>
      <c r="L3157" s="358"/>
    </row>
    <row r="3158" customFormat="false" ht="13.5" hidden="false" customHeight="false" outlineLevel="0" collapsed="false">
      <c r="B3158" s="356" t="n">
        <v>3158</v>
      </c>
      <c r="C3158" s="357" t="s">
        <v>617</v>
      </c>
      <c r="L3158" s="358"/>
    </row>
    <row r="3159" customFormat="false" ht="13.5" hidden="false" customHeight="false" outlineLevel="0" collapsed="false">
      <c r="B3159" s="356" t="n">
        <v>3159</v>
      </c>
      <c r="C3159" s="357" t="s">
        <v>617</v>
      </c>
      <c r="L3159" s="358"/>
    </row>
    <row r="3160" customFormat="false" ht="13.5" hidden="false" customHeight="false" outlineLevel="0" collapsed="false">
      <c r="B3160" s="356" t="n">
        <v>3160</v>
      </c>
      <c r="C3160" s="357" t="s">
        <v>617</v>
      </c>
      <c r="L3160" s="358"/>
    </row>
    <row r="3161" customFormat="false" ht="13.5" hidden="false" customHeight="false" outlineLevel="0" collapsed="false">
      <c r="B3161" s="356" t="n">
        <v>3161</v>
      </c>
      <c r="C3161" s="357" t="s">
        <v>617</v>
      </c>
      <c r="L3161" s="358"/>
    </row>
    <row r="3162" customFormat="false" ht="13.5" hidden="false" customHeight="false" outlineLevel="0" collapsed="false">
      <c r="B3162" s="356" t="n">
        <v>3162</v>
      </c>
      <c r="C3162" s="357" t="s">
        <v>617</v>
      </c>
      <c r="L3162" s="358"/>
    </row>
    <row r="3163" customFormat="false" ht="13.5" hidden="false" customHeight="false" outlineLevel="0" collapsed="false">
      <c r="B3163" s="356" t="n">
        <v>3163</v>
      </c>
      <c r="C3163" s="357" t="s">
        <v>617</v>
      </c>
      <c r="L3163" s="358"/>
    </row>
    <row r="3164" customFormat="false" ht="13.5" hidden="false" customHeight="false" outlineLevel="0" collapsed="false">
      <c r="B3164" s="356" t="n">
        <v>3164</v>
      </c>
      <c r="C3164" s="357" t="s">
        <v>617</v>
      </c>
      <c r="L3164" s="358"/>
    </row>
    <row r="3165" customFormat="false" ht="13.5" hidden="false" customHeight="false" outlineLevel="0" collapsed="false">
      <c r="B3165" s="356" t="n">
        <v>3165</v>
      </c>
      <c r="C3165" s="357" t="s">
        <v>617</v>
      </c>
      <c r="L3165" s="358"/>
    </row>
    <row r="3166" customFormat="false" ht="13.5" hidden="false" customHeight="false" outlineLevel="0" collapsed="false">
      <c r="B3166" s="356" t="n">
        <v>3166</v>
      </c>
      <c r="C3166" s="357" t="s">
        <v>617</v>
      </c>
      <c r="L3166" s="358"/>
    </row>
    <row r="3167" customFormat="false" ht="13.5" hidden="false" customHeight="false" outlineLevel="0" collapsed="false">
      <c r="B3167" s="356" t="n">
        <v>3167</v>
      </c>
      <c r="C3167" s="357" t="s">
        <v>617</v>
      </c>
      <c r="L3167" s="358"/>
    </row>
    <row r="3168" customFormat="false" ht="13.5" hidden="false" customHeight="false" outlineLevel="0" collapsed="false">
      <c r="B3168" s="356" t="n">
        <v>3168</v>
      </c>
      <c r="C3168" s="357" t="s">
        <v>617</v>
      </c>
      <c r="L3168" s="358"/>
    </row>
    <row r="3169" customFormat="false" ht="13.5" hidden="false" customHeight="false" outlineLevel="0" collapsed="false">
      <c r="B3169" s="356" t="n">
        <v>3169</v>
      </c>
      <c r="C3169" s="357" t="s">
        <v>617</v>
      </c>
      <c r="L3169" s="358"/>
    </row>
    <row r="3170" customFormat="false" ht="13.5" hidden="false" customHeight="false" outlineLevel="0" collapsed="false">
      <c r="B3170" s="356" t="n">
        <v>3170</v>
      </c>
      <c r="C3170" s="357" t="s">
        <v>617</v>
      </c>
      <c r="L3170" s="358"/>
    </row>
    <row r="3171" customFormat="false" ht="13.5" hidden="false" customHeight="false" outlineLevel="0" collapsed="false">
      <c r="B3171" s="356" t="n">
        <v>3171</v>
      </c>
      <c r="C3171" s="357" t="s">
        <v>617</v>
      </c>
      <c r="L3171" s="358"/>
    </row>
    <row r="3172" customFormat="false" ht="13.5" hidden="false" customHeight="false" outlineLevel="0" collapsed="false">
      <c r="B3172" s="356" t="n">
        <v>3172</v>
      </c>
      <c r="C3172" s="357" t="s">
        <v>617</v>
      </c>
      <c r="L3172" s="358"/>
    </row>
    <row r="3173" customFormat="false" ht="13.5" hidden="false" customHeight="false" outlineLevel="0" collapsed="false">
      <c r="B3173" s="356" t="n">
        <v>3173</v>
      </c>
      <c r="C3173" s="357" t="s">
        <v>617</v>
      </c>
      <c r="L3173" s="358"/>
    </row>
    <row r="3174" customFormat="false" ht="13.5" hidden="false" customHeight="false" outlineLevel="0" collapsed="false">
      <c r="B3174" s="356" t="n">
        <v>3174</v>
      </c>
      <c r="C3174" s="357" t="s">
        <v>617</v>
      </c>
      <c r="L3174" s="358"/>
    </row>
    <row r="3175" customFormat="false" ht="13.5" hidden="false" customHeight="false" outlineLevel="0" collapsed="false">
      <c r="B3175" s="356" t="n">
        <v>3175</v>
      </c>
      <c r="C3175" s="357" t="s">
        <v>617</v>
      </c>
      <c r="L3175" s="358"/>
    </row>
    <row r="3176" customFormat="false" ht="13.5" hidden="false" customHeight="false" outlineLevel="0" collapsed="false">
      <c r="B3176" s="356" t="n">
        <v>3176</v>
      </c>
      <c r="C3176" s="357" t="s">
        <v>617</v>
      </c>
      <c r="L3176" s="358"/>
    </row>
    <row r="3177" customFormat="false" ht="13.5" hidden="false" customHeight="false" outlineLevel="0" collapsed="false">
      <c r="B3177" s="356" t="n">
        <v>3177</v>
      </c>
      <c r="C3177" s="357" t="s">
        <v>617</v>
      </c>
      <c r="L3177" s="358"/>
    </row>
    <row r="3178" customFormat="false" ht="13.5" hidden="false" customHeight="false" outlineLevel="0" collapsed="false">
      <c r="B3178" s="356" t="n">
        <v>3178</v>
      </c>
      <c r="C3178" s="357" t="s">
        <v>617</v>
      </c>
      <c r="L3178" s="358"/>
    </row>
    <row r="3179" customFormat="false" ht="13.5" hidden="false" customHeight="false" outlineLevel="0" collapsed="false">
      <c r="B3179" s="356" t="n">
        <v>3179</v>
      </c>
      <c r="C3179" s="357" t="s">
        <v>617</v>
      </c>
      <c r="L3179" s="358"/>
    </row>
    <row r="3180" customFormat="false" ht="13.5" hidden="false" customHeight="false" outlineLevel="0" collapsed="false">
      <c r="B3180" s="356" t="n">
        <v>3180</v>
      </c>
      <c r="C3180" s="357" t="s">
        <v>617</v>
      </c>
      <c r="L3180" s="358"/>
    </row>
    <row r="3181" customFormat="false" ht="13.5" hidden="false" customHeight="false" outlineLevel="0" collapsed="false">
      <c r="B3181" s="356" t="n">
        <v>3181</v>
      </c>
      <c r="C3181" s="357" t="s">
        <v>617</v>
      </c>
      <c r="L3181" s="358"/>
    </row>
    <row r="3182" customFormat="false" ht="13.5" hidden="false" customHeight="false" outlineLevel="0" collapsed="false">
      <c r="B3182" s="356" t="n">
        <v>3182</v>
      </c>
      <c r="C3182" s="357" t="s">
        <v>617</v>
      </c>
      <c r="L3182" s="358"/>
    </row>
    <row r="3183" customFormat="false" ht="13.5" hidden="false" customHeight="false" outlineLevel="0" collapsed="false">
      <c r="B3183" s="356" t="n">
        <v>3183</v>
      </c>
      <c r="C3183" s="357" t="s">
        <v>617</v>
      </c>
      <c r="L3183" s="358"/>
    </row>
    <row r="3184" customFormat="false" ht="13.5" hidden="false" customHeight="false" outlineLevel="0" collapsed="false">
      <c r="B3184" s="356" t="n">
        <v>3184</v>
      </c>
      <c r="C3184" s="357" t="s">
        <v>617</v>
      </c>
      <c r="L3184" s="358"/>
    </row>
    <row r="3185" customFormat="false" ht="13.5" hidden="false" customHeight="false" outlineLevel="0" collapsed="false">
      <c r="B3185" s="356" t="n">
        <v>3185</v>
      </c>
      <c r="C3185" s="357" t="s">
        <v>617</v>
      </c>
      <c r="L3185" s="358"/>
    </row>
    <row r="3186" customFormat="false" ht="13.5" hidden="false" customHeight="false" outlineLevel="0" collapsed="false">
      <c r="B3186" s="356" t="n">
        <v>3186</v>
      </c>
      <c r="C3186" s="357" t="s">
        <v>617</v>
      </c>
      <c r="L3186" s="358"/>
    </row>
    <row r="3187" customFormat="false" ht="13.5" hidden="false" customHeight="false" outlineLevel="0" collapsed="false">
      <c r="B3187" s="356" t="n">
        <v>3187</v>
      </c>
      <c r="C3187" s="357" t="s">
        <v>617</v>
      </c>
      <c r="L3187" s="358"/>
    </row>
    <row r="3188" customFormat="false" ht="13.5" hidden="false" customHeight="false" outlineLevel="0" collapsed="false">
      <c r="B3188" s="356" t="n">
        <v>3188</v>
      </c>
      <c r="C3188" s="357" t="s">
        <v>617</v>
      </c>
      <c r="L3188" s="358"/>
    </row>
    <row r="3189" customFormat="false" ht="13.5" hidden="false" customHeight="false" outlineLevel="0" collapsed="false">
      <c r="B3189" s="356" t="n">
        <v>3189</v>
      </c>
      <c r="C3189" s="357" t="s">
        <v>617</v>
      </c>
      <c r="L3189" s="358"/>
    </row>
    <row r="3190" customFormat="false" ht="13.5" hidden="false" customHeight="false" outlineLevel="0" collapsed="false">
      <c r="B3190" s="356" t="n">
        <v>3190</v>
      </c>
      <c r="C3190" s="357" t="s">
        <v>617</v>
      </c>
      <c r="L3190" s="358"/>
    </row>
    <row r="3191" customFormat="false" ht="13.5" hidden="false" customHeight="false" outlineLevel="0" collapsed="false">
      <c r="B3191" s="356" t="n">
        <v>3191</v>
      </c>
      <c r="C3191" s="357" t="s">
        <v>617</v>
      </c>
      <c r="L3191" s="358"/>
    </row>
    <row r="3192" customFormat="false" ht="13.5" hidden="false" customHeight="false" outlineLevel="0" collapsed="false">
      <c r="B3192" s="356" t="n">
        <v>3192</v>
      </c>
      <c r="C3192" s="357" t="s">
        <v>617</v>
      </c>
      <c r="L3192" s="358"/>
    </row>
    <row r="3193" customFormat="false" ht="13.5" hidden="false" customHeight="false" outlineLevel="0" collapsed="false">
      <c r="B3193" s="356" t="n">
        <v>3193</v>
      </c>
      <c r="C3193" s="357" t="s">
        <v>617</v>
      </c>
      <c r="L3193" s="358"/>
    </row>
    <row r="3194" customFormat="false" ht="13.5" hidden="false" customHeight="false" outlineLevel="0" collapsed="false">
      <c r="B3194" s="356" t="n">
        <v>3194</v>
      </c>
      <c r="C3194" s="357" t="s">
        <v>617</v>
      </c>
      <c r="L3194" s="358"/>
    </row>
    <row r="3195" customFormat="false" ht="13.5" hidden="false" customHeight="false" outlineLevel="0" collapsed="false">
      <c r="B3195" s="356" t="n">
        <v>3195</v>
      </c>
      <c r="C3195" s="357" t="s">
        <v>617</v>
      </c>
      <c r="L3195" s="358"/>
    </row>
    <row r="3196" customFormat="false" ht="13.5" hidden="false" customHeight="false" outlineLevel="0" collapsed="false">
      <c r="B3196" s="356" t="n">
        <v>3196</v>
      </c>
      <c r="C3196" s="357" t="s">
        <v>617</v>
      </c>
      <c r="L3196" s="358"/>
    </row>
    <row r="3197" customFormat="false" ht="13.5" hidden="false" customHeight="false" outlineLevel="0" collapsed="false">
      <c r="B3197" s="356" t="n">
        <v>3197</v>
      </c>
      <c r="C3197" s="357" t="s">
        <v>617</v>
      </c>
      <c r="L3197" s="358"/>
    </row>
    <row r="3198" customFormat="false" ht="13.5" hidden="false" customHeight="false" outlineLevel="0" collapsed="false">
      <c r="B3198" s="356" t="n">
        <v>3198</v>
      </c>
      <c r="C3198" s="357" t="s">
        <v>617</v>
      </c>
      <c r="L3198" s="358"/>
    </row>
    <row r="3199" customFormat="false" ht="13.5" hidden="false" customHeight="false" outlineLevel="0" collapsed="false">
      <c r="B3199" s="356" t="n">
        <v>3199</v>
      </c>
      <c r="C3199" s="357" t="s">
        <v>617</v>
      </c>
      <c r="L3199" s="358"/>
    </row>
    <row r="3200" customFormat="false" ht="13.5" hidden="false" customHeight="false" outlineLevel="0" collapsed="false">
      <c r="B3200" s="356" t="n">
        <v>3200</v>
      </c>
      <c r="C3200" s="357" t="s">
        <v>617</v>
      </c>
      <c r="L3200" s="358"/>
    </row>
    <row r="3201" customFormat="false" ht="13.5" hidden="false" customHeight="false" outlineLevel="0" collapsed="false">
      <c r="A3201" s="356" t="s">
        <v>602</v>
      </c>
      <c r="B3201" s="356" t="n">
        <v>3201</v>
      </c>
      <c r="C3201" s="357" t="s">
        <v>618</v>
      </c>
      <c r="L3201" s="358"/>
    </row>
    <row r="3202" customFormat="false" ht="13.5" hidden="false" customHeight="false" outlineLevel="0" collapsed="false">
      <c r="B3202" s="356" t="n">
        <v>3202</v>
      </c>
      <c r="C3202" s="357" t="s">
        <v>618</v>
      </c>
      <c r="L3202" s="358"/>
    </row>
    <row r="3203" customFormat="false" ht="13.5" hidden="false" customHeight="false" outlineLevel="0" collapsed="false">
      <c r="B3203" s="356" t="n">
        <v>3203</v>
      </c>
      <c r="C3203" s="357" t="s">
        <v>618</v>
      </c>
      <c r="L3203" s="358"/>
    </row>
    <row r="3204" customFormat="false" ht="13.5" hidden="false" customHeight="false" outlineLevel="0" collapsed="false">
      <c r="B3204" s="356" t="n">
        <v>3204</v>
      </c>
      <c r="C3204" s="357" t="s">
        <v>618</v>
      </c>
      <c r="L3204" s="358"/>
    </row>
    <row r="3205" customFormat="false" ht="13.5" hidden="false" customHeight="false" outlineLevel="0" collapsed="false">
      <c r="B3205" s="356" t="n">
        <v>3205</v>
      </c>
      <c r="C3205" s="357" t="s">
        <v>618</v>
      </c>
      <c r="L3205" s="358"/>
    </row>
    <row r="3206" customFormat="false" ht="13.5" hidden="false" customHeight="false" outlineLevel="0" collapsed="false">
      <c r="B3206" s="356" t="n">
        <v>3206</v>
      </c>
      <c r="C3206" s="357" t="s">
        <v>618</v>
      </c>
      <c r="L3206" s="358"/>
    </row>
    <row r="3207" customFormat="false" ht="13.5" hidden="false" customHeight="false" outlineLevel="0" collapsed="false">
      <c r="B3207" s="356" t="n">
        <v>3207</v>
      </c>
      <c r="C3207" s="357" t="s">
        <v>618</v>
      </c>
      <c r="L3207" s="358"/>
    </row>
    <row r="3208" customFormat="false" ht="13.5" hidden="false" customHeight="false" outlineLevel="0" collapsed="false">
      <c r="B3208" s="356" t="n">
        <v>3208</v>
      </c>
      <c r="C3208" s="357" t="s">
        <v>618</v>
      </c>
      <c r="L3208" s="358"/>
    </row>
    <row r="3209" customFormat="false" ht="13.5" hidden="false" customHeight="false" outlineLevel="0" collapsed="false">
      <c r="B3209" s="356" t="n">
        <v>3209</v>
      </c>
      <c r="C3209" s="357" t="s">
        <v>618</v>
      </c>
      <c r="L3209" s="358"/>
    </row>
    <row r="3210" customFormat="false" ht="13.5" hidden="false" customHeight="false" outlineLevel="0" collapsed="false">
      <c r="B3210" s="356" t="n">
        <v>3210</v>
      </c>
      <c r="C3210" s="357" t="s">
        <v>618</v>
      </c>
      <c r="L3210" s="358"/>
    </row>
    <row r="3211" customFormat="false" ht="13.5" hidden="false" customHeight="false" outlineLevel="0" collapsed="false">
      <c r="B3211" s="356" t="n">
        <v>3211</v>
      </c>
      <c r="C3211" s="357" t="s">
        <v>618</v>
      </c>
      <c r="L3211" s="358"/>
    </row>
    <row r="3212" customFormat="false" ht="13.5" hidden="false" customHeight="false" outlineLevel="0" collapsed="false">
      <c r="B3212" s="356" t="n">
        <v>3212</v>
      </c>
      <c r="C3212" s="357" t="s">
        <v>618</v>
      </c>
      <c r="L3212" s="358"/>
    </row>
    <row r="3213" customFormat="false" ht="13.5" hidden="false" customHeight="false" outlineLevel="0" collapsed="false">
      <c r="B3213" s="356" t="n">
        <v>3213</v>
      </c>
      <c r="C3213" s="357" t="s">
        <v>618</v>
      </c>
      <c r="L3213" s="358"/>
    </row>
    <row r="3214" customFormat="false" ht="13.5" hidden="false" customHeight="false" outlineLevel="0" collapsed="false">
      <c r="B3214" s="356" t="n">
        <v>3214</v>
      </c>
      <c r="C3214" s="357" t="s">
        <v>618</v>
      </c>
      <c r="L3214" s="358"/>
    </row>
    <row r="3215" customFormat="false" ht="13.5" hidden="false" customHeight="false" outlineLevel="0" collapsed="false">
      <c r="B3215" s="356" t="n">
        <v>3215</v>
      </c>
      <c r="C3215" s="357" t="s">
        <v>618</v>
      </c>
      <c r="L3215" s="358"/>
    </row>
    <row r="3216" customFormat="false" ht="13.5" hidden="false" customHeight="false" outlineLevel="0" collapsed="false">
      <c r="B3216" s="356" t="n">
        <v>3216</v>
      </c>
      <c r="C3216" s="357" t="s">
        <v>618</v>
      </c>
      <c r="L3216" s="358"/>
    </row>
    <row r="3217" customFormat="false" ht="13.5" hidden="false" customHeight="false" outlineLevel="0" collapsed="false">
      <c r="B3217" s="356" t="n">
        <v>3217</v>
      </c>
      <c r="C3217" s="357" t="s">
        <v>618</v>
      </c>
      <c r="L3217" s="358"/>
    </row>
    <row r="3218" customFormat="false" ht="13.5" hidden="false" customHeight="false" outlineLevel="0" collapsed="false">
      <c r="B3218" s="356" t="n">
        <v>3218</v>
      </c>
      <c r="C3218" s="357" t="s">
        <v>618</v>
      </c>
      <c r="L3218" s="358"/>
    </row>
    <row r="3219" customFormat="false" ht="13.5" hidden="false" customHeight="false" outlineLevel="0" collapsed="false">
      <c r="B3219" s="356" t="n">
        <v>3219</v>
      </c>
      <c r="C3219" s="357" t="s">
        <v>618</v>
      </c>
      <c r="L3219" s="358"/>
    </row>
    <row r="3220" customFormat="false" ht="13.5" hidden="false" customHeight="false" outlineLevel="0" collapsed="false">
      <c r="B3220" s="356" t="n">
        <v>3220</v>
      </c>
      <c r="C3220" s="357" t="s">
        <v>618</v>
      </c>
      <c r="L3220" s="358"/>
    </row>
    <row r="3221" customFormat="false" ht="13.5" hidden="false" customHeight="false" outlineLevel="0" collapsed="false">
      <c r="B3221" s="356" t="n">
        <v>3221</v>
      </c>
      <c r="C3221" s="357" t="s">
        <v>618</v>
      </c>
      <c r="L3221" s="358"/>
    </row>
    <row r="3222" customFormat="false" ht="13.5" hidden="false" customHeight="false" outlineLevel="0" collapsed="false">
      <c r="B3222" s="356" t="n">
        <v>3222</v>
      </c>
      <c r="C3222" s="357" t="s">
        <v>618</v>
      </c>
      <c r="L3222" s="358"/>
    </row>
    <row r="3223" customFormat="false" ht="13.5" hidden="false" customHeight="false" outlineLevel="0" collapsed="false">
      <c r="B3223" s="356" t="n">
        <v>3223</v>
      </c>
      <c r="C3223" s="357" t="s">
        <v>618</v>
      </c>
      <c r="L3223" s="358"/>
    </row>
    <row r="3224" customFormat="false" ht="13.5" hidden="false" customHeight="false" outlineLevel="0" collapsed="false">
      <c r="B3224" s="356" t="n">
        <v>3224</v>
      </c>
      <c r="C3224" s="357" t="s">
        <v>618</v>
      </c>
      <c r="L3224" s="358"/>
    </row>
    <row r="3225" customFormat="false" ht="13.5" hidden="false" customHeight="false" outlineLevel="0" collapsed="false">
      <c r="B3225" s="356" t="n">
        <v>3225</v>
      </c>
      <c r="C3225" s="357" t="s">
        <v>618</v>
      </c>
      <c r="L3225" s="358"/>
    </row>
    <row r="3226" customFormat="false" ht="13.5" hidden="false" customHeight="false" outlineLevel="0" collapsed="false">
      <c r="B3226" s="356" t="n">
        <v>3226</v>
      </c>
      <c r="C3226" s="357" t="s">
        <v>618</v>
      </c>
      <c r="L3226" s="358"/>
    </row>
    <row r="3227" customFormat="false" ht="13.5" hidden="false" customHeight="false" outlineLevel="0" collapsed="false">
      <c r="B3227" s="356" t="n">
        <v>3227</v>
      </c>
      <c r="C3227" s="357" t="s">
        <v>618</v>
      </c>
      <c r="L3227" s="358"/>
    </row>
    <row r="3228" customFormat="false" ht="13.5" hidden="false" customHeight="false" outlineLevel="0" collapsed="false">
      <c r="B3228" s="356" t="n">
        <v>3228</v>
      </c>
      <c r="C3228" s="357" t="s">
        <v>618</v>
      </c>
      <c r="L3228" s="358"/>
    </row>
    <row r="3229" customFormat="false" ht="13.5" hidden="false" customHeight="false" outlineLevel="0" collapsed="false">
      <c r="B3229" s="356" t="n">
        <v>3229</v>
      </c>
      <c r="C3229" s="357" t="s">
        <v>618</v>
      </c>
      <c r="L3229" s="358"/>
    </row>
    <row r="3230" customFormat="false" ht="13.5" hidden="false" customHeight="false" outlineLevel="0" collapsed="false">
      <c r="B3230" s="356" t="n">
        <v>3230</v>
      </c>
      <c r="C3230" s="357" t="s">
        <v>618</v>
      </c>
      <c r="L3230" s="358"/>
    </row>
    <row r="3231" customFormat="false" ht="13.5" hidden="false" customHeight="false" outlineLevel="0" collapsed="false">
      <c r="B3231" s="356" t="n">
        <v>3231</v>
      </c>
      <c r="C3231" s="357" t="s">
        <v>618</v>
      </c>
      <c r="L3231" s="358"/>
    </row>
    <row r="3232" customFormat="false" ht="13.5" hidden="false" customHeight="false" outlineLevel="0" collapsed="false">
      <c r="B3232" s="356" t="n">
        <v>3232</v>
      </c>
      <c r="C3232" s="357" t="s">
        <v>618</v>
      </c>
      <c r="L3232" s="358"/>
    </row>
    <row r="3233" customFormat="false" ht="13.5" hidden="false" customHeight="false" outlineLevel="0" collapsed="false">
      <c r="B3233" s="356" t="n">
        <v>3233</v>
      </c>
      <c r="C3233" s="357" t="s">
        <v>618</v>
      </c>
      <c r="L3233" s="358"/>
    </row>
    <row r="3234" customFormat="false" ht="13.5" hidden="false" customHeight="false" outlineLevel="0" collapsed="false">
      <c r="B3234" s="356" t="n">
        <v>3234</v>
      </c>
      <c r="C3234" s="357" t="s">
        <v>618</v>
      </c>
      <c r="L3234" s="358"/>
    </row>
    <row r="3235" customFormat="false" ht="13.5" hidden="false" customHeight="false" outlineLevel="0" collapsed="false">
      <c r="B3235" s="356" t="n">
        <v>3235</v>
      </c>
      <c r="C3235" s="357" t="s">
        <v>618</v>
      </c>
      <c r="L3235" s="358"/>
    </row>
    <row r="3236" customFormat="false" ht="13.5" hidden="false" customHeight="false" outlineLevel="0" collapsed="false">
      <c r="B3236" s="356" t="n">
        <v>3236</v>
      </c>
      <c r="C3236" s="357" t="s">
        <v>618</v>
      </c>
      <c r="L3236" s="358"/>
    </row>
    <row r="3237" customFormat="false" ht="13.5" hidden="false" customHeight="false" outlineLevel="0" collapsed="false">
      <c r="B3237" s="356" t="n">
        <v>3237</v>
      </c>
      <c r="C3237" s="357" t="s">
        <v>618</v>
      </c>
      <c r="L3237" s="358"/>
    </row>
    <row r="3238" customFormat="false" ht="13.5" hidden="false" customHeight="false" outlineLevel="0" collapsed="false">
      <c r="B3238" s="356" t="n">
        <v>3238</v>
      </c>
      <c r="C3238" s="357" t="s">
        <v>618</v>
      </c>
      <c r="L3238" s="358"/>
    </row>
    <row r="3239" customFormat="false" ht="13.5" hidden="false" customHeight="false" outlineLevel="0" collapsed="false">
      <c r="B3239" s="356" t="n">
        <v>3239</v>
      </c>
      <c r="C3239" s="357" t="s">
        <v>618</v>
      </c>
      <c r="L3239" s="358"/>
    </row>
    <row r="3240" customFormat="false" ht="13.5" hidden="false" customHeight="false" outlineLevel="0" collapsed="false">
      <c r="B3240" s="356" t="n">
        <v>3240</v>
      </c>
      <c r="C3240" s="357" t="s">
        <v>618</v>
      </c>
      <c r="L3240" s="358"/>
    </row>
    <row r="3241" customFormat="false" ht="13.5" hidden="false" customHeight="false" outlineLevel="0" collapsed="false">
      <c r="B3241" s="356" t="n">
        <v>3241</v>
      </c>
      <c r="C3241" s="357" t="s">
        <v>618</v>
      </c>
      <c r="L3241" s="358"/>
    </row>
    <row r="3242" customFormat="false" ht="13.5" hidden="false" customHeight="false" outlineLevel="0" collapsed="false">
      <c r="B3242" s="356" t="n">
        <v>3242</v>
      </c>
      <c r="C3242" s="357" t="s">
        <v>618</v>
      </c>
      <c r="L3242" s="358"/>
    </row>
    <row r="3243" customFormat="false" ht="13.5" hidden="false" customHeight="false" outlineLevel="0" collapsed="false">
      <c r="B3243" s="356" t="n">
        <v>3243</v>
      </c>
      <c r="C3243" s="357" t="s">
        <v>618</v>
      </c>
      <c r="L3243" s="358"/>
    </row>
    <row r="3244" customFormat="false" ht="13.5" hidden="false" customHeight="false" outlineLevel="0" collapsed="false">
      <c r="B3244" s="356" t="n">
        <v>3244</v>
      </c>
      <c r="C3244" s="357" t="s">
        <v>618</v>
      </c>
      <c r="L3244" s="358"/>
    </row>
    <row r="3245" customFormat="false" ht="13.5" hidden="false" customHeight="false" outlineLevel="0" collapsed="false">
      <c r="B3245" s="356" t="n">
        <v>3245</v>
      </c>
      <c r="C3245" s="357" t="s">
        <v>618</v>
      </c>
      <c r="L3245" s="358"/>
    </row>
    <row r="3246" customFormat="false" ht="13.5" hidden="false" customHeight="false" outlineLevel="0" collapsed="false">
      <c r="B3246" s="356" t="n">
        <v>3246</v>
      </c>
      <c r="C3246" s="357" t="s">
        <v>618</v>
      </c>
      <c r="L3246" s="358"/>
    </row>
    <row r="3247" customFormat="false" ht="13.5" hidden="false" customHeight="false" outlineLevel="0" collapsed="false">
      <c r="B3247" s="356" t="n">
        <v>3247</v>
      </c>
      <c r="C3247" s="357" t="s">
        <v>618</v>
      </c>
      <c r="L3247" s="358"/>
    </row>
    <row r="3248" customFormat="false" ht="13.5" hidden="false" customHeight="false" outlineLevel="0" collapsed="false">
      <c r="B3248" s="356" t="n">
        <v>3248</v>
      </c>
      <c r="C3248" s="357" t="s">
        <v>618</v>
      </c>
      <c r="L3248" s="358"/>
    </row>
    <row r="3249" customFormat="false" ht="13.5" hidden="false" customHeight="false" outlineLevel="0" collapsed="false">
      <c r="B3249" s="356" t="n">
        <v>3249</v>
      </c>
      <c r="C3249" s="357" t="s">
        <v>618</v>
      </c>
      <c r="L3249" s="358"/>
    </row>
    <row r="3250" customFormat="false" ht="13.5" hidden="false" customHeight="false" outlineLevel="0" collapsed="false">
      <c r="B3250" s="356" t="n">
        <v>3250</v>
      </c>
      <c r="C3250" s="357" t="s">
        <v>618</v>
      </c>
      <c r="L3250" s="358"/>
    </row>
    <row r="3251" customFormat="false" ht="13.5" hidden="false" customHeight="false" outlineLevel="0" collapsed="false">
      <c r="B3251" s="356" t="n">
        <v>3251</v>
      </c>
      <c r="C3251" s="357" t="s">
        <v>618</v>
      </c>
      <c r="L3251" s="358"/>
    </row>
    <row r="3252" customFormat="false" ht="13.5" hidden="false" customHeight="false" outlineLevel="0" collapsed="false">
      <c r="B3252" s="356" t="n">
        <v>3252</v>
      </c>
      <c r="C3252" s="357" t="s">
        <v>618</v>
      </c>
      <c r="L3252" s="358"/>
    </row>
    <row r="3253" customFormat="false" ht="13.5" hidden="false" customHeight="false" outlineLevel="0" collapsed="false">
      <c r="B3253" s="356" t="n">
        <v>3253</v>
      </c>
      <c r="C3253" s="357" t="s">
        <v>618</v>
      </c>
      <c r="L3253" s="358"/>
    </row>
    <row r="3254" customFormat="false" ht="13.5" hidden="false" customHeight="false" outlineLevel="0" collapsed="false">
      <c r="B3254" s="356" t="n">
        <v>3254</v>
      </c>
      <c r="C3254" s="357" t="s">
        <v>618</v>
      </c>
      <c r="L3254" s="358"/>
    </row>
    <row r="3255" customFormat="false" ht="13.5" hidden="false" customHeight="false" outlineLevel="0" collapsed="false">
      <c r="B3255" s="356" t="n">
        <v>3255</v>
      </c>
      <c r="C3255" s="357" t="s">
        <v>618</v>
      </c>
      <c r="L3255" s="358"/>
    </row>
    <row r="3256" customFormat="false" ht="13.5" hidden="false" customHeight="false" outlineLevel="0" collapsed="false">
      <c r="B3256" s="356" t="n">
        <v>3256</v>
      </c>
      <c r="C3256" s="357" t="s">
        <v>618</v>
      </c>
      <c r="L3256" s="358"/>
    </row>
    <row r="3257" customFormat="false" ht="13.5" hidden="false" customHeight="false" outlineLevel="0" collapsed="false">
      <c r="B3257" s="356" t="n">
        <v>3257</v>
      </c>
      <c r="C3257" s="357" t="s">
        <v>618</v>
      </c>
      <c r="L3257" s="358"/>
    </row>
    <row r="3258" customFormat="false" ht="13.5" hidden="false" customHeight="false" outlineLevel="0" collapsed="false">
      <c r="B3258" s="356" t="n">
        <v>3258</v>
      </c>
      <c r="C3258" s="357" t="s">
        <v>618</v>
      </c>
      <c r="L3258" s="358"/>
    </row>
    <row r="3259" customFormat="false" ht="13.5" hidden="false" customHeight="false" outlineLevel="0" collapsed="false">
      <c r="B3259" s="356" t="n">
        <v>3259</v>
      </c>
      <c r="C3259" s="357" t="s">
        <v>618</v>
      </c>
      <c r="L3259" s="358"/>
    </row>
    <row r="3260" customFormat="false" ht="13.5" hidden="false" customHeight="false" outlineLevel="0" collapsed="false">
      <c r="B3260" s="356" t="n">
        <v>3260</v>
      </c>
      <c r="C3260" s="357" t="s">
        <v>618</v>
      </c>
      <c r="L3260" s="358"/>
    </row>
    <row r="3261" customFormat="false" ht="13.5" hidden="false" customHeight="false" outlineLevel="0" collapsed="false">
      <c r="B3261" s="356" t="n">
        <v>3261</v>
      </c>
      <c r="C3261" s="357" t="s">
        <v>618</v>
      </c>
      <c r="L3261" s="358"/>
    </row>
    <row r="3262" customFormat="false" ht="13.5" hidden="false" customHeight="false" outlineLevel="0" collapsed="false">
      <c r="B3262" s="356" t="n">
        <v>3262</v>
      </c>
      <c r="C3262" s="357" t="s">
        <v>618</v>
      </c>
      <c r="L3262" s="358"/>
    </row>
    <row r="3263" customFormat="false" ht="13.5" hidden="false" customHeight="false" outlineLevel="0" collapsed="false">
      <c r="B3263" s="356" t="n">
        <v>3263</v>
      </c>
      <c r="C3263" s="357" t="s">
        <v>618</v>
      </c>
      <c r="L3263" s="358"/>
    </row>
    <row r="3264" customFormat="false" ht="13.5" hidden="false" customHeight="false" outlineLevel="0" collapsed="false">
      <c r="B3264" s="356" t="n">
        <v>3264</v>
      </c>
      <c r="C3264" s="357" t="s">
        <v>618</v>
      </c>
      <c r="L3264" s="358"/>
    </row>
    <row r="3265" customFormat="false" ht="13.5" hidden="false" customHeight="false" outlineLevel="0" collapsed="false">
      <c r="B3265" s="356" t="n">
        <v>3265</v>
      </c>
      <c r="C3265" s="357" t="s">
        <v>618</v>
      </c>
      <c r="L3265" s="358"/>
    </row>
    <row r="3266" customFormat="false" ht="13.5" hidden="false" customHeight="false" outlineLevel="0" collapsed="false">
      <c r="B3266" s="356" t="n">
        <v>3266</v>
      </c>
      <c r="C3266" s="357" t="s">
        <v>618</v>
      </c>
      <c r="L3266" s="358"/>
    </row>
    <row r="3267" customFormat="false" ht="13.5" hidden="false" customHeight="false" outlineLevel="0" collapsed="false">
      <c r="B3267" s="356" t="n">
        <v>3267</v>
      </c>
      <c r="C3267" s="357" t="s">
        <v>618</v>
      </c>
      <c r="L3267" s="358"/>
    </row>
    <row r="3268" customFormat="false" ht="13.5" hidden="false" customHeight="false" outlineLevel="0" collapsed="false">
      <c r="B3268" s="356" t="n">
        <v>3268</v>
      </c>
      <c r="C3268" s="357" t="s">
        <v>618</v>
      </c>
      <c r="L3268" s="358"/>
    </row>
    <row r="3269" customFormat="false" ht="13.5" hidden="false" customHeight="false" outlineLevel="0" collapsed="false">
      <c r="B3269" s="356" t="n">
        <v>3269</v>
      </c>
      <c r="C3269" s="357" t="s">
        <v>618</v>
      </c>
      <c r="L3269" s="358"/>
    </row>
    <row r="3270" customFormat="false" ht="13.5" hidden="false" customHeight="false" outlineLevel="0" collapsed="false">
      <c r="B3270" s="356" t="n">
        <v>3270</v>
      </c>
      <c r="C3270" s="357" t="s">
        <v>618</v>
      </c>
      <c r="L3270" s="358"/>
    </row>
    <row r="3271" customFormat="false" ht="13.5" hidden="false" customHeight="false" outlineLevel="0" collapsed="false">
      <c r="B3271" s="356" t="n">
        <v>3271</v>
      </c>
      <c r="C3271" s="357" t="s">
        <v>618</v>
      </c>
      <c r="L3271" s="358"/>
    </row>
    <row r="3272" customFormat="false" ht="13.5" hidden="false" customHeight="false" outlineLevel="0" collapsed="false">
      <c r="B3272" s="356" t="n">
        <v>3272</v>
      </c>
      <c r="C3272" s="357" t="s">
        <v>618</v>
      </c>
      <c r="L3272" s="358"/>
    </row>
    <row r="3273" customFormat="false" ht="13.5" hidden="false" customHeight="false" outlineLevel="0" collapsed="false">
      <c r="B3273" s="356" t="n">
        <v>3273</v>
      </c>
      <c r="C3273" s="357" t="s">
        <v>618</v>
      </c>
      <c r="L3273" s="358"/>
    </row>
    <row r="3274" customFormat="false" ht="13.5" hidden="false" customHeight="false" outlineLevel="0" collapsed="false">
      <c r="B3274" s="356" t="n">
        <v>3274</v>
      </c>
      <c r="C3274" s="357" t="s">
        <v>618</v>
      </c>
      <c r="L3274" s="358"/>
    </row>
    <row r="3275" customFormat="false" ht="13.5" hidden="false" customHeight="false" outlineLevel="0" collapsed="false">
      <c r="B3275" s="356" t="n">
        <v>3275</v>
      </c>
      <c r="C3275" s="357" t="s">
        <v>618</v>
      </c>
      <c r="L3275" s="358"/>
    </row>
    <row r="3276" customFormat="false" ht="13.5" hidden="false" customHeight="false" outlineLevel="0" collapsed="false">
      <c r="B3276" s="356" t="n">
        <v>3276</v>
      </c>
      <c r="C3276" s="357" t="s">
        <v>618</v>
      </c>
      <c r="L3276" s="358"/>
    </row>
    <row r="3277" customFormat="false" ht="13.5" hidden="false" customHeight="false" outlineLevel="0" collapsed="false">
      <c r="B3277" s="356" t="n">
        <v>3277</v>
      </c>
      <c r="C3277" s="357" t="s">
        <v>618</v>
      </c>
      <c r="L3277" s="358"/>
    </row>
    <row r="3278" customFormat="false" ht="13.5" hidden="false" customHeight="false" outlineLevel="0" collapsed="false">
      <c r="B3278" s="356" t="n">
        <v>3278</v>
      </c>
      <c r="C3278" s="357" t="s">
        <v>618</v>
      </c>
      <c r="L3278" s="358"/>
    </row>
    <row r="3279" customFormat="false" ht="13.5" hidden="false" customHeight="false" outlineLevel="0" collapsed="false">
      <c r="B3279" s="356" t="n">
        <v>3279</v>
      </c>
      <c r="C3279" s="357" t="s">
        <v>618</v>
      </c>
      <c r="L3279" s="358"/>
    </row>
    <row r="3280" customFormat="false" ht="13.5" hidden="false" customHeight="false" outlineLevel="0" collapsed="false">
      <c r="B3280" s="356" t="n">
        <v>3280</v>
      </c>
      <c r="C3280" s="357" t="s">
        <v>618</v>
      </c>
      <c r="L3280" s="358"/>
    </row>
    <row r="3281" customFormat="false" ht="13.5" hidden="false" customHeight="false" outlineLevel="0" collapsed="false">
      <c r="B3281" s="356" t="n">
        <v>3281</v>
      </c>
      <c r="C3281" s="357" t="s">
        <v>618</v>
      </c>
      <c r="L3281" s="358"/>
    </row>
    <row r="3282" customFormat="false" ht="13.5" hidden="false" customHeight="false" outlineLevel="0" collapsed="false">
      <c r="B3282" s="356" t="n">
        <v>3282</v>
      </c>
      <c r="C3282" s="357" t="s">
        <v>618</v>
      </c>
      <c r="L3282" s="358"/>
    </row>
    <row r="3283" customFormat="false" ht="13.5" hidden="false" customHeight="false" outlineLevel="0" collapsed="false">
      <c r="B3283" s="356" t="n">
        <v>3283</v>
      </c>
      <c r="C3283" s="357" t="s">
        <v>618</v>
      </c>
      <c r="L3283" s="358"/>
    </row>
    <row r="3284" customFormat="false" ht="13.5" hidden="false" customHeight="false" outlineLevel="0" collapsed="false">
      <c r="B3284" s="356" t="n">
        <v>3284</v>
      </c>
      <c r="C3284" s="357" t="s">
        <v>618</v>
      </c>
      <c r="L3284" s="358"/>
    </row>
    <row r="3285" customFormat="false" ht="13.5" hidden="false" customHeight="false" outlineLevel="0" collapsed="false">
      <c r="B3285" s="356" t="n">
        <v>3285</v>
      </c>
      <c r="C3285" s="357" t="s">
        <v>618</v>
      </c>
      <c r="L3285" s="358"/>
    </row>
    <row r="3286" customFormat="false" ht="13.5" hidden="false" customHeight="false" outlineLevel="0" collapsed="false">
      <c r="B3286" s="356" t="n">
        <v>3286</v>
      </c>
      <c r="C3286" s="357" t="s">
        <v>618</v>
      </c>
      <c r="L3286" s="358"/>
    </row>
    <row r="3287" customFormat="false" ht="13.5" hidden="false" customHeight="false" outlineLevel="0" collapsed="false">
      <c r="B3287" s="356" t="n">
        <v>3287</v>
      </c>
      <c r="C3287" s="357" t="s">
        <v>618</v>
      </c>
      <c r="L3287" s="358"/>
    </row>
    <row r="3288" customFormat="false" ht="13.5" hidden="false" customHeight="false" outlineLevel="0" collapsed="false">
      <c r="B3288" s="356" t="n">
        <v>3288</v>
      </c>
      <c r="C3288" s="357" t="s">
        <v>618</v>
      </c>
      <c r="L3288" s="358"/>
    </row>
    <row r="3289" customFormat="false" ht="13.5" hidden="false" customHeight="false" outlineLevel="0" collapsed="false">
      <c r="B3289" s="356" t="n">
        <v>3289</v>
      </c>
      <c r="C3289" s="357" t="s">
        <v>618</v>
      </c>
      <c r="L3289" s="358"/>
    </row>
    <row r="3290" customFormat="false" ht="13.5" hidden="false" customHeight="false" outlineLevel="0" collapsed="false">
      <c r="B3290" s="356" t="n">
        <v>3290</v>
      </c>
      <c r="C3290" s="357" t="s">
        <v>618</v>
      </c>
      <c r="L3290" s="358"/>
    </row>
    <row r="3291" customFormat="false" ht="13.5" hidden="false" customHeight="false" outlineLevel="0" collapsed="false">
      <c r="B3291" s="356" t="n">
        <v>3291</v>
      </c>
      <c r="C3291" s="357" t="s">
        <v>618</v>
      </c>
      <c r="L3291" s="358"/>
    </row>
    <row r="3292" customFormat="false" ht="13.5" hidden="false" customHeight="false" outlineLevel="0" collapsed="false">
      <c r="B3292" s="356" t="n">
        <v>3292</v>
      </c>
      <c r="C3292" s="357" t="s">
        <v>618</v>
      </c>
      <c r="L3292" s="358"/>
    </row>
    <row r="3293" customFormat="false" ht="13.5" hidden="false" customHeight="false" outlineLevel="0" collapsed="false">
      <c r="B3293" s="356" t="n">
        <v>3293</v>
      </c>
      <c r="C3293" s="357" t="s">
        <v>618</v>
      </c>
      <c r="L3293" s="358"/>
    </row>
    <row r="3294" customFormat="false" ht="13.5" hidden="false" customHeight="false" outlineLevel="0" collapsed="false">
      <c r="B3294" s="356" t="n">
        <v>3294</v>
      </c>
      <c r="C3294" s="357" t="s">
        <v>618</v>
      </c>
      <c r="L3294" s="358"/>
    </row>
    <row r="3295" customFormat="false" ht="13.5" hidden="false" customHeight="false" outlineLevel="0" collapsed="false">
      <c r="B3295" s="356" t="n">
        <v>3295</v>
      </c>
      <c r="C3295" s="357" t="s">
        <v>618</v>
      </c>
      <c r="L3295" s="358"/>
    </row>
    <row r="3296" customFormat="false" ht="13.5" hidden="false" customHeight="false" outlineLevel="0" collapsed="false">
      <c r="B3296" s="356" t="n">
        <v>3296</v>
      </c>
      <c r="C3296" s="357" t="s">
        <v>618</v>
      </c>
      <c r="L3296" s="358"/>
    </row>
    <row r="3297" customFormat="false" ht="13.5" hidden="false" customHeight="false" outlineLevel="0" collapsed="false">
      <c r="B3297" s="356" t="n">
        <v>3297</v>
      </c>
      <c r="C3297" s="357" t="s">
        <v>618</v>
      </c>
      <c r="L3297" s="358"/>
    </row>
    <row r="3298" customFormat="false" ht="13.5" hidden="false" customHeight="false" outlineLevel="0" collapsed="false">
      <c r="B3298" s="356" t="n">
        <v>3298</v>
      </c>
      <c r="C3298" s="357" t="s">
        <v>618</v>
      </c>
      <c r="L3298" s="358"/>
    </row>
    <row r="3299" customFormat="false" ht="13.5" hidden="false" customHeight="false" outlineLevel="0" collapsed="false">
      <c r="B3299" s="356" t="n">
        <v>3299</v>
      </c>
      <c r="C3299" s="357" t="s">
        <v>618</v>
      </c>
      <c r="L3299" s="358"/>
    </row>
    <row r="3300" customFormat="false" ht="13.5" hidden="false" customHeight="false" outlineLevel="0" collapsed="false">
      <c r="B3300" s="356" t="n">
        <v>3300</v>
      </c>
      <c r="C3300" s="357" t="s">
        <v>618</v>
      </c>
      <c r="L3300" s="358"/>
    </row>
    <row r="3301" customFormat="false" ht="13.5" hidden="false" customHeight="false" outlineLevel="0" collapsed="false">
      <c r="B3301" s="356" t="n">
        <v>3301</v>
      </c>
      <c r="C3301" s="357" t="s">
        <v>618</v>
      </c>
      <c r="L3301" s="358"/>
    </row>
    <row r="3302" customFormat="false" ht="13.5" hidden="false" customHeight="false" outlineLevel="0" collapsed="false">
      <c r="B3302" s="356" t="n">
        <v>3302</v>
      </c>
      <c r="C3302" s="357" t="s">
        <v>618</v>
      </c>
      <c r="L3302" s="358"/>
    </row>
    <row r="3303" customFormat="false" ht="13.5" hidden="false" customHeight="false" outlineLevel="0" collapsed="false">
      <c r="B3303" s="356" t="n">
        <v>3303</v>
      </c>
      <c r="C3303" s="357" t="s">
        <v>618</v>
      </c>
      <c r="L3303" s="358"/>
    </row>
    <row r="3304" customFormat="false" ht="13.5" hidden="false" customHeight="false" outlineLevel="0" collapsed="false">
      <c r="B3304" s="356" t="n">
        <v>3304</v>
      </c>
      <c r="C3304" s="357" t="s">
        <v>618</v>
      </c>
      <c r="L3304" s="358"/>
    </row>
    <row r="3305" customFormat="false" ht="13.5" hidden="false" customHeight="false" outlineLevel="0" collapsed="false">
      <c r="B3305" s="356" t="n">
        <v>3305</v>
      </c>
      <c r="C3305" s="357" t="s">
        <v>618</v>
      </c>
      <c r="L3305" s="358"/>
    </row>
    <row r="3306" customFormat="false" ht="13.5" hidden="false" customHeight="false" outlineLevel="0" collapsed="false">
      <c r="B3306" s="356" t="n">
        <v>3306</v>
      </c>
      <c r="C3306" s="357" t="s">
        <v>618</v>
      </c>
      <c r="L3306" s="358"/>
    </row>
    <row r="3307" customFormat="false" ht="13.5" hidden="false" customHeight="false" outlineLevel="0" collapsed="false">
      <c r="B3307" s="356" t="n">
        <v>3307</v>
      </c>
      <c r="C3307" s="357" t="s">
        <v>618</v>
      </c>
      <c r="L3307" s="358"/>
    </row>
    <row r="3308" customFormat="false" ht="13.5" hidden="false" customHeight="false" outlineLevel="0" collapsed="false">
      <c r="B3308" s="356" t="n">
        <v>3308</v>
      </c>
      <c r="C3308" s="357" t="s">
        <v>618</v>
      </c>
      <c r="L3308" s="358"/>
    </row>
    <row r="3309" customFormat="false" ht="13.5" hidden="false" customHeight="false" outlineLevel="0" collapsed="false">
      <c r="B3309" s="356" t="n">
        <v>3309</v>
      </c>
      <c r="C3309" s="357" t="s">
        <v>618</v>
      </c>
      <c r="L3309" s="358"/>
    </row>
    <row r="3310" customFormat="false" ht="13.5" hidden="false" customHeight="false" outlineLevel="0" collapsed="false">
      <c r="B3310" s="356" t="n">
        <v>3310</v>
      </c>
      <c r="C3310" s="357" t="s">
        <v>618</v>
      </c>
      <c r="L3310" s="358"/>
    </row>
    <row r="3311" customFormat="false" ht="13.5" hidden="false" customHeight="false" outlineLevel="0" collapsed="false">
      <c r="B3311" s="356" t="n">
        <v>3311</v>
      </c>
      <c r="C3311" s="357" t="s">
        <v>618</v>
      </c>
      <c r="L3311" s="358"/>
    </row>
    <row r="3312" customFormat="false" ht="13.5" hidden="false" customHeight="false" outlineLevel="0" collapsed="false">
      <c r="B3312" s="356" t="n">
        <v>3312</v>
      </c>
      <c r="C3312" s="357" t="s">
        <v>618</v>
      </c>
      <c r="L3312" s="358"/>
    </row>
    <row r="3313" customFormat="false" ht="13.5" hidden="false" customHeight="false" outlineLevel="0" collapsed="false">
      <c r="B3313" s="356" t="n">
        <v>3313</v>
      </c>
      <c r="C3313" s="357" t="s">
        <v>618</v>
      </c>
      <c r="L3313" s="358"/>
    </row>
    <row r="3314" customFormat="false" ht="13.5" hidden="false" customHeight="false" outlineLevel="0" collapsed="false">
      <c r="B3314" s="356" t="n">
        <v>3314</v>
      </c>
      <c r="C3314" s="357" t="s">
        <v>618</v>
      </c>
      <c r="L3314" s="358"/>
    </row>
    <row r="3315" customFormat="false" ht="13.5" hidden="false" customHeight="false" outlineLevel="0" collapsed="false">
      <c r="B3315" s="356" t="n">
        <v>3315</v>
      </c>
      <c r="C3315" s="357" t="s">
        <v>618</v>
      </c>
      <c r="L3315" s="358"/>
    </row>
    <row r="3316" customFormat="false" ht="13.5" hidden="false" customHeight="false" outlineLevel="0" collapsed="false">
      <c r="B3316" s="356" t="n">
        <v>3316</v>
      </c>
      <c r="C3316" s="357" t="s">
        <v>618</v>
      </c>
      <c r="L3316" s="358"/>
    </row>
    <row r="3317" customFormat="false" ht="13.5" hidden="false" customHeight="false" outlineLevel="0" collapsed="false">
      <c r="B3317" s="356" t="n">
        <v>3317</v>
      </c>
      <c r="C3317" s="357" t="s">
        <v>618</v>
      </c>
      <c r="L3317" s="358"/>
    </row>
    <row r="3318" customFormat="false" ht="13.5" hidden="false" customHeight="false" outlineLevel="0" collapsed="false">
      <c r="B3318" s="356" t="n">
        <v>3318</v>
      </c>
      <c r="C3318" s="357" t="s">
        <v>618</v>
      </c>
      <c r="L3318" s="358"/>
    </row>
    <row r="3319" customFormat="false" ht="13.5" hidden="false" customHeight="false" outlineLevel="0" collapsed="false">
      <c r="B3319" s="356" t="n">
        <v>3319</v>
      </c>
      <c r="C3319" s="357" t="s">
        <v>618</v>
      </c>
      <c r="L3319" s="358"/>
    </row>
    <row r="3320" customFormat="false" ht="13.5" hidden="false" customHeight="false" outlineLevel="0" collapsed="false">
      <c r="B3320" s="356" t="n">
        <v>3320</v>
      </c>
      <c r="C3320" s="357" t="s">
        <v>618</v>
      </c>
      <c r="L3320" s="358"/>
    </row>
    <row r="3321" customFormat="false" ht="13.5" hidden="false" customHeight="false" outlineLevel="0" collapsed="false">
      <c r="B3321" s="356" t="n">
        <v>3321</v>
      </c>
      <c r="C3321" s="357" t="s">
        <v>618</v>
      </c>
      <c r="L3321" s="358"/>
    </row>
    <row r="3322" customFormat="false" ht="13.5" hidden="false" customHeight="false" outlineLevel="0" collapsed="false">
      <c r="B3322" s="356" t="n">
        <v>3322</v>
      </c>
      <c r="C3322" s="357" t="s">
        <v>618</v>
      </c>
      <c r="L3322" s="358"/>
    </row>
    <row r="3323" customFormat="false" ht="13.5" hidden="false" customHeight="false" outlineLevel="0" collapsed="false">
      <c r="B3323" s="356" t="n">
        <v>3323</v>
      </c>
      <c r="C3323" s="357" t="s">
        <v>618</v>
      </c>
      <c r="L3323" s="358"/>
    </row>
    <row r="3324" customFormat="false" ht="13.5" hidden="false" customHeight="false" outlineLevel="0" collapsed="false">
      <c r="B3324" s="356" t="n">
        <v>3324</v>
      </c>
      <c r="C3324" s="357" t="s">
        <v>618</v>
      </c>
      <c r="L3324" s="358"/>
    </row>
    <row r="3325" customFormat="false" ht="13.5" hidden="false" customHeight="false" outlineLevel="0" collapsed="false">
      <c r="B3325" s="356" t="n">
        <v>3325</v>
      </c>
      <c r="C3325" s="357" t="s">
        <v>618</v>
      </c>
      <c r="L3325" s="358"/>
    </row>
    <row r="3326" customFormat="false" ht="13.5" hidden="false" customHeight="false" outlineLevel="0" collapsed="false">
      <c r="B3326" s="356" t="n">
        <v>3326</v>
      </c>
      <c r="C3326" s="357" t="s">
        <v>618</v>
      </c>
      <c r="L3326" s="358"/>
    </row>
    <row r="3327" customFormat="false" ht="13.5" hidden="false" customHeight="false" outlineLevel="0" collapsed="false">
      <c r="B3327" s="356" t="n">
        <v>3327</v>
      </c>
      <c r="C3327" s="357" t="s">
        <v>618</v>
      </c>
      <c r="L3327" s="358"/>
    </row>
    <row r="3328" customFormat="false" ht="13.5" hidden="false" customHeight="false" outlineLevel="0" collapsed="false">
      <c r="B3328" s="356" t="n">
        <v>3328</v>
      </c>
      <c r="C3328" s="357" t="s">
        <v>618</v>
      </c>
      <c r="L3328" s="358"/>
    </row>
    <row r="3329" customFormat="false" ht="13.5" hidden="false" customHeight="false" outlineLevel="0" collapsed="false">
      <c r="B3329" s="356" t="n">
        <v>3329</v>
      </c>
      <c r="C3329" s="357" t="s">
        <v>618</v>
      </c>
      <c r="L3329" s="358"/>
    </row>
    <row r="3330" customFormat="false" ht="13.5" hidden="false" customHeight="false" outlineLevel="0" collapsed="false">
      <c r="B3330" s="356" t="n">
        <v>3330</v>
      </c>
      <c r="C3330" s="357" t="s">
        <v>618</v>
      </c>
      <c r="L3330" s="358"/>
    </row>
    <row r="3331" customFormat="false" ht="13.5" hidden="false" customHeight="false" outlineLevel="0" collapsed="false">
      <c r="B3331" s="356" t="n">
        <v>3331</v>
      </c>
      <c r="C3331" s="357" t="s">
        <v>618</v>
      </c>
      <c r="L3331" s="358"/>
    </row>
    <row r="3332" customFormat="false" ht="13.5" hidden="false" customHeight="false" outlineLevel="0" collapsed="false">
      <c r="B3332" s="356" t="n">
        <v>3332</v>
      </c>
      <c r="C3332" s="357" t="s">
        <v>618</v>
      </c>
      <c r="L3332" s="358"/>
    </row>
    <row r="3333" customFormat="false" ht="13.5" hidden="false" customHeight="false" outlineLevel="0" collapsed="false">
      <c r="B3333" s="356" t="n">
        <v>3333</v>
      </c>
      <c r="C3333" s="357" t="s">
        <v>618</v>
      </c>
      <c r="L3333" s="358"/>
    </row>
    <row r="3334" customFormat="false" ht="13.5" hidden="false" customHeight="false" outlineLevel="0" collapsed="false">
      <c r="B3334" s="356" t="n">
        <v>3334</v>
      </c>
      <c r="C3334" s="357" t="s">
        <v>618</v>
      </c>
      <c r="L3334" s="358"/>
    </row>
    <row r="3335" customFormat="false" ht="13.5" hidden="false" customHeight="false" outlineLevel="0" collapsed="false">
      <c r="B3335" s="356" t="n">
        <v>3335</v>
      </c>
      <c r="C3335" s="357" t="s">
        <v>618</v>
      </c>
      <c r="L3335" s="358"/>
    </row>
    <row r="3336" customFormat="false" ht="13.5" hidden="false" customHeight="false" outlineLevel="0" collapsed="false">
      <c r="B3336" s="356" t="n">
        <v>3336</v>
      </c>
      <c r="C3336" s="357" t="s">
        <v>618</v>
      </c>
      <c r="L3336" s="358"/>
    </row>
    <row r="3337" customFormat="false" ht="13.5" hidden="false" customHeight="false" outlineLevel="0" collapsed="false">
      <c r="B3337" s="356" t="n">
        <v>3337</v>
      </c>
      <c r="C3337" s="357" t="s">
        <v>618</v>
      </c>
      <c r="L3337" s="358"/>
    </row>
    <row r="3338" customFormat="false" ht="13.5" hidden="false" customHeight="false" outlineLevel="0" collapsed="false">
      <c r="B3338" s="356" t="n">
        <v>3338</v>
      </c>
      <c r="C3338" s="357" t="s">
        <v>618</v>
      </c>
      <c r="L3338" s="358"/>
    </row>
    <row r="3339" customFormat="false" ht="13.5" hidden="false" customHeight="false" outlineLevel="0" collapsed="false">
      <c r="B3339" s="356" t="n">
        <v>3339</v>
      </c>
      <c r="C3339" s="357" t="s">
        <v>618</v>
      </c>
      <c r="L3339" s="358"/>
    </row>
    <row r="3340" customFormat="false" ht="13.5" hidden="false" customHeight="false" outlineLevel="0" collapsed="false">
      <c r="B3340" s="356" t="n">
        <v>3340</v>
      </c>
      <c r="C3340" s="357" t="s">
        <v>618</v>
      </c>
      <c r="L3340" s="358"/>
    </row>
    <row r="3341" customFormat="false" ht="13.5" hidden="false" customHeight="false" outlineLevel="0" collapsed="false">
      <c r="B3341" s="356" t="n">
        <v>3341</v>
      </c>
      <c r="C3341" s="357" t="s">
        <v>618</v>
      </c>
      <c r="L3341" s="358"/>
    </row>
    <row r="3342" customFormat="false" ht="13.5" hidden="false" customHeight="false" outlineLevel="0" collapsed="false">
      <c r="B3342" s="356" t="n">
        <v>3342</v>
      </c>
      <c r="C3342" s="357" t="s">
        <v>618</v>
      </c>
      <c r="L3342" s="358"/>
    </row>
    <row r="3343" customFormat="false" ht="13.5" hidden="false" customHeight="false" outlineLevel="0" collapsed="false">
      <c r="B3343" s="356" t="n">
        <v>3343</v>
      </c>
      <c r="C3343" s="357" t="s">
        <v>618</v>
      </c>
      <c r="L3343" s="358"/>
    </row>
    <row r="3344" customFormat="false" ht="13.5" hidden="false" customHeight="false" outlineLevel="0" collapsed="false">
      <c r="B3344" s="356" t="n">
        <v>3344</v>
      </c>
      <c r="C3344" s="357" t="s">
        <v>618</v>
      </c>
      <c r="L3344" s="358"/>
    </row>
    <row r="3345" customFormat="false" ht="13.5" hidden="false" customHeight="false" outlineLevel="0" collapsed="false">
      <c r="B3345" s="356" t="n">
        <v>3345</v>
      </c>
      <c r="C3345" s="357" t="s">
        <v>618</v>
      </c>
      <c r="L3345" s="358"/>
    </row>
    <row r="3346" customFormat="false" ht="13.5" hidden="false" customHeight="false" outlineLevel="0" collapsed="false">
      <c r="B3346" s="356" t="n">
        <v>3346</v>
      </c>
      <c r="C3346" s="357" t="s">
        <v>618</v>
      </c>
      <c r="L3346" s="358"/>
    </row>
    <row r="3347" customFormat="false" ht="13.5" hidden="false" customHeight="false" outlineLevel="0" collapsed="false">
      <c r="B3347" s="356" t="n">
        <v>3347</v>
      </c>
      <c r="C3347" s="357" t="s">
        <v>618</v>
      </c>
      <c r="L3347" s="358"/>
    </row>
    <row r="3348" customFormat="false" ht="13.5" hidden="false" customHeight="false" outlineLevel="0" collapsed="false">
      <c r="B3348" s="356" t="n">
        <v>3348</v>
      </c>
      <c r="C3348" s="357" t="s">
        <v>618</v>
      </c>
      <c r="L3348" s="358"/>
    </row>
    <row r="3349" customFormat="false" ht="13.5" hidden="false" customHeight="false" outlineLevel="0" collapsed="false">
      <c r="B3349" s="356" t="n">
        <v>3349</v>
      </c>
      <c r="C3349" s="357" t="s">
        <v>618</v>
      </c>
      <c r="L3349" s="358"/>
    </row>
    <row r="3350" customFormat="false" ht="13.5" hidden="false" customHeight="false" outlineLevel="0" collapsed="false">
      <c r="B3350" s="356" t="n">
        <v>3350</v>
      </c>
      <c r="C3350" s="357" t="s">
        <v>618</v>
      </c>
      <c r="L3350" s="358"/>
    </row>
    <row r="3351" customFormat="false" ht="13.5" hidden="false" customHeight="false" outlineLevel="0" collapsed="false">
      <c r="B3351" s="356" t="n">
        <v>3351</v>
      </c>
      <c r="C3351" s="357" t="s">
        <v>618</v>
      </c>
      <c r="L3351" s="358"/>
    </row>
    <row r="3352" customFormat="false" ht="13.5" hidden="false" customHeight="false" outlineLevel="0" collapsed="false">
      <c r="B3352" s="356" t="n">
        <v>3352</v>
      </c>
      <c r="C3352" s="357" t="s">
        <v>618</v>
      </c>
      <c r="L3352" s="358"/>
    </row>
    <row r="3353" customFormat="false" ht="13.5" hidden="false" customHeight="false" outlineLevel="0" collapsed="false">
      <c r="B3353" s="356" t="n">
        <v>3353</v>
      </c>
      <c r="C3353" s="357" t="s">
        <v>618</v>
      </c>
      <c r="L3353" s="358"/>
    </row>
    <row r="3354" customFormat="false" ht="13.5" hidden="false" customHeight="false" outlineLevel="0" collapsed="false">
      <c r="B3354" s="356" t="n">
        <v>3354</v>
      </c>
      <c r="C3354" s="357" t="s">
        <v>618</v>
      </c>
      <c r="L3354" s="358"/>
    </row>
    <row r="3355" customFormat="false" ht="13.5" hidden="false" customHeight="false" outlineLevel="0" collapsed="false">
      <c r="B3355" s="356" t="n">
        <v>3355</v>
      </c>
      <c r="C3355" s="357" t="s">
        <v>618</v>
      </c>
      <c r="L3355" s="358"/>
    </row>
    <row r="3356" customFormat="false" ht="13.5" hidden="false" customHeight="false" outlineLevel="0" collapsed="false">
      <c r="B3356" s="356" t="n">
        <v>3356</v>
      </c>
      <c r="C3356" s="357" t="s">
        <v>618</v>
      </c>
      <c r="L3356" s="358"/>
    </row>
    <row r="3357" customFormat="false" ht="13.5" hidden="false" customHeight="false" outlineLevel="0" collapsed="false">
      <c r="B3357" s="356" t="n">
        <v>3357</v>
      </c>
      <c r="C3357" s="357" t="s">
        <v>618</v>
      </c>
      <c r="L3357" s="358"/>
    </row>
    <row r="3358" customFormat="false" ht="13.5" hidden="false" customHeight="false" outlineLevel="0" collapsed="false">
      <c r="B3358" s="356" t="n">
        <v>3358</v>
      </c>
      <c r="C3358" s="357" t="s">
        <v>618</v>
      </c>
      <c r="L3358" s="358"/>
    </row>
    <row r="3359" customFormat="false" ht="13.5" hidden="false" customHeight="false" outlineLevel="0" collapsed="false">
      <c r="B3359" s="356" t="n">
        <v>3359</v>
      </c>
      <c r="C3359" s="357" t="s">
        <v>618</v>
      </c>
      <c r="L3359" s="358"/>
    </row>
    <row r="3360" customFormat="false" ht="13.5" hidden="false" customHeight="false" outlineLevel="0" collapsed="false">
      <c r="B3360" s="356" t="n">
        <v>3360</v>
      </c>
      <c r="C3360" s="357" t="s">
        <v>618</v>
      </c>
      <c r="L3360" s="358"/>
    </row>
    <row r="3361" customFormat="false" ht="13.5" hidden="false" customHeight="false" outlineLevel="0" collapsed="false">
      <c r="B3361" s="356" t="n">
        <v>3361</v>
      </c>
      <c r="C3361" s="357" t="s">
        <v>618</v>
      </c>
      <c r="L3361" s="358"/>
    </row>
    <row r="3362" customFormat="false" ht="13.5" hidden="false" customHeight="false" outlineLevel="0" collapsed="false">
      <c r="B3362" s="356" t="n">
        <v>3362</v>
      </c>
      <c r="C3362" s="357" t="s">
        <v>618</v>
      </c>
      <c r="L3362" s="358"/>
    </row>
    <row r="3363" customFormat="false" ht="13.5" hidden="false" customHeight="false" outlineLevel="0" collapsed="false">
      <c r="B3363" s="356" t="n">
        <v>3363</v>
      </c>
      <c r="C3363" s="357" t="s">
        <v>618</v>
      </c>
      <c r="L3363" s="358"/>
    </row>
    <row r="3364" customFormat="false" ht="13.5" hidden="false" customHeight="false" outlineLevel="0" collapsed="false">
      <c r="B3364" s="356" t="n">
        <v>3364</v>
      </c>
      <c r="C3364" s="357" t="s">
        <v>618</v>
      </c>
      <c r="L3364" s="358"/>
    </row>
    <row r="3365" customFormat="false" ht="13.5" hidden="false" customHeight="false" outlineLevel="0" collapsed="false">
      <c r="B3365" s="356" t="n">
        <v>3365</v>
      </c>
      <c r="C3365" s="357" t="s">
        <v>618</v>
      </c>
      <c r="L3365" s="358"/>
    </row>
    <row r="3366" customFormat="false" ht="13.5" hidden="false" customHeight="false" outlineLevel="0" collapsed="false">
      <c r="B3366" s="356" t="n">
        <v>3366</v>
      </c>
      <c r="C3366" s="357" t="s">
        <v>618</v>
      </c>
      <c r="L3366" s="358"/>
    </row>
    <row r="3367" customFormat="false" ht="13.5" hidden="false" customHeight="false" outlineLevel="0" collapsed="false">
      <c r="B3367" s="356" t="n">
        <v>3367</v>
      </c>
      <c r="C3367" s="357" t="s">
        <v>618</v>
      </c>
      <c r="L3367" s="358"/>
    </row>
    <row r="3368" customFormat="false" ht="13.5" hidden="false" customHeight="false" outlineLevel="0" collapsed="false">
      <c r="B3368" s="356" t="n">
        <v>3368</v>
      </c>
      <c r="C3368" s="357" t="s">
        <v>618</v>
      </c>
      <c r="L3368" s="358"/>
    </row>
    <row r="3369" customFormat="false" ht="13.5" hidden="false" customHeight="false" outlineLevel="0" collapsed="false">
      <c r="B3369" s="356" t="n">
        <v>3369</v>
      </c>
      <c r="C3369" s="357" t="s">
        <v>618</v>
      </c>
      <c r="L3369" s="358"/>
    </row>
    <row r="3370" customFormat="false" ht="13.5" hidden="false" customHeight="false" outlineLevel="0" collapsed="false">
      <c r="B3370" s="356" t="n">
        <v>3370</v>
      </c>
      <c r="C3370" s="357" t="s">
        <v>618</v>
      </c>
      <c r="L3370" s="358"/>
    </row>
    <row r="3371" customFormat="false" ht="13.5" hidden="false" customHeight="false" outlineLevel="0" collapsed="false">
      <c r="B3371" s="356" t="n">
        <v>3371</v>
      </c>
      <c r="C3371" s="357" t="s">
        <v>618</v>
      </c>
      <c r="L3371" s="358"/>
    </row>
    <row r="3372" customFormat="false" ht="13.5" hidden="false" customHeight="false" outlineLevel="0" collapsed="false">
      <c r="B3372" s="356" t="n">
        <v>3372</v>
      </c>
      <c r="C3372" s="357" t="s">
        <v>618</v>
      </c>
      <c r="L3372" s="358"/>
    </row>
    <row r="3373" customFormat="false" ht="13.5" hidden="false" customHeight="false" outlineLevel="0" collapsed="false">
      <c r="B3373" s="356" t="n">
        <v>3373</v>
      </c>
      <c r="C3373" s="357" t="s">
        <v>618</v>
      </c>
      <c r="L3373" s="358"/>
    </row>
    <row r="3374" customFormat="false" ht="13.5" hidden="false" customHeight="false" outlineLevel="0" collapsed="false">
      <c r="B3374" s="356" t="n">
        <v>3374</v>
      </c>
      <c r="C3374" s="357" t="s">
        <v>618</v>
      </c>
      <c r="L3374" s="358"/>
    </row>
    <row r="3375" customFormat="false" ht="13.5" hidden="false" customHeight="false" outlineLevel="0" collapsed="false">
      <c r="B3375" s="356" t="n">
        <v>3375</v>
      </c>
      <c r="C3375" s="357" t="s">
        <v>618</v>
      </c>
      <c r="L3375" s="358"/>
    </row>
    <row r="3376" customFormat="false" ht="13.5" hidden="false" customHeight="false" outlineLevel="0" collapsed="false">
      <c r="B3376" s="356" t="n">
        <v>3376</v>
      </c>
      <c r="C3376" s="357" t="s">
        <v>618</v>
      </c>
      <c r="L3376" s="358"/>
    </row>
    <row r="3377" customFormat="false" ht="13.5" hidden="false" customHeight="false" outlineLevel="0" collapsed="false">
      <c r="B3377" s="356" t="n">
        <v>3377</v>
      </c>
      <c r="C3377" s="357" t="s">
        <v>618</v>
      </c>
      <c r="L3377" s="358"/>
    </row>
    <row r="3378" customFormat="false" ht="13.5" hidden="false" customHeight="false" outlineLevel="0" collapsed="false">
      <c r="B3378" s="356" t="n">
        <v>3378</v>
      </c>
      <c r="C3378" s="357" t="s">
        <v>618</v>
      </c>
      <c r="L3378" s="358"/>
    </row>
    <row r="3379" customFormat="false" ht="13.5" hidden="false" customHeight="false" outlineLevel="0" collapsed="false">
      <c r="B3379" s="356" t="n">
        <v>3379</v>
      </c>
      <c r="C3379" s="357" t="s">
        <v>618</v>
      </c>
      <c r="L3379" s="358"/>
    </row>
    <row r="3380" customFormat="false" ht="13.5" hidden="false" customHeight="false" outlineLevel="0" collapsed="false">
      <c r="B3380" s="356" t="n">
        <v>3380</v>
      </c>
      <c r="C3380" s="357" t="s">
        <v>618</v>
      </c>
      <c r="L3380" s="358"/>
    </row>
    <row r="3381" customFormat="false" ht="13.5" hidden="false" customHeight="false" outlineLevel="0" collapsed="false">
      <c r="B3381" s="356" t="n">
        <v>3381</v>
      </c>
      <c r="C3381" s="357" t="s">
        <v>618</v>
      </c>
      <c r="L3381" s="358"/>
    </row>
    <row r="3382" customFormat="false" ht="13.5" hidden="false" customHeight="false" outlineLevel="0" collapsed="false">
      <c r="B3382" s="356" t="n">
        <v>3382</v>
      </c>
      <c r="C3382" s="357" t="s">
        <v>618</v>
      </c>
      <c r="L3382" s="358"/>
    </row>
    <row r="3383" customFormat="false" ht="13.5" hidden="false" customHeight="false" outlineLevel="0" collapsed="false">
      <c r="B3383" s="356" t="n">
        <v>3383</v>
      </c>
      <c r="C3383" s="357" t="s">
        <v>618</v>
      </c>
      <c r="L3383" s="358"/>
    </row>
    <row r="3384" customFormat="false" ht="13.5" hidden="false" customHeight="false" outlineLevel="0" collapsed="false">
      <c r="B3384" s="356" t="n">
        <v>3384</v>
      </c>
      <c r="C3384" s="357" t="s">
        <v>618</v>
      </c>
      <c r="L3384" s="358"/>
    </row>
    <row r="3385" customFormat="false" ht="13.5" hidden="false" customHeight="false" outlineLevel="0" collapsed="false">
      <c r="B3385" s="356" t="n">
        <v>3385</v>
      </c>
      <c r="C3385" s="357" t="s">
        <v>618</v>
      </c>
      <c r="L3385" s="358"/>
    </row>
    <row r="3386" customFormat="false" ht="13.5" hidden="false" customHeight="false" outlineLevel="0" collapsed="false">
      <c r="B3386" s="356" t="n">
        <v>3386</v>
      </c>
      <c r="C3386" s="357" t="s">
        <v>618</v>
      </c>
      <c r="L3386" s="358"/>
    </row>
    <row r="3387" customFormat="false" ht="13.5" hidden="false" customHeight="false" outlineLevel="0" collapsed="false">
      <c r="B3387" s="356" t="n">
        <v>3387</v>
      </c>
      <c r="C3387" s="357" t="s">
        <v>618</v>
      </c>
      <c r="L3387" s="358"/>
    </row>
    <row r="3388" customFormat="false" ht="13.5" hidden="false" customHeight="false" outlineLevel="0" collapsed="false">
      <c r="B3388" s="356" t="n">
        <v>3388</v>
      </c>
      <c r="C3388" s="357" t="s">
        <v>618</v>
      </c>
      <c r="L3388" s="358"/>
    </row>
    <row r="3389" customFormat="false" ht="13.5" hidden="false" customHeight="false" outlineLevel="0" collapsed="false">
      <c r="B3389" s="356" t="n">
        <v>3389</v>
      </c>
      <c r="C3389" s="357" t="s">
        <v>618</v>
      </c>
      <c r="L3389" s="358"/>
    </row>
    <row r="3390" customFormat="false" ht="13.5" hidden="false" customHeight="false" outlineLevel="0" collapsed="false">
      <c r="B3390" s="356" t="n">
        <v>3390</v>
      </c>
      <c r="C3390" s="357" t="s">
        <v>618</v>
      </c>
      <c r="L3390" s="358"/>
    </row>
    <row r="3391" customFormat="false" ht="13.5" hidden="false" customHeight="false" outlineLevel="0" collapsed="false">
      <c r="B3391" s="356" t="n">
        <v>3391</v>
      </c>
      <c r="C3391" s="357" t="s">
        <v>618</v>
      </c>
      <c r="L3391" s="358"/>
    </row>
    <row r="3392" customFormat="false" ht="13.5" hidden="false" customHeight="false" outlineLevel="0" collapsed="false">
      <c r="B3392" s="356" t="n">
        <v>3392</v>
      </c>
      <c r="C3392" s="357" t="s">
        <v>618</v>
      </c>
      <c r="L3392" s="358"/>
    </row>
    <row r="3393" customFormat="false" ht="13.5" hidden="false" customHeight="false" outlineLevel="0" collapsed="false">
      <c r="B3393" s="356" t="n">
        <v>3393</v>
      </c>
      <c r="C3393" s="357" t="s">
        <v>618</v>
      </c>
      <c r="L3393" s="358"/>
    </row>
    <row r="3394" customFormat="false" ht="13.5" hidden="false" customHeight="false" outlineLevel="0" collapsed="false">
      <c r="B3394" s="356" t="n">
        <v>3394</v>
      </c>
      <c r="C3394" s="357" t="s">
        <v>618</v>
      </c>
      <c r="L3394" s="358"/>
    </row>
    <row r="3395" customFormat="false" ht="13.5" hidden="false" customHeight="false" outlineLevel="0" collapsed="false">
      <c r="B3395" s="356" t="n">
        <v>3395</v>
      </c>
      <c r="C3395" s="357" t="s">
        <v>618</v>
      </c>
      <c r="L3395" s="358"/>
    </row>
    <row r="3396" customFormat="false" ht="13.5" hidden="false" customHeight="false" outlineLevel="0" collapsed="false">
      <c r="B3396" s="356" t="n">
        <v>3396</v>
      </c>
      <c r="C3396" s="357" t="s">
        <v>618</v>
      </c>
      <c r="L3396" s="358"/>
    </row>
    <row r="3397" customFormat="false" ht="13.5" hidden="false" customHeight="false" outlineLevel="0" collapsed="false">
      <c r="B3397" s="356" t="n">
        <v>3397</v>
      </c>
      <c r="C3397" s="357" t="s">
        <v>618</v>
      </c>
      <c r="L3397" s="358"/>
    </row>
    <row r="3398" customFormat="false" ht="13.5" hidden="false" customHeight="false" outlineLevel="0" collapsed="false">
      <c r="B3398" s="356" t="n">
        <v>3398</v>
      </c>
      <c r="C3398" s="357" t="s">
        <v>618</v>
      </c>
      <c r="L3398" s="358"/>
    </row>
    <row r="3399" customFormat="false" ht="13.5" hidden="false" customHeight="false" outlineLevel="0" collapsed="false">
      <c r="B3399" s="356" t="n">
        <v>3399</v>
      </c>
      <c r="C3399" s="357" t="s">
        <v>618</v>
      </c>
      <c r="L3399" s="358"/>
    </row>
    <row r="3400" customFormat="false" ht="13.5" hidden="false" customHeight="false" outlineLevel="0" collapsed="false">
      <c r="B3400" s="356" t="n">
        <v>3400</v>
      </c>
      <c r="C3400" s="357" t="s">
        <v>618</v>
      </c>
      <c r="L3400" s="358"/>
    </row>
    <row r="3401" customFormat="false" ht="13.5" hidden="false" customHeight="false" outlineLevel="0" collapsed="false">
      <c r="A3401" s="356" t="s">
        <v>602</v>
      </c>
      <c r="B3401" s="356" t="n">
        <v>3401</v>
      </c>
      <c r="C3401" s="357" t="s">
        <v>619</v>
      </c>
      <c r="L3401" s="358"/>
    </row>
    <row r="3402" customFormat="false" ht="13.5" hidden="false" customHeight="false" outlineLevel="0" collapsed="false">
      <c r="B3402" s="356" t="n">
        <v>3402</v>
      </c>
      <c r="C3402" s="357" t="s">
        <v>619</v>
      </c>
      <c r="L3402" s="358"/>
    </row>
    <row r="3403" customFormat="false" ht="13.5" hidden="false" customHeight="false" outlineLevel="0" collapsed="false">
      <c r="B3403" s="356" t="n">
        <v>3403</v>
      </c>
      <c r="C3403" s="357" t="s">
        <v>619</v>
      </c>
      <c r="L3403" s="358"/>
    </row>
    <row r="3404" customFormat="false" ht="13.5" hidden="false" customHeight="false" outlineLevel="0" collapsed="false">
      <c r="B3404" s="356" t="n">
        <v>3404</v>
      </c>
      <c r="C3404" s="357" t="s">
        <v>619</v>
      </c>
      <c r="L3404" s="358"/>
    </row>
    <row r="3405" customFormat="false" ht="13.5" hidden="false" customHeight="false" outlineLevel="0" collapsed="false">
      <c r="B3405" s="356" t="n">
        <v>3405</v>
      </c>
      <c r="C3405" s="357" t="s">
        <v>619</v>
      </c>
      <c r="L3405" s="358"/>
    </row>
    <row r="3406" customFormat="false" ht="13.5" hidden="false" customHeight="false" outlineLevel="0" collapsed="false">
      <c r="B3406" s="356" t="n">
        <v>3406</v>
      </c>
      <c r="C3406" s="357" t="s">
        <v>619</v>
      </c>
      <c r="L3406" s="358"/>
    </row>
    <row r="3407" customFormat="false" ht="13.5" hidden="false" customHeight="false" outlineLevel="0" collapsed="false">
      <c r="B3407" s="356" t="n">
        <v>3407</v>
      </c>
      <c r="C3407" s="357" t="s">
        <v>619</v>
      </c>
      <c r="L3407" s="358"/>
    </row>
    <row r="3408" customFormat="false" ht="13.5" hidden="false" customHeight="false" outlineLevel="0" collapsed="false">
      <c r="B3408" s="356" t="n">
        <v>3408</v>
      </c>
      <c r="C3408" s="357" t="s">
        <v>619</v>
      </c>
      <c r="L3408" s="358"/>
    </row>
    <row r="3409" customFormat="false" ht="13.5" hidden="false" customHeight="false" outlineLevel="0" collapsed="false">
      <c r="B3409" s="356" t="n">
        <v>3409</v>
      </c>
      <c r="C3409" s="357" t="s">
        <v>619</v>
      </c>
      <c r="L3409" s="358"/>
    </row>
    <row r="3410" customFormat="false" ht="13.5" hidden="false" customHeight="false" outlineLevel="0" collapsed="false">
      <c r="B3410" s="356" t="n">
        <v>3410</v>
      </c>
      <c r="C3410" s="357" t="s">
        <v>619</v>
      </c>
      <c r="L3410" s="358"/>
    </row>
    <row r="3411" customFormat="false" ht="13.5" hidden="false" customHeight="false" outlineLevel="0" collapsed="false">
      <c r="B3411" s="356" t="n">
        <v>3411</v>
      </c>
      <c r="C3411" s="357" t="s">
        <v>619</v>
      </c>
      <c r="L3411" s="358"/>
    </row>
    <row r="3412" customFormat="false" ht="13.5" hidden="false" customHeight="false" outlineLevel="0" collapsed="false">
      <c r="B3412" s="356" t="n">
        <v>3412</v>
      </c>
      <c r="C3412" s="357" t="s">
        <v>619</v>
      </c>
      <c r="L3412" s="358"/>
    </row>
    <row r="3413" customFormat="false" ht="13.5" hidden="false" customHeight="false" outlineLevel="0" collapsed="false">
      <c r="B3413" s="356" t="n">
        <v>3413</v>
      </c>
      <c r="C3413" s="357" t="s">
        <v>619</v>
      </c>
      <c r="L3413" s="358"/>
    </row>
    <row r="3414" customFormat="false" ht="13.5" hidden="false" customHeight="false" outlineLevel="0" collapsed="false">
      <c r="B3414" s="356" t="n">
        <v>3414</v>
      </c>
      <c r="C3414" s="357" t="s">
        <v>619</v>
      </c>
      <c r="L3414" s="358"/>
    </row>
    <row r="3415" customFormat="false" ht="13.5" hidden="false" customHeight="false" outlineLevel="0" collapsed="false">
      <c r="B3415" s="356" t="n">
        <v>3415</v>
      </c>
      <c r="C3415" s="357" t="s">
        <v>619</v>
      </c>
      <c r="L3415" s="358"/>
    </row>
    <row r="3416" customFormat="false" ht="13.5" hidden="false" customHeight="false" outlineLevel="0" collapsed="false">
      <c r="B3416" s="356" t="n">
        <v>3416</v>
      </c>
      <c r="C3416" s="357" t="s">
        <v>619</v>
      </c>
      <c r="L3416" s="358"/>
    </row>
    <row r="3417" customFormat="false" ht="13.5" hidden="false" customHeight="false" outlineLevel="0" collapsed="false">
      <c r="B3417" s="356" t="n">
        <v>3417</v>
      </c>
      <c r="C3417" s="357" t="s">
        <v>619</v>
      </c>
      <c r="L3417" s="358"/>
    </row>
    <row r="3418" customFormat="false" ht="13.5" hidden="false" customHeight="false" outlineLevel="0" collapsed="false">
      <c r="B3418" s="356" t="n">
        <v>3418</v>
      </c>
      <c r="C3418" s="357" t="s">
        <v>619</v>
      </c>
      <c r="L3418" s="358"/>
    </row>
    <row r="3419" customFormat="false" ht="13.5" hidden="false" customHeight="false" outlineLevel="0" collapsed="false">
      <c r="B3419" s="356" t="n">
        <v>3419</v>
      </c>
      <c r="C3419" s="357" t="s">
        <v>619</v>
      </c>
      <c r="L3419" s="358"/>
    </row>
    <row r="3420" customFormat="false" ht="13.5" hidden="false" customHeight="false" outlineLevel="0" collapsed="false">
      <c r="B3420" s="356" t="n">
        <v>3420</v>
      </c>
      <c r="C3420" s="357" t="s">
        <v>619</v>
      </c>
      <c r="L3420" s="358"/>
    </row>
    <row r="3421" customFormat="false" ht="13.5" hidden="false" customHeight="false" outlineLevel="0" collapsed="false">
      <c r="B3421" s="356" t="n">
        <v>3421</v>
      </c>
      <c r="C3421" s="357" t="s">
        <v>619</v>
      </c>
      <c r="L3421" s="358"/>
    </row>
    <row r="3422" customFormat="false" ht="13.5" hidden="false" customHeight="false" outlineLevel="0" collapsed="false">
      <c r="B3422" s="356" t="n">
        <v>3422</v>
      </c>
      <c r="C3422" s="357" t="s">
        <v>619</v>
      </c>
      <c r="L3422" s="358"/>
    </row>
    <row r="3423" customFormat="false" ht="13.5" hidden="false" customHeight="false" outlineLevel="0" collapsed="false">
      <c r="B3423" s="356" t="n">
        <v>3423</v>
      </c>
      <c r="C3423" s="357" t="s">
        <v>619</v>
      </c>
      <c r="L3423" s="358"/>
    </row>
    <row r="3424" customFormat="false" ht="13.5" hidden="false" customHeight="false" outlineLevel="0" collapsed="false">
      <c r="B3424" s="356" t="n">
        <v>3424</v>
      </c>
      <c r="C3424" s="357" t="s">
        <v>619</v>
      </c>
      <c r="L3424" s="358"/>
    </row>
    <row r="3425" customFormat="false" ht="13.5" hidden="false" customHeight="false" outlineLevel="0" collapsed="false">
      <c r="B3425" s="356" t="n">
        <v>3425</v>
      </c>
      <c r="C3425" s="357" t="s">
        <v>619</v>
      </c>
      <c r="L3425" s="358"/>
    </row>
    <row r="3426" customFormat="false" ht="13.5" hidden="false" customHeight="false" outlineLevel="0" collapsed="false">
      <c r="B3426" s="356" t="n">
        <v>3426</v>
      </c>
      <c r="C3426" s="357" t="s">
        <v>619</v>
      </c>
      <c r="L3426" s="358"/>
    </row>
    <row r="3427" customFormat="false" ht="13.5" hidden="false" customHeight="false" outlineLevel="0" collapsed="false">
      <c r="B3427" s="356" t="n">
        <v>3427</v>
      </c>
      <c r="C3427" s="357" t="s">
        <v>619</v>
      </c>
      <c r="L3427" s="358"/>
    </row>
    <row r="3428" customFormat="false" ht="13.5" hidden="false" customHeight="false" outlineLevel="0" collapsed="false">
      <c r="B3428" s="356" t="n">
        <v>3428</v>
      </c>
      <c r="C3428" s="357" t="s">
        <v>619</v>
      </c>
      <c r="L3428" s="358"/>
    </row>
    <row r="3429" customFormat="false" ht="13.5" hidden="false" customHeight="false" outlineLevel="0" collapsed="false">
      <c r="B3429" s="356" t="n">
        <v>3429</v>
      </c>
      <c r="C3429" s="357" t="s">
        <v>619</v>
      </c>
      <c r="L3429" s="358"/>
    </row>
    <row r="3430" customFormat="false" ht="13.5" hidden="false" customHeight="false" outlineLevel="0" collapsed="false">
      <c r="B3430" s="356" t="n">
        <v>3430</v>
      </c>
      <c r="C3430" s="357" t="s">
        <v>619</v>
      </c>
      <c r="L3430" s="358"/>
    </row>
    <row r="3431" customFormat="false" ht="13.5" hidden="false" customHeight="false" outlineLevel="0" collapsed="false">
      <c r="B3431" s="356" t="n">
        <v>3431</v>
      </c>
      <c r="C3431" s="357" t="s">
        <v>619</v>
      </c>
      <c r="L3431" s="358"/>
    </row>
    <row r="3432" customFormat="false" ht="13.5" hidden="false" customHeight="false" outlineLevel="0" collapsed="false">
      <c r="B3432" s="356" t="n">
        <v>3432</v>
      </c>
      <c r="C3432" s="357" t="s">
        <v>619</v>
      </c>
      <c r="L3432" s="358"/>
    </row>
    <row r="3433" customFormat="false" ht="13.5" hidden="false" customHeight="false" outlineLevel="0" collapsed="false">
      <c r="B3433" s="356" t="n">
        <v>3433</v>
      </c>
      <c r="C3433" s="357" t="s">
        <v>619</v>
      </c>
      <c r="L3433" s="358"/>
    </row>
    <row r="3434" customFormat="false" ht="13.5" hidden="false" customHeight="false" outlineLevel="0" collapsed="false">
      <c r="B3434" s="356" t="n">
        <v>3434</v>
      </c>
      <c r="C3434" s="357" t="s">
        <v>619</v>
      </c>
      <c r="L3434" s="358"/>
    </row>
    <row r="3435" customFormat="false" ht="13.5" hidden="false" customHeight="false" outlineLevel="0" collapsed="false">
      <c r="B3435" s="356" t="n">
        <v>3435</v>
      </c>
      <c r="C3435" s="357" t="s">
        <v>619</v>
      </c>
      <c r="L3435" s="358"/>
    </row>
    <row r="3436" customFormat="false" ht="13.5" hidden="false" customHeight="false" outlineLevel="0" collapsed="false">
      <c r="B3436" s="356" t="n">
        <v>3436</v>
      </c>
      <c r="C3436" s="357" t="s">
        <v>619</v>
      </c>
      <c r="L3436" s="358"/>
    </row>
    <row r="3437" customFormat="false" ht="13.5" hidden="false" customHeight="false" outlineLevel="0" collapsed="false">
      <c r="B3437" s="356" t="n">
        <v>3437</v>
      </c>
      <c r="C3437" s="357" t="s">
        <v>619</v>
      </c>
      <c r="L3437" s="358"/>
    </row>
    <row r="3438" customFormat="false" ht="13.5" hidden="false" customHeight="false" outlineLevel="0" collapsed="false">
      <c r="B3438" s="356" t="n">
        <v>3438</v>
      </c>
      <c r="C3438" s="357" t="s">
        <v>619</v>
      </c>
      <c r="L3438" s="358"/>
    </row>
    <row r="3439" customFormat="false" ht="13.5" hidden="false" customHeight="false" outlineLevel="0" collapsed="false">
      <c r="B3439" s="356" t="n">
        <v>3439</v>
      </c>
      <c r="C3439" s="357" t="s">
        <v>619</v>
      </c>
      <c r="L3439" s="358"/>
    </row>
    <row r="3440" customFormat="false" ht="13.5" hidden="false" customHeight="false" outlineLevel="0" collapsed="false">
      <c r="B3440" s="356" t="n">
        <v>3440</v>
      </c>
      <c r="C3440" s="357" t="s">
        <v>619</v>
      </c>
      <c r="L3440" s="358"/>
    </row>
    <row r="3441" customFormat="false" ht="13.5" hidden="false" customHeight="false" outlineLevel="0" collapsed="false">
      <c r="B3441" s="356" t="n">
        <v>3441</v>
      </c>
      <c r="C3441" s="357" t="s">
        <v>619</v>
      </c>
      <c r="L3441" s="358"/>
    </row>
    <row r="3442" customFormat="false" ht="13.5" hidden="false" customHeight="false" outlineLevel="0" collapsed="false">
      <c r="B3442" s="356" t="n">
        <v>3442</v>
      </c>
      <c r="C3442" s="357" t="s">
        <v>619</v>
      </c>
      <c r="L3442" s="358"/>
    </row>
    <row r="3443" customFormat="false" ht="13.5" hidden="false" customHeight="false" outlineLevel="0" collapsed="false">
      <c r="B3443" s="356" t="n">
        <v>3443</v>
      </c>
      <c r="C3443" s="357" t="s">
        <v>619</v>
      </c>
      <c r="L3443" s="358"/>
    </row>
    <row r="3444" customFormat="false" ht="13.5" hidden="false" customHeight="false" outlineLevel="0" collapsed="false">
      <c r="B3444" s="356" t="n">
        <v>3444</v>
      </c>
      <c r="C3444" s="357" t="s">
        <v>619</v>
      </c>
      <c r="L3444" s="358"/>
    </row>
    <row r="3445" customFormat="false" ht="13.5" hidden="false" customHeight="false" outlineLevel="0" collapsed="false">
      <c r="B3445" s="356" t="n">
        <v>3445</v>
      </c>
      <c r="C3445" s="357" t="s">
        <v>619</v>
      </c>
      <c r="L3445" s="358"/>
    </row>
    <row r="3446" customFormat="false" ht="13.5" hidden="false" customHeight="false" outlineLevel="0" collapsed="false">
      <c r="B3446" s="356" t="n">
        <v>3446</v>
      </c>
      <c r="C3446" s="357" t="s">
        <v>619</v>
      </c>
      <c r="L3446" s="358"/>
    </row>
    <row r="3447" customFormat="false" ht="13.5" hidden="false" customHeight="false" outlineLevel="0" collapsed="false">
      <c r="B3447" s="356" t="n">
        <v>3447</v>
      </c>
      <c r="C3447" s="357" t="s">
        <v>619</v>
      </c>
      <c r="L3447" s="358"/>
    </row>
    <row r="3448" customFormat="false" ht="13.5" hidden="false" customHeight="false" outlineLevel="0" collapsed="false">
      <c r="B3448" s="356" t="n">
        <v>3448</v>
      </c>
      <c r="C3448" s="357" t="s">
        <v>619</v>
      </c>
      <c r="L3448" s="358"/>
    </row>
    <row r="3449" customFormat="false" ht="13.5" hidden="false" customHeight="false" outlineLevel="0" collapsed="false">
      <c r="B3449" s="356" t="n">
        <v>3449</v>
      </c>
      <c r="C3449" s="357" t="s">
        <v>619</v>
      </c>
      <c r="L3449" s="358"/>
    </row>
    <row r="3450" customFormat="false" ht="13.5" hidden="false" customHeight="false" outlineLevel="0" collapsed="false">
      <c r="B3450" s="356" t="n">
        <v>3450</v>
      </c>
      <c r="C3450" s="357" t="s">
        <v>619</v>
      </c>
      <c r="L3450" s="358"/>
    </row>
    <row r="3451" customFormat="false" ht="13.5" hidden="false" customHeight="false" outlineLevel="0" collapsed="false">
      <c r="B3451" s="356" t="n">
        <v>3451</v>
      </c>
      <c r="C3451" s="357" t="s">
        <v>619</v>
      </c>
      <c r="L3451" s="358"/>
    </row>
    <row r="3452" customFormat="false" ht="13.5" hidden="false" customHeight="false" outlineLevel="0" collapsed="false">
      <c r="B3452" s="356" t="n">
        <v>3452</v>
      </c>
      <c r="C3452" s="357" t="s">
        <v>619</v>
      </c>
      <c r="L3452" s="358"/>
    </row>
    <row r="3453" customFormat="false" ht="13.5" hidden="false" customHeight="false" outlineLevel="0" collapsed="false">
      <c r="B3453" s="356" t="n">
        <v>3453</v>
      </c>
      <c r="C3453" s="357" t="s">
        <v>619</v>
      </c>
      <c r="L3453" s="358"/>
    </row>
    <row r="3454" customFormat="false" ht="13.5" hidden="false" customHeight="false" outlineLevel="0" collapsed="false">
      <c r="B3454" s="356" t="n">
        <v>3454</v>
      </c>
      <c r="C3454" s="357" t="s">
        <v>619</v>
      </c>
      <c r="L3454" s="358"/>
    </row>
    <row r="3455" customFormat="false" ht="13.5" hidden="false" customHeight="false" outlineLevel="0" collapsed="false">
      <c r="B3455" s="356" t="n">
        <v>3455</v>
      </c>
      <c r="C3455" s="357" t="s">
        <v>619</v>
      </c>
      <c r="L3455" s="358"/>
    </row>
    <row r="3456" customFormat="false" ht="13.5" hidden="false" customHeight="false" outlineLevel="0" collapsed="false">
      <c r="B3456" s="356" t="n">
        <v>3456</v>
      </c>
      <c r="C3456" s="357" t="s">
        <v>619</v>
      </c>
      <c r="L3456" s="358"/>
    </row>
    <row r="3457" customFormat="false" ht="13.5" hidden="false" customHeight="false" outlineLevel="0" collapsed="false">
      <c r="B3457" s="356" t="n">
        <v>3457</v>
      </c>
      <c r="C3457" s="357" t="s">
        <v>619</v>
      </c>
      <c r="L3457" s="358"/>
    </row>
    <row r="3458" customFormat="false" ht="13.5" hidden="false" customHeight="false" outlineLevel="0" collapsed="false">
      <c r="B3458" s="356" t="n">
        <v>3458</v>
      </c>
      <c r="C3458" s="357" t="s">
        <v>619</v>
      </c>
      <c r="L3458" s="358"/>
    </row>
    <row r="3459" customFormat="false" ht="13.5" hidden="false" customHeight="false" outlineLevel="0" collapsed="false">
      <c r="B3459" s="356" t="n">
        <v>3459</v>
      </c>
      <c r="C3459" s="357" t="s">
        <v>619</v>
      </c>
      <c r="L3459" s="358"/>
    </row>
    <row r="3460" customFormat="false" ht="13.5" hidden="false" customHeight="false" outlineLevel="0" collapsed="false">
      <c r="B3460" s="356" t="n">
        <v>3460</v>
      </c>
      <c r="C3460" s="357" t="s">
        <v>619</v>
      </c>
      <c r="L3460" s="358"/>
    </row>
    <row r="3461" customFormat="false" ht="13.5" hidden="false" customHeight="false" outlineLevel="0" collapsed="false">
      <c r="B3461" s="356" t="n">
        <v>3461</v>
      </c>
      <c r="C3461" s="357" t="s">
        <v>619</v>
      </c>
      <c r="L3461" s="358"/>
    </row>
    <row r="3462" customFormat="false" ht="13.5" hidden="false" customHeight="false" outlineLevel="0" collapsed="false">
      <c r="B3462" s="356" t="n">
        <v>3462</v>
      </c>
      <c r="C3462" s="357" t="s">
        <v>619</v>
      </c>
      <c r="L3462" s="358"/>
    </row>
    <row r="3463" customFormat="false" ht="13.5" hidden="false" customHeight="false" outlineLevel="0" collapsed="false">
      <c r="B3463" s="356" t="n">
        <v>3463</v>
      </c>
      <c r="C3463" s="357" t="s">
        <v>619</v>
      </c>
      <c r="L3463" s="358"/>
    </row>
    <row r="3464" customFormat="false" ht="13.5" hidden="false" customHeight="false" outlineLevel="0" collapsed="false">
      <c r="B3464" s="356" t="n">
        <v>3464</v>
      </c>
      <c r="C3464" s="357" t="s">
        <v>619</v>
      </c>
      <c r="L3464" s="358"/>
    </row>
    <row r="3465" customFormat="false" ht="13.5" hidden="false" customHeight="false" outlineLevel="0" collapsed="false">
      <c r="B3465" s="356" t="n">
        <v>3465</v>
      </c>
      <c r="C3465" s="357" t="s">
        <v>619</v>
      </c>
      <c r="L3465" s="358"/>
    </row>
    <row r="3466" customFormat="false" ht="13.5" hidden="false" customHeight="false" outlineLevel="0" collapsed="false">
      <c r="B3466" s="356" t="n">
        <v>3466</v>
      </c>
      <c r="C3466" s="357" t="s">
        <v>619</v>
      </c>
      <c r="L3466" s="358"/>
    </row>
    <row r="3467" customFormat="false" ht="13.5" hidden="false" customHeight="false" outlineLevel="0" collapsed="false">
      <c r="B3467" s="356" t="n">
        <v>3467</v>
      </c>
      <c r="C3467" s="357" t="s">
        <v>619</v>
      </c>
      <c r="L3467" s="358"/>
    </row>
    <row r="3468" customFormat="false" ht="13.5" hidden="false" customHeight="false" outlineLevel="0" collapsed="false">
      <c r="B3468" s="356" t="n">
        <v>3468</v>
      </c>
      <c r="C3468" s="357" t="s">
        <v>619</v>
      </c>
      <c r="L3468" s="358"/>
    </row>
    <row r="3469" customFormat="false" ht="13.5" hidden="false" customHeight="false" outlineLevel="0" collapsed="false">
      <c r="B3469" s="356" t="n">
        <v>3469</v>
      </c>
      <c r="C3469" s="357" t="s">
        <v>619</v>
      </c>
      <c r="L3469" s="358"/>
    </row>
    <row r="3470" customFormat="false" ht="13.5" hidden="false" customHeight="false" outlineLevel="0" collapsed="false">
      <c r="B3470" s="356" t="n">
        <v>3470</v>
      </c>
      <c r="C3470" s="357" t="s">
        <v>619</v>
      </c>
      <c r="L3470" s="358"/>
    </row>
    <row r="3471" customFormat="false" ht="13.5" hidden="false" customHeight="false" outlineLevel="0" collapsed="false">
      <c r="B3471" s="356" t="n">
        <v>3471</v>
      </c>
      <c r="C3471" s="357" t="s">
        <v>619</v>
      </c>
      <c r="L3471" s="358"/>
    </row>
    <row r="3472" customFormat="false" ht="13.5" hidden="false" customHeight="false" outlineLevel="0" collapsed="false">
      <c r="B3472" s="356" t="n">
        <v>3472</v>
      </c>
      <c r="C3472" s="357" t="s">
        <v>619</v>
      </c>
      <c r="L3472" s="358"/>
    </row>
    <row r="3473" customFormat="false" ht="13.5" hidden="false" customHeight="false" outlineLevel="0" collapsed="false">
      <c r="B3473" s="356" t="n">
        <v>3473</v>
      </c>
      <c r="C3473" s="357" t="s">
        <v>619</v>
      </c>
      <c r="L3473" s="358"/>
    </row>
    <row r="3474" customFormat="false" ht="13.5" hidden="false" customHeight="false" outlineLevel="0" collapsed="false">
      <c r="B3474" s="356" t="n">
        <v>3474</v>
      </c>
      <c r="C3474" s="357" t="s">
        <v>619</v>
      </c>
      <c r="L3474" s="358"/>
    </row>
    <row r="3475" customFormat="false" ht="13.5" hidden="false" customHeight="false" outlineLevel="0" collapsed="false">
      <c r="B3475" s="356" t="n">
        <v>3475</v>
      </c>
      <c r="C3475" s="357" t="s">
        <v>619</v>
      </c>
      <c r="L3475" s="358"/>
    </row>
    <row r="3476" customFormat="false" ht="13.5" hidden="false" customHeight="false" outlineLevel="0" collapsed="false">
      <c r="B3476" s="356" t="n">
        <v>3476</v>
      </c>
      <c r="C3476" s="357" t="s">
        <v>619</v>
      </c>
      <c r="L3476" s="358"/>
    </row>
    <row r="3477" customFormat="false" ht="13.5" hidden="false" customHeight="false" outlineLevel="0" collapsed="false">
      <c r="B3477" s="356" t="n">
        <v>3477</v>
      </c>
      <c r="C3477" s="357" t="s">
        <v>619</v>
      </c>
      <c r="L3477" s="358"/>
    </row>
    <row r="3478" customFormat="false" ht="13.5" hidden="false" customHeight="false" outlineLevel="0" collapsed="false">
      <c r="B3478" s="356" t="n">
        <v>3478</v>
      </c>
      <c r="C3478" s="357" t="s">
        <v>619</v>
      </c>
      <c r="L3478" s="358"/>
    </row>
    <row r="3479" customFormat="false" ht="13.5" hidden="false" customHeight="false" outlineLevel="0" collapsed="false">
      <c r="B3479" s="356" t="n">
        <v>3479</v>
      </c>
      <c r="C3479" s="357" t="s">
        <v>619</v>
      </c>
      <c r="L3479" s="358"/>
    </row>
    <row r="3480" customFormat="false" ht="13.5" hidden="false" customHeight="false" outlineLevel="0" collapsed="false">
      <c r="B3480" s="356" t="n">
        <v>3480</v>
      </c>
      <c r="C3480" s="357" t="s">
        <v>619</v>
      </c>
      <c r="L3480" s="358"/>
    </row>
    <row r="3481" customFormat="false" ht="13.5" hidden="false" customHeight="false" outlineLevel="0" collapsed="false">
      <c r="B3481" s="356" t="n">
        <v>3481</v>
      </c>
      <c r="C3481" s="357" t="s">
        <v>619</v>
      </c>
      <c r="L3481" s="358"/>
    </row>
    <row r="3482" customFormat="false" ht="13.5" hidden="false" customHeight="false" outlineLevel="0" collapsed="false">
      <c r="B3482" s="356" t="n">
        <v>3482</v>
      </c>
      <c r="C3482" s="357" t="s">
        <v>619</v>
      </c>
      <c r="L3482" s="358"/>
    </row>
    <row r="3483" customFormat="false" ht="13.5" hidden="false" customHeight="false" outlineLevel="0" collapsed="false">
      <c r="B3483" s="356" t="n">
        <v>3483</v>
      </c>
      <c r="C3483" s="357" t="s">
        <v>619</v>
      </c>
      <c r="L3483" s="358"/>
    </row>
    <row r="3484" customFormat="false" ht="13.5" hidden="false" customHeight="false" outlineLevel="0" collapsed="false">
      <c r="B3484" s="356" t="n">
        <v>3484</v>
      </c>
      <c r="C3484" s="357" t="s">
        <v>619</v>
      </c>
      <c r="L3484" s="358"/>
    </row>
    <row r="3485" customFormat="false" ht="13.5" hidden="false" customHeight="false" outlineLevel="0" collapsed="false">
      <c r="B3485" s="356" t="n">
        <v>3485</v>
      </c>
      <c r="C3485" s="357" t="s">
        <v>619</v>
      </c>
      <c r="L3485" s="358"/>
    </row>
    <row r="3486" customFormat="false" ht="13.5" hidden="false" customHeight="false" outlineLevel="0" collapsed="false">
      <c r="B3486" s="356" t="n">
        <v>3486</v>
      </c>
      <c r="C3486" s="357" t="s">
        <v>619</v>
      </c>
      <c r="L3486" s="358"/>
    </row>
    <row r="3487" customFormat="false" ht="13.5" hidden="false" customHeight="false" outlineLevel="0" collapsed="false">
      <c r="B3487" s="356" t="n">
        <v>3487</v>
      </c>
      <c r="C3487" s="357" t="s">
        <v>619</v>
      </c>
      <c r="L3487" s="358"/>
    </row>
    <row r="3488" customFormat="false" ht="13.5" hidden="false" customHeight="false" outlineLevel="0" collapsed="false">
      <c r="B3488" s="356" t="n">
        <v>3488</v>
      </c>
      <c r="C3488" s="357" t="s">
        <v>619</v>
      </c>
      <c r="L3488" s="358"/>
    </row>
    <row r="3489" customFormat="false" ht="13.5" hidden="false" customHeight="false" outlineLevel="0" collapsed="false">
      <c r="B3489" s="356" t="n">
        <v>3489</v>
      </c>
      <c r="C3489" s="357" t="s">
        <v>619</v>
      </c>
      <c r="L3489" s="358"/>
    </row>
    <row r="3490" customFormat="false" ht="13.5" hidden="false" customHeight="false" outlineLevel="0" collapsed="false">
      <c r="B3490" s="356" t="n">
        <v>3490</v>
      </c>
      <c r="C3490" s="357" t="s">
        <v>619</v>
      </c>
      <c r="L3490" s="358"/>
    </row>
    <row r="3491" customFormat="false" ht="13.5" hidden="false" customHeight="false" outlineLevel="0" collapsed="false">
      <c r="B3491" s="356" t="n">
        <v>3491</v>
      </c>
      <c r="C3491" s="357" t="s">
        <v>619</v>
      </c>
      <c r="L3491" s="358"/>
    </row>
    <row r="3492" customFormat="false" ht="13.5" hidden="false" customHeight="false" outlineLevel="0" collapsed="false">
      <c r="B3492" s="356" t="n">
        <v>3492</v>
      </c>
      <c r="C3492" s="357" t="s">
        <v>619</v>
      </c>
      <c r="L3492" s="358"/>
    </row>
    <row r="3493" customFormat="false" ht="13.5" hidden="false" customHeight="false" outlineLevel="0" collapsed="false">
      <c r="B3493" s="356" t="n">
        <v>3493</v>
      </c>
      <c r="C3493" s="357" t="s">
        <v>619</v>
      </c>
      <c r="L3493" s="358"/>
    </row>
    <row r="3494" customFormat="false" ht="13.5" hidden="false" customHeight="false" outlineLevel="0" collapsed="false">
      <c r="B3494" s="356" t="n">
        <v>3494</v>
      </c>
      <c r="C3494" s="357" t="s">
        <v>619</v>
      </c>
      <c r="L3494" s="358"/>
    </row>
    <row r="3495" customFormat="false" ht="13.5" hidden="false" customHeight="false" outlineLevel="0" collapsed="false">
      <c r="B3495" s="356" t="n">
        <v>3495</v>
      </c>
      <c r="C3495" s="357" t="s">
        <v>619</v>
      </c>
      <c r="L3495" s="358"/>
    </row>
    <row r="3496" customFormat="false" ht="13.5" hidden="false" customHeight="false" outlineLevel="0" collapsed="false">
      <c r="B3496" s="356" t="n">
        <v>3496</v>
      </c>
      <c r="C3496" s="357" t="s">
        <v>619</v>
      </c>
      <c r="L3496" s="358"/>
    </row>
    <row r="3497" customFormat="false" ht="13.5" hidden="false" customHeight="false" outlineLevel="0" collapsed="false">
      <c r="B3497" s="356" t="n">
        <v>3497</v>
      </c>
      <c r="C3497" s="357" t="s">
        <v>619</v>
      </c>
      <c r="L3497" s="358"/>
    </row>
    <row r="3498" customFormat="false" ht="13.5" hidden="false" customHeight="false" outlineLevel="0" collapsed="false">
      <c r="B3498" s="356" t="n">
        <v>3498</v>
      </c>
      <c r="C3498" s="357" t="s">
        <v>619</v>
      </c>
      <c r="L3498" s="358"/>
    </row>
    <row r="3499" customFormat="false" ht="13.5" hidden="false" customHeight="false" outlineLevel="0" collapsed="false">
      <c r="B3499" s="356" t="n">
        <v>3499</v>
      </c>
      <c r="C3499" s="357" t="s">
        <v>619</v>
      </c>
      <c r="L3499" s="358"/>
    </row>
    <row r="3500" customFormat="false" ht="13.5" hidden="false" customHeight="false" outlineLevel="0" collapsed="false">
      <c r="B3500" s="356" t="n">
        <v>3500</v>
      </c>
      <c r="C3500" s="357" t="s">
        <v>619</v>
      </c>
      <c r="L3500" s="358"/>
    </row>
    <row r="3501" customFormat="false" ht="13.5" hidden="false" customHeight="false" outlineLevel="0" collapsed="false">
      <c r="B3501" s="356" t="n">
        <v>3501</v>
      </c>
      <c r="C3501" s="357" t="s">
        <v>619</v>
      </c>
      <c r="L3501" s="358"/>
    </row>
    <row r="3502" customFormat="false" ht="13.5" hidden="false" customHeight="false" outlineLevel="0" collapsed="false">
      <c r="B3502" s="356" t="n">
        <v>3502</v>
      </c>
      <c r="C3502" s="357" t="s">
        <v>619</v>
      </c>
      <c r="L3502" s="358"/>
    </row>
    <row r="3503" customFormat="false" ht="13.5" hidden="false" customHeight="false" outlineLevel="0" collapsed="false">
      <c r="B3503" s="356" t="n">
        <v>3503</v>
      </c>
      <c r="C3503" s="357" t="s">
        <v>619</v>
      </c>
      <c r="L3503" s="358"/>
    </row>
    <row r="3504" customFormat="false" ht="13.5" hidden="false" customHeight="false" outlineLevel="0" collapsed="false">
      <c r="B3504" s="356" t="n">
        <v>3504</v>
      </c>
      <c r="C3504" s="357" t="s">
        <v>619</v>
      </c>
      <c r="L3504" s="358"/>
    </row>
    <row r="3505" customFormat="false" ht="13.5" hidden="false" customHeight="false" outlineLevel="0" collapsed="false">
      <c r="B3505" s="356" t="n">
        <v>3505</v>
      </c>
      <c r="C3505" s="357" t="s">
        <v>619</v>
      </c>
      <c r="L3505" s="358"/>
    </row>
    <row r="3506" customFormat="false" ht="13.5" hidden="false" customHeight="false" outlineLevel="0" collapsed="false">
      <c r="B3506" s="356" t="n">
        <v>3506</v>
      </c>
      <c r="C3506" s="357" t="s">
        <v>619</v>
      </c>
      <c r="L3506" s="358"/>
    </row>
    <row r="3507" customFormat="false" ht="13.5" hidden="false" customHeight="false" outlineLevel="0" collapsed="false">
      <c r="B3507" s="356" t="n">
        <v>3507</v>
      </c>
      <c r="C3507" s="357" t="s">
        <v>619</v>
      </c>
      <c r="L3507" s="358"/>
    </row>
    <row r="3508" customFormat="false" ht="13.5" hidden="false" customHeight="false" outlineLevel="0" collapsed="false">
      <c r="B3508" s="356" t="n">
        <v>3508</v>
      </c>
      <c r="C3508" s="357" t="s">
        <v>619</v>
      </c>
      <c r="L3508" s="358"/>
    </row>
    <row r="3509" customFormat="false" ht="13.5" hidden="false" customHeight="false" outlineLevel="0" collapsed="false">
      <c r="B3509" s="356" t="n">
        <v>3509</v>
      </c>
      <c r="C3509" s="357" t="s">
        <v>619</v>
      </c>
      <c r="L3509" s="358"/>
    </row>
    <row r="3510" customFormat="false" ht="13.5" hidden="false" customHeight="false" outlineLevel="0" collapsed="false">
      <c r="B3510" s="356" t="n">
        <v>3510</v>
      </c>
      <c r="C3510" s="357" t="s">
        <v>619</v>
      </c>
      <c r="L3510" s="358"/>
    </row>
    <row r="3511" customFormat="false" ht="13.5" hidden="false" customHeight="false" outlineLevel="0" collapsed="false">
      <c r="B3511" s="356" t="n">
        <v>3511</v>
      </c>
      <c r="C3511" s="357" t="s">
        <v>619</v>
      </c>
      <c r="L3511" s="358"/>
    </row>
    <row r="3512" customFormat="false" ht="13.5" hidden="false" customHeight="false" outlineLevel="0" collapsed="false">
      <c r="B3512" s="356" t="n">
        <v>3512</v>
      </c>
      <c r="C3512" s="357" t="s">
        <v>619</v>
      </c>
      <c r="L3512" s="358"/>
    </row>
    <row r="3513" customFormat="false" ht="13.5" hidden="false" customHeight="false" outlineLevel="0" collapsed="false">
      <c r="B3513" s="356" t="n">
        <v>3513</v>
      </c>
      <c r="C3513" s="357" t="s">
        <v>619</v>
      </c>
      <c r="L3513" s="358"/>
    </row>
    <row r="3514" customFormat="false" ht="13.5" hidden="false" customHeight="false" outlineLevel="0" collapsed="false">
      <c r="B3514" s="356" t="n">
        <v>3514</v>
      </c>
      <c r="C3514" s="357" t="s">
        <v>619</v>
      </c>
      <c r="L3514" s="358"/>
    </row>
    <row r="3515" customFormat="false" ht="13.5" hidden="false" customHeight="false" outlineLevel="0" collapsed="false">
      <c r="B3515" s="356" t="n">
        <v>3515</v>
      </c>
      <c r="C3515" s="357" t="s">
        <v>619</v>
      </c>
      <c r="L3515" s="358"/>
    </row>
    <row r="3516" customFormat="false" ht="13.5" hidden="false" customHeight="false" outlineLevel="0" collapsed="false">
      <c r="B3516" s="356" t="n">
        <v>3516</v>
      </c>
      <c r="C3516" s="357" t="s">
        <v>619</v>
      </c>
      <c r="L3516" s="358"/>
    </row>
    <row r="3517" customFormat="false" ht="13.5" hidden="false" customHeight="false" outlineLevel="0" collapsed="false">
      <c r="B3517" s="356" t="n">
        <v>3517</v>
      </c>
      <c r="C3517" s="357" t="s">
        <v>619</v>
      </c>
      <c r="L3517" s="358"/>
    </row>
    <row r="3518" customFormat="false" ht="13.5" hidden="false" customHeight="false" outlineLevel="0" collapsed="false">
      <c r="B3518" s="356" t="n">
        <v>3518</v>
      </c>
      <c r="C3518" s="357" t="s">
        <v>619</v>
      </c>
      <c r="L3518" s="358"/>
    </row>
    <row r="3519" customFormat="false" ht="13.5" hidden="false" customHeight="false" outlineLevel="0" collapsed="false">
      <c r="B3519" s="356" t="n">
        <v>3519</v>
      </c>
      <c r="C3519" s="357" t="s">
        <v>619</v>
      </c>
      <c r="L3519" s="358"/>
    </row>
    <row r="3520" customFormat="false" ht="13.5" hidden="false" customHeight="false" outlineLevel="0" collapsed="false">
      <c r="B3520" s="356" t="n">
        <v>3520</v>
      </c>
      <c r="C3520" s="357" t="s">
        <v>619</v>
      </c>
      <c r="L3520" s="358"/>
    </row>
    <row r="3521" customFormat="false" ht="13.5" hidden="false" customHeight="false" outlineLevel="0" collapsed="false">
      <c r="B3521" s="356" t="n">
        <v>3521</v>
      </c>
      <c r="C3521" s="357" t="s">
        <v>619</v>
      </c>
      <c r="L3521" s="358"/>
    </row>
    <row r="3522" customFormat="false" ht="13.5" hidden="false" customHeight="false" outlineLevel="0" collapsed="false">
      <c r="B3522" s="356" t="n">
        <v>3522</v>
      </c>
      <c r="C3522" s="357" t="s">
        <v>619</v>
      </c>
      <c r="L3522" s="358"/>
    </row>
    <row r="3523" customFormat="false" ht="13.5" hidden="false" customHeight="false" outlineLevel="0" collapsed="false">
      <c r="B3523" s="356" t="n">
        <v>3523</v>
      </c>
      <c r="C3523" s="357" t="s">
        <v>619</v>
      </c>
      <c r="L3523" s="358"/>
    </row>
    <row r="3524" customFormat="false" ht="13.5" hidden="false" customHeight="false" outlineLevel="0" collapsed="false">
      <c r="B3524" s="356" t="n">
        <v>3524</v>
      </c>
      <c r="C3524" s="357" t="s">
        <v>619</v>
      </c>
      <c r="L3524" s="358"/>
    </row>
    <row r="3525" customFormat="false" ht="13.5" hidden="false" customHeight="false" outlineLevel="0" collapsed="false">
      <c r="B3525" s="356" t="n">
        <v>3525</v>
      </c>
      <c r="C3525" s="357" t="s">
        <v>619</v>
      </c>
      <c r="L3525" s="358"/>
    </row>
    <row r="3526" customFormat="false" ht="13.5" hidden="false" customHeight="false" outlineLevel="0" collapsed="false">
      <c r="B3526" s="356" t="n">
        <v>3526</v>
      </c>
      <c r="C3526" s="357" t="s">
        <v>619</v>
      </c>
      <c r="L3526" s="358"/>
    </row>
    <row r="3527" customFormat="false" ht="13.5" hidden="false" customHeight="false" outlineLevel="0" collapsed="false">
      <c r="B3527" s="356" t="n">
        <v>3527</v>
      </c>
      <c r="C3527" s="357" t="s">
        <v>619</v>
      </c>
      <c r="L3527" s="358"/>
    </row>
    <row r="3528" customFormat="false" ht="13.5" hidden="false" customHeight="false" outlineLevel="0" collapsed="false">
      <c r="B3528" s="356" t="n">
        <v>3528</v>
      </c>
      <c r="C3528" s="357" t="s">
        <v>619</v>
      </c>
      <c r="L3528" s="358"/>
    </row>
    <row r="3529" customFormat="false" ht="13.5" hidden="false" customHeight="false" outlineLevel="0" collapsed="false">
      <c r="B3529" s="356" t="n">
        <v>3529</v>
      </c>
      <c r="C3529" s="357" t="s">
        <v>619</v>
      </c>
      <c r="L3529" s="358"/>
    </row>
    <row r="3530" customFormat="false" ht="13.5" hidden="false" customHeight="false" outlineLevel="0" collapsed="false">
      <c r="B3530" s="356" t="n">
        <v>3530</v>
      </c>
      <c r="C3530" s="357" t="s">
        <v>619</v>
      </c>
      <c r="L3530" s="358"/>
    </row>
    <row r="3531" customFormat="false" ht="13.5" hidden="false" customHeight="false" outlineLevel="0" collapsed="false">
      <c r="B3531" s="356" t="n">
        <v>3531</v>
      </c>
      <c r="C3531" s="357" t="s">
        <v>619</v>
      </c>
      <c r="L3531" s="358"/>
    </row>
    <row r="3532" customFormat="false" ht="13.5" hidden="false" customHeight="false" outlineLevel="0" collapsed="false">
      <c r="B3532" s="356" t="n">
        <v>3532</v>
      </c>
      <c r="C3532" s="357" t="s">
        <v>619</v>
      </c>
      <c r="L3532" s="358"/>
    </row>
    <row r="3533" customFormat="false" ht="13.5" hidden="false" customHeight="false" outlineLevel="0" collapsed="false">
      <c r="B3533" s="356" t="n">
        <v>3533</v>
      </c>
      <c r="C3533" s="357" t="s">
        <v>619</v>
      </c>
      <c r="L3533" s="358"/>
    </row>
    <row r="3534" customFormat="false" ht="13.5" hidden="false" customHeight="false" outlineLevel="0" collapsed="false">
      <c r="B3534" s="356" t="n">
        <v>3534</v>
      </c>
      <c r="C3534" s="357" t="s">
        <v>619</v>
      </c>
      <c r="L3534" s="358"/>
    </row>
    <row r="3535" customFormat="false" ht="13.5" hidden="false" customHeight="false" outlineLevel="0" collapsed="false">
      <c r="B3535" s="356" t="n">
        <v>3535</v>
      </c>
      <c r="C3535" s="357" t="s">
        <v>619</v>
      </c>
      <c r="L3535" s="358"/>
    </row>
    <row r="3536" customFormat="false" ht="13.5" hidden="false" customHeight="false" outlineLevel="0" collapsed="false">
      <c r="B3536" s="356" t="n">
        <v>3536</v>
      </c>
      <c r="C3536" s="357" t="s">
        <v>619</v>
      </c>
      <c r="L3536" s="358"/>
    </row>
    <row r="3537" customFormat="false" ht="13.5" hidden="false" customHeight="false" outlineLevel="0" collapsed="false">
      <c r="B3537" s="356" t="n">
        <v>3537</v>
      </c>
      <c r="C3537" s="357" t="s">
        <v>619</v>
      </c>
      <c r="L3537" s="358"/>
    </row>
    <row r="3538" customFormat="false" ht="13.5" hidden="false" customHeight="false" outlineLevel="0" collapsed="false">
      <c r="B3538" s="356" t="n">
        <v>3538</v>
      </c>
      <c r="C3538" s="357" t="s">
        <v>619</v>
      </c>
      <c r="L3538" s="358"/>
    </row>
    <row r="3539" customFormat="false" ht="13.5" hidden="false" customHeight="false" outlineLevel="0" collapsed="false">
      <c r="B3539" s="356" t="n">
        <v>3539</v>
      </c>
      <c r="C3539" s="357" t="s">
        <v>619</v>
      </c>
      <c r="L3539" s="358"/>
    </row>
    <row r="3540" customFormat="false" ht="13.5" hidden="false" customHeight="false" outlineLevel="0" collapsed="false">
      <c r="B3540" s="356" t="n">
        <v>3540</v>
      </c>
      <c r="C3540" s="357" t="s">
        <v>619</v>
      </c>
      <c r="L3540" s="358"/>
    </row>
    <row r="3541" customFormat="false" ht="13.5" hidden="false" customHeight="false" outlineLevel="0" collapsed="false">
      <c r="B3541" s="356" t="n">
        <v>3541</v>
      </c>
      <c r="C3541" s="357" t="s">
        <v>619</v>
      </c>
      <c r="L3541" s="358"/>
    </row>
    <row r="3542" customFormat="false" ht="13.5" hidden="false" customHeight="false" outlineLevel="0" collapsed="false">
      <c r="B3542" s="356" t="n">
        <v>3542</v>
      </c>
      <c r="C3542" s="357" t="s">
        <v>619</v>
      </c>
      <c r="L3542" s="358"/>
    </row>
    <row r="3543" customFormat="false" ht="13.5" hidden="false" customHeight="false" outlineLevel="0" collapsed="false">
      <c r="B3543" s="356" t="n">
        <v>3543</v>
      </c>
      <c r="C3543" s="357" t="s">
        <v>619</v>
      </c>
      <c r="L3543" s="358"/>
    </row>
    <row r="3544" customFormat="false" ht="13.5" hidden="false" customHeight="false" outlineLevel="0" collapsed="false">
      <c r="B3544" s="356" t="n">
        <v>3544</v>
      </c>
      <c r="C3544" s="357" t="s">
        <v>619</v>
      </c>
      <c r="L3544" s="358"/>
    </row>
    <row r="3545" customFormat="false" ht="13.5" hidden="false" customHeight="false" outlineLevel="0" collapsed="false">
      <c r="B3545" s="356" t="n">
        <v>3545</v>
      </c>
      <c r="C3545" s="357" t="s">
        <v>619</v>
      </c>
      <c r="L3545" s="358"/>
    </row>
    <row r="3546" customFormat="false" ht="13.5" hidden="false" customHeight="false" outlineLevel="0" collapsed="false">
      <c r="B3546" s="356" t="n">
        <v>3546</v>
      </c>
      <c r="C3546" s="357" t="s">
        <v>619</v>
      </c>
      <c r="L3546" s="358"/>
    </row>
    <row r="3547" customFormat="false" ht="13.5" hidden="false" customHeight="false" outlineLevel="0" collapsed="false">
      <c r="B3547" s="356" t="n">
        <v>3547</v>
      </c>
      <c r="C3547" s="357" t="s">
        <v>619</v>
      </c>
      <c r="L3547" s="358"/>
    </row>
    <row r="3548" customFormat="false" ht="13.5" hidden="false" customHeight="false" outlineLevel="0" collapsed="false">
      <c r="B3548" s="356" t="n">
        <v>3548</v>
      </c>
      <c r="C3548" s="357" t="s">
        <v>619</v>
      </c>
      <c r="L3548" s="358"/>
    </row>
    <row r="3549" customFormat="false" ht="13.5" hidden="false" customHeight="false" outlineLevel="0" collapsed="false">
      <c r="B3549" s="356" t="n">
        <v>3549</v>
      </c>
      <c r="C3549" s="357" t="s">
        <v>619</v>
      </c>
      <c r="L3549" s="358"/>
    </row>
    <row r="3550" customFormat="false" ht="13.5" hidden="false" customHeight="false" outlineLevel="0" collapsed="false">
      <c r="B3550" s="356" t="n">
        <v>3550</v>
      </c>
      <c r="C3550" s="357" t="s">
        <v>619</v>
      </c>
      <c r="L3550" s="358"/>
    </row>
    <row r="3551" customFormat="false" ht="13.5" hidden="false" customHeight="false" outlineLevel="0" collapsed="false">
      <c r="B3551" s="356" t="n">
        <v>3551</v>
      </c>
      <c r="C3551" s="357" t="s">
        <v>619</v>
      </c>
      <c r="L3551" s="358"/>
    </row>
    <row r="3552" customFormat="false" ht="13.5" hidden="false" customHeight="false" outlineLevel="0" collapsed="false">
      <c r="B3552" s="356" t="n">
        <v>3552</v>
      </c>
      <c r="C3552" s="357" t="s">
        <v>619</v>
      </c>
      <c r="L3552" s="358"/>
    </row>
    <row r="3553" customFormat="false" ht="13.5" hidden="false" customHeight="false" outlineLevel="0" collapsed="false">
      <c r="B3553" s="356" t="n">
        <v>3553</v>
      </c>
      <c r="C3553" s="357" t="s">
        <v>619</v>
      </c>
      <c r="L3553" s="358"/>
    </row>
    <row r="3554" customFormat="false" ht="13.5" hidden="false" customHeight="false" outlineLevel="0" collapsed="false">
      <c r="B3554" s="356" t="n">
        <v>3554</v>
      </c>
      <c r="C3554" s="357" t="s">
        <v>619</v>
      </c>
      <c r="L3554" s="358"/>
    </row>
    <row r="3555" customFormat="false" ht="13.5" hidden="false" customHeight="false" outlineLevel="0" collapsed="false">
      <c r="B3555" s="356" t="n">
        <v>3555</v>
      </c>
      <c r="C3555" s="357" t="s">
        <v>619</v>
      </c>
      <c r="L3555" s="358"/>
    </row>
    <row r="3556" customFormat="false" ht="13.5" hidden="false" customHeight="false" outlineLevel="0" collapsed="false">
      <c r="B3556" s="356" t="n">
        <v>3556</v>
      </c>
      <c r="C3556" s="357" t="s">
        <v>619</v>
      </c>
      <c r="L3556" s="358"/>
    </row>
    <row r="3557" customFormat="false" ht="13.5" hidden="false" customHeight="false" outlineLevel="0" collapsed="false">
      <c r="B3557" s="356" t="n">
        <v>3557</v>
      </c>
      <c r="C3557" s="357" t="s">
        <v>619</v>
      </c>
      <c r="L3557" s="358"/>
    </row>
    <row r="3558" customFormat="false" ht="13.5" hidden="false" customHeight="false" outlineLevel="0" collapsed="false">
      <c r="B3558" s="356" t="n">
        <v>3558</v>
      </c>
      <c r="C3558" s="357" t="s">
        <v>619</v>
      </c>
      <c r="L3558" s="358"/>
    </row>
    <row r="3559" customFormat="false" ht="13.5" hidden="false" customHeight="false" outlineLevel="0" collapsed="false">
      <c r="B3559" s="356" t="n">
        <v>3559</v>
      </c>
      <c r="C3559" s="357" t="s">
        <v>619</v>
      </c>
      <c r="L3559" s="358"/>
    </row>
    <row r="3560" customFormat="false" ht="13.5" hidden="false" customHeight="false" outlineLevel="0" collapsed="false">
      <c r="B3560" s="356" t="n">
        <v>3560</v>
      </c>
      <c r="C3560" s="357" t="s">
        <v>619</v>
      </c>
      <c r="L3560" s="358"/>
    </row>
    <row r="3561" customFormat="false" ht="13.5" hidden="false" customHeight="false" outlineLevel="0" collapsed="false">
      <c r="B3561" s="356" t="n">
        <v>3561</v>
      </c>
      <c r="C3561" s="357" t="s">
        <v>619</v>
      </c>
      <c r="L3561" s="358"/>
    </row>
    <row r="3562" customFormat="false" ht="13.5" hidden="false" customHeight="false" outlineLevel="0" collapsed="false">
      <c r="B3562" s="356" t="n">
        <v>3562</v>
      </c>
      <c r="C3562" s="357" t="s">
        <v>619</v>
      </c>
      <c r="L3562" s="358"/>
    </row>
    <row r="3563" customFormat="false" ht="13.5" hidden="false" customHeight="false" outlineLevel="0" collapsed="false">
      <c r="B3563" s="356" t="n">
        <v>3563</v>
      </c>
      <c r="C3563" s="357" t="s">
        <v>619</v>
      </c>
      <c r="L3563" s="358"/>
    </row>
    <row r="3564" customFormat="false" ht="13.5" hidden="false" customHeight="false" outlineLevel="0" collapsed="false">
      <c r="B3564" s="356" t="n">
        <v>3564</v>
      </c>
      <c r="C3564" s="357" t="s">
        <v>619</v>
      </c>
      <c r="L3564" s="358"/>
    </row>
    <row r="3565" customFormat="false" ht="13.5" hidden="false" customHeight="false" outlineLevel="0" collapsed="false">
      <c r="B3565" s="356" t="n">
        <v>3565</v>
      </c>
      <c r="C3565" s="357" t="s">
        <v>619</v>
      </c>
      <c r="L3565" s="358"/>
    </row>
    <row r="3566" customFormat="false" ht="13.5" hidden="false" customHeight="false" outlineLevel="0" collapsed="false">
      <c r="B3566" s="356" t="n">
        <v>3566</v>
      </c>
      <c r="C3566" s="357" t="s">
        <v>619</v>
      </c>
      <c r="L3566" s="358"/>
    </row>
    <row r="3567" customFormat="false" ht="13.5" hidden="false" customHeight="false" outlineLevel="0" collapsed="false">
      <c r="B3567" s="356" t="n">
        <v>3567</v>
      </c>
      <c r="C3567" s="357" t="s">
        <v>619</v>
      </c>
      <c r="L3567" s="358"/>
    </row>
    <row r="3568" customFormat="false" ht="13.5" hidden="false" customHeight="false" outlineLevel="0" collapsed="false">
      <c r="B3568" s="356" t="n">
        <v>3568</v>
      </c>
      <c r="C3568" s="357" t="s">
        <v>619</v>
      </c>
      <c r="L3568" s="358"/>
    </row>
    <row r="3569" customFormat="false" ht="13.5" hidden="false" customHeight="false" outlineLevel="0" collapsed="false">
      <c r="B3569" s="356" t="n">
        <v>3569</v>
      </c>
      <c r="C3569" s="357" t="s">
        <v>619</v>
      </c>
      <c r="L3569" s="358"/>
    </row>
    <row r="3570" customFormat="false" ht="13.5" hidden="false" customHeight="false" outlineLevel="0" collapsed="false">
      <c r="B3570" s="356" t="n">
        <v>3570</v>
      </c>
      <c r="C3570" s="357" t="s">
        <v>619</v>
      </c>
      <c r="L3570" s="358"/>
    </row>
    <row r="3571" customFormat="false" ht="13.5" hidden="false" customHeight="false" outlineLevel="0" collapsed="false">
      <c r="B3571" s="356" t="n">
        <v>3571</v>
      </c>
      <c r="C3571" s="357" t="s">
        <v>619</v>
      </c>
      <c r="L3571" s="358"/>
    </row>
    <row r="3572" customFormat="false" ht="13.5" hidden="false" customHeight="false" outlineLevel="0" collapsed="false">
      <c r="B3572" s="356" t="n">
        <v>3572</v>
      </c>
      <c r="C3572" s="357" t="s">
        <v>619</v>
      </c>
      <c r="L3572" s="358"/>
    </row>
    <row r="3573" customFormat="false" ht="13.5" hidden="false" customHeight="false" outlineLevel="0" collapsed="false">
      <c r="B3573" s="356" t="n">
        <v>3573</v>
      </c>
      <c r="C3573" s="357" t="s">
        <v>619</v>
      </c>
      <c r="L3573" s="358"/>
    </row>
    <row r="3574" customFormat="false" ht="13.5" hidden="false" customHeight="false" outlineLevel="0" collapsed="false">
      <c r="B3574" s="356" t="n">
        <v>3574</v>
      </c>
      <c r="C3574" s="357" t="s">
        <v>619</v>
      </c>
      <c r="L3574" s="358"/>
    </row>
    <row r="3575" customFormat="false" ht="13.5" hidden="false" customHeight="false" outlineLevel="0" collapsed="false">
      <c r="B3575" s="356" t="n">
        <v>3575</v>
      </c>
      <c r="C3575" s="357" t="s">
        <v>619</v>
      </c>
      <c r="L3575" s="358"/>
    </row>
    <row r="3576" customFormat="false" ht="13.5" hidden="false" customHeight="false" outlineLevel="0" collapsed="false">
      <c r="B3576" s="356" t="n">
        <v>3576</v>
      </c>
      <c r="C3576" s="357" t="s">
        <v>619</v>
      </c>
      <c r="L3576" s="358"/>
    </row>
    <row r="3577" customFormat="false" ht="13.5" hidden="false" customHeight="false" outlineLevel="0" collapsed="false">
      <c r="B3577" s="356" t="n">
        <v>3577</v>
      </c>
      <c r="C3577" s="357" t="s">
        <v>619</v>
      </c>
      <c r="L3577" s="358"/>
    </row>
    <row r="3578" customFormat="false" ht="13.5" hidden="false" customHeight="false" outlineLevel="0" collapsed="false">
      <c r="B3578" s="356" t="n">
        <v>3578</v>
      </c>
      <c r="C3578" s="357" t="s">
        <v>619</v>
      </c>
      <c r="L3578" s="358"/>
    </row>
    <row r="3579" customFormat="false" ht="13.5" hidden="false" customHeight="false" outlineLevel="0" collapsed="false">
      <c r="B3579" s="356" t="n">
        <v>3579</v>
      </c>
      <c r="C3579" s="357" t="s">
        <v>619</v>
      </c>
      <c r="L3579" s="358"/>
    </row>
    <row r="3580" customFormat="false" ht="13.5" hidden="false" customHeight="false" outlineLevel="0" collapsed="false">
      <c r="B3580" s="356" t="n">
        <v>3580</v>
      </c>
      <c r="C3580" s="357" t="s">
        <v>619</v>
      </c>
      <c r="L3580" s="358"/>
    </row>
    <row r="3581" customFormat="false" ht="13.5" hidden="false" customHeight="false" outlineLevel="0" collapsed="false">
      <c r="B3581" s="356" t="n">
        <v>3581</v>
      </c>
      <c r="C3581" s="357" t="s">
        <v>619</v>
      </c>
      <c r="L3581" s="358"/>
    </row>
    <row r="3582" customFormat="false" ht="13.5" hidden="false" customHeight="false" outlineLevel="0" collapsed="false">
      <c r="B3582" s="356" t="n">
        <v>3582</v>
      </c>
      <c r="C3582" s="357" t="s">
        <v>619</v>
      </c>
      <c r="L3582" s="358"/>
    </row>
    <row r="3583" customFormat="false" ht="13.5" hidden="false" customHeight="false" outlineLevel="0" collapsed="false">
      <c r="B3583" s="356" t="n">
        <v>3583</v>
      </c>
      <c r="C3583" s="357" t="s">
        <v>619</v>
      </c>
      <c r="L3583" s="358"/>
    </row>
    <row r="3584" customFormat="false" ht="13.5" hidden="false" customHeight="false" outlineLevel="0" collapsed="false">
      <c r="B3584" s="356" t="n">
        <v>3584</v>
      </c>
      <c r="C3584" s="357" t="s">
        <v>619</v>
      </c>
      <c r="L3584" s="358"/>
    </row>
    <row r="3585" customFormat="false" ht="13.5" hidden="false" customHeight="false" outlineLevel="0" collapsed="false">
      <c r="B3585" s="356" t="n">
        <v>3585</v>
      </c>
      <c r="C3585" s="357" t="s">
        <v>619</v>
      </c>
      <c r="L3585" s="358"/>
    </row>
    <row r="3586" customFormat="false" ht="13.5" hidden="false" customHeight="false" outlineLevel="0" collapsed="false">
      <c r="B3586" s="356" t="n">
        <v>3586</v>
      </c>
      <c r="C3586" s="357" t="s">
        <v>619</v>
      </c>
      <c r="L3586" s="358"/>
    </row>
    <row r="3587" customFormat="false" ht="13.5" hidden="false" customHeight="false" outlineLevel="0" collapsed="false">
      <c r="B3587" s="356" t="n">
        <v>3587</v>
      </c>
      <c r="C3587" s="357" t="s">
        <v>619</v>
      </c>
      <c r="L3587" s="358"/>
    </row>
    <row r="3588" customFormat="false" ht="13.5" hidden="false" customHeight="false" outlineLevel="0" collapsed="false">
      <c r="B3588" s="356" t="n">
        <v>3588</v>
      </c>
      <c r="C3588" s="357" t="s">
        <v>619</v>
      </c>
      <c r="L3588" s="358"/>
    </row>
    <row r="3589" customFormat="false" ht="13.5" hidden="false" customHeight="false" outlineLevel="0" collapsed="false">
      <c r="B3589" s="356" t="n">
        <v>3589</v>
      </c>
      <c r="C3589" s="357" t="s">
        <v>619</v>
      </c>
      <c r="L3589" s="358"/>
    </row>
    <row r="3590" customFormat="false" ht="13.5" hidden="false" customHeight="false" outlineLevel="0" collapsed="false">
      <c r="B3590" s="356" t="n">
        <v>3590</v>
      </c>
      <c r="C3590" s="357" t="s">
        <v>619</v>
      </c>
      <c r="L3590" s="358"/>
    </row>
    <row r="3591" customFormat="false" ht="13.5" hidden="false" customHeight="false" outlineLevel="0" collapsed="false">
      <c r="B3591" s="356" t="n">
        <v>3591</v>
      </c>
      <c r="C3591" s="357" t="s">
        <v>619</v>
      </c>
      <c r="L3591" s="358"/>
    </row>
    <row r="3592" customFormat="false" ht="13.5" hidden="false" customHeight="false" outlineLevel="0" collapsed="false">
      <c r="B3592" s="356" t="n">
        <v>3592</v>
      </c>
      <c r="C3592" s="357" t="s">
        <v>619</v>
      </c>
      <c r="L3592" s="358"/>
    </row>
    <row r="3593" customFormat="false" ht="13.5" hidden="false" customHeight="false" outlineLevel="0" collapsed="false">
      <c r="B3593" s="356" t="n">
        <v>3593</v>
      </c>
      <c r="C3593" s="357" t="s">
        <v>619</v>
      </c>
      <c r="L3593" s="358"/>
    </row>
    <row r="3594" customFormat="false" ht="13.5" hidden="false" customHeight="false" outlineLevel="0" collapsed="false">
      <c r="B3594" s="356" t="n">
        <v>3594</v>
      </c>
      <c r="C3594" s="357" t="s">
        <v>619</v>
      </c>
      <c r="L3594" s="358"/>
    </row>
    <row r="3595" customFormat="false" ht="13.5" hidden="false" customHeight="false" outlineLevel="0" collapsed="false">
      <c r="B3595" s="356" t="n">
        <v>3595</v>
      </c>
      <c r="C3595" s="357" t="s">
        <v>619</v>
      </c>
      <c r="L3595" s="358"/>
    </row>
    <row r="3596" customFormat="false" ht="13.5" hidden="false" customHeight="false" outlineLevel="0" collapsed="false">
      <c r="B3596" s="356" t="n">
        <v>3596</v>
      </c>
      <c r="C3596" s="357" t="s">
        <v>619</v>
      </c>
      <c r="L3596" s="358"/>
    </row>
    <row r="3597" customFormat="false" ht="13.5" hidden="false" customHeight="false" outlineLevel="0" collapsed="false">
      <c r="B3597" s="356" t="n">
        <v>3597</v>
      </c>
      <c r="C3597" s="357" t="s">
        <v>619</v>
      </c>
      <c r="L3597" s="358"/>
    </row>
    <row r="3598" customFormat="false" ht="13.5" hidden="false" customHeight="false" outlineLevel="0" collapsed="false">
      <c r="B3598" s="356" t="n">
        <v>3598</v>
      </c>
      <c r="C3598" s="357" t="s">
        <v>619</v>
      </c>
      <c r="L3598" s="358"/>
    </row>
    <row r="3599" customFormat="false" ht="13.5" hidden="false" customHeight="false" outlineLevel="0" collapsed="false">
      <c r="B3599" s="356" t="n">
        <v>3599</v>
      </c>
      <c r="C3599" s="357" t="s">
        <v>619</v>
      </c>
      <c r="L3599" s="358"/>
    </row>
    <row r="3600" customFormat="false" ht="13.5" hidden="false" customHeight="false" outlineLevel="0" collapsed="false">
      <c r="B3600" s="356" t="n">
        <v>3600</v>
      </c>
      <c r="C3600" s="357" t="s">
        <v>619</v>
      </c>
      <c r="L3600" s="358"/>
    </row>
    <row r="3601" customFormat="false" ht="13.5" hidden="false" customHeight="false" outlineLevel="0" collapsed="false">
      <c r="A3601" s="356" t="s">
        <v>602</v>
      </c>
      <c r="B3601" s="356" t="n">
        <v>3601</v>
      </c>
      <c r="C3601" s="357" t="s">
        <v>620</v>
      </c>
      <c r="L3601" s="358"/>
    </row>
    <row r="3602" customFormat="false" ht="13.5" hidden="false" customHeight="false" outlineLevel="0" collapsed="false">
      <c r="B3602" s="356" t="n">
        <v>3602</v>
      </c>
      <c r="C3602" s="357" t="s">
        <v>620</v>
      </c>
      <c r="L3602" s="358"/>
    </row>
    <row r="3603" customFormat="false" ht="13.5" hidden="false" customHeight="false" outlineLevel="0" collapsed="false">
      <c r="B3603" s="356" t="n">
        <v>3603</v>
      </c>
      <c r="C3603" s="357" t="s">
        <v>620</v>
      </c>
      <c r="L3603" s="358"/>
    </row>
    <row r="3604" customFormat="false" ht="13.5" hidden="false" customHeight="false" outlineLevel="0" collapsed="false">
      <c r="B3604" s="356" t="n">
        <v>3604</v>
      </c>
      <c r="C3604" s="357" t="s">
        <v>620</v>
      </c>
      <c r="L3604" s="358"/>
    </row>
    <row r="3605" customFormat="false" ht="13.5" hidden="false" customHeight="false" outlineLevel="0" collapsed="false">
      <c r="B3605" s="356" t="n">
        <v>3605</v>
      </c>
      <c r="C3605" s="357" t="s">
        <v>620</v>
      </c>
      <c r="L3605" s="358"/>
    </row>
    <row r="3606" customFormat="false" ht="13.5" hidden="false" customHeight="false" outlineLevel="0" collapsed="false">
      <c r="B3606" s="356" t="n">
        <v>3606</v>
      </c>
      <c r="C3606" s="357" t="s">
        <v>620</v>
      </c>
      <c r="L3606" s="358"/>
    </row>
    <row r="3607" customFormat="false" ht="13.5" hidden="false" customHeight="false" outlineLevel="0" collapsed="false">
      <c r="B3607" s="356" t="n">
        <v>3607</v>
      </c>
      <c r="C3607" s="357" t="s">
        <v>620</v>
      </c>
      <c r="L3607" s="358"/>
    </row>
    <row r="3608" customFormat="false" ht="13.5" hidden="false" customHeight="false" outlineLevel="0" collapsed="false">
      <c r="B3608" s="356" t="n">
        <v>3608</v>
      </c>
      <c r="C3608" s="357" t="s">
        <v>620</v>
      </c>
      <c r="L3608" s="358"/>
    </row>
    <row r="3609" customFormat="false" ht="13.5" hidden="false" customHeight="false" outlineLevel="0" collapsed="false">
      <c r="B3609" s="356" t="n">
        <v>3609</v>
      </c>
      <c r="C3609" s="357" t="s">
        <v>620</v>
      </c>
      <c r="L3609" s="358"/>
    </row>
    <row r="3610" customFormat="false" ht="13.5" hidden="false" customHeight="false" outlineLevel="0" collapsed="false">
      <c r="B3610" s="356" t="n">
        <v>3610</v>
      </c>
      <c r="C3610" s="357" t="s">
        <v>620</v>
      </c>
      <c r="L3610" s="358"/>
    </row>
    <row r="3611" customFormat="false" ht="13.5" hidden="false" customHeight="false" outlineLevel="0" collapsed="false">
      <c r="B3611" s="356" t="n">
        <v>3611</v>
      </c>
      <c r="C3611" s="357" t="s">
        <v>620</v>
      </c>
      <c r="L3611" s="358"/>
    </row>
    <row r="3612" customFormat="false" ht="13.5" hidden="false" customHeight="false" outlineLevel="0" collapsed="false">
      <c r="B3612" s="356" t="n">
        <v>3612</v>
      </c>
      <c r="C3612" s="357" t="s">
        <v>620</v>
      </c>
      <c r="L3612" s="358"/>
    </row>
    <row r="3613" customFormat="false" ht="13.5" hidden="false" customHeight="false" outlineLevel="0" collapsed="false">
      <c r="B3613" s="356" t="n">
        <v>3613</v>
      </c>
      <c r="C3613" s="357" t="s">
        <v>620</v>
      </c>
      <c r="L3613" s="358"/>
    </row>
    <row r="3614" customFormat="false" ht="13.5" hidden="false" customHeight="false" outlineLevel="0" collapsed="false">
      <c r="B3614" s="356" t="n">
        <v>3614</v>
      </c>
      <c r="C3614" s="357" t="s">
        <v>620</v>
      </c>
      <c r="L3614" s="358"/>
    </row>
    <row r="3615" customFormat="false" ht="13.5" hidden="false" customHeight="false" outlineLevel="0" collapsed="false">
      <c r="B3615" s="356" t="n">
        <v>3615</v>
      </c>
      <c r="C3615" s="357" t="s">
        <v>620</v>
      </c>
      <c r="L3615" s="358"/>
    </row>
    <row r="3616" customFormat="false" ht="13.5" hidden="false" customHeight="false" outlineLevel="0" collapsed="false">
      <c r="B3616" s="356" t="n">
        <v>3616</v>
      </c>
      <c r="C3616" s="357" t="s">
        <v>620</v>
      </c>
      <c r="L3616" s="358"/>
    </row>
    <row r="3617" customFormat="false" ht="13.5" hidden="false" customHeight="false" outlineLevel="0" collapsed="false">
      <c r="B3617" s="356" t="n">
        <v>3617</v>
      </c>
      <c r="C3617" s="357" t="s">
        <v>620</v>
      </c>
      <c r="L3617" s="358"/>
    </row>
    <row r="3618" customFormat="false" ht="13.5" hidden="false" customHeight="false" outlineLevel="0" collapsed="false">
      <c r="B3618" s="356" t="n">
        <v>3618</v>
      </c>
      <c r="C3618" s="357" t="s">
        <v>620</v>
      </c>
      <c r="L3618" s="358"/>
    </row>
    <row r="3619" customFormat="false" ht="13.5" hidden="false" customHeight="false" outlineLevel="0" collapsed="false">
      <c r="B3619" s="356" t="n">
        <v>3619</v>
      </c>
      <c r="C3619" s="357" t="s">
        <v>620</v>
      </c>
      <c r="L3619" s="358"/>
    </row>
    <row r="3620" customFormat="false" ht="13.5" hidden="false" customHeight="false" outlineLevel="0" collapsed="false">
      <c r="B3620" s="356" t="n">
        <v>3620</v>
      </c>
      <c r="C3620" s="357" t="s">
        <v>620</v>
      </c>
      <c r="L3620" s="358"/>
    </row>
    <row r="3621" customFormat="false" ht="13.5" hidden="false" customHeight="false" outlineLevel="0" collapsed="false">
      <c r="B3621" s="356" t="n">
        <v>3621</v>
      </c>
      <c r="C3621" s="357" t="s">
        <v>620</v>
      </c>
      <c r="L3621" s="358"/>
    </row>
    <row r="3622" customFormat="false" ht="13.5" hidden="false" customHeight="false" outlineLevel="0" collapsed="false">
      <c r="B3622" s="356" t="n">
        <v>3622</v>
      </c>
      <c r="C3622" s="357" t="s">
        <v>620</v>
      </c>
      <c r="L3622" s="358"/>
    </row>
    <row r="3623" customFormat="false" ht="13.5" hidden="false" customHeight="false" outlineLevel="0" collapsed="false">
      <c r="B3623" s="356" t="n">
        <v>3623</v>
      </c>
      <c r="C3623" s="357" t="s">
        <v>620</v>
      </c>
      <c r="L3623" s="358"/>
    </row>
    <row r="3624" customFormat="false" ht="13.5" hidden="false" customHeight="false" outlineLevel="0" collapsed="false">
      <c r="B3624" s="356" t="n">
        <v>3624</v>
      </c>
      <c r="C3624" s="357" t="s">
        <v>620</v>
      </c>
      <c r="L3624" s="358"/>
    </row>
    <row r="3625" customFormat="false" ht="13.5" hidden="false" customHeight="false" outlineLevel="0" collapsed="false">
      <c r="B3625" s="356" t="n">
        <v>3625</v>
      </c>
      <c r="C3625" s="357" t="s">
        <v>620</v>
      </c>
      <c r="L3625" s="358"/>
    </row>
    <row r="3626" customFormat="false" ht="13.5" hidden="false" customHeight="false" outlineLevel="0" collapsed="false">
      <c r="B3626" s="356" t="n">
        <v>3626</v>
      </c>
      <c r="C3626" s="357" t="s">
        <v>620</v>
      </c>
      <c r="L3626" s="358"/>
    </row>
    <row r="3627" customFormat="false" ht="13.5" hidden="false" customHeight="false" outlineLevel="0" collapsed="false">
      <c r="B3627" s="356" t="n">
        <v>3627</v>
      </c>
      <c r="C3627" s="357" t="s">
        <v>620</v>
      </c>
      <c r="L3627" s="358"/>
    </row>
    <row r="3628" customFormat="false" ht="13.5" hidden="false" customHeight="false" outlineLevel="0" collapsed="false">
      <c r="B3628" s="356" t="n">
        <v>3628</v>
      </c>
      <c r="C3628" s="357" t="s">
        <v>620</v>
      </c>
      <c r="L3628" s="358"/>
    </row>
    <row r="3629" customFormat="false" ht="13.5" hidden="false" customHeight="false" outlineLevel="0" collapsed="false">
      <c r="B3629" s="356" t="n">
        <v>3629</v>
      </c>
      <c r="C3629" s="357" t="s">
        <v>620</v>
      </c>
      <c r="L3629" s="358"/>
    </row>
    <row r="3630" customFormat="false" ht="13.5" hidden="false" customHeight="false" outlineLevel="0" collapsed="false">
      <c r="B3630" s="356" t="n">
        <v>3630</v>
      </c>
      <c r="C3630" s="357" t="s">
        <v>620</v>
      </c>
      <c r="L3630" s="358"/>
    </row>
    <row r="3631" customFormat="false" ht="13.5" hidden="false" customHeight="false" outlineLevel="0" collapsed="false">
      <c r="B3631" s="356" t="n">
        <v>3631</v>
      </c>
      <c r="C3631" s="357" t="s">
        <v>620</v>
      </c>
      <c r="L3631" s="358"/>
    </row>
    <row r="3632" customFormat="false" ht="13.5" hidden="false" customHeight="false" outlineLevel="0" collapsed="false">
      <c r="B3632" s="356" t="n">
        <v>3632</v>
      </c>
      <c r="C3632" s="357" t="s">
        <v>620</v>
      </c>
      <c r="L3632" s="358"/>
    </row>
    <row r="3633" customFormat="false" ht="13.5" hidden="false" customHeight="false" outlineLevel="0" collapsed="false">
      <c r="B3633" s="356" t="n">
        <v>3633</v>
      </c>
      <c r="C3633" s="357" t="s">
        <v>620</v>
      </c>
      <c r="L3633" s="358"/>
    </row>
    <row r="3634" customFormat="false" ht="13.5" hidden="false" customHeight="false" outlineLevel="0" collapsed="false">
      <c r="B3634" s="356" t="n">
        <v>3634</v>
      </c>
      <c r="C3634" s="357" t="s">
        <v>620</v>
      </c>
      <c r="L3634" s="358"/>
    </row>
    <row r="3635" customFormat="false" ht="13.5" hidden="false" customHeight="false" outlineLevel="0" collapsed="false">
      <c r="B3635" s="356" t="n">
        <v>3635</v>
      </c>
      <c r="C3635" s="357" t="s">
        <v>620</v>
      </c>
      <c r="L3635" s="358"/>
    </row>
    <row r="3636" customFormat="false" ht="13.5" hidden="false" customHeight="false" outlineLevel="0" collapsed="false">
      <c r="B3636" s="356" t="n">
        <v>3636</v>
      </c>
      <c r="C3636" s="357" t="s">
        <v>620</v>
      </c>
      <c r="L3636" s="358"/>
    </row>
    <row r="3637" customFormat="false" ht="13.5" hidden="false" customHeight="false" outlineLevel="0" collapsed="false">
      <c r="B3637" s="356" t="n">
        <v>3637</v>
      </c>
      <c r="C3637" s="357" t="s">
        <v>620</v>
      </c>
      <c r="L3637" s="358"/>
    </row>
    <row r="3638" customFormat="false" ht="13.5" hidden="false" customHeight="false" outlineLevel="0" collapsed="false">
      <c r="B3638" s="356" t="n">
        <v>3638</v>
      </c>
      <c r="C3638" s="357" t="s">
        <v>620</v>
      </c>
      <c r="L3638" s="358"/>
    </row>
    <row r="3639" customFormat="false" ht="13.5" hidden="false" customHeight="false" outlineLevel="0" collapsed="false">
      <c r="B3639" s="356" t="n">
        <v>3639</v>
      </c>
      <c r="C3639" s="357" t="s">
        <v>620</v>
      </c>
      <c r="L3639" s="358"/>
    </row>
    <row r="3640" customFormat="false" ht="13.5" hidden="false" customHeight="false" outlineLevel="0" collapsed="false">
      <c r="B3640" s="356" t="n">
        <v>3640</v>
      </c>
      <c r="C3640" s="357" t="s">
        <v>620</v>
      </c>
      <c r="L3640" s="358"/>
    </row>
    <row r="3641" customFormat="false" ht="13.5" hidden="false" customHeight="false" outlineLevel="0" collapsed="false">
      <c r="B3641" s="356" t="n">
        <v>3641</v>
      </c>
      <c r="C3641" s="357" t="s">
        <v>620</v>
      </c>
      <c r="L3641" s="358"/>
    </row>
    <row r="3642" customFormat="false" ht="13.5" hidden="false" customHeight="false" outlineLevel="0" collapsed="false">
      <c r="B3642" s="356" t="n">
        <v>3642</v>
      </c>
      <c r="C3642" s="357" t="s">
        <v>620</v>
      </c>
      <c r="L3642" s="358"/>
    </row>
    <row r="3643" customFormat="false" ht="13.5" hidden="false" customHeight="false" outlineLevel="0" collapsed="false">
      <c r="B3643" s="356" t="n">
        <v>3643</v>
      </c>
      <c r="C3643" s="357" t="s">
        <v>620</v>
      </c>
      <c r="L3643" s="358"/>
    </row>
    <row r="3644" customFormat="false" ht="13.5" hidden="false" customHeight="false" outlineLevel="0" collapsed="false">
      <c r="B3644" s="356" t="n">
        <v>3644</v>
      </c>
      <c r="C3644" s="357" t="s">
        <v>620</v>
      </c>
      <c r="L3644" s="358"/>
    </row>
    <row r="3645" customFormat="false" ht="13.5" hidden="false" customHeight="false" outlineLevel="0" collapsed="false">
      <c r="B3645" s="356" t="n">
        <v>3645</v>
      </c>
      <c r="C3645" s="357" t="s">
        <v>620</v>
      </c>
      <c r="L3645" s="358"/>
    </row>
    <row r="3646" customFormat="false" ht="13.5" hidden="false" customHeight="false" outlineLevel="0" collapsed="false">
      <c r="B3646" s="356" t="n">
        <v>3646</v>
      </c>
      <c r="C3646" s="357" t="s">
        <v>620</v>
      </c>
      <c r="L3646" s="358"/>
    </row>
    <row r="3647" customFormat="false" ht="13.5" hidden="false" customHeight="false" outlineLevel="0" collapsed="false">
      <c r="B3647" s="356" t="n">
        <v>3647</v>
      </c>
      <c r="C3647" s="357" t="s">
        <v>620</v>
      </c>
      <c r="L3647" s="358"/>
    </row>
    <row r="3648" customFormat="false" ht="13.5" hidden="false" customHeight="false" outlineLevel="0" collapsed="false">
      <c r="B3648" s="356" t="n">
        <v>3648</v>
      </c>
      <c r="C3648" s="357" t="s">
        <v>620</v>
      </c>
      <c r="L3648" s="358"/>
    </row>
    <row r="3649" customFormat="false" ht="13.5" hidden="false" customHeight="false" outlineLevel="0" collapsed="false">
      <c r="B3649" s="356" t="n">
        <v>3649</v>
      </c>
      <c r="C3649" s="357" t="s">
        <v>620</v>
      </c>
      <c r="L3649" s="358"/>
    </row>
    <row r="3650" customFormat="false" ht="13.5" hidden="false" customHeight="false" outlineLevel="0" collapsed="false">
      <c r="B3650" s="356" t="n">
        <v>3650</v>
      </c>
      <c r="C3650" s="357" t="s">
        <v>620</v>
      </c>
      <c r="L3650" s="358"/>
    </row>
    <row r="3651" customFormat="false" ht="13.5" hidden="false" customHeight="false" outlineLevel="0" collapsed="false">
      <c r="B3651" s="356" t="n">
        <v>3651</v>
      </c>
      <c r="C3651" s="357" t="s">
        <v>620</v>
      </c>
      <c r="L3651" s="358"/>
    </row>
    <row r="3652" customFormat="false" ht="13.5" hidden="false" customHeight="false" outlineLevel="0" collapsed="false">
      <c r="B3652" s="356" t="n">
        <v>3652</v>
      </c>
      <c r="C3652" s="357" t="s">
        <v>620</v>
      </c>
      <c r="L3652" s="358"/>
    </row>
    <row r="3653" customFormat="false" ht="13.5" hidden="false" customHeight="false" outlineLevel="0" collapsed="false">
      <c r="B3653" s="356" t="n">
        <v>3653</v>
      </c>
      <c r="C3653" s="357" t="s">
        <v>620</v>
      </c>
      <c r="L3653" s="358"/>
    </row>
    <row r="3654" customFormat="false" ht="13.5" hidden="false" customHeight="false" outlineLevel="0" collapsed="false">
      <c r="B3654" s="356" t="n">
        <v>3654</v>
      </c>
      <c r="C3654" s="357" t="s">
        <v>620</v>
      </c>
      <c r="L3654" s="358"/>
    </row>
    <row r="3655" customFormat="false" ht="13.5" hidden="false" customHeight="false" outlineLevel="0" collapsed="false">
      <c r="B3655" s="356" t="n">
        <v>3655</v>
      </c>
      <c r="C3655" s="357" t="s">
        <v>620</v>
      </c>
      <c r="L3655" s="358"/>
    </row>
    <row r="3656" customFormat="false" ht="13.5" hidden="false" customHeight="false" outlineLevel="0" collapsed="false">
      <c r="B3656" s="356" t="n">
        <v>3656</v>
      </c>
      <c r="C3656" s="357" t="s">
        <v>620</v>
      </c>
      <c r="L3656" s="358"/>
    </row>
    <row r="3657" customFormat="false" ht="13.5" hidden="false" customHeight="false" outlineLevel="0" collapsed="false">
      <c r="B3657" s="356" t="n">
        <v>3657</v>
      </c>
      <c r="C3657" s="357" t="s">
        <v>620</v>
      </c>
      <c r="L3657" s="358"/>
    </row>
    <row r="3658" customFormat="false" ht="13.5" hidden="false" customHeight="false" outlineLevel="0" collapsed="false">
      <c r="B3658" s="356" t="n">
        <v>3658</v>
      </c>
      <c r="C3658" s="357" t="s">
        <v>620</v>
      </c>
      <c r="L3658" s="358"/>
    </row>
    <row r="3659" customFormat="false" ht="13.5" hidden="false" customHeight="false" outlineLevel="0" collapsed="false">
      <c r="B3659" s="356" t="n">
        <v>3659</v>
      </c>
      <c r="C3659" s="357" t="s">
        <v>620</v>
      </c>
      <c r="L3659" s="358"/>
    </row>
    <row r="3660" customFormat="false" ht="13.5" hidden="false" customHeight="false" outlineLevel="0" collapsed="false">
      <c r="B3660" s="356" t="n">
        <v>3660</v>
      </c>
      <c r="C3660" s="357" t="s">
        <v>620</v>
      </c>
      <c r="L3660" s="358"/>
    </row>
    <row r="3661" customFormat="false" ht="13.5" hidden="false" customHeight="false" outlineLevel="0" collapsed="false">
      <c r="B3661" s="356" t="n">
        <v>3661</v>
      </c>
      <c r="C3661" s="357" t="s">
        <v>620</v>
      </c>
      <c r="L3661" s="358"/>
    </row>
    <row r="3662" customFormat="false" ht="13.5" hidden="false" customHeight="false" outlineLevel="0" collapsed="false">
      <c r="B3662" s="356" t="n">
        <v>3662</v>
      </c>
      <c r="C3662" s="357" t="s">
        <v>620</v>
      </c>
      <c r="L3662" s="358"/>
    </row>
    <row r="3663" customFormat="false" ht="13.5" hidden="false" customHeight="false" outlineLevel="0" collapsed="false">
      <c r="B3663" s="356" t="n">
        <v>3663</v>
      </c>
      <c r="C3663" s="357" t="s">
        <v>620</v>
      </c>
      <c r="L3663" s="358"/>
    </row>
    <row r="3664" customFormat="false" ht="13.5" hidden="false" customHeight="false" outlineLevel="0" collapsed="false">
      <c r="B3664" s="356" t="n">
        <v>3664</v>
      </c>
      <c r="C3664" s="357" t="s">
        <v>620</v>
      </c>
      <c r="L3664" s="358"/>
    </row>
    <row r="3665" customFormat="false" ht="13.5" hidden="false" customHeight="false" outlineLevel="0" collapsed="false">
      <c r="B3665" s="356" t="n">
        <v>3665</v>
      </c>
      <c r="C3665" s="357" t="s">
        <v>620</v>
      </c>
      <c r="L3665" s="358"/>
    </row>
    <row r="3666" customFormat="false" ht="13.5" hidden="false" customHeight="false" outlineLevel="0" collapsed="false">
      <c r="B3666" s="356" t="n">
        <v>3666</v>
      </c>
      <c r="C3666" s="357" t="s">
        <v>620</v>
      </c>
      <c r="L3666" s="358"/>
    </row>
    <row r="3667" customFormat="false" ht="13.5" hidden="false" customHeight="false" outlineLevel="0" collapsed="false">
      <c r="B3667" s="356" t="n">
        <v>3667</v>
      </c>
      <c r="C3667" s="357" t="s">
        <v>620</v>
      </c>
      <c r="L3667" s="358"/>
    </row>
    <row r="3668" customFormat="false" ht="13.5" hidden="false" customHeight="false" outlineLevel="0" collapsed="false">
      <c r="B3668" s="356" t="n">
        <v>3668</v>
      </c>
      <c r="C3668" s="357" t="s">
        <v>620</v>
      </c>
      <c r="L3668" s="358"/>
    </row>
    <row r="3669" customFormat="false" ht="13.5" hidden="false" customHeight="false" outlineLevel="0" collapsed="false">
      <c r="B3669" s="356" t="n">
        <v>3669</v>
      </c>
      <c r="C3669" s="357" t="s">
        <v>620</v>
      </c>
      <c r="L3669" s="358"/>
    </row>
    <row r="3670" customFormat="false" ht="13.5" hidden="false" customHeight="false" outlineLevel="0" collapsed="false">
      <c r="B3670" s="356" t="n">
        <v>3670</v>
      </c>
      <c r="C3670" s="357" t="s">
        <v>620</v>
      </c>
      <c r="L3670" s="358"/>
    </row>
    <row r="3671" customFormat="false" ht="13.5" hidden="false" customHeight="false" outlineLevel="0" collapsed="false">
      <c r="B3671" s="356" t="n">
        <v>3671</v>
      </c>
      <c r="C3671" s="357" t="s">
        <v>620</v>
      </c>
      <c r="L3671" s="358"/>
    </row>
    <row r="3672" customFormat="false" ht="13.5" hidden="false" customHeight="false" outlineLevel="0" collapsed="false">
      <c r="B3672" s="356" t="n">
        <v>3672</v>
      </c>
      <c r="C3672" s="357" t="s">
        <v>620</v>
      </c>
      <c r="L3672" s="358"/>
    </row>
    <row r="3673" customFormat="false" ht="13.5" hidden="false" customHeight="false" outlineLevel="0" collapsed="false">
      <c r="B3673" s="356" t="n">
        <v>3673</v>
      </c>
      <c r="C3673" s="357" t="s">
        <v>620</v>
      </c>
      <c r="L3673" s="358"/>
    </row>
    <row r="3674" customFormat="false" ht="13.5" hidden="false" customHeight="false" outlineLevel="0" collapsed="false">
      <c r="B3674" s="356" t="n">
        <v>3674</v>
      </c>
      <c r="C3674" s="357" t="s">
        <v>620</v>
      </c>
      <c r="L3674" s="358"/>
    </row>
    <row r="3675" customFormat="false" ht="13.5" hidden="false" customHeight="false" outlineLevel="0" collapsed="false">
      <c r="B3675" s="356" t="n">
        <v>3675</v>
      </c>
      <c r="C3675" s="357" t="s">
        <v>620</v>
      </c>
      <c r="L3675" s="358"/>
    </row>
    <row r="3676" customFormat="false" ht="13.5" hidden="false" customHeight="false" outlineLevel="0" collapsed="false">
      <c r="B3676" s="356" t="n">
        <v>3676</v>
      </c>
      <c r="C3676" s="357" t="s">
        <v>620</v>
      </c>
      <c r="L3676" s="358"/>
    </row>
    <row r="3677" customFormat="false" ht="13.5" hidden="false" customHeight="false" outlineLevel="0" collapsed="false">
      <c r="B3677" s="356" t="n">
        <v>3677</v>
      </c>
      <c r="C3677" s="357" t="s">
        <v>620</v>
      </c>
      <c r="L3677" s="358"/>
    </row>
    <row r="3678" customFormat="false" ht="13.5" hidden="false" customHeight="false" outlineLevel="0" collapsed="false">
      <c r="B3678" s="356" t="n">
        <v>3678</v>
      </c>
      <c r="C3678" s="357" t="s">
        <v>620</v>
      </c>
      <c r="L3678" s="358"/>
    </row>
    <row r="3679" customFormat="false" ht="13.5" hidden="false" customHeight="false" outlineLevel="0" collapsed="false">
      <c r="B3679" s="356" t="n">
        <v>3679</v>
      </c>
      <c r="C3679" s="357" t="s">
        <v>620</v>
      </c>
      <c r="L3679" s="358"/>
    </row>
    <row r="3680" customFormat="false" ht="13.5" hidden="false" customHeight="false" outlineLevel="0" collapsed="false">
      <c r="B3680" s="356" t="n">
        <v>3680</v>
      </c>
      <c r="C3680" s="357" t="s">
        <v>620</v>
      </c>
      <c r="L3680" s="358"/>
    </row>
    <row r="3681" customFormat="false" ht="13.5" hidden="false" customHeight="false" outlineLevel="0" collapsed="false">
      <c r="B3681" s="356" t="n">
        <v>3681</v>
      </c>
      <c r="C3681" s="357" t="s">
        <v>620</v>
      </c>
      <c r="L3681" s="358"/>
    </row>
    <row r="3682" customFormat="false" ht="13.5" hidden="false" customHeight="false" outlineLevel="0" collapsed="false">
      <c r="B3682" s="356" t="n">
        <v>3682</v>
      </c>
      <c r="C3682" s="357" t="s">
        <v>620</v>
      </c>
      <c r="L3682" s="358"/>
    </row>
    <row r="3683" customFormat="false" ht="13.5" hidden="false" customHeight="false" outlineLevel="0" collapsed="false">
      <c r="B3683" s="356" t="n">
        <v>3683</v>
      </c>
      <c r="C3683" s="357" t="s">
        <v>620</v>
      </c>
      <c r="L3683" s="358"/>
    </row>
    <row r="3684" customFormat="false" ht="13.5" hidden="false" customHeight="false" outlineLevel="0" collapsed="false">
      <c r="B3684" s="356" t="n">
        <v>3684</v>
      </c>
      <c r="C3684" s="357" t="s">
        <v>620</v>
      </c>
      <c r="L3684" s="358"/>
    </row>
    <row r="3685" customFormat="false" ht="13.5" hidden="false" customHeight="false" outlineLevel="0" collapsed="false">
      <c r="B3685" s="356" t="n">
        <v>3685</v>
      </c>
      <c r="C3685" s="357" t="s">
        <v>620</v>
      </c>
      <c r="L3685" s="358"/>
    </row>
    <row r="3686" customFormat="false" ht="13.5" hidden="false" customHeight="false" outlineLevel="0" collapsed="false">
      <c r="B3686" s="356" t="n">
        <v>3686</v>
      </c>
      <c r="C3686" s="357" t="s">
        <v>620</v>
      </c>
      <c r="L3686" s="358"/>
    </row>
    <row r="3687" customFormat="false" ht="13.5" hidden="false" customHeight="false" outlineLevel="0" collapsed="false">
      <c r="B3687" s="356" t="n">
        <v>3687</v>
      </c>
      <c r="C3687" s="357" t="s">
        <v>620</v>
      </c>
      <c r="L3687" s="358"/>
    </row>
    <row r="3688" customFormat="false" ht="13.5" hidden="false" customHeight="false" outlineLevel="0" collapsed="false">
      <c r="B3688" s="356" t="n">
        <v>3688</v>
      </c>
      <c r="C3688" s="357" t="s">
        <v>620</v>
      </c>
      <c r="L3688" s="358"/>
    </row>
    <row r="3689" customFormat="false" ht="13.5" hidden="false" customHeight="false" outlineLevel="0" collapsed="false">
      <c r="B3689" s="356" t="n">
        <v>3689</v>
      </c>
      <c r="C3689" s="357" t="s">
        <v>620</v>
      </c>
      <c r="L3689" s="358"/>
    </row>
    <row r="3690" customFormat="false" ht="13.5" hidden="false" customHeight="false" outlineLevel="0" collapsed="false">
      <c r="B3690" s="356" t="n">
        <v>3690</v>
      </c>
      <c r="C3690" s="357" t="s">
        <v>620</v>
      </c>
      <c r="L3690" s="358"/>
    </row>
    <row r="3691" customFormat="false" ht="13.5" hidden="false" customHeight="false" outlineLevel="0" collapsed="false">
      <c r="B3691" s="356" t="n">
        <v>3691</v>
      </c>
      <c r="C3691" s="357" t="s">
        <v>620</v>
      </c>
      <c r="L3691" s="358"/>
    </row>
    <row r="3692" customFormat="false" ht="13.5" hidden="false" customHeight="false" outlineLevel="0" collapsed="false">
      <c r="B3692" s="356" t="n">
        <v>3692</v>
      </c>
      <c r="C3692" s="357" t="s">
        <v>620</v>
      </c>
      <c r="L3692" s="358"/>
    </row>
    <row r="3693" customFormat="false" ht="13.5" hidden="false" customHeight="false" outlineLevel="0" collapsed="false">
      <c r="B3693" s="356" t="n">
        <v>3693</v>
      </c>
      <c r="C3693" s="357" t="s">
        <v>620</v>
      </c>
      <c r="L3693" s="358"/>
    </row>
    <row r="3694" customFormat="false" ht="13.5" hidden="false" customHeight="false" outlineLevel="0" collapsed="false">
      <c r="B3694" s="356" t="n">
        <v>3694</v>
      </c>
      <c r="C3694" s="357" t="s">
        <v>620</v>
      </c>
      <c r="L3694" s="358"/>
    </row>
    <row r="3695" customFormat="false" ht="13.5" hidden="false" customHeight="false" outlineLevel="0" collapsed="false">
      <c r="B3695" s="356" t="n">
        <v>3695</v>
      </c>
      <c r="C3695" s="357" t="s">
        <v>620</v>
      </c>
      <c r="L3695" s="358"/>
    </row>
    <row r="3696" customFormat="false" ht="13.5" hidden="false" customHeight="false" outlineLevel="0" collapsed="false">
      <c r="B3696" s="356" t="n">
        <v>3696</v>
      </c>
      <c r="C3696" s="357" t="s">
        <v>620</v>
      </c>
      <c r="L3696" s="358"/>
    </row>
    <row r="3697" customFormat="false" ht="13.5" hidden="false" customHeight="false" outlineLevel="0" collapsed="false">
      <c r="B3697" s="356" t="n">
        <v>3697</v>
      </c>
      <c r="C3697" s="357" t="s">
        <v>620</v>
      </c>
      <c r="L3697" s="358"/>
    </row>
    <row r="3698" customFormat="false" ht="13.5" hidden="false" customHeight="false" outlineLevel="0" collapsed="false">
      <c r="B3698" s="356" t="n">
        <v>3698</v>
      </c>
      <c r="C3698" s="357" t="s">
        <v>620</v>
      </c>
      <c r="L3698" s="358"/>
    </row>
    <row r="3699" customFormat="false" ht="13.5" hidden="false" customHeight="false" outlineLevel="0" collapsed="false">
      <c r="B3699" s="356" t="n">
        <v>3699</v>
      </c>
      <c r="C3699" s="357" t="s">
        <v>620</v>
      </c>
      <c r="L3699" s="358"/>
    </row>
    <row r="3700" customFormat="false" ht="13.5" hidden="false" customHeight="false" outlineLevel="0" collapsed="false">
      <c r="B3700" s="356" t="n">
        <v>3700</v>
      </c>
      <c r="C3700" s="357" t="s">
        <v>620</v>
      </c>
      <c r="L3700" s="358"/>
    </row>
    <row r="3701" customFormat="false" ht="13.5" hidden="false" customHeight="false" outlineLevel="0" collapsed="false">
      <c r="B3701" s="356" t="n">
        <v>3701</v>
      </c>
      <c r="C3701" s="357" t="s">
        <v>620</v>
      </c>
      <c r="L3701" s="358"/>
    </row>
    <row r="3702" customFormat="false" ht="13.5" hidden="false" customHeight="false" outlineLevel="0" collapsed="false">
      <c r="B3702" s="356" t="n">
        <v>3702</v>
      </c>
      <c r="C3702" s="357" t="s">
        <v>620</v>
      </c>
      <c r="L3702" s="358"/>
    </row>
    <row r="3703" customFormat="false" ht="13.5" hidden="false" customHeight="false" outlineLevel="0" collapsed="false">
      <c r="B3703" s="356" t="n">
        <v>3703</v>
      </c>
      <c r="C3703" s="357" t="s">
        <v>620</v>
      </c>
      <c r="L3703" s="358"/>
    </row>
    <row r="3704" customFormat="false" ht="13.5" hidden="false" customHeight="false" outlineLevel="0" collapsed="false">
      <c r="B3704" s="356" t="n">
        <v>3704</v>
      </c>
      <c r="C3704" s="357" t="s">
        <v>620</v>
      </c>
      <c r="L3704" s="358"/>
    </row>
    <row r="3705" customFormat="false" ht="13.5" hidden="false" customHeight="false" outlineLevel="0" collapsed="false">
      <c r="B3705" s="356" t="n">
        <v>3705</v>
      </c>
      <c r="C3705" s="357" t="s">
        <v>620</v>
      </c>
      <c r="L3705" s="358"/>
    </row>
    <row r="3706" customFormat="false" ht="13.5" hidden="false" customHeight="false" outlineLevel="0" collapsed="false">
      <c r="B3706" s="356" t="n">
        <v>3706</v>
      </c>
      <c r="C3706" s="357" t="s">
        <v>620</v>
      </c>
      <c r="L3706" s="358"/>
    </row>
    <row r="3707" customFormat="false" ht="13.5" hidden="false" customHeight="false" outlineLevel="0" collapsed="false">
      <c r="B3707" s="356" t="n">
        <v>3707</v>
      </c>
      <c r="C3707" s="357" t="s">
        <v>620</v>
      </c>
      <c r="L3707" s="358"/>
    </row>
    <row r="3708" customFormat="false" ht="13.5" hidden="false" customHeight="false" outlineLevel="0" collapsed="false">
      <c r="B3708" s="356" t="n">
        <v>3708</v>
      </c>
      <c r="C3708" s="357" t="s">
        <v>620</v>
      </c>
      <c r="L3708" s="358"/>
    </row>
    <row r="3709" customFormat="false" ht="13.5" hidden="false" customHeight="false" outlineLevel="0" collapsed="false">
      <c r="B3709" s="356" t="n">
        <v>3709</v>
      </c>
      <c r="C3709" s="357" t="s">
        <v>620</v>
      </c>
      <c r="L3709" s="358"/>
    </row>
    <row r="3710" customFormat="false" ht="13.5" hidden="false" customHeight="false" outlineLevel="0" collapsed="false">
      <c r="B3710" s="356" t="n">
        <v>3710</v>
      </c>
      <c r="C3710" s="357" t="s">
        <v>620</v>
      </c>
      <c r="L3710" s="358"/>
    </row>
    <row r="3711" customFormat="false" ht="13.5" hidden="false" customHeight="false" outlineLevel="0" collapsed="false">
      <c r="B3711" s="356" t="n">
        <v>3711</v>
      </c>
      <c r="C3711" s="357" t="s">
        <v>620</v>
      </c>
      <c r="L3711" s="358"/>
    </row>
    <row r="3712" customFormat="false" ht="13.5" hidden="false" customHeight="false" outlineLevel="0" collapsed="false">
      <c r="B3712" s="356" t="n">
        <v>3712</v>
      </c>
      <c r="C3712" s="357" t="s">
        <v>620</v>
      </c>
      <c r="L3712" s="358"/>
    </row>
    <row r="3713" customFormat="false" ht="13.5" hidden="false" customHeight="false" outlineLevel="0" collapsed="false">
      <c r="B3713" s="356" t="n">
        <v>3713</v>
      </c>
      <c r="C3713" s="357" t="s">
        <v>620</v>
      </c>
      <c r="L3713" s="358"/>
    </row>
    <row r="3714" customFormat="false" ht="13.5" hidden="false" customHeight="false" outlineLevel="0" collapsed="false">
      <c r="B3714" s="356" t="n">
        <v>3714</v>
      </c>
      <c r="C3714" s="357" t="s">
        <v>620</v>
      </c>
      <c r="L3714" s="358"/>
    </row>
    <row r="3715" customFormat="false" ht="13.5" hidden="false" customHeight="false" outlineLevel="0" collapsed="false">
      <c r="B3715" s="356" t="n">
        <v>3715</v>
      </c>
      <c r="C3715" s="357" t="s">
        <v>620</v>
      </c>
      <c r="L3715" s="358"/>
    </row>
    <row r="3716" customFormat="false" ht="13.5" hidden="false" customHeight="false" outlineLevel="0" collapsed="false">
      <c r="B3716" s="356" t="n">
        <v>3716</v>
      </c>
      <c r="C3716" s="357" t="s">
        <v>620</v>
      </c>
      <c r="L3716" s="358"/>
    </row>
    <row r="3717" customFormat="false" ht="13.5" hidden="false" customHeight="false" outlineLevel="0" collapsed="false">
      <c r="B3717" s="356" t="n">
        <v>3717</v>
      </c>
      <c r="C3717" s="357" t="s">
        <v>620</v>
      </c>
      <c r="L3717" s="358"/>
    </row>
    <row r="3718" customFormat="false" ht="13.5" hidden="false" customHeight="false" outlineLevel="0" collapsed="false">
      <c r="B3718" s="356" t="n">
        <v>3718</v>
      </c>
      <c r="C3718" s="357" t="s">
        <v>620</v>
      </c>
      <c r="L3718" s="358"/>
    </row>
    <row r="3719" customFormat="false" ht="13.5" hidden="false" customHeight="false" outlineLevel="0" collapsed="false">
      <c r="B3719" s="356" t="n">
        <v>3719</v>
      </c>
      <c r="C3719" s="357" t="s">
        <v>620</v>
      </c>
      <c r="L3719" s="358"/>
    </row>
    <row r="3720" customFormat="false" ht="13.5" hidden="false" customHeight="false" outlineLevel="0" collapsed="false">
      <c r="B3720" s="356" t="n">
        <v>3720</v>
      </c>
      <c r="C3720" s="357" t="s">
        <v>620</v>
      </c>
      <c r="L3720" s="358"/>
    </row>
    <row r="3721" customFormat="false" ht="13.5" hidden="false" customHeight="false" outlineLevel="0" collapsed="false">
      <c r="B3721" s="356" t="n">
        <v>3721</v>
      </c>
      <c r="C3721" s="357" t="s">
        <v>620</v>
      </c>
      <c r="L3721" s="358"/>
    </row>
    <row r="3722" customFormat="false" ht="13.5" hidden="false" customHeight="false" outlineLevel="0" collapsed="false">
      <c r="B3722" s="356" t="n">
        <v>3722</v>
      </c>
      <c r="C3722" s="357" t="s">
        <v>620</v>
      </c>
      <c r="L3722" s="358"/>
    </row>
    <row r="3723" customFormat="false" ht="13.5" hidden="false" customHeight="false" outlineLevel="0" collapsed="false">
      <c r="B3723" s="356" t="n">
        <v>3723</v>
      </c>
      <c r="C3723" s="357" t="s">
        <v>620</v>
      </c>
      <c r="L3723" s="358"/>
    </row>
    <row r="3724" customFormat="false" ht="13.5" hidden="false" customHeight="false" outlineLevel="0" collapsed="false">
      <c r="B3724" s="356" t="n">
        <v>3724</v>
      </c>
      <c r="C3724" s="357" t="s">
        <v>620</v>
      </c>
      <c r="L3724" s="358"/>
    </row>
    <row r="3725" customFormat="false" ht="13.5" hidden="false" customHeight="false" outlineLevel="0" collapsed="false">
      <c r="B3725" s="356" t="n">
        <v>3725</v>
      </c>
      <c r="C3725" s="357" t="s">
        <v>620</v>
      </c>
      <c r="L3725" s="358"/>
    </row>
    <row r="3726" customFormat="false" ht="13.5" hidden="false" customHeight="false" outlineLevel="0" collapsed="false">
      <c r="B3726" s="356" t="n">
        <v>3726</v>
      </c>
      <c r="C3726" s="357" t="s">
        <v>620</v>
      </c>
      <c r="L3726" s="358"/>
    </row>
    <row r="3727" customFormat="false" ht="13.5" hidden="false" customHeight="false" outlineLevel="0" collapsed="false">
      <c r="B3727" s="356" t="n">
        <v>3727</v>
      </c>
      <c r="C3727" s="357" t="s">
        <v>620</v>
      </c>
      <c r="L3727" s="358"/>
    </row>
    <row r="3728" customFormat="false" ht="13.5" hidden="false" customHeight="false" outlineLevel="0" collapsed="false">
      <c r="B3728" s="356" t="n">
        <v>3728</v>
      </c>
      <c r="C3728" s="357" t="s">
        <v>620</v>
      </c>
      <c r="L3728" s="358"/>
    </row>
    <row r="3729" customFormat="false" ht="13.5" hidden="false" customHeight="false" outlineLevel="0" collapsed="false">
      <c r="B3729" s="356" t="n">
        <v>3729</v>
      </c>
      <c r="C3729" s="357" t="s">
        <v>620</v>
      </c>
      <c r="L3729" s="358"/>
    </row>
    <row r="3730" customFormat="false" ht="13.5" hidden="false" customHeight="false" outlineLevel="0" collapsed="false">
      <c r="B3730" s="356" t="n">
        <v>3730</v>
      </c>
      <c r="C3730" s="357" t="s">
        <v>620</v>
      </c>
      <c r="L3730" s="358"/>
    </row>
    <row r="3731" customFormat="false" ht="13.5" hidden="false" customHeight="false" outlineLevel="0" collapsed="false">
      <c r="B3731" s="356" t="n">
        <v>3731</v>
      </c>
      <c r="C3731" s="357" t="s">
        <v>620</v>
      </c>
      <c r="L3731" s="358"/>
    </row>
    <row r="3732" customFormat="false" ht="13.5" hidden="false" customHeight="false" outlineLevel="0" collapsed="false">
      <c r="B3732" s="356" t="n">
        <v>3732</v>
      </c>
      <c r="C3732" s="357" t="s">
        <v>620</v>
      </c>
      <c r="L3732" s="358"/>
    </row>
    <row r="3733" customFormat="false" ht="13.5" hidden="false" customHeight="false" outlineLevel="0" collapsed="false">
      <c r="B3733" s="356" t="n">
        <v>3733</v>
      </c>
      <c r="C3733" s="357" t="s">
        <v>620</v>
      </c>
      <c r="L3733" s="358"/>
    </row>
    <row r="3734" customFormat="false" ht="13.5" hidden="false" customHeight="false" outlineLevel="0" collapsed="false">
      <c r="B3734" s="356" t="n">
        <v>3734</v>
      </c>
      <c r="C3734" s="357" t="s">
        <v>620</v>
      </c>
      <c r="L3734" s="358"/>
    </row>
    <row r="3735" customFormat="false" ht="13.5" hidden="false" customHeight="false" outlineLevel="0" collapsed="false">
      <c r="B3735" s="356" t="n">
        <v>3735</v>
      </c>
      <c r="C3735" s="357" t="s">
        <v>620</v>
      </c>
      <c r="L3735" s="358"/>
    </row>
    <row r="3736" customFormat="false" ht="13.5" hidden="false" customHeight="false" outlineLevel="0" collapsed="false">
      <c r="B3736" s="356" t="n">
        <v>3736</v>
      </c>
      <c r="C3736" s="357" t="s">
        <v>620</v>
      </c>
      <c r="L3736" s="358"/>
    </row>
    <row r="3737" customFormat="false" ht="13.5" hidden="false" customHeight="false" outlineLevel="0" collapsed="false">
      <c r="B3737" s="356" t="n">
        <v>3737</v>
      </c>
      <c r="C3737" s="357" t="s">
        <v>620</v>
      </c>
      <c r="L3737" s="358"/>
    </row>
    <row r="3738" customFormat="false" ht="13.5" hidden="false" customHeight="false" outlineLevel="0" collapsed="false">
      <c r="B3738" s="356" t="n">
        <v>3738</v>
      </c>
      <c r="C3738" s="357" t="s">
        <v>620</v>
      </c>
      <c r="L3738" s="358"/>
    </row>
    <row r="3739" customFormat="false" ht="13.5" hidden="false" customHeight="false" outlineLevel="0" collapsed="false">
      <c r="B3739" s="356" t="n">
        <v>3739</v>
      </c>
      <c r="C3739" s="357" t="s">
        <v>620</v>
      </c>
      <c r="L3739" s="358"/>
    </row>
    <row r="3740" customFormat="false" ht="13.5" hidden="false" customHeight="false" outlineLevel="0" collapsed="false">
      <c r="B3740" s="356" t="n">
        <v>3740</v>
      </c>
      <c r="C3740" s="357" t="s">
        <v>620</v>
      </c>
      <c r="L3740" s="358"/>
    </row>
    <row r="3741" customFormat="false" ht="13.5" hidden="false" customHeight="false" outlineLevel="0" collapsed="false">
      <c r="B3741" s="356" t="n">
        <v>3741</v>
      </c>
      <c r="C3741" s="357" t="s">
        <v>620</v>
      </c>
      <c r="L3741" s="358"/>
    </row>
    <row r="3742" customFormat="false" ht="13.5" hidden="false" customHeight="false" outlineLevel="0" collapsed="false">
      <c r="B3742" s="356" t="n">
        <v>3742</v>
      </c>
      <c r="C3742" s="357" t="s">
        <v>620</v>
      </c>
      <c r="L3742" s="358"/>
    </row>
    <row r="3743" customFormat="false" ht="13.5" hidden="false" customHeight="false" outlineLevel="0" collapsed="false">
      <c r="B3743" s="356" t="n">
        <v>3743</v>
      </c>
      <c r="C3743" s="357" t="s">
        <v>620</v>
      </c>
      <c r="L3743" s="358"/>
    </row>
    <row r="3744" customFormat="false" ht="13.5" hidden="false" customHeight="false" outlineLevel="0" collapsed="false">
      <c r="B3744" s="356" t="n">
        <v>3744</v>
      </c>
      <c r="C3744" s="357" t="s">
        <v>620</v>
      </c>
      <c r="L3744" s="358"/>
    </row>
    <row r="3745" customFormat="false" ht="13.5" hidden="false" customHeight="false" outlineLevel="0" collapsed="false">
      <c r="B3745" s="356" t="n">
        <v>3745</v>
      </c>
      <c r="C3745" s="357" t="s">
        <v>620</v>
      </c>
      <c r="L3745" s="358"/>
    </row>
    <row r="3746" customFormat="false" ht="13.5" hidden="false" customHeight="false" outlineLevel="0" collapsed="false">
      <c r="B3746" s="356" t="n">
        <v>3746</v>
      </c>
      <c r="C3746" s="357" t="s">
        <v>620</v>
      </c>
      <c r="L3746" s="358"/>
    </row>
    <row r="3747" customFormat="false" ht="13.5" hidden="false" customHeight="false" outlineLevel="0" collapsed="false">
      <c r="B3747" s="356" t="n">
        <v>3747</v>
      </c>
      <c r="C3747" s="357" t="s">
        <v>620</v>
      </c>
      <c r="L3747" s="358"/>
    </row>
    <row r="3748" customFormat="false" ht="13.5" hidden="false" customHeight="false" outlineLevel="0" collapsed="false">
      <c r="B3748" s="356" t="n">
        <v>3748</v>
      </c>
      <c r="C3748" s="357" t="s">
        <v>620</v>
      </c>
      <c r="L3748" s="358"/>
    </row>
    <row r="3749" customFormat="false" ht="13.5" hidden="false" customHeight="false" outlineLevel="0" collapsed="false">
      <c r="B3749" s="356" t="n">
        <v>3749</v>
      </c>
      <c r="C3749" s="357" t="s">
        <v>620</v>
      </c>
      <c r="L3749" s="358"/>
    </row>
    <row r="3750" customFormat="false" ht="13.5" hidden="false" customHeight="false" outlineLevel="0" collapsed="false">
      <c r="B3750" s="356" t="n">
        <v>3750</v>
      </c>
      <c r="C3750" s="357" t="s">
        <v>620</v>
      </c>
      <c r="L3750" s="358"/>
    </row>
    <row r="3751" customFormat="false" ht="13.5" hidden="false" customHeight="false" outlineLevel="0" collapsed="false">
      <c r="B3751" s="356" t="n">
        <v>3751</v>
      </c>
      <c r="C3751" s="357" t="s">
        <v>620</v>
      </c>
      <c r="L3751" s="358"/>
    </row>
    <row r="3752" customFormat="false" ht="13.5" hidden="false" customHeight="false" outlineLevel="0" collapsed="false">
      <c r="B3752" s="356" t="n">
        <v>3752</v>
      </c>
      <c r="C3752" s="357" t="s">
        <v>620</v>
      </c>
      <c r="L3752" s="358"/>
    </row>
    <row r="3753" customFormat="false" ht="13.5" hidden="false" customHeight="false" outlineLevel="0" collapsed="false">
      <c r="B3753" s="356" t="n">
        <v>3753</v>
      </c>
      <c r="C3753" s="357" t="s">
        <v>620</v>
      </c>
      <c r="L3753" s="358"/>
    </row>
    <row r="3754" customFormat="false" ht="13.5" hidden="false" customHeight="false" outlineLevel="0" collapsed="false">
      <c r="B3754" s="356" t="n">
        <v>3754</v>
      </c>
      <c r="C3754" s="357" t="s">
        <v>620</v>
      </c>
      <c r="L3754" s="358"/>
    </row>
    <row r="3755" customFormat="false" ht="13.5" hidden="false" customHeight="false" outlineLevel="0" collapsed="false">
      <c r="B3755" s="356" t="n">
        <v>3755</v>
      </c>
      <c r="C3755" s="357" t="s">
        <v>620</v>
      </c>
      <c r="L3755" s="358"/>
    </row>
    <row r="3756" customFormat="false" ht="13.5" hidden="false" customHeight="false" outlineLevel="0" collapsed="false">
      <c r="B3756" s="356" t="n">
        <v>3756</v>
      </c>
      <c r="C3756" s="357" t="s">
        <v>620</v>
      </c>
      <c r="L3756" s="358"/>
    </row>
    <row r="3757" customFormat="false" ht="13.5" hidden="false" customHeight="false" outlineLevel="0" collapsed="false">
      <c r="B3757" s="356" t="n">
        <v>3757</v>
      </c>
      <c r="C3757" s="357" t="s">
        <v>620</v>
      </c>
      <c r="L3757" s="358"/>
    </row>
    <row r="3758" customFormat="false" ht="13.5" hidden="false" customHeight="false" outlineLevel="0" collapsed="false">
      <c r="B3758" s="356" t="n">
        <v>3758</v>
      </c>
      <c r="C3758" s="357" t="s">
        <v>620</v>
      </c>
      <c r="L3758" s="358"/>
    </row>
    <row r="3759" customFormat="false" ht="13.5" hidden="false" customHeight="false" outlineLevel="0" collapsed="false">
      <c r="B3759" s="356" t="n">
        <v>3759</v>
      </c>
      <c r="C3759" s="357" t="s">
        <v>620</v>
      </c>
      <c r="L3759" s="358"/>
    </row>
    <row r="3760" customFormat="false" ht="13.5" hidden="false" customHeight="false" outlineLevel="0" collapsed="false">
      <c r="B3760" s="356" t="n">
        <v>3760</v>
      </c>
      <c r="C3760" s="357" t="s">
        <v>620</v>
      </c>
      <c r="L3760" s="358"/>
    </row>
    <row r="3761" customFormat="false" ht="13.5" hidden="false" customHeight="false" outlineLevel="0" collapsed="false">
      <c r="B3761" s="356" t="n">
        <v>3761</v>
      </c>
      <c r="C3761" s="357" t="s">
        <v>620</v>
      </c>
      <c r="L3761" s="358"/>
    </row>
    <row r="3762" customFormat="false" ht="13.5" hidden="false" customHeight="false" outlineLevel="0" collapsed="false">
      <c r="B3762" s="356" t="n">
        <v>3762</v>
      </c>
      <c r="C3762" s="357" t="s">
        <v>620</v>
      </c>
      <c r="L3762" s="358"/>
    </row>
    <row r="3763" customFormat="false" ht="13.5" hidden="false" customHeight="false" outlineLevel="0" collapsed="false">
      <c r="B3763" s="356" t="n">
        <v>3763</v>
      </c>
      <c r="C3763" s="357" t="s">
        <v>620</v>
      </c>
      <c r="L3763" s="358"/>
    </row>
    <row r="3764" customFormat="false" ht="13.5" hidden="false" customHeight="false" outlineLevel="0" collapsed="false">
      <c r="B3764" s="356" t="n">
        <v>3764</v>
      </c>
      <c r="C3764" s="357" t="s">
        <v>620</v>
      </c>
      <c r="L3764" s="358"/>
    </row>
    <row r="3765" customFormat="false" ht="13.5" hidden="false" customHeight="false" outlineLevel="0" collapsed="false">
      <c r="B3765" s="356" t="n">
        <v>3765</v>
      </c>
      <c r="C3765" s="357" t="s">
        <v>620</v>
      </c>
      <c r="L3765" s="358"/>
    </row>
    <row r="3766" customFormat="false" ht="13.5" hidden="false" customHeight="false" outlineLevel="0" collapsed="false">
      <c r="B3766" s="356" t="n">
        <v>3766</v>
      </c>
      <c r="C3766" s="357" t="s">
        <v>620</v>
      </c>
      <c r="L3766" s="358"/>
    </row>
    <row r="3767" customFormat="false" ht="13.5" hidden="false" customHeight="false" outlineLevel="0" collapsed="false">
      <c r="B3767" s="356" t="n">
        <v>3767</v>
      </c>
      <c r="C3767" s="357" t="s">
        <v>620</v>
      </c>
      <c r="L3767" s="358"/>
    </row>
    <row r="3768" customFormat="false" ht="13.5" hidden="false" customHeight="false" outlineLevel="0" collapsed="false">
      <c r="B3768" s="356" t="n">
        <v>3768</v>
      </c>
      <c r="C3768" s="357" t="s">
        <v>620</v>
      </c>
      <c r="L3768" s="358"/>
    </row>
    <row r="3769" customFormat="false" ht="13.5" hidden="false" customHeight="false" outlineLevel="0" collapsed="false">
      <c r="B3769" s="356" t="n">
        <v>3769</v>
      </c>
      <c r="C3769" s="357" t="s">
        <v>620</v>
      </c>
      <c r="L3769" s="358"/>
    </row>
    <row r="3770" customFormat="false" ht="13.5" hidden="false" customHeight="false" outlineLevel="0" collapsed="false">
      <c r="B3770" s="356" t="n">
        <v>3770</v>
      </c>
      <c r="C3770" s="357" t="s">
        <v>620</v>
      </c>
      <c r="L3770" s="358"/>
    </row>
    <row r="3771" customFormat="false" ht="13.5" hidden="false" customHeight="false" outlineLevel="0" collapsed="false">
      <c r="B3771" s="356" t="n">
        <v>3771</v>
      </c>
      <c r="C3771" s="357" t="s">
        <v>620</v>
      </c>
      <c r="L3771" s="358"/>
    </row>
    <row r="3772" customFormat="false" ht="13.5" hidden="false" customHeight="false" outlineLevel="0" collapsed="false">
      <c r="B3772" s="356" t="n">
        <v>3772</v>
      </c>
      <c r="C3772" s="357" t="s">
        <v>620</v>
      </c>
      <c r="L3772" s="358"/>
    </row>
    <row r="3773" customFormat="false" ht="13.5" hidden="false" customHeight="false" outlineLevel="0" collapsed="false">
      <c r="B3773" s="356" t="n">
        <v>3773</v>
      </c>
      <c r="C3773" s="357" t="s">
        <v>620</v>
      </c>
      <c r="L3773" s="358"/>
    </row>
    <row r="3774" customFormat="false" ht="13.5" hidden="false" customHeight="false" outlineLevel="0" collapsed="false">
      <c r="B3774" s="356" t="n">
        <v>3774</v>
      </c>
      <c r="C3774" s="357" t="s">
        <v>620</v>
      </c>
      <c r="L3774" s="358"/>
    </row>
    <row r="3775" customFormat="false" ht="13.5" hidden="false" customHeight="false" outlineLevel="0" collapsed="false">
      <c r="B3775" s="356" t="n">
        <v>3775</v>
      </c>
      <c r="C3775" s="357" t="s">
        <v>620</v>
      </c>
      <c r="L3775" s="358"/>
    </row>
    <row r="3776" customFormat="false" ht="13.5" hidden="false" customHeight="false" outlineLevel="0" collapsed="false">
      <c r="B3776" s="356" t="n">
        <v>3776</v>
      </c>
      <c r="C3776" s="357" t="s">
        <v>620</v>
      </c>
      <c r="L3776" s="358"/>
    </row>
    <row r="3777" customFormat="false" ht="13.5" hidden="false" customHeight="false" outlineLevel="0" collapsed="false">
      <c r="B3777" s="356" t="n">
        <v>3777</v>
      </c>
      <c r="C3777" s="357" t="s">
        <v>620</v>
      </c>
      <c r="L3777" s="358"/>
    </row>
    <row r="3778" customFormat="false" ht="13.5" hidden="false" customHeight="false" outlineLevel="0" collapsed="false">
      <c r="B3778" s="356" t="n">
        <v>3778</v>
      </c>
      <c r="C3778" s="357" t="s">
        <v>620</v>
      </c>
      <c r="L3778" s="358"/>
    </row>
    <row r="3779" customFormat="false" ht="13.5" hidden="false" customHeight="false" outlineLevel="0" collapsed="false">
      <c r="B3779" s="356" t="n">
        <v>3779</v>
      </c>
      <c r="C3779" s="357" t="s">
        <v>620</v>
      </c>
      <c r="L3779" s="358"/>
    </row>
    <row r="3780" customFormat="false" ht="13.5" hidden="false" customHeight="false" outlineLevel="0" collapsed="false">
      <c r="B3780" s="356" t="n">
        <v>3780</v>
      </c>
      <c r="C3780" s="357" t="s">
        <v>620</v>
      </c>
      <c r="L3780" s="358"/>
    </row>
    <row r="3781" customFormat="false" ht="13.5" hidden="false" customHeight="false" outlineLevel="0" collapsed="false">
      <c r="B3781" s="356" t="n">
        <v>3781</v>
      </c>
      <c r="C3781" s="357" t="s">
        <v>620</v>
      </c>
      <c r="L3781" s="358"/>
    </row>
    <row r="3782" customFormat="false" ht="13.5" hidden="false" customHeight="false" outlineLevel="0" collapsed="false">
      <c r="B3782" s="356" t="n">
        <v>3782</v>
      </c>
      <c r="C3782" s="357" t="s">
        <v>620</v>
      </c>
      <c r="L3782" s="358"/>
    </row>
    <row r="3783" customFormat="false" ht="13.5" hidden="false" customHeight="false" outlineLevel="0" collapsed="false">
      <c r="B3783" s="356" t="n">
        <v>3783</v>
      </c>
      <c r="C3783" s="357" t="s">
        <v>620</v>
      </c>
      <c r="L3783" s="358"/>
    </row>
    <row r="3784" customFormat="false" ht="13.5" hidden="false" customHeight="false" outlineLevel="0" collapsed="false">
      <c r="B3784" s="356" t="n">
        <v>3784</v>
      </c>
      <c r="C3784" s="357" t="s">
        <v>620</v>
      </c>
      <c r="L3784" s="358"/>
    </row>
    <row r="3785" customFormat="false" ht="13.5" hidden="false" customHeight="false" outlineLevel="0" collapsed="false">
      <c r="B3785" s="356" t="n">
        <v>3785</v>
      </c>
      <c r="C3785" s="357" t="s">
        <v>620</v>
      </c>
      <c r="L3785" s="358"/>
    </row>
    <row r="3786" customFormat="false" ht="13.5" hidden="false" customHeight="false" outlineLevel="0" collapsed="false">
      <c r="B3786" s="356" t="n">
        <v>3786</v>
      </c>
      <c r="C3786" s="357" t="s">
        <v>620</v>
      </c>
      <c r="L3786" s="358"/>
    </row>
    <row r="3787" customFormat="false" ht="13.5" hidden="false" customHeight="false" outlineLevel="0" collapsed="false">
      <c r="B3787" s="356" t="n">
        <v>3787</v>
      </c>
      <c r="C3787" s="357" t="s">
        <v>620</v>
      </c>
      <c r="L3787" s="358"/>
    </row>
    <row r="3788" customFormat="false" ht="13.5" hidden="false" customHeight="false" outlineLevel="0" collapsed="false">
      <c r="B3788" s="356" t="n">
        <v>3788</v>
      </c>
      <c r="C3788" s="357" t="s">
        <v>620</v>
      </c>
      <c r="L3788" s="358"/>
    </row>
    <row r="3789" customFormat="false" ht="13.5" hidden="false" customHeight="false" outlineLevel="0" collapsed="false">
      <c r="B3789" s="356" t="n">
        <v>3789</v>
      </c>
      <c r="C3789" s="357" t="s">
        <v>620</v>
      </c>
      <c r="L3789" s="358"/>
    </row>
    <row r="3790" customFormat="false" ht="13.5" hidden="false" customHeight="false" outlineLevel="0" collapsed="false">
      <c r="B3790" s="356" t="n">
        <v>3790</v>
      </c>
      <c r="C3790" s="357" t="s">
        <v>620</v>
      </c>
      <c r="L3790" s="358"/>
    </row>
    <row r="3791" customFormat="false" ht="13.5" hidden="false" customHeight="false" outlineLevel="0" collapsed="false">
      <c r="B3791" s="356" t="n">
        <v>3791</v>
      </c>
      <c r="C3791" s="357" t="s">
        <v>620</v>
      </c>
      <c r="L3791" s="358"/>
    </row>
    <row r="3792" customFormat="false" ht="13.5" hidden="false" customHeight="false" outlineLevel="0" collapsed="false">
      <c r="B3792" s="356" t="n">
        <v>3792</v>
      </c>
      <c r="C3792" s="357" t="s">
        <v>620</v>
      </c>
      <c r="L3792" s="358"/>
    </row>
    <row r="3793" customFormat="false" ht="13.5" hidden="false" customHeight="false" outlineLevel="0" collapsed="false">
      <c r="B3793" s="356" t="n">
        <v>3793</v>
      </c>
      <c r="C3793" s="357" t="s">
        <v>620</v>
      </c>
      <c r="L3793" s="358"/>
    </row>
    <row r="3794" customFormat="false" ht="13.5" hidden="false" customHeight="false" outlineLevel="0" collapsed="false">
      <c r="B3794" s="356" t="n">
        <v>3794</v>
      </c>
      <c r="C3794" s="357" t="s">
        <v>620</v>
      </c>
      <c r="L3794" s="358"/>
    </row>
    <row r="3795" customFormat="false" ht="13.5" hidden="false" customHeight="false" outlineLevel="0" collapsed="false">
      <c r="B3795" s="356" t="n">
        <v>3795</v>
      </c>
      <c r="C3795" s="357" t="s">
        <v>620</v>
      </c>
      <c r="L3795" s="358"/>
    </row>
    <row r="3796" customFormat="false" ht="13.5" hidden="false" customHeight="false" outlineLevel="0" collapsed="false">
      <c r="B3796" s="356" t="n">
        <v>3796</v>
      </c>
      <c r="C3796" s="357" t="s">
        <v>620</v>
      </c>
      <c r="L3796" s="358"/>
    </row>
    <row r="3797" customFormat="false" ht="13.5" hidden="false" customHeight="false" outlineLevel="0" collapsed="false">
      <c r="B3797" s="356" t="n">
        <v>3797</v>
      </c>
      <c r="C3797" s="357" t="s">
        <v>620</v>
      </c>
      <c r="L3797" s="358"/>
    </row>
    <row r="3798" customFormat="false" ht="13.5" hidden="false" customHeight="false" outlineLevel="0" collapsed="false">
      <c r="B3798" s="356" t="n">
        <v>3798</v>
      </c>
      <c r="C3798" s="357" t="s">
        <v>620</v>
      </c>
      <c r="L3798" s="358"/>
    </row>
    <row r="3799" customFormat="false" ht="13.5" hidden="false" customHeight="false" outlineLevel="0" collapsed="false">
      <c r="B3799" s="356" t="n">
        <v>3799</v>
      </c>
      <c r="C3799" s="357" t="s">
        <v>620</v>
      </c>
      <c r="L3799" s="358"/>
    </row>
    <row r="3800" customFormat="false" ht="13.5" hidden="false" customHeight="false" outlineLevel="0" collapsed="false">
      <c r="B3800" s="356" t="n">
        <v>3800</v>
      </c>
      <c r="C3800" s="357" t="s">
        <v>620</v>
      </c>
      <c r="L3800" s="358"/>
    </row>
    <row r="3801" customFormat="false" ht="13.5" hidden="false" customHeight="false" outlineLevel="0" collapsed="false">
      <c r="A3801" s="356" t="s">
        <v>602</v>
      </c>
      <c r="B3801" s="356" t="n">
        <v>3801</v>
      </c>
      <c r="C3801" s="357" t="s">
        <v>621</v>
      </c>
      <c r="L3801" s="358"/>
    </row>
    <row r="3802" customFormat="false" ht="13.5" hidden="false" customHeight="false" outlineLevel="0" collapsed="false">
      <c r="B3802" s="356" t="n">
        <v>3802</v>
      </c>
      <c r="C3802" s="357" t="s">
        <v>621</v>
      </c>
      <c r="L3802" s="358"/>
    </row>
    <row r="3803" customFormat="false" ht="13.5" hidden="false" customHeight="false" outlineLevel="0" collapsed="false">
      <c r="B3803" s="356" t="n">
        <v>3803</v>
      </c>
      <c r="C3803" s="357" t="s">
        <v>621</v>
      </c>
      <c r="L3803" s="358"/>
    </row>
    <row r="3804" customFormat="false" ht="13.5" hidden="false" customHeight="false" outlineLevel="0" collapsed="false">
      <c r="B3804" s="356" t="n">
        <v>3804</v>
      </c>
      <c r="C3804" s="357" t="s">
        <v>621</v>
      </c>
      <c r="L3804" s="358"/>
    </row>
    <row r="3805" customFormat="false" ht="13.5" hidden="false" customHeight="false" outlineLevel="0" collapsed="false">
      <c r="B3805" s="356" t="n">
        <v>3805</v>
      </c>
      <c r="C3805" s="357" t="s">
        <v>621</v>
      </c>
      <c r="L3805" s="358"/>
    </row>
    <row r="3806" customFormat="false" ht="13.5" hidden="false" customHeight="false" outlineLevel="0" collapsed="false">
      <c r="B3806" s="356" t="n">
        <v>3806</v>
      </c>
      <c r="C3806" s="357" t="s">
        <v>621</v>
      </c>
      <c r="L3806" s="358"/>
    </row>
    <row r="3807" customFormat="false" ht="13.5" hidden="false" customHeight="false" outlineLevel="0" collapsed="false">
      <c r="B3807" s="356" t="n">
        <v>3807</v>
      </c>
      <c r="C3807" s="357" t="s">
        <v>621</v>
      </c>
      <c r="L3807" s="358"/>
    </row>
    <row r="3808" customFormat="false" ht="13.5" hidden="false" customHeight="false" outlineLevel="0" collapsed="false">
      <c r="B3808" s="356" t="n">
        <v>3808</v>
      </c>
      <c r="C3808" s="357" t="s">
        <v>621</v>
      </c>
      <c r="L3808" s="358"/>
    </row>
    <row r="3809" customFormat="false" ht="13.5" hidden="false" customHeight="false" outlineLevel="0" collapsed="false">
      <c r="B3809" s="356" t="n">
        <v>3809</v>
      </c>
      <c r="C3809" s="357" t="s">
        <v>621</v>
      </c>
      <c r="L3809" s="358"/>
    </row>
    <row r="3810" customFormat="false" ht="13.5" hidden="false" customHeight="false" outlineLevel="0" collapsed="false">
      <c r="B3810" s="356" t="n">
        <v>3810</v>
      </c>
      <c r="C3810" s="357" t="s">
        <v>621</v>
      </c>
      <c r="L3810" s="358"/>
    </row>
    <row r="3811" customFormat="false" ht="13.5" hidden="false" customHeight="false" outlineLevel="0" collapsed="false">
      <c r="B3811" s="356" t="n">
        <v>3811</v>
      </c>
      <c r="C3811" s="357" t="s">
        <v>621</v>
      </c>
      <c r="L3811" s="358"/>
    </row>
    <row r="3812" customFormat="false" ht="13.5" hidden="false" customHeight="false" outlineLevel="0" collapsed="false">
      <c r="B3812" s="356" t="n">
        <v>3812</v>
      </c>
      <c r="C3812" s="357" t="s">
        <v>621</v>
      </c>
      <c r="L3812" s="358"/>
    </row>
    <row r="3813" customFormat="false" ht="13.5" hidden="false" customHeight="false" outlineLevel="0" collapsed="false">
      <c r="B3813" s="356" t="n">
        <v>3813</v>
      </c>
      <c r="C3813" s="357" t="s">
        <v>621</v>
      </c>
      <c r="L3813" s="358"/>
    </row>
    <row r="3814" customFormat="false" ht="13.5" hidden="false" customHeight="false" outlineLevel="0" collapsed="false">
      <c r="B3814" s="356" t="n">
        <v>3814</v>
      </c>
      <c r="C3814" s="357" t="s">
        <v>621</v>
      </c>
      <c r="L3814" s="358"/>
    </row>
    <row r="3815" customFormat="false" ht="13.5" hidden="false" customHeight="false" outlineLevel="0" collapsed="false">
      <c r="B3815" s="356" t="n">
        <v>3815</v>
      </c>
      <c r="C3815" s="357" t="s">
        <v>621</v>
      </c>
      <c r="L3815" s="358"/>
    </row>
    <row r="3816" customFormat="false" ht="13.5" hidden="false" customHeight="false" outlineLevel="0" collapsed="false">
      <c r="B3816" s="356" t="n">
        <v>3816</v>
      </c>
      <c r="C3816" s="357" t="s">
        <v>621</v>
      </c>
      <c r="L3816" s="358"/>
    </row>
    <row r="3817" customFormat="false" ht="13.5" hidden="false" customHeight="false" outlineLevel="0" collapsed="false">
      <c r="B3817" s="356" t="n">
        <v>3817</v>
      </c>
      <c r="C3817" s="357" t="s">
        <v>621</v>
      </c>
      <c r="L3817" s="358"/>
    </row>
    <row r="3818" customFormat="false" ht="13.5" hidden="false" customHeight="false" outlineLevel="0" collapsed="false">
      <c r="B3818" s="356" t="n">
        <v>3818</v>
      </c>
      <c r="C3818" s="357" t="s">
        <v>621</v>
      </c>
      <c r="L3818" s="358"/>
    </row>
    <row r="3819" customFormat="false" ht="13.5" hidden="false" customHeight="false" outlineLevel="0" collapsed="false">
      <c r="B3819" s="356" t="n">
        <v>3819</v>
      </c>
      <c r="C3819" s="357" t="s">
        <v>621</v>
      </c>
      <c r="L3819" s="358"/>
    </row>
    <row r="3820" customFormat="false" ht="13.5" hidden="false" customHeight="false" outlineLevel="0" collapsed="false">
      <c r="B3820" s="356" t="n">
        <v>3820</v>
      </c>
      <c r="C3820" s="357" t="s">
        <v>621</v>
      </c>
      <c r="L3820" s="358"/>
    </row>
    <row r="3821" customFormat="false" ht="13.5" hidden="false" customHeight="false" outlineLevel="0" collapsed="false">
      <c r="B3821" s="356" t="n">
        <v>3821</v>
      </c>
      <c r="C3821" s="357" t="s">
        <v>621</v>
      </c>
      <c r="L3821" s="358"/>
    </row>
    <row r="3822" customFormat="false" ht="13.5" hidden="false" customHeight="false" outlineLevel="0" collapsed="false">
      <c r="B3822" s="356" t="n">
        <v>3822</v>
      </c>
      <c r="C3822" s="357" t="s">
        <v>621</v>
      </c>
      <c r="L3822" s="358"/>
    </row>
    <row r="3823" customFormat="false" ht="13.5" hidden="false" customHeight="false" outlineLevel="0" collapsed="false">
      <c r="B3823" s="356" t="n">
        <v>3823</v>
      </c>
      <c r="C3823" s="357" t="s">
        <v>621</v>
      </c>
      <c r="L3823" s="358"/>
    </row>
    <row r="3824" customFormat="false" ht="13.5" hidden="false" customHeight="false" outlineLevel="0" collapsed="false">
      <c r="B3824" s="356" t="n">
        <v>3824</v>
      </c>
      <c r="C3824" s="357" t="s">
        <v>621</v>
      </c>
      <c r="L3824" s="358"/>
    </row>
    <row r="3825" customFormat="false" ht="13.5" hidden="false" customHeight="false" outlineLevel="0" collapsed="false">
      <c r="B3825" s="356" t="n">
        <v>3825</v>
      </c>
      <c r="C3825" s="357" t="s">
        <v>621</v>
      </c>
      <c r="L3825" s="358"/>
    </row>
    <row r="3826" customFormat="false" ht="13.5" hidden="false" customHeight="false" outlineLevel="0" collapsed="false">
      <c r="B3826" s="356" t="n">
        <v>3826</v>
      </c>
      <c r="C3826" s="357" t="s">
        <v>621</v>
      </c>
      <c r="L3826" s="358"/>
    </row>
    <row r="3827" customFormat="false" ht="13.5" hidden="false" customHeight="false" outlineLevel="0" collapsed="false">
      <c r="B3827" s="356" t="n">
        <v>3827</v>
      </c>
      <c r="C3827" s="357" t="s">
        <v>621</v>
      </c>
      <c r="L3827" s="358"/>
    </row>
    <row r="3828" customFormat="false" ht="13.5" hidden="false" customHeight="false" outlineLevel="0" collapsed="false">
      <c r="B3828" s="356" t="n">
        <v>3828</v>
      </c>
      <c r="C3828" s="357" t="s">
        <v>621</v>
      </c>
      <c r="L3828" s="358"/>
    </row>
    <row r="3829" customFormat="false" ht="13.5" hidden="false" customHeight="false" outlineLevel="0" collapsed="false">
      <c r="B3829" s="356" t="n">
        <v>3829</v>
      </c>
      <c r="C3829" s="357" t="s">
        <v>621</v>
      </c>
      <c r="L3829" s="358"/>
    </row>
    <row r="3830" customFormat="false" ht="13.5" hidden="false" customHeight="false" outlineLevel="0" collapsed="false">
      <c r="B3830" s="356" t="n">
        <v>3830</v>
      </c>
      <c r="C3830" s="357" t="s">
        <v>621</v>
      </c>
      <c r="L3830" s="358"/>
    </row>
    <row r="3831" customFormat="false" ht="13.5" hidden="false" customHeight="false" outlineLevel="0" collapsed="false">
      <c r="B3831" s="356" t="n">
        <v>3831</v>
      </c>
      <c r="C3831" s="357" t="s">
        <v>621</v>
      </c>
      <c r="L3831" s="358"/>
    </row>
    <row r="3832" customFormat="false" ht="13.5" hidden="false" customHeight="false" outlineLevel="0" collapsed="false">
      <c r="B3832" s="356" t="n">
        <v>3832</v>
      </c>
      <c r="C3832" s="357" t="s">
        <v>621</v>
      </c>
      <c r="L3832" s="358"/>
    </row>
    <row r="3833" customFormat="false" ht="13.5" hidden="false" customHeight="false" outlineLevel="0" collapsed="false">
      <c r="B3833" s="356" t="n">
        <v>3833</v>
      </c>
      <c r="C3833" s="357" t="s">
        <v>621</v>
      </c>
      <c r="L3833" s="358"/>
    </row>
    <row r="3834" customFormat="false" ht="13.5" hidden="false" customHeight="false" outlineLevel="0" collapsed="false">
      <c r="B3834" s="356" t="n">
        <v>3834</v>
      </c>
      <c r="C3834" s="357" t="s">
        <v>621</v>
      </c>
      <c r="L3834" s="358"/>
    </row>
    <row r="3835" customFormat="false" ht="13.5" hidden="false" customHeight="false" outlineLevel="0" collapsed="false">
      <c r="B3835" s="356" t="n">
        <v>3835</v>
      </c>
      <c r="C3835" s="357" t="s">
        <v>621</v>
      </c>
      <c r="L3835" s="358"/>
    </row>
    <row r="3836" customFormat="false" ht="13.5" hidden="false" customHeight="false" outlineLevel="0" collapsed="false">
      <c r="B3836" s="356" t="n">
        <v>3836</v>
      </c>
      <c r="C3836" s="357" t="s">
        <v>621</v>
      </c>
      <c r="L3836" s="358"/>
    </row>
    <row r="3837" customFormat="false" ht="13.5" hidden="false" customHeight="false" outlineLevel="0" collapsed="false">
      <c r="B3837" s="356" t="n">
        <v>3837</v>
      </c>
      <c r="C3837" s="357" t="s">
        <v>621</v>
      </c>
      <c r="L3837" s="358"/>
    </row>
    <row r="3838" customFormat="false" ht="13.5" hidden="false" customHeight="false" outlineLevel="0" collapsed="false">
      <c r="B3838" s="356" t="n">
        <v>3838</v>
      </c>
      <c r="C3838" s="357" t="s">
        <v>621</v>
      </c>
      <c r="L3838" s="358"/>
    </row>
    <row r="3839" customFormat="false" ht="13.5" hidden="false" customHeight="false" outlineLevel="0" collapsed="false">
      <c r="B3839" s="356" t="n">
        <v>3839</v>
      </c>
      <c r="C3839" s="357" t="s">
        <v>621</v>
      </c>
      <c r="L3839" s="358"/>
    </row>
    <row r="3840" customFormat="false" ht="13.5" hidden="false" customHeight="false" outlineLevel="0" collapsed="false">
      <c r="B3840" s="356" t="n">
        <v>3840</v>
      </c>
      <c r="C3840" s="357" t="s">
        <v>621</v>
      </c>
      <c r="L3840" s="358"/>
    </row>
    <row r="3841" customFormat="false" ht="13.5" hidden="false" customHeight="false" outlineLevel="0" collapsed="false">
      <c r="B3841" s="356" t="n">
        <v>3841</v>
      </c>
      <c r="C3841" s="357" t="s">
        <v>621</v>
      </c>
      <c r="L3841" s="358"/>
    </row>
    <row r="3842" customFormat="false" ht="13.5" hidden="false" customHeight="false" outlineLevel="0" collapsed="false">
      <c r="B3842" s="356" t="n">
        <v>3842</v>
      </c>
      <c r="C3842" s="357" t="s">
        <v>621</v>
      </c>
      <c r="L3842" s="358"/>
    </row>
    <row r="3843" customFormat="false" ht="13.5" hidden="false" customHeight="false" outlineLevel="0" collapsed="false">
      <c r="B3843" s="356" t="n">
        <v>3843</v>
      </c>
      <c r="C3843" s="357" t="s">
        <v>621</v>
      </c>
      <c r="L3843" s="358"/>
    </row>
    <row r="3844" customFormat="false" ht="13.5" hidden="false" customHeight="false" outlineLevel="0" collapsed="false">
      <c r="B3844" s="356" t="n">
        <v>3844</v>
      </c>
      <c r="C3844" s="357" t="s">
        <v>621</v>
      </c>
      <c r="L3844" s="358"/>
    </row>
    <row r="3845" customFormat="false" ht="13.5" hidden="false" customHeight="false" outlineLevel="0" collapsed="false">
      <c r="B3845" s="356" t="n">
        <v>3845</v>
      </c>
      <c r="C3845" s="357" t="s">
        <v>621</v>
      </c>
      <c r="L3845" s="358"/>
    </row>
    <row r="3846" customFormat="false" ht="13.5" hidden="false" customHeight="false" outlineLevel="0" collapsed="false">
      <c r="B3846" s="356" t="n">
        <v>3846</v>
      </c>
      <c r="C3846" s="357" t="s">
        <v>621</v>
      </c>
      <c r="L3846" s="358"/>
    </row>
    <row r="3847" customFormat="false" ht="13.5" hidden="false" customHeight="false" outlineLevel="0" collapsed="false">
      <c r="B3847" s="356" t="n">
        <v>3847</v>
      </c>
      <c r="C3847" s="357" t="s">
        <v>621</v>
      </c>
      <c r="L3847" s="358"/>
    </row>
    <row r="3848" customFormat="false" ht="13.5" hidden="false" customHeight="false" outlineLevel="0" collapsed="false">
      <c r="B3848" s="356" t="n">
        <v>3848</v>
      </c>
      <c r="C3848" s="357" t="s">
        <v>621</v>
      </c>
      <c r="L3848" s="358"/>
    </row>
    <row r="3849" customFormat="false" ht="13.5" hidden="false" customHeight="false" outlineLevel="0" collapsed="false">
      <c r="B3849" s="356" t="n">
        <v>3849</v>
      </c>
      <c r="C3849" s="357" t="s">
        <v>621</v>
      </c>
      <c r="L3849" s="358"/>
    </row>
    <row r="3850" customFormat="false" ht="13.5" hidden="false" customHeight="false" outlineLevel="0" collapsed="false">
      <c r="B3850" s="356" t="n">
        <v>3850</v>
      </c>
      <c r="C3850" s="357" t="s">
        <v>621</v>
      </c>
      <c r="L3850" s="358"/>
    </row>
    <row r="3851" customFormat="false" ht="13.5" hidden="false" customHeight="false" outlineLevel="0" collapsed="false">
      <c r="B3851" s="356" t="n">
        <v>3851</v>
      </c>
      <c r="C3851" s="357" t="s">
        <v>621</v>
      </c>
      <c r="L3851" s="358"/>
    </row>
    <row r="3852" customFormat="false" ht="13.5" hidden="false" customHeight="false" outlineLevel="0" collapsed="false">
      <c r="B3852" s="356" t="n">
        <v>3852</v>
      </c>
      <c r="C3852" s="357" t="s">
        <v>621</v>
      </c>
      <c r="L3852" s="358"/>
    </row>
    <row r="3853" customFormat="false" ht="13.5" hidden="false" customHeight="false" outlineLevel="0" collapsed="false">
      <c r="B3853" s="356" t="n">
        <v>3853</v>
      </c>
      <c r="C3853" s="357" t="s">
        <v>621</v>
      </c>
      <c r="L3853" s="358"/>
    </row>
    <row r="3854" customFormat="false" ht="13.5" hidden="false" customHeight="false" outlineLevel="0" collapsed="false">
      <c r="B3854" s="356" t="n">
        <v>3854</v>
      </c>
      <c r="C3854" s="357" t="s">
        <v>621</v>
      </c>
      <c r="L3854" s="358"/>
    </row>
    <row r="3855" customFormat="false" ht="13.5" hidden="false" customHeight="false" outlineLevel="0" collapsed="false">
      <c r="B3855" s="356" t="n">
        <v>3855</v>
      </c>
      <c r="C3855" s="357" t="s">
        <v>621</v>
      </c>
      <c r="L3855" s="358"/>
    </row>
    <row r="3856" customFormat="false" ht="13.5" hidden="false" customHeight="false" outlineLevel="0" collapsed="false">
      <c r="B3856" s="356" t="n">
        <v>3856</v>
      </c>
      <c r="C3856" s="357" t="s">
        <v>621</v>
      </c>
      <c r="L3856" s="358"/>
    </row>
    <row r="3857" customFormat="false" ht="13.5" hidden="false" customHeight="false" outlineLevel="0" collapsed="false">
      <c r="B3857" s="356" t="n">
        <v>3857</v>
      </c>
      <c r="C3857" s="357" t="s">
        <v>621</v>
      </c>
      <c r="L3857" s="358"/>
    </row>
    <row r="3858" customFormat="false" ht="13.5" hidden="false" customHeight="false" outlineLevel="0" collapsed="false">
      <c r="B3858" s="356" t="n">
        <v>3858</v>
      </c>
      <c r="C3858" s="357" t="s">
        <v>621</v>
      </c>
      <c r="L3858" s="358"/>
    </row>
    <row r="3859" customFormat="false" ht="13.5" hidden="false" customHeight="false" outlineLevel="0" collapsed="false">
      <c r="B3859" s="356" t="n">
        <v>3859</v>
      </c>
      <c r="C3859" s="357" t="s">
        <v>621</v>
      </c>
      <c r="L3859" s="358"/>
    </row>
    <row r="3860" customFormat="false" ht="13.5" hidden="false" customHeight="false" outlineLevel="0" collapsed="false">
      <c r="B3860" s="356" t="n">
        <v>3860</v>
      </c>
      <c r="C3860" s="357" t="s">
        <v>621</v>
      </c>
      <c r="L3860" s="358"/>
    </row>
    <row r="3861" customFormat="false" ht="13.5" hidden="false" customHeight="false" outlineLevel="0" collapsed="false">
      <c r="B3861" s="356" t="n">
        <v>3861</v>
      </c>
      <c r="C3861" s="357" t="s">
        <v>621</v>
      </c>
      <c r="L3861" s="358"/>
    </row>
    <row r="3862" customFormat="false" ht="13.5" hidden="false" customHeight="false" outlineLevel="0" collapsed="false">
      <c r="B3862" s="356" t="n">
        <v>3862</v>
      </c>
      <c r="C3862" s="357" t="s">
        <v>621</v>
      </c>
      <c r="L3862" s="358"/>
    </row>
    <row r="3863" customFormat="false" ht="13.5" hidden="false" customHeight="false" outlineLevel="0" collapsed="false">
      <c r="B3863" s="356" t="n">
        <v>3863</v>
      </c>
      <c r="C3863" s="357" t="s">
        <v>621</v>
      </c>
      <c r="L3863" s="358"/>
    </row>
    <row r="3864" customFormat="false" ht="13.5" hidden="false" customHeight="false" outlineLevel="0" collapsed="false">
      <c r="B3864" s="356" t="n">
        <v>3864</v>
      </c>
      <c r="C3864" s="357" t="s">
        <v>621</v>
      </c>
      <c r="L3864" s="358"/>
    </row>
    <row r="3865" customFormat="false" ht="13.5" hidden="false" customHeight="false" outlineLevel="0" collapsed="false">
      <c r="B3865" s="356" t="n">
        <v>3865</v>
      </c>
      <c r="C3865" s="357" t="s">
        <v>621</v>
      </c>
      <c r="L3865" s="358"/>
    </row>
    <row r="3866" customFormat="false" ht="13.5" hidden="false" customHeight="false" outlineLevel="0" collapsed="false">
      <c r="B3866" s="356" t="n">
        <v>3866</v>
      </c>
      <c r="C3866" s="357" t="s">
        <v>621</v>
      </c>
      <c r="L3866" s="358"/>
    </row>
    <row r="3867" customFormat="false" ht="13.5" hidden="false" customHeight="false" outlineLevel="0" collapsed="false">
      <c r="B3867" s="356" t="n">
        <v>3867</v>
      </c>
      <c r="C3867" s="357" t="s">
        <v>621</v>
      </c>
      <c r="L3867" s="358"/>
    </row>
    <row r="3868" customFormat="false" ht="13.5" hidden="false" customHeight="false" outlineLevel="0" collapsed="false">
      <c r="B3868" s="356" t="n">
        <v>3868</v>
      </c>
      <c r="C3868" s="357" t="s">
        <v>621</v>
      </c>
      <c r="L3868" s="358"/>
    </row>
    <row r="3869" customFormat="false" ht="13.5" hidden="false" customHeight="false" outlineLevel="0" collapsed="false">
      <c r="B3869" s="356" t="n">
        <v>3869</v>
      </c>
      <c r="C3869" s="357" t="s">
        <v>621</v>
      </c>
      <c r="L3869" s="358"/>
    </row>
    <row r="3870" customFormat="false" ht="13.5" hidden="false" customHeight="false" outlineLevel="0" collapsed="false">
      <c r="B3870" s="356" t="n">
        <v>3870</v>
      </c>
      <c r="C3870" s="357" t="s">
        <v>621</v>
      </c>
      <c r="L3870" s="358"/>
    </row>
    <row r="3871" customFormat="false" ht="13.5" hidden="false" customHeight="false" outlineLevel="0" collapsed="false">
      <c r="B3871" s="356" t="n">
        <v>3871</v>
      </c>
      <c r="C3871" s="357" t="s">
        <v>621</v>
      </c>
      <c r="L3871" s="358"/>
    </row>
    <row r="3872" customFormat="false" ht="13.5" hidden="false" customHeight="false" outlineLevel="0" collapsed="false">
      <c r="B3872" s="356" t="n">
        <v>3872</v>
      </c>
      <c r="C3872" s="357" t="s">
        <v>621</v>
      </c>
      <c r="L3872" s="358"/>
    </row>
    <row r="3873" customFormat="false" ht="13.5" hidden="false" customHeight="false" outlineLevel="0" collapsed="false">
      <c r="B3873" s="356" t="n">
        <v>3873</v>
      </c>
      <c r="C3873" s="357" t="s">
        <v>621</v>
      </c>
      <c r="L3873" s="358"/>
    </row>
    <row r="3874" customFormat="false" ht="13.5" hidden="false" customHeight="false" outlineLevel="0" collapsed="false">
      <c r="B3874" s="356" t="n">
        <v>3874</v>
      </c>
      <c r="C3874" s="357" t="s">
        <v>621</v>
      </c>
      <c r="L3874" s="358"/>
    </row>
    <row r="3875" customFormat="false" ht="13.5" hidden="false" customHeight="false" outlineLevel="0" collapsed="false">
      <c r="B3875" s="356" t="n">
        <v>3875</v>
      </c>
      <c r="C3875" s="357" t="s">
        <v>621</v>
      </c>
      <c r="L3875" s="358"/>
    </row>
    <row r="3876" customFormat="false" ht="13.5" hidden="false" customHeight="false" outlineLevel="0" collapsed="false">
      <c r="B3876" s="356" t="n">
        <v>3876</v>
      </c>
      <c r="C3876" s="357" t="s">
        <v>621</v>
      </c>
      <c r="L3876" s="358"/>
    </row>
    <row r="3877" customFormat="false" ht="13.5" hidden="false" customHeight="false" outlineLevel="0" collapsed="false">
      <c r="B3877" s="356" t="n">
        <v>3877</v>
      </c>
      <c r="C3877" s="357" t="s">
        <v>621</v>
      </c>
      <c r="L3877" s="358"/>
    </row>
    <row r="3878" customFormat="false" ht="13.5" hidden="false" customHeight="false" outlineLevel="0" collapsed="false">
      <c r="B3878" s="356" t="n">
        <v>3878</v>
      </c>
      <c r="C3878" s="357" t="s">
        <v>621</v>
      </c>
      <c r="L3878" s="358"/>
    </row>
    <row r="3879" customFormat="false" ht="13.5" hidden="false" customHeight="false" outlineLevel="0" collapsed="false">
      <c r="B3879" s="356" t="n">
        <v>3879</v>
      </c>
      <c r="C3879" s="357" t="s">
        <v>621</v>
      </c>
      <c r="L3879" s="358"/>
    </row>
    <row r="3880" customFormat="false" ht="13.5" hidden="false" customHeight="false" outlineLevel="0" collapsed="false">
      <c r="B3880" s="356" t="n">
        <v>3880</v>
      </c>
      <c r="C3880" s="357" t="s">
        <v>621</v>
      </c>
      <c r="L3880" s="358"/>
    </row>
    <row r="3881" customFormat="false" ht="13.5" hidden="false" customHeight="false" outlineLevel="0" collapsed="false">
      <c r="B3881" s="356" t="n">
        <v>3881</v>
      </c>
      <c r="C3881" s="357" t="s">
        <v>621</v>
      </c>
      <c r="L3881" s="358"/>
    </row>
    <row r="3882" customFormat="false" ht="13.5" hidden="false" customHeight="false" outlineLevel="0" collapsed="false">
      <c r="B3882" s="356" t="n">
        <v>3882</v>
      </c>
      <c r="C3882" s="357" t="s">
        <v>621</v>
      </c>
      <c r="L3882" s="358"/>
    </row>
    <row r="3883" customFormat="false" ht="13.5" hidden="false" customHeight="false" outlineLevel="0" collapsed="false">
      <c r="B3883" s="356" t="n">
        <v>3883</v>
      </c>
      <c r="C3883" s="357" t="s">
        <v>621</v>
      </c>
      <c r="L3883" s="358"/>
    </row>
    <row r="3884" customFormat="false" ht="13.5" hidden="false" customHeight="false" outlineLevel="0" collapsed="false">
      <c r="B3884" s="356" t="n">
        <v>3884</v>
      </c>
      <c r="C3884" s="357" t="s">
        <v>621</v>
      </c>
      <c r="L3884" s="358"/>
    </row>
    <row r="3885" customFormat="false" ht="13.5" hidden="false" customHeight="false" outlineLevel="0" collapsed="false">
      <c r="B3885" s="356" t="n">
        <v>3885</v>
      </c>
      <c r="C3885" s="357" t="s">
        <v>621</v>
      </c>
      <c r="L3885" s="358"/>
    </row>
    <row r="3886" customFormat="false" ht="13.5" hidden="false" customHeight="false" outlineLevel="0" collapsed="false">
      <c r="B3886" s="356" t="n">
        <v>3886</v>
      </c>
      <c r="C3886" s="357" t="s">
        <v>621</v>
      </c>
      <c r="L3886" s="358"/>
    </row>
    <row r="3887" customFormat="false" ht="13.5" hidden="false" customHeight="false" outlineLevel="0" collapsed="false">
      <c r="B3887" s="356" t="n">
        <v>3887</v>
      </c>
      <c r="C3887" s="357" t="s">
        <v>621</v>
      </c>
      <c r="L3887" s="358"/>
    </row>
    <row r="3888" customFormat="false" ht="13.5" hidden="false" customHeight="false" outlineLevel="0" collapsed="false">
      <c r="B3888" s="356" t="n">
        <v>3888</v>
      </c>
      <c r="C3888" s="357" t="s">
        <v>621</v>
      </c>
      <c r="L3888" s="358"/>
    </row>
    <row r="3889" customFormat="false" ht="13.5" hidden="false" customHeight="false" outlineLevel="0" collapsed="false">
      <c r="B3889" s="356" t="n">
        <v>3889</v>
      </c>
      <c r="C3889" s="357" t="s">
        <v>621</v>
      </c>
      <c r="L3889" s="358"/>
    </row>
    <row r="3890" customFormat="false" ht="13.5" hidden="false" customHeight="false" outlineLevel="0" collapsed="false">
      <c r="B3890" s="356" t="n">
        <v>3890</v>
      </c>
      <c r="C3890" s="357" t="s">
        <v>621</v>
      </c>
      <c r="L3890" s="358"/>
    </row>
    <row r="3891" customFormat="false" ht="13.5" hidden="false" customHeight="false" outlineLevel="0" collapsed="false">
      <c r="B3891" s="356" t="n">
        <v>3891</v>
      </c>
      <c r="C3891" s="357" t="s">
        <v>621</v>
      </c>
      <c r="L3891" s="358"/>
    </row>
    <row r="3892" customFormat="false" ht="13.5" hidden="false" customHeight="false" outlineLevel="0" collapsed="false">
      <c r="B3892" s="356" t="n">
        <v>3892</v>
      </c>
      <c r="C3892" s="357" t="s">
        <v>621</v>
      </c>
      <c r="L3892" s="358"/>
    </row>
    <row r="3893" customFormat="false" ht="13.5" hidden="false" customHeight="false" outlineLevel="0" collapsed="false">
      <c r="B3893" s="356" t="n">
        <v>3893</v>
      </c>
      <c r="C3893" s="357" t="s">
        <v>621</v>
      </c>
      <c r="L3893" s="358"/>
    </row>
    <row r="3894" customFormat="false" ht="13.5" hidden="false" customHeight="false" outlineLevel="0" collapsed="false">
      <c r="B3894" s="356" t="n">
        <v>3894</v>
      </c>
      <c r="C3894" s="357" t="s">
        <v>621</v>
      </c>
      <c r="L3894" s="358"/>
    </row>
    <row r="3895" customFormat="false" ht="13.5" hidden="false" customHeight="false" outlineLevel="0" collapsed="false">
      <c r="B3895" s="356" t="n">
        <v>3895</v>
      </c>
      <c r="C3895" s="357" t="s">
        <v>621</v>
      </c>
      <c r="L3895" s="358"/>
    </row>
    <row r="3896" customFormat="false" ht="13.5" hidden="false" customHeight="false" outlineLevel="0" collapsed="false">
      <c r="B3896" s="356" t="n">
        <v>3896</v>
      </c>
      <c r="C3896" s="357" t="s">
        <v>621</v>
      </c>
      <c r="L3896" s="358"/>
    </row>
    <row r="3897" customFormat="false" ht="13.5" hidden="false" customHeight="false" outlineLevel="0" collapsed="false">
      <c r="B3897" s="356" t="n">
        <v>3897</v>
      </c>
      <c r="C3897" s="357" t="s">
        <v>621</v>
      </c>
      <c r="L3897" s="358"/>
    </row>
    <row r="3898" customFormat="false" ht="13.5" hidden="false" customHeight="false" outlineLevel="0" collapsed="false">
      <c r="B3898" s="356" t="n">
        <v>3898</v>
      </c>
      <c r="C3898" s="357" t="s">
        <v>621</v>
      </c>
      <c r="L3898" s="358"/>
    </row>
    <row r="3899" customFormat="false" ht="13.5" hidden="false" customHeight="false" outlineLevel="0" collapsed="false">
      <c r="B3899" s="356" t="n">
        <v>3899</v>
      </c>
      <c r="C3899" s="357" t="s">
        <v>621</v>
      </c>
      <c r="L3899" s="358"/>
    </row>
    <row r="3900" customFormat="false" ht="13.5" hidden="false" customHeight="false" outlineLevel="0" collapsed="false">
      <c r="B3900" s="356" t="n">
        <v>3900</v>
      </c>
      <c r="C3900" s="357" t="s">
        <v>621</v>
      </c>
      <c r="L3900" s="358"/>
    </row>
    <row r="3901" customFormat="false" ht="13.5" hidden="false" customHeight="false" outlineLevel="0" collapsed="false">
      <c r="B3901" s="356" t="n">
        <v>3901</v>
      </c>
      <c r="C3901" s="357" t="s">
        <v>621</v>
      </c>
      <c r="L3901" s="358"/>
    </row>
    <row r="3902" customFormat="false" ht="13.5" hidden="false" customHeight="false" outlineLevel="0" collapsed="false">
      <c r="B3902" s="356" t="n">
        <v>3902</v>
      </c>
      <c r="C3902" s="357" t="s">
        <v>621</v>
      </c>
      <c r="L3902" s="358"/>
    </row>
    <row r="3903" customFormat="false" ht="13.5" hidden="false" customHeight="false" outlineLevel="0" collapsed="false">
      <c r="B3903" s="356" t="n">
        <v>3903</v>
      </c>
      <c r="C3903" s="357" t="s">
        <v>621</v>
      </c>
      <c r="L3903" s="358"/>
    </row>
    <row r="3904" customFormat="false" ht="13.5" hidden="false" customHeight="false" outlineLevel="0" collapsed="false">
      <c r="B3904" s="356" t="n">
        <v>3904</v>
      </c>
      <c r="C3904" s="357" t="s">
        <v>621</v>
      </c>
      <c r="L3904" s="358"/>
    </row>
    <row r="3905" customFormat="false" ht="13.5" hidden="false" customHeight="false" outlineLevel="0" collapsed="false">
      <c r="B3905" s="356" t="n">
        <v>3905</v>
      </c>
      <c r="C3905" s="357" t="s">
        <v>621</v>
      </c>
      <c r="L3905" s="358"/>
    </row>
    <row r="3906" customFormat="false" ht="13.5" hidden="false" customHeight="false" outlineLevel="0" collapsed="false">
      <c r="B3906" s="356" t="n">
        <v>3906</v>
      </c>
      <c r="C3906" s="357" t="s">
        <v>621</v>
      </c>
      <c r="L3906" s="358"/>
    </row>
    <row r="3907" customFormat="false" ht="13.5" hidden="false" customHeight="false" outlineLevel="0" collapsed="false">
      <c r="B3907" s="356" t="n">
        <v>3907</v>
      </c>
      <c r="C3907" s="357" t="s">
        <v>621</v>
      </c>
      <c r="L3907" s="358"/>
    </row>
    <row r="3908" customFormat="false" ht="13.5" hidden="false" customHeight="false" outlineLevel="0" collapsed="false">
      <c r="B3908" s="356" t="n">
        <v>3908</v>
      </c>
      <c r="C3908" s="357" t="s">
        <v>621</v>
      </c>
      <c r="L3908" s="358"/>
    </row>
    <row r="3909" customFormat="false" ht="13.5" hidden="false" customHeight="false" outlineLevel="0" collapsed="false">
      <c r="B3909" s="356" t="n">
        <v>3909</v>
      </c>
      <c r="C3909" s="357" t="s">
        <v>621</v>
      </c>
      <c r="L3909" s="358"/>
    </row>
    <row r="3910" customFormat="false" ht="13.5" hidden="false" customHeight="false" outlineLevel="0" collapsed="false">
      <c r="B3910" s="356" t="n">
        <v>3910</v>
      </c>
      <c r="C3910" s="357" t="s">
        <v>621</v>
      </c>
      <c r="L3910" s="358"/>
    </row>
    <row r="3911" customFormat="false" ht="13.5" hidden="false" customHeight="false" outlineLevel="0" collapsed="false">
      <c r="B3911" s="356" t="n">
        <v>3911</v>
      </c>
      <c r="C3911" s="357" t="s">
        <v>621</v>
      </c>
      <c r="L3911" s="358"/>
    </row>
    <row r="3912" customFormat="false" ht="13.5" hidden="false" customHeight="false" outlineLevel="0" collapsed="false">
      <c r="B3912" s="356" t="n">
        <v>3912</v>
      </c>
      <c r="C3912" s="357" t="s">
        <v>621</v>
      </c>
      <c r="L3912" s="358"/>
    </row>
    <row r="3913" customFormat="false" ht="13.5" hidden="false" customHeight="false" outlineLevel="0" collapsed="false">
      <c r="B3913" s="356" t="n">
        <v>3913</v>
      </c>
      <c r="C3913" s="357" t="s">
        <v>621</v>
      </c>
      <c r="L3913" s="358"/>
    </row>
    <row r="3914" customFormat="false" ht="13.5" hidden="false" customHeight="false" outlineLevel="0" collapsed="false">
      <c r="B3914" s="356" t="n">
        <v>3914</v>
      </c>
      <c r="C3914" s="357" t="s">
        <v>621</v>
      </c>
      <c r="L3914" s="358"/>
    </row>
    <row r="3915" customFormat="false" ht="13.5" hidden="false" customHeight="false" outlineLevel="0" collapsed="false">
      <c r="B3915" s="356" t="n">
        <v>3915</v>
      </c>
      <c r="C3915" s="357" t="s">
        <v>621</v>
      </c>
      <c r="L3915" s="358"/>
    </row>
    <row r="3916" customFormat="false" ht="13.5" hidden="false" customHeight="false" outlineLevel="0" collapsed="false">
      <c r="B3916" s="356" t="n">
        <v>3916</v>
      </c>
      <c r="C3916" s="357" t="s">
        <v>621</v>
      </c>
      <c r="L3916" s="358"/>
    </row>
    <row r="3917" customFormat="false" ht="13.5" hidden="false" customHeight="false" outlineLevel="0" collapsed="false">
      <c r="B3917" s="356" t="n">
        <v>3917</v>
      </c>
      <c r="C3917" s="357" t="s">
        <v>621</v>
      </c>
      <c r="L3917" s="358"/>
    </row>
    <row r="3918" customFormat="false" ht="13.5" hidden="false" customHeight="false" outlineLevel="0" collapsed="false">
      <c r="B3918" s="356" t="n">
        <v>3918</v>
      </c>
      <c r="C3918" s="357" t="s">
        <v>621</v>
      </c>
      <c r="L3918" s="358"/>
    </row>
    <row r="3919" customFormat="false" ht="13.5" hidden="false" customHeight="false" outlineLevel="0" collapsed="false">
      <c r="B3919" s="356" t="n">
        <v>3919</v>
      </c>
      <c r="C3919" s="357" t="s">
        <v>621</v>
      </c>
      <c r="L3919" s="358"/>
    </row>
    <row r="3920" customFormat="false" ht="13.5" hidden="false" customHeight="false" outlineLevel="0" collapsed="false">
      <c r="B3920" s="356" t="n">
        <v>3920</v>
      </c>
      <c r="C3920" s="357" t="s">
        <v>621</v>
      </c>
      <c r="L3920" s="358"/>
    </row>
    <row r="3921" customFormat="false" ht="13.5" hidden="false" customHeight="false" outlineLevel="0" collapsed="false">
      <c r="B3921" s="356" t="n">
        <v>3921</v>
      </c>
      <c r="C3921" s="357" t="s">
        <v>621</v>
      </c>
      <c r="L3921" s="358"/>
    </row>
    <row r="3922" customFormat="false" ht="13.5" hidden="false" customHeight="false" outlineLevel="0" collapsed="false">
      <c r="B3922" s="356" t="n">
        <v>3922</v>
      </c>
      <c r="C3922" s="357" t="s">
        <v>621</v>
      </c>
      <c r="L3922" s="358"/>
    </row>
    <row r="3923" customFormat="false" ht="13.5" hidden="false" customHeight="false" outlineLevel="0" collapsed="false">
      <c r="B3923" s="356" t="n">
        <v>3923</v>
      </c>
      <c r="C3923" s="357" t="s">
        <v>621</v>
      </c>
      <c r="L3923" s="358"/>
    </row>
    <row r="3924" customFormat="false" ht="13.5" hidden="false" customHeight="false" outlineLevel="0" collapsed="false">
      <c r="B3924" s="356" t="n">
        <v>3924</v>
      </c>
      <c r="C3924" s="357" t="s">
        <v>621</v>
      </c>
      <c r="L3924" s="358"/>
    </row>
    <row r="3925" customFormat="false" ht="13.5" hidden="false" customHeight="false" outlineLevel="0" collapsed="false">
      <c r="B3925" s="356" t="n">
        <v>3925</v>
      </c>
      <c r="C3925" s="357" t="s">
        <v>621</v>
      </c>
      <c r="L3925" s="358"/>
    </row>
    <row r="3926" customFormat="false" ht="13.5" hidden="false" customHeight="false" outlineLevel="0" collapsed="false">
      <c r="B3926" s="356" t="n">
        <v>3926</v>
      </c>
      <c r="C3926" s="357" t="s">
        <v>621</v>
      </c>
      <c r="L3926" s="358"/>
    </row>
    <row r="3927" customFormat="false" ht="13.5" hidden="false" customHeight="false" outlineLevel="0" collapsed="false">
      <c r="B3927" s="356" t="n">
        <v>3927</v>
      </c>
      <c r="C3927" s="357" t="s">
        <v>621</v>
      </c>
      <c r="L3927" s="358"/>
    </row>
    <row r="3928" customFormat="false" ht="13.5" hidden="false" customHeight="false" outlineLevel="0" collapsed="false">
      <c r="B3928" s="356" t="n">
        <v>3928</v>
      </c>
      <c r="C3928" s="357" t="s">
        <v>621</v>
      </c>
      <c r="L3928" s="358"/>
    </row>
    <row r="3929" customFormat="false" ht="13.5" hidden="false" customHeight="false" outlineLevel="0" collapsed="false">
      <c r="B3929" s="356" t="n">
        <v>3929</v>
      </c>
      <c r="C3929" s="357" t="s">
        <v>621</v>
      </c>
      <c r="L3929" s="358"/>
    </row>
    <row r="3930" customFormat="false" ht="13.5" hidden="false" customHeight="false" outlineLevel="0" collapsed="false">
      <c r="B3930" s="356" t="n">
        <v>3930</v>
      </c>
      <c r="C3930" s="357" t="s">
        <v>621</v>
      </c>
      <c r="L3930" s="358"/>
    </row>
    <row r="3931" customFormat="false" ht="13.5" hidden="false" customHeight="false" outlineLevel="0" collapsed="false">
      <c r="B3931" s="356" t="n">
        <v>3931</v>
      </c>
      <c r="C3931" s="357" t="s">
        <v>621</v>
      </c>
      <c r="L3931" s="358"/>
    </row>
    <row r="3932" customFormat="false" ht="13.5" hidden="false" customHeight="false" outlineLevel="0" collapsed="false">
      <c r="B3932" s="356" t="n">
        <v>3932</v>
      </c>
      <c r="C3932" s="357" t="s">
        <v>621</v>
      </c>
      <c r="L3932" s="358"/>
    </row>
    <row r="3933" customFormat="false" ht="13.5" hidden="false" customHeight="false" outlineLevel="0" collapsed="false">
      <c r="B3933" s="356" t="n">
        <v>3933</v>
      </c>
      <c r="C3933" s="357" t="s">
        <v>621</v>
      </c>
      <c r="L3933" s="358"/>
    </row>
    <row r="3934" customFormat="false" ht="13.5" hidden="false" customHeight="false" outlineLevel="0" collapsed="false">
      <c r="B3934" s="356" t="n">
        <v>3934</v>
      </c>
      <c r="C3934" s="357" t="s">
        <v>621</v>
      </c>
      <c r="L3934" s="358"/>
    </row>
    <row r="3935" customFormat="false" ht="13.5" hidden="false" customHeight="false" outlineLevel="0" collapsed="false">
      <c r="B3935" s="356" t="n">
        <v>3935</v>
      </c>
      <c r="C3935" s="357" t="s">
        <v>621</v>
      </c>
      <c r="L3935" s="358"/>
    </row>
    <row r="3936" customFormat="false" ht="13.5" hidden="false" customHeight="false" outlineLevel="0" collapsed="false">
      <c r="B3936" s="356" t="n">
        <v>3936</v>
      </c>
      <c r="C3936" s="357" t="s">
        <v>621</v>
      </c>
      <c r="L3936" s="358"/>
    </row>
    <row r="3937" customFormat="false" ht="13.5" hidden="false" customHeight="false" outlineLevel="0" collapsed="false">
      <c r="B3937" s="356" t="n">
        <v>3937</v>
      </c>
      <c r="C3937" s="357" t="s">
        <v>621</v>
      </c>
      <c r="L3937" s="358"/>
    </row>
    <row r="3938" customFormat="false" ht="13.5" hidden="false" customHeight="false" outlineLevel="0" collapsed="false">
      <c r="B3938" s="356" t="n">
        <v>3938</v>
      </c>
      <c r="C3938" s="357" t="s">
        <v>621</v>
      </c>
      <c r="L3938" s="358"/>
    </row>
    <row r="3939" customFormat="false" ht="13.5" hidden="false" customHeight="false" outlineLevel="0" collapsed="false">
      <c r="B3939" s="356" t="n">
        <v>3939</v>
      </c>
      <c r="C3939" s="357" t="s">
        <v>621</v>
      </c>
      <c r="L3939" s="358"/>
    </row>
    <row r="3940" customFormat="false" ht="13.5" hidden="false" customHeight="false" outlineLevel="0" collapsed="false">
      <c r="B3940" s="356" t="n">
        <v>3940</v>
      </c>
      <c r="C3940" s="357" t="s">
        <v>621</v>
      </c>
      <c r="L3940" s="358"/>
    </row>
    <row r="3941" customFormat="false" ht="13.5" hidden="false" customHeight="false" outlineLevel="0" collapsed="false">
      <c r="B3941" s="356" t="n">
        <v>3941</v>
      </c>
      <c r="C3941" s="357" t="s">
        <v>621</v>
      </c>
      <c r="L3941" s="358"/>
    </row>
    <row r="3942" customFormat="false" ht="13.5" hidden="false" customHeight="false" outlineLevel="0" collapsed="false">
      <c r="B3942" s="356" t="n">
        <v>3942</v>
      </c>
      <c r="C3942" s="357" t="s">
        <v>621</v>
      </c>
      <c r="L3942" s="358"/>
    </row>
    <row r="3943" customFormat="false" ht="13.5" hidden="false" customHeight="false" outlineLevel="0" collapsed="false">
      <c r="B3943" s="356" t="n">
        <v>3943</v>
      </c>
      <c r="C3943" s="357" t="s">
        <v>621</v>
      </c>
      <c r="L3943" s="358"/>
    </row>
    <row r="3944" customFormat="false" ht="13.5" hidden="false" customHeight="false" outlineLevel="0" collapsed="false">
      <c r="B3944" s="356" t="n">
        <v>3944</v>
      </c>
      <c r="C3944" s="357" t="s">
        <v>621</v>
      </c>
      <c r="L3944" s="358"/>
    </row>
    <row r="3945" customFormat="false" ht="13.5" hidden="false" customHeight="false" outlineLevel="0" collapsed="false">
      <c r="B3945" s="356" t="n">
        <v>3945</v>
      </c>
      <c r="C3945" s="357" t="s">
        <v>621</v>
      </c>
      <c r="L3945" s="358"/>
    </row>
    <row r="3946" customFormat="false" ht="13.5" hidden="false" customHeight="false" outlineLevel="0" collapsed="false">
      <c r="B3946" s="356" t="n">
        <v>3946</v>
      </c>
      <c r="C3946" s="357" t="s">
        <v>621</v>
      </c>
      <c r="L3946" s="358"/>
    </row>
    <row r="3947" customFormat="false" ht="13.5" hidden="false" customHeight="false" outlineLevel="0" collapsed="false">
      <c r="B3947" s="356" t="n">
        <v>3947</v>
      </c>
      <c r="C3947" s="357" t="s">
        <v>621</v>
      </c>
      <c r="L3947" s="358"/>
    </row>
    <row r="3948" customFormat="false" ht="13.5" hidden="false" customHeight="false" outlineLevel="0" collapsed="false">
      <c r="B3948" s="356" t="n">
        <v>3948</v>
      </c>
      <c r="C3948" s="357" t="s">
        <v>621</v>
      </c>
      <c r="L3948" s="358"/>
    </row>
    <row r="3949" customFormat="false" ht="13.5" hidden="false" customHeight="false" outlineLevel="0" collapsed="false">
      <c r="B3949" s="356" t="n">
        <v>3949</v>
      </c>
      <c r="C3949" s="357" t="s">
        <v>621</v>
      </c>
      <c r="L3949" s="358"/>
    </row>
    <row r="3950" customFormat="false" ht="13.5" hidden="false" customHeight="false" outlineLevel="0" collapsed="false">
      <c r="B3950" s="356" t="n">
        <v>3950</v>
      </c>
      <c r="C3950" s="357" t="s">
        <v>621</v>
      </c>
      <c r="L3950" s="358"/>
    </row>
    <row r="3951" customFormat="false" ht="13.5" hidden="false" customHeight="false" outlineLevel="0" collapsed="false">
      <c r="B3951" s="356" t="n">
        <v>3951</v>
      </c>
      <c r="C3951" s="357" t="s">
        <v>621</v>
      </c>
      <c r="L3951" s="358"/>
    </row>
    <row r="3952" customFormat="false" ht="13.5" hidden="false" customHeight="false" outlineLevel="0" collapsed="false">
      <c r="B3952" s="356" t="n">
        <v>3952</v>
      </c>
      <c r="C3952" s="357" t="s">
        <v>621</v>
      </c>
      <c r="L3952" s="358"/>
    </row>
    <row r="3953" customFormat="false" ht="13.5" hidden="false" customHeight="false" outlineLevel="0" collapsed="false">
      <c r="B3953" s="356" t="n">
        <v>3953</v>
      </c>
      <c r="C3953" s="357" t="s">
        <v>621</v>
      </c>
      <c r="L3953" s="358"/>
    </row>
    <row r="3954" customFormat="false" ht="13.5" hidden="false" customHeight="false" outlineLevel="0" collapsed="false">
      <c r="B3954" s="356" t="n">
        <v>3954</v>
      </c>
      <c r="C3954" s="357" t="s">
        <v>621</v>
      </c>
      <c r="L3954" s="358"/>
    </row>
    <row r="3955" customFormat="false" ht="13.5" hidden="false" customHeight="false" outlineLevel="0" collapsed="false">
      <c r="B3955" s="356" t="n">
        <v>3955</v>
      </c>
      <c r="C3955" s="357" t="s">
        <v>621</v>
      </c>
      <c r="L3955" s="358"/>
    </row>
    <row r="3956" customFormat="false" ht="13.5" hidden="false" customHeight="false" outlineLevel="0" collapsed="false">
      <c r="B3956" s="356" t="n">
        <v>3956</v>
      </c>
      <c r="C3956" s="357" t="s">
        <v>621</v>
      </c>
      <c r="L3956" s="358"/>
    </row>
    <row r="3957" customFormat="false" ht="13.5" hidden="false" customHeight="false" outlineLevel="0" collapsed="false">
      <c r="B3957" s="356" t="n">
        <v>3957</v>
      </c>
      <c r="C3957" s="357" t="s">
        <v>621</v>
      </c>
      <c r="L3957" s="358"/>
    </row>
    <row r="3958" customFormat="false" ht="13.5" hidden="false" customHeight="false" outlineLevel="0" collapsed="false">
      <c r="B3958" s="356" t="n">
        <v>3958</v>
      </c>
      <c r="C3958" s="357" t="s">
        <v>621</v>
      </c>
      <c r="L3958" s="358"/>
    </row>
    <row r="3959" customFormat="false" ht="13.5" hidden="false" customHeight="false" outlineLevel="0" collapsed="false">
      <c r="B3959" s="356" t="n">
        <v>3959</v>
      </c>
      <c r="C3959" s="357" t="s">
        <v>621</v>
      </c>
      <c r="L3959" s="358"/>
    </row>
    <row r="3960" customFormat="false" ht="13.5" hidden="false" customHeight="false" outlineLevel="0" collapsed="false">
      <c r="B3960" s="356" t="n">
        <v>3960</v>
      </c>
      <c r="C3960" s="357" t="s">
        <v>621</v>
      </c>
      <c r="L3960" s="358"/>
    </row>
    <row r="3961" customFormat="false" ht="13.5" hidden="false" customHeight="false" outlineLevel="0" collapsed="false">
      <c r="B3961" s="356" t="n">
        <v>3961</v>
      </c>
      <c r="C3961" s="357" t="s">
        <v>621</v>
      </c>
      <c r="L3961" s="358"/>
    </row>
    <row r="3962" customFormat="false" ht="13.5" hidden="false" customHeight="false" outlineLevel="0" collapsed="false">
      <c r="B3962" s="356" t="n">
        <v>3962</v>
      </c>
      <c r="C3962" s="357" t="s">
        <v>621</v>
      </c>
      <c r="L3962" s="358"/>
    </row>
    <row r="3963" customFormat="false" ht="13.5" hidden="false" customHeight="false" outlineLevel="0" collapsed="false">
      <c r="B3963" s="356" t="n">
        <v>3963</v>
      </c>
      <c r="C3963" s="357" t="s">
        <v>621</v>
      </c>
      <c r="L3963" s="358"/>
    </row>
    <row r="3964" customFormat="false" ht="13.5" hidden="false" customHeight="false" outlineLevel="0" collapsed="false">
      <c r="B3964" s="356" t="n">
        <v>3964</v>
      </c>
      <c r="C3964" s="357" t="s">
        <v>621</v>
      </c>
      <c r="L3964" s="358"/>
    </row>
    <row r="3965" customFormat="false" ht="13.5" hidden="false" customHeight="false" outlineLevel="0" collapsed="false">
      <c r="B3965" s="356" t="n">
        <v>3965</v>
      </c>
      <c r="C3965" s="357" t="s">
        <v>621</v>
      </c>
      <c r="L3965" s="358"/>
    </row>
    <row r="3966" customFormat="false" ht="13.5" hidden="false" customHeight="false" outlineLevel="0" collapsed="false">
      <c r="B3966" s="356" t="n">
        <v>3966</v>
      </c>
      <c r="C3966" s="357" t="s">
        <v>621</v>
      </c>
      <c r="L3966" s="358"/>
    </row>
    <row r="3967" customFormat="false" ht="13.5" hidden="false" customHeight="false" outlineLevel="0" collapsed="false">
      <c r="B3967" s="356" t="n">
        <v>3967</v>
      </c>
      <c r="C3967" s="357" t="s">
        <v>621</v>
      </c>
      <c r="L3967" s="358"/>
    </row>
    <row r="3968" customFormat="false" ht="13.5" hidden="false" customHeight="false" outlineLevel="0" collapsed="false">
      <c r="B3968" s="356" t="n">
        <v>3968</v>
      </c>
      <c r="C3968" s="357" t="s">
        <v>621</v>
      </c>
      <c r="L3968" s="358"/>
    </row>
    <row r="3969" customFormat="false" ht="13.5" hidden="false" customHeight="false" outlineLevel="0" collapsed="false">
      <c r="B3969" s="356" t="n">
        <v>3969</v>
      </c>
      <c r="C3969" s="357" t="s">
        <v>621</v>
      </c>
      <c r="L3969" s="358"/>
    </row>
    <row r="3970" customFormat="false" ht="13.5" hidden="false" customHeight="false" outlineLevel="0" collapsed="false">
      <c r="B3970" s="356" t="n">
        <v>3970</v>
      </c>
      <c r="C3970" s="357" t="s">
        <v>621</v>
      </c>
      <c r="L3970" s="358"/>
    </row>
    <row r="3971" customFormat="false" ht="13.5" hidden="false" customHeight="false" outlineLevel="0" collapsed="false">
      <c r="B3971" s="356" t="n">
        <v>3971</v>
      </c>
      <c r="C3971" s="357" t="s">
        <v>621</v>
      </c>
      <c r="L3971" s="358"/>
    </row>
    <row r="3972" customFormat="false" ht="13.5" hidden="false" customHeight="false" outlineLevel="0" collapsed="false">
      <c r="B3972" s="356" t="n">
        <v>3972</v>
      </c>
      <c r="C3972" s="357" t="s">
        <v>621</v>
      </c>
      <c r="L3972" s="358"/>
    </row>
    <row r="3973" customFormat="false" ht="13.5" hidden="false" customHeight="false" outlineLevel="0" collapsed="false">
      <c r="B3973" s="356" t="n">
        <v>3973</v>
      </c>
      <c r="C3973" s="357" t="s">
        <v>621</v>
      </c>
      <c r="L3973" s="358"/>
    </row>
    <row r="3974" customFormat="false" ht="13.5" hidden="false" customHeight="false" outlineLevel="0" collapsed="false">
      <c r="B3974" s="356" t="n">
        <v>3974</v>
      </c>
      <c r="C3974" s="357" t="s">
        <v>621</v>
      </c>
      <c r="L3974" s="358"/>
    </row>
    <row r="3975" customFormat="false" ht="13.5" hidden="false" customHeight="false" outlineLevel="0" collapsed="false">
      <c r="B3975" s="356" t="n">
        <v>3975</v>
      </c>
      <c r="C3975" s="357" t="s">
        <v>621</v>
      </c>
      <c r="L3975" s="358"/>
    </row>
    <row r="3976" customFormat="false" ht="13.5" hidden="false" customHeight="false" outlineLevel="0" collapsed="false">
      <c r="B3976" s="356" t="n">
        <v>3976</v>
      </c>
      <c r="C3976" s="357" t="s">
        <v>621</v>
      </c>
      <c r="L3976" s="358"/>
    </row>
    <row r="3977" customFormat="false" ht="13.5" hidden="false" customHeight="false" outlineLevel="0" collapsed="false">
      <c r="B3977" s="356" t="n">
        <v>3977</v>
      </c>
      <c r="C3977" s="357" t="s">
        <v>621</v>
      </c>
      <c r="L3977" s="358"/>
    </row>
    <row r="3978" customFormat="false" ht="13.5" hidden="false" customHeight="false" outlineLevel="0" collapsed="false">
      <c r="B3978" s="356" t="n">
        <v>3978</v>
      </c>
      <c r="C3978" s="357" t="s">
        <v>621</v>
      </c>
      <c r="L3978" s="358"/>
    </row>
    <row r="3979" customFormat="false" ht="13.5" hidden="false" customHeight="false" outlineLevel="0" collapsed="false">
      <c r="B3979" s="356" t="n">
        <v>3979</v>
      </c>
      <c r="C3979" s="357" t="s">
        <v>621</v>
      </c>
      <c r="L3979" s="358"/>
    </row>
    <row r="3980" customFormat="false" ht="13.5" hidden="false" customHeight="false" outlineLevel="0" collapsed="false">
      <c r="B3980" s="356" t="n">
        <v>3980</v>
      </c>
      <c r="C3980" s="357" t="s">
        <v>621</v>
      </c>
      <c r="L3980" s="358"/>
    </row>
    <row r="3981" customFormat="false" ht="13.5" hidden="false" customHeight="false" outlineLevel="0" collapsed="false">
      <c r="B3981" s="356" t="n">
        <v>3981</v>
      </c>
      <c r="C3981" s="357" t="s">
        <v>621</v>
      </c>
      <c r="L3981" s="358"/>
    </row>
    <row r="3982" customFormat="false" ht="13.5" hidden="false" customHeight="false" outlineLevel="0" collapsed="false">
      <c r="B3982" s="356" t="n">
        <v>3982</v>
      </c>
      <c r="C3982" s="357" t="s">
        <v>621</v>
      </c>
      <c r="L3982" s="358"/>
    </row>
    <row r="3983" customFormat="false" ht="13.5" hidden="false" customHeight="false" outlineLevel="0" collapsed="false">
      <c r="B3983" s="356" t="n">
        <v>3983</v>
      </c>
      <c r="C3983" s="357" t="s">
        <v>621</v>
      </c>
      <c r="L3983" s="358"/>
    </row>
    <row r="3984" customFormat="false" ht="13.5" hidden="false" customHeight="false" outlineLevel="0" collapsed="false">
      <c r="B3984" s="356" t="n">
        <v>3984</v>
      </c>
      <c r="C3984" s="357" t="s">
        <v>621</v>
      </c>
      <c r="L3984" s="358"/>
    </row>
    <row r="3985" customFormat="false" ht="13.5" hidden="false" customHeight="false" outlineLevel="0" collapsed="false">
      <c r="B3985" s="356" t="n">
        <v>3985</v>
      </c>
      <c r="C3985" s="357" t="s">
        <v>621</v>
      </c>
      <c r="L3985" s="358"/>
    </row>
    <row r="3986" customFormat="false" ht="13.5" hidden="false" customHeight="false" outlineLevel="0" collapsed="false">
      <c r="B3986" s="356" t="n">
        <v>3986</v>
      </c>
      <c r="C3986" s="357" t="s">
        <v>621</v>
      </c>
      <c r="L3986" s="358"/>
    </row>
    <row r="3987" customFormat="false" ht="13.5" hidden="false" customHeight="false" outlineLevel="0" collapsed="false">
      <c r="B3987" s="356" t="n">
        <v>3987</v>
      </c>
      <c r="C3987" s="357" t="s">
        <v>621</v>
      </c>
      <c r="L3987" s="358"/>
    </row>
    <row r="3988" customFormat="false" ht="13.5" hidden="false" customHeight="false" outlineLevel="0" collapsed="false">
      <c r="B3988" s="356" t="n">
        <v>3988</v>
      </c>
      <c r="C3988" s="357" t="s">
        <v>621</v>
      </c>
      <c r="L3988" s="358"/>
    </row>
    <row r="3989" customFormat="false" ht="13.5" hidden="false" customHeight="false" outlineLevel="0" collapsed="false">
      <c r="B3989" s="356" t="n">
        <v>3989</v>
      </c>
      <c r="C3989" s="357" t="s">
        <v>621</v>
      </c>
      <c r="L3989" s="358"/>
    </row>
    <row r="3990" customFormat="false" ht="13.5" hidden="false" customHeight="false" outlineLevel="0" collapsed="false">
      <c r="B3990" s="356" t="n">
        <v>3990</v>
      </c>
      <c r="C3990" s="357" t="s">
        <v>621</v>
      </c>
      <c r="L3990" s="358"/>
    </row>
    <row r="3991" customFormat="false" ht="13.5" hidden="false" customHeight="false" outlineLevel="0" collapsed="false">
      <c r="B3991" s="356" t="n">
        <v>3991</v>
      </c>
      <c r="C3991" s="357" t="s">
        <v>621</v>
      </c>
      <c r="L3991" s="358"/>
    </row>
    <row r="3992" customFormat="false" ht="13.5" hidden="false" customHeight="false" outlineLevel="0" collapsed="false">
      <c r="B3992" s="356" t="n">
        <v>3992</v>
      </c>
      <c r="C3992" s="357" t="s">
        <v>621</v>
      </c>
      <c r="L3992" s="358"/>
    </row>
    <row r="3993" customFormat="false" ht="13.5" hidden="false" customHeight="false" outlineLevel="0" collapsed="false">
      <c r="B3993" s="356" t="n">
        <v>3993</v>
      </c>
      <c r="C3993" s="357" t="s">
        <v>621</v>
      </c>
      <c r="L3993" s="358"/>
    </row>
    <row r="3994" customFormat="false" ht="13.5" hidden="false" customHeight="false" outlineLevel="0" collapsed="false">
      <c r="B3994" s="356" t="n">
        <v>3994</v>
      </c>
      <c r="C3994" s="357" t="s">
        <v>621</v>
      </c>
      <c r="L3994" s="358"/>
    </row>
    <row r="3995" customFormat="false" ht="13.5" hidden="false" customHeight="false" outlineLevel="0" collapsed="false">
      <c r="B3995" s="356" t="n">
        <v>3995</v>
      </c>
      <c r="C3995" s="357" t="s">
        <v>621</v>
      </c>
      <c r="L3995" s="358"/>
    </row>
    <row r="3996" customFormat="false" ht="13.5" hidden="false" customHeight="false" outlineLevel="0" collapsed="false">
      <c r="B3996" s="356" t="n">
        <v>3996</v>
      </c>
      <c r="C3996" s="357" t="s">
        <v>621</v>
      </c>
      <c r="L3996" s="358"/>
    </row>
    <row r="3997" customFormat="false" ht="13.5" hidden="false" customHeight="false" outlineLevel="0" collapsed="false">
      <c r="B3997" s="356" t="n">
        <v>3997</v>
      </c>
      <c r="C3997" s="357" t="s">
        <v>621</v>
      </c>
      <c r="L3997" s="358"/>
    </row>
    <row r="3998" customFormat="false" ht="13.5" hidden="false" customHeight="false" outlineLevel="0" collapsed="false">
      <c r="B3998" s="356" t="n">
        <v>3998</v>
      </c>
      <c r="C3998" s="357" t="s">
        <v>621</v>
      </c>
      <c r="L3998" s="358"/>
    </row>
    <row r="3999" customFormat="false" ht="13.5" hidden="false" customHeight="false" outlineLevel="0" collapsed="false">
      <c r="B3999" s="356" t="n">
        <v>3999</v>
      </c>
      <c r="C3999" s="357" t="s">
        <v>621</v>
      </c>
      <c r="L3999" s="358"/>
    </row>
    <row r="4000" customFormat="false" ht="13.5" hidden="false" customHeight="false" outlineLevel="0" collapsed="false">
      <c r="B4000" s="356" t="n">
        <v>4000</v>
      </c>
      <c r="C4000" s="357" t="s">
        <v>621</v>
      </c>
      <c r="L4000" s="358"/>
    </row>
    <row r="4001" customFormat="false" ht="13.5" hidden="false" customHeight="false" outlineLevel="0" collapsed="false">
      <c r="A4001" s="356" t="s">
        <v>602</v>
      </c>
      <c r="B4001" s="356" t="n">
        <v>4001</v>
      </c>
      <c r="L4001" s="358"/>
    </row>
    <row r="4002" customFormat="false" ht="13.5" hidden="false" customHeight="false" outlineLevel="0" collapsed="false">
      <c r="B4002" s="356" t="n">
        <v>4002</v>
      </c>
      <c r="L4002" s="358"/>
    </row>
    <row r="4003" customFormat="false" ht="13.5" hidden="false" customHeight="false" outlineLevel="0" collapsed="false">
      <c r="B4003" s="356" t="n">
        <v>4003</v>
      </c>
      <c r="L4003" s="358"/>
    </row>
    <row r="4004" customFormat="false" ht="13.5" hidden="false" customHeight="false" outlineLevel="0" collapsed="false">
      <c r="B4004" s="356" t="n">
        <v>4004</v>
      </c>
      <c r="L4004" s="358"/>
    </row>
    <row r="4005" customFormat="false" ht="13.5" hidden="false" customHeight="false" outlineLevel="0" collapsed="false">
      <c r="B4005" s="356" t="n">
        <v>4005</v>
      </c>
      <c r="L4005" s="358"/>
    </row>
    <row r="4006" customFormat="false" ht="13.5" hidden="false" customHeight="false" outlineLevel="0" collapsed="false">
      <c r="B4006" s="356" t="n">
        <v>4006</v>
      </c>
      <c r="L4006" s="358"/>
    </row>
    <row r="4007" customFormat="false" ht="13.5" hidden="false" customHeight="false" outlineLevel="0" collapsed="false">
      <c r="B4007" s="356" t="n">
        <v>4007</v>
      </c>
      <c r="L4007" s="358"/>
    </row>
    <row r="4008" customFormat="false" ht="13.5" hidden="false" customHeight="false" outlineLevel="0" collapsed="false">
      <c r="B4008" s="356" t="n">
        <v>4008</v>
      </c>
      <c r="L4008" s="358"/>
    </row>
    <row r="4009" customFormat="false" ht="13.5" hidden="false" customHeight="false" outlineLevel="0" collapsed="false">
      <c r="B4009" s="356" t="n">
        <v>4009</v>
      </c>
      <c r="L4009" s="358"/>
    </row>
    <row r="4010" customFormat="false" ht="13.5" hidden="false" customHeight="false" outlineLevel="0" collapsed="false">
      <c r="B4010" s="356" t="n">
        <v>4010</v>
      </c>
      <c r="L4010" s="358"/>
    </row>
    <row r="4011" customFormat="false" ht="13.5" hidden="false" customHeight="false" outlineLevel="0" collapsed="false">
      <c r="B4011" s="356" t="n">
        <v>4011</v>
      </c>
      <c r="L4011" s="358"/>
    </row>
    <row r="4012" customFormat="false" ht="13.5" hidden="false" customHeight="false" outlineLevel="0" collapsed="false">
      <c r="B4012" s="356" t="n">
        <v>4012</v>
      </c>
      <c r="L4012" s="358"/>
    </row>
    <row r="4013" customFormat="false" ht="13.5" hidden="false" customHeight="false" outlineLevel="0" collapsed="false">
      <c r="B4013" s="356" t="n">
        <v>4013</v>
      </c>
      <c r="L4013" s="358"/>
    </row>
    <row r="4014" customFormat="false" ht="13.5" hidden="false" customHeight="false" outlineLevel="0" collapsed="false">
      <c r="B4014" s="356" t="n">
        <v>4014</v>
      </c>
      <c r="L4014" s="358"/>
    </row>
    <row r="4015" customFormat="false" ht="13.5" hidden="false" customHeight="false" outlineLevel="0" collapsed="false">
      <c r="B4015" s="356" t="n">
        <v>4015</v>
      </c>
      <c r="L4015" s="358"/>
    </row>
    <row r="4016" customFormat="false" ht="13.5" hidden="false" customHeight="false" outlineLevel="0" collapsed="false">
      <c r="B4016" s="356" t="n">
        <v>4016</v>
      </c>
      <c r="L4016" s="358"/>
    </row>
    <row r="4017" customFormat="false" ht="13.5" hidden="false" customHeight="false" outlineLevel="0" collapsed="false">
      <c r="B4017" s="356" t="n">
        <v>4017</v>
      </c>
      <c r="L4017" s="358"/>
    </row>
    <row r="4018" customFormat="false" ht="13.5" hidden="false" customHeight="false" outlineLevel="0" collapsed="false">
      <c r="B4018" s="356" t="n">
        <v>4018</v>
      </c>
      <c r="L4018" s="358"/>
    </row>
    <row r="4019" customFormat="false" ht="13.5" hidden="false" customHeight="false" outlineLevel="0" collapsed="false">
      <c r="B4019" s="356" t="n">
        <v>4019</v>
      </c>
      <c r="L4019" s="358"/>
    </row>
    <row r="4020" customFormat="false" ht="13.5" hidden="false" customHeight="false" outlineLevel="0" collapsed="false">
      <c r="B4020" s="356" t="n">
        <v>4020</v>
      </c>
      <c r="L4020" s="358"/>
    </row>
    <row r="4021" customFormat="false" ht="13.5" hidden="false" customHeight="false" outlineLevel="0" collapsed="false">
      <c r="B4021" s="356" t="n">
        <v>4021</v>
      </c>
      <c r="L4021" s="358"/>
    </row>
    <row r="4022" customFormat="false" ht="13.5" hidden="false" customHeight="false" outlineLevel="0" collapsed="false">
      <c r="B4022" s="356" t="n">
        <v>4022</v>
      </c>
      <c r="L4022" s="358"/>
    </row>
    <row r="4023" customFormat="false" ht="13.5" hidden="false" customHeight="false" outlineLevel="0" collapsed="false">
      <c r="B4023" s="356" t="n">
        <v>4023</v>
      </c>
      <c r="L4023" s="358"/>
    </row>
    <row r="4024" customFormat="false" ht="13.5" hidden="false" customHeight="false" outlineLevel="0" collapsed="false">
      <c r="B4024" s="356" t="n">
        <v>4024</v>
      </c>
      <c r="L4024" s="358"/>
    </row>
    <row r="4025" customFormat="false" ht="13.5" hidden="false" customHeight="false" outlineLevel="0" collapsed="false">
      <c r="B4025" s="356" t="n">
        <v>4025</v>
      </c>
      <c r="L4025" s="358"/>
    </row>
    <row r="4026" customFormat="false" ht="13.5" hidden="false" customHeight="false" outlineLevel="0" collapsed="false">
      <c r="B4026" s="356" t="n">
        <v>4026</v>
      </c>
      <c r="L4026" s="358"/>
    </row>
    <row r="4027" customFormat="false" ht="13.5" hidden="false" customHeight="false" outlineLevel="0" collapsed="false">
      <c r="B4027" s="356" t="n">
        <v>4027</v>
      </c>
      <c r="L4027" s="358"/>
    </row>
    <row r="4028" customFormat="false" ht="13.5" hidden="false" customHeight="false" outlineLevel="0" collapsed="false">
      <c r="B4028" s="356" t="n">
        <v>4028</v>
      </c>
      <c r="L4028" s="358"/>
    </row>
    <row r="4029" customFormat="false" ht="13.5" hidden="false" customHeight="false" outlineLevel="0" collapsed="false">
      <c r="B4029" s="356" t="n">
        <v>4029</v>
      </c>
      <c r="L4029" s="358"/>
    </row>
    <row r="4030" customFormat="false" ht="13.5" hidden="false" customHeight="false" outlineLevel="0" collapsed="false">
      <c r="B4030" s="356" t="n">
        <v>4030</v>
      </c>
      <c r="L4030" s="358"/>
    </row>
    <row r="4031" customFormat="false" ht="13.5" hidden="false" customHeight="false" outlineLevel="0" collapsed="false">
      <c r="B4031" s="356" t="n">
        <v>4031</v>
      </c>
      <c r="L4031" s="358"/>
    </row>
    <row r="4032" customFormat="false" ht="13.5" hidden="false" customHeight="false" outlineLevel="0" collapsed="false">
      <c r="B4032" s="356" t="n">
        <v>4032</v>
      </c>
      <c r="L4032" s="358"/>
    </row>
    <row r="4033" customFormat="false" ht="13.5" hidden="false" customHeight="false" outlineLevel="0" collapsed="false">
      <c r="B4033" s="356" t="n">
        <v>4033</v>
      </c>
      <c r="L4033" s="358"/>
    </row>
    <row r="4034" customFormat="false" ht="13.5" hidden="false" customHeight="false" outlineLevel="0" collapsed="false">
      <c r="B4034" s="356" t="n">
        <v>4034</v>
      </c>
      <c r="L4034" s="358"/>
    </row>
    <row r="4035" customFormat="false" ht="13.5" hidden="false" customHeight="false" outlineLevel="0" collapsed="false">
      <c r="B4035" s="356" t="n">
        <v>4035</v>
      </c>
      <c r="L4035" s="358"/>
    </row>
    <row r="4036" customFormat="false" ht="13.5" hidden="false" customHeight="false" outlineLevel="0" collapsed="false">
      <c r="B4036" s="356" t="n">
        <v>4036</v>
      </c>
      <c r="L4036" s="358"/>
    </row>
    <row r="4037" customFormat="false" ht="13.5" hidden="false" customHeight="false" outlineLevel="0" collapsed="false">
      <c r="B4037" s="356" t="n">
        <v>4037</v>
      </c>
      <c r="L4037" s="358"/>
    </row>
    <row r="4038" customFormat="false" ht="13.5" hidden="false" customHeight="false" outlineLevel="0" collapsed="false">
      <c r="B4038" s="356" t="n">
        <v>4038</v>
      </c>
      <c r="L4038" s="358"/>
    </row>
    <row r="4039" customFormat="false" ht="13.5" hidden="false" customHeight="false" outlineLevel="0" collapsed="false">
      <c r="B4039" s="356" t="n">
        <v>4039</v>
      </c>
      <c r="L4039" s="358"/>
    </row>
    <row r="4040" customFormat="false" ht="13.5" hidden="false" customHeight="false" outlineLevel="0" collapsed="false">
      <c r="B4040" s="356" t="n">
        <v>4040</v>
      </c>
      <c r="L4040" s="358"/>
    </row>
    <row r="4041" customFormat="false" ht="13.5" hidden="false" customHeight="false" outlineLevel="0" collapsed="false">
      <c r="B4041" s="356" t="n">
        <v>4041</v>
      </c>
      <c r="L4041" s="358"/>
    </row>
    <row r="4042" customFormat="false" ht="13.5" hidden="false" customHeight="false" outlineLevel="0" collapsed="false">
      <c r="B4042" s="356" t="n">
        <v>4042</v>
      </c>
      <c r="L4042" s="358"/>
    </row>
    <row r="4043" customFormat="false" ht="13.5" hidden="false" customHeight="false" outlineLevel="0" collapsed="false">
      <c r="B4043" s="356" t="n">
        <v>4043</v>
      </c>
      <c r="L4043" s="358"/>
    </row>
    <row r="4044" customFormat="false" ht="13.5" hidden="false" customHeight="false" outlineLevel="0" collapsed="false">
      <c r="B4044" s="356" t="n">
        <v>4044</v>
      </c>
      <c r="L4044" s="358"/>
    </row>
    <row r="4045" customFormat="false" ht="13.5" hidden="false" customHeight="false" outlineLevel="0" collapsed="false">
      <c r="B4045" s="356" t="n">
        <v>4045</v>
      </c>
      <c r="L4045" s="358"/>
    </row>
    <row r="4046" customFormat="false" ht="13.5" hidden="false" customHeight="false" outlineLevel="0" collapsed="false">
      <c r="B4046" s="356" t="n">
        <v>4046</v>
      </c>
      <c r="L4046" s="358"/>
    </row>
    <row r="4047" customFormat="false" ht="13.5" hidden="false" customHeight="false" outlineLevel="0" collapsed="false">
      <c r="B4047" s="356" t="n">
        <v>4047</v>
      </c>
      <c r="L4047" s="358"/>
    </row>
    <row r="4048" customFormat="false" ht="13.5" hidden="false" customHeight="false" outlineLevel="0" collapsed="false">
      <c r="B4048" s="356" t="n">
        <v>4048</v>
      </c>
      <c r="L4048" s="358"/>
    </row>
    <row r="4049" customFormat="false" ht="13.5" hidden="false" customHeight="false" outlineLevel="0" collapsed="false">
      <c r="B4049" s="356" t="n">
        <v>4049</v>
      </c>
      <c r="L4049" s="358"/>
    </row>
    <row r="4050" customFormat="false" ht="13.5" hidden="false" customHeight="false" outlineLevel="0" collapsed="false">
      <c r="B4050" s="356" t="n">
        <v>4050</v>
      </c>
      <c r="L4050" s="358"/>
    </row>
    <row r="4051" customFormat="false" ht="13.5" hidden="false" customHeight="false" outlineLevel="0" collapsed="false">
      <c r="B4051" s="356" t="n">
        <v>4051</v>
      </c>
      <c r="L4051" s="358"/>
    </row>
    <row r="4052" customFormat="false" ht="13.5" hidden="false" customHeight="false" outlineLevel="0" collapsed="false">
      <c r="B4052" s="356" t="n">
        <v>4052</v>
      </c>
      <c r="L4052" s="358"/>
    </row>
    <row r="4053" customFormat="false" ht="13.5" hidden="false" customHeight="false" outlineLevel="0" collapsed="false">
      <c r="B4053" s="356" t="n">
        <v>4053</v>
      </c>
      <c r="L4053" s="358"/>
    </row>
    <row r="4054" customFormat="false" ht="13.5" hidden="false" customHeight="false" outlineLevel="0" collapsed="false">
      <c r="B4054" s="356" t="n">
        <v>4054</v>
      </c>
      <c r="L4054" s="358"/>
    </row>
    <row r="4055" customFormat="false" ht="13.5" hidden="false" customHeight="false" outlineLevel="0" collapsed="false">
      <c r="B4055" s="356" t="n">
        <v>4055</v>
      </c>
      <c r="L4055" s="358"/>
    </row>
    <row r="4056" customFormat="false" ht="13.5" hidden="false" customHeight="false" outlineLevel="0" collapsed="false">
      <c r="B4056" s="356" t="n">
        <v>4056</v>
      </c>
      <c r="L4056" s="358"/>
    </row>
    <row r="4057" customFormat="false" ht="13.5" hidden="false" customHeight="false" outlineLevel="0" collapsed="false">
      <c r="B4057" s="356" t="n">
        <v>4057</v>
      </c>
      <c r="L4057" s="358"/>
    </row>
    <row r="4058" customFormat="false" ht="13.5" hidden="false" customHeight="false" outlineLevel="0" collapsed="false">
      <c r="B4058" s="356" t="n">
        <v>4058</v>
      </c>
      <c r="L4058" s="358"/>
    </row>
    <row r="4059" customFormat="false" ht="13.5" hidden="false" customHeight="false" outlineLevel="0" collapsed="false">
      <c r="B4059" s="356" t="n">
        <v>4059</v>
      </c>
      <c r="L4059" s="358"/>
    </row>
    <row r="4060" customFormat="false" ht="13.5" hidden="false" customHeight="false" outlineLevel="0" collapsed="false">
      <c r="B4060" s="356" t="n">
        <v>4060</v>
      </c>
      <c r="L4060" s="358"/>
    </row>
    <row r="4061" customFormat="false" ht="13.5" hidden="false" customHeight="false" outlineLevel="0" collapsed="false">
      <c r="B4061" s="356" t="n">
        <v>4061</v>
      </c>
      <c r="L4061" s="358"/>
    </row>
    <row r="4062" customFormat="false" ht="13.5" hidden="false" customHeight="false" outlineLevel="0" collapsed="false">
      <c r="B4062" s="356" t="n">
        <v>4062</v>
      </c>
      <c r="L4062" s="358"/>
    </row>
    <row r="4063" customFormat="false" ht="13.5" hidden="false" customHeight="false" outlineLevel="0" collapsed="false">
      <c r="B4063" s="356" t="n">
        <v>4063</v>
      </c>
      <c r="L4063" s="358"/>
    </row>
    <row r="4064" customFormat="false" ht="13.5" hidden="false" customHeight="false" outlineLevel="0" collapsed="false">
      <c r="B4064" s="356" t="n">
        <v>4064</v>
      </c>
      <c r="L4064" s="358"/>
    </row>
    <row r="4065" customFormat="false" ht="13.5" hidden="false" customHeight="false" outlineLevel="0" collapsed="false">
      <c r="B4065" s="356" t="n">
        <v>4065</v>
      </c>
      <c r="L4065" s="358"/>
    </row>
    <row r="4066" customFormat="false" ht="13.5" hidden="false" customHeight="false" outlineLevel="0" collapsed="false">
      <c r="B4066" s="356" t="n">
        <v>4066</v>
      </c>
      <c r="L4066" s="358"/>
    </row>
    <row r="4067" customFormat="false" ht="13.5" hidden="false" customHeight="false" outlineLevel="0" collapsed="false">
      <c r="B4067" s="356" t="n">
        <v>4067</v>
      </c>
      <c r="L4067" s="358"/>
    </row>
    <row r="4068" customFormat="false" ht="13.5" hidden="false" customHeight="false" outlineLevel="0" collapsed="false">
      <c r="B4068" s="356" t="n">
        <v>4068</v>
      </c>
      <c r="L4068" s="358"/>
    </row>
    <row r="4069" customFormat="false" ht="13.5" hidden="false" customHeight="false" outlineLevel="0" collapsed="false">
      <c r="B4069" s="356" t="n">
        <v>4069</v>
      </c>
      <c r="L4069" s="358"/>
    </row>
    <row r="4070" customFormat="false" ht="13.5" hidden="false" customHeight="false" outlineLevel="0" collapsed="false">
      <c r="B4070" s="356" t="n">
        <v>4070</v>
      </c>
      <c r="L4070" s="358"/>
    </row>
    <row r="4071" customFormat="false" ht="13.5" hidden="false" customHeight="false" outlineLevel="0" collapsed="false">
      <c r="B4071" s="356" t="n">
        <v>4071</v>
      </c>
      <c r="L4071" s="358"/>
    </row>
    <row r="4072" customFormat="false" ht="13.5" hidden="false" customHeight="false" outlineLevel="0" collapsed="false">
      <c r="B4072" s="356" t="n">
        <v>4072</v>
      </c>
      <c r="L4072" s="358"/>
    </row>
    <row r="4073" customFormat="false" ht="13.5" hidden="false" customHeight="false" outlineLevel="0" collapsed="false">
      <c r="B4073" s="356" t="n">
        <v>4073</v>
      </c>
      <c r="L4073" s="358"/>
    </row>
    <row r="4074" customFormat="false" ht="13.5" hidden="false" customHeight="false" outlineLevel="0" collapsed="false">
      <c r="B4074" s="356" t="n">
        <v>4074</v>
      </c>
      <c r="L4074" s="358"/>
    </row>
    <row r="4075" customFormat="false" ht="13.5" hidden="false" customHeight="false" outlineLevel="0" collapsed="false">
      <c r="B4075" s="356" t="n">
        <v>4075</v>
      </c>
      <c r="L4075" s="358"/>
    </row>
    <row r="4076" customFormat="false" ht="13.5" hidden="false" customHeight="false" outlineLevel="0" collapsed="false">
      <c r="B4076" s="356" t="n">
        <v>4076</v>
      </c>
      <c r="L4076" s="358"/>
    </row>
    <row r="4077" customFormat="false" ht="13.5" hidden="false" customHeight="false" outlineLevel="0" collapsed="false">
      <c r="B4077" s="356" t="n">
        <v>4077</v>
      </c>
      <c r="L4077" s="358"/>
    </row>
    <row r="4078" customFormat="false" ht="13.5" hidden="false" customHeight="false" outlineLevel="0" collapsed="false">
      <c r="B4078" s="356" t="n">
        <v>4078</v>
      </c>
      <c r="L4078" s="358"/>
    </row>
    <row r="4079" customFormat="false" ht="13.5" hidden="false" customHeight="false" outlineLevel="0" collapsed="false">
      <c r="B4079" s="356" t="n">
        <v>4079</v>
      </c>
      <c r="L4079" s="358"/>
    </row>
    <row r="4080" customFormat="false" ht="13.5" hidden="false" customHeight="false" outlineLevel="0" collapsed="false">
      <c r="B4080" s="356" t="n">
        <v>4080</v>
      </c>
      <c r="L4080" s="358"/>
    </row>
    <row r="4081" customFormat="false" ht="13.5" hidden="false" customHeight="false" outlineLevel="0" collapsed="false">
      <c r="B4081" s="356" t="n">
        <v>4081</v>
      </c>
      <c r="L4081" s="358"/>
    </row>
    <row r="4082" customFormat="false" ht="13.5" hidden="false" customHeight="false" outlineLevel="0" collapsed="false">
      <c r="B4082" s="356" t="n">
        <v>4082</v>
      </c>
      <c r="L4082" s="358"/>
    </row>
    <row r="4083" customFormat="false" ht="13.5" hidden="false" customHeight="false" outlineLevel="0" collapsed="false">
      <c r="B4083" s="356" t="n">
        <v>4083</v>
      </c>
      <c r="L4083" s="358"/>
    </row>
    <row r="4084" customFormat="false" ht="13.5" hidden="false" customHeight="false" outlineLevel="0" collapsed="false">
      <c r="B4084" s="356" t="n">
        <v>4084</v>
      </c>
      <c r="L4084" s="358"/>
    </row>
    <row r="4085" customFormat="false" ht="13.5" hidden="false" customHeight="false" outlineLevel="0" collapsed="false">
      <c r="B4085" s="356" t="n">
        <v>4085</v>
      </c>
      <c r="L4085" s="358"/>
    </row>
    <row r="4086" customFormat="false" ht="13.5" hidden="false" customHeight="false" outlineLevel="0" collapsed="false">
      <c r="B4086" s="356" t="n">
        <v>4086</v>
      </c>
      <c r="L4086" s="358"/>
    </row>
    <row r="4087" customFormat="false" ht="13.5" hidden="false" customHeight="false" outlineLevel="0" collapsed="false">
      <c r="B4087" s="356" t="n">
        <v>4087</v>
      </c>
      <c r="L4087" s="358"/>
    </row>
    <row r="4088" customFormat="false" ht="13.5" hidden="false" customHeight="false" outlineLevel="0" collapsed="false">
      <c r="B4088" s="356" t="n">
        <v>4088</v>
      </c>
      <c r="L4088" s="358"/>
    </row>
    <row r="4089" customFormat="false" ht="13.5" hidden="false" customHeight="false" outlineLevel="0" collapsed="false">
      <c r="B4089" s="356" t="n">
        <v>4089</v>
      </c>
      <c r="L4089" s="358"/>
    </row>
    <row r="4090" customFormat="false" ht="13.5" hidden="false" customHeight="false" outlineLevel="0" collapsed="false">
      <c r="B4090" s="356" t="n">
        <v>4090</v>
      </c>
      <c r="L4090" s="358"/>
    </row>
    <row r="4091" customFormat="false" ht="13.5" hidden="false" customHeight="false" outlineLevel="0" collapsed="false">
      <c r="B4091" s="356" t="n">
        <v>4091</v>
      </c>
      <c r="L4091" s="358"/>
    </row>
    <row r="4092" customFormat="false" ht="13.5" hidden="false" customHeight="false" outlineLevel="0" collapsed="false">
      <c r="B4092" s="356" t="n">
        <v>4092</v>
      </c>
      <c r="L4092" s="358"/>
    </row>
    <row r="4093" customFormat="false" ht="13.5" hidden="false" customHeight="false" outlineLevel="0" collapsed="false">
      <c r="B4093" s="356" t="n">
        <v>4093</v>
      </c>
      <c r="L4093" s="358"/>
    </row>
    <row r="4094" customFormat="false" ht="13.5" hidden="false" customHeight="false" outlineLevel="0" collapsed="false">
      <c r="B4094" s="356" t="n">
        <v>4094</v>
      </c>
      <c r="L4094" s="358"/>
    </row>
    <row r="4095" customFormat="false" ht="13.5" hidden="false" customHeight="false" outlineLevel="0" collapsed="false">
      <c r="B4095" s="356" t="n">
        <v>4095</v>
      </c>
      <c r="L4095" s="358"/>
    </row>
    <row r="4096" customFormat="false" ht="13.5" hidden="false" customHeight="false" outlineLevel="0" collapsed="false">
      <c r="B4096" s="356" t="n">
        <v>4096</v>
      </c>
      <c r="L4096" s="358"/>
    </row>
    <row r="4097" customFormat="false" ht="13.5" hidden="false" customHeight="false" outlineLevel="0" collapsed="false">
      <c r="B4097" s="356" t="n">
        <v>4097</v>
      </c>
      <c r="L4097" s="358"/>
    </row>
    <row r="4098" customFormat="false" ht="13.5" hidden="false" customHeight="false" outlineLevel="0" collapsed="false">
      <c r="B4098" s="356" t="n">
        <v>4098</v>
      </c>
      <c r="L4098" s="358"/>
    </row>
    <row r="4099" customFormat="false" ht="13.5" hidden="false" customHeight="false" outlineLevel="0" collapsed="false">
      <c r="B4099" s="356" t="n">
        <v>4099</v>
      </c>
      <c r="L4099" s="358"/>
    </row>
    <row r="4100" customFormat="false" ht="13.5" hidden="false" customHeight="false" outlineLevel="0" collapsed="false">
      <c r="B4100" s="356" t="n">
        <v>4100</v>
      </c>
      <c r="L4100" s="358"/>
    </row>
    <row r="4101" customFormat="false" ht="13.5" hidden="false" customHeight="false" outlineLevel="0" collapsed="false">
      <c r="B4101" s="356" t="n">
        <v>4101</v>
      </c>
      <c r="L4101" s="358"/>
    </row>
    <row r="4102" customFormat="false" ht="13.5" hidden="false" customHeight="false" outlineLevel="0" collapsed="false">
      <c r="B4102" s="356" t="n">
        <v>4102</v>
      </c>
      <c r="L4102" s="358"/>
    </row>
    <row r="4103" customFormat="false" ht="13.5" hidden="false" customHeight="false" outlineLevel="0" collapsed="false">
      <c r="B4103" s="356" t="n">
        <v>4103</v>
      </c>
      <c r="L4103" s="358"/>
    </row>
    <row r="4104" customFormat="false" ht="13.5" hidden="false" customHeight="false" outlineLevel="0" collapsed="false">
      <c r="B4104" s="356" t="n">
        <v>4104</v>
      </c>
      <c r="L4104" s="358"/>
    </row>
    <row r="4105" customFormat="false" ht="13.5" hidden="false" customHeight="false" outlineLevel="0" collapsed="false">
      <c r="B4105" s="356" t="n">
        <v>4105</v>
      </c>
      <c r="L4105" s="358"/>
    </row>
    <row r="4106" customFormat="false" ht="13.5" hidden="false" customHeight="false" outlineLevel="0" collapsed="false">
      <c r="B4106" s="356" t="n">
        <v>4106</v>
      </c>
      <c r="L4106" s="358"/>
    </row>
    <row r="4107" customFormat="false" ht="13.5" hidden="false" customHeight="false" outlineLevel="0" collapsed="false">
      <c r="B4107" s="356" t="n">
        <v>4107</v>
      </c>
      <c r="L4107" s="358"/>
    </row>
    <row r="4108" customFormat="false" ht="13.5" hidden="false" customHeight="false" outlineLevel="0" collapsed="false">
      <c r="B4108" s="356" t="n">
        <v>4108</v>
      </c>
      <c r="L4108" s="358"/>
    </row>
    <row r="4109" customFormat="false" ht="13.5" hidden="false" customHeight="false" outlineLevel="0" collapsed="false">
      <c r="B4109" s="356" t="n">
        <v>4109</v>
      </c>
      <c r="L4109" s="358"/>
    </row>
    <row r="4110" customFormat="false" ht="13.5" hidden="false" customHeight="false" outlineLevel="0" collapsed="false">
      <c r="B4110" s="356" t="n">
        <v>4110</v>
      </c>
      <c r="L4110" s="358"/>
    </row>
    <row r="4111" customFormat="false" ht="13.5" hidden="false" customHeight="false" outlineLevel="0" collapsed="false">
      <c r="B4111" s="356" t="n">
        <v>4111</v>
      </c>
      <c r="L4111" s="358"/>
    </row>
    <row r="4112" customFormat="false" ht="13.5" hidden="false" customHeight="false" outlineLevel="0" collapsed="false">
      <c r="B4112" s="356" t="n">
        <v>4112</v>
      </c>
      <c r="L4112" s="358"/>
    </row>
    <row r="4113" customFormat="false" ht="13.5" hidden="false" customHeight="false" outlineLevel="0" collapsed="false">
      <c r="B4113" s="356" t="n">
        <v>4113</v>
      </c>
      <c r="L4113" s="358"/>
    </row>
    <row r="4114" customFormat="false" ht="13.5" hidden="false" customHeight="false" outlineLevel="0" collapsed="false">
      <c r="B4114" s="356" t="n">
        <v>4114</v>
      </c>
      <c r="L4114" s="358"/>
    </row>
    <row r="4115" customFormat="false" ht="13.5" hidden="false" customHeight="false" outlineLevel="0" collapsed="false">
      <c r="B4115" s="356" t="n">
        <v>4115</v>
      </c>
      <c r="L4115" s="358"/>
    </row>
    <row r="4116" customFormat="false" ht="13.5" hidden="false" customHeight="false" outlineLevel="0" collapsed="false">
      <c r="B4116" s="356" t="n">
        <v>4116</v>
      </c>
      <c r="L4116" s="358"/>
    </row>
    <row r="4117" customFormat="false" ht="13.5" hidden="false" customHeight="false" outlineLevel="0" collapsed="false">
      <c r="B4117" s="356" t="n">
        <v>4117</v>
      </c>
      <c r="L4117" s="358"/>
    </row>
    <row r="4118" customFormat="false" ht="13.5" hidden="false" customHeight="false" outlineLevel="0" collapsed="false">
      <c r="B4118" s="356" t="n">
        <v>4118</v>
      </c>
      <c r="L4118" s="358"/>
    </row>
    <row r="4119" customFormat="false" ht="13.5" hidden="false" customHeight="false" outlineLevel="0" collapsed="false">
      <c r="B4119" s="356" t="n">
        <v>4119</v>
      </c>
      <c r="L4119" s="358"/>
    </row>
    <row r="4120" customFormat="false" ht="13.5" hidden="false" customHeight="false" outlineLevel="0" collapsed="false">
      <c r="B4120" s="356" t="n">
        <v>4120</v>
      </c>
      <c r="L4120" s="358"/>
    </row>
    <row r="4121" customFormat="false" ht="13.5" hidden="false" customHeight="false" outlineLevel="0" collapsed="false">
      <c r="B4121" s="356" t="n">
        <v>4121</v>
      </c>
      <c r="L4121" s="358"/>
    </row>
    <row r="4122" customFormat="false" ht="13.5" hidden="false" customHeight="false" outlineLevel="0" collapsed="false">
      <c r="B4122" s="356" t="n">
        <v>4122</v>
      </c>
      <c r="L4122" s="358"/>
    </row>
    <row r="4123" customFormat="false" ht="13.5" hidden="false" customHeight="false" outlineLevel="0" collapsed="false">
      <c r="B4123" s="356" t="n">
        <v>4123</v>
      </c>
      <c r="L4123" s="358"/>
    </row>
    <row r="4124" customFormat="false" ht="13.5" hidden="false" customHeight="false" outlineLevel="0" collapsed="false">
      <c r="B4124" s="356" t="n">
        <v>4124</v>
      </c>
      <c r="L4124" s="358"/>
    </row>
    <row r="4125" customFormat="false" ht="13.5" hidden="false" customHeight="false" outlineLevel="0" collapsed="false">
      <c r="B4125" s="356" t="n">
        <v>4125</v>
      </c>
      <c r="L4125" s="358"/>
    </row>
    <row r="4126" customFormat="false" ht="13.5" hidden="false" customHeight="false" outlineLevel="0" collapsed="false">
      <c r="B4126" s="356" t="n">
        <v>4126</v>
      </c>
      <c r="L4126" s="358"/>
    </row>
    <row r="4127" customFormat="false" ht="13.5" hidden="false" customHeight="false" outlineLevel="0" collapsed="false">
      <c r="B4127" s="356" t="n">
        <v>4127</v>
      </c>
      <c r="L4127" s="358"/>
    </row>
    <row r="4128" customFormat="false" ht="13.5" hidden="false" customHeight="false" outlineLevel="0" collapsed="false">
      <c r="B4128" s="356" t="n">
        <v>4128</v>
      </c>
      <c r="L4128" s="358"/>
    </row>
    <row r="4129" customFormat="false" ht="13.5" hidden="false" customHeight="false" outlineLevel="0" collapsed="false">
      <c r="B4129" s="356" t="n">
        <v>4129</v>
      </c>
      <c r="L4129" s="358"/>
    </row>
    <row r="4130" customFormat="false" ht="13.5" hidden="false" customHeight="false" outlineLevel="0" collapsed="false">
      <c r="B4130" s="356" t="n">
        <v>4130</v>
      </c>
      <c r="L4130" s="358"/>
    </row>
    <row r="4131" customFormat="false" ht="13.5" hidden="false" customHeight="false" outlineLevel="0" collapsed="false">
      <c r="B4131" s="356" t="n">
        <v>4131</v>
      </c>
      <c r="L4131" s="358"/>
    </row>
    <row r="4132" customFormat="false" ht="13.5" hidden="false" customHeight="false" outlineLevel="0" collapsed="false">
      <c r="B4132" s="356" t="n">
        <v>4132</v>
      </c>
      <c r="L4132" s="358"/>
    </row>
    <row r="4133" customFormat="false" ht="13.5" hidden="false" customHeight="false" outlineLevel="0" collapsed="false">
      <c r="B4133" s="356" t="n">
        <v>4133</v>
      </c>
      <c r="L4133" s="358"/>
    </row>
    <row r="4134" customFormat="false" ht="13.5" hidden="false" customHeight="false" outlineLevel="0" collapsed="false">
      <c r="B4134" s="356" t="n">
        <v>4134</v>
      </c>
      <c r="L4134" s="358"/>
    </row>
    <row r="4135" customFormat="false" ht="13.5" hidden="false" customHeight="false" outlineLevel="0" collapsed="false">
      <c r="B4135" s="356" t="n">
        <v>4135</v>
      </c>
      <c r="L4135" s="358"/>
    </row>
    <row r="4136" customFormat="false" ht="13.5" hidden="false" customHeight="false" outlineLevel="0" collapsed="false">
      <c r="B4136" s="356" t="n">
        <v>4136</v>
      </c>
      <c r="L4136" s="358"/>
    </row>
    <row r="4137" customFormat="false" ht="13.5" hidden="false" customHeight="false" outlineLevel="0" collapsed="false">
      <c r="B4137" s="356" t="n">
        <v>4137</v>
      </c>
      <c r="L4137" s="358"/>
    </row>
    <row r="4138" customFormat="false" ht="13.5" hidden="false" customHeight="false" outlineLevel="0" collapsed="false">
      <c r="B4138" s="356" t="n">
        <v>4138</v>
      </c>
      <c r="L4138" s="358"/>
    </row>
    <row r="4139" customFormat="false" ht="13.5" hidden="false" customHeight="false" outlineLevel="0" collapsed="false">
      <c r="B4139" s="356" t="n">
        <v>4139</v>
      </c>
      <c r="L4139" s="358"/>
    </row>
    <row r="4140" customFormat="false" ht="13.5" hidden="false" customHeight="false" outlineLevel="0" collapsed="false">
      <c r="B4140" s="356" t="n">
        <v>4140</v>
      </c>
      <c r="L4140" s="358"/>
    </row>
    <row r="4141" customFormat="false" ht="13.5" hidden="false" customHeight="false" outlineLevel="0" collapsed="false">
      <c r="B4141" s="356" t="n">
        <v>4141</v>
      </c>
      <c r="L4141" s="358"/>
    </row>
    <row r="4142" customFormat="false" ht="13.5" hidden="false" customHeight="false" outlineLevel="0" collapsed="false">
      <c r="B4142" s="356" t="n">
        <v>4142</v>
      </c>
      <c r="L4142" s="358"/>
    </row>
    <row r="4143" customFormat="false" ht="13.5" hidden="false" customHeight="false" outlineLevel="0" collapsed="false">
      <c r="B4143" s="356" t="n">
        <v>4143</v>
      </c>
      <c r="L4143" s="358"/>
    </row>
    <row r="4144" customFormat="false" ht="13.5" hidden="false" customHeight="false" outlineLevel="0" collapsed="false">
      <c r="B4144" s="356" t="n">
        <v>4144</v>
      </c>
      <c r="L4144" s="358"/>
    </row>
    <row r="4145" customFormat="false" ht="13.5" hidden="false" customHeight="false" outlineLevel="0" collapsed="false">
      <c r="B4145" s="356" t="n">
        <v>4145</v>
      </c>
      <c r="L4145" s="358"/>
    </row>
    <row r="4146" customFormat="false" ht="13.5" hidden="false" customHeight="false" outlineLevel="0" collapsed="false">
      <c r="B4146" s="356" t="n">
        <v>4146</v>
      </c>
      <c r="L4146" s="358"/>
    </row>
    <row r="4147" customFormat="false" ht="13.5" hidden="false" customHeight="false" outlineLevel="0" collapsed="false">
      <c r="B4147" s="356" t="n">
        <v>4147</v>
      </c>
      <c r="L4147" s="358"/>
    </row>
    <row r="4148" customFormat="false" ht="13.5" hidden="false" customHeight="false" outlineLevel="0" collapsed="false">
      <c r="B4148" s="356" t="n">
        <v>4148</v>
      </c>
      <c r="L4148" s="358"/>
    </row>
    <row r="4149" customFormat="false" ht="13.5" hidden="false" customHeight="false" outlineLevel="0" collapsed="false">
      <c r="B4149" s="356" t="n">
        <v>4149</v>
      </c>
      <c r="L4149" s="358"/>
    </row>
    <row r="4150" customFormat="false" ht="13.5" hidden="false" customHeight="false" outlineLevel="0" collapsed="false">
      <c r="B4150" s="356" t="n">
        <v>4150</v>
      </c>
      <c r="L4150" s="358"/>
    </row>
    <row r="4151" customFormat="false" ht="13.5" hidden="false" customHeight="false" outlineLevel="0" collapsed="false">
      <c r="B4151" s="356" t="n">
        <v>4151</v>
      </c>
      <c r="L4151" s="358"/>
    </row>
    <row r="4152" customFormat="false" ht="13.5" hidden="false" customHeight="false" outlineLevel="0" collapsed="false">
      <c r="B4152" s="356" t="n">
        <v>4152</v>
      </c>
      <c r="L4152" s="358"/>
    </row>
    <row r="4153" customFormat="false" ht="13.5" hidden="false" customHeight="false" outlineLevel="0" collapsed="false">
      <c r="B4153" s="356" t="n">
        <v>4153</v>
      </c>
      <c r="L4153" s="358"/>
    </row>
    <row r="4154" customFormat="false" ht="13.5" hidden="false" customHeight="false" outlineLevel="0" collapsed="false">
      <c r="B4154" s="356" t="n">
        <v>4154</v>
      </c>
      <c r="L4154" s="358"/>
    </row>
    <row r="4155" customFormat="false" ht="13.5" hidden="false" customHeight="false" outlineLevel="0" collapsed="false">
      <c r="B4155" s="356" t="n">
        <v>4155</v>
      </c>
      <c r="L4155" s="358"/>
    </row>
    <row r="4156" customFormat="false" ht="13.5" hidden="false" customHeight="false" outlineLevel="0" collapsed="false">
      <c r="B4156" s="356" t="n">
        <v>4156</v>
      </c>
      <c r="L4156" s="358"/>
    </row>
    <row r="4157" customFormat="false" ht="13.5" hidden="false" customHeight="false" outlineLevel="0" collapsed="false">
      <c r="B4157" s="356" t="n">
        <v>4157</v>
      </c>
      <c r="L4157" s="358"/>
    </row>
    <row r="4158" customFormat="false" ht="13.5" hidden="false" customHeight="false" outlineLevel="0" collapsed="false">
      <c r="B4158" s="356" t="n">
        <v>4158</v>
      </c>
      <c r="L4158" s="358"/>
    </row>
    <row r="4159" customFormat="false" ht="13.5" hidden="false" customHeight="false" outlineLevel="0" collapsed="false">
      <c r="B4159" s="356" t="n">
        <v>4159</v>
      </c>
      <c r="L4159" s="358"/>
    </row>
    <row r="4160" customFormat="false" ht="13.5" hidden="false" customHeight="false" outlineLevel="0" collapsed="false">
      <c r="B4160" s="356" t="n">
        <v>4160</v>
      </c>
      <c r="L4160" s="358"/>
    </row>
    <row r="4161" customFormat="false" ht="13.5" hidden="false" customHeight="false" outlineLevel="0" collapsed="false">
      <c r="B4161" s="356" t="n">
        <v>4161</v>
      </c>
      <c r="L4161" s="358"/>
    </row>
    <row r="4162" customFormat="false" ht="13.5" hidden="false" customHeight="false" outlineLevel="0" collapsed="false">
      <c r="B4162" s="356" t="n">
        <v>4162</v>
      </c>
      <c r="L4162" s="358"/>
    </row>
    <row r="4163" customFormat="false" ht="13.5" hidden="false" customHeight="false" outlineLevel="0" collapsed="false">
      <c r="B4163" s="356" t="n">
        <v>4163</v>
      </c>
      <c r="L4163" s="358"/>
    </row>
    <row r="4164" customFormat="false" ht="13.5" hidden="false" customHeight="false" outlineLevel="0" collapsed="false">
      <c r="B4164" s="356" t="n">
        <v>4164</v>
      </c>
      <c r="L4164" s="358"/>
    </row>
    <row r="4165" customFormat="false" ht="13.5" hidden="false" customHeight="false" outlineLevel="0" collapsed="false">
      <c r="B4165" s="356" t="n">
        <v>4165</v>
      </c>
      <c r="L4165" s="358"/>
    </row>
    <row r="4166" customFormat="false" ht="13.5" hidden="false" customHeight="false" outlineLevel="0" collapsed="false">
      <c r="B4166" s="356" t="n">
        <v>4166</v>
      </c>
      <c r="L4166" s="358"/>
    </row>
    <row r="4167" customFormat="false" ht="13.5" hidden="false" customHeight="false" outlineLevel="0" collapsed="false">
      <c r="B4167" s="356" t="n">
        <v>4167</v>
      </c>
      <c r="L4167" s="358"/>
    </row>
    <row r="4168" customFormat="false" ht="13.5" hidden="false" customHeight="false" outlineLevel="0" collapsed="false">
      <c r="B4168" s="356" t="n">
        <v>4168</v>
      </c>
      <c r="L4168" s="358"/>
    </row>
    <row r="4169" customFormat="false" ht="13.5" hidden="false" customHeight="false" outlineLevel="0" collapsed="false">
      <c r="B4169" s="356" t="n">
        <v>4169</v>
      </c>
      <c r="L4169" s="358"/>
    </row>
    <row r="4170" customFormat="false" ht="13.5" hidden="false" customHeight="false" outlineLevel="0" collapsed="false">
      <c r="B4170" s="356" t="n">
        <v>4170</v>
      </c>
      <c r="L4170" s="358"/>
    </row>
    <row r="4171" customFormat="false" ht="13.5" hidden="false" customHeight="false" outlineLevel="0" collapsed="false">
      <c r="B4171" s="356" t="n">
        <v>4171</v>
      </c>
      <c r="L4171" s="358"/>
    </row>
    <row r="4172" customFormat="false" ht="13.5" hidden="false" customHeight="false" outlineLevel="0" collapsed="false">
      <c r="B4172" s="356" t="n">
        <v>4172</v>
      </c>
      <c r="L4172" s="358"/>
    </row>
    <row r="4173" customFormat="false" ht="13.5" hidden="false" customHeight="false" outlineLevel="0" collapsed="false">
      <c r="B4173" s="356" t="n">
        <v>4173</v>
      </c>
      <c r="L4173" s="358"/>
    </row>
    <row r="4174" customFormat="false" ht="13.5" hidden="false" customHeight="false" outlineLevel="0" collapsed="false">
      <c r="B4174" s="356" t="n">
        <v>4174</v>
      </c>
      <c r="L4174" s="358"/>
    </row>
    <row r="4175" customFormat="false" ht="13.5" hidden="false" customHeight="false" outlineLevel="0" collapsed="false">
      <c r="B4175" s="356" t="n">
        <v>4175</v>
      </c>
      <c r="L4175" s="358"/>
    </row>
    <row r="4176" customFormat="false" ht="13.5" hidden="false" customHeight="false" outlineLevel="0" collapsed="false">
      <c r="B4176" s="356" t="n">
        <v>4176</v>
      </c>
      <c r="L4176" s="358"/>
    </row>
    <row r="4177" customFormat="false" ht="13.5" hidden="false" customHeight="false" outlineLevel="0" collapsed="false">
      <c r="B4177" s="356" t="n">
        <v>4177</v>
      </c>
      <c r="L4177" s="358"/>
    </row>
    <row r="4178" customFormat="false" ht="13.5" hidden="false" customHeight="false" outlineLevel="0" collapsed="false">
      <c r="B4178" s="356" t="n">
        <v>4178</v>
      </c>
      <c r="L4178" s="358"/>
    </row>
    <row r="4179" customFormat="false" ht="13.5" hidden="false" customHeight="false" outlineLevel="0" collapsed="false">
      <c r="B4179" s="356" t="n">
        <v>4179</v>
      </c>
      <c r="L4179" s="358"/>
    </row>
    <row r="4180" customFormat="false" ht="13.5" hidden="false" customHeight="false" outlineLevel="0" collapsed="false">
      <c r="B4180" s="356" t="n">
        <v>4180</v>
      </c>
      <c r="L4180" s="358"/>
    </row>
    <row r="4181" customFormat="false" ht="13.5" hidden="false" customHeight="false" outlineLevel="0" collapsed="false">
      <c r="B4181" s="356" t="n">
        <v>4181</v>
      </c>
      <c r="L4181" s="358"/>
    </row>
    <row r="4182" customFormat="false" ht="13.5" hidden="false" customHeight="false" outlineLevel="0" collapsed="false">
      <c r="B4182" s="356" t="n">
        <v>4182</v>
      </c>
      <c r="L4182" s="358"/>
    </row>
    <row r="4183" customFormat="false" ht="13.5" hidden="false" customHeight="false" outlineLevel="0" collapsed="false">
      <c r="B4183" s="356" t="n">
        <v>4183</v>
      </c>
      <c r="L4183" s="358"/>
    </row>
    <row r="4184" customFormat="false" ht="13.5" hidden="false" customHeight="false" outlineLevel="0" collapsed="false">
      <c r="B4184" s="356" t="n">
        <v>4184</v>
      </c>
      <c r="L4184" s="358"/>
    </row>
    <row r="4185" customFormat="false" ht="13.5" hidden="false" customHeight="false" outlineLevel="0" collapsed="false">
      <c r="B4185" s="356" t="n">
        <v>4185</v>
      </c>
      <c r="L4185" s="358"/>
    </row>
    <row r="4186" customFormat="false" ht="13.5" hidden="false" customHeight="false" outlineLevel="0" collapsed="false">
      <c r="B4186" s="356" t="n">
        <v>4186</v>
      </c>
      <c r="L4186" s="358"/>
    </row>
    <row r="4187" customFormat="false" ht="13.5" hidden="false" customHeight="false" outlineLevel="0" collapsed="false">
      <c r="B4187" s="356" t="n">
        <v>4187</v>
      </c>
      <c r="L4187" s="358"/>
    </row>
    <row r="4188" customFormat="false" ht="13.5" hidden="false" customHeight="false" outlineLevel="0" collapsed="false">
      <c r="B4188" s="356" t="n">
        <v>4188</v>
      </c>
      <c r="L4188" s="358"/>
    </row>
    <row r="4189" customFormat="false" ht="13.5" hidden="false" customHeight="false" outlineLevel="0" collapsed="false">
      <c r="B4189" s="356" t="n">
        <v>4189</v>
      </c>
      <c r="L4189" s="358"/>
    </row>
    <row r="4190" customFormat="false" ht="13.5" hidden="false" customHeight="false" outlineLevel="0" collapsed="false">
      <c r="B4190" s="356" t="n">
        <v>4190</v>
      </c>
      <c r="L4190" s="358"/>
    </row>
    <row r="4191" customFormat="false" ht="13.5" hidden="false" customHeight="false" outlineLevel="0" collapsed="false">
      <c r="B4191" s="356" t="n">
        <v>4191</v>
      </c>
      <c r="L4191" s="358"/>
    </row>
    <row r="4192" customFormat="false" ht="13.5" hidden="false" customHeight="false" outlineLevel="0" collapsed="false">
      <c r="B4192" s="356" t="n">
        <v>4192</v>
      </c>
      <c r="L4192" s="358"/>
    </row>
    <row r="4193" customFormat="false" ht="13.5" hidden="false" customHeight="false" outlineLevel="0" collapsed="false">
      <c r="B4193" s="356" t="n">
        <v>4193</v>
      </c>
      <c r="L4193" s="358"/>
    </row>
    <row r="4194" customFormat="false" ht="13.5" hidden="false" customHeight="false" outlineLevel="0" collapsed="false">
      <c r="B4194" s="356" t="n">
        <v>4194</v>
      </c>
      <c r="L4194" s="358"/>
    </row>
    <row r="4195" customFormat="false" ht="13.5" hidden="false" customHeight="false" outlineLevel="0" collapsed="false">
      <c r="B4195" s="356" t="n">
        <v>4195</v>
      </c>
      <c r="L4195" s="358"/>
    </row>
    <row r="4196" customFormat="false" ht="13.5" hidden="false" customHeight="false" outlineLevel="0" collapsed="false">
      <c r="B4196" s="356" t="n">
        <v>4196</v>
      </c>
      <c r="L4196" s="358"/>
    </row>
    <row r="4197" customFormat="false" ht="13.5" hidden="false" customHeight="false" outlineLevel="0" collapsed="false">
      <c r="B4197" s="356" t="n">
        <v>4197</v>
      </c>
      <c r="L4197" s="358"/>
    </row>
    <row r="4198" customFormat="false" ht="13.5" hidden="false" customHeight="false" outlineLevel="0" collapsed="false">
      <c r="B4198" s="356" t="n">
        <v>4198</v>
      </c>
      <c r="L4198" s="358"/>
    </row>
    <row r="4199" customFormat="false" ht="13.5" hidden="false" customHeight="false" outlineLevel="0" collapsed="false">
      <c r="B4199" s="356" t="n">
        <v>4199</v>
      </c>
      <c r="L4199" s="358"/>
    </row>
    <row r="4200" customFormat="false" ht="13.5" hidden="false" customHeight="false" outlineLevel="0" collapsed="false">
      <c r="B4200" s="356" t="n">
        <v>4200</v>
      </c>
      <c r="L4200" s="358"/>
    </row>
    <row r="4201" customFormat="false" ht="13.5" hidden="false" customHeight="false" outlineLevel="0" collapsed="false">
      <c r="A4201" s="356" t="s">
        <v>602</v>
      </c>
      <c r="B4201" s="356" t="n">
        <v>4201</v>
      </c>
      <c r="L4201" s="358"/>
    </row>
    <row r="4202" customFormat="false" ht="13.5" hidden="false" customHeight="false" outlineLevel="0" collapsed="false">
      <c r="B4202" s="356" t="n">
        <v>4202</v>
      </c>
      <c r="L4202" s="358"/>
    </row>
    <row r="4203" customFormat="false" ht="13.5" hidden="false" customHeight="false" outlineLevel="0" collapsed="false">
      <c r="B4203" s="356" t="n">
        <v>4203</v>
      </c>
      <c r="L4203" s="358"/>
    </row>
    <row r="4204" customFormat="false" ht="13.5" hidden="false" customHeight="false" outlineLevel="0" collapsed="false">
      <c r="B4204" s="356" t="n">
        <v>4204</v>
      </c>
      <c r="L4204" s="358"/>
    </row>
    <row r="4205" customFormat="false" ht="13.5" hidden="false" customHeight="false" outlineLevel="0" collapsed="false">
      <c r="B4205" s="356" t="n">
        <v>4205</v>
      </c>
      <c r="L4205" s="358"/>
    </row>
    <row r="4206" customFormat="false" ht="13.5" hidden="false" customHeight="false" outlineLevel="0" collapsed="false">
      <c r="B4206" s="356" t="n">
        <v>4206</v>
      </c>
      <c r="L4206" s="358"/>
    </row>
    <row r="4207" customFormat="false" ht="13.5" hidden="false" customHeight="false" outlineLevel="0" collapsed="false">
      <c r="B4207" s="356" t="n">
        <v>4207</v>
      </c>
      <c r="L4207" s="358"/>
    </row>
    <row r="4208" customFormat="false" ht="13.5" hidden="false" customHeight="false" outlineLevel="0" collapsed="false">
      <c r="B4208" s="356" t="n">
        <v>4208</v>
      </c>
      <c r="L4208" s="358"/>
    </row>
    <row r="4209" customFormat="false" ht="13.5" hidden="false" customHeight="false" outlineLevel="0" collapsed="false">
      <c r="B4209" s="356" t="n">
        <v>4209</v>
      </c>
      <c r="L4209" s="358"/>
    </row>
    <row r="4210" customFormat="false" ht="13.5" hidden="false" customHeight="false" outlineLevel="0" collapsed="false">
      <c r="B4210" s="356" t="n">
        <v>4210</v>
      </c>
      <c r="L4210" s="358"/>
    </row>
    <row r="4211" customFormat="false" ht="13.5" hidden="false" customHeight="false" outlineLevel="0" collapsed="false">
      <c r="B4211" s="356" t="n">
        <v>4211</v>
      </c>
      <c r="L4211" s="358"/>
    </row>
    <row r="4212" customFormat="false" ht="13.5" hidden="false" customHeight="false" outlineLevel="0" collapsed="false">
      <c r="B4212" s="356" t="n">
        <v>4212</v>
      </c>
      <c r="L4212" s="358"/>
    </row>
    <row r="4213" customFormat="false" ht="13.5" hidden="false" customHeight="false" outlineLevel="0" collapsed="false">
      <c r="B4213" s="356" t="n">
        <v>4213</v>
      </c>
      <c r="L4213" s="358"/>
    </row>
    <row r="4214" customFormat="false" ht="13.5" hidden="false" customHeight="false" outlineLevel="0" collapsed="false">
      <c r="B4214" s="356" t="n">
        <v>4214</v>
      </c>
      <c r="L4214" s="358"/>
    </row>
    <row r="4215" customFormat="false" ht="13.5" hidden="false" customHeight="false" outlineLevel="0" collapsed="false">
      <c r="B4215" s="356" t="n">
        <v>4215</v>
      </c>
      <c r="L4215" s="358"/>
    </row>
    <row r="4216" customFormat="false" ht="13.5" hidden="false" customHeight="false" outlineLevel="0" collapsed="false">
      <c r="B4216" s="356" t="n">
        <v>4216</v>
      </c>
      <c r="L4216" s="358"/>
    </row>
    <row r="4217" customFormat="false" ht="13.5" hidden="false" customHeight="false" outlineLevel="0" collapsed="false">
      <c r="B4217" s="356" t="n">
        <v>4217</v>
      </c>
      <c r="L4217" s="358"/>
    </row>
    <row r="4218" customFormat="false" ht="13.5" hidden="false" customHeight="false" outlineLevel="0" collapsed="false">
      <c r="B4218" s="356" t="n">
        <v>4218</v>
      </c>
      <c r="L4218" s="358"/>
    </row>
    <row r="4219" customFormat="false" ht="13.5" hidden="false" customHeight="false" outlineLevel="0" collapsed="false">
      <c r="B4219" s="356" t="n">
        <v>4219</v>
      </c>
      <c r="L4219" s="358"/>
    </row>
    <row r="4220" customFormat="false" ht="13.5" hidden="false" customHeight="false" outlineLevel="0" collapsed="false">
      <c r="B4220" s="356" t="n">
        <v>4220</v>
      </c>
      <c r="L4220" s="358"/>
    </row>
    <row r="4221" customFormat="false" ht="13.5" hidden="false" customHeight="false" outlineLevel="0" collapsed="false">
      <c r="B4221" s="356" t="n">
        <v>4221</v>
      </c>
      <c r="L4221" s="358"/>
    </row>
    <row r="4222" customFormat="false" ht="13.5" hidden="false" customHeight="false" outlineLevel="0" collapsed="false">
      <c r="B4222" s="356" t="n">
        <v>4222</v>
      </c>
      <c r="L4222" s="358"/>
    </row>
    <row r="4223" customFormat="false" ht="13.5" hidden="false" customHeight="false" outlineLevel="0" collapsed="false">
      <c r="B4223" s="356" t="n">
        <v>4223</v>
      </c>
      <c r="L4223" s="358"/>
    </row>
    <row r="4224" customFormat="false" ht="13.5" hidden="false" customHeight="false" outlineLevel="0" collapsed="false">
      <c r="B4224" s="356" t="n">
        <v>4224</v>
      </c>
      <c r="L4224" s="358"/>
    </row>
    <row r="4225" customFormat="false" ht="13.5" hidden="false" customHeight="false" outlineLevel="0" collapsed="false">
      <c r="B4225" s="356" t="n">
        <v>4225</v>
      </c>
      <c r="L4225" s="358"/>
    </row>
    <row r="4226" customFormat="false" ht="13.5" hidden="false" customHeight="false" outlineLevel="0" collapsed="false">
      <c r="B4226" s="356" t="n">
        <v>4226</v>
      </c>
      <c r="L4226" s="358"/>
    </row>
    <row r="4227" customFormat="false" ht="13.5" hidden="false" customHeight="false" outlineLevel="0" collapsed="false">
      <c r="B4227" s="356" t="n">
        <v>4227</v>
      </c>
      <c r="L4227" s="358"/>
    </row>
    <row r="4228" customFormat="false" ht="13.5" hidden="false" customHeight="false" outlineLevel="0" collapsed="false">
      <c r="B4228" s="356" t="n">
        <v>4228</v>
      </c>
      <c r="L4228" s="358"/>
    </row>
    <row r="4229" customFormat="false" ht="13.5" hidden="false" customHeight="false" outlineLevel="0" collapsed="false">
      <c r="B4229" s="356" t="n">
        <v>4229</v>
      </c>
      <c r="L4229" s="358"/>
    </row>
    <row r="4230" customFormat="false" ht="13.5" hidden="false" customHeight="false" outlineLevel="0" collapsed="false">
      <c r="B4230" s="356" t="n">
        <v>4230</v>
      </c>
      <c r="L4230" s="358"/>
    </row>
    <row r="4231" customFormat="false" ht="13.5" hidden="false" customHeight="false" outlineLevel="0" collapsed="false">
      <c r="B4231" s="356" t="n">
        <v>4231</v>
      </c>
      <c r="L4231" s="358"/>
    </row>
    <row r="4232" customFormat="false" ht="13.5" hidden="false" customHeight="false" outlineLevel="0" collapsed="false">
      <c r="B4232" s="356" t="n">
        <v>4232</v>
      </c>
      <c r="L4232" s="358"/>
    </row>
    <row r="4233" customFormat="false" ht="13.5" hidden="false" customHeight="false" outlineLevel="0" collapsed="false">
      <c r="B4233" s="356" t="n">
        <v>4233</v>
      </c>
      <c r="L4233" s="358"/>
    </row>
    <row r="4234" customFormat="false" ht="13.5" hidden="false" customHeight="false" outlineLevel="0" collapsed="false">
      <c r="B4234" s="356" t="n">
        <v>4234</v>
      </c>
      <c r="L4234" s="358"/>
    </row>
    <row r="4235" customFormat="false" ht="13.5" hidden="false" customHeight="false" outlineLevel="0" collapsed="false">
      <c r="B4235" s="356" t="n">
        <v>4235</v>
      </c>
      <c r="L4235" s="358"/>
    </row>
    <row r="4236" customFormat="false" ht="13.5" hidden="false" customHeight="false" outlineLevel="0" collapsed="false">
      <c r="B4236" s="356" t="n">
        <v>4236</v>
      </c>
      <c r="L4236" s="358"/>
    </row>
    <row r="4237" customFormat="false" ht="13.5" hidden="false" customHeight="false" outlineLevel="0" collapsed="false">
      <c r="B4237" s="356" t="n">
        <v>4237</v>
      </c>
      <c r="L4237" s="358"/>
    </row>
    <row r="4238" customFormat="false" ht="13.5" hidden="false" customHeight="false" outlineLevel="0" collapsed="false">
      <c r="B4238" s="356" t="n">
        <v>4238</v>
      </c>
      <c r="L4238" s="358"/>
    </row>
    <row r="4239" customFormat="false" ht="13.5" hidden="false" customHeight="false" outlineLevel="0" collapsed="false">
      <c r="B4239" s="356" t="n">
        <v>4239</v>
      </c>
      <c r="L4239" s="358"/>
    </row>
    <row r="4240" customFormat="false" ht="13.5" hidden="false" customHeight="false" outlineLevel="0" collapsed="false">
      <c r="B4240" s="356" t="n">
        <v>4240</v>
      </c>
      <c r="L4240" s="358"/>
    </row>
    <row r="4241" customFormat="false" ht="13.5" hidden="false" customHeight="false" outlineLevel="0" collapsed="false">
      <c r="B4241" s="356" t="n">
        <v>4241</v>
      </c>
      <c r="L4241" s="358"/>
    </row>
    <row r="4242" customFormat="false" ht="13.5" hidden="false" customHeight="false" outlineLevel="0" collapsed="false">
      <c r="B4242" s="356" t="n">
        <v>4242</v>
      </c>
      <c r="L4242" s="358"/>
    </row>
    <row r="4243" customFormat="false" ht="13.5" hidden="false" customHeight="false" outlineLevel="0" collapsed="false">
      <c r="B4243" s="356" t="n">
        <v>4243</v>
      </c>
      <c r="L4243" s="358"/>
    </row>
    <row r="4244" customFormat="false" ht="13.5" hidden="false" customHeight="false" outlineLevel="0" collapsed="false">
      <c r="B4244" s="356" t="n">
        <v>4244</v>
      </c>
      <c r="L4244" s="358"/>
    </row>
    <row r="4245" customFormat="false" ht="13.5" hidden="false" customHeight="false" outlineLevel="0" collapsed="false">
      <c r="B4245" s="356" t="n">
        <v>4245</v>
      </c>
      <c r="L4245" s="358"/>
    </row>
    <row r="4246" customFormat="false" ht="13.5" hidden="false" customHeight="false" outlineLevel="0" collapsed="false">
      <c r="B4246" s="356" t="n">
        <v>4246</v>
      </c>
      <c r="L4246" s="358"/>
    </row>
    <row r="4247" customFormat="false" ht="13.5" hidden="false" customHeight="false" outlineLevel="0" collapsed="false">
      <c r="B4247" s="356" t="n">
        <v>4247</v>
      </c>
      <c r="L4247" s="358"/>
    </row>
    <row r="4248" customFormat="false" ht="13.5" hidden="false" customHeight="false" outlineLevel="0" collapsed="false">
      <c r="B4248" s="356" t="n">
        <v>4248</v>
      </c>
      <c r="L4248" s="358"/>
    </row>
    <row r="4249" customFormat="false" ht="13.5" hidden="false" customHeight="false" outlineLevel="0" collapsed="false">
      <c r="B4249" s="356" t="n">
        <v>4249</v>
      </c>
      <c r="L4249" s="358"/>
    </row>
    <row r="4250" customFormat="false" ht="13.5" hidden="false" customHeight="false" outlineLevel="0" collapsed="false">
      <c r="B4250" s="356" t="n">
        <v>4250</v>
      </c>
      <c r="L4250" s="358"/>
    </row>
    <row r="4251" customFormat="false" ht="13.5" hidden="false" customHeight="false" outlineLevel="0" collapsed="false">
      <c r="B4251" s="356" t="n">
        <v>4251</v>
      </c>
      <c r="L4251" s="358"/>
    </row>
    <row r="4252" customFormat="false" ht="13.5" hidden="false" customHeight="false" outlineLevel="0" collapsed="false">
      <c r="B4252" s="356" t="n">
        <v>4252</v>
      </c>
      <c r="L4252" s="358"/>
    </row>
    <row r="4253" customFormat="false" ht="13.5" hidden="false" customHeight="false" outlineLevel="0" collapsed="false">
      <c r="B4253" s="356" t="n">
        <v>4253</v>
      </c>
      <c r="L4253" s="358"/>
    </row>
    <row r="4254" customFormat="false" ht="13.5" hidden="false" customHeight="false" outlineLevel="0" collapsed="false">
      <c r="B4254" s="356" t="n">
        <v>4254</v>
      </c>
      <c r="L4254" s="358"/>
    </row>
    <row r="4255" customFormat="false" ht="13.5" hidden="false" customHeight="false" outlineLevel="0" collapsed="false">
      <c r="B4255" s="356" t="n">
        <v>4255</v>
      </c>
      <c r="L4255" s="358"/>
    </row>
    <row r="4256" customFormat="false" ht="13.5" hidden="false" customHeight="false" outlineLevel="0" collapsed="false">
      <c r="B4256" s="356" t="n">
        <v>4256</v>
      </c>
      <c r="L4256" s="358"/>
    </row>
    <row r="4257" customFormat="false" ht="13.5" hidden="false" customHeight="false" outlineLevel="0" collapsed="false">
      <c r="B4257" s="356" t="n">
        <v>4257</v>
      </c>
      <c r="L4257" s="358"/>
    </row>
    <row r="4258" customFormat="false" ht="13.5" hidden="false" customHeight="false" outlineLevel="0" collapsed="false">
      <c r="B4258" s="356" t="n">
        <v>4258</v>
      </c>
      <c r="L4258" s="358"/>
    </row>
    <row r="4259" customFormat="false" ht="13.5" hidden="false" customHeight="false" outlineLevel="0" collapsed="false">
      <c r="B4259" s="356" t="n">
        <v>4259</v>
      </c>
      <c r="L4259" s="358"/>
    </row>
    <row r="4260" customFormat="false" ht="13.5" hidden="false" customHeight="false" outlineLevel="0" collapsed="false">
      <c r="B4260" s="356" t="n">
        <v>4260</v>
      </c>
      <c r="L4260" s="358"/>
    </row>
    <row r="4261" customFormat="false" ht="13.5" hidden="false" customHeight="false" outlineLevel="0" collapsed="false">
      <c r="B4261" s="356" t="n">
        <v>4261</v>
      </c>
      <c r="L4261" s="358"/>
    </row>
    <row r="4262" customFormat="false" ht="13.5" hidden="false" customHeight="false" outlineLevel="0" collapsed="false">
      <c r="B4262" s="356" t="n">
        <v>4262</v>
      </c>
      <c r="L4262" s="358"/>
    </row>
    <row r="4263" customFormat="false" ht="13.5" hidden="false" customHeight="false" outlineLevel="0" collapsed="false">
      <c r="B4263" s="356" t="n">
        <v>4263</v>
      </c>
      <c r="L4263" s="358"/>
    </row>
    <row r="4264" customFormat="false" ht="13.5" hidden="false" customHeight="false" outlineLevel="0" collapsed="false">
      <c r="B4264" s="356" t="n">
        <v>4264</v>
      </c>
      <c r="L4264" s="358"/>
    </row>
    <row r="4265" customFormat="false" ht="13.5" hidden="false" customHeight="false" outlineLevel="0" collapsed="false">
      <c r="B4265" s="356" t="n">
        <v>4265</v>
      </c>
      <c r="L4265" s="358"/>
    </row>
    <row r="4266" customFormat="false" ht="13.5" hidden="false" customHeight="false" outlineLevel="0" collapsed="false">
      <c r="B4266" s="356" t="n">
        <v>4266</v>
      </c>
      <c r="L4266" s="358"/>
    </row>
    <row r="4267" customFormat="false" ht="13.5" hidden="false" customHeight="false" outlineLevel="0" collapsed="false">
      <c r="B4267" s="356" t="n">
        <v>4267</v>
      </c>
      <c r="L4267" s="358"/>
    </row>
    <row r="4268" customFormat="false" ht="13.5" hidden="false" customHeight="false" outlineLevel="0" collapsed="false">
      <c r="B4268" s="356" t="n">
        <v>4268</v>
      </c>
      <c r="L4268" s="358"/>
    </row>
    <row r="4269" customFormat="false" ht="13.5" hidden="false" customHeight="false" outlineLevel="0" collapsed="false">
      <c r="B4269" s="356" t="n">
        <v>4269</v>
      </c>
      <c r="L4269" s="358"/>
    </row>
    <row r="4270" customFormat="false" ht="13.5" hidden="false" customHeight="false" outlineLevel="0" collapsed="false">
      <c r="B4270" s="356" t="n">
        <v>4270</v>
      </c>
      <c r="L4270" s="358"/>
    </row>
    <row r="4271" customFormat="false" ht="13.5" hidden="false" customHeight="false" outlineLevel="0" collapsed="false">
      <c r="B4271" s="356" t="n">
        <v>4271</v>
      </c>
      <c r="L4271" s="358"/>
    </row>
    <row r="4272" customFormat="false" ht="13.5" hidden="false" customHeight="false" outlineLevel="0" collapsed="false">
      <c r="B4272" s="356" t="n">
        <v>4272</v>
      </c>
      <c r="L4272" s="358"/>
    </row>
    <row r="4273" customFormat="false" ht="13.5" hidden="false" customHeight="false" outlineLevel="0" collapsed="false">
      <c r="B4273" s="356" t="n">
        <v>4273</v>
      </c>
      <c r="L4273" s="358"/>
    </row>
    <row r="4274" customFormat="false" ht="13.5" hidden="false" customHeight="false" outlineLevel="0" collapsed="false">
      <c r="B4274" s="356" t="n">
        <v>4274</v>
      </c>
      <c r="L4274" s="358"/>
    </row>
    <row r="4275" customFormat="false" ht="13.5" hidden="false" customHeight="false" outlineLevel="0" collapsed="false">
      <c r="B4275" s="356" t="n">
        <v>4275</v>
      </c>
      <c r="L4275" s="358"/>
    </row>
    <row r="4276" customFormat="false" ht="13.5" hidden="false" customHeight="false" outlineLevel="0" collapsed="false">
      <c r="B4276" s="356" t="n">
        <v>4276</v>
      </c>
      <c r="L4276" s="358"/>
    </row>
    <row r="4277" customFormat="false" ht="13.5" hidden="false" customHeight="false" outlineLevel="0" collapsed="false">
      <c r="B4277" s="356" t="n">
        <v>4277</v>
      </c>
      <c r="L4277" s="358"/>
    </row>
    <row r="4278" customFormat="false" ht="13.5" hidden="false" customHeight="false" outlineLevel="0" collapsed="false">
      <c r="B4278" s="356" t="n">
        <v>4278</v>
      </c>
      <c r="L4278" s="358"/>
    </row>
    <row r="4279" customFormat="false" ht="13.5" hidden="false" customHeight="false" outlineLevel="0" collapsed="false">
      <c r="B4279" s="356" t="n">
        <v>4279</v>
      </c>
      <c r="L4279" s="358"/>
    </row>
    <row r="4280" customFormat="false" ht="13.5" hidden="false" customHeight="false" outlineLevel="0" collapsed="false">
      <c r="B4280" s="356" t="n">
        <v>4280</v>
      </c>
      <c r="L4280" s="358"/>
    </row>
    <row r="4281" customFormat="false" ht="13.5" hidden="false" customHeight="false" outlineLevel="0" collapsed="false">
      <c r="B4281" s="356" t="n">
        <v>4281</v>
      </c>
      <c r="L4281" s="358"/>
    </row>
    <row r="4282" customFormat="false" ht="13.5" hidden="false" customHeight="false" outlineLevel="0" collapsed="false">
      <c r="B4282" s="356" t="n">
        <v>4282</v>
      </c>
      <c r="L4282" s="358"/>
    </row>
    <row r="4283" customFormat="false" ht="13.5" hidden="false" customHeight="false" outlineLevel="0" collapsed="false">
      <c r="B4283" s="356" t="n">
        <v>4283</v>
      </c>
      <c r="L4283" s="358"/>
    </row>
    <row r="4284" customFormat="false" ht="13.5" hidden="false" customHeight="false" outlineLevel="0" collapsed="false">
      <c r="B4284" s="356" t="n">
        <v>4284</v>
      </c>
      <c r="L4284" s="358"/>
    </row>
    <row r="4285" customFormat="false" ht="13.5" hidden="false" customHeight="false" outlineLevel="0" collapsed="false">
      <c r="B4285" s="356" t="n">
        <v>4285</v>
      </c>
      <c r="L4285" s="358"/>
    </row>
    <row r="4286" customFormat="false" ht="13.5" hidden="false" customHeight="false" outlineLevel="0" collapsed="false">
      <c r="B4286" s="356" t="n">
        <v>4286</v>
      </c>
      <c r="L4286" s="358"/>
    </row>
    <row r="4287" customFormat="false" ht="13.5" hidden="false" customHeight="false" outlineLevel="0" collapsed="false">
      <c r="B4287" s="356" t="n">
        <v>4287</v>
      </c>
      <c r="L4287" s="358"/>
    </row>
    <row r="4288" customFormat="false" ht="13.5" hidden="false" customHeight="false" outlineLevel="0" collapsed="false">
      <c r="B4288" s="356" t="n">
        <v>4288</v>
      </c>
      <c r="L4288" s="358"/>
    </row>
    <row r="4289" customFormat="false" ht="13.5" hidden="false" customHeight="false" outlineLevel="0" collapsed="false">
      <c r="B4289" s="356" t="n">
        <v>4289</v>
      </c>
      <c r="L4289" s="358"/>
    </row>
    <row r="4290" customFormat="false" ht="13.5" hidden="false" customHeight="false" outlineLevel="0" collapsed="false">
      <c r="B4290" s="356" t="n">
        <v>4290</v>
      </c>
      <c r="L4290" s="358"/>
    </row>
    <row r="4291" customFormat="false" ht="13.5" hidden="false" customHeight="false" outlineLevel="0" collapsed="false">
      <c r="B4291" s="356" t="n">
        <v>4291</v>
      </c>
      <c r="L4291" s="358"/>
    </row>
    <row r="4292" customFormat="false" ht="13.5" hidden="false" customHeight="false" outlineLevel="0" collapsed="false">
      <c r="B4292" s="356" t="n">
        <v>4292</v>
      </c>
      <c r="L4292" s="358"/>
    </row>
    <row r="4293" customFormat="false" ht="13.5" hidden="false" customHeight="false" outlineLevel="0" collapsed="false">
      <c r="B4293" s="356" t="n">
        <v>4293</v>
      </c>
      <c r="L4293" s="358"/>
    </row>
    <row r="4294" customFormat="false" ht="13.5" hidden="false" customHeight="false" outlineLevel="0" collapsed="false">
      <c r="B4294" s="356" t="n">
        <v>4294</v>
      </c>
      <c r="L4294" s="358"/>
    </row>
    <row r="4295" customFormat="false" ht="13.5" hidden="false" customHeight="false" outlineLevel="0" collapsed="false">
      <c r="B4295" s="356" t="n">
        <v>4295</v>
      </c>
      <c r="L4295" s="358"/>
    </row>
    <row r="4296" customFormat="false" ht="13.5" hidden="false" customHeight="false" outlineLevel="0" collapsed="false">
      <c r="B4296" s="356" t="n">
        <v>4296</v>
      </c>
      <c r="L4296" s="358"/>
    </row>
    <row r="4297" customFormat="false" ht="13.5" hidden="false" customHeight="false" outlineLevel="0" collapsed="false">
      <c r="B4297" s="356" t="n">
        <v>4297</v>
      </c>
      <c r="L4297" s="358"/>
    </row>
    <row r="4298" customFormat="false" ht="13.5" hidden="false" customHeight="false" outlineLevel="0" collapsed="false">
      <c r="B4298" s="356" t="n">
        <v>4298</v>
      </c>
      <c r="L4298" s="358"/>
    </row>
    <row r="4299" customFormat="false" ht="13.5" hidden="false" customHeight="false" outlineLevel="0" collapsed="false">
      <c r="B4299" s="356" t="n">
        <v>4299</v>
      </c>
      <c r="L4299" s="358"/>
    </row>
    <row r="4300" customFormat="false" ht="13.5" hidden="false" customHeight="false" outlineLevel="0" collapsed="false">
      <c r="B4300" s="356" t="n">
        <v>4300</v>
      </c>
      <c r="L4300" s="358"/>
    </row>
    <row r="4301" customFormat="false" ht="13.5" hidden="false" customHeight="false" outlineLevel="0" collapsed="false">
      <c r="B4301" s="356" t="n">
        <v>4301</v>
      </c>
      <c r="L4301" s="358"/>
    </row>
    <row r="4302" customFormat="false" ht="13.5" hidden="false" customHeight="false" outlineLevel="0" collapsed="false">
      <c r="B4302" s="356" t="n">
        <v>4302</v>
      </c>
      <c r="L4302" s="358"/>
    </row>
    <row r="4303" customFormat="false" ht="13.5" hidden="false" customHeight="false" outlineLevel="0" collapsed="false">
      <c r="B4303" s="356" t="n">
        <v>4303</v>
      </c>
      <c r="L4303" s="358"/>
    </row>
    <row r="4304" customFormat="false" ht="13.5" hidden="false" customHeight="false" outlineLevel="0" collapsed="false">
      <c r="B4304" s="356" t="n">
        <v>4304</v>
      </c>
      <c r="L4304" s="358"/>
    </row>
    <row r="4305" customFormat="false" ht="13.5" hidden="false" customHeight="false" outlineLevel="0" collapsed="false">
      <c r="B4305" s="356" t="n">
        <v>4305</v>
      </c>
      <c r="L4305" s="358"/>
    </row>
    <row r="4306" customFormat="false" ht="13.5" hidden="false" customHeight="false" outlineLevel="0" collapsed="false">
      <c r="B4306" s="356" t="n">
        <v>4306</v>
      </c>
      <c r="L4306" s="358"/>
    </row>
    <row r="4307" customFormat="false" ht="13.5" hidden="false" customHeight="false" outlineLevel="0" collapsed="false">
      <c r="B4307" s="356" t="n">
        <v>4307</v>
      </c>
      <c r="L4307" s="358"/>
    </row>
    <row r="4308" customFormat="false" ht="13.5" hidden="false" customHeight="false" outlineLevel="0" collapsed="false">
      <c r="B4308" s="356" t="n">
        <v>4308</v>
      </c>
      <c r="L4308" s="358"/>
    </row>
    <row r="4309" customFormat="false" ht="13.5" hidden="false" customHeight="false" outlineLevel="0" collapsed="false">
      <c r="B4309" s="356" t="n">
        <v>4309</v>
      </c>
      <c r="L4309" s="358"/>
    </row>
    <row r="4310" customFormat="false" ht="13.5" hidden="false" customHeight="false" outlineLevel="0" collapsed="false">
      <c r="B4310" s="356" t="n">
        <v>4310</v>
      </c>
      <c r="L4310" s="358"/>
    </row>
    <row r="4311" customFormat="false" ht="13.5" hidden="false" customHeight="false" outlineLevel="0" collapsed="false">
      <c r="B4311" s="356" t="n">
        <v>4311</v>
      </c>
      <c r="L4311" s="358"/>
    </row>
    <row r="4312" customFormat="false" ht="13.5" hidden="false" customHeight="false" outlineLevel="0" collapsed="false">
      <c r="B4312" s="356" t="n">
        <v>4312</v>
      </c>
      <c r="L4312" s="358"/>
    </row>
    <row r="4313" customFormat="false" ht="13.5" hidden="false" customHeight="false" outlineLevel="0" collapsed="false">
      <c r="B4313" s="356" t="n">
        <v>4313</v>
      </c>
      <c r="L4313" s="358"/>
    </row>
    <row r="4314" customFormat="false" ht="13.5" hidden="false" customHeight="false" outlineLevel="0" collapsed="false">
      <c r="B4314" s="356" t="n">
        <v>4314</v>
      </c>
      <c r="L4314" s="358"/>
    </row>
    <row r="4315" customFormat="false" ht="13.5" hidden="false" customHeight="false" outlineLevel="0" collapsed="false">
      <c r="B4315" s="356" t="n">
        <v>4315</v>
      </c>
      <c r="L4315" s="358"/>
    </row>
    <row r="4316" customFormat="false" ht="13.5" hidden="false" customHeight="false" outlineLevel="0" collapsed="false">
      <c r="B4316" s="356" t="n">
        <v>4316</v>
      </c>
      <c r="L4316" s="358"/>
    </row>
    <row r="4317" customFormat="false" ht="13.5" hidden="false" customHeight="false" outlineLevel="0" collapsed="false">
      <c r="B4317" s="356" t="n">
        <v>4317</v>
      </c>
      <c r="L4317" s="358"/>
    </row>
    <row r="4318" customFormat="false" ht="13.5" hidden="false" customHeight="false" outlineLevel="0" collapsed="false">
      <c r="B4318" s="356" t="n">
        <v>4318</v>
      </c>
      <c r="L4318" s="358"/>
    </row>
    <row r="4319" customFormat="false" ht="13.5" hidden="false" customHeight="false" outlineLevel="0" collapsed="false">
      <c r="B4319" s="356" t="n">
        <v>4319</v>
      </c>
      <c r="L4319" s="358"/>
    </row>
    <row r="4320" customFormat="false" ht="13.5" hidden="false" customHeight="false" outlineLevel="0" collapsed="false">
      <c r="B4320" s="356" t="n">
        <v>4320</v>
      </c>
      <c r="L4320" s="358"/>
    </row>
    <row r="4321" customFormat="false" ht="13.5" hidden="false" customHeight="false" outlineLevel="0" collapsed="false">
      <c r="B4321" s="356" t="n">
        <v>4321</v>
      </c>
      <c r="L4321" s="358"/>
    </row>
    <row r="4322" customFormat="false" ht="13.5" hidden="false" customHeight="false" outlineLevel="0" collapsed="false">
      <c r="B4322" s="356" t="n">
        <v>4322</v>
      </c>
      <c r="L4322" s="358"/>
    </row>
    <row r="4323" customFormat="false" ht="13.5" hidden="false" customHeight="false" outlineLevel="0" collapsed="false">
      <c r="B4323" s="356" t="n">
        <v>4323</v>
      </c>
      <c r="L4323" s="358"/>
    </row>
    <row r="4324" customFormat="false" ht="13.5" hidden="false" customHeight="false" outlineLevel="0" collapsed="false">
      <c r="B4324" s="356" t="n">
        <v>4324</v>
      </c>
      <c r="L4324" s="358"/>
    </row>
    <row r="4325" customFormat="false" ht="13.5" hidden="false" customHeight="false" outlineLevel="0" collapsed="false">
      <c r="B4325" s="356" t="n">
        <v>4325</v>
      </c>
      <c r="L4325" s="358"/>
    </row>
    <row r="4326" customFormat="false" ht="13.5" hidden="false" customHeight="false" outlineLevel="0" collapsed="false">
      <c r="B4326" s="356" t="n">
        <v>4326</v>
      </c>
      <c r="L4326" s="358"/>
    </row>
    <row r="4327" customFormat="false" ht="13.5" hidden="false" customHeight="false" outlineLevel="0" collapsed="false">
      <c r="B4327" s="356" t="n">
        <v>4327</v>
      </c>
      <c r="L4327" s="358"/>
    </row>
    <row r="4328" customFormat="false" ht="13.5" hidden="false" customHeight="false" outlineLevel="0" collapsed="false">
      <c r="B4328" s="356" t="n">
        <v>4328</v>
      </c>
      <c r="L4328" s="358"/>
    </row>
    <row r="4329" customFormat="false" ht="13.5" hidden="false" customHeight="false" outlineLevel="0" collapsed="false">
      <c r="B4329" s="356" t="n">
        <v>4329</v>
      </c>
      <c r="L4329" s="358"/>
    </row>
    <row r="4330" customFormat="false" ht="13.5" hidden="false" customHeight="false" outlineLevel="0" collapsed="false">
      <c r="B4330" s="356" t="n">
        <v>4330</v>
      </c>
      <c r="L4330" s="358"/>
    </row>
    <row r="4331" customFormat="false" ht="13.5" hidden="false" customHeight="false" outlineLevel="0" collapsed="false">
      <c r="B4331" s="356" t="n">
        <v>4331</v>
      </c>
      <c r="L4331" s="358"/>
    </row>
    <row r="4332" customFormat="false" ht="13.5" hidden="false" customHeight="false" outlineLevel="0" collapsed="false">
      <c r="B4332" s="356" t="n">
        <v>4332</v>
      </c>
      <c r="L4332" s="358"/>
    </row>
    <row r="4333" customFormat="false" ht="13.5" hidden="false" customHeight="false" outlineLevel="0" collapsed="false">
      <c r="B4333" s="356" t="n">
        <v>4333</v>
      </c>
      <c r="L4333" s="358"/>
    </row>
    <row r="4334" customFormat="false" ht="13.5" hidden="false" customHeight="false" outlineLevel="0" collapsed="false">
      <c r="B4334" s="356" t="n">
        <v>4334</v>
      </c>
      <c r="L4334" s="358"/>
    </row>
    <row r="4335" customFormat="false" ht="13.5" hidden="false" customHeight="false" outlineLevel="0" collapsed="false">
      <c r="B4335" s="356" t="n">
        <v>4335</v>
      </c>
      <c r="L4335" s="358"/>
    </row>
    <row r="4336" customFormat="false" ht="13.5" hidden="false" customHeight="false" outlineLevel="0" collapsed="false">
      <c r="B4336" s="356" t="n">
        <v>4336</v>
      </c>
      <c r="L4336" s="358"/>
    </row>
    <row r="4337" customFormat="false" ht="13.5" hidden="false" customHeight="false" outlineLevel="0" collapsed="false">
      <c r="B4337" s="356" t="n">
        <v>4337</v>
      </c>
      <c r="L4337" s="358"/>
    </row>
    <row r="4338" customFormat="false" ht="13.5" hidden="false" customHeight="false" outlineLevel="0" collapsed="false">
      <c r="B4338" s="356" t="n">
        <v>4338</v>
      </c>
      <c r="L4338" s="358"/>
    </row>
    <row r="4339" customFormat="false" ht="13.5" hidden="false" customHeight="false" outlineLevel="0" collapsed="false">
      <c r="B4339" s="356" t="n">
        <v>4339</v>
      </c>
      <c r="L4339" s="358"/>
    </row>
    <row r="4340" customFormat="false" ht="13.5" hidden="false" customHeight="false" outlineLevel="0" collapsed="false">
      <c r="B4340" s="356" t="n">
        <v>4340</v>
      </c>
      <c r="L4340" s="358"/>
    </row>
    <row r="4341" customFormat="false" ht="13.5" hidden="false" customHeight="false" outlineLevel="0" collapsed="false">
      <c r="B4341" s="356" t="n">
        <v>4341</v>
      </c>
      <c r="L4341" s="358"/>
    </row>
    <row r="4342" customFormat="false" ht="13.5" hidden="false" customHeight="false" outlineLevel="0" collapsed="false">
      <c r="B4342" s="356" t="n">
        <v>4342</v>
      </c>
      <c r="L4342" s="358"/>
    </row>
    <row r="4343" customFormat="false" ht="13.5" hidden="false" customHeight="false" outlineLevel="0" collapsed="false">
      <c r="B4343" s="356" t="n">
        <v>4343</v>
      </c>
      <c r="L4343" s="358"/>
    </row>
    <row r="4344" customFormat="false" ht="13.5" hidden="false" customHeight="false" outlineLevel="0" collapsed="false">
      <c r="B4344" s="356" t="n">
        <v>4344</v>
      </c>
      <c r="L4344" s="358"/>
    </row>
    <row r="4345" customFormat="false" ht="13.5" hidden="false" customHeight="false" outlineLevel="0" collapsed="false">
      <c r="B4345" s="356" t="n">
        <v>4345</v>
      </c>
      <c r="L4345" s="358"/>
    </row>
    <row r="4346" customFormat="false" ht="13.5" hidden="false" customHeight="false" outlineLevel="0" collapsed="false">
      <c r="B4346" s="356" t="n">
        <v>4346</v>
      </c>
      <c r="L4346" s="358"/>
    </row>
    <row r="4347" customFormat="false" ht="13.5" hidden="false" customHeight="false" outlineLevel="0" collapsed="false">
      <c r="B4347" s="356" t="n">
        <v>4347</v>
      </c>
      <c r="L4347" s="358"/>
    </row>
    <row r="4348" customFormat="false" ht="13.5" hidden="false" customHeight="false" outlineLevel="0" collapsed="false">
      <c r="B4348" s="356" t="n">
        <v>4348</v>
      </c>
      <c r="L4348" s="358"/>
    </row>
    <row r="4349" customFormat="false" ht="13.5" hidden="false" customHeight="false" outlineLevel="0" collapsed="false">
      <c r="B4349" s="356" t="n">
        <v>4349</v>
      </c>
      <c r="L4349" s="358"/>
    </row>
    <row r="4350" customFormat="false" ht="13.5" hidden="false" customHeight="false" outlineLevel="0" collapsed="false">
      <c r="B4350" s="356" t="n">
        <v>4350</v>
      </c>
      <c r="L4350" s="358"/>
    </row>
    <row r="4351" customFormat="false" ht="13.5" hidden="false" customHeight="false" outlineLevel="0" collapsed="false">
      <c r="B4351" s="356" t="n">
        <v>4351</v>
      </c>
      <c r="L4351" s="358"/>
    </row>
    <row r="4352" customFormat="false" ht="13.5" hidden="false" customHeight="false" outlineLevel="0" collapsed="false">
      <c r="B4352" s="356" t="n">
        <v>4352</v>
      </c>
      <c r="L4352" s="358"/>
    </row>
    <row r="4353" customFormat="false" ht="13.5" hidden="false" customHeight="false" outlineLevel="0" collapsed="false">
      <c r="B4353" s="356" t="n">
        <v>4353</v>
      </c>
      <c r="L4353" s="358"/>
    </row>
    <row r="4354" customFormat="false" ht="13.5" hidden="false" customHeight="false" outlineLevel="0" collapsed="false">
      <c r="B4354" s="356" t="n">
        <v>4354</v>
      </c>
      <c r="L4354" s="358"/>
    </row>
    <row r="4355" customFormat="false" ht="13.5" hidden="false" customHeight="false" outlineLevel="0" collapsed="false">
      <c r="B4355" s="356" t="n">
        <v>4355</v>
      </c>
      <c r="L4355" s="358"/>
    </row>
    <row r="4356" customFormat="false" ht="13.5" hidden="false" customHeight="false" outlineLevel="0" collapsed="false">
      <c r="B4356" s="356" t="n">
        <v>4356</v>
      </c>
      <c r="L4356" s="358"/>
    </row>
    <row r="4357" customFormat="false" ht="13.5" hidden="false" customHeight="false" outlineLevel="0" collapsed="false">
      <c r="B4357" s="356" t="n">
        <v>4357</v>
      </c>
      <c r="L4357" s="358"/>
    </row>
    <row r="4358" customFormat="false" ht="13.5" hidden="false" customHeight="false" outlineLevel="0" collapsed="false">
      <c r="B4358" s="356" t="n">
        <v>4358</v>
      </c>
      <c r="L4358" s="358"/>
    </row>
    <row r="4359" customFormat="false" ht="13.5" hidden="false" customHeight="false" outlineLevel="0" collapsed="false">
      <c r="B4359" s="356" t="n">
        <v>4359</v>
      </c>
      <c r="L4359" s="358"/>
    </row>
    <row r="4360" customFormat="false" ht="13.5" hidden="false" customHeight="false" outlineLevel="0" collapsed="false">
      <c r="B4360" s="356" t="n">
        <v>4360</v>
      </c>
      <c r="L4360" s="358"/>
    </row>
    <row r="4361" customFormat="false" ht="13.5" hidden="false" customHeight="false" outlineLevel="0" collapsed="false">
      <c r="B4361" s="356" t="n">
        <v>4361</v>
      </c>
      <c r="L4361" s="358"/>
    </row>
    <row r="4362" customFormat="false" ht="13.5" hidden="false" customHeight="false" outlineLevel="0" collapsed="false">
      <c r="B4362" s="356" t="n">
        <v>4362</v>
      </c>
      <c r="L4362" s="358"/>
    </row>
    <row r="4363" customFormat="false" ht="13.5" hidden="false" customHeight="false" outlineLevel="0" collapsed="false">
      <c r="B4363" s="356" t="n">
        <v>4363</v>
      </c>
      <c r="L4363" s="358"/>
    </row>
    <row r="4364" customFormat="false" ht="13.5" hidden="false" customHeight="false" outlineLevel="0" collapsed="false">
      <c r="B4364" s="356" t="n">
        <v>4364</v>
      </c>
      <c r="L4364" s="358"/>
    </row>
    <row r="4365" customFormat="false" ht="13.5" hidden="false" customHeight="false" outlineLevel="0" collapsed="false">
      <c r="B4365" s="356" t="n">
        <v>4365</v>
      </c>
      <c r="L4365" s="358"/>
    </row>
    <row r="4366" customFormat="false" ht="13.5" hidden="false" customHeight="false" outlineLevel="0" collapsed="false">
      <c r="B4366" s="356" t="n">
        <v>4366</v>
      </c>
      <c r="L4366" s="358"/>
    </row>
    <row r="4367" customFormat="false" ht="13.5" hidden="false" customHeight="false" outlineLevel="0" collapsed="false">
      <c r="B4367" s="356" t="n">
        <v>4367</v>
      </c>
      <c r="L4367" s="358"/>
    </row>
    <row r="4368" customFormat="false" ht="13.5" hidden="false" customHeight="false" outlineLevel="0" collapsed="false">
      <c r="B4368" s="356" t="n">
        <v>4368</v>
      </c>
      <c r="L4368" s="358"/>
    </row>
    <row r="4369" customFormat="false" ht="13.5" hidden="false" customHeight="false" outlineLevel="0" collapsed="false">
      <c r="B4369" s="356" t="n">
        <v>4369</v>
      </c>
      <c r="L4369" s="358"/>
    </row>
    <row r="4370" customFormat="false" ht="13.5" hidden="false" customHeight="false" outlineLevel="0" collapsed="false">
      <c r="B4370" s="356" t="n">
        <v>4370</v>
      </c>
      <c r="L4370" s="358"/>
    </row>
    <row r="4371" customFormat="false" ht="13.5" hidden="false" customHeight="false" outlineLevel="0" collapsed="false">
      <c r="B4371" s="356" t="n">
        <v>4371</v>
      </c>
      <c r="L4371" s="358"/>
    </row>
    <row r="4372" customFormat="false" ht="13.5" hidden="false" customHeight="false" outlineLevel="0" collapsed="false">
      <c r="B4372" s="356" t="n">
        <v>4372</v>
      </c>
      <c r="L4372" s="358"/>
    </row>
    <row r="4373" customFormat="false" ht="13.5" hidden="false" customHeight="false" outlineLevel="0" collapsed="false">
      <c r="B4373" s="356" t="n">
        <v>4373</v>
      </c>
      <c r="L4373" s="358"/>
    </row>
    <row r="4374" customFormat="false" ht="13.5" hidden="false" customHeight="false" outlineLevel="0" collapsed="false">
      <c r="B4374" s="356" t="n">
        <v>4374</v>
      </c>
      <c r="L4374" s="358"/>
    </row>
    <row r="4375" customFormat="false" ht="13.5" hidden="false" customHeight="false" outlineLevel="0" collapsed="false">
      <c r="B4375" s="356" t="n">
        <v>4375</v>
      </c>
      <c r="L4375" s="358"/>
    </row>
    <row r="4376" customFormat="false" ht="13.5" hidden="false" customHeight="false" outlineLevel="0" collapsed="false">
      <c r="B4376" s="356" t="n">
        <v>4376</v>
      </c>
      <c r="L4376" s="358"/>
    </row>
    <row r="4377" customFormat="false" ht="13.5" hidden="false" customHeight="false" outlineLevel="0" collapsed="false">
      <c r="B4377" s="356" t="n">
        <v>4377</v>
      </c>
      <c r="L4377" s="358"/>
    </row>
    <row r="4378" customFormat="false" ht="13.5" hidden="false" customHeight="false" outlineLevel="0" collapsed="false">
      <c r="B4378" s="356" t="n">
        <v>4378</v>
      </c>
      <c r="L4378" s="358"/>
    </row>
    <row r="4379" customFormat="false" ht="13.5" hidden="false" customHeight="false" outlineLevel="0" collapsed="false">
      <c r="B4379" s="356" t="n">
        <v>4379</v>
      </c>
      <c r="L4379" s="358"/>
    </row>
    <row r="4380" customFormat="false" ht="13.5" hidden="false" customHeight="false" outlineLevel="0" collapsed="false">
      <c r="B4380" s="356" t="n">
        <v>4380</v>
      </c>
      <c r="L4380" s="358"/>
    </row>
    <row r="4381" customFormat="false" ht="13.5" hidden="false" customHeight="false" outlineLevel="0" collapsed="false">
      <c r="B4381" s="356" t="n">
        <v>4381</v>
      </c>
      <c r="L4381" s="358"/>
    </row>
    <row r="4382" customFormat="false" ht="13.5" hidden="false" customHeight="false" outlineLevel="0" collapsed="false">
      <c r="B4382" s="356" t="n">
        <v>4382</v>
      </c>
      <c r="L4382" s="358"/>
    </row>
    <row r="4383" customFormat="false" ht="13.5" hidden="false" customHeight="false" outlineLevel="0" collapsed="false">
      <c r="B4383" s="356" t="n">
        <v>4383</v>
      </c>
      <c r="L4383" s="358"/>
    </row>
    <row r="4384" customFormat="false" ht="13.5" hidden="false" customHeight="false" outlineLevel="0" collapsed="false">
      <c r="B4384" s="356" t="n">
        <v>4384</v>
      </c>
      <c r="L4384" s="358"/>
    </row>
    <row r="4385" customFormat="false" ht="13.5" hidden="false" customHeight="false" outlineLevel="0" collapsed="false">
      <c r="B4385" s="356" t="n">
        <v>4385</v>
      </c>
      <c r="L4385" s="358"/>
    </row>
    <row r="4386" customFormat="false" ht="13.5" hidden="false" customHeight="false" outlineLevel="0" collapsed="false">
      <c r="B4386" s="356" t="n">
        <v>4386</v>
      </c>
      <c r="L4386" s="358"/>
    </row>
    <row r="4387" customFormat="false" ht="13.5" hidden="false" customHeight="false" outlineLevel="0" collapsed="false">
      <c r="B4387" s="356" t="n">
        <v>4387</v>
      </c>
      <c r="L4387" s="358"/>
    </row>
    <row r="4388" customFormat="false" ht="13.5" hidden="false" customHeight="false" outlineLevel="0" collapsed="false">
      <c r="B4388" s="356" t="n">
        <v>4388</v>
      </c>
      <c r="L4388" s="358"/>
    </row>
    <row r="4389" customFormat="false" ht="13.5" hidden="false" customHeight="false" outlineLevel="0" collapsed="false">
      <c r="B4389" s="356" t="n">
        <v>4389</v>
      </c>
      <c r="L4389" s="358"/>
    </row>
    <row r="4390" customFormat="false" ht="13.5" hidden="false" customHeight="false" outlineLevel="0" collapsed="false">
      <c r="B4390" s="356" t="n">
        <v>4390</v>
      </c>
      <c r="L4390" s="358"/>
    </row>
    <row r="4391" customFormat="false" ht="13.5" hidden="false" customHeight="false" outlineLevel="0" collapsed="false">
      <c r="B4391" s="356" t="n">
        <v>4391</v>
      </c>
      <c r="L4391" s="358"/>
    </row>
    <row r="4392" customFormat="false" ht="13.5" hidden="false" customHeight="false" outlineLevel="0" collapsed="false">
      <c r="B4392" s="356" t="n">
        <v>4392</v>
      </c>
      <c r="L4392" s="358"/>
    </row>
    <row r="4393" customFormat="false" ht="13.5" hidden="false" customHeight="false" outlineLevel="0" collapsed="false">
      <c r="B4393" s="356" t="n">
        <v>4393</v>
      </c>
      <c r="L4393" s="358"/>
    </row>
    <row r="4394" customFormat="false" ht="13.5" hidden="false" customHeight="false" outlineLevel="0" collapsed="false">
      <c r="B4394" s="356" t="n">
        <v>4394</v>
      </c>
      <c r="L4394" s="358"/>
    </row>
    <row r="4395" customFormat="false" ht="13.5" hidden="false" customHeight="false" outlineLevel="0" collapsed="false">
      <c r="B4395" s="356" t="n">
        <v>4395</v>
      </c>
      <c r="L4395" s="358"/>
    </row>
    <row r="4396" customFormat="false" ht="13.5" hidden="false" customHeight="false" outlineLevel="0" collapsed="false">
      <c r="B4396" s="356" t="n">
        <v>4396</v>
      </c>
      <c r="L4396" s="358"/>
    </row>
    <row r="4397" customFormat="false" ht="13.5" hidden="false" customHeight="false" outlineLevel="0" collapsed="false">
      <c r="B4397" s="356" t="n">
        <v>4397</v>
      </c>
      <c r="L4397" s="358"/>
    </row>
    <row r="4398" customFormat="false" ht="13.5" hidden="false" customHeight="false" outlineLevel="0" collapsed="false">
      <c r="B4398" s="356" t="n">
        <v>4398</v>
      </c>
      <c r="L4398" s="358"/>
    </row>
    <row r="4399" customFormat="false" ht="13.5" hidden="false" customHeight="false" outlineLevel="0" collapsed="false">
      <c r="B4399" s="356" t="n">
        <v>4399</v>
      </c>
      <c r="L4399" s="358"/>
    </row>
    <row r="4400" customFormat="false" ht="13.5" hidden="false" customHeight="false" outlineLevel="0" collapsed="false">
      <c r="B4400" s="356" t="n">
        <v>4400</v>
      </c>
      <c r="L4400" s="358"/>
    </row>
    <row r="4401" customFormat="false" ht="13.5" hidden="false" customHeight="false" outlineLevel="0" collapsed="false">
      <c r="A4401" s="356" t="s">
        <v>602</v>
      </c>
      <c r="B4401" s="356" t="n">
        <v>4401</v>
      </c>
      <c r="L4401" s="358"/>
    </row>
    <row r="4402" customFormat="false" ht="13.5" hidden="false" customHeight="false" outlineLevel="0" collapsed="false">
      <c r="B4402" s="356" t="n">
        <v>4402</v>
      </c>
      <c r="L4402" s="358"/>
    </row>
    <row r="4403" customFormat="false" ht="13.5" hidden="false" customHeight="false" outlineLevel="0" collapsed="false">
      <c r="B4403" s="356" t="n">
        <v>4403</v>
      </c>
      <c r="L4403" s="358"/>
    </row>
    <row r="4404" customFormat="false" ht="13.5" hidden="false" customHeight="false" outlineLevel="0" collapsed="false">
      <c r="B4404" s="356" t="n">
        <v>4404</v>
      </c>
      <c r="L4404" s="358"/>
    </row>
    <row r="4405" customFormat="false" ht="13.5" hidden="false" customHeight="false" outlineLevel="0" collapsed="false">
      <c r="B4405" s="356" t="n">
        <v>4405</v>
      </c>
      <c r="L4405" s="358"/>
    </row>
    <row r="4406" customFormat="false" ht="13.5" hidden="false" customHeight="false" outlineLevel="0" collapsed="false">
      <c r="B4406" s="356" t="n">
        <v>4406</v>
      </c>
      <c r="L4406" s="358"/>
    </row>
    <row r="4407" customFormat="false" ht="13.5" hidden="false" customHeight="false" outlineLevel="0" collapsed="false">
      <c r="B4407" s="356" t="n">
        <v>4407</v>
      </c>
      <c r="L4407" s="358"/>
    </row>
    <row r="4408" customFormat="false" ht="13.5" hidden="false" customHeight="false" outlineLevel="0" collapsed="false">
      <c r="B4408" s="356" t="n">
        <v>4408</v>
      </c>
      <c r="L4408" s="358"/>
    </row>
    <row r="4409" customFormat="false" ht="13.5" hidden="false" customHeight="false" outlineLevel="0" collapsed="false">
      <c r="B4409" s="356" t="n">
        <v>4409</v>
      </c>
      <c r="L4409" s="358"/>
    </row>
    <row r="4410" customFormat="false" ht="13.5" hidden="false" customHeight="false" outlineLevel="0" collapsed="false">
      <c r="B4410" s="356" t="n">
        <v>4410</v>
      </c>
      <c r="L4410" s="358"/>
    </row>
    <row r="4411" customFormat="false" ht="13.5" hidden="false" customHeight="false" outlineLevel="0" collapsed="false">
      <c r="B4411" s="356" t="n">
        <v>4411</v>
      </c>
      <c r="L4411" s="358"/>
    </row>
    <row r="4412" customFormat="false" ht="13.5" hidden="false" customHeight="false" outlineLevel="0" collapsed="false">
      <c r="B4412" s="356" t="n">
        <v>4412</v>
      </c>
      <c r="L4412" s="358"/>
    </row>
    <row r="4413" customFormat="false" ht="13.5" hidden="false" customHeight="false" outlineLevel="0" collapsed="false">
      <c r="B4413" s="356" t="n">
        <v>4413</v>
      </c>
      <c r="L4413" s="358"/>
    </row>
    <row r="4414" customFormat="false" ht="13.5" hidden="false" customHeight="false" outlineLevel="0" collapsed="false">
      <c r="B4414" s="356" t="n">
        <v>4414</v>
      </c>
      <c r="L4414" s="358"/>
    </row>
    <row r="4415" customFormat="false" ht="13.5" hidden="false" customHeight="false" outlineLevel="0" collapsed="false">
      <c r="B4415" s="356" t="n">
        <v>4415</v>
      </c>
      <c r="L4415" s="358"/>
    </row>
    <row r="4416" customFormat="false" ht="13.5" hidden="false" customHeight="false" outlineLevel="0" collapsed="false">
      <c r="B4416" s="356" t="n">
        <v>4416</v>
      </c>
      <c r="L4416" s="358"/>
    </row>
    <row r="4417" customFormat="false" ht="13.5" hidden="false" customHeight="false" outlineLevel="0" collapsed="false">
      <c r="B4417" s="356" t="n">
        <v>4417</v>
      </c>
      <c r="L4417" s="358"/>
    </row>
    <row r="4418" customFormat="false" ht="13.5" hidden="false" customHeight="false" outlineLevel="0" collapsed="false">
      <c r="B4418" s="356" t="n">
        <v>4418</v>
      </c>
      <c r="L4418" s="358"/>
    </row>
    <row r="4419" customFormat="false" ht="13.5" hidden="false" customHeight="false" outlineLevel="0" collapsed="false">
      <c r="B4419" s="356" t="n">
        <v>4419</v>
      </c>
      <c r="L4419" s="358"/>
    </row>
    <row r="4420" customFormat="false" ht="13.5" hidden="false" customHeight="false" outlineLevel="0" collapsed="false">
      <c r="B4420" s="356" t="n">
        <v>4420</v>
      </c>
      <c r="L4420" s="358"/>
    </row>
    <row r="4421" customFormat="false" ht="13.5" hidden="false" customHeight="false" outlineLevel="0" collapsed="false">
      <c r="B4421" s="356" t="n">
        <v>4421</v>
      </c>
      <c r="L4421" s="358"/>
    </row>
    <row r="4422" customFormat="false" ht="13.5" hidden="false" customHeight="false" outlineLevel="0" collapsed="false">
      <c r="B4422" s="356" t="n">
        <v>4422</v>
      </c>
      <c r="L4422" s="358"/>
    </row>
    <row r="4423" customFormat="false" ht="13.5" hidden="false" customHeight="false" outlineLevel="0" collapsed="false">
      <c r="B4423" s="356" t="n">
        <v>4423</v>
      </c>
      <c r="L4423" s="358"/>
    </row>
    <row r="4424" customFormat="false" ht="13.5" hidden="false" customHeight="false" outlineLevel="0" collapsed="false">
      <c r="B4424" s="356" t="n">
        <v>4424</v>
      </c>
      <c r="L4424" s="358"/>
    </row>
    <row r="4425" customFormat="false" ht="13.5" hidden="false" customHeight="false" outlineLevel="0" collapsed="false">
      <c r="B4425" s="356" t="n">
        <v>4425</v>
      </c>
      <c r="L4425" s="358"/>
    </row>
    <row r="4426" customFormat="false" ht="13.5" hidden="false" customHeight="false" outlineLevel="0" collapsed="false">
      <c r="B4426" s="356" t="n">
        <v>4426</v>
      </c>
      <c r="L4426" s="358"/>
    </row>
    <row r="4427" customFormat="false" ht="13.5" hidden="false" customHeight="false" outlineLevel="0" collapsed="false">
      <c r="B4427" s="356" t="n">
        <v>4427</v>
      </c>
      <c r="L4427" s="358"/>
    </row>
    <row r="4428" customFormat="false" ht="13.5" hidden="false" customHeight="false" outlineLevel="0" collapsed="false">
      <c r="B4428" s="356" t="n">
        <v>4428</v>
      </c>
      <c r="L4428" s="358"/>
    </row>
    <row r="4429" customFormat="false" ht="13.5" hidden="false" customHeight="false" outlineLevel="0" collapsed="false">
      <c r="B4429" s="356" t="n">
        <v>4429</v>
      </c>
      <c r="L4429" s="358"/>
    </row>
    <row r="4430" customFormat="false" ht="13.5" hidden="false" customHeight="false" outlineLevel="0" collapsed="false">
      <c r="B4430" s="356" t="n">
        <v>4430</v>
      </c>
      <c r="L4430" s="358"/>
    </row>
    <row r="4431" customFormat="false" ht="13.5" hidden="false" customHeight="false" outlineLevel="0" collapsed="false">
      <c r="B4431" s="356" t="n">
        <v>4431</v>
      </c>
      <c r="L4431" s="358"/>
    </row>
    <row r="4432" customFormat="false" ht="13.5" hidden="false" customHeight="false" outlineLevel="0" collapsed="false">
      <c r="B4432" s="356" t="n">
        <v>4432</v>
      </c>
      <c r="L4432" s="358"/>
    </row>
    <row r="4433" customFormat="false" ht="13.5" hidden="false" customHeight="false" outlineLevel="0" collapsed="false">
      <c r="B4433" s="356" t="n">
        <v>4433</v>
      </c>
      <c r="L4433" s="358"/>
    </row>
    <row r="4434" customFormat="false" ht="13.5" hidden="false" customHeight="false" outlineLevel="0" collapsed="false">
      <c r="B4434" s="356" t="n">
        <v>4434</v>
      </c>
      <c r="L4434" s="358"/>
    </row>
    <row r="4435" customFormat="false" ht="13.5" hidden="false" customHeight="false" outlineLevel="0" collapsed="false">
      <c r="B4435" s="356" t="n">
        <v>4435</v>
      </c>
      <c r="L4435" s="358"/>
    </row>
    <row r="4436" customFormat="false" ht="13.5" hidden="false" customHeight="false" outlineLevel="0" collapsed="false">
      <c r="B4436" s="356" t="n">
        <v>4436</v>
      </c>
      <c r="L4436" s="358"/>
    </row>
    <row r="4437" customFormat="false" ht="13.5" hidden="false" customHeight="false" outlineLevel="0" collapsed="false">
      <c r="B4437" s="356" t="n">
        <v>4437</v>
      </c>
      <c r="L4437" s="358"/>
    </row>
    <row r="4438" customFormat="false" ht="13.5" hidden="false" customHeight="false" outlineLevel="0" collapsed="false">
      <c r="B4438" s="356" t="n">
        <v>4438</v>
      </c>
      <c r="L4438" s="358"/>
    </row>
    <row r="4439" customFormat="false" ht="13.5" hidden="false" customHeight="false" outlineLevel="0" collapsed="false">
      <c r="B4439" s="356" t="n">
        <v>4439</v>
      </c>
      <c r="L4439" s="358"/>
    </row>
    <row r="4440" customFormat="false" ht="13.5" hidden="false" customHeight="false" outlineLevel="0" collapsed="false">
      <c r="B4440" s="356" t="n">
        <v>4440</v>
      </c>
      <c r="L4440" s="358"/>
    </row>
    <row r="4441" customFormat="false" ht="13.5" hidden="false" customHeight="false" outlineLevel="0" collapsed="false">
      <c r="B4441" s="356" t="n">
        <v>4441</v>
      </c>
      <c r="L4441" s="358"/>
    </row>
    <row r="4442" customFormat="false" ht="13.5" hidden="false" customHeight="false" outlineLevel="0" collapsed="false">
      <c r="B4442" s="356" t="n">
        <v>4442</v>
      </c>
      <c r="L4442" s="358"/>
    </row>
    <row r="4443" customFormat="false" ht="13.5" hidden="false" customHeight="false" outlineLevel="0" collapsed="false">
      <c r="B4443" s="356" t="n">
        <v>4443</v>
      </c>
      <c r="L4443" s="358"/>
    </row>
    <row r="4444" customFormat="false" ht="13.5" hidden="false" customHeight="false" outlineLevel="0" collapsed="false">
      <c r="B4444" s="356" t="n">
        <v>4444</v>
      </c>
      <c r="L4444" s="358"/>
    </row>
    <row r="4445" customFormat="false" ht="13.5" hidden="false" customHeight="false" outlineLevel="0" collapsed="false">
      <c r="B4445" s="356" t="n">
        <v>4445</v>
      </c>
      <c r="L4445" s="358"/>
    </row>
    <row r="4446" customFormat="false" ht="13.5" hidden="false" customHeight="false" outlineLevel="0" collapsed="false">
      <c r="B4446" s="356" t="n">
        <v>4446</v>
      </c>
      <c r="L4446" s="358"/>
    </row>
    <row r="4447" customFormat="false" ht="13.5" hidden="false" customHeight="false" outlineLevel="0" collapsed="false">
      <c r="B4447" s="356" t="n">
        <v>4447</v>
      </c>
      <c r="L4447" s="358"/>
    </row>
    <row r="4448" customFormat="false" ht="13.5" hidden="false" customHeight="false" outlineLevel="0" collapsed="false">
      <c r="B4448" s="356" t="n">
        <v>4448</v>
      </c>
      <c r="L4448" s="358"/>
    </row>
    <row r="4449" customFormat="false" ht="13.5" hidden="false" customHeight="false" outlineLevel="0" collapsed="false">
      <c r="B4449" s="356" t="n">
        <v>4449</v>
      </c>
      <c r="L4449" s="358"/>
    </row>
    <row r="4450" customFormat="false" ht="13.5" hidden="false" customHeight="false" outlineLevel="0" collapsed="false">
      <c r="B4450" s="356" t="n">
        <v>4450</v>
      </c>
      <c r="L4450" s="358"/>
    </row>
    <row r="4451" customFormat="false" ht="13.5" hidden="false" customHeight="false" outlineLevel="0" collapsed="false">
      <c r="B4451" s="356" t="n">
        <v>4451</v>
      </c>
      <c r="L4451" s="358"/>
    </row>
    <row r="4452" customFormat="false" ht="13.5" hidden="false" customHeight="false" outlineLevel="0" collapsed="false">
      <c r="B4452" s="356" t="n">
        <v>4452</v>
      </c>
      <c r="L4452" s="358"/>
    </row>
    <row r="4453" customFormat="false" ht="13.5" hidden="false" customHeight="false" outlineLevel="0" collapsed="false">
      <c r="B4453" s="356" t="n">
        <v>4453</v>
      </c>
      <c r="L4453" s="358"/>
    </row>
    <row r="4454" customFormat="false" ht="13.5" hidden="false" customHeight="false" outlineLevel="0" collapsed="false">
      <c r="B4454" s="356" t="n">
        <v>4454</v>
      </c>
      <c r="L4454" s="358"/>
    </row>
    <row r="4455" customFormat="false" ht="13.5" hidden="false" customHeight="false" outlineLevel="0" collapsed="false">
      <c r="B4455" s="356" t="n">
        <v>4455</v>
      </c>
      <c r="L4455" s="358"/>
    </row>
    <row r="4456" customFormat="false" ht="13.5" hidden="false" customHeight="false" outlineLevel="0" collapsed="false">
      <c r="B4456" s="356" t="n">
        <v>4456</v>
      </c>
      <c r="L4456" s="358"/>
    </row>
    <row r="4457" customFormat="false" ht="13.5" hidden="false" customHeight="false" outlineLevel="0" collapsed="false">
      <c r="B4457" s="356" t="n">
        <v>4457</v>
      </c>
      <c r="L4457" s="358"/>
    </row>
    <row r="4458" customFormat="false" ht="13.5" hidden="false" customHeight="false" outlineLevel="0" collapsed="false">
      <c r="B4458" s="356" t="n">
        <v>4458</v>
      </c>
      <c r="L4458" s="358"/>
    </row>
    <row r="4459" customFormat="false" ht="13.5" hidden="false" customHeight="false" outlineLevel="0" collapsed="false">
      <c r="B4459" s="356" t="n">
        <v>4459</v>
      </c>
      <c r="L4459" s="358"/>
    </row>
    <row r="4460" customFormat="false" ht="13.5" hidden="false" customHeight="false" outlineLevel="0" collapsed="false">
      <c r="B4460" s="356" t="n">
        <v>4460</v>
      </c>
      <c r="L4460" s="358"/>
    </row>
    <row r="4461" customFormat="false" ht="13.5" hidden="false" customHeight="false" outlineLevel="0" collapsed="false">
      <c r="B4461" s="356" t="n">
        <v>4461</v>
      </c>
      <c r="L4461" s="358"/>
    </row>
    <row r="4462" customFormat="false" ht="13.5" hidden="false" customHeight="false" outlineLevel="0" collapsed="false">
      <c r="B4462" s="356" t="n">
        <v>4462</v>
      </c>
      <c r="L4462" s="358"/>
    </row>
    <row r="4463" customFormat="false" ht="13.5" hidden="false" customHeight="false" outlineLevel="0" collapsed="false">
      <c r="B4463" s="356" t="n">
        <v>4463</v>
      </c>
      <c r="L4463" s="358"/>
    </row>
    <row r="4464" customFormat="false" ht="13.5" hidden="false" customHeight="false" outlineLevel="0" collapsed="false">
      <c r="B4464" s="356" t="n">
        <v>4464</v>
      </c>
      <c r="L4464" s="358"/>
    </row>
    <row r="4465" customFormat="false" ht="13.5" hidden="false" customHeight="false" outlineLevel="0" collapsed="false">
      <c r="B4465" s="356" t="n">
        <v>4465</v>
      </c>
      <c r="L4465" s="358"/>
    </row>
    <row r="4466" customFormat="false" ht="13.5" hidden="false" customHeight="false" outlineLevel="0" collapsed="false">
      <c r="B4466" s="356" t="n">
        <v>4466</v>
      </c>
      <c r="L4466" s="358"/>
    </row>
    <row r="4467" customFormat="false" ht="13.5" hidden="false" customHeight="false" outlineLevel="0" collapsed="false">
      <c r="B4467" s="356" t="n">
        <v>4467</v>
      </c>
      <c r="L4467" s="358"/>
    </row>
    <row r="4468" customFormat="false" ht="13.5" hidden="false" customHeight="false" outlineLevel="0" collapsed="false">
      <c r="B4468" s="356" t="n">
        <v>4468</v>
      </c>
      <c r="L4468" s="358"/>
    </row>
    <row r="4469" customFormat="false" ht="13.5" hidden="false" customHeight="false" outlineLevel="0" collapsed="false">
      <c r="B4469" s="356" t="n">
        <v>4469</v>
      </c>
      <c r="L4469" s="358"/>
    </row>
    <row r="4470" customFormat="false" ht="13.5" hidden="false" customHeight="false" outlineLevel="0" collapsed="false">
      <c r="B4470" s="356" t="n">
        <v>4470</v>
      </c>
      <c r="L4470" s="358"/>
    </row>
    <row r="4471" customFormat="false" ht="13.5" hidden="false" customHeight="false" outlineLevel="0" collapsed="false">
      <c r="B4471" s="356" t="n">
        <v>4471</v>
      </c>
      <c r="L4471" s="358"/>
    </row>
    <row r="4472" customFormat="false" ht="13.5" hidden="false" customHeight="false" outlineLevel="0" collapsed="false">
      <c r="B4472" s="356" t="n">
        <v>4472</v>
      </c>
      <c r="L4472" s="358"/>
    </row>
    <row r="4473" customFormat="false" ht="13.5" hidden="false" customHeight="false" outlineLevel="0" collapsed="false">
      <c r="B4473" s="356" t="n">
        <v>4473</v>
      </c>
      <c r="L4473" s="358"/>
    </row>
    <row r="4474" customFormat="false" ht="13.5" hidden="false" customHeight="false" outlineLevel="0" collapsed="false">
      <c r="B4474" s="356" t="n">
        <v>4474</v>
      </c>
      <c r="L4474" s="358"/>
    </row>
    <row r="4475" customFormat="false" ht="13.5" hidden="false" customHeight="false" outlineLevel="0" collapsed="false">
      <c r="B4475" s="356" t="n">
        <v>4475</v>
      </c>
      <c r="L4475" s="358"/>
    </row>
    <row r="4476" customFormat="false" ht="13.5" hidden="false" customHeight="false" outlineLevel="0" collapsed="false">
      <c r="B4476" s="356" t="n">
        <v>4476</v>
      </c>
      <c r="L4476" s="358"/>
    </row>
    <row r="4477" customFormat="false" ht="13.5" hidden="false" customHeight="false" outlineLevel="0" collapsed="false">
      <c r="B4477" s="356" t="n">
        <v>4477</v>
      </c>
      <c r="L4477" s="358"/>
    </row>
    <row r="4478" customFormat="false" ht="13.5" hidden="false" customHeight="false" outlineLevel="0" collapsed="false">
      <c r="B4478" s="356" t="n">
        <v>4478</v>
      </c>
      <c r="L4478" s="358"/>
    </row>
    <row r="4479" customFormat="false" ht="13.5" hidden="false" customHeight="false" outlineLevel="0" collapsed="false">
      <c r="B4479" s="356" t="n">
        <v>4479</v>
      </c>
      <c r="L4479" s="358"/>
    </row>
    <row r="4480" customFormat="false" ht="13.5" hidden="false" customHeight="false" outlineLevel="0" collapsed="false">
      <c r="B4480" s="356" t="n">
        <v>4480</v>
      </c>
      <c r="L4480" s="358"/>
    </row>
    <row r="4481" customFormat="false" ht="13.5" hidden="false" customHeight="false" outlineLevel="0" collapsed="false">
      <c r="B4481" s="356" t="n">
        <v>4481</v>
      </c>
      <c r="L4481" s="358"/>
    </row>
    <row r="4482" customFormat="false" ht="13.5" hidden="false" customHeight="false" outlineLevel="0" collapsed="false">
      <c r="B4482" s="356" t="n">
        <v>4482</v>
      </c>
      <c r="L4482" s="358"/>
    </row>
    <row r="4483" customFormat="false" ht="13.5" hidden="false" customHeight="false" outlineLevel="0" collapsed="false">
      <c r="B4483" s="356" t="n">
        <v>4483</v>
      </c>
      <c r="L4483" s="358"/>
    </row>
    <row r="4484" customFormat="false" ht="13.5" hidden="false" customHeight="false" outlineLevel="0" collapsed="false">
      <c r="B4484" s="356" t="n">
        <v>4484</v>
      </c>
      <c r="L4484" s="358"/>
    </row>
    <row r="4485" customFormat="false" ht="13.5" hidden="false" customHeight="false" outlineLevel="0" collapsed="false">
      <c r="B4485" s="356" t="n">
        <v>4485</v>
      </c>
      <c r="L4485" s="358"/>
    </row>
    <row r="4486" customFormat="false" ht="13.5" hidden="false" customHeight="false" outlineLevel="0" collapsed="false">
      <c r="B4486" s="356" t="n">
        <v>4486</v>
      </c>
      <c r="L4486" s="358"/>
    </row>
    <row r="4487" customFormat="false" ht="13.5" hidden="false" customHeight="false" outlineLevel="0" collapsed="false">
      <c r="B4487" s="356" t="n">
        <v>4487</v>
      </c>
      <c r="L4487" s="358"/>
    </row>
    <row r="4488" customFormat="false" ht="13.5" hidden="false" customHeight="false" outlineLevel="0" collapsed="false">
      <c r="B4488" s="356" t="n">
        <v>4488</v>
      </c>
      <c r="L4488" s="358"/>
    </row>
    <row r="4489" customFormat="false" ht="13.5" hidden="false" customHeight="false" outlineLevel="0" collapsed="false">
      <c r="B4489" s="356" t="n">
        <v>4489</v>
      </c>
      <c r="L4489" s="358"/>
    </row>
    <row r="4490" customFormat="false" ht="13.5" hidden="false" customHeight="false" outlineLevel="0" collapsed="false">
      <c r="B4490" s="356" t="n">
        <v>4490</v>
      </c>
      <c r="L4490" s="358"/>
    </row>
    <row r="4491" customFormat="false" ht="13.5" hidden="false" customHeight="false" outlineLevel="0" collapsed="false">
      <c r="B4491" s="356" t="n">
        <v>4491</v>
      </c>
      <c r="L4491" s="358"/>
    </row>
    <row r="4492" customFormat="false" ht="13.5" hidden="false" customHeight="false" outlineLevel="0" collapsed="false">
      <c r="B4492" s="356" t="n">
        <v>4492</v>
      </c>
      <c r="L4492" s="358"/>
    </row>
    <row r="4493" customFormat="false" ht="13.5" hidden="false" customHeight="false" outlineLevel="0" collapsed="false">
      <c r="B4493" s="356" t="n">
        <v>4493</v>
      </c>
      <c r="L4493" s="358"/>
    </row>
    <row r="4494" customFormat="false" ht="13.5" hidden="false" customHeight="false" outlineLevel="0" collapsed="false">
      <c r="B4494" s="356" t="n">
        <v>4494</v>
      </c>
      <c r="L4494" s="358"/>
    </row>
    <row r="4495" customFormat="false" ht="13.5" hidden="false" customHeight="false" outlineLevel="0" collapsed="false">
      <c r="B4495" s="356" t="n">
        <v>4495</v>
      </c>
      <c r="L4495" s="358"/>
    </row>
    <row r="4496" customFormat="false" ht="13.5" hidden="false" customHeight="false" outlineLevel="0" collapsed="false">
      <c r="B4496" s="356" t="n">
        <v>4496</v>
      </c>
      <c r="L4496" s="358"/>
    </row>
    <row r="4497" customFormat="false" ht="13.5" hidden="false" customHeight="false" outlineLevel="0" collapsed="false">
      <c r="B4497" s="356" t="n">
        <v>4497</v>
      </c>
      <c r="L4497" s="358"/>
    </row>
    <row r="4498" customFormat="false" ht="13.5" hidden="false" customHeight="false" outlineLevel="0" collapsed="false">
      <c r="B4498" s="356" t="n">
        <v>4498</v>
      </c>
      <c r="L4498" s="358"/>
    </row>
    <row r="4499" customFormat="false" ht="13.5" hidden="false" customHeight="false" outlineLevel="0" collapsed="false">
      <c r="B4499" s="356" t="n">
        <v>4499</v>
      </c>
      <c r="L4499" s="358"/>
    </row>
    <row r="4500" customFormat="false" ht="13.5" hidden="false" customHeight="false" outlineLevel="0" collapsed="false">
      <c r="B4500" s="356" t="n">
        <v>4500</v>
      </c>
      <c r="L4500" s="358"/>
    </row>
    <row r="4501" customFormat="false" ht="13.5" hidden="false" customHeight="false" outlineLevel="0" collapsed="false">
      <c r="B4501" s="356" t="n">
        <v>4501</v>
      </c>
      <c r="L4501" s="358"/>
    </row>
    <row r="4502" customFormat="false" ht="13.5" hidden="false" customHeight="false" outlineLevel="0" collapsed="false">
      <c r="B4502" s="356" t="n">
        <v>4502</v>
      </c>
      <c r="L4502" s="358"/>
    </row>
    <row r="4503" customFormat="false" ht="13.5" hidden="false" customHeight="false" outlineLevel="0" collapsed="false">
      <c r="B4503" s="356" t="n">
        <v>4503</v>
      </c>
      <c r="L4503" s="358"/>
    </row>
    <row r="4504" customFormat="false" ht="13.5" hidden="false" customHeight="false" outlineLevel="0" collapsed="false">
      <c r="B4504" s="356" t="n">
        <v>4504</v>
      </c>
      <c r="L4504" s="358"/>
    </row>
    <row r="4505" customFormat="false" ht="13.5" hidden="false" customHeight="false" outlineLevel="0" collapsed="false">
      <c r="B4505" s="356" t="n">
        <v>4505</v>
      </c>
      <c r="L4505" s="358"/>
    </row>
    <row r="4506" customFormat="false" ht="13.5" hidden="false" customHeight="false" outlineLevel="0" collapsed="false">
      <c r="B4506" s="356" t="n">
        <v>4506</v>
      </c>
      <c r="L4506" s="358"/>
    </row>
    <row r="4507" customFormat="false" ht="13.5" hidden="false" customHeight="false" outlineLevel="0" collapsed="false">
      <c r="B4507" s="356" t="n">
        <v>4507</v>
      </c>
      <c r="L4507" s="358"/>
    </row>
    <row r="4508" customFormat="false" ht="13.5" hidden="false" customHeight="false" outlineLevel="0" collapsed="false">
      <c r="B4508" s="356" t="n">
        <v>4508</v>
      </c>
      <c r="L4508" s="358"/>
    </row>
    <row r="4509" customFormat="false" ht="13.5" hidden="false" customHeight="false" outlineLevel="0" collapsed="false">
      <c r="B4509" s="356" t="n">
        <v>4509</v>
      </c>
      <c r="L4509" s="358"/>
    </row>
    <row r="4510" customFormat="false" ht="13.5" hidden="false" customHeight="false" outlineLevel="0" collapsed="false">
      <c r="B4510" s="356" t="n">
        <v>4510</v>
      </c>
      <c r="L4510" s="358"/>
    </row>
    <row r="4511" customFormat="false" ht="13.5" hidden="false" customHeight="false" outlineLevel="0" collapsed="false">
      <c r="B4511" s="356" t="n">
        <v>4511</v>
      </c>
      <c r="L4511" s="358"/>
    </row>
    <row r="4512" customFormat="false" ht="13.5" hidden="false" customHeight="false" outlineLevel="0" collapsed="false">
      <c r="B4512" s="356" t="n">
        <v>4512</v>
      </c>
      <c r="L4512" s="358"/>
    </row>
    <row r="4513" customFormat="false" ht="13.5" hidden="false" customHeight="false" outlineLevel="0" collapsed="false">
      <c r="B4513" s="356" t="n">
        <v>4513</v>
      </c>
      <c r="L4513" s="358"/>
    </row>
    <row r="4514" customFormat="false" ht="13.5" hidden="false" customHeight="false" outlineLevel="0" collapsed="false">
      <c r="B4514" s="356" t="n">
        <v>4514</v>
      </c>
      <c r="L4514" s="358"/>
    </row>
    <row r="4515" customFormat="false" ht="13.5" hidden="false" customHeight="false" outlineLevel="0" collapsed="false">
      <c r="B4515" s="356" t="n">
        <v>4515</v>
      </c>
      <c r="L4515" s="358"/>
    </row>
    <row r="4516" customFormat="false" ht="13.5" hidden="false" customHeight="false" outlineLevel="0" collapsed="false">
      <c r="B4516" s="356" t="n">
        <v>4516</v>
      </c>
      <c r="L4516" s="358"/>
    </row>
    <row r="4517" customFormat="false" ht="13.5" hidden="false" customHeight="false" outlineLevel="0" collapsed="false">
      <c r="B4517" s="356" t="n">
        <v>4517</v>
      </c>
      <c r="L4517" s="358"/>
    </row>
    <row r="4518" customFormat="false" ht="13.5" hidden="false" customHeight="false" outlineLevel="0" collapsed="false">
      <c r="B4518" s="356" t="n">
        <v>4518</v>
      </c>
      <c r="L4518" s="358"/>
    </row>
    <row r="4519" customFormat="false" ht="13.5" hidden="false" customHeight="false" outlineLevel="0" collapsed="false">
      <c r="B4519" s="356" t="n">
        <v>4519</v>
      </c>
      <c r="L4519" s="358"/>
    </row>
    <row r="4520" customFormat="false" ht="13.5" hidden="false" customHeight="false" outlineLevel="0" collapsed="false">
      <c r="B4520" s="356" t="n">
        <v>4520</v>
      </c>
      <c r="L4520" s="358"/>
    </row>
    <row r="4521" customFormat="false" ht="13.5" hidden="false" customHeight="false" outlineLevel="0" collapsed="false">
      <c r="B4521" s="356" t="n">
        <v>4521</v>
      </c>
      <c r="L4521" s="358"/>
    </row>
    <row r="4522" customFormat="false" ht="13.5" hidden="false" customHeight="false" outlineLevel="0" collapsed="false">
      <c r="B4522" s="356" t="n">
        <v>4522</v>
      </c>
      <c r="L4522" s="358"/>
    </row>
    <row r="4523" customFormat="false" ht="13.5" hidden="false" customHeight="false" outlineLevel="0" collapsed="false">
      <c r="B4523" s="356" t="n">
        <v>4523</v>
      </c>
      <c r="L4523" s="358"/>
    </row>
    <row r="4524" customFormat="false" ht="13.5" hidden="false" customHeight="false" outlineLevel="0" collapsed="false">
      <c r="B4524" s="356" t="n">
        <v>4524</v>
      </c>
      <c r="L4524" s="358"/>
    </row>
    <row r="4525" customFormat="false" ht="13.5" hidden="false" customHeight="false" outlineLevel="0" collapsed="false">
      <c r="B4525" s="356" t="n">
        <v>4525</v>
      </c>
      <c r="L4525" s="358"/>
    </row>
    <row r="4526" customFormat="false" ht="13.5" hidden="false" customHeight="false" outlineLevel="0" collapsed="false">
      <c r="B4526" s="356" t="n">
        <v>4526</v>
      </c>
      <c r="L4526" s="358"/>
    </row>
    <row r="4527" customFormat="false" ht="13.5" hidden="false" customHeight="false" outlineLevel="0" collapsed="false">
      <c r="B4527" s="356" t="n">
        <v>4527</v>
      </c>
      <c r="L4527" s="358"/>
    </row>
    <row r="4528" customFormat="false" ht="13.5" hidden="false" customHeight="false" outlineLevel="0" collapsed="false">
      <c r="B4528" s="356" t="n">
        <v>4528</v>
      </c>
      <c r="L4528" s="358"/>
    </row>
    <row r="4529" customFormat="false" ht="13.5" hidden="false" customHeight="false" outlineLevel="0" collapsed="false">
      <c r="B4529" s="356" t="n">
        <v>4529</v>
      </c>
      <c r="L4529" s="358"/>
    </row>
    <row r="4530" customFormat="false" ht="13.5" hidden="false" customHeight="false" outlineLevel="0" collapsed="false">
      <c r="B4530" s="356" t="n">
        <v>4530</v>
      </c>
      <c r="L4530" s="358"/>
    </row>
    <row r="4531" customFormat="false" ht="13.5" hidden="false" customHeight="false" outlineLevel="0" collapsed="false">
      <c r="B4531" s="356" t="n">
        <v>4531</v>
      </c>
      <c r="L4531" s="358"/>
    </row>
    <row r="4532" customFormat="false" ht="13.5" hidden="false" customHeight="false" outlineLevel="0" collapsed="false">
      <c r="B4532" s="356" t="n">
        <v>4532</v>
      </c>
      <c r="L4532" s="358"/>
    </row>
    <row r="4533" customFormat="false" ht="13.5" hidden="false" customHeight="false" outlineLevel="0" collapsed="false">
      <c r="B4533" s="356" t="n">
        <v>4533</v>
      </c>
      <c r="L4533" s="358"/>
    </row>
    <row r="4534" customFormat="false" ht="13.5" hidden="false" customHeight="false" outlineLevel="0" collapsed="false">
      <c r="B4534" s="356" t="n">
        <v>4534</v>
      </c>
      <c r="L4534" s="358"/>
    </row>
    <row r="4535" customFormat="false" ht="13.5" hidden="false" customHeight="false" outlineLevel="0" collapsed="false">
      <c r="B4535" s="356" t="n">
        <v>4535</v>
      </c>
      <c r="L4535" s="358"/>
    </row>
    <row r="4536" customFormat="false" ht="13.5" hidden="false" customHeight="false" outlineLevel="0" collapsed="false">
      <c r="B4536" s="356" t="n">
        <v>4536</v>
      </c>
      <c r="L4536" s="358"/>
    </row>
    <row r="4537" customFormat="false" ht="13.5" hidden="false" customHeight="false" outlineLevel="0" collapsed="false">
      <c r="B4537" s="356" t="n">
        <v>4537</v>
      </c>
      <c r="L4537" s="358"/>
    </row>
    <row r="4538" customFormat="false" ht="13.5" hidden="false" customHeight="false" outlineLevel="0" collapsed="false">
      <c r="B4538" s="356" t="n">
        <v>4538</v>
      </c>
      <c r="L4538" s="358"/>
    </row>
    <row r="4539" customFormat="false" ht="13.5" hidden="false" customHeight="false" outlineLevel="0" collapsed="false">
      <c r="B4539" s="356" t="n">
        <v>4539</v>
      </c>
      <c r="L4539" s="358"/>
    </row>
    <row r="4540" customFormat="false" ht="13.5" hidden="false" customHeight="false" outlineLevel="0" collapsed="false">
      <c r="B4540" s="356" t="n">
        <v>4540</v>
      </c>
      <c r="L4540" s="358"/>
    </row>
    <row r="4541" customFormat="false" ht="13.5" hidden="false" customHeight="false" outlineLevel="0" collapsed="false">
      <c r="B4541" s="356" t="n">
        <v>4541</v>
      </c>
      <c r="L4541" s="358"/>
    </row>
    <row r="4542" customFormat="false" ht="13.5" hidden="false" customHeight="false" outlineLevel="0" collapsed="false">
      <c r="B4542" s="356" t="n">
        <v>4542</v>
      </c>
      <c r="L4542" s="358"/>
    </row>
    <row r="4543" customFormat="false" ht="13.5" hidden="false" customHeight="false" outlineLevel="0" collapsed="false">
      <c r="B4543" s="356" t="n">
        <v>4543</v>
      </c>
      <c r="L4543" s="358"/>
    </row>
    <row r="4544" customFormat="false" ht="13.5" hidden="false" customHeight="false" outlineLevel="0" collapsed="false">
      <c r="B4544" s="356" t="n">
        <v>4544</v>
      </c>
      <c r="L4544" s="358"/>
    </row>
    <row r="4545" customFormat="false" ht="13.5" hidden="false" customHeight="false" outlineLevel="0" collapsed="false">
      <c r="B4545" s="356" t="n">
        <v>4545</v>
      </c>
      <c r="L4545" s="358"/>
    </row>
    <row r="4546" customFormat="false" ht="13.5" hidden="false" customHeight="false" outlineLevel="0" collapsed="false">
      <c r="B4546" s="356" t="n">
        <v>4546</v>
      </c>
      <c r="L4546" s="358"/>
    </row>
    <row r="4547" customFormat="false" ht="13.5" hidden="false" customHeight="false" outlineLevel="0" collapsed="false">
      <c r="B4547" s="356" t="n">
        <v>4547</v>
      </c>
      <c r="L4547" s="358"/>
    </row>
    <row r="4548" customFormat="false" ht="13.5" hidden="false" customHeight="false" outlineLevel="0" collapsed="false">
      <c r="B4548" s="356" t="n">
        <v>4548</v>
      </c>
      <c r="L4548" s="358"/>
    </row>
    <row r="4549" customFormat="false" ht="13.5" hidden="false" customHeight="false" outlineLevel="0" collapsed="false">
      <c r="B4549" s="356" t="n">
        <v>4549</v>
      </c>
      <c r="L4549" s="358"/>
    </row>
    <row r="4550" customFormat="false" ht="13.5" hidden="false" customHeight="false" outlineLevel="0" collapsed="false">
      <c r="B4550" s="356" t="n">
        <v>4550</v>
      </c>
      <c r="L4550" s="358"/>
    </row>
    <row r="4551" customFormat="false" ht="13.5" hidden="false" customHeight="false" outlineLevel="0" collapsed="false">
      <c r="B4551" s="356" t="n">
        <v>4551</v>
      </c>
      <c r="L4551" s="358"/>
    </row>
    <row r="4552" customFormat="false" ht="13.5" hidden="false" customHeight="false" outlineLevel="0" collapsed="false">
      <c r="B4552" s="356" t="n">
        <v>4552</v>
      </c>
      <c r="L4552" s="358"/>
    </row>
    <row r="4553" customFormat="false" ht="13.5" hidden="false" customHeight="false" outlineLevel="0" collapsed="false">
      <c r="B4553" s="356" t="n">
        <v>4553</v>
      </c>
      <c r="L4553" s="358"/>
    </row>
    <row r="4554" customFormat="false" ht="13.5" hidden="false" customHeight="false" outlineLevel="0" collapsed="false">
      <c r="B4554" s="356" t="n">
        <v>4554</v>
      </c>
      <c r="L4554" s="358"/>
    </row>
    <row r="4555" customFormat="false" ht="13.5" hidden="false" customHeight="false" outlineLevel="0" collapsed="false">
      <c r="B4555" s="356" t="n">
        <v>4555</v>
      </c>
      <c r="L4555" s="358"/>
    </row>
    <row r="4556" customFormat="false" ht="13.5" hidden="false" customHeight="false" outlineLevel="0" collapsed="false">
      <c r="B4556" s="356" t="n">
        <v>4556</v>
      </c>
      <c r="L4556" s="358"/>
    </row>
    <row r="4557" customFormat="false" ht="13.5" hidden="false" customHeight="false" outlineLevel="0" collapsed="false">
      <c r="B4557" s="356" t="n">
        <v>4557</v>
      </c>
      <c r="L4557" s="358"/>
    </row>
    <row r="4558" customFormat="false" ht="13.5" hidden="false" customHeight="false" outlineLevel="0" collapsed="false">
      <c r="B4558" s="356" t="n">
        <v>4558</v>
      </c>
      <c r="L4558" s="358"/>
    </row>
    <row r="4559" customFormat="false" ht="13.5" hidden="false" customHeight="false" outlineLevel="0" collapsed="false">
      <c r="B4559" s="356" t="n">
        <v>4559</v>
      </c>
      <c r="L4559" s="358"/>
    </row>
    <row r="4560" customFormat="false" ht="13.5" hidden="false" customHeight="false" outlineLevel="0" collapsed="false">
      <c r="B4560" s="356" t="n">
        <v>4560</v>
      </c>
      <c r="L4560" s="358"/>
    </row>
    <row r="4561" customFormat="false" ht="13.5" hidden="false" customHeight="false" outlineLevel="0" collapsed="false">
      <c r="B4561" s="356" t="n">
        <v>4561</v>
      </c>
      <c r="L4561" s="358"/>
    </row>
    <row r="4562" customFormat="false" ht="13.5" hidden="false" customHeight="false" outlineLevel="0" collapsed="false">
      <c r="B4562" s="356" t="n">
        <v>4562</v>
      </c>
      <c r="L4562" s="358"/>
    </row>
    <row r="4563" customFormat="false" ht="13.5" hidden="false" customHeight="false" outlineLevel="0" collapsed="false">
      <c r="B4563" s="356" t="n">
        <v>4563</v>
      </c>
      <c r="L4563" s="358"/>
    </row>
    <row r="4564" customFormat="false" ht="13.5" hidden="false" customHeight="false" outlineLevel="0" collapsed="false">
      <c r="B4564" s="356" t="n">
        <v>4564</v>
      </c>
      <c r="L4564" s="358"/>
    </row>
    <row r="4565" customFormat="false" ht="13.5" hidden="false" customHeight="false" outlineLevel="0" collapsed="false">
      <c r="B4565" s="356" t="n">
        <v>4565</v>
      </c>
      <c r="L4565" s="358"/>
    </row>
    <row r="4566" customFormat="false" ht="13.5" hidden="false" customHeight="false" outlineLevel="0" collapsed="false">
      <c r="B4566" s="356" t="n">
        <v>4566</v>
      </c>
      <c r="L4566" s="358"/>
    </row>
    <row r="4567" customFormat="false" ht="13.5" hidden="false" customHeight="false" outlineLevel="0" collapsed="false">
      <c r="B4567" s="356" t="n">
        <v>4567</v>
      </c>
      <c r="L4567" s="358"/>
    </row>
    <row r="4568" customFormat="false" ht="13.5" hidden="false" customHeight="false" outlineLevel="0" collapsed="false">
      <c r="B4568" s="356" t="n">
        <v>4568</v>
      </c>
      <c r="L4568" s="358"/>
    </row>
    <row r="4569" customFormat="false" ht="13.5" hidden="false" customHeight="false" outlineLevel="0" collapsed="false">
      <c r="B4569" s="356" t="n">
        <v>4569</v>
      </c>
      <c r="L4569" s="358"/>
    </row>
    <row r="4570" customFormat="false" ht="13.5" hidden="false" customHeight="false" outlineLevel="0" collapsed="false">
      <c r="B4570" s="356" t="n">
        <v>4570</v>
      </c>
      <c r="L4570" s="358"/>
    </row>
    <row r="4571" customFormat="false" ht="13.5" hidden="false" customHeight="false" outlineLevel="0" collapsed="false">
      <c r="B4571" s="356" t="n">
        <v>4571</v>
      </c>
      <c r="L4571" s="358"/>
    </row>
    <row r="4572" customFormat="false" ht="13.5" hidden="false" customHeight="false" outlineLevel="0" collapsed="false">
      <c r="B4572" s="356" t="n">
        <v>4572</v>
      </c>
      <c r="L4572" s="358"/>
    </row>
    <row r="4573" customFormat="false" ht="13.5" hidden="false" customHeight="false" outlineLevel="0" collapsed="false">
      <c r="B4573" s="356" t="n">
        <v>4573</v>
      </c>
      <c r="L4573" s="358"/>
    </row>
    <row r="4574" customFormat="false" ht="13.5" hidden="false" customHeight="false" outlineLevel="0" collapsed="false">
      <c r="B4574" s="356" t="n">
        <v>4574</v>
      </c>
      <c r="L4574" s="358"/>
    </row>
    <row r="4575" customFormat="false" ht="13.5" hidden="false" customHeight="false" outlineLevel="0" collapsed="false">
      <c r="B4575" s="356" t="n">
        <v>4575</v>
      </c>
      <c r="L4575" s="358"/>
    </row>
    <row r="4576" customFormat="false" ht="13.5" hidden="false" customHeight="false" outlineLevel="0" collapsed="false">
      <c r="B4576" s="356" t="n">
        <v>4576</v>
      </c>
      <c r="L4576" s="358"/>
    </row>
    <row r="4577" customFormat="false" ht="13.5" hidden="false" customHeight="false" outlineLevel="0" collapsed="false">
      <c r="B4577" s="356" t="n">
        <v>4577</v>
      </c>
      <c r="L4577" s="358"/>
    </row>
    <row r="4578" customFormat="false" ht="13.5" hidden="false" customHeight="false" outlineLevel="0" collapsed="false">
      <c r="B4578" s="356" t="n">
        <v>4578</v>
      </c>
      <c r="L4578" s="358"/>
    </row>
    <row r="4579" customFormat="false" ht="13.5" hidden="false" customHeight="false" outlineLevel="0" collapsed="false">
      <c r="B4579" s="356" t="n">
        <v>4579</v>
      </c>
      <c r="L4579" s="358"/>
    </row>
    <row r="4580" customFormat="false" ht="13.5" hidden="false" customHeight="false" outlineLevel="0" collapsed="false">
      <c r="B4580" s="356" t="n">
        <v>4580</v>
      </c>
      <c r="L4580" s="358"/>
    </row>
    <row r="4581" customFormat="false" ht="13.5" hidden="false" customHeight="false" outlineLevel="0" collapsed="false">
      <c r="B4581" s="356" t="n">
        <v>4581</v>
      </c>
      <c r="L4581" s="358"/>
    </row>
    <row r="4582" customFormat="false" ht="13.5" hidden="false" customHeight="false" outlineLevel="0" collapsed="false">
      <c r="B4582" s="356" t="n">
        <v>4582</v>
      </c>
      <c r="L4582" s="358"/>
    </row>
    <row r="4583" customFormat="false" ht="13.5" hidden="false" customHeight="false" outlineLevel="0" collapsed="false">
      <c r="B4583" s="356" t="n">
        <v>4583</v>
      </c>
      <c r="L4583" s="358"/>
    </row>
    <row r="4584" customFormat="false" ht="13.5" hidden="false" customHeight="false" outlineLevel="0" collapsed="false">
      <c r="B4584" s="356" t="n">
        <v>4584</v>
      </c>
      <c r="L4584" s="358"/>
    </row>
    <row r="4585" customFormat="false" ht="13.5" hidden="false" customHeight="false" outlineLevel="0" collapsed="false">
      <c r="B4585" s="356" t="n">
        <v>4585</v>
      </c>
      <c r="L4585" s="358"/>
    </row>
    <row r="4586" customFormat="false" ht="13.5" hidden="false" customHeight="false" outlineLevel="0" collapsed="false">
      <c r="B4586" s="356" t="n">
        <v>4586</v>
      </c>
      <c r="L4586" s="358"/>
    </row>
    <row r="4587" customFormat="false" ht="13.5" hidden="false" customHeight="false" outlineLevel="0" collapsed="false">
      <c r="B4587" s="356" t="n">
        <v>4587</v>
      </c>
      <c r="L4587" s="358"/>
    </row>
    <row r="4588" customFormat="false" ht="13.5" hidden="false" customHeight="false" outlineLevel="0" collapsed="false">
      <c r="B4588" s="356" t="n">
        <v>4588</v>
      </c>
      <c r="L4588" s="358"/>
    </row>
    <row r="4589" customFormat="false" ht="13.5" hidden="false" customHeight="false" outlineLevel="0" collapsed="false">
      <c r="B4589" s="356" t="n">
        <v>4589</v>
      </c>
      <c r="L4589" s="358"/>
    </row>
    <row r="4590" customFormat="false" ht="13.5" hidden="false" customHeight="false" outlineLevel="0" collapsed="false">
      <c r="B4590" s="356" t="n">
        <v>4590</v>
      </c>
      <c r="L4590" s="358"/>
    </row>
    <row r="4591" customFormat="false" ht="13.5" hidden="false" customHeight="false" outlineLevel="0" collapsed="false">
      <c r="B4591" s="356" t="n">
        <v>4591</v>
      </c>
      <c r="L4591" s="358"/>
    </row>
    <row r="4592" customFormat="false" ht="13.5" hidden="false" customHeight="false" outlineLevel="0" collapsed="false">
      <c r="B4592" s="356" t="n">
        <v>4592</v>
      </c>
      <c r="L4592" s="358"/>
    </row>
    <row r="4593" customFormat="false" ht="13.5" hidden="false" customHeight="false" outlineLevel="0" collapsed="false">
      <c r="B4593" s="356" t="n">
        <v>4593</v>
      </c>
      <c r="L4593" s="358"/>
    </row>
    <row r="4594" customFormat="false" ht="13.5" hidden="false" customHeight="false" outlineLevel="0" collapsed="false">
      <c r="B4594" s="356" t="n">
        <v>4594</v>
      </c>
      <c r="L4594" s="358"/>
    </row>
    <row r="4595" customFormat="false" ht="13.5" hidden="false" customHeight="false" outlineLevel="0" collapsed="false">
      <c r="B4595" s="356" t="n">
        <v>4595</v>
      </c>
      <c r="L4595" s="358"/>
    </row>
    <row r="4596" customFormat="false" ht="13.5" hidden="false" customHeight="false" outlineLevel="0" collapsed="false">
      <c r="B4596" s="356" t="n">
        <v>4596</v>
      </c>
      <c r="L4596" s="358"/>
    </row>
    <row r="4597" customFormat="false" ht="13.5" hidden="false" customHeight="false" outlineLevel="0" collapsed="false">
      <c r="B4597" s="356" t="n">
        <v>4597</v>
      </c>
      <c r="L4597" s="358"/>
    </row>
    <row r="4598" customFormat="false" ht="13.5" hidden="false" customHeight="false" outlineLevel="0" collapsed="false">
      <c r="B4598" s="356" t="n">
        <v>4598</v>
      </c>
      <c r="L4598" s="358"/>
    </row>
    <row r="4599" customFormat="false" ht="13.5" hidden="false" customHeight="false" outlineLevel="0" collapsed="false">
      <c r="B4599" s="356" t="n">
        <v>4599</v>
      </c>
      <c r="L4599" s="358"/>
    </row>
    <row r="4600" customFormat="false" ht="13.5" hidden="false" customHeight="false" outlineLevel="0" collapsed="false">
      <c r="B4600" s="356" t="n">
        <v>4600</v>
      </c>
      <c r="L4600" s="358"/>
    </row>
    <row r="4601" customFormat="false" ht="13.5" hidden="false" customHeight="false" outlineLevel="0" collapsed="false">
      <c r="A4601" s="356" t="s">
        <v>602</v>
      </c>
      <c r="B4601" s="356" t="n">
        <v>4601</v>
      </c>
      <c r="L4601" s="358"/>
    </row>
    <row r="4602" customFormat="false" ht="13.5" hidden="false" customHeight="false" outlineLevel="0" collapsed="false">
      <c r="B4602" s="356" t="n">
        <v>4602</v>
      </c>
      <c r="L4602" s="358"/>
    </row>
    <row r="4603" customFormat="false" ht="13.5" hidden="false" customHeight="false" outlineLevel="0" collapsed="false">
      <c r="B4603" s="356" t="n">
        <v>4603</v>
      </c>
      <c r="L4603" s="358"/>
    </row>
    <row r="4604" customFormat="false" ht="13.5" hidden="false" customHeight="false" outlineLevel="0" collapsed="false">
      <c r="B4604" s="356" t="n">
        <v>4604</v>
      </c>
      <c r="L4604" s="358"/>
    </row>
    <row r="4605" customFormat="false" ht="13.5" hidden="false" customHeight="false" outlineLevel="0" collapsed="false">
      <c r="B4605" s="356" t="n">
        <v>4605</v>
      </c>
      <c r="L4605" s="358"/>
    </row>
    <row r="4606" customFormat="false" ht="13.5" hidden="false" customHeight="false" outlineLevel="0" collapsed="false">
      <c r="B4606" s="356" t="n">
        <v>4606</v>
      </c>
      <c r="L4606" s="358"/>
    </row>
    <row r="4607" customFormat="false" ht="13.5" hidden="false" customHeight="false" outlineLevel="0" collapsed="false">
      <c r="B4607" s="356" t="n">
        <v>4607</v>
      </c>
      <c r="L4607" s="358"/>
    </row>
    <row r="4608" customFormat="false" ht="13.5" hidden="false" customHeight="false" outlineLevel="0" collapsed="false">
      <c r="B4608" s="356" t="n">
        <v>4608</v>
      </c>
      <c r="L4608" s="358"/>
    </row>
    <row r="4609" customFormat="false" ht="13.5" hidden="false" customHeight="false" outlineLevel="0" collapsed="false">
      <c r="B4609" s="356" t="n">
        <v>4609</v>
      </c>
      <c r="L4609" s="358"/>
    </row>
    <row r="4610" customFormat="false" ht="13.5" hidden="false" customHeight="false" outlineLevel="0" collapsed="false">
      <c r="B4610" s="356" t="n">
        <v>4610</v>
      </c>
      <c r="L4610" s="358"/>
    </row>
    <row r="4611" customFormat="false" ht="13.5" hidden="false" customHeight="false" outlineLevel="0" collapsed="false">
      <c r="B4611" s="356" t="n">
        <v>4611</v>
      </c>
      <c r="L4611" s="358"/>
    </row>
    <row r="4612" customFormat="false" ht="13.5" hidden="false" customHeight="false" outlineLevel="0" collapsed="false">
      <c r="B4612" s="356" t="n">
        <v>4612</v>
      </c>
      <c r="L4612" s="358"/>
    </row>
    <row r="4613" customFormat="false" ht="13.5" hidden="false" customHeight="false" outlineLevel="0" collapsed="false">
      <c r="B4613" s="356" t="n">
        <v>4613</v>
      </c>
      <c r="L4613" s="358"/>
    </row>
    <row r="4614" customFormat="false" ht="13.5" hidden="false" customHeight="false" outlineLevel="0" collapsed="false">
      <c r="B4614" s="356" t="n">
        <v>4614</v>
      </c>
      <c r="L4614" s="358"/>
    </row>
    <row r="4615" customFormat="false" ht="13.5" hidden="false" customHeight="false" outlineLevel="0" collapsed="false">
      <c r="B4615" s="356" t="n">
        <v>4615</v>
      </c>
      <c r="L4615" s="358"/>
    </row>
    <row r="4616" customFormat="false" ht="13.5" hidden="false" customHeight="false" outlineLevel="0" collapsed="false">
      <c r="B4616" s="356" t="n">
        <v>4616</v>
      </c>
      <c r="L4616" s="358"/>
    </row>
    <row r="4617" customFormat="false" ht="13.5" hidden="false" customHeight="false" outlineLevel="0" collapsed="false">
      <c r="B4617" s="356" t="n">
        <v>4617</v>
      </c>
      <c r="L4617" s="358"/>
    </row>
    <row r="4618" customFormat="false" ht="13.5" hidden="false" customHeight="false" outlineLevel="0" collapsed="false">
      <c r="B4618" s="356" t="n">
        <v>4618</v>
      </c>
      <c r="L4618" s="358"/>
    </row>
    <row r="4619" customFormat="false" ht="13.5" hidden="false" customHeight="false" outlineLevel="0" collapsed="false">
      <c r="B4619" s="356" t="n">
        <v>4619</v>
      </c>
      <c r="L4619" s="358"/>
    </row>
    <row r="4620" customFormat="false" ht="13.5" hidden="false" customHeight="false" outlineLevel="0" collapsed="false">
      <c r="B4620" s="356" t="n">
        <v>4620</v>
      </c>
      <c r="L4620" s="358"/>
    </row>
    <row r="4621" customFormat="false" ht="13.5" hidden="false" customHeight="false" outlineLevel="0" collapsed="false">
      <c r="B4621" s="356" t="n">
        <v>4621</v>
      </c>
      <c r="L4621" s="358"/>
    </row>
    <row r="4622" customFormat="false" ht="13.5" hidden="false" customHeight="false" outlineLevel="0" collapsed="false">
      <c r="B4622" s="356" t="n">
        <v>4622</v>
      </c>
      <c r="L4622" s="358"/>
    </row>
    <row r="4623" customFormat="false" ht="13.5" hidden="false" customHeight="false" outlineLevel="0" collapsed="false">
      <c r="B4623" s="356" t="n">
        <v>4623</v>
      </c>
      <c r="L4623" s="358"/>
    </row>
    <row r="4624" customFormat="false" ht="13.5" hidden="false" customHeight="false" outlineLevel="0" collapsed="false">
      <c r="B4624" s="356" t="n">
        <v>4624</v>
      </c>
      <c r="L4624" s="358"/>
    </row>
    <row r="4625" customFormat="false" ht="13.5" hidden="false" customHeight="false" outlineLevel="0" collapsed="false">
      <c r="B4625" s="356" t="n">
        <v>4625</v>
      </c>
      <c r="L4625" s="358"/>
    </row>
    <row r="4626" customFormat="false" ht="13.5" hidden="false" customHeight="false" outlineLevel="0" collapsed="false">
      <c r="B4626" s="356" t="n">
        <v>4626</v>
      </c>
      <c r="L4626" s="358"/>
    </row>
    <row r="4627" customFormat="false" ht="13.5" hidden="false" customHeight="false" outlineLevel="0" collapsed="false">
      <c r="B4627" s="356" t="n">
        <v>4627</v>
      </c>
      <c r="L4627" s="358"/>
    </row>
    <row r="4628" customFormat="false" ht="13.5" hidden="false" customHeight="false" outlineLevel="0" collapsed="false">
      <c r="B4628" s="356" t="n">
        <v>4628</v>
      </c>
      <c r="L4628" s="358"/>
    </row>
    <row r="4629" customFormat="false" ht="13.5" hidden="false" customHeight="false" outlineLevel="0" collapsed="false">
      <c r="B4629" s="356" t="n">
        <v>4629</v>
      </c>
      <c r="L4629" s="358"/>
    </row>
    <row r="4630" customFormat="false" ht="13.5" hidden="false" customHeight="false" outlineLevel="0" collapsed="false">
      <c r="B4630" s="356" t="n">
        <v>4630</v>
      </c>
      <c r="L4630" s="358"/>
    </row>
    <row r="4631" customFormat="false" ht="13.5" hidden="false" customHeight="false" outlineLevel="0" collapsed="false">
      <c r="B4631" s="356" t="n">
        <v>4631</v>
      </c>
      <c r="L4631" s="358"/>
    </row>
    <row r="4632" customFormat="false" ht="13.5" hidden="false" customHeight="false" outlineLevel="0" collapsed="false">
      <c r="B4632" s="356" t="n">
        <v>4632</v>
      </c>
      <c r="L4632" s="358"/>
    </row>
    <row r="4633" customFormat="false" ht="13.5" hidden="false" customHeight="false" outlineLevel="0" collapsed="false">
      <c r="B4633" s="356" t="n">
        <v>4633</v>
      </c>
      <c r="L4633" s="358"/>
    </row>
    <row r="4634" customFormat="false" ht="13.5" hidden="false" customHeight="false" outlineLevel="0" collapsed="false">
      <c r="B4634" s="356" t="n">
        <v>4634</v>
      </c>
      <c r="L4634" s="358"/>
    </row>
    <row r="4635" customFormat="false" ht="13.5" hidden="false" customHeight="false" outlineLevel="0" collapsed="false">
      <c r="B4635" s="356" t="n">
        <v>4635</v>
      </c>
      <c r="L4635" s="358"/>
    </row>
    <row r="4636" customFormat="false" ht="13.5" hidden="false" customHeight="false" outlineLevel="0" collapsed="false">
      <c r="B4636" s="356" t="n">
        <v>4636</v>
      </c>
      <c r="L4636" s="358"/>
    </row>
    <row r="4637" customFormat="false" ht="13.5" hidden="false" customHeight="false" outlineLevel="0" collapsed="false">
      <c r="B4637" s="356" t="n">
        <v>4637</v>
      </c>
      <c r="L4637" s="358"/>
    </row>
    <row r="4638" customFormat="false" ht="13.5" hidden="false" customHeight="false" outlineLevel="0" collapsed="false">
      <c r="B4638" s="356" t="n">
        <v>4638</v>
      </c>
      <c r="L4638" s="358"/>
    </row>
    <row r="4639" customFormat="false" ht="13.5" hidden="false" customHeight="false" outlineLevel="0" collapsed="false">
      <c r="B4639" s="356" t="n">
        <v>4639</v>
      </c>
      <c r="L4639" s="358"/>
    </row>
    <row r="4640" customFormat="false" ht="13.5" hidden="false" customHeight="false" outlineLevel="0" collapsed="false">
      <c r="B4640" s="356" t="n">
        <v>4640</v>
      </c>
      <c r="L4640" s="358"/>
    </row>
    <row r="4641" customFormat="false" ht="13.5" hidden="false" customHeight="false" outlineLevel="0" collapsed="false">
      <c r="B4641" s="356" t="n">
        <v>4641</v>
      </c>
      <c r="L4641" s="358"/>
    </row>
    <row r="4642" customFormat="false" ht="13.5" hidden="false" customHeight="false" outlineLevel="0" collapsed="false">
      <c r="B4642" s="356" t="n">
        <v>4642</v>
      </c>
      <c r="L4642" s="358"/>
    </row>
    <row r="4643" customFormat="false" ht="13.5" hidden="false" customHeight="false" outlineLevel="0" collapsed="false">
      <c r="B4643" s="356" t="n">
        <v>4643</v>
      </c>
      <c r="L4643" s="358"/>
    </row>
    <row r="4644" customFormat="false" ht="13.5" hidden="false" customHeight="false" outlineLevel="0" collapsed="false">
      <c r="B4644" s="356" t="n">
        <v>4644</v>
      </c>
      <c r="L4644" s="358"/>
    </row>
    <row r="4645" customFormat="false" ht="13.5" hidden="false" customHeight="false" outlineLevel="0" collapsed="false">
      <c r="B4645" s="356" t="n">
        <v>4645</v>
      </c>
      <c r="L4645" s="358"/>
    </row>
    <row r="4646" customFormat="false" ht="13.5" hidden="false" customHeight="false" outlineLevel="0" collapsed="false">
      <c r="B4646" s="356" t="n">
        <v>4646</v>
      </c>
      <c r="L4646" s="358"/>
    </row>
    <row r="4647" customFormat="false" ht="13.5" hidden="false" customHeight="false" outlineLevel="0" collapsed="false">
      <c r="B4647" s="356" t="n">
        <v>4647</v>
      </c>
      <c r="L4647" s="358"/>
    </row>
    <row r="4648" customFormat="false" ht="13.5" hidden="false" customHeight="false" outlineLevel="0" collapsed="false">
      <c r="B4648" s="356" t="n">
        <v>4648</v>
      </c>
      <c r="L4648" s="358"/>
    </row>
    <row r="4649" customFormat="false" ht="13.5" hidden="false" customHeight="false" outlineLevel="0" collapsed="false">
      <c r="B4649" s="356" t="n">
        <v>4649</v>
      </c>
      <c r="L4649" s="358"/>
    </row>
    <row r="4650" customFormat="false" ht="13.5" hidden="false" customHeight="false" outlineLevel="0" collapsed="false">
      <c r="B4650" s="356" t="n">
        <v>4650</v>
      </c>
      <c r="L4650" s="358"/>
    </row>
    <row r="4651" customFormat="false" ht="13.5" hidden="false" customHeight="false" outlineLevel="0" collapsed="false">
      <c r="B4651" s="356" t="n">
        <v>4651</v>
      </c>
      <c r="L4651" s="358"/>
    </row>
    <row r="4652" customFormat="false" ht="13.5" hidden="false" customHeight="false" outlineLevel="0" collapsed="false">
      <c r="B4652" s="356" t="n">
        <v>4652</v>
      </c>
      <c r="L4652" s="358"/>
    </row>
    <row r="4653" customFormat="false" ht="13.5" hidden="false" customHeight="false" outlineLevel="0" collapsed="false">
      <c r="B4653" s="356" t="n">
        <v>4653</v>
      </c>
      <c r="L4653" s="358"/>
    </row>
    <row r="4654" customFormat="false" ht="13.5" hidden="false" customHeight="false" outlineLevel="0" collapsed="false">
      <c r="B4654" s="356" t="n">
        <v>4654</v>
      </c>
      <c r="L4654" s="358"/>
    </row>
    <row r="4655" customFormat="false" ht="13.5" hidden="false" customHeight="false" outlineLevel="0" collapsed="false">
      <c r="B4655" s="356" t="n">
        <v>4655</v>
      </c>
      <c r="L4655" s="358"/>
    </row>
    <row r="4656" customFormat="false" ht="13.5" hidden="false" customHeight="false" outlineLevel="0" collapsed="false">
      <c r="B4656" s="356" t="n">
        <v>4656</v>
      </c>
      <c r="L4656" s="358"/>
    </row>
    <row r="4657" customFormat="false" ht="13.5" hidden="false" customHeight="false" outlineLevel="0" collapsed="false">
      <c r="B4657" s="356" t="n">
        <v>4657</v>
      </c>
      <c r="L4657" s="358"/>
    </row>
    <row r="4658" customFormat="false" ht="13.5" hidden="false" customHeight="false" outlineLevel="0" collapsed="false">
      <c r="B4658" s="356" t="n">
        <v>4658</v>
      </c>
      <c r="L4658" s="358"/>
    </row>
    <row r="4659" customFormat="false" ht="13.5" hidden="false" customHeight="false" outlineLevel="0" collapsed="false">
      <c r="B4659" s="356" t="n">
        <v>4659</v>
      </c>
      <c r="L4659" s="358"/>
    </row>
    <row r="4660" customFormat="false" ht="13.5" hidden="false" customHeight="false" outlineLevel="0" collapsed="false">
      <c r="B4660" s="356" t="n">
        <v>4660</v>
      </c>
      <c r="L4660" s="358"/>
    </row>
    <row r="4661" customFormat="false" ht="13.5" hidden="false" customHeight="false" outlineLevel="0" collapsed="false">
      <c r="B4661" s="356" t="n">
        <v>4661</v>
      </c>
      <c r="L4661" s="358"/>
    </row>
    <row r="4662" customFormat="false" ht="13.5" hidden="false" customHeight="false" outlineLevel="0" collapsed="false">
      <c r="B4662" s="356" t="n">
        <v>4662</v>
      </c>
      <c r="L4662" s="358"/>
    </row>
    <row r="4663" customFormat="false" ht="13.5" hidden="false" customHeight="false" outlineLevel="0" collapsed="false">
      <c r="B4663" s="356" t="n">
        <v>4663</v>
      </c>
      <c r="L4663" s="358"/>
    </row>
    <row r="4664" customFormat="false" ht="13.5" hidden="false" customHeight="false" outlineLevel="0" collapsed="false">
      <c r="B4664" s="356" t="n">
        <v>4664</v>
      </c>
      <c r="L4664" s="358"/>
    </row>
    <row r="4665" customFormat="false" ht="13.5" hidden="false" customHeight="false" outlineLevel="0" collapsed="false">
      <c r="B4665" s="356" t="n">
        <v>4665</v>
      </c>
      <c r="L4665" s="358"/>
    </row>
    <row r="4666" customFormat="false" ht="13.5" hidden="false" customHeight="false" outlineLevel="0" collapsed="false">
      <c r="B4666" s="356" t="n">
        <v>4666</v>
      </c>
      <c r="L4666" s="358"/>
    </row>
    <row r="4667" customFormat="false" ht="13.5" hidden="false" customHeight="false" outlineLevel="0" collapsed="false">
      <c r="B4667" s="356" t="n">
        <v>4667</v>
      </c>
      <c r="L4667" s="358"/>
    </row>
    <row r="4668" customFormat="false" ht="13.5" hidden="false" customHeight="false" outlineLevel="0" collapsed="false">
      <c r="B4668" s="356" t="n">
        <v>4668</v>
      </c>
      <c r="L4668" s="358"/>
    </row>
    <row r="4669" customFormat="false" ht="13.5" hidden="false" customHeight="false" outlineLevel="0" collapsed="false">
      <c r="B4669" s="356" t="n">
        <v>4669</v>
      </c>
      <c r="L4669" s="358"/>
    </row>
    <row r="4670" customFormat="false" ht="13.5" hidden="false" customHeight="false" outlineLevel="0" collapsed="false">
      <c r="B4670" s="356" t="n">
        <v>4670</v>
      </c>
      <c r="L4670" s="358"/>
    </row>
    <row r="4671" customFormat="false" ht="13.5" hidden="false" customHeight="false" outlineLevel="0" collapsed="false">
      <c r="B4671" s="356" t="n">
        <v>4671</v>
      </c>
      <c r="L4671" s="358"/>
    </row>
    <row r="4672" customFormat="false" ht="13.5" hidden="false" customHeight="false" outlineLevel="0" collapsed="false">
      <c r="B4672" s="356" t="n">
        <v>4672</v>
      </c>
      <c r="L4672" s="358"/>
    </row>
    <row r="4673" customFormat="false" ht="13.5" hidden="false" customHeight="false" outlineLevel="0" collapsed="false">
      <c r="B4673" s="356" t="n">
        <v>4673</v>
      </c>
      <c r="L4673" s="358"/>
    </row>
    <row r="4674" customFormat="false" ht="13.5" hidden="false" customHeight="false" outlineLevel="0" collapsed="false">
      <c r="B4674" s="356" t="n">
        <v>4674</v>
      </c>
      <c r="L4674" s="358"/>
    </row>
    <row r="4675" customFormat="false" ht="13.5" hidden="false" customHeight="false" outlineLevel="0" collapsed="false">
      <c r="B4675" s="356" t="n">
        <v>4675</v>
      </c>
      <c r="L4675" s="358"/>
    </row>
    <row r="4676" customFormat="false" ht="13.5" hidden="false" customHeight="false" outlineLevel="0" collapsed="false">
      <c r="B4676" s="356" t="n">
        <v>4676</v>
      </c>
      <c r="L4676" s="358"/>
    </row>
    <row r="4677" customFormat="false" ht="13.5" hidden="false" customHeight="false" outlineLevel="0" collapsed="false">
      <c r="B4677" s="356" t="n">
        <v>4677</v>
      </c>
      <c r="L4677" s="358"/>
    </row>
    <row r="4678" customFormat="false" ht="13.5" hidden="false" customHeight="false" outlineLevel="0" collapsed="false">
      <c r="B4678" s="356" t="n">
        <v>4678</v>
      </c>
      <c r="L4678" s="358"/>
    </row>
    <row r="4679" customFormat="false" ht="13.5" hidden="false" customHeight="false" outlineLevel="0" collapsed="false">
      <c r="B4679" s="356" t="n">
        <v>4679</v>
      </c>
      <c r="L4679" s="358"/>
    </row>
    <row r="4680" customFormat="false" ht="13.5" hidden="false" customHeight="false" outlineLevel="0" collapsed="false">
      <c r="B4680" s="356" t="n">
        <v>4680</v>
      </c>
      <c r="L4680" s="358"/>
    </row>
    <row r="4681" customFormat="false" ht="13.5" hidden="false" customHeight="false" outlineLevel="0" collapsed="false">
      <c r="B4681" s="356" t="n">
        <v>4681</v>
      </c>
      <c r="L4681" s="358"/>
    </row>
    <row r="4682" customFormat="false" ht="13.5" hidden="false" customHeight="false" outlineLevel="0" collapsed="false">
      <c r="B4682" s="356" t="n">
        <v>4682</v>
      </c>
      <c r="L4682" s="358"/>
    </row>
    <row r="4683" customFormat="false" ht="13.5" hidden="false" customHeight="false" outlineLevel="0" collapsed="false">
      <c r="B4683" s="356" t="n">
        <v>4683</v>
      </c>
      <c r="L4683" s="358"/>
    </row>
    <row r="4684" customFormat="false" ht="13.5" hidden="false" customHeight="false" outlineLevel="0" collapsed="false">
      <c r="B4684" s="356" t="n">
        <v>4684</v>
      </c>
      <c r="L4684" s="358"/>
    </row>
    <row r="4685" customFormat="false" ht="13.5" hidden="false" customHeight="false" outlineLevel="0" collapsed="false">
      <c r="B4685" s="356" t="n">
        <v>4685</v>
      </c>
      <c r="L4685" s="358"/>
    </row>
    <row r="4686" customFormat="false" ht="13.5" hidden="false" customHeight="false" outlineLevel="0" collapsed="false">
      <c r="B4686" s="356" t="n">
        <v>4686</v>
      </c>
      <c r="L4686" s="358"/>
    </row>
    <row r="4687" customFormat="false" ht="13.5" hidden="false" customHeight="false" outlineLevel="0" collapsed="false">
      <c r="B4687" s="356" t="n">
        <v>4687</v>
      </c>
      <c r="L4687" s="358"/>
    </row>
    <row r="4688" customFormat="false" ht="13.5" hidden="false" customHeight="false" outlineLevel="0" collapsed="false">
      <c r="B4688" s="356" t="n">
        <v>4688</v>
      </c>
      <c r="L4688" s="358"/>
    </row>
    <row r="4689" customFormat="false" ht="13.5" hidden="false" customHeight="false" outlineLevel="0" collapsed="false">
      <c r="B4689" s="356" t="n">
        <v>4689</v>
      </c>
      <c r="L4689" s="358"/>
    </row>
    <row r="4690" customFormat="false" ht="13.5" hidden="false" customHeight="false" outlineLevel="0" collapsed="false">
      <c r="B4690" s="356" t="n">
        <v>4690</v>
      </c>
      <c r="L4690" s="358"/>
    </row>
    <row r="4691" customFormat="false" ht="13.5" hidden="false" customHeight="false" outlineLevel="0" collapsed="false">
      <c r="B4691" s="356" t="n">
        <v>4691</v>
      </c>
      <c r="L4691" s="358"/>
    </row>
    <row r="4692" customFormat="false" ht="13.5" hidden="false" customHeight="false" outlineLevel="0" collapsed="false">
      <c r="B4692" s="356" t="n">
        <v>4692</v>
      </c>
      <c r="L4692" s="358"/>
    </row>
    <row r="4693" customFormat="false" ht="13.5" hidden="false" customHeight="false" outlineLevel="0" collapsed="false">
      <c r="B4693" s="356" t="n">
        <v>4693</v>
      </c>
      <c r="L4693" s="358"/>
    </row>
    <row r="4694" customFormat="false" ht="13.5" hidden="false" customHeight="false" outlineLevel="0" collapsed="false">
      <c r="B4694" s="356" t="n">
        <v>4694</v>
      </c>
      <c r="L4694" s="358"/>
    </row>
    <row r="4695" customFormat="false" ht="13.5" hidden="false" customHeight="false" outlineLevel="0" collapsed="false">
      <c r="B4695" s="356" t="n">
        <v>4695</v>
      </c>
      <c r="L4695" s="358"/>
    </row>
    <row r="4696" customFormat="false" ht="13.5" hidden="false" customHeight="false" outlineLevel="0" collapsed="false">
      <c r="B4696" s="356" t="n">
        <v>4696</v>
      </c>
      <c r="L4696" s="358"/>
    </row>
    <row r="4697" customFormat="false" ht="13.5" hidden="false" customHeight="false" outlineLevel="0" collapsed="false">
      <c r="B4697" s="356" t="n">
        <v>4697</v>
      </c>
      <c r="L4697" s="358"/>
    </row>
    <row r="4698" customFormat="false" ht="13.5" hidden="false" customHeight="false" outlineLevel="0" collapsed="false">
      <c r="B4698" s="356" t="n">
        <v>4698</v>
      </c>
      <c r="L4698" s="358"/>
    </row>
    <row r="4699" customFormat="false" ht="13.5" hidden="false" customHeight="false" outlineLevel="0" collapsed="false">
      <c r="B4699" s="356" t="n">
        <v>4699</v>
      </c>
      <c r="L4699" s="358"/>
    </row>
    <row r="4700" customFormat="false" ht="13.5" hidden="false" customHeight="false" outlineLevel="0" collapsed="false">
      <c r="B4700" s="356" t="n">
        <v>4700</v>
      </c>
      <c r="L4700" s="358"/>
    </row>
    <row r="4701" customFormat="false" ht="13.5" hidden="false" customHeight="false" outlineLevel="0" collapsed="false">
      <c r="B4701" s="356" t="n">
        <v>4701</v>
      </c>
      <c r="L4701" s="358"/>
    </row>
    <row r="4702" customFormat="false" ht="13.5" hidden="false" customHeight="false" outlineLevel="0" collapsed="false">
      <c r="B4702" s="356" t="n">
        <v>4702</v>
      </c>
      <c r="L4702" s="358"/>
    </row>
    <row r="4703" customFormat="false" ht="13.5" hidden="false" customHeight="false" outlineLevel="0" collapsed="false">
      <c r="B4703" s="356" t="n">
        <v>4703</v>
      </c>
      <c r="L4703" s="358"/>
    </row>
    <row r="4704" customFormat="false" ht="13.5" hidden="false" customHeight="false" outlineLevel="0" collapsed="false">
      <c r="B4704" s="356" t="n">
        <v>4704</v>
      </c>
      <c r="L4704" s="358"/>
    </row>
    <row r="4705" customFormat="false" ht="13.5" hidden="false" customHeight="false" outlineLevel="0" collapsed="false">
      <c r="B4705" s="356" t="n">
        <v>4705</v>
      </c>
      <c r="L4705" s="358"/>
    </row>
    <row r="4706" customFormat="false" ht="13.5" hidden="false" customHeight="false" outlineLevel="0" collapsed="false">
      <c r="B4706" s="356" t="n">
        <v>4706</v>
      </c>
      <c r="L4706" s="358"/>
    </row>
    <row r="4707" customFormat="false" ht="13.5" hidden="false" customHeight="false" outlineLevel="0" collapsed="false">
      <c r="B4707" s="356" t="n">
        <v>4707</v>
      </c>
      <c r="L4707" s="358"/>
    </row>
    <row r="4708" customFormat="false" ht="13.5" hidden="false" customHeight="false" outlineLevel="0" collapsed="false">
      <c r="B4708" s="356" t="n">
        <v>4708</v>
      </c>
      <c r="L4708" s="358"/>
    </row>
    <row r="4709" customFormat="false" ht="13.5" hidden="false" customHeight="false" outlineLevel="0" collapsed="false">
      <c r="B4709" s="356" t="n">
        <v>4709</v>
      </c>
      <c r="L4709" s="358"/>
    </row>
    <row r="4710" customFormat="false" ht="13.5" hidden="false" customHeight="false" outlineLevel="0" collapsed="false">
      <c r="B4710" s="356" t="n">
        <v>4710</v>
      </c>
      <c r="L4710" s="358"/>
    </row>
    <row r="4711" customFormat="false" ht="13.5" hidden="false" customHeight="false" outlineLevel="0" collapsed="false">
      <c r="B4711" s="356" t="n">
        <v>4711</v>
      </c>
      <c r="L4711" s="358"/>
    </row>
    <row r="4712" customFormat="false" ht="13.5" hidden="false" customHeight="false" outlineLevel="0" collapsed="false">
      <c r="B4712" s="356" t="n">
        <v>4712</v>
      </c>
      <c r="L4712" s="358"/>
    </row>
    <row r="4713" customFormat="false" ht="13.5" hidden="false" customHeight="false" outlineLevel="0" collapsed="false">
      <c r="B4713" s="356" t="n">
        <v>4713</v>
      </c>
      <c r="L4713" s="358"/>
    </row>
    <row r="4714" customFormat="false" ht="13.5" hidden="false" customHeight="false" outlineLevel="0" collapsed="false">
      <c r="B4714" s="356" t="n">
        <v>4714</v>
      </c>
      <c r="L4714" s="358"/>
    </row>
    <row r="4715" customFormat="false" ht="13.5" hidden="false" customHeight="false" outlineLevel="0" collapsed="false">
      <c r="B4715" s="356" t="n">
        <v>4715</v>
      </c>
      <c r="L4715" s="358"/>
    </row>
    <row r="4716" customFormat="false" ht="13.5" hidden="false" customHeight="false" outlineLevel="0" collapsed="false">
      <c r="B4716" s="356" t="n">
        <v>4716</v>
      </c>
      <c r="L4716" s="358"/>
    </row>
    <row r="4717" customFormat="false" ht="13.5" hidden="false" customHeight="false" outlineLevel="0" collapsed="false">
      <c r="B4717" s="356" t="n">
        <v>4717</v>
      </c>
      <c r="L4717" s="358"/>
    </row>
    <row r="4718" customFormat="false" ht="13.5" hidden="false" customHeight="false" outlineLevel="0" collapsed="false">
      <c r="B4718" s="356" t="n">
        <v>4718</v>
      </c>
      <c r="L4718" s="358"/>
    </row>
    <row r="4719" customFormat="false" ht="13.5" hidden="false" customHeight="false" outlineLevel="0" collapsed="false">
      <c r="B4719" s="356" t="n">
        <v>4719</v>
      </c>
      <c r="L4719" s="358"/>
    </row>
    <row r="4720" customFormat="false" ht="13.5" hidden="false" customHeight="false" outlineLevel="0" collapsed="false">
      <c r="B4720" s="356" t="n">
        <v>4720</v>
      </c>
      <c r="L4720" s="358"/>
    </row>
    <row r="4721" customFormat="false" ht="13.5" hidden="false" customHeight="false" outlineLevel="0" collapsed="false">
      <c r="B4721" s="356" t="n">
        <v>4721</v>
      </c>
      <c r="L4721" s="358"/>
    </row>
    <row r="4722" customFormat="false" ht="13.5" hidden="false" customHeight="false" outlineLevel="0" collapsed="false">
      <c r="B4722" s="356" t="n">
        <v>4722</v>
      </c>
      <c r="L4722" s="358"/>
    </row>
    <row r="4723" customFormat="false" ht="13.5" hidden="false" customHeight="false" outlineLevel="0" collapsed="false">
      <c r="B4723" s="356" t="n">
        <v>4723</v>
      </c>
      <c r="L4723" s="358"/>
    </row>
    <row r="4724" customFormat="false" ht="13.5" hidden="false" customHeight="false" outlineLevel="0" collapsed="false">
      <c r="B4724" s="356" t="n">
        <v>4724</v>
      </c>
      <c r="L4724" s="358"/>
    </row>
    <row r="4725" customFormat="false" ht="13.5" hidden="false" customHeight="false" outlineLevel="0" collapsed="false">
      <c r="B4725" s="356" t="n">
        <v>4725</v>
      </c>
      <c r="L4725" s="358"/>
    </row>
    <row r="4726" customFormat="false" ht="13.5" hidden="false" customHeight="false" outlineLevel="0" collapsed="false">
      <c r="B4726" s="356" t="n">
        <v>4726</v>
      </c>
      <c r="L4726" s="358"/>
    </row>
    <row r="4727" customFormat="false" ht="13.5" hidden="false" customHeight="false" outlineLevel="0" collapsed="false">
      <c r="B4727" s="356" t="n">
        <v>4727</v>
      </c>
      <c r="L4727" s="358"/>
    </row>
    <row r="4728" customFormat="false" ht="13.5" hidden="false" customHeight="false" outlineLevel="0" collapsed="false">
      <c r="B4728" s="356" t="n">
        <v>4728</v>
      </c>
      <c r="L4728" s="358"/>
    </row>
    <row r="4729" customFormat="false" ht="13.5" hidden="false" customHeight="false" outlineLevel="0" collapsed="false">
      <c r="B4729" s="356" t="n">
        <v>4729</v>
      </c>
      <c r="L4729" s="358"/>
    </row>
    <row r="4730" customFormat="false" ht="13.5" hidden="false" customHeight="false" outlineLevel="0" collapsed="false">
      <c r="B4730" s="356" t="n">
        <v>4730</v>
      </c>
      <c r="L4730" s="358"/>
    </row>
    <row r="4731" customFormat="false" ht="13.5" hidden="false" customHeight="false" outlineLevel="0" collapsed="false">
      <c r="B4731" s="356" t="n">
        <v>4731</v>
      </c>
      <c r="L4731" s="358"/>
    </row>
    <row r="4732" customFormat="false" ht="13.5" hidden="false" customHeight="false" outlineLevel="0" collapsed="false">
      <c r="B4732" s="356" t="n">
        <v>4732</v>
      </c>
      <c r="L4732" s="358"/>
    </row>
    <row r="4733" customFormat="false" ht="13.5" hidden="false" customHeight="false" outlineLevel="0" collapsed="false">
      <c r="B4733" s="356" t="n">
        <v>4733</v>
      </c>
      <c r="L4733" s="358"/>
    </row>
    <row r="4734" customFormat="false" ht="13.5" hidden="false" customHeight="false" outlineLevel="0" collapsed="false">
      <c r="B4734" s="356" t="n">
        <v>4734</v>
      </c>
      <c r="L4734" s="358"/>
    </row>
    <row r="4735" customFormat="false" ht="13.5" hidden="false" customHeight="false" outlineLevel="0" collapsed="false">
      <c r="B4735" s="356" t="n">
        <v>4735</v>
      </c>
      <c r="L4735" s="358"/>
    </row>
    <row r="4736" customFormat="false" ht="13.5" hidden="false" customHeight="false" outlineLevel="0" collapsed="false">
      <c r="B4736" s="356" t="n">
        <v>4736</v>
      </c>
      <c r="L4736" s="358"/>
    </row>
    <row r="4737" customFormat="false" ht="13.5" hidden="false" customHeight="false" outlineLevel="0" collapsed="false">
      <c r="B4737" s="356" t="n">
        <v>4737</v>
      </c>
      <c r="L4737" s="358"/>
    </row>
    <row r="4738" customFormat="false" ht="13.5" hidden="false" customHeight="false" outlineLevel="0" collapsed="false">
      <c r="B4738" s="356" t="n">
        <v>4738</v>
      </c>
      <c r="L4738" s="358"/>
    </row>
    <row r="4739" customFormat="false" ht="13.5" hidden="false" customHeight="false" outlineLevel="0" collapsed="false">
      <c r="B4739" s="356" t="n">
        <v>4739</v>
      </c>
      <c r="L4739" s="358"/>
    </row>
    <row r="4740" customFormat="false" ht="13.5" hidden="false" customHeight="false" outlineLevel="0" collapsed="false">
      <c r="B4740" s="356" t="n">
        <v>4740</v>
      </c>
      <c r="L4740" s="358"/>
    </row>
    <row r="4741" customFormat="false" ht="13.5" hidden="false" customHeight="false" outlineLevel="0" collapsed="false">
      <c r="B4741" s="356" t="n">
        <v>4741</v>
      </c>
      <c r="L4741" s="358"/>
    </row>
    <row r="4742" customFormat="false" ht="13.5" hidden="false" customHeight="false" outlineLevel="0" collapsed="false">
      <c r="B4742" s="356" t="n">
        <v>4742</v>
      </c>
      <c r="L4742" s="358"/>
    </row>
    <row r="4743" customFormat="false" ht="13.5" hidden="false" customHeight="false" outlineLevel="0" collapsed="false">
      <c r="B4743" s="356" t="n">
        <v>4743</v>
      </c>
      <c r="L4743" s="358"/>
    </row>
    <row r="4744" customFormat="false" ht="13.5" hidden="false" customHeight="false" outlineLevel="0" collapsed="false">
      <c r="B4744" s="356" t="n">
        <v>4744</v>
      </c>
      <c r="L4744" s="358"/>
    </row>
    <row r="4745" customFormat="false" ht="13.5" hidden="false" customHeight="false" outlineLevel="0" collapsed="false">
      <c r="B4745" s="356" t="n">
        <v>4745</v>
      </c>
      <c r="L4745" s="358"/>
    </row>
    <row r="4746" customFormat="false" ht="13.5" hidden="false" customHeight="false" outlineLevel="0" collapsed="false">
      <c r="B4746" s="356" t="n">
        <v>4746</v>
      </c>
      <c r="L4746" s="358"/>
    </row>
    <row r="4747" customFormat="false" ht="13.5" hidden="false" customHeight="false" outlineLevel="0" collapsed="false">
      <c r="B4747" s="356" t="n">
        <v>4747</v>
      </c>
      <c r="L4747" s="358"/>
    </row>
    <row r="4748" customFormat="false" ht="13.5" hidden="false" customHeight="false" outlineLevel="0" collapsed="false">
      <c r="B4748" s="356" t="n">
        <v>4748</v>
      </c>
      <c r="L4748" s="358"/>
    </row>
    <row r="4749" customFormat="false" ht="13.5" hidden="false" customHeight="false" outlineLevel="0" collapsed="false">
      <c r="B4749" s="356" t="n">
        <v>4749</v>
      </c>
      <c r="L4749" s="358"/>
    </row>
    <row r="4750" customFormat="false" ht="13.5" hidden="false" customHeight="false" outlineLevel="0" collapsed="false">
      <c r="B4750" s="356" t="n">
        <v>4750</v>
      </c>
      <c r="L4750" s="358"/>
    </row>
    <row r="4751" customFormat="false" ht="13.5" hidden="false" customHeight="false" outlineLevel="0" collapsed="false">
      <c r="B4751" s="356" t="n">
        <v>4751</v>
      </c>
      <c r="L4751" s="358"/>
    </row>
    <row r="4752" customFormat="false" ht="13.5" hidden="false" customHeight="false" outlineLevel="0" collapsed="false">
      <c r="B4752" s="356" t="n">
        <v>4752</v>
      </c>
      <c r="L4752" s="358"/>
    </row>
    <row r="4753" customFormat="false" ht="13.5" hidden="false" customHeight="false" outlineLevel="0" collapsed="false">
      <c r="B4753" s="356" t="n">
        <v>4753</v>
      </c>
      <c r="L4753" s="358"/>
    </row>
    <row r="4754" customFormat="false" ht="13.5" hidden="false" customHeight="false" outlineLevel="0" collapsed="false">
      <c r="B4754" s="356" t="n">
        <v>4754</v>
      </c>
      <c r="L4754" s="358"/>
    </row>
    <row r="4755" customFormat="false" ht="13.5" hidden="false" customHeight="false" outlineLevel="0" collapsed="false">
      <c r="B4755" s="356" t="n">
        <v>4755</v>
      </c>
      <c r="L4755" s="358"/>
    </row>
    <row r="4756" customFormat="false" ht="13.5" hidden="false" customHeight="false" outlineLevel="0" collapsed="false">
      <c r="B4756" s="356" t="n">
        <v>4756</v>
      </c>
      <c r="L4756" s="358"/>
    </row>
    <row r="4757" customFormat="false" ht="13.5" hidden="false" customHeight="false" outlineLevel="0" collapsed="false">
      <c r="B4757" s="356" t="n">
        <v>4757</v>
      </c>
      <c r="L4757" s="358"/>
    </row>
    <row r="4758" customFormat="false" ht="13.5" hidden="false" customHeight="false" outlineLevel="0" collapsed="false">
      <c r="B4758" s="356" t="n">
        <v>4758</v>
      </c>
      <c r="L4758" s="358"/>
    </row>
    <row r="4759" customFormat="false" ht="13.5" hidden="false" customHeight="false" outlineLevel="0" collapsed="false">
      <c r="B4759" s="356" t="n">
        <v>4759</v>
      </c>
      <c r="L4759" s="358"/>
    </row>
    <row r="4760" customFormat="false" ht="13.5" hidden="false" customHeight="false" outlineLevel="0" collapsed="false">
      <c r="B4760" s="356" t="n">
        <v>4760</v>
      </c>
      <c r="L4760" s="358"/>
    </row>
    <row r="4761" customFormat="false" ht="13.5" hidden="false" customHeight="false" outlineLevel="0" collapsed="false">
      <c r="B4761" s="356" t="n">
        <v>4761</v>
      </c>
      <c r="L4761" s="358"/>
    </row>
    <row r="4762" customFormat="false" ht="13.5" hidden="false" customHeight="false" outlineLevel="0" collapsed="false">
      <c r="B4762" s="356" t="n">
        <v>4762</v>
      </c>
      <c r="L4762" s="358"/>
    </row>
    <row r="4763" customFormat="false" ht="13.5" hidden="false" customHeight="false" outlineLevel="0" collapsed="false">
      <c r="B4763" s="356" t="n">
        <v>4763</v>
      </c>
      <c r="L4763" s="358"/>
    </row>
    <row r="4764" customFormat="false" ht="13.5" hidden="false" customHeight="false" outlineLevel="0" collapsed="false">
      <c r="B4764" s="356" t="n">
        <v>4764</v>
      </c>
      <c r="L4764" s="358"/>
    </row>
    <row r="4765" customFormat="false" ht="13.5" hidden="false" customHeight="false" outlineLevel="0" collapsed="false">
      <c r="B4765" s="356" t="n">
        <v>4765</v>
      </c>
      <c r="L4765" s="358"/>
    </row>
    <row r="4766" customFormat="false" ht="13.5" hidden="false" customHeight="false" outlineLevel="0" collapsed="false">
      <c r="B4766" s="356" t="n">
        <v>4766</v>
      </c>
      <c r="L4766" s="358"/>
    </row>
    <row r="4767" customFormat="false" ht="13.5" hidden="false" customHeight="false" outlineLevel="0" collapsed="false">
      <c r="B4767" s="356" t="n">
        <v>4767</v>
      </c>
      <c r="L4767" s="358"/>
    </row>
    <row r="4768" customFormat="false" ht="13.5" hidden="false" customHeight="false" outlineLevel="0" collapsed="false">
      <c r="B4768" s="356" t="n">
        <v>4768</v>
      </c>
      <c r="L4768" s="358"/>
    </row>
    <row r="4769" customFormat="false" ht="13.5" hidden="false" customHeight="false" outlineLevel="0" collapsed="false">
      <c r="B4769" s="356" t="n">
        <v>4769</v>
      </c>
      <c r="L4769" s="358"/>
    </row>
    <row r="4770" customFormat="false" ht="13.5" hidden="false" customHeight="false" outlineLevel="0" collapsed="false">
      <c r="B4770" s="356" t="n">
        <v>4770</v>
      </c>
      <c r="L4770" s="358"/>
    </row>
    <row r="4771" customFormat="false" ht="13.5" hidden="false" customHeight="false" outlineLevel="0" collapsed="false">
      <c r="B4771" s="356" t="n">
        <v>4771</v>
      </c>
      <c r="L4771" s="358"/>
    </row>
    <row r="4772" customFormat="false" ht="13.5" hidden="false" customHeight="false" outlineLevel="0" collapsed="false">
      <c r="B4772" s="356" t="n">
        <v>4772</v>
      </c>
      <c r="L4772" s="358"/>
    </row>
    <row r="4773" customFormat="false" ht="13.5" hidden="false" customHeight="false" outlineLevel="0" collapsed="false">
      <c r="B4773" s="356" t="n">
        <v>4773</v>
      </c>
      <c r="L4773" s="358"/>
    </row>
    <row r="4774" customFormat="false" ht="13.5" hidden="false" customHeight="false" outlineLevel="0" collapsed="false">
      <c r="B4774" s="356" t="n">
        <v>4774</v>
      </c>
      <c r="L4774" s="358"/>
    </row>
    <row r="4775" customFormat="false" ht="13.5" hidden="false" customHeight="false" outlineLevel="0" collapsed="false">
      <c r="B4775" s="356" t="n">
        <v>4775</v>
      </c>
      <c r="L4775" s="358"/>
    </row>
    <row r="4776" customFormat="false" ht="13.5" hidden="false" customHeight="false" outlineLevel="0" collapsed="false">
      <c r="B4776" s="356" t="n">
        <v>4776</v>
      </c>
      <c r="L4776" s="358"/>
    </row>
    <row r="4777" customFormat="false" ht="13.5" hidden="false" customHeight="false" outlineLevel="0" collapsed="false">
      <c r="B4777" s="356" t="n">
        <v>4777</v>
      </c>
      <c r="L4777" s="358"/>
    </row>
    <row r="4778" customFormat="false" ht="13.5" hidden="false" customHeight="false" outlineLevel="0" collapsed="false">
      <c r="B4778" s="356" t="n">
        <v>4778</v>
      </c>
      <c r="L4778" s="358"/>
    </row>
    <row r="4779" customFormat="false" ht="13.5" hidden="false" customHeight="false" outlineLevel="0" collapsed="false">
      <c r="B4779" s="356" t="n">
        <v>4779</v>
      </c>
      <c r="L4779" s="358"/>
    </row>
    <row r="4780" customFormat="false" ht="13.5" hidden="false" customHeight="false" outlineLevel="0" collapsed="false">
      <c r="B4780" s="356" t="n">
        <v>4780</v>
      </c>
      <c r="L4780" s="358"/>
    </row>
    <row r="4781" customFormat="false" ht="13.5" hidden="false" customHeight="false" outlineLevel="0" collapsed="false">
      <c r="B4781" s="356" t="n">
        <v>4781</v>
      </c>
      <c r="L4781" s="358"/>
    </row>
    <row r="4782" customFormat="false" ht="13.5" hidden="false" customHeight="false" outlineLevel="0" collapsed="false">
      <c r="B4782" s="356" t="n">
        <v>4782</v>
      </c>
      <c r="L4782" s="358"/>
    </row>
    <row r="4783" customFormat="false" ht="13.5" hidden="false" customHeight="false" outlineLevel="0" collapsed="false">
      <c r="B4783" s="356" t="n">
        <v>4783</v>
      </c>
      <c r="L4783" s="358"/>
    </row>
    <row r="4784" customFormat="false" ht="13.5" hidden="false" customHeight="false" outlineLevel="0" collapsed="false">
      <c r="B4784" s="356" t="n">
        <v>4784</v>
      </c>
      <c r="L4784" s="358"/>
    </row>
    <row r="4785" customFormat="false" ht="13.5" hidden="false" customHeight="false" outlineLevel="0" collapsed="false">
      <c r="B4785" s="356" t="n">
        <v>4785</v>
      </c>
      <c r="L4785" s="358"/>
    </row>
    <row r="4786" customFormat="false" ht="13.5" hidden="false" customHeight="false" outlineLevel="0" collapsed="false">
      <c r="B4786" s="356" t="n">
        <v>4786</v>
      </c>
      <c r="L4786" s="358"/>
    </row>
    <row r="4787" customFormat="false" ht="13.5" hidden="false" customHeight="false" outlineLevel="0" collapsed="false">
      <c r="B4787" s="356" t="n">
        <v>4787</v>
      </c>
      <c r="L4787" s="358"/>
    </row>
    <row r="4788" customFormat="false" ht="13.5" hidden="false" customHeight="false" outlineLevel="0" collapsed="false">
      <c r="B4788" s="356" t="n">
        <v>4788</v>
      </c>
      <c r="L4788" s="358"/>
    </row>
    <row r="4789" customFormat="false" ht="13.5" hidden="false" customHeight="false" outlineLevel="0" collapsed="false">
      <c r="B4789" s="356" t="n">
        <v>4789</v>
      </c>
      <c r="L4789" s="358"/>
    </row>
    <row r="4790" customFormat="false" ht="13.5" hidden="false" customHeight="false" outlineLevel="0" collapsed="false">
      <c r="B4790" s="356" t="n">
        <v>4790</v>
      </c>
      <c r="L4790" s="358"/>
    </row>
    <row r="4791" customFormat="false" ht="13.5" hidden="false" customHeight="false" outlineLevel="0" collapsed="false">
      <c r="B4791" s="356" t="n">
        <v>4791</v>
      </c>
      <c r="L4791" s="358"/>
    </row>
    <row r="4792" customFormat="false" ht="13.5" hidden="false" customHeight="false" outlineLevel="0" collapsed="false">
      <c r="B4792" s="356" t="n">
        <v>4792</v>
      </c>
      <c r="L4792" s="358"/>
    </row>
    <row r="4793" customFormat="false" ht="13.5" hidden="false" customHeight="false" outlineLevel="0" collapsed="false">
      <c r="B4793" s="356" t="n">
        <v>4793</v>
      </c>
      <c r="L4793" s="358"/>
    </row>
    <row r="4794" customFormat="false" ht="13.5" hidden="false" customHeight="false" outlineLevel="0" collapsed="false">
      <c r="B4794" s="356" t="n">
        <v>4794</v>
      </c>
      <c r="L4794" s="358"/>
    </row>
    <row r="4795" customFormat="false" ht="13.5" hidden="false" customHeight="false" outlineLevel="0" collapsed="false">
      <c r="B4795" s="356" t="n">
        <v>4795</v>
      </c>
      <c r="L4795" s="358"/>
    </row>
    <row r="4796" customFormat="false" ht="13.5" hidden="false" customHeight="false" outlineLevel="0" collapsed="false">
      <c r="B4796" s="356" t="n">
        <v>4796</v>
      </c>
      <c r="L4796" s="358"/>
    </row>
    <row r="4797" customFormat="false" ht="13.5" hidden="false" customHeight="false" outlineLevel="0" collapsed="false">
      <c r="B4797" s="356" t="n">
        <v>4797</v>
      </c>
      <c r="L4797" s="358"/>
    </row>
    <row r="4798" customFormat="false" ht="13.5" hidden="false" customHeight="false" outlineLevel="0" collapsed="false">
      <c r="B4798" s="356" t="n">
        <v>4798</v>
      </c>
      <c r="L4798" s="358"/>
    </row>
    <row r="4799" customFormat="false" ht="13.5" hidden="false" customHeight="false" outlineLevel="0" collapsed="false">
      <c r="B4799" s="356" t="n">
        <v>4799</v>
      </c>
      <c r="L4799" s="358"/>
    </row>
    <row r="4800" customFormat="false" ht="13.5" hidden="false" customHeight="false" outlineLevel="0" collapsed="false">
      <c r="B4800" s="356" t="n">
        <v>4800</v>
      </c>
      <c r="L4800" s="358"/>
    </row>
    <row r="4801" customFormat="false" ht="13.5" hidden="false" customHeight="false" outlineLevel="0" collapsed="false">
      <c r="A4801" s="356" t="s">
        <v>602</v>
      </c>
      <c r="B4801" s="356" t="n">
        <v>4801</v>
      </c>
      <c r="L4801" s="359"/>
    </row>
    <row r="4802" customFormat="false" ht="13.5" hidden="false" customHeight="false" outlineLevel="0" collapsed="false">
      <c r="B4802" s="356"/>
    </row>
    <row r="4803" customFormat="false" ht="13.5" hidden="false" customHeight="false" outlineLevel="0" collapsed="false">
      <c r="B4803" s="356"/>
    </row>
    <row r="4804" customFormat="false" ht="13.5" hidden="false" customHeight="false" outlineLevel="0" collapsed="false">
      <c r="B4804" s="356"/>
    </row>
    <row r="4805" customFormat="false" ht="13.5" hidden="false" customHeight="false" outlineLevel="0" collapsed="false">
      <c r="B4805" s="356"/>
    </row>
    <row r="4806" customFormat="false" ht="13.5" hidden="false" customHeight="false" outlineLevel="0" collapsed="false">
      <c r="B4806" s="356"/>
    </row>
    <row r="4807" customFormat="false" ht="13.5" hidden="false" customHeight="false" outlineLevel="0" collapsed="false">
      <c r="B4807" s="356"/>
    </row>
    <row r="4808" customFormat="false" ht="13.5" hidden="false" customHeight="false" outlineLevel="0" collapsed="false">
      <c r="B4808" s="356"/>
    </row>
    <row r="4809" customFormat="false" ht="13.5" hidden="false" customHeight="false" outlineLevel="0" collapsed="false">
      <c r="B4809" s="356"/>
    </row>
    <row r="4810" customFormat="false" ht="13.5" hidden="false" customHeight="false" outlineLevel="0" collapsed="false">
      <c r="B4810" s="356"/>
    </row>
    <row r="4811" customFormat="false" ht="13.5" hidden="false" customHeight="false" outlineLevel="0" collapsed="false">
      <c r="B4811" s="356"/>
    </row>
    <row r="4812" customFormat="false" ht="13.5" hidden="false" customHeight="false" outlineLevel="0" collapsed="false">
      <c r="B4812" s="356"/>
    </row>
    <row r="4813" customFormat="false" ht="13.5" hidden="false" customHeight="false" outlineLevel="0" collapsed="false">
      <c r="B4813" s="356"/>
    </row>
    <row r="4814" customFormat="false" ht="13.5" hidden="false" customHeight="false" outlineLevel="0" collapsed="false">
      <c r="B4814" s="356"/>
    </row>
    <row r="4815" customFormat="false" ht="13.5" hidden="false" customHeight="false" outlineLevel="0" collapsed="false">
      <c r="B4815" s="356"/>
    </row>
    <row r="4816" customFormat="false" ht="13.5" hidden="false" customHeight="false" outlineLevel="0" collapsed="false">
      <c r="B4816" s="356"/>
    </row>
    <row r="4817" customFormat="false" ht="13.5" hidden="false" customHeight="false" outlineLevel="0" collapsed="false">
      <c r="B4817" s="356"/>
    </row>
    <row r="4818" customFormat="false" ht="13.5" hidden="false" customHeight="false" outlineLevel="0" collapsed="false">
      <c r="B4818" s="356"/>
    </row>
    <row r="4819" customFormat="false" ht="13.5" hidden="false" customHeight="false" outlineLevel="0" collapsed="false">
      <c r="B4819" s="356"/>
    </row>
    <row r="4820" customFormat="false" ht="13.5" hidden="false" customHeight="false" outlineLevel="0" collapsed="false">
      <c r="B4820" s="356"/>
    </row>
    <row r="4821" customFormat="false" ht="13.5" hidden="false" customHeight="false" outlineLevel="0" collapsed="false">
      <c r="B4821" s="356"/>
    </row>
    <row r="4822" customFormat="false" ht="13.5" hidden="false" customHeight="false" outlineLevel="0" collapsed="false">
      <c r="B4822" s="356"/>
    </row>
    <row r="4823" customFormat="false" ht="13.5" hidden="false" customHeight="false" outlineLevel="0" collapsed="false">
      <c r="B4823" s="356"/>
    </row>
    <row r="4824" customFormat="false" ht="13.5" hidden="false" customHeight="false" outlineLevel="0" collapsed="false">
      <c r="B4824" s="356"/>
    </row>
    <row r="4825" customFormat="false" ht="13.5" hidden="false" customHeight="false" outlineLevel="0" collapsed="false">
      <c r="B4825" s="356"/>
    </row>
    <row r="4826" customFormat="false" ht="13.5" hidden="false" customHeight="false" outlineLevel="0" collapsed="false">
      <c r="B4826" s="356"/>
    </row>
    <row r="4827" customFormat="false" ht="13.5" hidden="false" customHeight="false" outlineLevel="0" collapsed="false">
      <c r="B4827" s="356"/>
    </row>
    <row r="4828" customFormat="false" ht="13.5" hidden="false" customHeight="false" outlineLevel="0" collapsed="false">
      <c r="B4828" s="356"/>
    </row>
    <row r="4829" customFormat="false" ht="13.5" hidden="false" customHeight="false" outlineLevel="0" collapsed="false">
      <c r="B4829" s="356"/>
    </row>
    <row r="4830" customFormat="false" ht="13.5" hidden="false" customHeight="false" outlineLevel="0" collapsed="false">
      <c r="B4830" s="356"/>
    </row>
    <row r="4831" customFormat="false" ht="13.5" hidden="false" customHeight="false" outlineLevel="0" collapsed="false">
      <c r="B4831" s="356"/>
    </row>
    <row r="4832" customFormat="false" ht="13.5" hidden="false" customHeight="false" outlineLevel="0" collapsed="false">
      <c r="B4832" s="356"/>
    </row>
    <row r="4833" customFormat="false" ht="13.5" hidden="false" customHeight="false" outlineLevel="0" collapsed="false">
      <c r="B4833" s="356"/>
    </row>
    <row r="4834" customFormat="false" ht="13.5" hidden="false" customHeight="false" outlineLevel="0" collapsed="false">
      <c r="B4834" s="356"/>
    </row>
    <row r="4835" customFormat="false" ht="13.5" hidden="false" customHeight="false" outlineLevel="0" collapsed="false">
      <c r="B4835" s="356"/>
    </row>
    <row r="4836" customFormat="false" ht="13.5" hidden="false" customHeight="false" outlineLevel="0" collapsed="false">
      <c r="B4836" s="356"/>
    </row>
    <row r="4837" customFormat="false" ht="13.5" hidden="false" customHeight="false" outlineLevel="0" collapsed="false">
      <c r="B4837" s="356"/>
    </row>
    <row r="4838" customFormat="false" ht="13.5" hidden="false" customHeight="false" outlineLevel="0" collapsed="false">
      <c r="B4838" s="356"/>
    </row>
    <row r="4839" customFormat="false" ht="13.5" hidden="false" customHeight="false" outlineLevel="0" collapsed="false">
      <c r="B4839" s="356"/>
    </row>
    <row r="4840" customFormat="false" ht="13.5" hidden="false" customHeight="false" outlineLevel="0" collapsed="false">
      <c r="B4840" s="356"/>
    </row>
    <row r="4841" customFormat="false" ht="13.5" hidden="false" customHeight="false" outlineLevel="0" collapsed="false">
      <c r="B4841" s="356"/>
    </row>
    <row r="4842" customFormat="false" ht="13.5" hidden="false" customHeight="false" outlineLevel="0" collapsed="false">
      <c r="B4842" s="356"/>
    </row>
    <row r="4843" customFormat="false" ht="13.5" hidden="false" customHeight="false" outlineLevel="0" collapsed="false">
      <c r="B4843" s="356"/>
    </row>
    <row r="4844" customFormat="false" ht="13.5" hidden="false" customHeight="false" outlineLevel="0" collapsed="false">
      <c r="B4844" s="356"/>
    </row>
    <row r="4845" customFormat="false" ht="13.5" hidden="false" customHeight="false" outlineLevel="0" collapsed="false">
      <c r="B4845" s="356"/>
    </row>
    <row r="4846" customFormat="false" ht="13.5" hidden="false" customHeight="false" outlineLevel="0" collapsed="false">
      <c r="B4846" s="356"/>
    </row>
    <row r="4847" customFormat="false" ht="13.5" hidden="false" customHeight="false" outlineLevel="0" collapsed="false">
      <c r="B4847" s="356"/>
    </row>
    <row r="4848" customFormat="false" ht="13.5" hidden="false" customHeight="false" outlineLevel="0" collapsed="false">
      <c r="B4848" s="356"/>
    </row>
    <row r="4849" customFormat="false" ht="13.5" hidden="false" customHeight="false" outlineLevel="0" collapsed="false">
      <c r="B4849" s="356"/>
    </row>
    <row r="4850" customFormat="false" ht="13.5" hidden="false" customHeight="false" outlineLevel="0" collapsed="false">
      <c r="B4850" s="356"/>
    </row>
    <row r="4851" customFormat="false" ht="13.5" hidden="false" customHeight="false" outlineLevel="0" collapsed="false">
      <c r="B4851" s="356"/>
    </row>
    <row r="4852" customFormat="false" ht="13.5" hidden="false" customHeight="false" outlineLevel="0" collapsed="false">
      <c r="B4852" s="356"/>
    </row>
    <row r="4853" customFormat="false" ht="13.5" hidden="false" customHeight="false" outlineLevel="0" collapsed="false">
      <c r="B4853" s="356"/>
    </row>
    <row r="4854" customFormat="false" ht="13.5" hidden="false" customHeight="false" outlineLevel="0" collapsed="false">
      <c r="B4854" s="356"/>
    </row>
    <row r="4855" customFormat="false" ht="13.5" hidden="false" customHeight="false" outlineLevel="0" collapsed="false">
      <c r="B4855" s="356"/>
    </row>
    <row r="4856" customFormat="false" ht="13.5" hidden="false" customHeight="false" outlineLevel="0" collapsed="false">
      <c r="B4856" s="356"/>
    </row>
    <row r="4857" customFormat="false" ht="13.5" hidden="false" customHeight="false" outlineLevel="0" collapsed="false">
      <c r="B4857" s="356"/>
    </row>
    <row r="4858" customFormat="false" ht="13.5" hidden="false" customHeight="false" outlineLevel="0" collapsed="false">
      <c r="B4858" s="356"/>
    </row>
    <row r="4859" customFormat="false" ht="13.5" hidden="false" customHeight="false" outlineLevel="0" collapsed="false">
      <c r="B4859" s="356"/>
    </row>
    <row r="4860" customFormat="false" ht="13.5" hidden="false" customHeight="false" outlineLevel="0" collapsed="false">
      <c r="B4860" s="356"/>
    </row>
    <row r="4861" customFormat="false" ht="13.5" hidden="false" customHeight="false" outlineLevel="0" collapsed="false">
      <c r="B4861" s="356"/>
    </row>
    <row r="4862" customFormat="false" ht="13.5" hidden="false" customHeight="false" outlineLevel="0" collapsed="false">
      <c r="B4862" s="356"/>
    </row>
    <row r="4863" customFormat="false" ht="13.5" hidden="false" customHeight="false" outlineLevel="0" collapsed="false">
      <c r="B4863" s="356"/>
    </row>
    <row r="4864" customFormat="false" ht="13.5" hidden="false" customHeight="false" outlineLevel="0" collapsed="false">
      <c r="B4864" s="356"/>
    </row>
    <row r="4865" customFormat="false" ht="13.5" hidden="false" customHeight="false" outlineLevel="0" collapsed="false">
      <c r="B4865" s="356"/>
    </row>
    <row r="4866" customFormat="false" ht="13.5" hidden="false" customHeight="false" outlineLevel="0" collapsed="false">
      <c r="B4866" s="356"/>
    </row>
    <row r="4867" customFormat="false" ht="13.5" hidden="false" customHeight="false" outlineLevel="0" collapsed="false">
      <c r="B4867" s="356"/>
    </row>
    <row r="4868" customFormat="false" ht="13.5" hidden="false" customHeight="false" outlineLevel="0" collapsed="false">
      <c r="B4868" s="356"/>
    </row>
    <row r="4869" customFormat="false" ht="13.5" hidden="false" customHeight="false" outlineLevel="0" collapsed="false">
      <c r="B4869" s="356"/>
    </row>
    <row r="4870" customFormat="false" ht="13.5" hidden="false" customHeight="false" outlineLevel="0" collapsed="false">
      <c r="B4870" s="356"/>
    </row>
    <row r="4871" customFormat="false" ht="13.5" hidden="false" customHeight="false" outlineLevel="0" collapsed="false">
      <c r="B4871" s="356"/>
    </row>
    <row r="4872" customFormat="false" ht="13.5" hidden="false" customHeight="false" outlineLevel="0" collapsed="false">
      <c r="B4872" s="356"/>
    </row>
    <row r="4873" customFormat="false" ht="13.5" hidden="false" customHeight="false" outlineLevel="0" collapsed="false">
      <c r="B4873" s="356"/>
    </row>
    <row r="4874" customFormat="false" ht="13.5" hidden="false" customHeight="false" outlineLevel="0" collapsed="false">
      <c r="B4874" s="356"/>
    </row>
    <row r="4875" customFormat="false" ht="13.5" hidden="false" customHeight="false" outlineLevel="0" collapsed="false">
      <c r="B4875" s="356"/>
    </row>
    <row r="4876" customFormat="false" ht="13.5" hidden="false" customHeight="false" outlineLevel="0" collapsed="false">
      <c r="B4876" s="356"/>
    </row>
    <row r="4877" customFormat="false" ht="13.5" hidden="false" customHeight="false" outlineLevel="0" collapsed="false">
      <c r="B4877" s="356"/>
    </row>
    <row r="4878" customFormat="false" ht="13.5" hidden="false" customHeight="false" outlineLevel="0" collapsed="false">
      <c r="B4878" s="356"/>
    </row>
    <row r="4879" customFormat="false" ht="13.5" hidden="false" customHeight="false" outlineLevel="0" collapsed="false">
      <c r="B4879" s="356"/>
    </row>
    <row r="4880" customFormat="false" ht="13.5" hidden="false" customHeight="false" outlineLevel="0" collapsed="false">
      <c r="B4880" s="356"/>
    </row>
    <row r="4881" customFormat="false" ht="13.5" hidden="false" customHeight="false" outlineLevel="0" collapsed="false">
      <c r="B4881" s="356"/>
    </row>
    <row r="4882" customFormat="false" ht="13.5" hidden="false" customHeight="false" outlineLevel="0" collapsed="false">
      <c r="B4882" s="356"/>
    </row>
    <row r="4883" customFormat="false" ht="13.5" hidden="false" customHeight="false" outlineLevel="0" collapsed="false">
      <c r="B4883" s="356"/>
    </row>
    <row r="4884" customFormat="false" ht="13.5" hidden="false" customHeight="false" outlineLevel="0" collapsed="false">
      <c r="B4884" s="356"/>
    </row>
    <row r="4885" customFormat="false" ht="13.5" hidden="false" customHeight="false" outlineLevel="0" collapsed="false">
      <c r="B4885" s="356"/>
    </row>
    <row r="4886" customFormat="false" ht="13.5" hidden="false" customHeight="false" outlineLevel="0" collapsed="false">
      <c r="B4886" s="356"/>
    </row>
    <row r="4887" customFormat="false" ht="13.5" hidden="false" customHeight="false" outlineLevel="0" collapsed="false">
      <c r="B4887" s="356"/>
    </row>
    <row r="4888" customFormat="false" ht="13.5" hidden="false" customHeight="false" outlineLevel="0" collapsed="false">
      <c r="B4888" s="356"/>
    </row>
    <row r="4889" customFormat="false" ht="13.5" hidden="false" customHeight="false" outlineLevel="0" collapsed="false">
      <c r="B4889" s="356"/>
    </row>
    <row r="4890" customFormat="false" ht="13.5" hidden="false" customHeight="false" outlineLevel="0" collapsed="false">
      <c r="B4890" s="356"/>
    </row>
    <row r="4891" customFormat="false" ht="13.5" hidden="false" customHeight="false" outlineLevel="0" collapsed="false">
      <c r="B4891" s="356"/>
    </row>
    <row r="4892" customFormat="false" ht="13.5" hidden="false" customHeight="false" outlineLevel="0" collapsed="false">
      <c r="B4892" s="356"/>
    </row>
    <row r="4893" customFormat="false" ht="13.5" hidden="false" customHeight="false" outlineLevel="0" collapsed="false">
      <c r="B4893" s="356"/>
    </row>
    <row r="4894" customFormat="false" ht="13.5" hidden="false" customHeight="false" outlineLevel="0" collapsed="false">
      <c r="B4894" s="356"/>
    </row>
    <row r="4895" customFormat="false" ht="13.5" hidden="false" customHeight="false" outlineLevel="0" collapsed="false">
      <c r="B4895" s="356"/>
    </row>
    <row r="4896" customFormat="false" ht="13.5" hidden="false" customHeight="false" outlineLevel="0" collapsed="false">
      <c r="B4896" s="356"/>
    </row>
    <row r="4897" customFormat="false" ht="13.5" hidden="false" customHeight="false" outlineLevel="0" collapsed="false">
      <c r="B4897" s="356"/>
    </row>
    <row r="4898" customFormat="false" ht="13.5" hidden="false" customHeight="false" outlineLevel="0" collapsed="false">
      <c r="B4898" s="356"/>
    </row>
    <row r="4899" customFormat="false" ht="13.5" hidden="false" customHeight="false" outlineLevel="0" collapsed="false">
      <c r="B4899" s="356"/>
    </row>
    <row r="4900" customFormat="false" ht="13.5" hidden="false" customHeight="false" outlineLevel="0" collapsed="false">
      <c r="B4900" s="356"/>
    </row>
    <row r="4901" customFormat="false" ht="13.5" hidden="false" customHeight="false" outlineLevel="0" collapsed="false">
      <c r="B4901" s="356"/>
    </row>
    <row r="4902" customFormat="false" ht="13.5" hidden="false" customHeight="false" outlineLevel="0" collapsed="false">
      <c r="B4902" s="356"/>
    </row>
    <row r="4903" customFormat="false" ht="13.5" hidden="false" customHeight="false" outlineLevel="0" collapsed="false">
      <c r="B4903" s="356"/>
    </row>
    <row r="4904" customFormat="false" ht="13.5" hidden="false" customHeight="false" outlineLevel="0" collapsed="false">
      <c r="B4904" s="356"/>
    </row>
    <row r="4905" customFormat="false" ht="13.5" hidden="false" customHeight="false" outlineLevel="0" collapsed="false">
      <c r="B4905" s="356"/>
    </row>
    <row r="4906" customFormat="false" ht="13.5" hidden="false" customHeight="false" outlineLevel="0" collapsed="false">
      <c r="B4906" s="356"/>
    </row>
    <row r="4907" customFormat="false" ht="13.5" hidden="false" customHeight="false" outlineLevel="0" collapsed="false">
      <c r="B4907" s="356"/>
    </row>
    <row r="4908" customFormat="false" ht="13.5" hidden="false" customHeight="false" outlineLevel="0" collapsed="false">
      <c r="B4908" s="356"/>
    </row>
    <row r="4909" customFormat="false" ht="13.5" hidden="false" customHeight="false" outlineLevel="0" collapsed="false">
      <c r="B4909" s="356"/>
    </row>
    <row r="4910" customFormat="false" ht="13.5" hidden="false" customHeight="false" outlineLevel="0" collapsed="false">
      <c r="B4910" s="356"/>
    </row>
    <row r="4911" customFormat="false" ht="13.5" hidden="false" customHeight="false" outlineLevel="0" collapsed="false">
      <c r="B4911" s="356"/>
    </row>
    <row r="4912" customFormat="false" ht="13.5" hidden="false" customHeight="false" outlineLevel="0" collapsed="false">
      <c r="B4912" s="356"/>
    </row>
    <row r="4913" customFormat="false" ht="13.5" hidden="false" customHeight="false" outlineLevel="0" collapsed="false">
      <c r="B4913" s="356"/>
    </row>
    <row r="4914" customFormat="false" ht="13.5" hidden="false" customHeight="false" outlineLevel="0" collapsed="false">
      <c r="B4914" s="356"/>
    </row>
    <row r="4915" customFormat="false" ht="13.5" hidden="false" customHeight="false" outlineLevel="0" collapsed="false">
      <c r="B4915" s="356"/>
    </row>
    <row r="4916" customFormat="false" ht="13.5" hidden="false" customHeight="false" outlineLevel="0" collapsed="false">
      <c r="B4916" s="356"/>
    </row>
    <row r="4917" customFormat="false" ht="13.5" hidden="false" customHeight="false" outlineLevel="0" collapsed="false">
      <c r="B4917" s="356"/>
    </row>
    <row r="4918" customFormat="false" ht="13.5" hidden="false" customHeight="false" outlineLevel="0" collapsed="false">
      <c r="B4918" s="356"/>
    </row>
    <row r="4919" customFormat="false" ht="13.5" hidden="false" customHeight="false" outlineLevel="0" collapsed="false">
      <c r="B4919" s="356"/>
    </row>
    <row r="4920" customFormat="false" ht="13.5" hidden="false" customHeight="false" outlineLevel="0" collapsed="false">
      <c r="B4920" s="356"/>
    </row>
    <row r="4921" customFormat="false" ht="13.5" hidden="false" customHeight="false" outlineLevel="0" collapsed="false">
      <c r="B4921" s="356"/>
    </row>
    <row r="4922" customFormat="false" ht="13.5" hidden="false" customHeight="false" outlineLevel="0" collapsed="false">
      <c r="B4922" s="356"/>
    </row>
    <row r="4923" customFormat="false" ht="13.5" hidden="false" customHeight="false" outlineLevel="0" collapsed="false">
      <c r="B4923" s="356"/>
    </row>
    <row r="4924" customFormat="false" ht="13.5" hidden="false" customHeight="false" outlineLevel="0" collapsed="false">
      <c r="B4924" s="356"/>
    </row>
    <row r="4925" customFormat="false" ht="13.5" hidden="false" customHeight="false" outlineLevel="0" collapsed="false">
      <c r="B4925" s="356"/>
    </row>
    <row r="4926" customFormat="false" ht="13.5" hidden="false" customHeight="false" outlineLevel="0" collapsed="false">
      <c r="B4926" s="356"/>
    </row>
    <row r="4927" customFormat="false" ht="13.5" hidden="false" customHeight="false" outlineLevel="0" collapsed="false">
      <c r="B4927" s="356"/>
    </row>
    <row r="4928" customFormat="false" ht="13.5" hidden="false" customHeight="false" outlineLevel="0" collapsed="false">
      <c r="B4928" s="356"/>
    </row>
    <row r="4929" customFormat="false" ht="13.5" hidden="false" customHeight="false" outlineLevel="0" collapsed="false">
      <c r="B4929" s="356"/>
    </row>
    <row r="4930" customFormat="false" ht="13.5" hidden="false" customHeight="false" outlineLevel="0" collapsed="false">
      <c r="B4930" s="356"/>
    </row>
    <row r="4931" customFormat="false" ht="13.5" hidden="false" customHeight="false" outlineLevel="0" collapsed="false">
      <c r="B4931" s="356"/>
    </row>
    <row r="4932" customFormat="false" ht="13.5" hidden="false" customHeight="false" outlineLevel="0" collapsed="false">
      <c r="B4932" s="356"/>
    </row>
    <row r="4933" customFormat="false" ht="13.5" hidden="false" customHeight="false" outlineLevel="0" collapsed="false">
      <c r="B4933" s="356"/>
    </row>
    <row r="4934" customFormat="false" ht="13.5" hidden="false" customHeight="false" outlineLevel="0" collapsed="false">
      <c r="B4934" s="356"/>
    </row>
    <row r="4935" customFormat="false" ht="13.5" hidden="false" customHeight="false" outlineLevel="0" collapsed="false">
      <c r="B4935" s="356"/>
    </row>
    <row r="4936" customFormat="false" ht="13.5" hidden="false" customHeight="false" outlineLevel="0" collapsed="false">
      <c r="B4936" s="356"/>
    </row>
    <row r="4937" customFormat="false" ht="13.5" hidden="false" customHeight="false" outlineLevel="0" collapsed="false">
      <c r="B4937" s="356"/>
    </row>
    <row r="4938" customFormat="false" ht="13.5" hidden="false" customHeight="false" outlineLevel="0" collapsed="false">
      <c r="B4938" s="356"/>
    </row>
    <row r="4939" customFormat="false" ht="13.5" hidden="false" customHeight="false" outlineLevel="0" collapsed="false">
      <c r="B4939" s="356"/>
    </row>
    <row r="4940" customFormat="false" ht="13.5" hidden="false" customHeight="false" outlineLevel="0" collapsed="false">
      <c r="B4940" s="356"/>
    </row>
    <row r="4941" customFormat="false" ht="13.5" hidden="false" customHeight="false" outlineLevel="0" collapsed="false">
      <c r="B4941" s="356"/>
    </row>
    <row r="4942" customFormat="false" ht="13.5" hidden="false" customHeight="false" outlineLevel="0" collapsed="false">
      <c r="B4942" s="356"/>
    </row>
    <row r="4943" customFormat="false" ht="13.5" hidden="false" customHeight="false" outlineLevel="0" collapsed="false">
      <c r="B4943" s="356"/>
    </row>
    <row r="4944" customFormat="false" ht="13.5" hidden="false" customHeight="false" outlineLevel="0" collapsed="false">
      <c r="B4944" s="356"/>
    </row>
    <row r="4945" customFormat="false" ht="13.5" hidden="false" customHeight="false" outlineLevel="0" collapsed="false">
      <c r="B4945" s="356"/>
    </row>
    <row r="4946" customFormat="false" ht="13.5" hidden="false" customHeight="false" outlineLevel="0" collapsed="false">
      <c r="B4946" s="356"/>
    </row>
    <row r="4947" customFormat="false" ht="13.5" hidden="false" customHeight="false" outlineLevel="0" collapsed="false">
      <c r="B4947" s="356"/>
    </row>
    <row r="4948" customFormat="false" ht="13.5" hidden="false" customHeight="false" outlineLevel="0" collapsed="false">
      <c r="B4948" s="356"/>
    </row>
    <row r="4949" customFormat="false" ht="13.5" hidden="false" customHeight="false" outlineLevel="0" collapsed="false">
      <c r="B4949" s="356"/>
    </row>
    <row r="4950" customFormat="false" ht="13.5" hidden="false" customHeight="false" outlineLevel="0" collapsed="false">
      <c r="B4950" s="356"/>
    </row>
    <row r="4951" customFormat="false" ht="13.5" hidden="false" customHeight="false" outlineLevel="0" collapsed="false">
      <c r="B4951" s="356"/>
    </row>
    <row r="4952" customFormat="false" ht="13.5" hidden="false" customHeight="false" outlineLevel="0" collapsed="false">
      <c r="B4952" s="356"/>
    </row>
    <row r="4953" customFormat="false" ht="13.5" hidden="false" customHeight="false" outlineLevel="0" collapsed="false">
      <c r="B4953" s="356"/>
    </row>
    <row r="4954" customFormat="false" ht="13.5" hidden="false" customHeight="false" outlineLevel="0" collapsed="false">
      <c r="B4954" s="356"/>
    </row>
    <row r="4955" customFormat="false" ht="13.5" hidden="false" customHeight="false" outlineLevel="0" collapsed="false">
      <c r="B4955" s="356"/>
    </row>
    <row r="4956" customFormat="false" ht="13.5" hidden="false" customHeight="false" outlineLevel="0" collapsed="false">
      <c r="B4956" s="356"/>
    </row>
    <row r="4957" customFormat="false" ht="13.5" hidden="false" customHeight="false" outlineLevel="0" collapsed="false">
      <c r="B4957" s="356"/>
    </row>
    <row r="4958" customFormat="false" ht="13.5" hidden="false" customHeight="false" outlineLevel="0" collapsed="false">
      <c r="B4958" s="356"/>
    </row>
    <row r="4959" customFormat="false" ht="13.5" hidden="false" customHeight="false" outlineLevel="0" collapsed="false">
      <c r="B4959" s="356"/>
    </row>
    <row r="4960" customFormat="false" ht="13.5" hidden="false" customHeight="false" outlineLevel="0" collapsed="false">
      <c r="B4960" s="356"/>
    </row>
    <row r="4961" customFormat="false" ht="13.5" hidden="false" customHeight="false" outlineLevel="0" collapsed="false">
      <c r="B4961" s="356"/>
    </row>
    <row r="4962" customFormat="false" ht="13.5" hidden="false" customHeight="false" outlineLevel="0" collapsed="false">
      <c r="B4962" s="356"/>
    </row>
    <row r="4963" customFormat="false" ht="13.5" hidden="false" customHeight="false" outlineLevel="0" collapsed="false">
      <c r="B4963" s="356"/>
    </row>
    <row r="4964" customFormat="false" ht="13.5" hidden="false" customHeight="false" outlineLevel="0" collapsed="false">
      <c r="B4964" s="356"/>
    </row>
    <row r="4965" customFormat="false" ht="13.5" hidden="false" customHeight="false" outlineLevel="0" collapsed="false">
      <c r="B4965" s="356"/>
    </row>
    <row r="4966" customFormat="false" ht="13.5" hidden="false" customHeight="false" outlineLevel="0" collapsed="false">
      <c r="B4966" s="356"/>
    </row>
    <row r="4967" customFormat="false" ht="13.5" hidden="false" customHeight="false" outlineLevel="0" collapsed="false">
      <c r="B4967" s="356"/>
    </row>
    <row r="4968" customFormat="false" ht="13.5" hidden="false" customHeight="false" outlineLevel="0" collapsed="false">
      <c r="B4968" s="356"/>
    </row>
    <row r="4969" customFormat="false" ht="13.5" hidden="false" customHeight="false" outlineLevel="0" collapsed="false">
      <c r="B4969" s="356"/>
    </row>
    <row r="4970" customFormat="false" ht="13.5" hidden="false" customHeight="false" outlineLevel="0" collapsed="false">
      <c r="B4970" s="356"/>
    </row>
    <row r="4971" customFormat="false" ht="13.5" hidden="false" customHeight="false" outlineLevel="0" collapsed="false">
      <c r="B4971" s="356"/>
    </row>
    <row r="4972" customFormat="false" ht="13.5" hidden="false" customHeight="false" outlineLevel="0" collapsed="false">
      <c r="B4972" s="356"/>
    </row>
    <row r="4973" customFormat="false" ht="13.5" hidden="false" customHeight="false" outlineLevel="0" collapsed="false">
      <c r="B4973" s="356"/>
    </row>
    <row r="4974" customFormat="false" ht="13.5" hidden="false" customHeight="false" outlineLevel="0" collapsed="false">
      <c r="B4974" s="356"/>
    </row>
    <row r="4975" customFormat="false" ht="13.5" hidden="false" customHeight="false" outlineLevel="0" collapsed="false">
      <c r="B4975" s="356"/>
    </row>
    <row r="4976" customFormat="false" ht="13.5" hidden="false" customHeight="false" outlineLevel="0" collapsed="false">
      <c r="B4976" s="356"/>
    </row>
    <row r="4977" customFormat="false" ht="13.5" hidden="false" customHeight="false" outlineLevel="0" collapsed="false">
      <c r="B4977" s="356"/>
    </row>
    <row r="4978" customFormat="false" ht="13.5" hidden="false" customHeight="false" outlineLevel="0" collapsed="false">
      <c r="B4978" s="356"/>
    </row>
    <row r="4979" customFormat="false" ht="13.5" hidden="false" customHeight="false" outlineLevel="0" collapsed="false">
      <c r="B4979" s="356"/>
    </row>
    <row r="4980" customFormat="false" ht="13.5" hidden="false" customHeight="false" outlineLevel="0" collapsed="false">
      <c r="B4980" s="356"/>
    </row>
    <row r="4981" customFormat="false" ht="13.5" hidden="false" customHeight="false" outlineLevel="0" collapsed="false">
      <c r="B4981" s="356"/>
    </row>
    <row r="4982" customFormat="false" ht="13.5" hidden="false" customHeight="false" outlineLevel="0" collapsed="false">
      <c r="B4982" s="356"/>
    </row>
    <row r="4983" customFormat="false" ht="13.5" hidden="false" customHeight="false" outlineLevel="0" collapsed="false">
      <c r="B4983" s="356"/>
    </row>
    <row r="4984" customFormat="false" ht="13.5" hidden="false" customHeight="false" outlineLevel="0" collapsed="false">
      <c r="B4984" s="356"/>
    </row>
    <row r="4985" customFormat="false" ht="13.5" hidden="false" customHeight="false" outlineLevel="0" collapsed="false">
      <c r="B4985" s="356"/>
    </row>
    <row r="4986" customFormat="false" ht="13.5" hidden="false" customHeight="false" outlineLevel="0" collapsed="false">
      <c r="B4986" s="356"/>
    </row>
    <row r="4987" customFormat="false" ht="13.5" hidden="false" customHeight="false" outlineLevel="0" collapsed="false">
      <c r="B4987" s="356"/>
    </row>
    <row r="4988" customFormat="false" ht="13.5" hidden="false" customHeight="false" outlineLevel="0" collapsed="false">
      <c r="B4988" s="356"/>
    </row>
    <row r="4989" customFormat="false" ht="13.5" hidden="false" customHeight="false" outlineLevel="0" collapsed="false">
      <c r="B4989" s="356"/>
    </row>
    <row r="4990" customFormat="false" ht="13.5" hidden="false" customHeight="false" outlineLevel="0" collapsed="false">
      <c r="B4990" s="356"/>
    </row>
    <row r="4991" customFormat="false" ht="13.5" hidden="false" customHeight="false" outlineLevel="0" collapsed="false">
      <c r="B4991" s="356"/>
    </row>
    <row r="4992" customFormat="false" ht="13.5" hidden="false" customHeight="false" outlineLevel="0" collapsed="false">
      <c r="B4992" s="356"/>
    </row>
    <row r="4993" customFormat="false" ht="13.5" hidden="false" customHeight="false" outlineLevel="0" collapsed="false">
      <c r="B4993" s="356"/>
    </row>
    <row r="4994" customFormat="false" ht="13.5" hidden="false" customHeight="false" outlineLevel="0" collapsed="false">
      <c r="B4994" s="356"/>
    </row>
    <row r="4995" customFormat="false" ht="13.5" hidden="false" customHeight="false" outlineLevel="0" collapsed="false">
      <c r="B4995" s="356"/>
    </row>
    <row r="4996" customFormat="false" ht="13.5" hidden="false" customHeight="false" outlineLevel="0" collapsed="false">
      <c r="B4996" s="356"/>
    </row>
    <row r="4997" customFormat="false" ht="13.5" hidden="false" customHeight="false" outlineLevel="0" collapsed="false">
      <c r="B4997" s="356"/>
    </row>
    <row r="4998" customFormat="false" ht="13.5" hidden="false" customHeight="false" outlineLevel="0" collapsed="false">
      <c r="B4998" s="356"/>
    </row>
    <row r="4999" customFormat="false" ht="13.5" hidden="false" customHeight="false" outlineLevel="0" collapsed="false">
      <c r="B4999" s="356"/>
    </row>
    <row r="5000" customFormat="false" ht="13.5" hidden="false" customHeight="false" outlineLevel="0" collapsed="false">
      <c r="B5000" s="356"/>
    </row>
    <row r="5001" customFormat="false" ht="13.5" hidden="false" customHeight="false" outlineLevel="0" collapsed="false">
      <c r="A5001" s="356" t="s">
        <v>602</v>
      </c>
      <c r="B5001" s="356"/>
    </row>
    <row r="5002" customFormat="false" ht="13.5" hidden="false" customHeight="false" outlineLevel="0" collapsed="false">
      <c r="B5002" s="356"/>
    </row>
    <row r="5003" customFormat="false" ht="13.5" hidden="false" customHeight="false" outlineLevel="0" collapsed="false">
      <c r="B5003" s="356"/>
    </row>
    <row r="5004" customFormat="false" ht="13.5" hidden="false" customHeight="false" outlineLevel="0" collapsed="false">
      <c r="B5004" s="356"/>
    </row>
    <row r="5005" customFormat="false" ht="13.5" hidden="false" customHeight="false" outlineLevel="0" collapsed="false">
      <c r="B5005" s="356"/>
    </row>
    <row r="5006" customFormat="false" ht="13.5" hidden="false" customHeight="false" outlineLevel="0" collapsed="false">
      <c r="B5006" s="356"/>
    </row>
    <row r="5007" customFormat="false" ht="13.5" hidden="false" customHeight="false" outlineLevel="0" collapsed="false">
      <c r="B5007" s="356"/>
    </row>
    <row r="5008" customFormat="false" ht="13.5" hidden="false" customHeight="false" outlineLevel="0" collapsed="false">
      <c r="B5008" s="356"/>
    </row>
    <row r="5009" customFormat="false" ht="13.5" hidden="false" customHeight="false" outlineLevel="0" collapsed="false">
      <c r="B5009" s="356"/>
    </row>
    <row r="5010" customFormat="false" ht="13.5" hidden="false" customHeight="false" outlineLevel="0" collapsed="false">
      <c r="B5010" s="356"/>
    </row>
    <row r="5011" customFormat="false" ht="13.5" hidden="false" customHeight="false" outlineLevel="0" collapsed="false">
      <c r="B5011" s="356"/>
    </row>
    <row r="5012" customFormat="false" ht="13.5" hidden="false" customHeight="false" outlineLevel="0" collapsed="false">
      <c r="B5012" s="356"/>
    </row>
    <row r="5013" customFormat="false" ht="13.5" hidden="false" customHeight="false" outlineLevel="0" collapsed="false">
      <c r="B5013" s="356"/>
    </row>
    <row r="5014" customFormat="false" ht="13.5" hidden="false" customHeight="false" outlineLevel="0" collapsed="false">
      <c r="B5014" s="356"/>
    </row>
    <row r="5015" customFormat="false" ht="13.5" hidden="false" customHeight="false" outlineLevel="0" collapsed="false">
      <c r="B5015" s="356"/>
    </row>
    <row r="5016" customFormat="false" ht="13.5" hidden="false" customHeight="false" outlineLevel="0" collapsed="false">
      <c r="B5016" s="356"/>
    </row>
    <row r="5017" customFormat="false" ht="13.5" hidden="false" customHeight="false" outlineLevel="0" collapsed="false">
      <c r="B5017" s="356"/>
    </row>
    <row r="5018" customFormat="false" ht="13.5" hidden="false" customHeight="false" outlineLevel="0" collapsed="false">
      <c r="B5018" s="356"/>
    </row>
    <row r="5019" customFormat="false" ht="13.5" hidden="false" customHeight="false" outlineLevel="0" collapsed="false">
      <c r="B5019" s="356"/>
    </row>
    <row r="5020" customFormat="false" ht="13.5" hidden="false" customHeight="false" outlineLevel="0" collapsed="false">
      <c r="B5020" s="356"/>
    </row>
    <row r="5021" customFormat="false" ht="13.5" hidden="false" customHeight="false" outlineLevel="0" collapsed="false">
      <c r="B5021" s="356"/>
    </row>
    <row r="5022" customFormat="false" ht="13.5" hidden="false" customHeight="false" outlineLevel="0" collapsed="false">
      <c r="B5022" s="356"/>
    </row>
    <row r="5023" customFormat="false" ht="13.5" hidden="false" customHeight="false" outlineLevel="0" collapsed="false">
      <c r="B5023" s="356"/>
    </row>
    <row r="5024" customFormat="false" ht="13.5" hidden="false" customHeight="false" outlineLevel="0" collapsed="false">
      <c r="B5024" s="356"/>
    </row>
    <row r="5025" customFormat="false" ht="13.5" hidden="false" customHeight="false" outlineLevel="0" collapsed="false">
      <c r="B5025" s="356"/>
    </row>
    <row r="5026" customFormat="false" ht="13.5" hidden="false" customHeight="false" outlineLevel="0" collapsed="false">
      <c r="B5026" s="356"/>
    </row>
    <row r="5027" customFormat="false" ht="13.5" hidden="false" customHeight="false" outlineLevel="0" collapsed="false">
      <c r="B5027" s="356"/>
    </row>
    <row r="5028" customFormat="false" ht="13.5" hidden="false" customHeight="false" outlineLevel="0" collapsed="false">
      <c r="B5028" s="356"/>
    </row>
    <row r="5029" customFormat="false" ht="13.5" hidden="false" customHeight="false" outlineLevel="0" collapsed="false">
      <c r="B5029" s="356"/>
    </row>
    <row r="5030" customFormat="false" ht="13.5" hidden="false" customHeight="false" outlineLevel="0" collapsed="false">
      <c r="B5030" s="356"/>
    </row>
    <row r="5031" customFormat="false" ht="13.5" hidden="false" customHeight="false" outlineLevel="0" collapsed="false">
      <c r="B5031" s="356"/>
    </row>
    <row r="5032" customFormat="false" ht="13.5" hidden="false" customHeight="false" outlineLevel="0" collapsed="false">
      <c r="B5032" s="356"/>
    </row>
    <row r="5033" customFormat="false" ht="13.5" hidden="false" customHeight="false" outlineLevel="0" collapsed="false">
      <c r="B5033" s="356"/>
    </row>
    <row r="5034" customFormat="false" ht="13.5" hidden="false" customHeight="false" outlineLevel="0" collapsed="false">
      <c r="B5034" s="356"/>
    </row>
    <row r="5035" customFormat="false" ht="13.5" hidden="false" customHeight="false" outlineLevel="0" collapsed="false">
      <c r="B5035" s="356"/>
    </row>
    <row r="5036" customFormat="false" ht="13.5" hidden="false" customHeight="false" outlineLevel="0" collapsed="false">
      <c r="B5036" s="356"/>
    </row>
    <row r="5037" customFormat="false" ht="13.5" hidden="false" customHeight="false" outlineLevel="0" collapsed="false">
      <c r="B5037" s="356"/>
    </row>
    <row r="5038" customFormat="false" ht="13.5" hidden="false" customHeight="false" outlineLevel="0" collapsed="false">
      <c r="B5038" s="356"/>
    </row>
    <row r="5039" customFormat="false" ht="13.5" hidden="false" customHeight="false" outlineLevel="0" collapsed="false">
      <c r="B5039" s="356"/>
    </row>
    <row r="5040" customFormat="false" ht="13.5" hidden="false" customHeight="false" outlineLevel="0" collapsed="false">
      <c r="B5040" s="356"/>
    </row>
    <row r="5041" customFormat="false" ht="13.5" hidden="false" customHeight="false" outlineLevel="0" collapsed="false">
      <c r="B5041" s="356"/>
    </row>
    <row r="5042" customFormat="false" ht="13.5" hidden="false" customHeight="false" outlineLevel="0" collapsed="false">
      <c r="B5042" s="356"/>
    </row>
    <row r="5043" customFormat="false" ht="13.5" hidden="false" customHeight="false" outlineLevel="0" collapsed="false">
      <c r="B5043" s="356"/>
    </row>
    <row r="5044" customFormat="false" ht="13.5" hidden="false" customHeight="false" outlineLevel="0" collapsed="false">
      <c r="B5044" s="356"/>
    </row>
    <row r="5045" customFormat="false" ht="13.5" hidden="false" customHeight="false" outlineLevel="0" collapsed="false">
      <c r="B5045" s="356"/>
    </row>
    <row r="5046" customFormat="false" ht="13.5" hidden="false" customHeight="false" outlineLevel="0" collapsed="false">
      <c r="B5046" s="356"/>
    </row>
    <row r="5047" customFormat="false" ht="13.5" hidden="false" customHeight="false" outlineLevel="0" collapsed="false">
      <c r="B5047" s="356"/>
    </row>
    <row r="5048" customFormat="false" ht="13.5" hidden="false" customHeight="false" outlineLevel="0" collapsed="false">
      <c r="B5048" s="356"/>
    </row>
    <row r="5049" customFormat="false" ht="13.5" hidden="false" customHeight="false" outlineLevel="0" collapsed="false">
      <c r="B5049" s="356"/>
    </row>
    <row r="5050" customFormat="false" ht="13.5" hidden="false" customHeight="false" outlineLevel="0" collapsed="false">
      <c r="B5050" s="356"/>
    </row>
    <row r="5051" customFormat="false" ht="13.5" hidden="false" customHeight="false" outlineLevel="0" collapsed="false">
      <c r="B5051" s="356"/>
    </row>
    <row r="5052" customFormat="false" ht="13.5" hidden="false" customHeight="false" outlineLevel="0" collapsed="false">
      <c r="B5052" s="356"/>
    </row>
    <row r="5053" customFormat="false" ht="13.5" hidden="false" customHeight="false" outlineLevel="0" collapsed="false">
      <c r="B5053" s="356"/>
    </row>
    <row r="5054" customFormat="false" ht="13.5" hidden="false" customHeight="false" outlineLevel="0" collapsed="false">
      <c r="B5054" s="356"/>
    </row>
    <row r="5055" customFormat="false" ht="13.5" hidden="false" customHeight="false" outlineLevel="0" collapsed="false">
      <c r="B5055" s="356"/>
    </row>
    <row r="5056" customFormat="false" ht="13.5" hidden="false" customHeight="false" outlineLevel="0" collapsed="false">
      <c r="B5056" s="356"/>
    </row>
    <row r="5057" customFormat="false" ht="13.5" hidden="false" customHeight="false" outlineLevel="0" collapsed="false">
      <c r="B5057" s="356"/>
    </row>
    <row r="5058" customFormat="false" ht="13.5" hidden="false" customHeight="false" outlineLevel="0" collapsed="false">
      <c r="B5058" s="356"/>
    </row>
    <row r="5059" customFormat="false" ht="13.5" hidden="false" customHeight="false" outlineLevel="0" collapsed="false">
      <c r="B5059" s="356"/>
    </row>
    <row r="5060" customFormat="false" ht="13.5" hidden="false" customHeight="false" outlineLevel="0" collapsed="false">
      <c r="B5060" s="356"/>
    </row>
    <row r="5061" customFormat="false" ht="13.5" hidden="false" customHeight="false" outlineLevel="0" collapsed="false">
      <c r="B5061" s="356"/>
    </row>
    <row r="5062" customFormat="false" ht="13.5" hidden="false" customHeight="false" outlineLevel="0" collapsed="false">
      <c r="B5062" s="356"/>
    </row>
    <row r="5063" customFormat="false" ht="13.5" hidden="false" customHeight="false" outlineLevel="0" collapsed="false">
      <c r="B5063" s="356"/>
    </row>
    <row r="5064" customFormat="false" ht="13.5" hidden="false" customHeight="false" outlineLevel="0" collapsed="false">
      <c r="B5064" s="356"/>
    </row>
    <row r="5065" customFormat="false" ht="13.5" hidden="false" customHeight="false" outlineLevel="0" collapsed="false">
      <c r="B5065" s="356"/>
    </row>
    <row r="5066" customFormat="false" ht="13.5" hidden="false" customHeight="false" outlineLevel="0" collapsed="false">
      <c r="B5066" s="356"/>
    </row>
    <row r="5067" customFormat="false" ht="13.5" hidden="false" customHeight="false" outlineLevel="0" collapsed="false">
      <c r="B5067" s="356"/>
    </row>
    <row r="5068" customFormat="false" ht="13.5" hidden="false" customHeight="false" outlineLevel="0" collapsed="false">
      <c r="B5068" s="356"/>
    </row>
    <row r="5069" customFormat="false" ht="13.5" hidden="false" customHeight="false" outlineLevel="0" collapsed="false">
      <c r="B5069" s="356"/>
    </row>
    <row r="5070" customFormat="false" ht="13.5" hidden="false" customHeight="false" outlineLevel="0" collapsed="false">
      <c r="B5070" s="356"/>
    </row>
    <row r="5071" customFormat="false" ht="13.5" hidden="false" customHeight="false" outlineLevel="0" collapsed="false">
      <c r="B5071" s="356"/>
    </row>
    <row r="5072" customFormat="false" ht="13.5" hidden="false" customHeight="false" outlineLevel="0" collapsed="false">
      <c r="B5072" s="356"/>
    </row>
    <row r="5073" customFormat="false" ht="13.5" hidden="false" customHeight="false" outlineLevel="0" collapsed="false">
      <c r="B5073" s="356"/>
    </row>
    <row r="5074" customFormat="false" ht="13.5" hidden="false" customHeight="false" outlineLevel="0" collapsed="false">
      <c r="B5074" s="356"/>
    </row>
    <row r="5075" customFormat="false" ht="13.5" hidden="false" customHeight="false" outlineLevel="0" collapsed="false">
      <c r="B5075" s="356"/>
    </row>
    <row r="5076" customFormat="false" ht="13.5" hidden="false" customHeight="false" outlineLevel="0" collapsed="false">
      <c r="B5076" s="356"/>
    </row>
    <row r="5077" customFormat="false" ht="13.5" hidden="false" customHeight="false" outlineLevel="0" collapsed="false">
      <c r="B5077" s="356"/>
    </row>
    <row r="5078" customFormat="false" ht="13.5" hidden="false" customHeight="false" outlineLevel="0" collapsed="false">
      <c r="B5078" s="356"/>
    </row>
    <row r="5079" customFormat="false" ht="13.5" hidden="false" customHeight="false" outlineLevel="0" collapsed="false">
      <c r="B5079" s="356"/>
    </row>
    <row r="5080" customFormat="false" ht="13.5" hidden="false" customHeight="false" outlineLevel="0" collapsed="false">
      <c r="B5080" s="356"/>
    </row>
    <row r="5081" customFormat="false" ht="13.5" hidden="false" customHeight="false" outlineLevel="0" collapsed="false">
      <c r="B5081" s="356"/>
    </row>
    <row r="5082" customFormat="false" ht="13.5" hidden="false" customHeight="false" outlineLevel="0" collapsed="false">
      <c r="B5082" s="356"/>
    </row>
    <row r="5083" customFormat="false" ht="13.5" hidden="false" customHeight="false" outlineLevel="0" collapsed="false">
      <c r="B5083" s="356"/>
    </row>
    <row r="5084" customFormat="false" ht="13.5" hidden="false" customHeight="false" outlineLevel="0" collapsed="false">
      <c r="B5084" s="356"/>
    </row>
    <row r="5085" customFormat="false" ht="13.5" hidden="false" customHeight="false" outlineLevel="0" collapsed="false">
      <c r="B5085" s="356"/>
    </row>
    <row r="5086" customFormat="false" ht="13.5" hidden="false" customHeight="false" outlineLevel="0" collapsed="false">
      <c r="B5086" s="356"/>
    </row>
    <row r="5087" customFormat="false" ht="13.5" hidden="false" customHeight="false" outlineLevel="0" collapsed="false">
      <c r="B5087" s="356"/>
    </row>
    <row r="5088" customFormat="false" ht="13.5" hidden="false" customHeight="false" outlineLevel="0" collapsed="false">
      <c r="B5088" s="356"/>
    </row>
    <row r="5089" customFormat="false" ht="13.5" hidden="false" customHeight="false" outlineLevel="0" collapsed="false">
      <c r="B5089" s="356"/>
    </row>
    <row r="5090" customFormat="false" ht="13.5" hidden="false" customHeight="false" outlineLevel="0" collapsed="false">
      <c r="B5090" s="356"/>
    </row>
    <row r="5091" customFormat="false" ht="13.5" hidden="false" customHeight="false" outlineLevel="0" collapsed="false">
      <c r="B5091" s="356"/>
    </row>
    <row r="5092" customFormat="false" ht="13.5" hidden="false" customHeight="false" outlineLevel="0" collapsed="false">
      <c r="B5092" s="356"/>
    </row>
    <row r="5093" customFormat="false" ht="13.5" hidden="false" customHeight="false" outlineLevel="0" collapsed="false">
      <c r="B5093" s="356"/>
    </row>
    <row r="5094" customFormat="false" ht="13.5" hidden="false" customHeight="false" outlineLevel="0" collapsed="false">
      <c r="B5094" s="356"/>
    </row>
    <row r="5095" customFormat="false" ht="13.5" hidden="false" customHeight="false" outlineLevel="0" collapsed="false">
      <c r="B5095" s="356"/>
    </row>
    <row r="5096" customFormat="false" ht="13.5" hidden="false" customHeight="false" outlineLevel="0" collapsed="false">
      <c r="B5096" s="356"/>
    </row>
    <row r="5097" customFormat="false" ht="13.5" hidden="false" customHeight="false" outlineLevel="0" collapsed="false">
      <c r="B5097" s="356"/>
    </row>
    <row r="5098" customFormat="false" ht="13.5" hidden="false" customHeight="false" outlineLevel="0" collapsed="false">
      <c r="B5098" s="356"/>
    </row>
    <row r="5099" customFormat="false" ht="13.5" hidden="false" customHeight="false" outlineLevel="0" collapsed="false">
      <c r="B5099" s="356"/>
    </row>
    <row r="5100" customFormat="false" ht="13.5" hidden="false" customHeight="false" outlineLevel="0" collapsed="false">
      <c r="B5100" s="356"/>
    </row>
    <row r="5101" customFormat="false" ht="13.5" hidden="false" customHeight="false" outlineLevel="0" collapsed="false">
      <c r="B5101" s="356"/>
    </row>
    <row r="5102" customFormat="false" ht="13.5" hidden="false" customHeight="false" outlineLevel="0" collapsed="false">
      <c r="B5102" s="356"/>
    </row>
    <row r="5103" customFormat="false" ht="13.5" hidden="false" customHeight="false" outlineLevel="0" collapsed="false">
      <c r="B5103" s="356"/>
    </row>
    <row r="5104" customFormat="false" ht="13.5" hidden="false" customHeight="false" outlineLevel="0" collapsed="false">
      <c r="B5104" s="356"/>
    </row>
    <row r="5105" customFormat="false" ht="13.5" hidden="false" customHeight="false" outlineLevel="0" collapsed="false">
      <c r="B5105" s="356"/>
    </row>
    <row r="5106" customFormat="false" ht="13.5" hidden="false" customHeight="false" outlineLevel="0" collapsed="false">
      <c r="B5106" s="356"/>
    </row>
    <row r="5107" customFormat="false" ht="13.5" hidden="false" customHeight="false" outlineLevel="0" collapsed="false">
      <c r="B5107" s="356"/>
    </row>
    <row r="5108" customFormat="false" ht="13.5" hidden="false" customHeight="false" outlineLevel="0" collapsed="false">
      <c r="B5108" s="356"/>
    </row>
    <row r="5109" customFormat="false" ht="13.5" hidden="false" customHeight="false" outlineLevel="0" collapsed="false">
      <c r="B5109" s="356"/>
    </row>
    <row r="5110" customFormat="false" ht="13.5" hidden="false" customHeight="false" outlineLevel="0" collapsed="false">
      <c r="B5110" s="356"/>
    </row>
    <row r="5111" customFormat="false" ht="13.5" hidden="false" customHeight="false" outlineLevel="0" collapsed="false">
      <c r="B5111" s="356"/>
    </row>
    <row r="5112" customFormat="false" ht="13.5" hidden="false" customHeight="false" outlineLevel="0" collapsed="false">
      <c r="B5112" s="356"/>
    </row>
    <row r="5113" customFormat="false" ht="13.5" hidden="false" customHeight="false" outlineLevel="0" collapsed="false">
      <c r="B5113" s="356"/>
    </row>
    <row r="5114" customFormat="false" ht="13.5" hidden="false" customHeight="false" outlineLevel="0" collapsed="false">
      <c r="B5114" s="356"/>
    </row>
    <row r="5115" customFormat="false" ht="13.5" hidden="false" customHeight="false" outlineLevel="0" collapsed="false">
      <c r="B5115" s="356"/>
    </row>
    <row r="5116" customFormat="false" ht="13.5" hidden="false" customHeight="false" outlineLevel="0" collapsed="false">
      <c r="B5116" s="356"/>
    </row>
    <row r="5117" customFormat="false" ht="13.5" hidden="false" customHeight="false" outlineLevel="0" collapsed="false">
      <c r="B5117" s="356"/>
    </row>
    <row r="5118" customFormat="false" ht="13.5" hidden="false" customHeight="false" outlineLevel="0" collapsed="false">
      <c r="B5118" s="356"/>
    </row>
    <row r="5119" customFormat="false" ht="13.5" hidden="false" customHeight="false" outlineLevel="0" collapsed="false">
      <c r="B5119" s="356"/>
    </row>
    <row r="5120" customFormat="false" ht="13.5" hidden="false" customHeight="false" outlineLevel="0" collapsed="false">
      <c r="B5120" s="356"/>
    </row>
    <row r="5121" customFormat="false" ht="13.5" hidden="false" customHeight="false" outlineLevel="0" collapsed="false">
      <c r="B5121" s="356"/>
    </row>
    <row r="5122" customFormat="false" ht="13.5" hidden="false" customHeight="false" outlineLevel="0" collapsed="false">
      <c r="B5122" s="356"/>
    </row>
    <row r="5123" customFormat="false" ht="13.5" hidden="false" customHeight="false" outlineLevel="0" collapsed="false">
      <c r="B5123" s="356"/>
    </row>
    <row r="5124" customFormat="false" ht="13.5" hidden="false" customHeight="false" outlineLevel="0" collapsed="false">
      <c r="B5124" s="356"/>
    </row>
    <row r="5125" customFormat="false" ht="13.5" hidden="false" customHeight="false" outlineLevel="0" collapsed="false">
      <c r="B5125" s="356"/>
    </row>
    <row r="5126" customFormat="false" ht="13.5" hidden="false" customHeight="false" outlineLevel="0" collapsed="false">
      <c r="B5126" s="356"/>
    </row>
    <row r="5127" customFormat="false" ht="13.5" hidden="false" customHeight="false" outlineLevel="0" collapsed="false">
      <c r="B5127" s="356"/>
    </row>
    <row r="5128" customFormat="false" ht="13.5" hidden="false" customHeight="false" outlineLevel="0" collapsed="false">
      <c r="B5128" s="356"/>
    </row>
    <row r="5129" customFormat="false" ht="13.5" hidden="false" customHeight="false" outlineLevel="0" collapsed="false">
      <c r="B5129" s="356"/>
    </row>
    <row r="5130" customFormat="false" ht="13.5" hidden="false" customHeight="false" outlineLevel="0" collapsed="false">
      <c r="B5130" s="356"/>
    </row>
    <row r="5131" customFormat="false" ht="13.5" hidden="false" customHeight="false" outlineLevel="0" collapsed="false">
      <c r="B5131" s="356"/>
    </row>
    <row r="5132" customFormat="false" ht="13.5" hidden="false" customHeight="false" outlineLevel="0" collapsed="false">
      <c r="B5132" s="356"/>
    </row>
    <row r="5133" customFormat="false" ht="13.5" hidden="false" customHeight="false" outlineLevel="0" collapsed="false">
      <c r="B5133" s="356"/>
    </row>
    <row r="5134" customFormat="false" ht="13.5" hidden="false" customHeight="false" outlineLevel="0" collapsed="false">
      <c r="B5134" s="356"/>
    </row>
    <row r="5135" customFormat="false" ht="13.5" hidden="false" customHeight="false" outlineLevel="0" collapsed="false">
      <c r="B5135" s="356"/>
    </row>
    <row r="5136" customFormat="false" ht="13.5" hidden="false" customHeight="false" outlineLevel="0" collapsed="false">
      <c r="B5136" s="356"/>
    </row>
    <row r="5137" customFormat="false" ht="13.5" hidden="false" customHeight="false" outlineLevel="0" collapsed="false">
      <c r="B5137" s="356"/>
    </row>
    <row r="5138" customFormat="false" ht="13.5" hidden="false" customHeight="false" outlineLevel="0" collapsed="false">
      <c r="B5138" s="356"/>
    </row>
    <row r="5139" customFormat="false" ht="13.5" hidden="false" customHeight="false" outlineLevel="0" collapsed="false">
      <c r="B5139" s="356"/>
    </row>
    <row r="5140" customFormat="false" ht="13.5" hidden="false" customHeight="false" outlineLevel="0" collapsed="false">
      <c r="B5140" s="356"/>
    </row>
    <row r="5141" customFormat="false" ht="13.5" hidden="false" customHeight="false" outlineLevel="0" collapsed="false">
      <c r="B5141" s="356"/>
    </row>
    <row r="5142" customFormat="false" ht="13.5" hidden="false" customHeight="false" outlineLevel="0" collapsed="false">
      <c r="B5142" s="356"/>
    </row>
    <row r="5143" customFormat="false" ht="13.5" hidden="false" customHeight="false" outlineLevel="0" collapsed="false">
      <c r="B5143" s="356"/>
    </row>
    <row r="5144" customFormat="false" ht="13.5" hidden="false" customHeight="false" outlineLevel="0" collapsed="false">
      <c r="B5144" s="356"/>
    </row>
    <row r="5145" customFormat="false" ht="13.5" hidden="false" customHeight="false" outlineLevel="0" collapsed="false">
      <c r="B5145" s="356"/>
    </row>
    <row r="5146" customFormat="false" ht="13.5" hidden="false" customHeight="false" outlineLevel="0" collapsed="false">
      <c r="B5146" s="356"/>
    </row>
    <row r="5147" customFormat="false" ht="13.5" hidden="false" customHeight="false" outlineLevel="0" collapsed="false">
      <c r="B5147" s="356"/>
    </row>
    <row r="5148" customFormat="false" ht="13.5" hidden="false" customHeight="false" outlineLevel="0" collapsed="false">
      <c r="B5148" s="356"/>
    </row>
    <row r="5149" customFormat="false" ht="13.5" hidden="false" customHeight="false" outlineLevel="0" collapsed="false">
      <c r="B5149" s="356"/>
    </row>
    <row r="5150" customFormat="false" ht="13.5" hidden="false" customHeight="false" outlineLevel="0" collapsed="false">
      <c r="B5150" s="356"/>
    </row>
    <row r="5151" customFormat="false" ht="13.5" hidden="false" customHeight="false" outlineLevel="0" collapsed="false">
      <c r="B5151" s="356"/>
    </row>
    <row r="5152" customFormat="false" ht="13.5" hidden="false" customHeight="false" outlineLevel="0" collapsed="false">
      <c r="B5152" s="356"/>
    </row>
    <row r="5153" customFormat="false" ht="13.5" hidden="false" customHeight="false" outlineLevel="0" collapsed="false">
      <c r="B5153" s="356"/>
    </row>
    <row r="5154" customFormat="false" ht="13.5" hidden="false" customHeight="false" outlineLevel="0" collapsed="false">
      <c r="B5154" s="356"/>
    </row>
    <row r="5155" customFormat="false" ht="13.5" hidden="false" customHeight="false" outlineLevel="0" collapsed="false">
      <c r="B5155" s="356"/>
    </row>
    <row r="5156" customFormat="false" ht="13.5" hidden="false" customHeight="false" outlineLevel="0" collapsed="false">
      <c r="B5156" s="356"/>
    </row>
    <row r="5157" customFormat="false" ht="13.5" hidden="false" customHeight="false" outlineLevel="0" collapsed="false">
      <c r="B5157" s="356"/>
    </row>
    <row r="5158" customFormat="false" ht="13.5" hidden="false" customHeight="false" outlineLevel="0" collapsed="false">
      <c r="B5158" s="356"/>
    </row>
    <row r="5159" customFormat="false" ht="13.5" hidden="false" customHeight="false" outlineLevel="0" collapsed="false">
      <c r="B5159" s="356"/>
    </row>
    <row r="5160" customFormat="false" ht="13.5" hidden="false" customHeight="false" outlineLevel="0" collapsed="false">
      <c r="B5160" s="356"/>
    </row>
    <row r="5161" customFormat="false" ht="13.5" hidden="false" customHeight="false" outlineLevel="0" collapsed="false">
      <c r="B5161" s="356"/>
    </row>
    <row r="5162" customFormat="false" ht="13.5" hidden="false" customHeight="false" outlineLevel="0" collapsed="false">
      <c r="B5162" s="356"/>
    </row>
    <row r="5163" customFormat="false" ht="13.5" hidden="false" customHeight="false" outlineLevel="0" collapsed="false">
      <c r="B5163" s="356"/>
    </row>
    <row r="5164" customFormat="false" ht="13.5" hidden="false" customHeight="false" outlineLevel="0" collapsed="false">
      <c r="B5164" s="356"/>
    </row>
    <row r="5165" customFormat="false" ht="13.5" hidden="false" customHeight="false" outlineLevel="0" collapsed="false">
      <c r="B5165" s="356"/>
    </row>
    <row r="5166" customFormat="false" ht="13.5" hidden="false" customHeight="false" outlineLevel="0" collapsed="false">
      <c r="B5166" s="356"/>
    </row>
    <row r="5167" customFormat="false" ht="13.5" hidden="false" customHeight="false" outlineLevel="0" collapsed="false">
      <c r="B5167" s="356"/>
    </row>
    <row r="5168" customFormat="false" ht="13.5" hidden="false" customHeight="false" outlineLevel="0" collapsed="false">
      <c r="B5168" s="356"/>
    </row>
    <row r="5169" customFormat="false" ht="13.5" hidden="false" customHeight="false" outlineLevel="0" collapsed="false">
      <c r="B5169" s="356"/>
    </row>
    <row r="5170" customFormat="false" ht="13.5" hidden="false" customHeight="false" outlineLevel="0" collapsed="false">
      <c r="B5170" s="356"/>
    </row>
    <row r="5171" customFormat="false" ht="13.5" hidden="false" customHeight="false" outlineLevel="0" collapsed="false">
      <c r="B5171" s="356"/>
    </row>
    <row r="5172" customFormat="false" ht="13.5" hidden="false" customHeight="false" outlineLevel="0" collapsed="false">
      <c r="B5172" s="356"/>
    </row>
    <row r="5173" customFormat="false" ht="13.5" hidden="false" customHeight="false" outlineLevel="0" collapsed="false">
      <c r="B5173" s="356"/>
    </row>
    <row r="5174" customFormat="false" ht="13.5" hidden="false" customHeight="false" outlineLevel="0" collapsed="false">
      <c r="B5174" s="356"/>
    </row>
    <row r="5175" customFormat="false" ht="13.5" hidden="false" customHeight="false" outlineLevel="0" collapsed="false">
      <c r="B5175" s="356"/>
    </row>
    <row r="5176" customFormat="false" ht="13.5" hidden="false" customHeight="false" outlineLevel="0" collapsed="false">
      <c r="B5176" s="356"/>
    </row>
    <row r="5177" customFormat="false" ht="13.5" hidden="false" customHeight="false" outlineLevel="0" collapsed="false">
      <c r="B5177" s="356"/>
    </row>
    <row r="5178" customFormat="false" ht="13.5" hidden="false" customHeight="false" outlineLevel="0" collapsed="false">
      <c r="B5178" s="356"/>
    </row>
    <row r="5179" customFormat="false" ht="13.5" hidden="false" customHeight="false" outlineLevel="0" collapsed="false">
      <c r="B5179" s="356"/>
    </row>
    <row r="5180" customFormat="false" ht="13.5" hidden="false" customHeight="false" outlineLevel="0" collapsed="false">
      <c r="B5180" s="356"/>
    </row>
    <row r="5181" customFormat="false" ht="13.5" hidden="false" customHeight="false" outlineLevel="0" collapsed="false">
      <c r="B5181" s="356"/>
    </row>
    <row r="5182" customFormat="false" ht="13.5" hidden="false" customHeight="false" outlineLevel="0" collapsed="false">
      <c r="B5182" s="356"/>
    </row>
    <row r="5183" customFormat="false" ht="13.5" hidden="false" customHeight="false" outlineLevel="0" collapsed="false">
      <c r="B5183" s="356"/>
    </row>
    <row r="5184" customFormat="false" ht="13.5" hidden="false" customHeight="false" outlineLevel="0" collapsed="false">
      <c r="B5184" s="356"/>
    </row>
    <row r="5185" customFormat="false" ht="13.5" hidden="false" customHeight="false" outlineLevel="0" collapsed="false">
      <c r="B5185" s="356"/>
    </row>
    <row r="5186" customFormat="false" ht="13.5" hidden="false" customHeight="false" outlineLevel="0" collapsed="false">
      <c r="B5186" s="356"/>
    </row>
    <row r="5187" customFormat="false" ht="13.5" hidden="false" customHeight="false" outlineLevel="0" collapsed="false">
      <c r="B5187" s="356"/>
    </row>
    <row r="5188" customFormat="false" ht="13.5" hidden="false" customHeight="false" outlineLevel="0" collapsed="false">
      <c r="B5188" s="356"/>
    </row>
    <row r="5189" customFormat="false" ht="13.5" hidden="false" customHeight="false" outlineLevel="0" collapsed="false">
      <c r="B5189" s="356"/>
    </row>
    <row r="5190" customFormat="false" ht="13.5" hidden="false" customHeight="false" outlineLevel="0" collapsed="false">
      <c r="B5190" s="356"/>
    </row>
    <row r="5191" customFormat="false" ht="13.5" hidden="false" customHeight="false" outlineLevel="0" collapsed="false">
      <c r="B5191" s="356"/>
    </row>
    <row r="5192" customFormat="false" ht="13.5" hidden="false" customHeight="false" outlineLevel="0" collapsed="false">
      <c r="B5192" s="356"/>
    </row>
    <row r="5193" customFormat="false" ht="13.5" hidden="false" customHeight="false" outlineLevel="0" collapsed="false">
      <c r="B5193" s="356"/>
    </row>
    <row r="5194" customFormat="false" ht="13.5" hidden="false" customHeight="false" outlineLevel="0" collapsed="false">
      <c r="B5194" s="356"/>
    </row>
    <row r="5195" customFormat="false" ht="13.5" hidden="false" customHeight="false" outlineLevel="0" collapsed="false">
      <c r="B5195" s="356"/>
    </row>
    <row r="5196" customFormat="false" ht="13.5" hidden="false" customHeight="false" outlineLevel="0" collapsed="false">
      <c r="B5196" s="356"/>
    </row>
    <row r="5197" customFormat="false" ht="13.5" hidden="false" customHeight="false" outlineLevel="0" collapsed="false">
      <c r="B5197" s="356"/>
    </row>
    <row r="5198" customFormat="false" ht="13.5" hidden="false" customHeight="false" outlineLevel="0" collapsed="false">
      <c r="B5198" s="356"/>
    </row>
    <row r="5199" customFormat="false" ht="13.5" hidden="false" customHeight="false" outlineLevel="0" collapsed="false">
      <c r="B5199" s="356"/>
    </row>
    <row r="5200" customFormat="false" ht="13.5" hidden="false" customHeight="false" outlineLevel="0" collapsed="false">
      <c r="B5200" s="356"/>
    </row>
    <row r="5201" customFormat="false" ht="13.5" hidden="false" customHeight="false" outlineLevel="0" collapsed="false">
      <c r="A5201" s="356" t="s">
        <v>602</v>
      </c>
      <c r="B5201" s="356"/>
    </row>
    <row r="5202" customFormat="false" ht="13.5" hidden="false" customHeight="false" outlineLevel="0" collapsed="false">
      <c r="B5202" s="356"/>
    </row>
    <row r="5203" customFormat="false" ht="13.5" hidden="false" customHeight="false" outlineLevel="0" collapsed="false">
      <c r="B5203" s="356"/>
    </row>
    <row r="5204" customFormat="false" ht="13.5" hidden="false" customHeight="false" outlineLevel="0" collapsed="false">
      <c r="B5204" s="356"/>
    </row>
    <row r="5205" customFormat="false" ht="13.5" hidden="false" customHeight="false" outlineLevel="0" collapsed="false">
      <c r="B5205" s="356"/>
    </row>
    <row r="5206" customFormat="false" ht="13.5" hidden="false" customHeight="false" outlineLevel="0" collapsed="false">
      <c r="B5206" s="356"/>
    </row>
    <row r="5207" customFormat="false" ht="13.5" hidden="false" customHeight="false" outlineLevel="0" collapsed="false">
      <c r="B5207" s="356"/>
    </row>
    <row r="5208" customFormat="false" ht="13.5" hidden="false" customHeight="false" outlineLevel="0" collapsed="false">
      <c r="B5208" s="356"/>
    </row>
    <row r="5209" customFormat="false" ht="13.5" hidden="false" customHeight="false" outlineLevel="0" collapsed="false">
      <c r="B5209" s="356"/>
    </row>
    <row r="5210" customFormat="false" ht="13.5" hidden="false" customHeight="false" outlineLevel="0" collapsed="false">
      <c r="B5210" s="356"/>
    </row>
    <row r="5211" customFormat="false" ht="13.5" hidden="false" customHeight="false" outlineLevel="0" collapsed="false">
      <c r="B5211" s="356"/>
    </row>
    <row r="5212" customFormat="false" ht="13.5" hidden="false" customHeight="false" outlineLevel="0" collapsed="false">
      <c r="B5212" s="356"/>
    </row>
    <row r="5213" customFormat="false" ht="13.5" hidden="false" customHeight="false" outlineLevel="0" collapsed="false">
      <c r="B5213" s="356"/>
    </row>
    <row r="5214" customFormat="false" ht="13.5" hidden="false" customHeight="false" outlineLevel="0" collapsed="false">
      <c r="B5214" s="356"/>
    </row>
    <row r="5215" customFormat="false" ht="13.5" hidden="false" customHeight="false" outlineLevel="0" collapsed="false">
      <c r="B5215" s="356"/>
    </row>
    <row r="5216" customFormat="false" ht="13.5" hidden="false" customHeight="false" outlineLevel="0" collapsed="false">
      <c r="B5216" s="356"/>
    </row>
    <row r="5217" customFormat="false" ht="13.5" hidden="false" customHeight="false" outlineLevel="0" collapsed="false">
      <c r="B5217" s="356"/>
    </row>
    <row r="5218" customFormat="false" ht="13.5" hidden="false" customHeight="false" outlineLevel="0" collapsed="false">
      <c r="B5218" s="356"/>
    </row>
    <row r="5219" customFormat="false" ht="13.5" hidden="false" customHeight="false" outlineLevel="0" collapsed="false">
      <c r="B5219" s="356"/>
    </row>
    <row r="5220" customFormat="false" ht="13.5" hidden="false" customHeight="false" outlineLevel="0" collapsed="false">
      <c r="B5220" s="356"/>
    </row>
    <row r="5221" customFormat="false" ht="13.5" hidden="false" customHeight="false" outlineLevel="0" collapsed="false">
      <c r="B5221" s="356"/>
    </row>
    <row r="5222" customFormat="false" ht="13.5" hidden="false" customHeight="false" outlineLevel="0" collapsed="false">
      <c r="B5222" s="356"/>
    </row>
    <row r="5223" customFormat="false" ht="13.5" hidden="false" customHeight="false" outlineLevel="0" collapsed="false">
      <c r="B5223" s="356"/>
    </row>
    <row r="5224" customFormat="false" ht="13.5" hidden="false" customHeight="false" outlineLevel="0" collapsed="false">
      <c r="B5224" s="356"/>
    </row>
    <row r="5225" customFormat="false" ht="13.5" hidden="false" customHeight="false" outlineLevel="0" collapsed="false">
      <c r="B5225" s="356"/>
    </row>
    <row r="5226" customFormat="false" ht="13.5" hidden="false" customHeight="false" outlineLevel="0" collapsed="false">
      <c r="B5226" s="356"/>
    </row>
    <row r="5227" customFormat="false" ht="13.5" hidden="false" customHeight="false" outlineLevel="0" collapsed="false">
      <c r="B5227" s="356"/>
    </row>
    <row r="5228" customFormat="false" ht="13.5" hidden="false" customHeight="false" outlineLevel="0" collapsed="false">
      <c r="B5228" s="356"/>
    </row>
    <row r="5229" customFormat="false" ht="13.5" hidden="false" customHeight="false" outlineLevel="0" collapsed="false">
      <c r="B5229" s="356"/>
    </row>
    <row r="5230" customFormat="false" ht="13.5" hidden="false" customHeight="false" outlineLevel="0" collapsed="false">
      <c r="B5230" s="356"/>
    </row>
    <row r="5231" customFormat="false" ht="13.5" hidden="false" customHeight="false" outlineLevel="0" collapsed="false">
      <c r="B5231" s="356"/>
    </row>
    <row r="5232" customFormat="false" ht="13.5" hidden="false" customHeight="false" outlineLevel="0" collapsed="false">
      <c r="B5232" s="356"/>
    </row>
    <row r="5233" customFormat="false" ht="13.5" hidden="false" customHeight="false" outlineLevel="0" collapsed="false">
      <c r="B5233" s="356"/>
    </row>
    <row r="5234" customFormat="false" ht="13.5" hidden="false" customHeight="false" outlineLevel="0" collapsed="false">
      <c r="B5234" s="356"/>
    </row>
    <row r="5235" customFormat="false" ht="13.5" hidden="false" customHeight="false" outlineLevel="0" collapsed="false">
      <c r="B5235" s="356"/>
    </row>
    <row r="5236" customFormat="false" ht="13.5" hidden="false" customHeight="false" outlineLevel="0" collapsed="false">
      <c r="B5236" s="356"/>
    </row>
    <row r="5237" customFormat="false" ht="13.5" hidden="false" customHeight="false" outlineLevel="0" collapsed="false">
      <c r="B5237" s="356"/>
    </row>
    <row r="5238" customFormat="false" ht="13.5" hidden="false" customHeight="false" outlineLevel="0" collapsed="false">
      <c r="B5238" s="356"/>
    </row>
    <row r="5239" customFormat="false" ht="13.5" hidden="false" customHeight="false" outlineLevel="0" collapsed="false">
      <c r="B5239" s="356"/>
    </row>
    <row r="5240" customFormat="false" ht="13.5" hidden="false" customHeight="false" outlineLevel="0" collapsed="false">
      <c r="B5240" s="356"/>
    </row>
    <row r="5241" customFormat="false" ht="13.5" hidden="false" customHeight="false" outlineLevel="0" collapsed="false">
      <c r="B5241" s="356"/>
    </row>
    <row r="5242" customFormat="false" ht="13.5" hidden="false" customHeight="false" outlineLevel="0" collapsed="false">
      <c r="B5242" s="356"/>
    </row>
    <row r="5243" customFormat="false" ht="13.5" hidden="false" customHeight="false" outlineLevel="0" collapsed="false">
      <c r="B5243" s="356"/>
    </row>
    <row r="5244" customFormat="false" ht="13.5" hidden="false" customHeight="false" outlineLevel="0" collapsed="false">
      <c r="B5244" s="356"/>
    </row>
    <row r="5245" customFormat="false" ht="13.5" hidden="false" customHeight="false" outlineLevel="0" collapsed="false">
      <c r="B5245" s="356"/>
    </row>
    <row r="5246" customFormat="false" ht="13.5" hidden="false" customHeight="false" outlineLevel="0" collapsed="false">
      <c r="B5246" s="356"/>
    </row>
    <row r="5247" customFormat="false" ht="13.5" hidden="false" customHeight="false" outlineLevel="0" collapsed="false">
      <c r="B5247" s="356"/>
    </row>
    <row r="5248" customFormat="false" ht="13.5" hidden="false" customHeight="false" outlineLevel="0" collapsed="false">
      <c r="B5248" s="356"/>
    </row>
    <row r="5249" customFormat="false" ht="13.5" hidden="false" customHeight="false" outlineLevel="0" collapsed="false">
      <c r="B5249" s="356"/>
    </row>
    <row r="5250" customFormat="false" ht="13.5" hidden="false" customHeight="false" outlineLevel="0" collapsed="false">
      <c r="B5250" s="356"/>
    </row>
    <row r="5251" customFormat="false" ht="13.5" hidden="false" customHeight="false" outlineLevel="0" collapsed="false">
      <c r="B5251" s="356"/>
    </row>
    <row r="5252" customFormat="false" ht="13.5" hidden="false" customHeight="false" outlineLevel="0" collapsed="false">
      <c r="B5252" s="356"/>
    </row>
    <row r="5253" customFormat="false" ht="13.5" hidden="false" customHeight="false" outlineLevel="0" collapsed="false">
      <c r="B5253" s="356"/>
    </row>
    <row r="5254" customFormat="false" ht="13.5" hidden="false" customHeight="false" outlineLevel="0" collapsed="false">
      <c r="B5254" s="356"/>
    </row>
    <row r="5255" customFormat="false" ht="13.5" hidden="false" customHeight="false" outlineLevel="0" collapsed="false">
      <c r="B5255" s="356"/>
    </row>
    <row r="5256" customFormat="false" ht="13.5" hidden="false" customHeight="false" outlineLevel="0" collapsed="false">
      <c r="B5256" s="356"/>
    </row>
    <row r="5257" customFormat="false" ht="13.5" hidden="false" customHeight="false" outlineLevel="0" collapsed="false">
      <c r="B5257" s="356"/>
    </row>
    <row r="5258" customFormat="false" ht="13.5" hidden="false" customHeight="false" outlineLevel="0" collapsed="false">
      <c r="B5258" s="356"/>
    </row>
    <row r="5259" customFormat="false" ht="13.5" hidden="false" customHeight="false" outlineLevel="0" collapsed="false">
      <c r="B5259" s="356"/>
    </row>
    <row r="5260" customFormat="false" ht="13.5" hidden="false" customHeight="false" outlineLevel="0" collapsed="false">
      <c r="B5260" s="356"/>
    </row>
    <row r="5261" customFormat="false" ht="13.5" hidden="false" customHeight="false" outlineLevel="0" collapsed="false">
      <c r="B5261" s="356"/>
    </row>
    <row r="5262" customFormat="false" ht="13.5" hidden="false" customHeight="false" outlineLevel="0" collapsed="false">
      <c r="B5262" s="356"/>
    </row>
    <row r="5263" customFormat="false" ht="13.5" hidden="false" customHeight="false" outlineLevel="0" collapsed="false">
      <c r="B5263" s="356"/>
    </row>
    <row r="5264" customFormat="false" ht="13.5" hidden="false" customHeight="false" outlineLevel="0" collapsed="false">
      <c r="B5264" s="356"/>
    </row>
    <row r="5265" customFormat="false" ht="13.5" hidden="false" customHeight="false" outlineLevel="0" collapsed="false">
      <c r="B5265" s="356"/>
    </row>
    <row r="5266" customFormat="false" ht="13.5" hidden="false" customHeight="false" outlineLevel="0" collapsed="false">
      <c r="B5266" s="356"/>
    </row>
    <row r="5267" customFormat="false" ht="13.5" hidden="false" customHeight="false" outlineLevel="0" collapsed="false">
      <c r="B5267" s="356"/>
    </row>
    <row r="5268" customFormat="false" ht="13.5" hidden="false" customHeight="false" outlineLevel="0" collapsed="false">
      <c r="B5268" s="356"/>
    </row>
    <row r="5269" customFormat="false" ht="13.5" hidden="false" customHeight="false" outlineLevel="0" collapsed="false">
      <c r="B5269" s="356"/>
    </row>
    <row r="5270" customFormat="false" ht="13.5" hidden="false" customHeight="false" outlineLevel="0" collapsed="false">
      <c r="B5270" s="356"/>
    </row>
    <row r="5271" customFormat="false" ht="13.5" hidden="false" customHeight="false" outlineLevel="0" collapsed="false">
      <c r="B5271" s="356"/>
    </row>
    <row r="5272" customFormat="false" ht="13.5" hidden="false" customHeight="false" outlineLevel="0" collapsed="false">
      <c r="B5272" s="356"/>
    </row>
    <row r="5273" customFormat="false" ht="13.5" hidden="false" customHeight="false" outlineLevel="0" collapsed="false">
      <c r="B5273" s="356"/>
    </row>
    <row r="5274" customFormat="false" ht="13.5" hidden="false" customHeight="false" outlineLevel="0" collapsed="false">
      <c r="B5274" s="356"/>
    </row>
    <row r="5275" customFormat="false" ht="13.5" hidden="false" customHeight="false" outlineLevel="0" collapsed="false">
      <c r="B5275" s="356"/>
    </row>
    <row r="5276" customFormat="false" ht="13.5" hidden="false" customHeight="false" outlineLevel="0" collapsed="false">
      <c r="B5276" s="356"/>
    </row>
    <row r="5277" customFormat="false" ht="13.5" hidden="false" customHeight="false" outlineLevel="0" collapsed="false">
      <c r="B5277" s="356"/>
    </row>
    <row r="5278" customFormat="false" ht="13.5" hidden="false" customHeight="false" outlineLevel="0" collapsed="false">
      <c r="B5278" s="356"/>
    </row>
    <row r="5279" customFormat="false" ht="13.5" hidden="false" customHeight="false" outlineLevel="0" collapsed="false">
      <c r="B5279" s="356"/>
    </row>
    <row r="5280" customFormat="false" ht="13.5" hidden="false" customHeight="false" outlineLevel="0" collapsed="false">
      <c r="B5280" s="356"/>
    </row>
    <row r="5281" customFormat="false" ht="13.5" hidden="false" customHeight="false" outlineLevel="0" collapsed="false">
      <c r="B5281" s="356"/>
    </row>
    <row r="5282" customFormat="false" ht="13.5" hidden="false" customHeight="false" outlineLevel="0" collapsed="false">
      <c r="B5282" s="356"/>
    </row>
    <row r="5283" customFormat="false" ht="13.5" hidden="false" customHeight="false" outlineLevel="0" collapsed="false">
      <c r="B5283" s="356"/>
    </row>
    <row r="5284" customFormat="false" ht="13.5" hidden="false" customHeight="false" outlineLevel="0" collapsed="false">
      <c r="B5284" s="356"/>
    </row>
    <row r="5285" customFormat="false" ht="13.5" hidden="false" customHeight="false" outlineLevel="0" collapsed="false">
      <c r="B5285" s="356"/>
    </row>
    <row r="5286" customFormat="false" ht="13.5" hidden="false" customHeight="false" outlineLevel="0" collapsed="false">
      <c r="B5286" s="356"/>
    </row>
    <row r="5287" customFormat="false" ht="13.5" hidden="false" customHeight="false" outlineLevel="0" collapsed="false">
      <c r="B5287" s="356"/>
    </row>
    <row r="5288" customFormat="false" ht="13.5" hidden="false" customHeight="false" outlineLevel="0" collapsed="false">
      <c r="B5288" s="356"/>
    </row>
    <row r="5289" customFormat="false" ht="13.5" hidden="false" customHeight="false" outlineLevel="0" collapsed="false">
      <c r="B5289" s="356"/>
    </row>
    <row r="5290" customFormat="false" ht="13.5" hidden="false" customHeight="false" outlineLevel="0" collapsed="false">
      <c r="B5290" s="356"/>
    </row>
    <row r="5291" customFormat="false" ht="13.5" hidden="false" customHeight="false" outlineLevel="0" collapsed="false">
      <c r="B5291" s="356"/>
    </row>
    <row r="5292" customFormat="false" ht="13.5" hidden="false" customHeight="false" outlineLevel="0" collapsed="false">
      <c r="B5292" s="356"/>
    </row>
    <row r="5293" customFormat="false" ht="13.5" hidden="false" customHeight="false" outlineLevel="0" collapsed="false">
      <c r="B5293" s="356"/>
    </row>
    <row r="5294" customFormat="false" ht="13.5" hidden="false" customHeight="false" outlineLevel="0" collapsed="false">
      <c r="B5294" s="356"/>
    </row>
    <row r="5295" customFormat="false" ht="13.5" hidden="false" customHeight="false" outlineLevel="0" collapsed="false">
      <c r="B5295" s="356"/>
    </row>
    <row r="5296" customFormat="false" ht="13.5" hidden="false" customHeight="false" outlineLevel="0" collapsed="false">
      <c r="B5296" s="356"/>
    </row>
    <row r="5297" customFormat="false" ht="13.5" hidden="false" customHeight="false" outlineLevel="0" collapsed="false">
      <c r="B5297" s="356"/>
    </row>
    <row r="5298" customFormat="false" ht="13.5" hidden="false" customHeight="false" outlineLevel="0" collapsed="false">
      <c r="B5298" s="356"/>
    </row>
    <row r="5299" customFormat="false" ht="13.5" hidden="false" customHeight="false" outlineLevel="0" collapsed="false">
      <c r="B5299" s="356"/>
    </row>
    <row r="5300" customFormat="false" ht="13.5" hidden="false" customHeight="false" outlineLevel="0" collapsed="false">
      <c r="B5300" s="356"/>
    </row>
    <row r="5301" customFormat="false" ht="13.5" hidden="false" customHeight="false" outlineLevel="0" collapsed="false">
      <c r="B5301" s="356"/>
    </row>
    <row r="5302" customFormat="false" ht="13.5" hidden="false" customHeight="false" outlineLevel="0" collapsed="false">
      <c r="B5302" s="356"/>
    </row>
    <row r="5303" customFormat="false" ht="13.5" hidden="false" customHeight="false" outlineLevel="0" collapsed="false">
      <c r="B5303" s="356"/>
    </row>
    <row r="5304" customFormat="false" ht="13.5" hidden="false" customHeight="false" outlineLevel="0" collapsed="false">
      <c r="B5304" s="356"/>
    </row>
    <row r="5305" customFormat="false" ht="13.5" hidden="false" customHeight="false" outlineLevel="0" collapsed="false">
      <c r="B5305" s="356"/>
    </row>
    <row r="5306" customFormat="false" ht="13.5" hidden="false" customHeight="false" outlineLevel="0" collapsed="false">
      <c r="B5306" s="356"/>
    </row>
    <row r="5307" customFormat="false" ht="13.5" hidden="false" customHeight="false" outlineLevel="0" collapsed="false">
      <c r="B5307" s="356"/>
    </row>
    <row r="5308" customFormat="false" ht="13.5" hidden="false" customHeight="false" outlineLevel="0" collapsed="false">
      <c r="B5308" s="356"/>
    </row>
    <row r="5309" customFormat="false" ht="13.5" hidden="false" customHeight="false" outlineLevel="0" collapsed="false">
      <c r="B5309" s="356"/>
    </row>
    <row r="5310" customFormat="false" ht="13.5" hidden="false" customHeight="false" outlineLevel="0" collapsed="false">
      <c r="B5310" s="356"/>
    </row>
    <row r="5311" customFormat="false" ht="13.5" hidden="false" customHeight="false" outlineLevel="0" collapsed="false">
      <c r="B5311" s="356"/>
    </row>
    <row r="5312" customFormat="false" ht="13.5" hidden="false" customHeight="false" outlineLevel="0" collapsed="false">
      <c r="B5312" s="356"/>
    </row>
    <row r="5313" customFormat="false" ht="13.5" hidden="false" customHeight="false" outlineLevel="0" collapsed="false">
      <c r="B5313" s="356"/>
    </row>
    <row r="5314" customFormat="false" ht="13.5" hidden="false" customHeight="false" outlineLevel="0" collapsed="false">
      <c r="B5314" s="356"/>
    </row>
    <row r="5315" customFormat="false" ht="13.5" hidden="false" customHeight="false" outlineLevel="0" collapsed="false">
      <c r="B5315" s="356"/>
    </row>
    <row r="5316" customFormat="false" ht="13.5" hidden="false" customHeight="false" outlineLevel="0" collapsed="false">
      <c r="B5316" s="356"/>
    </row>
    <row r="5317" customFormat="false" ht="13.5" hidden="false" customHeight="false" outlineLevel="0" collapsed="false">
      <c r="B5317" s="356"/>
    </row>
    <row r="5318" customFormat="false" ht="13.5" hidden="false" customHeight="false" outlineLevel="0" collapsed="false">
      <c r="B5318" s="356"/>
    </row>
    <row r="5319" customFormat="false" ht="13.5" hidden="false" customHeight="false" outlineLevel="0" collapsed="false">
      <c r="B5319" s="356"/>
    </row>
    <row r="5320" customFormat="false" ht="13.5" hidden="false" customHeight="false" outlineLevel="0" collapsed="false">
      <c r="B5320" s="356"/>
    </row>
    <row r="5321" customFormat="false" ht="13.5" hidden="false" customHeight="false" outlineLevel="0" collapsed="false">
      <c r="B5321" s="356"/>
    </row>
    <row r="5322" customFormat="false" ht="13.5" hidden="false" customHeight="false" outlineLevel="0" collapsed="false">
      <c r="B5322" s="356"/>
    </row>
    <row r="5323" customFormat="false" ht="13.5" hidden="false" customHeight="false" outlineLevel="0" collapsed="false">
      <c r="B5323" s="356"/>
    </row>
    <row r="5324" customFormat="false" ht="13.5" hidden="false" customHeight="false" outlineLevel="0" collapsed="false">
      <c r="B5324" s="356"/>
    </row>
    <row r="5325" customFormat="false" ht="13.5" hidden="false" customHeight="false" outlineLevel="0" collapsed="false">
      <c r="B5325" s="356"/>
    </row>
    <row r="5326" customFormat="false" ht="13.5" hidden="false" customHeight="false" outlineLevel="0" collapsed="false">
      <c r="B5326" s="356"/>
    </row>
    <row r="5327" customFormat="false" ht="13.5" hidden="false" customHeight="false" outlineLevel="0" collapsed="false">
      <c r="B5327" s="356"/>
    </row>
    <row r="5328" customFormat="false" ht="13.5" hidden="false" customHeight="false" outlineLevel="0" collapsed="false">
      <c r="B5328" s="356"/>
    </row>
    <row r="5329" customFormat="false" ht="13.5" hidden="false" customHeight="false" outlineLevel="0" collapsed="false">
      <c r="B5329" s="356"/>
    </row>
    <row r="5330" customFormat="false" ht="13.5" hidden="false" customHeight="false" outlineLevel="0" collapsed="false">
      <c r="B5330" s="356"/>
    </row>
    <row r="5331" customFormat="false" ht="13.5" hidden="false" customHeight="false" outlineLevel="0" collapsed="false">
      <c r="B5331" s="356"/>
    </row>
    <row r="5332" customFormat="false" ht="13.5" hidden="false" customHeight="false" outlineLevel="0" collapsed="false">
      <c r="B5332" s="356"/>
    </row>
    <row r="5333" customFormat="false" ht="13.5" hidden="false" customHeight="false" outlineLevel="0" collapsed="false">
      <c r="B5333" s="356"/>
    </row>
    <row r="5334" customFormat="false" ht="13.5" hidden="false" customHeight="false" outlineLevel="0" collapsed="false">
      <c r="B5334" s="356"/>
    </row>
    <row r="5335" customFormat="false" ht="13.5" hidden="false" customHeight="false" outlineLevel="0" collapsed="false">
      <c r="B5335" s="356"/>
    </row>
    <row r="5336" customFormat="false" ht="13.5" hidden="false" customHeight="false" outlineLevel="0" collapsed="false">
      <c r="B5336" s="356"/>
    </row>
    <row r="5337" customFormat="false" ht="13.5" hidden="false" customHeight="false" outlineLevel="0" collapsed="false">
      <c r="B5337" s="356"/>
    </row>
    <row r="5338" customFormat="false" ht="13.5" hidden="false" customHeight="false" outlineLevel="0" collapsed="false">
      <c r="B5338" s="356"/>
    </row>
    <row r="5339" customFormat="false" ht="13.5" hidden="false" customHeight="false" outlineLevel="0" collapsed="false">
      <c r="B5339" s="356"/>
    </row>
    <row r="5340" customFormat="false" ht="13.5" hidden="false" customHeight="false" outlineLevel="0" collapsed="false">
      <c r="B5340" s="356"/>
    </row>
    <row r="5341" customFormat="false" ht="13.5" hidden="false" customHeight="false" outlineLevel="0" collapsed="false">
      <c r="B5341" s="356"/>
    </row>
    <row r="5342" customFormat="false" ht="13.5" hidden="false" customHeight="false" outlineLevel="0" collapsed="false">
      <c r="B5342" s="356"/>
    </row>
    <row r="5343" customFormat="false" ht="13.5" hidden="false" customHeight="false" outlineLevel="0" collapsed="false">
      <c r="B5343" s="356"/>
    </row>
    <row r="5344" customFormat="false" ht="13.5" hidden="false" customHeight="false" outlineLevel="0" collapsed="false">
      <c r="B5344" s="356"/>
    </row>
    <row r="5345" customFormat="false" ht="13.5" hidden="false" customHeight="false" outlineLevel="0" collapsed="false">
      <c r="B5345" s="356"/>
    </row>
    <row r="5346" customFormat="false" ht="13.5" hidden="false" customHeight="false" outlineLevel="0" collapsed="false">
      <c r="B5346" s="356"/>
    </row>
    <row r="5347" customFormat="false" ht="13.5" hidden="false" customHeight="false" outlineLevel="0" collapsed="false">
      <c r="B5347" s="356"/>
    </row>
    <row r="5348" customFormat="false" ht="13.5" hidden="false" customHeight="false" outlineLevel="0" collapsed="false">
      <c r="B5348" s="356"/>
    </row>
    <row r="5349" customFormat="false" ht="13.5" hidden="false" customHeight="false" outlineLevel="0" collapsed="false">
      <c r="B5349" s="356"/>
    </row>
    <row r="5350" customFormat="false" ht="13.5" hidden="false" customHeight="false" outlineLevel="0" collapsed="false">
      <c r="B5350" s="356"/>
    </row>
    <row r="5351" customFormat="false" ht="13.5" hidden="false" customHeight="false" outlineLevel="0" collapsed="false">
      <c r="B5351" s="356"/>
    </row>
    <row r="5352" customFormat="false" ht="13.5" hidden="false" customHeight="false" outlineLevel="0" collapsed="false">
      <c r="B5352" s="356"/>
    </row>
    <row r="5353" customFormat="false" ht="13.5" hidden="false" customHeight="false" outlineLevel="0" collapsed="false">
      <c r="B5353" s="356"/>
    </row>
    <row r="5354" customFormat="false" ht="13.5" hidden="false" customHeight="false" outlineLevel="0" collapsed="false">
      <c r="B5354" s="356"/>
    </row>
    <row r="5355" customFormat="false" ht="13.5" hidden="false" customHeight="false" outlineLevel="0" collapsed="false">
      <c r="B5355" s="356"/>
    </row>
    <row r="5356" customFormat="false" ht="13.5" hidden="false" customHeight="false" outlineLevel="0" collapsed="false">
      <c r="B5356" s="356"/>
    </row>
    <row r="5357" customFormat="false" ht="13.5" hidden="false" customHeight="false" outlineLevel="0" collapsed="false">
      <c r="B5357" s="356"/>
    </row>
    <row r="5358" customFormat="false" ht="13.5" hidden="false" customHeight="false" outlineLevel="0" collapsed="false">
      <c r="B5358" s="356"/>
    </row>
    <row r="5359" customFormat="false" ht="13.5" hidden="false" customHeight="false" outlineLevel="0" collapsed="false">
      <c r="B5359" s="356"/>
    </row>
    <row r="5360" customFormat="false" ht="13.5" hidden="false" customHeight="false" outlineLevel="0" collapsed="false">
      <c r="B5360" s="356"/>
    </row>
    <row r="5361" customFormat="false" ht="13.5" hidden="false" customHeight="false" outlineLevel="0" collapsed="false">
      <c r="B5361" s="356"/>
    </row>
    <row r="5362" customFormat="false" ht="13.5" hidden="false" customHeight="false" outlineLevel="0" collapsed="false">
      <c r="B5362" s="356"/>
    </row>
    <row r="5363" customFormat="false" ht="13.5" hidden="false" customHeight="false" outlineLevel="0" collapsed="false">
      <c r="B5363" s="356"/>
    </row>
    <row r="5364" customFormat="false" ht="13.5" hidden="false" customHeight="false" outlineLevel="0" collapsed="false">
      <c r="B5364" s="356"/>
    </row>
    <row r="5365" customFormat="false" ht="13.5" hidden="false" customHeight="false" outlineLevel="0" collapsed="false">
      <c r="B5365" s="356"/>
    </row>
    <row r="5366" customFormat="false" ht="13.5" hidden="false" customHeight="false" outlineLevel="0" collapsed="false">
      <c r="B5366" s="356"/>
    </row>
    <row r="5367" customFormat="false" ht="13.5" hidden="false" customHeight="false" outlineLevel="0" collapsed="false">
      <c r="B5367" s="356"/>
    </row>
    <row r="5368" customFormat="false" ht="13.5" hidden="false" customHeight="false" outlineLevel="0" collapsed="false">
      <c r="B5368" s="356"/>
    </row>
    <row r="5369" customFormat="false" ht="13.5" hidden="false" customHeight="false" outlineLevel="0" collapsed="false">
      <c r="B5369" s="356"/>
    </row>
    <row r="5370" customFormat="false" ht="13.5" hidden="false" customHeight="false" outlineLevel="0" collapsed="false">
      <c r="B5370" s="356"/>
    </row>
    <row r="5371" customFormat="false" ht="13.5" hidden="false" customHeight="false" outlineLevel="0" collapsed="false">
      <c r="B5371" s="356"/>
    </row>
    <row r="5372" customFormat="false" ht="13.5" hidden="false" customHeight="false" outlineLevel="0" collapsed="false">
      <c r="B5372" s="356"/>
    </row>
    <row r="5373" customFormat="false" ht="13.5" hidden="false" customHeight="false" outlineLevel="0" collapsed="false">
      <c r="B5373" s="356"/>
    </row>
    <row r="5374" customFormat="false" ht="13.5" hidden="false" customHeight="false" outlineLevel="0" collapsed="false">
      <c r="B5374" s="356"/>
    </row>
    <row r="5375" customFormat="false" ht="13.5" hidden="false" customHeight="false" outlineLevel="0" collapsed="false">
      <c r="B5375" s="356"/>
    </row>
    <row r="5376" customFormat="false" ht="13.5" hidden="false" customHeight="false" outlineLevel="0" collapsed="false">
      <c r="B5376" s="356"/>
    </row>
    <row r="5377" customFormat="false" ht="13.5" hidden="false" customHeight="false" outlineLevel="0" collapsed="false">
      <c r="B5377" s="356"/>
    </row>
    <row r="5378" customFormat="false" ht="13.5" hidden="false" customHeight="false" outlineLevel="0" collapsed="false">
      <c r="B5378" s="356"/>
    </row>
    <row r="5379" customFormat="false" ht="13.5" hidden="false" customHeight="false" outlineLevel="0" collapsed="false">
      <c r="B5379" s="356"/>
    </row>
    <row r="5380" customFormat="false" ht="13.5" hidden="false" customHeight="false" outlineLevel="0" collapsed="false">
      <c r="B5380" s="356"/>
    </row>
    <row r="5381" customFormat="false" ht="13.5" hidden="false" customHeight="false" outlineLevel="0" collapsed="false">
      <c r="B5381" s="356"/>
    </row>
    <row r="5382" customFormat="false" ht="13.5" hidden="false" customHeight="false" outlineLevel="0" collapsed="false">
      <c r="B5382" s="356"/>
    </row>
    <row r="5383" customFormat="false" ht="13.5" hidden="false" customHeight="false" outlineLevel="0" collapsed="false">
      <c r="B5383" s="356"/>
    </row>
    <row r="5384" customFormat="false" ht="13.5" hidden="false" customHeight="false" outlineLevel="0" collapsed="false">
      <c r="B5384" s="356"/>
    </row>
    <row r="5385" customFormat="false" ht="13.5" hidden="false" customHeight="false" outlineLevel="0" collapsed="false">
      <c r="B5385" s="356"/>
    </row>
    <row r="5386" customFormat="false" ht="13.5" hidden="false" customHeight="false" outlineLevel="0" collapsed="false">
      <c r="B5386" s="356"/>
    </row>
    <row r="5387" customFormat="false" ht="13.5" hidden="false" customHeight="false" outlineLevel="0" collapsed="false">
      <c r="B5387" s="356"/>
    </row>
    <row r="5388" customFormat="false" ht="13.5" hidden="false" customHeight="false" outlineLevel="0" collapsed="false">
      <c r="B5388" s="356"/>
    </row>
    <row r="5389" customFormat="false" ht="13.5" hidden="false" customHeight="false" outlineLevel="0" collapsed="false">
      <c r="B5389" s="356"/>
    </row>
    <row r="5390" customFormat="false" ht="13.5" hidden="false" customHeight="false" outlineLevel="0" collapsed="false">
      <c r="B5390" s="356"/>
    </row>
    <row r="5391" customFormat="false" ht="13.5" hidden="false" customHeight="false" outlineLevel="0" collapsed="false">
      <c r="B5391" s="356"/>
    </row>
    <row r="5392" customFormat="false" ht="13.5" hidden="false" customHeight="false" outlineLevel="0" collapsed="false">
      <c r="B5392" s="356"/>
    </row>
    <row r="5393" customFormat="false" ht="13.5" hidden="false" customHeight="false" outlineLevel="0" collapsed="false">
      <c r="B5393" s="356"/>
    </row>
    <row r="5394" customFormat="false" ht="13.5" hidden="false" customHeight="false" outlineLevel="0" collapsed="false">
      <c r="B5394" s="356"/>
    </row>
    <row r="5395" customFormat="false" ht="13.5" hidden="false" customHeight="false" outlineLevel="0" collapsed="false">
      <c r="B5395" s="356"/>
    </row>
    <row r="5396" customFormat="false" ht="13.5" hidden="false" customHeight="false" outlineLevel="0" collapsed="false">
      <c r="B5396" s="356"/>
    </row>
    <row r="5397" customFormat="false" ht="13.5" hidden="false" customHeight="false" outlineLevel="0" collapsed="false">
      <c r="B5397" s="356"/>
    </row>
    <row r="5398" customFormat="false" ht="13.5" hidden="false" customHeight="false" outlineLevel="0" collapsed="false">
      <c r="B5398" s="356"/>
    </row>
    <row r="5399" customFormat="false" ht="13.5" hidden="false" customHeight="false" outlineLevel="0" collapsed="false">
      <c r="B5399" s="356"/>
    </row>
    <row r="5400" customFormat="false" ht="13.5" hidden="false" customHeight="false" outlineLevel="0" collapsed="false">
      <c r="B5400" s="356"/>
    </row>
    <row r="5401" customFormat="false" ht="13.5" hidden="false" customHeight="false" outlineLevel="0" collapsed="false">
      <c r="A5401" s="356" t="s">
        <v>602</v>
      </c>
      <c r="B5401" s="356"/>
    </row>
    <row r="5402" customFormat="false" ht="13.5" hidden="false" customHeight="false" outlineLevel="0" collapsed="false">
      <c r="B5402" s="356"/>
    </row>
    <row r="5403" customFormat="false" ht="13.5" hidden="false" customHeight="false" outlineLevel="0" collapsed="false">
      <c r="B5403" s="356"/>
    </row>
    <row r="5404" customFormat="false" ht="13.5" hidden="false" customHeight="false" outlineLevel="0" collapsed="false">
      <c r="B5404" s="356"/>
    </row>
    <row r="5405" customFormat="false" ht="13.5" hidden="false" customHeight="false" outlineLevel="0" collapsed="false">
      <c r="B5405" s="356"/>
    </row>
    <row r="5406" customFormat="false" ht="13.5" hidden="false" customHeight="false" outlineLevel="0" collapsed="false">
      <c r="B5406" s="356"/>
    </row>
    <row r="5407" customFormat="false" ht="13.5" hidden="false" customHeight="false" outlineLevel="0" collapsed="false">
      <c r="B5407" s="356"/>
    </row>
    <row r="5408" customFormat="false" ht="13.5" hidden="false" customHeight="false" outlineLevel="0" collapsed="false">
      <c r="B5408" s="356"/>
    </row>
    <row r="5409" customFormat="false" ht="13.5" hidden="false" customHeight="false" outlineLevel="0" collapsed="false">
      <c r="B5409" s="356"/>
    </row>
    <row r="5410" customFormat="false" ht="13.5" hidden="false" customHeight="false" outlineLevel="0" collapsed="false">
      <c r="B5410" s="356"/>
    </row>
    <row r="5411" customFormat="false" ht="13.5" hidden="false" customHeight="false" outlineLevel="0" collapsed="false">
      <c r="B5411" s="356"/>
    </row>
    <row r="5412" customFormat="false" ht="13.5" hidden="false" customHeight="false" outlineLevel="0" collapsed="false">
      <c r="B5412" s="356"/>
    </row>
    <row r="5413" customFormat="false" ht="13.5" hidden="false" customHeight="false" outlineLevel="0" collapsed="false">
      <c r="B5413" s="356"/>
    </row>
    <row r="5414" customFormat="false" ht="13.5" hidden="false" customHeight="false" outlineLevel="0" collapsed="false">
      <c r="B5414" s="356"/>
    </row>
    <row r="5415" customFormat="false" ht="13.5" hidden="false" customHeight="false" outlineLevel="0" collapsed="false">
      <c r="B5415" s="356"/>
    </row>
    <row r="5416" customFormat="false" ht="13.5" hidden="false" customHeight="false" outlineLevel="0" collapsed="false">
      <c r="B5416" s="356"/>
    </row>
    <row r="5417" customFormat="false" ht="13.5" hidden="false" customHeight="false" outlineLevel="0" collapsed="false">
      <c r="B5417" s="356"/>
    </row>
    <row r="5418" customFormat="false" ht="13.5" hidden="false" customHeight="false" outlineLevel="0" collapsed="false">
      <c r="B5418" s="356"/>
    </row>
    <row r="5419" customFormat="false" ht="13.5" hidden="false" customHeight="false" outlineLevel="0" collapsed="false">
      <c r="B5419" s="356"/>
    </row>
    <row r="5420" customFormat="false" ht="13.5" hidden="false" customHeight="false" outlineLevel="0" collapsed="false">
      <c r="B5420" s="356"/>
    </row>
    <row r="5421" customFormat="false" ht="13.5" hidden="false" customHeight="false" outlineLevel="0" collapsed="false">
      <c r="B5421" s="356"/>
    </row>
    <row r="5422" customFormat="false" ht="13.5" hidden="false" customHeight="false" outlineLevel="0" collapsed="false">
      <c r="B5422" s="356"/>
    </row>
    <row r="5423" customFormat="false" ht="13.5" hidden="false" customHeight="false" outlineLevel="0" collapsed="false">
      <c r="B5423" s="356"/>
    </row>
    <row r="5424" customFormat="false" ht="13.5" hidden="false" customHeight="false" outlineLevel="0" collapsed="false">
      <c r="B5424" s="356"/>
    </row>
    <row r="5425" customFormat="false" ht="13.5" hidden="false" customHeight="false" outlineLevel="0" collapsed="false">
      <c r="B5425" s="356"/>
    </row>
    <row r="5426" customFormat="false" ht="13.5" hidden="false" customHeight="false" outlineLevel="0" collapsed="false">
      <c r="B5426" s="356"/>
    </row>
    <row r="5427" customFormat="false" ht="13.5" hidden="false" customHeight="false" outlineLevel="0" collapsed="false">
      <c r="B5427" s="356"/>
    </row>
    <row r="5428" customFormat="false" ht="13.5" hidden="false" customHeight="false" outlineLevel="0" collapsed="false">
      <c r="B5428" s="356"/>
    </row>
    <row r="5429" customFormat="false" ht="13.5" hidden="false" customHeight="false" outlineLevel="0" collapsed="false">
      <c r="B5429" s="356"/>
    </row>
    <row r="5430" customFormat="false" ht="13.5" hidden="false" customHeight="false" outlineLevel="0" collapsed="false">
      <c r="B5430" s="356"/>
    </row>
    <row r="5431" customFormat="false" ht="13.5" hidden="false" customHeight="false" outlineLevel="0" collapsed="false">
      <c r="B5431" s="356"/>
    </row>
    <row r="5432" customFormat="false" ht="13.5" hidden="false" customHeight="false" outlineLevel="0" collapsed="false">
      <c r="B5432" s="356"/>
    </row>
    <row r="5433" customFormat="false" ht="13.5" hidden="false" customHeight="false" outlineLevel="0" collapsed="false">
      <c r="B5433" s="356"/>
    </row>
    <row r="5434" customFormat="false" ht="13.5" hidden="false" customHeight="false" outlineLevel="0" collapsed="false">
      <c r="B5434" s="356"/>
    </row>
    <row r="5435" customFormat="false" ht="13.5" hidden="false" customHeight="false" outlineLevel="0" collapsed="false">
      <c r="B5435" s="356"/>
    </row>
    <row r="5436" customFormat="false" ht="13.5" hidden="false" customHeight="false" outlineLevel="0" collapsed="false">
      <c r="B5436" s="356"/>
    </row>
    <row r="5437" customFormat="false" ht="13.5" hidden="false" customHeight="false" outlineLevel="0" collapsed="false">
      <c r="B5437" s="356"/>
    </row>
    <row r="5438" customFormat="false" ht="13.5" hidden="false" customHeight="false" outlineLevel="0" collapsed="false">
      <c r="B5438" s="356"/>
    </row>
    <row r="5439" customFormat="false" ht="13.5" hidden="false" customHeight="false" outlineLevel="0" collapsed="false">
      <c r="B5439" s="356"/>
    </row>
    <row r="5440" customFormat="false" ht="13.5" hidden="false" customHeight="false" outlineLevel="0" collapsed="false">
      <c r="B5440" s="356"/>
    </row>
    <row r="5441" customFormat="false" ht="13.5" hidden="false" customHeight="false" outlineLevel="0" collapsed="false">
      <c r="B5441" s="356"/>
    </row>
    <row r="5442" customFormat="false" ht="13.5" hidden="false" customHeight="false" outlineLevel="0" collapsed="false">
      <c r="B5442" s="356"/>
    </row>
    <row r="5443" customFormat="false" ht="13.5" hidden="false" customHeight="false" outlineLevel="0" collapsed="false">
      <c r="B5443" s="356"/>
    </row>
    <row r="5444" customFormat="false" ht="13.5" hidden="false" customHeight="false" outlineLevel="0" collapsed="false">
      <c r="B5444" s="356"/>
    </row>
    <row r="5445" customFormat="false" ht="13.5" hidden="false" customHeight="false" outlineLevel="0" collapsed="false">
      <c r="B5445" s="356"/>
    </row>
    <row r="5446" customFormat="false" ht="13.5" hidden="false" customHeight="false" outlineLevel="0" collapsed="false">
      <c r="B5446" s="356"/>
    </row>
    <row r="5447" customFormat="false" ht="13.5" hidden="false" customHeight="false" outlineLevel="0" collapsed="false">
      <c r="B5447" s="356"/>
    </row>
    <row r="5448" customFormat="false" ht="13.5" hidden="false" customHeight="false" outlineLevel="0" collapsed="false">
      <c r="B5448" s="356"/>
    </row>
    <row r="5449" customFormat="false" ht="13.5" hidden="false" customHeight="false" outlineLevel="0" collapsed="false">
      <c r="B5449" s="356"/>
    </row>
    <row r="5450" customFormat="false" ht="13.5" hidden="false" customHeight="false" outlineLevel="0" collapsed="false">
      <c r="B5450" s="356"/>
    </row>
    <row r="5451" customFormat="false" ht="13.5" hidden="false" customHeight="false" outlineLevel="0" collapsed="false">
      <c r="B5451" s="356"/>
    </row>
    <row r="5452" customFormat="false" ht="13.5" hidden="false" customHeight="false" outlineLevel="0" collapsed="false">
      <c r="B5452" s="356"/>
    </row>
    <row r="5453" customFormat="false" ht="13.5" hidden="false" customHeight="false" outlineLevel="0" collapsed="false">
      <c r="B5453" s="356"/>
    </row>
    <row r="5454" customFormat="false" ht="13.5" hidden="false" customHeight="false" outlineLevel="0" collapsed="false">
      <c r="B5454" s="356"/>
    </row>
    <row r="5455" customFormat="false" ht="13.5" hidden="false" customHeight="false" outlineLevel="0" collapsed="false">
      <c r="B5455" s="356"/>
    </row>
    <row r="5456" customFormat="false" ht="13.5" hidden="false" customHeight="false" outlineLevel="0" collapsed="false">
      <c r="B5456" s="356"/>
    </row>
    <row r="5457" customFormat="false" ht="13.5" hidden="false" customHeight="false" outlineLevel="0" collapsed="false">
      <c r="B5457" s="356"/>
    </row>
    <row r="5458" customFormat="false" ht="13.5" hidden="false" customHeight="false" outlineLevel="0" collapsed="false">
      <c r="B5458" s="356"/>
    </row>
    <row r="5459" customFormat="false" ht="13.5" hidden="false" customHeight="false" outlineLevel="0" collapsed="false">
      <c r="B5459" s="356"/>
    </row>
    <row r="5460" customFormat="false" ht="13.5" hidden="false" customHeight="false" outlineLevel="0" collapsed="false">
      <c r="B5460" s="356"/>
    </row>
    <row r="5461" customFormat="false" ht="13.5" hidden="false" customHeight="false" outlineLevel="0" collapsed="false">
      <c r="B5461" s="356"/>
    </row>
    <row r="5462" customFormat="false" ht="13.5" hidden="false" customHeight="false" outlineLevel="0" collapsed="false">
      <c r="B5462" s="356"/>
    </row>
    <row r="5463" customFormat="false" ht="13.5" hidden="false" customHeight="false" outlineLevel="0" collapsed="false">
      <c r="B5463" s="356"/>
    </row>
    <row r="5464" customFormat="false" ht="13.5" hidden="false" customHeight="false" outlineLevel="0" collapsed="false">
      <c r="B5464" s="356"/>
    </row>
    <row r="5465" customFormat="false" ht="13.5" hidden="false" customHeight="false" outlineLevel="0" collapsed="false">
      <c r="B5465" s="356"/>
    </row>
    <row r="5466" customFormat="false" ht="13.5" hidden="false" customHeight="false" outlineLevel="0" collapsed="false">
      <c r="B5466" s="356"/>
    </row>
    <row r="5467" customFormat="false" ht="13.5" hidden="false" customHeight="false" outlineLevel="0" collapsed="false">
      <c r="B5467" s="356"/>
    </row>
    <row r="5468" customFormat="false" ht="13.5" hidden="false" customHeight="false" outlineLevel="0" collapsed="false">
      <c r="B5468" s="356"/>
    </row>
    <row r="5469" customFormat="false" ht="13.5" hidden="false" customHeight="false" outlineLevel="0" collapsed="false">
      <c r="B5469" s="356"/>
    </row>
    <row r="5470" customFormat="false" ht="13.5" hidden="false" customHeight="false" outlineLevel="0" collapsed="false">
      <c r="B5470" s="356"/>
    </row>
    <row r="5471" customFormat="false" ht="13.5" hidden="false" customHeight="false" outlineLevel="0" collapsed="false">
      <c r="B5471" s="356"/>
    </row>
    <row r="5472" customFormat="false" ht="13.5" hidden="false" customHeight="false" outlineLevel="0" collapsed="false">
      <c r="B5472" s="356"/>
    </row>
    <row r="5473" customFormat="false" ht="13.5" hidden="false" customHeight="false" outlineLevel="0" collapsed="false">
      <c r="B5473" s="356"/>
    </row>
    <row r="5474" customFormat="false" ht="13.5" hidden="false" customHeight="false" outlineLevel="0" collapsed="false">
      <c r="B5474" s="356"/>
    </row>
    <row r="5475" customFormat="false" ht="13.5" hidden="false" customHeight="false" outlineLevel="0" collapsed="false">
      <c r="B5475" s="356"/>
    </row>
    <row r="5476" customFormat="false" ht="13.5" hidden="false" customHeight="false" outlineLevel="0" collapsed="false">
      <c r="B5476" s="356"/>
    </row>
    <row r="5477" customFormat="false" ht="13.5" hidden="false" customHeight="false" outlineLevel="0" collapsed="false">
      <c r="B5477" s="356"/>
    </row>
    <row r="5478" customFormat="false" ht="13.5" hidden="false" customHeight="false" outlineLevel="0" collapsed="false">
      <c r="B5478" s="356"/>
    </row>
    <row r="5479" customFormat="false" ht="13.5" hidden="false" customHeight="false" outlineLevel="0" collapsed="false">
      <c r="B5479" s="356"/>
    </row>
    <row r="5480" customFormat="false" ht="13.5" hidden="false" customHeight="false" outlineLevel="0" collapsed="false">
      <c r="B5480" s="356"/>
    </row>
    <row r="5481" customFormat="false" ht="13.5" hidden="false" customHeight="false" outlineLevel="0" collapsed="false">
      <c r="B5481" s="356"/>
    </row>
    <row r="5482" customFormat="false" ht="13.5" hidden="false" customHeight="false" outlineLevel="0" collapsed="false">
      <c r="B5482" s="356"/>
    </row>
    <row r="5483" customFormat="false" ht="13.5" hidden="false" customHeight="false" outlineLevel="0" collapsed="false">
      <c r="B5483" s="356"/>
    </row>
    <row r="5484" customFormat="false" ht="13.5" hidden="false" customHeight="false" outlineLevel="0" collapsed="false">
      <c r="B5484" s="356"/>
    </row>
    <row r="5485" customFormat="false" ht="13.5" hidden="false" customHeight="false" outlineLevel="0" collapsed="false">
      <c r="B5485" s="356"/>
    </row>
    <row r="5486" customFormat="false" ht="13.5" hidden="false" customHeight="false" outlineLevel="0" collapsed="false">
      <c r="B5486" s="356"/>
    </row>
    <row r="5487" customFormat="false" ht="13.5" hidden="false" customHeight="false" outlineLevel="0" collapsed="false">
      <c r="B5487" s="356"/>
    </row>
    <row r="5488" customFormat="false" ht="13.5" hidden="false" customHeight="false" outlineLevel="0" collapsed="false">
      <c r="B5488" s="356"/>
    </row>
    <row r="5489" customFormat="false" ht="13.5" hidden="false" customHeight="false" outlineLevel="0" collapsed="false">
      <c r="B5489" s="356"/>
    </row>
    <row r="5490" customFormat="false" ht="13.5" hidden="false" customHeight="false" outlineLevel="0" collapsed="false">
      <c r="B5490" s="356"/>
    </row>
    <row r="5491" customFormat="false" ht="13.5" hidden="false" customHeight="false" outlineLevel="0" collapsed="false">
      <c r="B5491" s="356"/>
    </row>
    <row r="5492" customFormat="false" ht="13.5" hidden="false" customHeight="false" outlineLevel="0" collapsed="false">
      <c r="B5492" s="356"/>
    </row>
    <row r="5493" customFormat="false" ht="13.5" hidden="false" customHeight="false" outlineLevel="0" collapsed="false">
      <c r="B5493" s="356"/>
    </row>
    <row r="5494" customFormat="false" ht="13.5" hidden="false" customHeight="false" outlineLevel="0" collapsed="false">
      <c r="B5494" s="356"/>
    </row>
    <row r="5495" customFormat="false" ht="13.5" hidden="false" customHeight="false" outlineLevel="0" collapsed="false">
      <c r="B5495" s="356"/>
    </row>
    <row r="5496" customFormat="false" ht="13.5" hidden="false" customHeight="false" outlineLevel="0" collapsed="false">
      <c r="B5496" s="356"/>
    </row>
    <row r="5497" customFormat="false" ht="13.5" hidden="false" customHeight="false" outlineLevel="0" collapsed="false">
      <c r="B5497" s="356"/>
    </row>
    <row r="5498" customFormat="false" ht="13.5" hidden="false" customHeight="false" outlineLevel="0" collapsed="false">
      <c r="B5498" s="356"/>
    </row>
    <row r="5499" customFormat="false" ht="13.5" hidden="false" customHeight="false" outlineLevel="0" collapsed="false">
      <c r="B5499" s="356"/>
    </row>
    <row r="5500" customFormat="false" ht="13.5" hidden="false" customHeight="false" outlineLevel="0" collapsed="false">
      <c r="B5500" s="356"/>
    </row>
    <row r="5501" customFormat="false" ht="13.5" hidden="false" customHeight="false" outlineLevel="0" collapsed="false">
      <c r="B5501" s="356"/>
    </row>
    <row r="5502" customFormat="false" ht="13.5" hidden="false" customHeight="false" outlineLevel="0" collapsed="false">
      <c r="B5502" s="356"/>
    </row>
    <row r="5503" customFormat="false" ht="13.5" hidden="false" customHeight="false" outlineLevel="0" collapsed="false">
      <c r="B5503" s="356"/>
    </row>
    <row r="5504" customFormat="false" ht="13.5" hidden="false" customHeight="false" outlineLevel="0" collapsed="false">
      <c r="B5504" s="356"/>
    </row>
    <row r="5505" customFormat="false" ht="13.5" hidden="false" customHeight="false" outlineLevel="0" collapsed="false">
      <c r="B5505" s="356"/>
    </row>
    <row r="5506" customFormat="false" ht="13.5" hidden="false" customHeight="false" outlineLevel="0" collapsed="false">
      <c r="B5506" s="356"/>
    </row>
    <row r="5507" customFormat="false" ht="13.5" hidden="false" customHeight="false" outlineLevel="0" collapsed="false">
      <c r="B5507" s="356"/>
    </row>
    <row r="5508" customFormat="false" ht="13.5" hidden="false" customHeight="false" outlineLevel="0" collapsed="false">
      <c r="B5508" s="356"/>
    </row>
    <row r="5509" customFormat="false" ht="13.5" hidden="false" customHeight="false" outlineLevel="0" collapsed="false">
      <c r="B5509" s="356"/>
    </row>
    <row r="5510" customFormat="false" ht="13.5" hidden="false" customHeight="false" outlineLevel="0" collapsed="false">
      <c r="B5510" s="356"/>
    </row>
    <row r="5511" customFormat="false" ht="13.5" hidden="false" customHeight="false" outlineLevel="0" collapsed="false">
      <c r="B5511" s="356"/>
    </row>
    <row r="5512" customFormat="false" ht="13.5" hidden="false" customHeight="false" outlineLevel="0" collapsed="false">
      <c r="B5512" s="356"/>
    </row>
    <row r="5513" customFormat="false" ht="13.5" hidden="false" customHeight="false" outlineLevel="0" collapsed="false">
      <c r="B5513" s="356"/>
    </row>
    <row r="5514" customFormat="false" ht="13.5" hidden="false" customHeight="false" outlineLevel="0" collapsed="false">
      <c r="B5514" s="356"/>
    </row>
    <row r="5515" customFormat="false" ht="13.5" hidden="false" customHeight="false" outlineLevel="0" collapsed="false">
      <c r="B5515" s="356"/>
    </row>
    <row r="5516" customFormat="false" ht="13.5" hidden="false" customHeight="false" outlineLevel="0" collapsed="false">
      <c r="B5516" s="356"/>
    </row>
    <row r="5517" customFormat="false" ht="13.5" hidden="false" customHeight="false" outlineLevel="0" collapsed="false">
      <c r="B5517" s="356"/>
    </row>
    <row r="5518" customFormat="false" ht="13.5" hidden="false" customHeight="false" outlineLevel="0" collapsed="false">
      <c r="B5518" s="356"/>
    </row>
    <row r="5519" customFormat="false" ht="13.5" hidden="false" customHeight="false" outlineLevel="0" collapsed="false">
      <c r="B5519" s="356"/>
    </row>
    <row r="5520" customFormat="false" ht="13.5" hidden="false" customHeight="false" outlineLevel="0" collapsed="false">
      <c r="B5520" s="356"/>
    </row>
    <row r="5521" customFormat="false" ht="13.5" hidden="false" customHeight="false" outlineLevel="0" collapsed="false">
      <c r="B5521" s="356"/>
    </row>
    <row r="5522" customFormat="false" ht="13.5" hidden="false" customHeight="false" outlineLevel="0" collapsed="false">
      <c r="B5522" s="356"/>
    </row>
    <row r="5523" customFormat="false" ht="13.5" hidden="false" customHeight="false" outlineLevel="0" collapsed="false">
      <c r="B5523" s="356"/>
    </row>
    <row r="5524" customFormat="false" ht="13.5" hidden="false" customHeight="false" outlineLevel="0" collapsed="false">
      <c r="B5524" s="356"/>
    </row>
    <row r="5525" customFormat="false" ht="13.5" hidden="false" customHeight="false" outlineLevel="0" collapsed="false">
      <c r="B5525" s="356"/>
    </row>
    <row r="5526" customFormat="false" ht="13.5" hidden="false" customHeight="false" outlineLevel="0" collapsed="false">
      <c r="B5526" s="356"/>
    </row>
    <row r="5527" customFormat="false" ht="13.5" hidden="false" customHeight="false" outlineLevel="0" collapsed="false">
      <c r="B5527" s="356"/>
    </row>
    <row r="5528" customFormat="false" ht="13.5" hidden="false" customHeight="false" outlineLevel="0" collapsed="false">
      <c r="B5528" s="356"/>
    </row>
    <row r="5529" customFormat="false" ht="13.5" hidden="false" customHeight="false" outlineLevel="0" collapsed="false">
      <c r="B5529" s="356"/>
    </row>
    <row r="5530" customFormat="false" ht="13.5" hidden="false" customHeight="false" outlineLevel="0" collapsed="false">
      <c r="B5530" s="356"/>
    </row>
    <row r="5531" customFormat="false" ht="13.5" hidden="false" customHeight="false" outlineLevel="0" collapsed="false">
      <c r="B5531" s="356"/>
    </row>
    <row r="5532" customFormat="false" ht="13.5" hidden="false" customHeight="false" outlineLevel="0" collapsed="false">
      <c r="B5532" s="356"/>
    </row>
    <row r="5533" customFormat="false" ht="13.5" hidden="false" customHeight="false" outlineLevel="0" collapsed="false">
      <c r="B5533" s="356"/>
    </row>
    <row r="5534" customFormat="false" ht="13.5" hidden="false" customHeight="false" outlineLevel="0" collapsed="false">
      <c r="B5534" s="356"/>
    </row>
    <row r="5535" customFormat="false" ht="13.5" hidden="false" customHeight="false" outlineLevel="0" collapsed="false">
      <c r="B5535" s="356"/>
    </row>
    <row r="5536" customFormat="false" ht="13.5" hidden="false" customHeight="false" outlineLevel="0" collapsed="false">
      <c r="B5536" s="356"/>
    </row>
    <row r="5537" customFormat="false" ht="13.5" hidden="false" customHeight="false" outlineLevel="0" collapsed="false">
      <c r="B5537" s="356"/>
    </row>
    <row r="5538" customFormat="false" ht="13.5" hidden="false" customHeight="false" outlineLevel="0" collapsed="false">
      <c r="B5538" s="356"/>
    </row>
    <row r="5539" customFormat="false" ht="13.5" hidden="false" customHeight="false" outlineLevel="0" collapsed="false">
      <c r="B5539" s="356"/>
    </row>
    <row r="5540" customFormat="false" ht="13.5" hidden="false" customHeight="false" outlineLevel="0" collapsed="false">
      <c r="B5540" s="356"/>
    </row>
    <row r="5541" customFormat="false" ht="13.5" hidden="false" customHeight="false" outlineLevel="0" collapsed="false">
      <c r="B5541" s="356"/>
    </row>
    <row r="5542" customFormat="false" ht="13.5" hidden="false" customHeight="false" outlineLevel="0" collapsed="false">
      <c r="B5542" s="356"/>
    </row>
    <row r="5543" customFormat="false" ht="13.5" hidden="false" customHeight="false" outlineLevel="0" collapsed="false">
      <c r="B5543" s="356"/>
    </row>
    <row r="5544" customFormat="false" ht="13.5" hidden="false" customHeight="false" outlineLevel="0" collapsed="false">
      <c r="B5544" s="356"/>
    </row>
    <row r="5545" customFormat="false" ht="13.5" hidden="false" customHeight="false" outlineLevel="0" collapsed="false">
      <c r="B5545" s="356"/>
    </row>
    <row r="5546" customFormat="false" ht="13.5" hidden="false" customHeight="false" outlineLevel="0" collapsed="false">
      <c r="B5546" s="356"/>
    </row>
    <row r="5547" customFormat="false" ht="13.5" hidden="false" customHeight="false" outlineLevel="0" collapsed="false">
      <c r="B5547" s="356"/>
    </row>
    <row r="5548" customFormat="false" ht="13.5" hidden="false" customHeight="false" outlineLevel="0" collapsed="false">
      <c r="B5548" s="356"/>
    </row>
    <row r="5549" customFormat="false" ht="13.5" hidden="false" customHeight="false" outlineLevel="0" collapsed="false">
      <c r="B5549" s="356"/>
    </row>
    <row r="5550" customFormat="false" ht="13.5" hidden="false" customHeight="false" outlineLevel="0" collapsed="false">
      <c r="B5550" s="356"/>
    </row>
    <row r="5551" customFormat="false" ht="13.5" hidden="false" customHeight="false" outlineLevel="0" collapsed="false">
      <c r="B5551" s="356"/>
    </row>
    <row r="5552" customFormat="false" ht="13.5" hidden="false" customHeight="false" outlineLevel="0" collapsed="false">
      <c r="B5552" s="356"/>
    </row>
    <row r="5553" customFormat="false" ht="13.5" hidden="false" customHeight="false" outlineLevel="0" collapsed="false">
      <c r="B5553" s="356"/>
    </row>
    <row r="5554" customFormat="false" ht="13.5" hidden="false" customHeight="false" outlineLevel="0" collapsed="false">
      <c r="B5554" s="356"/>
    </row>
    <row r="5555" customFormat="false" ht="13.5" hidden="false" customHeight="false" outlineLevel="0" collapsed="false">
      <c r="B5555" s="356"/>
    </row>
    <row r="5556" customFormat="false" ht="13.5" hidden="false" customHeight="false" outlineLevel="0" collapsed="false">
      <c r="B5556" s="356"/>
    </row>
    <row r="5557" customFormat="false" ht="13.5" hidden="false" customHeight="false" outlineLevel="0" collapsed="false">
      <c r="B5557" s="356"/>
    </row>
    <row r="5558" customFormat="false" ht="13.5" hidden="false" customHeight="false" outlineLevel="0" collapsed="false">
      <c r="B5558" s="356"/>
    </row>
    <row r="5559" customFormat="false" ht="13.5" hidden="false" customHeight="false" outlineLevel="0" collapsed="false">
      <c r="B5559" s="356"/>
    </row>
    <row r="5560" customFormat="false" ht="13.5" hidden="false" customHeight="false" outlineLevel="0" collapsed="false">
      <c r="B5560" s="356"/>
    </row>
    <row r="5561" customFormat="false" ht="13.5" hidden="false" customHeight="false" outlineLevel="0" collapsed="false">
      <c r="B5561" s="356"/>
    </row>
    <row r="5562" customFormat="false" ht="13.5" hidden="false" customHeight="false" outlineLevel="0" collapsed="false">
      <c r="B5562" s="356"/>
    </row>
    <row r="5563" customFormat="false" ht="13.5" hidden="false" customHeight="false" outlineLevel="0" collapsed="false">
      <c r="B5563" s="356"/>
    </row>
    <row r="5564" customFormat="false" ht="13.5" hidden="false" customHeight="false" outlineLevel="0" collapsed="false">
      <c r="B5564" s="356"/>
    </row>
    <row r="5565" customFormat="false" ht="13.5" hidden="false" customHeight="false" outlineLevel="0" collapsed="false">
      <c r="B5565" s="356"/>
    </row>
    <row r="5566" customFormat="false" ht="13.5" hidden="false" customHeight="false" outlineLevel="0" collapsed="false">
      <c r="B5566" s="356"/>
    </row>
    <row r="5567" customFormat="false" ht="13.5" hidden="false" customHeight="false" outlineLevel="0" collapsed="false">
      <c r="B5567" s="356"/>
    </row>
    <row r="5568" customFormat="false" ht="13.5" hidden="false" customHeight="false" outlineLevel="0" collapsed="false">
      <c r="B5568" s="356"/>
    </row>
    <row r="5569" customFormat="false" ht="13.5" hidden="false" customHeight="false" outlineLevel="0" collapsed="false">
      <c r="B5569" s="356"/>
    </row>
    <row r="5570" customFormat="false" ht="13.5" hidden="false" customHeight="false" outlineLevel="0" collapsed="false">
      <c r="B5570" s="356"/>
    </row>
    <row r="5571" customFormat="false" ht="13.5" hidden="false" customHeight="false" outlineLevel="0" collapsed="false">
      <c r="B5571" s="356"/>
    </row>
    <row r="5572" customFormat="false" ht="13.5" hidden="false" customHeight="false" outlineLevel="0" collapsed="false">
      <c r="B5572" s="356"/>
    </row>
    <row r="5573" customFormat="false" ht="13.5" hidden="false" customHeight="false" outlineLevel="0" collapsed="false">
      <c r="B5573" s="356"/>
    </row>
    <row r="5574" customFormat="false" ht="13.5" hidden="false" customHeight="false" outlineLevel="0" collapsed="false">
      <c r="B5574" s="356"/>
    </row>
    <row r="5575" customFormat="false" ht="13.5" hidden="false" customHeight="false" outlineLevel="0" collapsed="false">
      <c r="B5575" s="356"/>
    </row>
    <row r="5576" customFormat="false" ht="13.5" hidden="false" customHeight="false" outlineLevel="0" collapsed="false">
      <c r="B5576" s="356"/>
    </row>
    <row r="5577" customFormat="false" ht="13.5" hidden="false" customHeight="false" outlineLevel="0" collapsed="false">
      <c r="B5577" s="356"/>
    </row>
    <row r="5578" customFormat="false" ht="13.5" hidden="false" customHeight="false" outlineLevel="0" collapsed="false">
      <c r="B5578" s="356"/>
    </row>
    <row r="5579" customFormat="false" ht="13.5" hidden="false" customHeight="false" outlineLevel="0" collapsed="false">
      <c r="B5579" s="356"/>
    </row>
    <row r="5580" customFormat="false" ht="13.5" hidden="false" customHeight="false" outlineLevel="0" collapsed="false">
      <c r="B5580" s="356"/>
    </row>
    <row r="5581" customFormat="false" ht="13.5" hidden="false" customHeight="false" outlineLevel="0" collapsed="false">
      <c r="B5581" s="356"/>
    </row>
    <row r="5582" customFormat="false" ht="13.5" hidden="false" customHeight="false" outlineLevel="0" collapsed="false">
      <c r="B5582" s="356"/>
    </row>
    <row r="5583" customFormat="false" ht="13.5" hidden="false" customHeight="false" outlineLevel="0" collapsed="false">
      <c r="B5583" s="356"/>
    </row>
    <row r="5584" customFormat="false" ht="13.5" hidden="false" customHeight="false" outlineLevel="0" collapsed="false">
      <c r="B5584" s="356"/>
    </row>
    <row r="5585" customFormat="false" ht="13.5" hidden="false" customHeight="false" outlineLevel="0" collapsed="false">
      <c r="B5585" s="356"/>
    </row>
    <row r="5586" customFormat="false" ht="13.5" hidden="false" customHeight="false" outlineLevel="0" collapsed="false">
      <c r="B5586" s="356"/>
    </row>
    <row r="5587" customFormat="false" ht="13.5" hidden="false" customHeight="false" outlineLevel="0" collapsed="false">
      <c r="B5587" s="356"/>
    </row>
    <row r="5588" customFormat="false" ht="13.5" hidden="false" customHeight="false" outlineLevel="0" collapsed="false">
      <c r="B5588" s="356"/>
    </row>
    <row r="5589" customFormat="false" ht="13.5" hidden="false" customHeight="false" outlineLevel="0" collapsed="false">
      <c r="B5589" s="356"/>
    </row>
    <row r="5590" customFormat="false" ht="13.5" hidden="false" customHeight="false" outlineLevel="0" collapsed="false">
      <c r="B5590" s="356"/>
    </row>
    <row r="5591" customFormat="false" ht="13.5" hidden="false" customHeight="false" outlineLevel="0" collapsed="false">
      <c r="B5591" s="356"/>
    </row>
    <row r="5592" customFormat="false" ht="13.5" hidden="false" customHeight="false" outlineLevel="0" collapsed="false">
      <c r="B5592" s="356"/>
    </row>
    <row r="5593" customFormat="false" ht="13.5" hidden="false" customHeight="false" outlineLevel="0" collapsed="false">
      <c r="B5593" s="356"/>
    </row>
    <row r="5594" customFormat="false" ht="13.5" hidden="false" customHeight="false" outlineLevel="0" collapsed="false">
      <c r="B5594" s="356"/>
    </row>
    <row r="5595" customFormat="false" ht="13.5" hidden="false" customHeight="false" outlineLevel="0" collapsed="false">
      <c r="B5595" s="356"/>
    </row>
    <row r="5596" customFormat="false" ht="13.5" hidden="false" customHeight="false" outlineLevel="0" collapsed="false">
      <c r="B5596" s="356"/>
    </row>
    <row r="5597" customFormat="false" ht="13.5" hidden="false" customHeight="false" outlineLevel="0" collapsed="false">
      <c r="B5597" s="356"/>
    </row>
    <row r="5598" customFormat="false" ht="13.5" hidden="false" customHeight="false" outlineLevel="0" collapsed="false">
      <c r="B5598" s="356"/>
    </row>
    <row r="5599" customFormat="false" ht="13.5" hidden="false" customHeight="false" outlineLevel="0" collapsed="false">
      <c r="B5599" s="356"/>
    </row>
    <row r="5600" customFormat="false" ht="13.5" hidden="false" customHeight="false" outlineLevel="0" collapsed="false">
      <c r="B5600" s="356"/>
    </row>
    <row r="5601" customFormat="false" ht="13.5" hidden="false" customHeight="false" outlineLevel="0" collapsed="false">
      <c r="A5601" s="356" t="s">
        <v>602</v>
      </c>
      <c r="B5601" s="356"/>
    </row>
    <row r="5602" customFormat="false" ht="13.5" hidden="false" customHeight="false" outlineLevel="0" collapsed="false">
      <c r="B5602" s="356"/>
    </row>
    <row r="5603" customFormat="false" ht="13.5" hidden="false" customHeight="false" outlineLevel="0" collapsed="false">
      <c r="B5603" s="356"/>
    </row>
    <row r="5604" customFormat="false" ht="13.5" hidden="false" customHeight="false" outlineLevel="0" collapsed="false">
      <c r="B5604" s="356"/>
    </row>
    <row r="5605" customFormat="false" ht="13.5" hidden="false" customHeight="false" outlineLevel="0" collapsed="false">
      <c r="B5605" s="356"/>
    </row>
    <row r="5606" customFormat="false" ht="13.5" hidden="false" customHeight="false" outlineLevel="0" collapsed="false">
      <c r="B5606" s="356"/>
    </row>
    <row r="5607" customFormat="false" ht="13.5" hidden="false" customHeight="false" outlineLevel="0" collapsed="false">
      <c r="B5607" s="356"/>
    </row>
    <row r="5608" customFormat="false" ht="13.5" hidden="false" customHeight="false" outlineLevel="0" collapsed="false">
      <c r="B5608" s="356"/>
    </row>
    <row r="5609" customFormat="false" ht="13.5" hidden="false" customHeight="false" outlineLevel="0" collapsed="false">
      <c r="B5609" s="356"/>
    </row>
    <row r="5610" customFormat="false" ht="13.5" hidden="false" customHeight="false" outlineLevel="0" collapsed="false">
      <c r="B5610" s="356"/>
    </row>
    <row r="5611" customFormat="false" ht="13.5" hidden="false" customHeight="false" outlineLevel="0" collapsed="false">
      <c r="B5611" s="356"/>
    </row>
    <row r="5612" customFormat="false" ht="13.5" hidden="false" customHeight="false" outlineLevel="0" collapsed="false">
      <c r="B5612" s="356"/>
    </row>
    <row r="5613" customFormat="false" ht="13.5" hidden="false" customHeight="false" outlineLevel="0" collapsed="false">
      <c r="B5613" s="356"/>
    </row>
    <row r="5614" customFormat="false" ht="13.5" hidden="false" customHeight="false" outlineLevel="0" collapsed="false">
      <c r="B5614" s="356"/>
    </row>
    <row r="5615" customFormat="false" ht="13.5" hidden="false" customHeight="false" outlineLevel="0" collapsed="false">
      <c r="B5615" s="356"/>
    </row>
    <row r="5616" customFormat="false" ht="13.5" hidden="false" customHeight="false" outlineLevel="0" collapsed="false">
      <c r="B5616" s="356"/>
    </row>
    <row r="5617" customFormat="false" ht="13.5" hidden="false" customHeight="false" outlineLevel="0" collapsed="false">
      <c r="B5617" s="356"/>
    </row>
    <row r="5618" customFormat="false" ht="13.5" hidden="false" customHeight="false" outlineLevel="0" collapsed="false">
      <c r="B5618" s="356"/>
    </row>
    <row r="5619" customFormat="false" ht="13.5" hidden="false" customHeight="false" outlineLevel="0" collapsed="false">
      <c r="B5619" s="356"/>
    </row>
    <row r="5620" customFormat="false" ht="13.5" hidden="false" customHeight="false" outlineLevel="0" collapsed="false">
      <c r="B5620" s="356"/>
    </row>
    <row r="5621" customFormat="false" ht="13.5" hidden="false" customHeight="false" outlineLevel="0" collapsed="false">
      <c r="B5621" s="356"/>
    </row>
    <row r="5622" customFormat="false" ht="13.5" hidden="false" customHeight="false" outlineLevel="0" collapsed="false">
      <c r="B5622" s="356"/>
    </row>
    <row r="5623" customFormat="false" ht="13.5" hidden="false" customHeight="false" outlineLevel="0" collapsed="false">
      <c r="B5623" s="356"/>
    </row>
    <row r="5624" customFormat="false" ht="13.5" hidden="false" customHeight="false" outlineLevel="0" collapsed="false">
      <c r="B5624" s="356"/>
    </row>
    <row r="5625" customFormat="false" ht="13.5" hidden="false" customHeight="false" outlineLevel="0" collapsed="false">
      <c r="B5625" s="356"/>
    </row>
    <row r="5626" customFormat="false" ht="13.5" hidden="false" customHeight="false" outlineLevel="0" collapsed="false">
      <c r="B5626" s="356"/>
    </row>
    <row r="5627" customFormat="false" ht="13.5" hidden="false" customHeight="false" outlineLevel="0" collapsed="false">
      <c r="B5627" s="356"/>
    </row>
    <row r="5628" customFormat="false" ht="13.5" hidden="false" customHeight="false" outlineLevel="0" collapsed="false">
      <c r="B5628" s="356"/>
    </row>
    <row r="5629" customFormat="false" ht="13.5" hidden="false" customHeight="false" outlineLevel="0" collapsed="false">
      <c r="B5629" s="356"/>
    </row>
    <row r="5630" customFormat="false" ht="13.5" hidden="false" customHeight="false" outlineLevel="0" collapsed="false">
      <c r="B5630" s="356"/>
    </row>
    <row r="5631" customFormat="false" ht="13.5" hidden="false" customHeight="false" outlineLevel="0" collapsed="false">
      <c r="B5631" s="356"/>
    </row>
    <row r="5632" customFormat="false" ht="13.5" hidden="false" customHeight="false" outlineLevel="0" collapsed="false">
      <c r="B5632" s="356"/>
    </row>
    <row r="5633" customFormat="false" ht="13.5" hidden="false" customHeight="false" outlineLevel="0" collapsed="false">
      <c r="B5633" s="356"/>
    </row>
    <row r="5634" customFormat="false" ht="13.5" hidden="false" customHeight="false" outlineLevel="0" collapsed="false">
      <c r="B5634" s="356"/>
    </row>
    <row r="5635" customFormat="false" ht="13.5" hidden="false" customHeight="false" outlineLevel="0" collapsed="false">
      <c r="B5635" s="356"/>
    </row>
    <row r="5636" customFormat="false" ht="13.5" hidden="false" customHeight="false" outlineLevel="0" collapsed="false">
      <c r="B5636" s="356"/>
    </row>
    <row r="5637" customFormat="false" ht="13.5" hidden="false" customHeight="false" outlineLevel="0" collapsed="false">
      <c r="B5637" s="356"/>
    </row>
    <row r="5638" customFormat="false" ht="13.5" hidden="false" customHeight="false" outlineLevel="0" collapsed="false">
      <c r="B5638" s="356"/>
    </row>
    <row r="5639" customFormat="false" ht="13.5" hidden="false" customHeight="false" outlineLevel="0" collapsed="false">
      <c r="B5639" s="356"/>
    </row>
    <row r="5640" customFormat="false" ht="13.5" hidden="false" customHeight="false" outlineLevel="0" collapsed="false">
      <c r="B5640" s="356"/>
    </row>
    <row r="5641" customFormat="false" ht="13.5" hidden="false" customHeight="false" outlineLevel="0" collapsed="false">
      <c r="B5641" s="356"/>
    </row>
    <row r="5642" customFormat="false" ht="13.5" hidden="false" customHeight="false" outlineLevel="0" collapsed="false">
      <c r="B5642" s="356"/>
    </row>
    <row r="5643" customFormat="false" ht="13.5" hidden="false" customHeight="false" outlineLevel="0" collapsed="false">
      <c r="B5643" s="356"/>
    </row>
    <row r="5644" customFormat="false" ht="13.5" hidden="false" customHeight="false" outlineLevel="0" collapsed="false">
      <c r="B5644" s="356"/>
    </row>
    <row r="5645" customFormat="false" ht="13.5" hidden="false" customHeight="false" outlineLevel="0" collapsed="false">
      <c r="B5645" s="356"/>
    </row>
    <row r="5646" customFormat="false" ht="13.5" hidden="false" customHeight="false" outlineLevel="0" collapsed="false">
      <c r="B5646" s="356"/>
    </row>
    <row r="5647" customFormat="false" ht="13.5" hidden="false" customHeight="false" outlineLevel="0" collapsed="false">
      <c r="B5647" s="356"/>
    </row>
    <row r="5648" customFormat="false" ht="13.5" hidden="false" customHeight="false" outlineLevel="0" collapsed="false">
      <c r="B5648" s="356"/>
    </row>
    <row r="5649" customFormat="false" ht="13.5" hidden="false" customHeight="false" outlineLevel="0" collapsed="false">
      <c r="B5649" s="356"/>
    </row>
    <row r="5650" customFormat="false" ht="13.5" hidden="false" customHeight="false" outlineLevel="0" collapsed="false">
      <c r="B5650" s="356"/>
    </row>
    <row r="5651" customFormat="false" ht="13.5" hidden="false" customHeight="false" outlineLevel="0" collapsed="false">
      <c r="B5651" s="356"/>
    </row>
    <row r="5652" customFormat="false" ht="13.5" hidden="false" customHeight="false" outlineLevel="0" collapsed="false">
      <c r="B5652" s="356"/>
    </row>
    <row r="5653" customFormat="false" ht="13.5" hidden="false" customHeight="false" outlineLevel="0" collapsed="false">
      <c r="B5653" s="356"/>
    </row>
    <row r="5654" customFormat="false" ht="13.5" hidden="false" customHeight="false" outlineLevel="0" collapsed="false">
      <c r="B5654" s="356"/>
    </row>
    <row r="5655" customFormat="false" ht="13.5" hidden="false" customHeight="false" outlineLevel="0" collapsed="false">
      <c r="B5655" s="356"/>
    </row>
    <row r="5656" customFormat="false" ht="13.5" hidden="false" customHeight="false" outlineLevel="0" collapsed="false">
      <c r="B5656" s="356"/>
    </row>
    <row r="5657" customFormat="false" ht="13.5" hidden="false" customHeight="false" outlineLevel="0" collapsed="false">
      <c r="B5657" s="356"/>
    </row>
    <row r="5658" customFormat="false" ht="13.5" hidden="false" customHeight="false" outlineLevel="0" collapsed="false">
      <c r="B5658" s="356"/>
    </row>
    <row r="5659" customFormat="false" ht="13.5" hidden="false" customHeight="false" outlineLevel="0" collapsed="false">
      <c r="B5659" s="356"/>
    </row>
    <row r="5660" customFormat="false" ht="13.5" hidden="false" customHeight="false" outlineLevel="0" collapsed="false">
      <c r="B5660" s="356"/>
    </row>
    <row r="5661" customFormat="false" ht="13.5" hidden="false" customHeight="false" outlineLevel="0" collapsed="false">
      <c r="B5661" s="356"/>
    </row>
    <row r="5662" customFormat="false" ht="13.5" hidden="false" customHeight="false" outlineLevel="0" collapsed="false">
      <c r="B5662" s="356"/>
    </row>
    <row r="5663" customFormat="false" ht="13.5" hidden="false" customHeight="false" outlineLevel="0" collapsed="false">
      <c r="B5663" s="356"/>
    </row>
    <row r="5664" customFormat="false" ht="13.5" hidden="false" customHeight="false" outlineLevel="0" collapsed="false">
      <c r="B5664" s="356"/>
    </row>
    <row r="5665" customFormat="false" ht="13.5" hidden="false" customHeight="false" outlineLevel="0" collapsed="false">
      <c r="B5665" s="356"/>
    </row>
    <row r="5666" customFormat="false" ht="13.5" hidden="false" customHeight="false" outlineLevel="0" collapsed="false">
      <c r="B5666" s="356"/>
    </row>
    <row r="5667" customFormat="false" ht="13.5" hidden="false" customHeight="false" outlineLevel="0" collapsed="false">
      <c r="B5667" s="356"/>
    </row>
    <row r="5668" customFormat="false" ht="13.5" hidden="false" customHeight="false" outlineLevel="0" collapsed="false">
      <c r="B5668" s="356"/>
    </row>
    <row r="5669" customFormat="false" ht="13.5" hidden="false" customHeight="false" outlineLevel="0" collapsed="false">
      <c r="B5669" s="356"/>
    </row>
    <row r="5670" customFormat="false" ht="13.5" hidden="false" customHeight="false" outlineLevel="0" collapsed="false">
      <c r="B5670" s="356"/>
    </row>
    <row r="5671" customFormat="false" ht="13.5" hidden="false" customHeight="false" outlineLevel="0" collapsed="false">
      <c r="B5671" s="356"/>
    </row>
    <row r="5672" customFormat="false" ht="13.5" hidden="false" customHeight="false" outlineLevel="0" collapsed="false">
      <c r="B5672" s="356"/>
    </row>
    <row r="5673" customFormat="false" ht="13.5" hidden="false" customHeight="false" outlineLevel="0" collapsed="false">
      <c r="B5673" s="356"/>
    </row>
    <row r="5674" customFormat="false" ht="13.5" hidden="false" customHeight="false" outlineLevel="0" collapsed="false">
      <c r="B5674" s="356"/>
    </row>
    <row r="5675" customFormat="false" ht="13.5" hidden="false" customHeight="false" outlineLevel="0" collapsed="false">
      <c r="B5675" s="356"/>
    </row>
    <row r="5676" customFormat="false" ht="13.5" hidden="false" customHeight="false" outlineLevel="0" collapsed="false">
      <c r="B5676" s="356"/>
    </row>
    <row r="5677" customFormat="false" ht="13.5" hidden="false" customHeight="false" outlineLevel="0" collapsed="false">
      <c r="B5677" s="356"/>
    </row>
    <row r="5678" customFormat="false" ht="13.5" hidden="false" customHeight="false" outlineLevel="0" collapsed="false">
      <c r="B5678" s="356"/>
    </row>
    <row r="5679" customFormat="false" ht="13.5" hidden="false" customHeight="false" outlineLevel="0" collapsed="false">
      <c r="B5679" s="356"/>
    </row>
    <row r="5680" customFormat="false" ht="13.5" hidden="false" customHeight="false" outlineLevel="0" collapsed="false">
      <c r="B5680" s="356"/>
    </row>
    <row r="5681" customFormat="false" ht="13.5" hidden="false" customHeight="false" outlineLevel="0" collapsed="false">
      <c r="B5681" s="356"/>
    </row>
    <row r="5682" customFormat="false" ht="13.5" hidden="false" customHeight="false" outlineLevel="0" collapsed="false">
      <c r="B5682" s="356"/>
    </row>
    <row r="5683" customFormat="false" ht="13.5" hidden="false" customHeight="false" outlineLevel="0" collapsed="false">
      <c r="B5683" s="356"/>
    </row>
    <row r="5684" customFormat="false" ht="13.5" hidden="false" customHeight="false" outlineLevel="0" collapsed="false">
      <c r="B5684" s="356"/>
    </row>
    <row r="5685" customFormat="false" ht="13.5" hidden="false" customHeight="false" outlineLevel="0" collapsed="false">
      <c r="B5685" s="356"/>
    </row>
    <row r="5686" customFormat="false" ht="13.5" hidden="false" customHeight="false" outlineLevel="0" collapsed="false">
      <c r="B5686" s="356"/>
    </row>
    <row r="5687" customFormat="false" ht="13.5" hidden="false" customHeight="false" outlineLevel="0" collapsed="false">
      <c r="B5687" s="356"/>
    </row>
    <row r="5688" customFormat="false" ht="13.5" hidden="false" customHeight="false" outlineLevel="0" collapsed="false">
      <c r="B5688" s="356"/>
    </row>
    <row r="5689" customFormat="false" ht="13.5" hidden="false" customHeight="false" outlineLevel="0" collapsed="false">
      <c r="B5689" s="356"/>
    </row>
    <row r="5690" customFormat="false" ht="13.5" hidden="false" customHeight="false" outlineLevel="0" collapsed="false">
      <c r="B5690" s="356"/>
    </row>
    <row r="5691" customFormat="false" ht="13.5" hidden="false" customHeight="false" outlineLevel="0" collapsed="false">
      <c r="B5691" s="356"/>
    </row>
    <row r="5692" customFormat="false" ht="13.5" hidden="false" customHeight="false" outlineLevel="0" collapsed="false">
      <c r="B5692" s="356"/>
    </row>
    <row r="5693" customFormat="false" ht="13.5" hidden="false" customHeight="false" outlineLevel="0" collapsed="false">
      <c r="B5693" s="356"/>
    </row>
    <row r="5694" customFormat="false" ht="13.5" hidden="false" customHeight="false" outlineLevel="0" collapsed="false">
      <c r="B5694" s="356"/>
    </row>
    <row r="5695" customFormat="false" ht="13.5" hidden="false" customHeight="false" outlineLevel="0" collapsed="false">
      <c r="B5695" s="356"/>
    </row>
    <row r="5696" customFormat="false" ht="13.5" hidden="false" customHeight="false" outlineLevel="0" collapsed="false">
      <c r="B5696" s="356"/>
    </row>
    <row r="5697" customFormat="false" ht="13.5" hidden="false" customHeight="false" outlineLevel="0" collapsed="false">
      <c r="B5697" s="356"/>
    </row>
    <row r="5698" customFormat="false" ht="13.5" hidden="false" customHeight="false" outlineLevel="0" collapsed="false">
      <c r="B5698" s="356"/>
    </row>
    <row r="5699" customFormat="false" ht="13.5" hidden="false" customHeight="false" outlineLevel="0" collapsed="false">
      <c r="B5699" s="356"/>
    </row>
    <row r="5700" customFormat="false" ht="13.5" hidden="false" customHeight="false" outlineLevel="0" collapsed="false">
      <c r="B5700" s="356"/>
    </row>
    <row r="5701" customFormat="false" ht="13.5" hidden="false" customHeight="false" outlineLevel="0" collapsed="false">
      <c r="B5701" s="356"/>
    </row>
    <row r="5702" customFormat="false" ht="13.5" hidden="false" customHeight="false" outlineLevel="0" collapsed="false">
      <c r="B5702" s="356"/>
    </row>
    <row r="5703" customFormat="false" ht="13.5" hidden="false" customHeight="false" outlineLevel="0" collapsed="false">
      <c r="B5703" s="356"/>
    </row>
    <row r="5704" customFormat="false" ht="13.5" hidden="false" customHeight="false" outlineLevel="0" collapsed="false">
      <c r="B5704" s="356"/>
    </row>
    <row r="5705" customFormat="false" ht="13.5" hidden="false" customHeight="false" outlineLevel="0" collapsed="false">
      <c r="B5705" s="356"/>
    </row>
    <row r="5706" customFormat="false" ht="13.5" hidden="false" customHeight="false" outlineLevel="0" collapsed="false">
      <c r="B5706" s="356"/>
    </row>
    <row r="5707" customFormat="false" ht="13.5" hidden="false" customHeight="false" outlineLevel="0" collapsed="false">
      <c r="B5707" s="356"/>
    </row>
    <row r="5708" customFormat="false" ht="13.5" hidden="false" customHeight="false" outlineLevel="0" collapsed="false">
      <c r="B5708" s="356"/>
    </row>
    <row r="5709" customFormat="false" ht="13.5" hidden="false" customHeight="false" outlineLevel="0" collapsed="false">
      <c r="B5709" s="356"/>
    </row>
    <row r="5710" customFormat="false" ht="13.5" hidden="false" customHeight="false" outlineLevel="0" collapsed="false">
      <c r="B5710" s="356"/>
    </row>
    <row r="5711" customFormat="false" ht="13.5" hidden="false" customHeight="false" outlineLevel="0" collapsed="false">
      <c r="B5711" s="356"/>
    </row>
    <row r="5712" customFormat="false" ht="13.5" hidden="false" customHeight="false" outlineLevel="0" collapsed="false">
      <c r="B5712" s="356"/>
    </row>
    <row r="5713" customFormat="false" ht="13.5" hidden="false" customHeight="false" outlineLevel="0" collapsed="false">
      <c r="B5713" s="356"/>
    </row>
    <row r="5714" customFormat="false" ht="13.5" hidden="false" customHeight="false" outlineLevel="0" collapsed="false">
      <c r="B5714" s="356"/>
    </row>
    <row r="5715" customFormat="false" ht="13.5" hidden="false" customHeight="false" outlineLevel="0" collapsed="false">
      <c r="B5715" s="356"/>
    </row>
    <row r="5716" customFormat="false" ht="13.5" hidden="false" customHeight="false" outlineLevel="0" collapsed="false">
      <c r="B5716" s="356"/>
    </row>
    <row r="5717" customFormat="false" ht="13.5" hidden="false" customHeight="false" outlineLevel="0" collapsed="false">
      <c r="B5717" s="356"/>
    </row>
    <row r="5718" customFormat="false" ht="13.5" hidden="false" customHeight="false" outlineLevel="0" collapsed="false">
      <c r="B5718" s="356"/>
    </row>
    <row r="5719" customFormat="false" ht="13.5" hidden="false" customHeight="false" outlineLevel="0" collapsed="false">
      <c r="B5719" s="356"/>
    </row>
    <row r="5720" customFormat="false" ht="13.5" hidden="false" customHeight="false" outlineLevel="0" collapsed="false">
      <c r="B5720" s="356"/>
    </row>
    <row r="5721" customFormat="false" ht="13.5" hidden="false" customHeight="false" outlineLevel="0" collapsed="false">
      <c r="B5721" s="356"/>
    </row>
    <row r="5722" customFormat="false" ht="13.5" hidden="false" customHeight="false" outlineLevel="0" collapsed="false">
      <c r="B5722" s="356"/>
    </row>
    <row r="5723" customFormat="false" ht="13.5" hidden="false" customHeight="false" outlineLevel="0" collapsed="false">
      <c r="B5723" s="356"/>
    </row>
    <row r="5724" customFormat="false" ht="13.5" hidden="false" customHeight="false" outlineLevel="0" collapsed="false">
      <c r="B5724" s="356"/>
    </row>
    <row r="5725" customFormat="false" ht="13.5" hidden="false" customHeight="false" outlineLevel="0" collapsed="false">
      <c r="B5725" s="356"/>
    </row>
    <row r="5726" customFormat="false" ht="13.5" hidden="false" customHeight="false" outlineLevel="0" collapsed="false">
      <c r="B5726" s="356"/>
    </row>
    <row r="5727" customFormat="false" ht="13.5" hidden="false" customHeight="false" outlineLevel="0" collapsed="false">
      <c r="B5727" s="356"/>
    </row>
    <row r="5728" customFormat="false" ht="13.5" hidden="false" customHeight="false" outlineLevel="0" collapsed="false">
      <c r="B5728" s="356"/>
    </row>
    <row r="5729" customFormat="false" ht="13.5" hidden="false" customHeight="false" outlineLevel="0" collapsed="false">
      <c r="B5729" s="356"/>
    </row>
    <row r="5730" customFormat="false" ht="13.5" hidden="false" customHeight="false" outlineLevel="0" collapsed="false">
      <c r="B5730" s="356"/>
    </row>
    <row r="5731" customFormat="false" ht="13.5" hidden="false" customHeight="false" outlineLevel="0" collapsed="false">
      <c r="B5731" s="356"/>
    </row>
    <row r="5732" customFormat="false" ht="13.5" hidden="false" customHeight="false" outlineLevel="0" collapsed="false">
      <c r="B5732" s="356"/>
    </row>
    <row r="5733" customFormat="false" ht="13.5" hidden="false" customHeight="false" outlineLevel="0" collapsed="false">
      <c r="B5733" s="356"/>
    </row>
    <row r="5734" customFormat="false" ht="13.5" hidden="false" customHeight="false" outlineLevel="0" collapsed="false">
      <c r="B5734" s="356"/>
    </row>
    <row r="5735" customFormat="false" ht="13.5" hidden="false" customHeight="false" outlineLevel="0" collapsed="false">
      <c r="B5735" s="356"/>
    </row>
    <row r="5736" customFormat="false" ht="13.5" hidden="false" customHeight="false" outlineLevel="0" collapsed="false">
      <c r="B5736" s="356"/>
    </row>
    <row r="5737" customFormat="false" ht="13.5" hidden="false" customHeight="false" outlineLevel="0" collapsed="false">
      <c r="B5737" s="356"/>
    </row>
    <row r="5738" customFormat="false" ht="13.5" hidden="false" customHeight="false" outlineLevel="0" collapsed="false">
      <c r="B5738" s="356"/>
    </row>
    <row r="5739" customFormat="false" ht="13.5" hidden="false" customHeight="false" outlineLevel="0" collapsed="false">
      <c r="B5739" s="356"/>
    </row>
    <row r="5740" customFormat="false" ht="13.5" hidden="false" customHeight="false" outlineLevel="0" collapsed="false">
      <c r="B5740" s="356"/>
    </row>
    <row r="5741" customFormat="false" ht="13.5" hidden="false" customHeight="false" outlineLevel="0" collapsed="false">
      <c r="B5741" s="356"/>
    </row>
    <row r="5742" customFormat="false" ht="13.5" hidden="false" customHeight="false" outlineLevel="0" collapsed="false">
      <c r="B5742" s="356"/>
    </row>
    <row r="5743" customFormat="false" ht="13.5" hidden="false" customHeight="false" outlineLevel="0" collapsed="false">
      <c r="B5743" s="356"/>
    </row>
    <row r="5744" customFormat="false" ht="13.5" hidden="false" customHeight="false" outlineLevel="0" collapsed="false">
      <c r="B5744" s="356"/>
    </row>
    <row r="5745" customFormat="false" ht="13.5" hidden="false" customHeight="false" outlineLevel="0" collapsed="false">
      <c r="B5745" s="356"/>
    </row>
    <row r="5746" customFormat="false" ht="13.5" hidden="false" customHeight="false" outlineLevel="0" collapsed="false">
      <c r="B5746" s="356"/>
    </row>
    <row r="5747" customFormat="false" ht="13.5" hidden="false" customHeight="false" outlineLevel="0" collapsed="false">
      <c r="B5747" s="356"/>
    </row>
    <row r="5748" customFormat="false" ht="13.5" hidden="false" customHeight="false" outlineLevel="0" collapsed="false">
      <c r="B5748" s="356"/>
    </row>
    <row r="5749" customFormat="false" ht="13.5" hidden="false" customHeight="false" outlineLevel="0" collapsed="false">
      <c r="B5749" s="356"/>
    </row>
    <row r="5750" customFormat="false" ht="13.5" hidden="false" customHeight="false" outlineLevel="0" collapsed="false">
      <c r="B5750" s="356"/>
    </row>
    <row r="5751" customFormat="false" ht="13.5" hidden="false" customHeight="false" outlineLevel="0" collapsed="false">
      <c r="B5751" s="356"/>
    </row>
    <row r="5752" customFormat="false" ht="13.5" hidden="false" customHeight="false" outlineLevel="0" collapsed="false">
      <c r="B5752" s="356"/>
    </row>
    <row r="5753" customFormat="false" ht="13.5" hidden="false" customHeight="false" outlineLevel="0" collapsed="false">
      <c r="B5753" s="356"/>
    </row>
    <row r="5754" customFormat="false" ht="13.5" hidden="false" customHeight="false" outlineLevel="0" collapsed="false">
      <c r="B5754" s="356"/>
    </row>
    <row r="5755" customFormat="false" ht="13.5" hidden="false" customHeight="false" outlineLevel="0" collapsed="false">
      <c r="B5755" s="356"/>
    </row>
    <row r="5756" customFormat="false" ht="13.5" hidden="false" customHeight="false" outlineLevel="0" collapsed="false">
      <c r="B5756" s="356"/>
    </row>
    <row r="5757" customFormat="false" ht="13.5" hidden="false" customHeight="false" outlineLevel="0" collapsed="false">
      <c r="B5757" s="356"/>
    </row>
    <row r="5758" customFormat="false" ht="13.5" hidden="false" customHeight="false" outlineLevel="0" collapsed="false">
      <c r="B5758" s="356"/>
    </row>
    <row r="5759" customFormat="false" ht="13.5" hidden="false" customHeight="false" outlineLevel="0" collapsed="false">
      <c r="B5759" s="356"/>
    </row>
    <row r="5760" customFormat="false" ht="13.5" hidden="false" customHeight="false" outlineLevel="0" collapsed="false">
      <c r="B5760" s="356"/>
    </row>
    <row r="5761" customFormat="false" ht="13.5" hidden="false" customHeight="false" outlineLevel="0" collapsed="false">
      <c r="B5761" s="356"/>
    </row>
    <row r="5762" customFormat="false" ht="13.5" hidden="false" customHeight="false" outlineLevel="0" collapsed="false">
      <c r="B5762" s="356"/>
    </row>
    <row r="5763" customFormat="false" ht="13.5" hidden="false" customHeight="false" outlineLevel="0" collapsed="false">
      <c r="B5763" s="356"/>
    </row>
    <row r="5764" customFormat="false" ht="13.5" hidden="false" customHeight="false" outlineLevel="0" collapsed="false">
      <c r="B5764" s="356"/>
    </row>
    <row r="5765" customFormat="false" ht="13.5" hidden="false" customHeight="false" outlineLevel="0" collapsed="false">
      <c r="B5765" s="356"/>
    </row>
    <row r="5766" customFormat="false" ht="13.5" hidden="false" customHeight="false" outlineLevel="0" collapsed="false">
      <c r="B5766" s="356"/>
    </row>
    <row r="5767" customFormat="false" ht="13.5" hidden="false" customHeight="false" outlineLevel="0" collapsed="false">
      <c r="B5767" s="356"/>
    </row>
    <row r="5768" customFormat="false" ht="13.5" hidden="false" customHeight="false" outlineLevel="0" collapsed="false">
      <c r="B5768" s="356"/>
    </row>
    <row r="5769" customFormat="false" ht="13.5" hidden="false" customHeight="false" outlineLevel="0" collapsed="false">
      <c r="B5769" s="356"/>
    </row>
    <row r="5770" customFormat="false" ht="13.5" hidden="false" customHeight="false" outlineLevel="0" collapsed="false">
      <c r="B5770" s="356"/>
    </row>
    <row r="5771" customFormat="false" ht="13.5" hidden="false" customHeight="false" outlineLevel="0" collapsed="false">
      <c r="B5771" s="356"/>
    </row>
    <row r="5772" customFormat="false" ht="13.5" hidden="false" customHeight="false" outlineLevel="0" collapsed="false">
      <c r="B5772" s="356"/>
    </row>
    <row r="5773" customFormat="false" ht="13.5" hidden="false" customHeight="false" outlineLevel="0" collapsed="false">
      <c r="B5773" s="356"/>
    </row>
    <row r="5774" customFormat="false" ht="13.5" hidden="false" customHeight="false" outlineLevel="0" collapsed="false">
      <c r="B5774" s="356"/>
    </row>
    <row r="5775" customFormat="false" ht="13.5" hidden="false" customHeight="false" outlineLevel="0" collapsed="false">
      <c r="B5775" s="356"/>
    </row>
    <row r="5776" customFormat="false" ht="13.5" hidden="false" customHeight="false" outlineLevel="0" collapsed="false">
      <c r="B5776" s="356"/>
    </row>
    <row r="5777" customFormat="false" ht="13.5" hidden="false" customHeight="false" outlineLevel="0" collapsed="false">
      <c r="B5777" s="356"/>
    </row>
    <row r="5778" customFormat="false" ht="13.5" hidden="false" customHeight="false" outlineLevel="0" collapsed="false">
      <c r="B5778" s="356"/>
    </row>
    <row r="5779" customFormat="false" ht="13.5" hidden="false" customHeight="false" outlineLevel="0" collapsed="false">
      <c r="B5779" s="356"/>
    </row>
    <row r="5780" customFormat="false" ht="13.5" hidden="false" customHeight="false" outlineLevel="0" collapsed="false">
      <c r="B5780" s="356"/>
    </row>
    <row r="5781" customFormat="false" ht="13.5" hidden="false" customHeight="false" outlineLevel="0" collapsed="false">
      <c r="B5781" s="356"/>
    </row>
    <row r="5782" customFormat="false" ht="13.5" hidden="false" customHeight="false" outlineLevel="0" collapsed="false">
      <c r="B5782" s="356"/>
    </row>
    <row r="5783" customFormat="false" ht="13.5" hidden="false" customHeight="false" outlineLevel="0" collapsed="false">
      <c r="B5783" s="356"/>
    </row>
    <row r="5784" customFormat="false" ht="13.5" hidden="false" customHeight="false" outlineLevel="0" collapsed="false">
      <c r="B5784" s="356"/>
    </row>
    <row r="5785" customFormat="false" ht="13.5" hidden="false" customHeight="false" outlineLevel="0" collapsed="false">
      <c r="B5785" s="356"/>
    </row>
    <row r="5786" customFormat="false" ht="13.5" hidden="false" customHeight="false" outlineLevel="0" collapsed="false">
      <c r="B5786" s="356"/>
    </row>
    <row r="5787" customFormat="false" ht="13.5" hidden="false" customHeight="false" outlineLevel="0" collapsed="false">
      <c r="B5787" s="356"/>
    </row>
    <row r="5788" customFormat="false" ht="13.5" hidden="false" customHeight="false" outlineLevel="0" collapsed="false">
      <c r="B5788" s="356"/>
    </row>
    <row r="5789" customFormat="false" ht="13.5" hidden="false" customHeight="false" outlineLevel="0" collapsed="false">
      <c r="B5789" s="356"/>
    </row>
    <row r="5790" customFormat="false" ht="13.5" hidden="false" customHeight="false" outlineLevel="0" collapsed="false">
      <c r="B5790" s="356"/>
    </row>
    <row r="5791" customFormat="false" ht="13.5" hidden="false" customHeight="false" outlineLevel="0" collapsed="false">
      <c r="B5791" s="356"/>
    </row>
    <row r="5792" customFormat="false" ht="13.5" hidden="false" customHeight="false" outlineLevel="0" collapsed="false">
      <c r="B5792" s="356"/>
    </row>
    <row r="5793" customFormat="false" ht="13.5" hidden="false" customHeight="false" outlineLevel="0" collapsed="false">
      <c r="B5793" s="356"/>
    </row>
    <row r="5794" customFormat="false" ht="13.5" hidden="false" customHeight="false" outlineLevel="0" collapsed="false">
      <c r="B5794" s="356"/>
    </row>
    <row r="5795" customFormat="false" ht="13.5" hidden="false" customHeight="false" outlineLevel="0" collapsed="false">
      <c r="B5795" s="356"/>
    </row>
    <row r="5796" customFormat="false" ht="13.5" hidden="false" customHeight="false" outlineLevel="0" collapsed="false">
      <c r="B5796" s="356"/>
    </row>
    <row r="5797" customFormat="false" ht="13.5" hidden="false" customHeight="false" outlineLevel="0" collapsed="false">
      <c r="B5797" s="356"/>
    </row>
    <row r="5798" customFormat="false" ht="13.5" hidden="false" customHeight="false" outlineLevel="0" collapsed="false">
      <c r="B5798" s="356"/>
    </row>
    <row r="5799" customFormat="false" ht="13.5" hidden="false" customHeight="false" outlineLevel="0" collapsed="false">
      <c r="B5799" s="356"/>
    </row>
    <row r="5800" customFormat="false" ht="13.5" hidden="false" customHeight="false" outlineLevel="0" collapsed="false">
      <c r="B5800" s="356"/>
    </row>
    <row r="5801" customFormat="false" ht="13.5" hidden="false" customHeight="false" outlineLevel="0" collapsed="false">
      <c r="A5801" s="356" t="s">
        <v>602</v>
      </c>
      <c r="B5801" s="356"/>
    </row>
    <row r="5802" customFormat="false" ht="13.5" hidden="false" customHeight="false" outlineLevel="0" collapsed="false">
      <c r="B5802" s="356"/>
    </row>
    <row r="5803" customFormat="false" ht="13.5" hidden="false" customHeight="false" outlineLevel="0" collapsed="false">
      <c r="B5803" s="356"/>
    </row>
    <row r="5804" customFormat="false" ht="13.5" hidden="false" customHeight="false" outlineLevel="0" collapsed="false">
      <c r="B5804" s="356"/>
    </row>
    <row r="5805" customFormat="false" ht="13.5" hidden="false" customHeight="false" outlineLevel="0" collapsed="false">
      <c r="B5805" s="356"/>
    </row>
    <row r="5806" customFormat="false" ht="13.5" hidden="false" customHeight="false" outlineLevel="0" collapsed="false">
      <c r="B5806" s="356"/>
    </row>
    <row r="5807" customFormat="false" ht="13.5" hidden="false" customHeight="false" outlineLevel="0" collapsed="false">
      <c r="B5807" s="356"/>
    </row>
    <row r="5808" customFormat="false" ht="13.5" hidden="false" customHeight="false" outlineLevel="0" collapsed="false">
      <c r="B5808" s="356"/>
    </row>
    <row r="5809" customFormat="false" ht="13.5" hidden="false" customHeight="false" outlineLevel="0" collapsed="false">
      <c r="B5809" s="356"/>
    </row>
    <row r="5810" customFormat="false" ht="13.5" hidden="false" customHeight="false" outlineLevel="0" collapsed="false">
      <c r="B5810" s="356"/>
    </row>
    <row r="5811" customFormat="false" ht="13.5" hidden="false" customHeight="false" outlineLevel="0" collapsed="false">
      <c r="B5811" s="356"/>
    </row>
    <row r="5812" customFormat="false" ht="13.5" hidden="false" customHeight="false" outlineLevel="0" collapsed="false">
      <c r="B5812" s="356"/>
    </row>
    <row r="5813" customFormat="false" ht="13.5" hidden="false" customHeight="false" outlineLevel="0" collapsed="false">
      <c r="B5813" s="356"/>
    </row>
    <row r="5814" customFormat="false" ht="13.5" hidden="false" customHeight="false" outlineLevel="0" collapsed="false">
      <c r="B5814" s="356"/>
    </row>
    <row r="5815" customFormat="false" ht="13.5" hidden="false" customHeight="false" outlineLevel="0" collapsed="false">
      <c r="B5815" s="356"/>
    </row>
    <row r="5816" customFormat="false" ht="13.5" hidden="false" customHeight="false" outlineLevel="0" collapsed="false">
      <c r="B5816" s="356"/>
    </row>
    <row r="5817" customFormat="false" ht="13.5" hidden="false" customHeight="false" outlineLevel="0" collapsed="false">
      <c r="B5817" s="356"/>
    </row>
    <row r="5818" customFormat="false" ht="13.5" hidden="false" customHeight="false" outlineLevel="0" collapsed="false">
      <c r="B5818" s="356"/>
    </row>
    <row r="5819" customFormat="false" ht="13.5" hidden="false" customHeight="false" outlineLevel="0" collapsed="false">
      <c r="B5819" s="356"/>
    </row>
    <row r="5820" customFormat="false" ht="13.5" hidden="false" customHeight="false" outlineLevel="0" collapsed="false">
      <c r="B5820" s="356"/>
    </row>
    <row r="5821" customFormat="false" ht="13.5" hidden="false" customHeight="false" outlineLevel="0" collapsed="false">
      <c r="B5821" s="356"/>
    </row>
    <row r="5822" customFormat="false" ht="13.5" hidden="false" customHeight="false" outlineLevel="0" collapsed="false">
      <c r="B5822" s="356"/>
    </row>
    <row r="5823" customFormat="false" ht="13.5" hidden="false" customHeight="false" outlineLevel="0" collapsed="false">
      <c r="B5823" s="356"/>
    </row>
    <row r="5824" customFormat="false" ht="13.5" hidden="false" customHeight="false" outlineLevel="0" collapsed="false">
      <c r="B5824" s="356"/>
    </row>
    <row r="5825" customFormat="false" ht="13.5" hidden="false" customHeight="false" outlineLevel="0" collapsed="false">
      <c r="B5825" s="356"/>
    </row>
    <row r="5826" customFormat="false" ht="13.5" hidden="false" customHeight="false" outlineLevel="0" collapsed="false">
      <c r="B5826" s="356"/>
    </row>
    <row r="5827" customFormat="false" ht="13.5" hidden="false" customHeight="false" outlineLevel="0" collapsed="false">
      <c r="B5827" s="356"/>
    </row>
    <row r="5828" customFormat="false" ht="13.5" hidden="false" customHeight="false" outlineLevel="0" collapsed="false">
      <c r="B5828" s="356"/>
    </row>
    <row r="5829" customFormat="false" ht="13.5" hidden="false" customHeight="false" outlineLevel="0" collapsed="false">
      <c r="B5829" s="356"/>
    </row>
    <row r="5830" customFormat="false" ht="13.5" hidden="false" customHeight="false" outlineLevel="0" collapsed="false">
      <c r="B5830" s="356"/>
    </row>
    <row r="5831" customFormat="false" ht="13.5" hidden="false" customHeight="false" outlineLevel="0" collapsed="false">
      <c r="B5831" s="356"/>
    </row>
    <row r="5832" customFormat="false" ht="13.5" hidden="false" customHeight="false" outlineLevel="0" collapsed="false">
      <c r="B5832" s="356"/>
    </row>
    <row r="5833" customFormat="false" ht="13.5" hidden="false" customHeight="false" outlineLevel="0" collapsed="false">
      <c r="B5833" s="356"/>
    </row>
    <row r="5834" customFormat="false" ht="13.5" hidden="false" customHeight="false" outlineLevel="0" collapsed="false">
      <c r="B5834" s="356"/>
    </row>
    <row r="5835" customFormat="false" ht="13.5" hidden="false" customHeight="false" outlineLevel="0" collapsed="false">
      <c r="B5835" s="356"/>
    </row>
    <row r="5836" customFormat="false" ht="13.5" hidden="false" customHeight="false" outlineLevel="0" collapsed="false">
      <c r="B5836" s="356"/>
    </row>
    <row r="5837" customFormat="false" ht="13.5" hidden="false" customHeight="false" outlineLevel="0" collapsed="false">
      <c r="B5837" s="356"/>
    </row>
    <row r="5838" customFormat="false" ht="13.5" hidden="false" customHeight="false" outlineLevel="0" collapsed="false">
      <c r="B5838" s="356"/>
    </row>
    <row r="5839" customFormat="false" ht="13.5" hidden="false" customHeight="false" outlineLevel="0" collapsed="false">
      <c r="B5839" s="356"/>
    </row>
    <row r="5840" customFormat="false" ht="13.5" hidden="false" customHeight="false" outlineLevel="0" collapsed="false">
      <c r="B5840" s="356"/>
    </row>
    <row r="5841" customFormat="false" ht="13.5" hidden="false" customHeight="false" outlineLevel="0" collapsed="false">
      <c r="B5841" s="356"/>
    </row>
    <row r="5842" customFormat="false" ht="13.5" hidden="false" customHeight="false" outlineLevel="0" collapsed="false">
      <c r="B5842" s="356"/>
    </row>
    <row r="5843" customFormat="false" ht="13.5" hidden="false" customHeight="false" outlineLevel="0" collapsed="false">
      <c r="B5843" s="356"/>
    </row>
    <row r="5844" customFormat="false" ht="13.5" hidden="false" customHeight="false" outlineLevel="0" collapsed="false">
      <c r="B5844" s="356"/>
    </row>
    <row r="5845" customFormat="false" ht="13.5" hidden="false" customHeight="false" outlineLevel="0" collapsed="false">
      <c r="B5845" s="356"/>
    </row>
    <row r="5846" customFormat="false" ht="13.5" hidden="false" customHeight="false" outlineLevel="0" collapsed="false">
      <c r="B5846" s="356"/>
    </row>
    <row r="5847" customFormat="false" ht="13.5" hidden="false" customHeight="false" outlineLevel="0" collapsed="false">
      <c r="B5847" s="356"/>
    </row>
    <row r="5848" customFormat="false" ht="13.5" hidden="false" customHeight="false" outlineLevel="0" collapsed="false">
      <c r="B5848" s="356"/>
    </row>
    <row r="5849" customFormat="false" ht="13.5" hidden="false" customHeight="false" outlineLevel="0" collapsed="false">
      <c r="B5849" s="356"/>
    </row>
    <row r="5850" customFormat="false" ht="13.5" hidden="false" customHeight="false" outlineLevel="0" collapsed="false">
      <c r="B5850" s="356"/>
    </row>
    <row r="5851" customFormat="false" ht="13.5" hidden="false" customHeight="false" outlineLevel="0" collapsed="false">
      <c r="B5851" s="356"/>
    </row>
    <row r="5852" customFormat="false" ht="13.5" hidden="false" customHeight="false" outlineLevel="0" collapsed="false">
      <c r="B5852" s="356"/>
    </row>
    <row r="5853" customFormat="false" ht="13.5" hidden="false" customHeight="false" outlineLevel="0" collapsed="false">
      <c r="B5853" s="356"/>
    </row>
    <row r="5854" customFormat="false" ht="13.5" hidden="false" customHeight="false" outlineLevel="0" collapsed="false">
      <c r="B5854" s="356"/>
    </row>
    <row r="5855" customFormat="false" ht="13.5" hidden="false" customHeight="false" outlineLevel="0" collapsed="false">
      <c r="B5855" s="356"/>
    </row>
    <row r="5856" customFormat="false" ht="13.5" hidden="false" customHeight="false" outlineLevel="0" collapsed="false">
      <c r="B5856" s="356"/>
    </row>
    <row r="5857" customFormat="false" ht="13.5" hidden="false" customHeight="false" outlineLevel="0" collapsed="false">
      <c r="B5857" s="356"/>
    </row>
    <row r="5858" customFormat="false" ht="13.5" hidden="false" customHeight="false" outlineLevel="0" collapsed="false">
      <c r="B5858" s="356"/>
    </row>
    <row r="5859" customFormat="false" ht="13.5" hidden="false" customHeight="false" outlineLevel="0" collapsed="false">
      <c r="B5859" s="356"/>
    </row>
    <row r="5860" customFormat="false" ht="13.5" hidden="false" customHeight="false" outlineLevel="0" collapsed="false">
      <c r="B5860" s="356"/>
    </row>
    <row r="5861" customFormat="false" ht="13.5" hidden="false" customHeight="false" outlineLevel="0" collapsed="false">
      <c r="B5861" s="356"/>
    </row>
    <row r="5862" customFormat="false" ht="13.5" hidden="false" customHeight="false" outlineLevel="0" collapsed="false">
      <c r="B5862" s="356"/>
    </row>
    <row r="5863" customFormat="false" ht="13.5" hidden="false" customHeight="false" outlineLevel="0" collapsed="false">
      <c r="B5863" s="356"/>
    </row>
    <row r="5864" customFormat="false" ht="13.5" hidden="false" customHeight="false" outlineLevel="0" collapsed="false">
      <c r="B5864" s="356"/>
    </row>
    <row r="5865" customFormat="false" ht="13.5" hidden="false" customHeight="false" outlineLevel="0" collapsed="false">
      <c r="B5865" s="356"/>
    </row>
    <row r="5866" customFormat="false" ht="13.5" hidden="false" customHeight="false" outlineLevel="0" collapsed="false">
      <c r="B5866" s="356"/>
    </row>
    <row r="5867" customFormat="false" ht="13.5" hidden="false" customHeight="false" outlineLevel="0" collapsed="false">
      <c r="B5867" s="356"/>
    </row>
    <row r="5868" customFormat="false" ht="13.5" hidden="false" customHeight="false" outlineLevel="0" collapsed="false">
      <c r="B5868" s="356"/>
    </row>
    <row r="5869" customFormat="false" ht="13.5" hidden="false" customHeight="false" outlineLevel="0" collapsed="false">
      <c r="B5869" s="356"/>
    </row>
    <row r="5870" customFormat="false" ht="13.5" hidden="false" customHeight="false" outlineLevel="0" collapsed="false">
      <c r="B5870" s="356"/>
    </row>
    <row r="5871" customFormat="false" ht="13.5" hidden="false" customHeight="false" outlineLevel="0" collapsed="false">
      <c r="B5871" s="356"/>
    </row>
    <row r="5872" customFormat="false" ht="13.5" hidden="false" customHeight="false" outlineLevel="0" collapsed="false">
      <c r="B5872" s="356"/>
    </row>
    <row r="5873" customFormat="false" ht="13.5" hidden="false" customHeight="false" outlineLevel="0" collapsed="false">
      <c r="B5873" s="356"/>
    </row>
    <row r="5874" customFormat="false" ht="13.5" hidden="false" customHeight="false" outlineLevel="0" collapsed="false">
      <c r="B5874" s="356"/>
    </row>
    <row r="5875" customFormat="false" ht="13.5" hidden="false" customHeight="false" outlineLevel="0" collapsed="false">
      <c r="B5875" s="356"/>
    </row>
    <row r="5876" customFormat="false" ht="13.5" hidden="false" customHeight="false" outlineLevel="0" collapsed="false">
      <c r="B5876" s="356"/>
    </row>
    <row r="5877" customFormat="false" ht="13.5" hidden="false" customHeight="false" outlineLevel="0" collapsed="false">
      <c r="B5877" s="356"/>
    </row>
    <row r="5878" customFormat="false" ht="13.5" hidden="false" customHeight="false" outlineLevel="0" collapsed="false">
      <c r="B5878" s="356"/>
    </row>
    <row r="5879" customFormat="false" ht="13.5" hidden="false" customHeight="false" outlineLevel="0" collapsed="false">
      <c r="B5879" s="356"/>
    </row>
    <row r="5880" customFormat="false" ht="13.5" hidden="false" customHeight="false" outlineLevel="0" collapsed="false">
      <c r="B5880" s="356"/>
    </row>
    <row r="5881" customFormat="false" ht="13.5" hidden="false" customHeight="false" outlineLevel="0" collapsed="false">
      <c r="B5881" s="356"/>
    </row>
    <row r="5882" customFormat="false" ht="13.5" hidden="false" customHeight="false" outlineLevel="0" collapsed="false">
      <c r="B5882" s="356"/>
    </row>
    <row r="5883" customFormat="false" ht="13.5" hidden="false" customHeight="false" outlineLevel="0" collapsed="false">
      <c r="B5883" s="356"/>
    </row>
    <row r="5884" customFormat="false" ht="13.5" hidden="false" customHeight="false" outlineLevel="0" collapsed="false">
      <c r="B5884" s="356"/>
    </row>
    <row r="5885" customFormat="false" ht="13.5" hidden="false" customHeight="false" outlineLevel="0" collapsed="false">
      <c r="B5885" s="356"/>
    </row>
    <row r="5886" customFormat="false" ht="13.5" hidden="false" customHeight="false" outlineLevel="0" collapsed="false">
      <c r="B5886" s="356"/>
    </row>
    <row r="5887" customFormat="false" ht="13.5" hidden="false" customHeight="false" outlineLevel="0" collapsed="false">
      <c r="B5887" s="356"/>
    </row>
    <row r="5888" customFormat="false" ht="13.5" hidden="false" customHeight="false" outlineLevel="0" collapsed="false">
      <c r="B5888" s="356"/>
    </row>
    <row r="5889" customFormat="false" ht="13.5" hidden="false" customHeight="false" outlineLevel="0" collapsed="false">
      <c r="B5889" s="356"/>
    </row>
    <row r="5890" customFormat="false" ht="13.5" hidden="false" customHeight="false" outlineLevel="0" collapsed="false">
      <c r="B5890" s="356"/>
    </row>
    <row r="5891" customFormat="false" ht="13.5" hidden="false" customHeight="false" outlineLevel="0" collapsed="false">
      <c r="B5891" s="356"/>
    </row>
    <row r="5892" customFormat="false" ht="13.5" hidden="false" customHeight="false" outlineLevel="0" collapsed="false">
      <c r="B5892" s="356"/>
    </row>
    <row r="5893" customFormat="false" ht="13.5" hidden="false" customHeight="false" outlineLevel="0" collapsed="false">
      <c r="B5893" s="356"/>
    </row>
    <row r="5894" customFormat="false" ht="13.5" hidden="false" customHeight="false" outlineLevel="0" collapsed="false">
      <c r="B5894" s="356"/>
    </row>
    <row r="5895" customFormat="false" ht="13.5" hidden="false" customHeight="false" outlineLevel="0" collapsed="false">
      <c r="B5895" s="356"/>
    </row>
    <row r="5896" customFormat="false" ht="13.5" hidden="false" customHeight="false" outlineLevel="0" collapsed="false">
      <c r="B5896" s="356"/>
    </row>
    <row r="5897" customFormat="false" ht="13.5" hidden="false" customHeight="false" outlineLevel="0" collapsed="false">
      <c r="B5897" s="356"/>
    </row>
    <row r="5898" customFormat="false" ht="13.5" hidden="false" customHeight="false" outlineLevel="0" collapsed="false">
      <c r="B5898" s="356"/>
    </row>
    <row r="5899" customFormat="false" ht="13.5" hidden="false" customHeight="false" outlineLevel="0" collapsed="false">
      <c r="B5899" s="356"/>
    </row>
    <row r="5900" customFormat="false" ht="13.5" hidden="false" customHeight="false" outlineLevel="0" collapsed="false">
      <c r="B5900" s="356"/>
    </row>
    <row r="5901" customFormat="false" ht="13.5" hidden="false" customHeight="false" outlineLevel="0" collapsed="false">
      <c r="B5901" s="356"/>
    </row>
    <row r="5902" customFormat="false" ht="13.5" hidden="false" customHeight="false" outlineLevel="0" collapsed="false">
      <c r="B5902" s="356"/>
    </row>
    <row r="5903" customFormat="false" ht="13.5" hidden="false" customHeight="false" outlineLevel="0" collapsed="false">
      <c r="B5903" s="356"/>
    </row>
    <row r="5904" customFormat="false" ht="13.5" hidden="false" customHeight="false" outlineLevel="0" collapsed="false">
      <c r="B5904" s="356"/>
    </row>
    <row r="5905" customFormat="false" ht="13.5" hidden="false" customHeight="false" outlineLevel="0" collapsed="false">
      <c r="B5905" s="356"/>
    </row>
    <row r="5906" customFormat="false" ht="13.5" hidden="false" customHeight="false" outlineLevel="0" collapsed="false">
      <c r="B5906" s="356"/>
    </row>
    <row r="5907" customFormat="false" ht="13.5" hidden="false" customHeight="false" outlineLevel="0" collapsed="false">
      <c r="B5907" s="356"/>
    </row>
    <row r="5908" customFormat="false" ht="13.5" hidden="false" customHeight="false" outlineLevel="0" collapsed="false">
      <c r="B5908" s="356"/>
    </row>
    <row r="5909" customFormat="false" ht="13.5" hidden="false" customHeight="false" outlineLevel="0" collapsed="false">
      <c r="B5909" s="356"/>
    </row>
    <row r="5910" customFormat="false" ht="13.5" hidden="false" customHeight="false" outlineLevel="0" collapsed="false">
      <c r="B5910" s="356"/>
    </row>
    <row r="5911" customFormat="false" ht="13.5" hidden="false" customHeight="false" outlineLevel="0" collapsed="false">
      <c r="B5911" s="356"/>
    </row>
    <row r="5912" customFormat="false" ht="13.5" hidden="false" customHeight="false" outlineLevel="0" collapsed="false">
      <c r="B5912" s="356"/>
    </row>
    <row r="5913" customFormat="false" ht="13.5" hidden="false" customHeight="false" outlineLevel="0" collapsed="false">
      <c r="B5913" s="356"/>
    </row>
    <row r="5914" customFormat="false" ht="13.5" hidden="false" customHeight="false" outlineLevel="0" collapsed="false">
      <c r="B5914" s="356"/>
    </row>
    <row r="5915" customFormat="false" ht="13.5" hidden="false" customHeight="false" outlineLevel="0" collapsed="false">
      <c r="B5915" s="356"/>
    </row>
    <row r="5916" customFormat="false" ht="13.5" hidden="false" customHeight="false" outlineLevel="0" collapsed="false">
      <c r="B5916" s="356"/>
    </row>
    <row r="5917" customFormat="false" ht="13.5" hidden="false" customHeight="false" outlineLevel="0" collapsed="false">
      <c r="B5917" s="356"/>
    </row>
    <row r="5918" customFormat="false" ht="13.5" hidden="false" customHeight="false" outlineLevel="0" collapsed="false">
      <c r="B5918" s="356"/>
    </row>
    <row r="5919" customFormat="false" ht="13.5" hidden="false" customHeight="false" outlineLevel="0" collapsed="false">
      <c r="B5919" s="356"/>
    </row>
    <row r="5920" customFormat="false" ht="13.5" hidden="false" customHeight="false" outlineLevel="0" collapsed="false">
      <c r="B5920" s="356"/>
    </row>
    <row r="5921" customFormat="false" ht="13.5" hidden="false" customHeight="false" outlineLevel="0" collapsed="false">
      <c r="B5921" s="356"/>
    </row>
    <row r="5922" customFormat="false" ht="13.5" hidden="false" customHeight="false" outlineLevel="0" collapsed="false">
      <c r="B5922" s="356"/>
    </row>
    <row r="5923" customFormat="false" ht="13.5" hidden="false" customHeight="false" outlineLevel="0" collapsed="false">
      <c r="B5923" s="356"/>
    </row>
    <row r="5924" customFormat="false" ht="13.5" hidden="false" customHeight="false" outlineLevel="0" collapsed="false">
      <c r="B5924" s="356"/>
    </row>
    <row r="5925" customFormat="false" ht="13.5" hidden="false" customHeight="false" outlineLevel="0" collapsed="false">
      <c r="B5925" s="356"/>
    </row>
    <row r="5926" customFormat="false" ht="13.5" hidden="false" customHeight="false" outlineLevel="0" collapsed="false">
      <c r="B5926" s="356"/>
    </row>
    <row r="5927" customFormat="false" ht="13.5" hidden="false" customHeight="false" outlineLevel="0" collapsed="false">
      <c r="B5927" s="356"/>
    </row>
    <row r="5928" customFormat="false" ht="13.5" hidden="false" customHeight="false" outlineLevel="0" collapsed="false">
      <c r="B5928" s="356"/>
    </row>
    <row r="5929" customFormat="false" ht="13.5" hidden="false" customHeight="false" outlineLevel="0" collapsed="false">
      <c r="B5929" s="356"/>
    </row>
    <row r="5930" customFormat="false" ht="13.5" hidden="false" customHeight="false" outlineLevel="0" collapsed="false">
      <c r="B5930" s="356"/>
    </row>
    <row r="5931" customFormat="false" ht="13.5" hidden="false" customHeight="false" outlineLevel="0" collapsed="false">
      <c r="B5931" s="356"/>
    </row>
    <row r="5932" customFormat="false" ht="13.5" hidden="false" customHeight="false" outlineLevel="0" collapsed="false">
      <c r="B5932" s="356"/>
    </row>
    <row r="5933" customFormat="false" ht="13.5" hidden="false" customHeight="false" outlineLevel="0" collapsed="false">
      <c r="B5933" s="356"/>
    </row>
    <row r="5934" customFormat="false" ht="13.5" hidden="false" customHeight="false" outlineLevel="0" collapsed="false">
      <c r="B5934" s="356"/>
    </row>
    <row r="5935" customFormat="false" ht="13.5" hidden="false" customHeight="false" outlineLevel="0" collapsed="false">
      <c r="B5935" s="356"/>
    </row>
    <row r="5936" customFormat="false" ht="13.5" hidden="false" customHeight="false" outlineLevel="0" collapsed="false">
      <c r="B5936" s="356"/>
    </row>
    <row r="5937" customFormat="false" ht="13.5" hidden="false" customHeight="false" outlineLevel="0" collapsed="false">
      <c r="B5937" s="356"/>
    </row>
    <row r="5938" customFormat="false" ht="13.5" hidden="false" customHeight="false" outlineLevel="0" collapsed="false">
      <c r="B5938" s="356"/>
    </row>
    <row r="5939" customFormat="false" ht="13.5" hidden="false" customHeight="false" outlineLevel="0" collapsed="false">
      <c r="B5939" s="356"/>
    </row>
    <row r="5940" customFormat="false" ht="13.5" hidden="false" customHeight="false" outlineLevel="0" collapsed="false">
      <c r="B5940" s="356"/>
    </row>
    <row r="5941" customFormat="false" ht="13.5" hidden="false" customHeight="false" outlineLevel="0" collapsed="false">
      <c r="B5941" s="356"/>
    </row>
    <row r="5942" customFormat="false" ht="13.5" hidden="false" customHeight="false" outlineLevel="0" collapsed="false">
      <c r="B5942" s="356"/>
    </row>
    <row r="5943" customFormat="false" ht="13.5" hidden="false" customHeight="false" outlineLevel="0" collapsed="false">
      <c r="B5943" s="356"/>
    </row>
    <row r="5944" customFormat="false" ht="13.5" hidden="false" customHeight="false" outlineLevel="0" collapsed="false">
      <c r="B5944" s="356"/>
    </row>
    <row r="5945" customFormat="false" ht="13.5" hidden="false" customHeight="false" outlineLevel="0" collapsed="false">
      <c r="B5945" s="356"/>
    </row>
    <row r="5946" customFormat="false" ht="13.5" hidden="false" customHeight="false" outlineLevel="0" collapsed="false">
      <c r="B5946" s="356"/>
    </row>
    <row r="5947" customFormat="false" ht="13.5" hidden="false" customHeight="false" outlineLevel="0" collapsed="false">
      <c r="B5947" s="356"/>
    </row>
    <row r="5948" customFormat="false" ht="13.5" hidden="false" customHeight="false" outlineLevel="0" collapsed="false">
      <c r="B5948" s="356"/>
    </row>
    <row r="5949" customFormat="false" ht="13.5" hidden="false" customHeight="false" outlineLevel="0" collapsed="false">
      <c r="B5949" s="356"/>
    </row>
    <row r="5950" customFormat="false" ht="13.5" hidden="false" customHeight="false" outlineLevel="0" collapsed="false">
      <c r="B5950" s="356"/>
    </row>
    <row r="5951" customFormat="false" ht="13.5" hidden="false" customHeight="false" outlineLevel="0" collapsed="false">
      <c r="B5951" s="356"/>
    </row>
    <row r="5952" customFormat="false" ht="13.5" hidden="false" customHeight="false" outlineLevel="0" collapsed="false">
      <c r="B5952" s="356"/>
    </row>
    <row r="5953" customFormat="false" ht="13.5" hidden="false" customHeight="false" outlineLevel="0" collapsed="false">
      <c r="B5953" s="356"/>
    </row>
    <row r="5954" customFormat="false" ht="13.5" hidden="false" customHeight="false" outlineLevel="0" collapsed="false">
      <c r="B5954" s="356"/>
    </row>
    <row r="5955" customFormat="false" ht="13.5" hidden="false" customHeight="false" outlineLevel="0" collapsed="false">
      <c r="B5955" s="356"/>
    </row>
    <row r="5956" customFormat="false" ht="13.5" hidden="false" customHeight="false" outlineLevel="0" collapsed="false">
      <c r="B5956" s="356"/>
    </row>
    <row r="5957" customFormat="false" ht="13.5" hidden="false" customHeight="false" outlineLevel="0" collapsed="false">
      <c r="B5957" s="356"/>
    </row>
    <row r="5958" customFormat="false" ht="13.5" hidden="false" customHeight="false" outlineLevel="0" collapsed="false">
      <c r="B5958" s="356"/>
    </row>
    <row r="5959" customFormat="false" ht="13.5" hidden="false" customHeight="false" outlineLevel="0" collapsed="false">
      <c r="B5959" s="356"/>
    </row>
    <row r="5960" customFormat="false" ht="13.5" hidden="false" customHeight="false" outlineLevel="0" collapsed="false">
      <c r="B5960" s="356"/>
    </row>
    <row r="5961" customFormat="false" ht="13.5" hidden="false" customHeight="false" outlineLevel="0" collapsed="false">
      <c r="B5961" s="356"/>
    </row>
    <row r="5962" customFormat="false" ht="13.5" hidden="false" customHeight="false" outlineLevel="0" collapsed="false">
      <c r="B5962" s="356"/>
    </row>
    <row r="5963" customFormat="false" ht="13.5" hidden="false" customHeight="false" outlineLevel="0" collapsed="false">
      <c r="B5963" s="356"/>
    </row>
    <row r="5964" customFormat="false" ht="13.5" hidden="false" customHeight="false" outlineLevel="0" collapsed="false">
      <c r="B5964" s="356"/>
    </row>
    <row r="5965" customFormat="false" ht="13.5" hidden="false" customHeight="false" outlineLevel="0" collapsed="false">
      <c r="B5965" s="356"/>
    </row>
    <row r="5966" customFormat="false" ht="13.5" hidden="false" customHeight="false" outlineLevel="0" collapsed="false">
      <c r="B5966" s="356"/>
    </row>
    <row r="5967" customFormat="false" ht="13.5" hidden="false" customHeight="false" outlineLevel="0" collapsed="false">
      <c r="B5967" s="356"/>
    </row>
    <row r="5968" customFormat="false" ht="13.5" hidden="false" customHeight="false" outlineLevel="0" collapsed="false">
      <c r="B5968" s="356"/>
    </row>
    <row r="5969" customFormat="false" ht="13.5" hidden="false" customHeight="false" outlineLevel="0" collapsed="false">
      <c r="B5969" s="356"/>
    </row>
    <row r="5970" customFormat="false" ht="13.5" hidden="false" customHeight="false" outlineLevel="0" collapsed="false">
      <c r="B5970" s="356"/>
    </row>
    <row r="5971" customFormat="false" ht="13.5" hidden="false" customHeight="false" outlineLevel="0" collapsed="false">
      <c r="B5971" s="356"/>
    </row>
    <row r="5972" customFormat="false" ht="13.5" hidden="false" customHeight="false" outlineLevel="0" collapsed="false">
      <c r="B5972" s="356"/>
    </row>
    <row r="5973" customFormat="false" ht="13.5" hidden="false" customHeight="false" outlineLevel="0" collapsed="false">
      <c r="B5973" s="356"/>
    </row>
    <row r="5974" customFormat="false" ht="13.5" hidden="false" customHeight="false" outlineLevel="0" collapsed="false">
      <c r="B5974" s="356"/>
    </row>
    <row r="5975" customFormat="false" ht="13.5" hidden="false" customHeight="false" outlineLevel="0" collapsed="false">
      <c r="B5975" s="356"/>
    </row>
    <row r="5976" customFormat="false" ht="13.5" hidden="false" customHeight="false" outlineLevel="0" collapsed="false">
      <c r="B5976" s="356"/>
    </row>
    <row r="5977" customFormat="false" ht="13.5" hidden="false" customHeight="false" outlineLevel="0" collapsed="false">
      <c r="B5977" s="356"/>
    </row>
    <row r="5978" customFormat="false" ht="13.5" hidden="false" customHeight="false" outlineLevel="0" collapsed="false">
      <c r="B5978" s="356"/>
    </row>
    <row r="5979" customFormat="false" ht="13.5" hidden="false" customHeight="false" outlineLevel="0" collapsed="false">
      <c r="B5979" s="356"/>
    </row>
    <row r="5980" customFormat="false" ht="13.5" hidden="false" customHeight="false" outlineLevel="0" collapsed="false">
      <c r="B5980" s="356"/>
    </row>
    <row r="5981" customFormat="false" ht="13.5" hidden="false" customHeight="false" outlineLevel="0" collapsed="false">
      <c r="B5981" s="356"/>
    </row>
    <row r="5982" customFormat="false" ht="13.5" hidden="false" customHeight="false" outlineLevel="0" collapsed="false">
      <c r="B5982" s="356"/>
    </row>
    <row r="5983" customFormat="false" ht="13.5" hidden="false" customHeight="false" outlineLevel="0" collapsed="false">
      <c r="B5983" s="356"/>
    </row>
    <row r="5984" customFormat="false" ht="13.5" hidden="false" customHeight="false" outlineLevel="0" collapsed="false">
      <c r="B5984" s="356"/>
    </row>
    <row r="5985" customFormat="false" ht="13.5" hidden="false" customHeight="false" outlineLevel="0" collapsed="false">
      <c r="B5985" s="356"/>
    </row>
    <row r="5986" customFormat="false" ht="13.5" hidden="false" customHeight="false" outlineLevel="0" collapsed="false">
      <c r="B5986" s="356"/>
    </row>
    <row r="5987" customFormat="false" ht="13.5" hidden="false" customHeight="false" outlineLevel="0" collapsed="false">
      <c r="B5987" s="356"/>
    </row>
    <row r="5988" customFormat="false" ht="13.5" hidden="false" customHeight="false" outlineLevel="0" collapsed="false">
      <c r="B5988" s="356"/>
    </row>
    <row r="5989" customFormat="false" ht="13.5" hidden="false" customHeight="false" outlineLevel="0" collapsed="false">
      <c r="B5989" s="356"/>
    </row>
    <row r="5990" customFormat="false" ht="13.5" hidden="false" customHeight="false" outlineLevel="0" collapsed="false">
      <c r="B5990" s="356"/>
    </row>
    <row r="5991" customFormat="false" ht="13.5" hidden="false" customHeight="false" outlineLevel="0" collapsed="false">
      <c r="B5991" s="356"/>
    </row>
    <row r="5992" customFormat="false" ht="13.5" hidden="false" customHeight="false" outlineLevel="0" collapsed="false">
      <c r="B5992" s="356"/>
    </row>
    <row r="5993" customFormat="false" ht="13.5" hidden="false" customHeight="false" outlineLevel="0" collapsed="false">
      <c r="B5993" s="356"/>
    </row>
    <row r="5994" customFormat="false" ht="13.5" hidden="false" customHeight="false" outlineLevel="0" collapsed="false">
      <c r="B5994" s="356"/>
    </row>
    <row r="5995" customFormat="false" ht="13.5" hidden="false" customHeight="false" outlineLevel="0" collapsed="false">
      <c r="B5995" s="356"/>
    </row>
    <row r="5996" customFormat="false" ht="13.5" hidden="false" customHeight="false" outlineLevel="0" collapsed="false">
      <c r="B5996" s="356"/>
    </row>
    <row r="5997" customFormat="false" ht="13.5" hidden="false" customHeight="false" outlineLevel="0" collapsed="false">
      <c r="B5997" s="356"/>
    </row>
    <row r="5998" customFormat="false" ht="13.5" hidden="false" customHeight="false" outlineLevel="0" collapsed="false">
      <c r="B5998" s="356"/>
    </row>
    <row r="5999" customFormat="false" ht="13.5" hidden="false" customHeight="false" outlineLevel="0" collapsed="false">
      <c r="B5999" s="356"/>
    </row>
    <row r="6000" customFormat="false" ht="13.5" hidden="false" customHeight="false" outlineLevel="0" collapsed="false">
      <c r="B6000" s="356"/>
    </row>
    <row r="6001" customFormat="false" ht="13.5" hidden="false" customHeight="false" outlineLevel="0" collapsed="false">
      <c r="A6001" s="356" t="s">
        <v>602</v>
      </c>
      <c r="B6001" s="356"/>
    </row>
    <row r="6002" customFormat="false" ht="13.5" hidden="false" customHeight="false" outlineLevel="0" collapsed="false">
      <c r="B6002" s="356"/>
    </row>
    <row r="6003" customFormat="false" ht="13.5" hidden="false" customHeight="false" outlineLevel="0" collapsed="false">
      <c r="B6003" s="356"/>
    </row>
    <row r="6004" customFormat="false" ht="13.5" hidden="false" customHeight="false" outlineLevel="0" collapsed="false">
      <c r="B6004" s="356"/>
    </row>
    <row r="6005" customFormat="false" ht="13.5" hidden="false" customHeight="false" outlineLevel="0" collapsed="false">
      <c r="B6005" s="356"/>
    </row>
    <row r="6006" customFormat="false" ht="13.5" hidden="false" customHeight="false" outlineLevel="0" collapsed="false">
      <c r="B6006" s="356"/>
    </row>
    <row r="6007" customFormat="false" ht="13.5" hidden="false" customHeight="false" outlineLevel="0" collapsed="false">
      <c r="B6007" s="356"/>
    </row>
    <row r="6008" customFormat="false" ht="13.5" hidden="false" customHeight="false" outlineLevel="0" collapsed="false">
      <c r="B6008" s="356"/>
    </row>
    <row r="6009" customFormat="false" ht="13.5" hidden="false" customHeight="false" outlineLevel="0" collapsed="false">
      <c r="B6009" s="356"/>
    </row>
    <row r="6010" customFormat="false" ht="13.5" hidden="false" customHeight="false" outlineLevel="0" collapsed="false">
      <c r="B6010" s="356"/>
    </row>
    <row r="6011" customFormat="false" ht="13.5" hidden="false" customHeight="false" outlineLevel="0" collapsed="false">
      <c r="B6011" s="356"/>
    </row>
    <row r="6012" customFormat="false" ht="13.5" hidden="false" customHeight="false" outlineLevel="0" collapsed="false">
      <c r="B6012" s="356"/>
    </row>
    <row r="6013" customFormat="false" ht="13.5" hidden="false" customHeight="false" outlineLevel="0" collapsed="false">
      <c r="B6013" s="356"/>
    </row>
    <row r="6014" customFormat="false" ht="13.5" hidden="false" customHeight="false" outlineLevel="0" collapsed="false">
      <c r="B6014" s="356"/>
    </row>
    <row r="6015" customFormat="false" ht="13.5" hidden="false" customHeight="false" outlineLevel="0" collapsed="false">
      <c r="B6015" s="356"/>
    </row>
    <row r="6016" customFormat="false" ht="13.5" hidden="false" customHeight="false" outlineLevel="0" collapsed="false">
      <c r="B6016" s="356"/>
    </row>
    <row r="6017" customFormat="false" ht="13.5" hidden="false" customHeight="false" outlineLevel="0" collapsed="false">
      <c r="B6017" s="356"/>
    </row>
    <row r="6018" customFormat="false" ht="13.5" hidden="false" customHeight="false" outlineLevel="0" collapsed="false">
      <c r="B6018" s="356"/>
    </row>
    <row r="6019" customFormat="false" ht="13.5" hidden="false" customHeight="false" outlineLevel="0" collapsed="false">
      <c r="B6019" s="356"/>
    </row>
    <row r="6020" customFormat="false" ht="13.5" hidden="false" customHeight="false" outlineLevel="0" collapsed="false">
      <c r="B6020" s="356"/>
    </row>
    <row r="6021" customFormat="false" ht="13.5" hidden="false" customHeight="false" outlineLevel="0" collapsed="false">
      <c r="B6021" s="356"/>
    </row>
    <row r="6022" customFormat="false" ht="13.5" hidden="false" customHeight="false" outlineLevel="0" collapsed="false">
      <c r="B6022" s="356"/>
    </row>
    <row r="6023" customFormat="false" ht="13.5" hidden="false" customHeight="false" outlineLevel="0" collapsed="false">
      <c r="B6023" s="356"/>
    </row>
    <row r="6024" customFormat="false" ht="13.5" hidden="false" customHeight="false" outlineLevel="0" collapsed="false">
      <c r="B6024" s="356"/>
    </row>
    <row r="6025" customFormat="false" ht="13.5" hidden="false" customHeight="false" outlineLevel="0" collapsed="false">
      <c r="B6025" s="356"/>
    </row>
    <row r="6026" customFormat="false" ht="13.5" hidden="false" customHeight="false" outlineLevel="0" collapsed="false">
      <c r="B6026" s="356"/>
    </row>
    <row r="6027" customFormat="false" ht="13.5" hidden="false" customHeight="false" outlineLevel="0" collapsed="false">
      <c r="B6027" s="356"/>
    </row>
    <row r="6028" customFormat="false" ht="13.5" hidden="false" customHeight="false" outlineLevel="0" collapsed="false">
      <c r="B6028" s="356"/>
    </row>
    <row r="6029" customFormat="false" ht="13.5" hidden="false" customHeight="false" outlineLevel="0" collapsed="false">
      <c r="B6029" s="356"/>
    </row>
    <row r="6030" customFormat="false" ht="13.5" hidden="false" customHeight="false" outlineLevel="0" collapsed="false">
      <c r="B6030" s="356"/>
    </row>
    <row r="6031" customFormat="false" ht="13.5" hidden="false" customHeight="false" outlineLevel="0" collapsed="false">
      <c r="B6031" s="356"/>
    </row>
    <row r="6032" customFormat="false" ht="13.5" hidden="false" customHeight="false" outlineLevel="0" collapsed="false">
      <c r="B6032" s="356"/>
    </row>
    <row r="6033" customFormat="false" ht="13.5" hidden="false" customHeight="false" outlineLevel="0" collapsed="false">
      <c r="B6033" s="356"/>
    </row>
    <row r="6034" customFormat="false" ht="13.5" hidden="false" customHeight="false" outlineLevel="0" collapsed="false">
      <c r="B6034" s="356"/>
    </row>
    <row r="6035" customFormat="false" ht="13.5" hidden="false" customHeight="false" outlineLevel="0" collapsed="false">
      <c r="B6035" s="356"/>
    </row>
    <row r="6036" customFormat="false" ht="13.5" hidden="false" customHeight="false" outlineLevel="0" collapsed="false">
      <c r="B6036" s="356"/>
    </row>
    <row r="6037" customFormat="false" ht="13.5" hidden="false" customHeight="false" outlineLevel="0" collapsed="false">
      <c r="B6037" s="356"/>
    </row>
    <row r="6038" customFormat="false" ht="13.5" hidden="false" customHeight="false" outlineLevel="0" collapsed="false">
      <c r="B6038" s="356"/>
    </row>
    <row r="6039" customFormat="false" ht="13.5" hidden="false" customHeight="false" outlineLevel="0" collapsed="false">
      <c r="B6039" s="356"/>
    </row>
    <row r="6040" customFormat="false" ht="13.5" hidden="false" customHeight="false" outlineLevel="0" collapsed="false">
      <c r="B6040" s="356"/>
    </row>
    <row r="6041" customFormat="false" ht="13.5" hidden="false" customHeight="false" outlineLevel="0" collapsed="false">
      <c r="B6041" s="356"/>
    </row>
    <row r="6042" customFormat="false" ht="13.5" hidden="false" customHeight="false" outlineLevel="0" collapsed="false">
      <c r="B6042" s="356"/>
    </row>
    <row r="6043" customFormat="false" ht="13.5" hidden="false" customHeight="false" outlineLevel="0" collapsed="false">
      <c r="B6043" s="356"/>
    </row>
    <row r="6044" customFormat="false" ht="13.5" hidden="false" customHeight="false" outlineLevel="0" collapsed="false">
      <c r="B6044" s="356"/>
    </row>
    <row r="6045" customFormat="false" ht="13.5" hidden="false" customHeight="false" outlineLevel="0" collapsed="false">
      <c r="B6045" s="356"/>
    </row>
    <row r="6046" customFormat="false" ht="13.5" hidden="false" customHeight="false" outlineLevel="0" collapsed="false">
      <c r="B6046" s="356"/>
    </row>
    <row r="6047" customFormat="false" ht="13.5" hidden="false" customHeight="false" outlineLevel="0" collapsed="false">
      <c r="B6047" s="356"/>
    </row>
    <row r="6048" customFormat="false" ht="13.5" hidden="false" customHeight="false" outlineLevel="0" collapsed="false">
      <c r="B6048" s="356"/>
    </row>
    <row r="6049" customFormat="false" ht="13.5" hidden="false" customHeight="false" outlineLevel="0" collapsed="false">
      <c r="B6049" s="356"/>
    </row>
    <row r="6050" customFormat="false" ht="13.5" hidden="false" customHeight="false" outlineLevel="0" collapsed="false">
      <c r="B6050" s="356"/>
    </row>
    <row r="6051" customFormat="false" ht="13.5" hidden="false" customHeight="false" outlineLevel="0" collapsed="false">
      <c r="B6051" s="356"/>
    </row>
    <row r="6052" customFormat="false" ht="13.5" hidden="false" customHeight="false" outlineLevel="0" collapsed="false">
      <c r="B6052" s="356"/>
    </row>
    <row r="6053" customFormat="false" ht="13.5" hidden="false" customHeight="false" outlineLevel="0" collapsed="false">
      <c r="B6053" s="356"/>
    </row>
    <row r="6054" customFormat="false" ht="13.5" hidden="false" customHeight="false" outlineLevel="0" collapsed="false">
      <c r="B6054" s="356"/>
    </row>
    <row r="6055" customFormat="false" ht="13.5" hidden="false" customHeight="false" outlineLevel="0" collapsed="false">
      <c r="B6055" s="356"/>
    </row>
    <row r="6056" customFormat="false" ht="13.5" hidden="false" customHeight="false" outlineLevel="0" collapsed="false">
      <c r="B6056" s="356"/>
    </row>
    <row r="6057" customFormat="false" ht="13.5" hidden="false" customHeight="false" outlineLevel="0" collapsed="false">
      <c r="B6057" s="356"/>
    </row>
    <row r="6058" customFormat="false" ht="13.5" hidden="false" customHeight="false" outlineLevel="0" collapsed="false">
      <c r="B6058" s="356"/>
    </row>
    <row r="6059" customFormat="false" ht="13.5" hidden="false" customHeight="false" outlineLevel="0" collapsed="false">
      <c r="B6059" s="356"/>
    </row>
    <row r="6060" customFormat="false" ht="13.5" hidden="false" customHeight="false" outlineLevel="0" collapsed="false">
      <c r="B6060" s="356"/>
    </row>
    <row r="6061" customFormat="false" ht="13.5" hidden="false" customHeight="false" outlineLevel="0" collapsed="false">
      <c r="B6061" s="356"/>
    </row>
    <row r="6062" customFormat="false" ht="13.5" hidden="false" customHeight="false" outlineLevel="0" collapsed="false">
      <c r="B6062" s="356"/>
    </row>
    <row r="6063" customFormat="false" ht="13.5" hidden="false" customHeight="false" outlineLevel="0" collapsed="false">
      <c r="B6063" s="356"/>
    </row>
    <row r="6064" customFormat="false" ht="13.5" hidden="false" customHeight="false" outlineLevel="0" collapsed="false">
      <c r="B6064" s="356"/>
    </row>
    <row r="6065" customFormat="false" ht="13.5" hidden="false" customHeight="false" outlineLevel="0" collapsed="false">
      <c r="B6065" s="356"/>
    </row>
    <row r="6066" customFormat="false" ht="13.5" hidden="false" customHeight="false" outlineLevel="0" collapsed="false">
      <c r="B6066" s="356"/>
    </row>
    <row r="6067" customFormat="false" ht="13.5" hidden="false" customHeight="false" outlineLevel="0" collapsed="false">
      <c r="B6067" s="356"/>
    </row>
    <row r="6068" customFormat="false" ht="13.5" hidden="false" customHeight="false" outlineLevel="0" collapsed="false">
      <c r="B6068" s="356"/>
    </row>
    <row r="6069" customFormat="false" ht="13.5" hidden="false" customHeight="false" outlineLevel="0" collapsed="false">
      <c r="B6069" s="356"/>
    </row>
    <row r="6070" customFormat="false" ht="13.5" hidden="false" customHeight="false" outlineLevel="0" collapsed="false">
      <c r="B6070" s="356"/>
    </row>
    <row r="6071" customFormat="false" ht="13.5" hidden="false" customHeight="false" outlineLevel="0" collapsed="false">
      <c r="B6071" s="356"/>
    </row>
    <row r="6072" customFormat="false" ht="13.5" hidden="false" customHeight="false" outlineLevel="0" collapsed="false">
      <c r="B6072" s="356"/>
    </row>
    <row r="6073" customFormat="false" ht="13.5" hidden="false" customHeight="false" outlineLevel="0" collapsed="false">
      <c r="B6073" s="356"/>
    </row>
    <row r="6074" customFormat="false" ht="13.5" hidden="false" customHeight="false" outlineLevel="0" collapsed="false">
      <c r="B6074" s="356"/>
    </row>
    <row r="6075" customFormat="false" ht="13.5" hidden="false" customHeight="false" outlineLevel="0" collapsed="false">
      <c r="B6075" s="356"/>
    </row>
    <row r="6076" customFormat="false" ht="13.5" hidden="false" customHeight="false" outlineLevel="0" collapsed="false">
      <c r="B6076" s="356"/>
    </row>
    <row r="6077" customFormat="false" ht="13.5" hidden="false" customHeight="false" outlineLevel="0" collapsed="false">
      <c r="B6077" s="356"/>
    </row>
    <row r="6078" customFormat="false" ht="13.5" hidden="false" customHeight="false" outlineLevel="0" collapsed="false">
      <c r="B6078" s="356"/>
    </row>
    <row r="6079" customFormat="false" ht="13.5" hidden="false" customHeight="false" outlineLevel="0" collapsed="false">
      <c r="B6079" s="356"/>
    </row>
    <row r="6080" customFormat="false" ht="13.5" hidden="false" customHeight="false" outlineLevel="0" collapsed="false">
      <c r="B6080" s="356"/>
    </row>
    <row r="6081" customFormat="false" ht="13.5" hidden="false" customHeight="false" outlineLevel="0" collapsed="false">
      <c r="B6081" s="356"/>
    </row>
    <row r="6082" customFormat="false" ht="13.5" hidden="false" customHeight="false" outlineLevel="0" collapsed="false">
      <c r="B6082" s="356"/>
    </row>
    <row r="6083" customFormat="false" ht="13.5" hidden="false" customHeight="false" outlineLevel="0" collapsed="false">
      <c r="B6083" s="356"/>
    </row>
    <row r="6084" customFormat="false" ht="13.5" hidden="false" customHeight="false" outlineLevel="0" collapsed="false">
      <c r="B6084" s="356"/>
    </row>
    <row r="6085" customFormat="false" ht="13.5" hidden="false" customHeight="false" outlineLevel="0" collapsed="false">
      <c r="B6085" s="356"/>
    </row>
    <row r="6086" customFormat="false" ht="13.5" hidden="false" customHeight="false" outlineLevel="0" collapsed="false">
      <c r="B6086" s="356"/>
    </row>
    <row r="6087" customFormat="false" ht="13.5" hidden="false" customHeight="false" outlineLevel="0" collapsed="false">
      <c r="B6087" s="356"/>
    </row>
    <row r="6088" customFormat="false" ht="13.5" hidden="false" customHeight="false" outlineLevel="0" collapsed="false">
      <c r="B6088" s="356"/>
    </row>
    <row r="6089" customFormat="false" ht="13.5" hidden="false" customHeight="false" outlineLevel="0" collapsed="false">
      <c r="B6089" s="356"/>
    </row>
    <row r="6090" customFormat="false" ht="13.5" hidden="false" customHeight="false" outlineLevel="0" collapsed="false">
      <c r="B6090" s="356"/>
    </row>
    <row r="6091" customFormat="false" ht="13.5" hidden="false" customHeight="false" outlineLevel="0" collapsed="false">
      <c r="B6091" s="356"/>
    </row>
    <row r="6092" customFormat="false" ht="13.5" hidden="false" customHeight="false" outlineLevel="0" collapsed="false">
      <c r="B6092" s="356"/>
    </row>
    <row r="6093" customFormat="false" ht="13.5" hidden="false" customHeight="false" outlineLevel="0" collapsed="false">
      <c r="B6093" s="356"/>
    </row>
    <row r="6094" customFormat="false" ht="13.5" hidden="false" customHeight="false" outlineLevel="0" collapsed="false">
      <c r="B6094" s="356"/>
    </row>
    <row r="6095" customFormat="false" ht="13.5" hidden="false" customHeight="false" outlineLevel="0" collapsed="false">
      <c r="B6095" s="356"/>
    </row>
    <row r="6096" customFormat="false" ht="13.5" hidden="false" customHeight="false" outlineLevel="0" collapsed="false">
      <c r="B6096" s="356"/>
    </row>
    <row r="6097" customFormat="false" ht="13.5" hidden="false" customHeight="false" outlineLevel="0" collapsed="false">
      <c r="B6097" s="356"/>
    </row>
    <row r="6098" customFormat="false" ht="13.5" hidden="false" customHeight="false" outlineLevel="0" collapsed="false">
      <c r="B6098" s="356"/>
    </row>
    <row r="6099" customFormat="false" ht="13.5" hidden="false" customHeight="false" outlineLevel="0" collapsed="false">
      <c r="B6099" s="356"/>
    </row>
    <row r="6100" customFormat="false" ht="13.5" hidden="false" customHeight="false" outlineLevel="0" collapsed="false">
      <c r="B6100" s="356"/>
    </row>
    <row r="6101" customFormat="false" ht="13.5" hidden="false" customHeight="false" outlineLevel="0" collapsed="false">
      <c r="B6101" s="356"/>
    </row>
    <row r="6102" customFormat="false" ht="13.5" hidden="false" customHeight="false" outlineLevel="0" collapsed="false">
      <c r="B6102" s="356"/>
    </row>
    <row r="6103" customFormat="false" ht="13.5" hidden="false" customHeight="false" outlineLevel="0" collapsed="false">
      <c r="B6103" s="356"/>
    </row>
    <row r="6104" customFormat="false" ht="13.5" hidden="false" customHeight="false" outlineLevel="0" collapsed="false">
      <c r="B6104" s="356"/>
    </row>
    <row r="6105" customFormat="false" ht="13.5" hidden="false" customHeight="false" outlineLevel="0" collapsed="false">
      <c r="B6105" s="356"/>
    </row>
    <row r="6106" customFormat="false" ht="13.5" hidden="false" customHeight="false" outlineLevel="0" collapsed="false">
      <c r="B6106" s="356"/>
    </row>
    <row r="6107" customFormat="false" ht="13.5" hidden="false" customHeight="false" outlineLevel="0" collapsed="false">
      <c r="B6107" s="356"/>
    </row>
    <row r="6108" customFormat="false" ht="13.5" hidden="false" customHeight="false" outlineLevel="0" collapsed="false">
      <c r="B6108" s="356"/>
    </row>
    <row r="6109" customFormat="false" ht="13.5" hidden="false" customHeight="false" outlineLevel="0" collapsed="false">
      <c r="B6109" s="356"/>
    </row>
    <row r="6110" customFormat="false" ht="13.5" hidden="false" customHeight="false" outlineLevel="0" collapsed="false">
      <c r="B6110" s="356"/>
    </row>
    <row r="6111" customFormat="false" ht="13.5" hidden="false" customHeight="false" outlineLevel="0" collapsed="false">
      <c r="B6111" s="356"/>
    </row>
    <row r="6112" customFormat="false" ht="13.5" hidden="false" customHeight="false" outlineLevel="0" collapsed="false">
      <c r="B6112" s="356"/>
    </row>
    <row r="6113" customFormat="false" ht="13.5" hidden="false" customHeight="false" outlineLevel="0" collapsed="false">
      <c r="B6113" s="356"/>
    </row>
    <row r="6114" customFormat="false" ht="13.5" hidden="false" customHeight="false" outlineLevel="0" collapsed="false">
      <c r="B6114" s="356"/>
    </row>
    <row r="6201" customFormat="false" ht="13.5" hidden="false" customHeight="false" outlineLevel="0" collapsed="false">
      <c r="A6201" s="356" t="s">
        <v>6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4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5</f>
        <v>租税公課</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amp;"    残り"&amp;(200-COUNT(F3:F202))&amp;"行"</f>
        <v>備 考    残り56行</v>
      </c>
      <c r="J2" s="159" t="str">
        <f aca="false">"登録摘要"</f>
        <v>登録摘要</v>
      </c>
      <c r="M2" s="152"/>
      <c r="N2" s="153"/>
    </row>
    <row r="3" customFormat="false" ht="13.5" hidden="false" customHeight="false" outlineLevel="0" collapsed="false">
      <c r="A3" s="161" t="n">
        <v>1</v>
      </c>
      <c r="B3" s="162" t="n">
        <v>7</v>
      </c>
      <c r="C3" s="163" t="n">
        <v>1</v>
      </c>
      <c r="D3" s="164" t="s">
        <v>305</v>
      </c>
      <c r="E3" s="166" t="s">
        <v>15</v>
      </c>
      <c r="F3" s="167" t="n">
        <v>1190</v>
      </c>
      <c r="G3" s="168" t="s">
        <v>306</v>
      </c>
      <c r="J3" s="169" t="s">
        <v>305</v>
      </c>
      <c r="M3" s="152"/>
      <c r="N3" s="153"/>
    </row>
    <row r="4" customFormat="false" ht="13.5" hidden="false" customHeight="false" outlineLevel="0" collapsed="false">
      <c r="A4" s="171" t="n">
        <v>2</v>
      </c>
      <c r="B4" s="172" t="n">
        <v>7</v>
      </c>
      <c r="C4" s="173" t="n">
        <v>1</v>
      </c>
      <c r="D4" s="174" t="s">
        <v>307</v>
      </c>
      <c r="E4" s="176" t="s">
        <v>11</v>
      </c>
      <c r="F4" s="177" t="n">
        <v>4540</v>
      </c>
      <c r="G4" s="178" t="s">
        <v>308</v>
      </c>
      <c r="J4" s="169" t="s">
        <v>309</v>
      </c>
      <c r="M4" s="152"/>
      <c r="N4" s="153"/>
    </row>
    <row r="5" customFormat="false" ht="13.5" hidden="false" customHeight="false" outlineLevel="0" collapsed="false">
      <c r="A5" s="171" t="n">
        <v>3</v>
      </c>
      <c r="B5" s="172" t="n">
        <v>7</v>
      </c>
      <c r="C5" s="173" t="n">
        <v>1</v>
      </c>
      <c r="D5" s="174" t="s">
        <v>30</v>
      </c>
      <c r="E5" s="176" t="s">
        <v>19</v>
      </c>
      <c r="F5" s="177" t="n">
        <v>9480</v>
      </c>
      <c r="G5" s="178" t="s">
        <v>310</v>
      </c>
      <c r="J5" s="169" t="s">
        <v>307</v>
      </c>
      <c r="M5" s="152"/>
      <c r="N5" s="153"/>
    </row>
    <row r="6" customFormat="false" ht="13.5" hidden="false" customHeight="false" outlineLevel="0" collapsed="false">
      <c r="A6" s="171" t="n">
        <v>4</v>
      </c>
      <c r="B6" s="172" t="n">
        <v>7</v>
      </c>
      <c r="C6" s="173" t="n">
        <v>1</v>
      </c>
      <c r="D6" s="174" t="s">
        <v>10</v>
      </c>
      <c r="E6" s="176" t="s">
        <v>8</v>
      </c>
      <c r="F6" s="177" t="n">
        <v>8930</v>
      </c>
      <c r="G6" s="178" t="s">
        <v>311</v>
      </c>
      <c r="J6" s="169" t="s">
        <v>21</v>
      </c>
      <c r="M6" s="152"/>
      <c r="N6" s="153"/>
    </row>
    <row r="7" customFormat="false" ht="13.5" hidden="false" customHeight="false" outlineLevel="0" collapsed="false">
      <c r="A7" s="171" t="n">
        <v>5</v>
      </c>
      <c r="B7" s="172" t="n">
        <v>7</v>
      </c>
      <c r="C7" s="173" t="n">
        <v>2</v>
      </c>
      <c r="D7" s="174" t="s">
        <v>309</v>
      </c>
      <c r="E7" s="176" t="s">
        <v>25</v>
      </c>
      <c r="F7" s="177" t="n">
        <v>142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893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502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1260</v>
      </c>
      <c r="G10" s="178" t="s">
        <v>315</v>
      </c>
      <c r="J10" s="169" t="s">
        <v>22</v>
      </c>
      <c r="M10" s="152"/>
      <c r="N10" s="153"/>
    </row>
    <row r="11" customFormat="false" ht="13.5" hidden="false" customHeight="false" outlineLevel="0" collapsed="false">
      <c r="A11" s="171" t="n">
        <v>9</v>
      </c>
      <c r="B11" s="172" t="n">
        <v>7</v>
      </c>
      <c r="C11" s="173" t="n">
        <v>3</v>
      </c>
      <c r="D11" s="174" t="s">
        <v>305</v>
      </c>
      <c r="E11" s="176" t="s">
        <v>33</v>
      </c>
      <c r="F11" s="177" t="n">
        <v>4430</v>
      </c>
      <c r="G11" s="178" t="s">
        <v>316</v>
      </c>
      <c r="J11" s="169" t="s">
        <v>10</v>
      </c>
      <c r="M11" s="152"/>
      <c r="N11" s="153"/>
    </row>
    <row r="12" customFormat="false" ht="13.5" hidden="false" customHeight="false" outlineLevel="0" collapsed="false">
      <c r="A12" s="171" t="n">
        <v>10</v>
      </c>
      <c r="B12" s="172" t="n">
        <v>7</v>
      </c>
      <c r="C12" s="173" t="n">
        <v>3</v>
      </c>
      <c r="D12" s="174" t="s">
        <v>307</v>
      </c>
      <c r="E12" s="176" t="s">
        <v>35</v>
      </c>
      <c r="F12" s="177" t="n">
        <v>866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3820</v>
      </c>
      <c r="G13" s="178" t="s">
        <v>318</v>
      </c>
      <c r="M13" s="152"/>
      <c r="N13" s="153"/>
    </row>
    <row r="14" customFormat="false" ht="13.5" hidden="false" customHeight="false" outlineLevel="0" collapsed="false">
      <c r="A14" s="171" t="n">
        <v>12</v>
      </c>
      <c r="B14" s="172" t="n">
        <v>7</v>
      </c>
      <c r="C14" s="173" t="n">
        <v>3</v>
      </c>
      <c r="D14" s="174" t="s">
        <v>10</v>
      </c>
      <c r="E14" s="176" t="s">
        <v>39</v>
      </c>
      <c r="F14" s="177" t="n">
        <v>8000</v>
      </c>
      <c r="G14" s="178" t="s">
        <v>319</v>
      </c>
      <c r="L14" s="187"/>
      <c r="M14" s="152"/>
      <c r="N14" s="153"/>
    </row>
    <row r="15" customFormat="false" ht="13.5" hidden="false" customHeight="false" outlineLevel="0" collapsed="false">
      <c r="A15" s="171" t="n">
        <v>13</v>
      </c>
      <c r="B15" s="172" t="n">
        <v>7</v>
      </c>
      <c r="C15" s="173" t="n">
        <v>4</v>
      </c>
      <c r="D15" s="174" t="s">
        <v>309</v>
      </c>
      <c r="E15" s="176" t="s">
        <v>41</v>
      </c>
      <c r="F15" s="177" t="n">
        <v>315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5980</v>
      </c>
      <c r="G16" s="178" t="s">
        <v>321</v>
      </c>
      <c r="I16" s="188"/>
      <c r="L16" s="187"/>
      <c r="M16" s="152"/>
      <c r="N16" s="153"/>
    </row>
    <row r="17" customFormat="false" ht="13.5" hidden="false" customHeight="false" outlineLevel="0" collapsed="false">
      <c r="A17" s="171" t="n">
        <v>15</v>
      </c>
      <c r="B17" s="172" t="n">
        <v>7</v>
      </c>
      <c r="C17" s="173" t="n">
        <v>4</v>
      </c>
      <c r="D17" s="174" t="s">
        <v>27</v>
      </c>
      <c r="E17" s="176" t="s">
        <v>47</v>
      </c>
      <c r="F17" s="177" t="n">
        <v>953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3950</v>
      </c>
      <c r="G18" s="178" t="s">
        <v>323</v>
      </c>
      <c r="L18" s="187"/>
      <c r="M18" s="152"/>
      <c r="N18" s="153"/>
    </row>
    <row r="19" customFormat="false" ht="13.5" hidden="false" customHeight="false" outlineLevel="0" collapsed="false">
      <c r="A19" s="171" t="n">
        <v>17</v>
      </c>
      <c r="B19" s="172" t="n">
        <v>7</v>
      </c>
      <c r="C19" s="173" t="n">
        <v>5</v>
      </c>
      <c r="D19" s="174" t="s">
        <v>305</v>
      </c>
      <c r="E19" s="176" t="s">
        <v>55</v>
      </c>
      <c r="F19" s="177" t="n">
        <v>5840</v>
      </c>
      <c r="G19" s="178" t="s">
        <v>324</v>
      </c>
      <c r="L19" s="187"/>
      <c r="M19" s="152"/>
      <c r="N19" s="153"/>
    </row>
    <row r="20" customFormat="false" ht="13.5" hidden="false" customHeight="false" outlineLevel="0" collapsed="false">
      <c r="A20" s="171" t="n">
        <v>18</v>
      </c>
      <c r="B20" s="172" t="n">
        <v>7</v>
      </c>
      <c r="C20" s="173" t="n">
        <v>5</v>
      </c>
      <c r="D20" s="174" t="s">
        <v>307</v>
      </c>
      <c r="E20" s="176" t="s">
        <v>49</v>
      </c>
      <c r="F20" s="177" t="n">
        <v>199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186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9610</v>
      </c>
      <c r="G22" s="178" t="s">
        <v>327</v>
      </c>
      <c r="L22" s="187"/>
      <c r="M22" s="152"/>
      <c r="N22" s="153"/>
    </row>
    <row r="23" customFormat="false" ht="13.5" hidden="false" customHeight="false" outlineLevel="0" collapsed="false">
      <c r="A23" s="171" t="n">
        <v>21</v>
      </c>
      <c r="B23" s="172" t="n">
        <v>7</v>
      </c>
      <c r="C23" s="173" t="n">
        <v>6</v>
      </c>
      <c r="D23" s="174" t="s">
        <v>309</v>
      </c>
      <c r="E23" s="176" t="s">
        <v>61</v>
      </c>
      <c r="F23" s="177" t="n">
        <v>118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57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607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3480</v>
      </c>
      <c r="G26" s="178" t="s">
        <v>331</v>
      </c>
      <c r="L26" s="187"/>
      <c r="M26" s="152"/>
      <c r="N26" s="153"/>
    </row>
    <row r="27" customFormat="false" ht="13.5" hidden="false" customHeight="false" outlineLevel="0" collapsed="false">
      <c r="A27" s="171" t="n">
        <v>25</v>
      </c>
      <c r="B27" s="172" t="n">
        <v>7</v>
      </c>
      <c r="C27" s="173" t="n">
        <v>7</v>
      </c>
      <c r="D27" s="174" t="s">
        <v>307</v>
      </c>
      <c r="E27" s="176" t="s">
        <v>65</v>
      </c>
      <c r="F27" s="177" t="n">
        <v>691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442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91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619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424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475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466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1850</v>
      </c>
      <c r="G34" s="178" t="s">
        <v>339</v>
      </c>
      <c r="M34" s="152"/>
      <c r="N34" s="153"/>
    </row>
    <row r="35" customFormat="false" ht="13.5" hidden="false" customHeight="false" outlineLevel="0" collapsed="false">
      <c r="A35" s="171" t="n">
        <v>33</v>
      </c>
      <c r="B35" s="172" t="n">
        <v>7</v>
      </c>
      <c r="C35" s="173" t="n">
        <v>9</v>
      </c>
      <c r="D35" s="174" t="s">
        <v>305</v>
      </c>
      <c r="E35" s="176" t="s">
        <v>85</v>
      </c>
      <c r="F35" s="177" t="n">
        <v>5440</v>
      </c>
      <c r="G35" s="178" t="s">
        <v>340</v>
      </c>
      <c r="M35" s="152"/>
      <c r="N35" s="153"/>
    </row>
    <row r="36" customFormat="false" ht="13.5" hidden="false" customHeight="false" outlineLevel="0" collapsed="false">
      <c r="A36" s="171" t="n">
        <v>34</v>
      </c>
      <c r="B36" s="172" t="n">
        <v>7</v>
      </c>
      <c r="C36" s="173" t="n">
        <v>9</v>
      </c>
      <c r="D36" s="174" t="s">
        <v>18</v>
      </c>
      <c r="E36" s="176" t="s">
        <v>81</v>
      </c>
      <c r="F36" s="177" t="n">
        <v>3210</v>
      </c>
      <c r="G36" s="178" t="s">
        <v>341</v>
      </c>
      <c r="M36" s="152"/>
      <c r="N36" s="153"/>
    </row>
    <row r="37" customFormat="false" ht="13.5" hidden="false" customHeight="false" outlineLevel="0" collapsed="false">
      <c r="A37" s="171" t="n">
        <v>35</v>
      </c>
      <c r="B37" s="172" t="n">
        <v>7</v>
      </c>
      <c r="C37" s="173" t="n">
        <v>9</v>
      </c>
      <c r="D37" s="174" t="s">
        <v>30</v>
      </c>
      <c r="E37" s="176" t="s">
        <v>83</v>
      </c>
      <c r="F37" s="177" t="n">
        <v>1430</v>
      </c>
      <c r="G37" s="178" t="s">
        <v>342</v>
      </c>
      <c r="M37" s="152"/>
      <c r="N37" s="153"/>
    </row>
    <row r="38" customFormat="false" ht="13.5" hidden="false" customHeight="false" outlineLevel="0" collapsed="false">
      <c r="A38" s="171" t="n">
        <v>36</v>
      </c>
      <c r="B38" s="172" t="n">
        <v>7</v>
      </c>
      <c r="C38" s="173" t="n">
        <v>9</v>
      </c>
      <c r="D38" s="174" t="s">
        <v>10</v>
      </c>
      <c r="E38" s="176" t="s">
        <v>87</v>
      </c>
      <c r="F38" s="177" t="n">
        <v>1780</v>
      </c>
      <c r="G38" s="178" t="s">
        <v>343</v>
      </c>
      <c r="M38" s="152"/>
      <c r="N38" s="153"/>
    </row>
    <row r="39" customFormat="false" ht="13.5" hidden="false" customHeight="false" outlineLevel="0" collapsed="false">
      <c r="A39" s="171" t="n">
        <v>37</v>
      </c>
      <c r="B39" s="172" t="n">
        <v>7</v>
      </c>
      <c r="C39" s="173" t="n">
        <v>10</v>
      </c>
      <c r="D39" s="174" t="s">
        <v>309</v>
      </c>
      <c r="E39" s="176" t="s">
        <v>89</v>
      </c>
      <c r="F39" s="177" t="n">
        <v>7310</v>
      </c>
      <c r="G39" s="178" t="s">
        <v>344</v>
      </c>
      <c r="M39" s="152"/>
      <c r="N39" s="153"/>
    </row>
    <row r="40" customFormat="false" ht="13.5" hidden="false" customHeight="false" outlineLevel="0" collapsed="false">
      <c r="A40" s="171" t="n">
        <v>38</v>
      </c>
      <c r="B40" s="172" t="n">
        <v>7</v>
      </c>
      <c r="C40" s="173" t="n">
        <v>10</v>
      </c>
      <c r="D40" s="174" t="s">
        <v>27</v>
      </c>
      <c r="E40" s="176" t="s">
        <v>93</v>
      </c>
      <c r="F40" s="177" t="n">
        <v>5170</v>
      </c>
      <c r="G40" s="178" t="s">
        <v>345</v>
      </c>
      <c r="M40" s="152"/>
      <c r="N40" s="153"/>
    </row>
    <row r="41" customFormat="false" ht="13.5" hidden="false" customHeight="false" outlineLevel="0" collapsed="false">
      <c r="A41" s="171" t="n">
        <v>39</v>
      </c>
      <c r="B41" s="172" t="n">
        <v>7</v>
      </c>
      <c r="C41" s="173" t="n">
        <v>10</v>
      </c>
      <c r="D41" s="174" t="s">
        <v>22</v>
      </c>
      <c r="E41" s="176" t="s">
        <v>95</v>
      </c>
      <c r="F41" s="177" t="n">
        <v>1680</v>
      </c>
      <c r="G41" s="178" t="s">
        <v>346</v>
      </c>
      <c r="M41" s="152"/>
      <c r="N41" s="153"/>
    </row>
    <row r="42" customFormat="false" ht="13.5" hidden="false" customHeight="false" outlineLevel="0" collapsed="false">
      <c r="A42" s="171" t="n">
        <v>40</v>
      </c>
      <c r="B42" s="172" t="n">
        <v>7</v>
      </c>
      <c r="C42" s="173" t="n">
        <v>10</v>
      </c>
      <c r="D42" s="174" t="s">
        <v>14</v>
      </c>
      <c r="E42" s="176" t="s">
        <v>91</v>
      </c>
      <c r="F42" s="177" t="n">
        <v>8960</v>
      </c>
      <c r="G42" s="178" t="s">
        <v>347</v>
      </c>
      <c r="M42" s="152"/>
      <c r="N42" s="153"/>
    </row>
    <row r="43" customFormat="false" ht="13.5" hidden="false" customHeight="false" outlineLevel="0" collapsed="false">
      <c r="A43" s="171" t="n">
        <v>41</v>
      </c>
      <c r="B43" s="172" t="n">
        <v>7</v>
      </c>
      <c r="C43" s="173" t="n">
        <v>11</v>
      </c>
      <c r="D43" s="174" t="s">
        <v>305</v>
      </c>
      <c r="E43" s="176" t="s">
        <v>103</v>
      </c>
      <c r="F43" s="177" t="n">
        <v>8520</v>
      </c>
      <c r="G43" s="178" t="s">
        <v>348</v>
      </c>
      <c r="M43" s="152"/>
      <c r="N43" s="153"/>
    </row>
    <row r="44" customFormat="false" ht="13.5" hidden="false" customHeight="false" outlineLevel="0" collapsed="false">
      <c r="A44" s="171" t="n">
        <v>42</v>
      </c>
      <c r="B44" s="172" t="n">
        <v>7</v>
      </c>
      <c r="C44" s="173" t="n">
        <v>11</v>
      </c>
      <c r="D44" s="174" t="s">
        <v>307</v>
      </c>
      <c r="E44" s="176" t="s">
        <v>97</v>
      </c>
      <c r="F44" s="177" t="n">
        <v>5150</v>
      </c>
      <c r="G44" s="178" t="s">
        <v>349</v>
      </c>
      <c r="M44" s="152"/>
      <c r="N44" s="153"/>
    </row>
    <row r="45" customFormat="false" ht="13.5" hidden="false" customHeight="false" outlineLevel="0" collapsed="false">
      <c r="A45" s="171" t="n">
        <v>43</v>
      </c>
      <c r="B45" s="172" t="n">
        <v>7</v>
      </c>
      <c r="C45" s="173" t="n">
        <v>11</v>
      </c>
      <c r="D45" s="174" t="s">
        <v>30</v>
      </c>
      <c r="E45" s="176" t="s">
        <v>99</v>
      </c>
      <c r="F45" s="177" t="n">
        <v>8800</v>
      </c>
      <c r="G45" s="178" t="s">
        <v>350</v>
      </c>
      <c r="M45" s="152"/>
      <c r="N45" s="153"/>
    </row>
    <row r="46" customFormat="false" ht="13.5" hidden="false" customHeight="false" outlineLevel="0" collapsed="false">
      <c r="A46" s="171" t="n">
        <v>44</v>
      </c>
      <c r="B46" s="172" t="n">
        <v>7</v>
      </c>
      <c r="C46" s="173" t="n">
        <v>11</v>
      </c>
      <c r="D46" s="174" t="s">
        <v>10</v>
      </c>
      <c r="E46" s="176" t="s">
        <v>101</v>
      </c>
      <c r="F46" s="177" t="n">
        <v>2000</v>
      </c>
      <c r="G46" s="178" t="s">
        <v>351</v>
      </c>
      <c r="M46" s="152"/>
      <c r="N46" s="153"/>
    </row>
    <row r="47" customFormat="false" ht="13.5" hidden="false" customHeight="false" outlineLevel="0" collapsed="false">
      <c r="A47" s="171" t="n">
        <v>45</v>
      </c>
      <c r="B47" s="172" t="n">
        <v>7</v>
      </c>
      <c r="C47" s="173" t="n">
        <v>12</v>
      </c>
      <c r="D47" s="174" t="s">
        <v>309</v>
      </c>
      <c r="E47" s="176" t="s">
        <v>109</v>
      </c>
      <c r="F47" s="177" t="n">
        <v>3450</v>
      </c>
      <c r="G47" s="178" t="s">
        <v>352</v>
      </c>
      <c r="M47" s="152"/>
      <c r="N47" s="153"/>
    </row>
    <row r="48" customFormat="false" ht="13.5" hidden="false" customHeight="false" outlineLevel="0" collapsed="false">
      <c r="A48" s="171" t="n">
        <v>46</v>
      </c>
      <c r="B48" s="172" t="n">
        <v>7</v>
      </c>
      <c r="C48" s="173" t="n">
        <v>12</v>
      </c>
      <c r="D48" s="174" t="s">
        <v>21</v>
      </c>
      <c r="E48" s="176" t="s">
        <v>105</v>
      </c>
      <c r="F48" s="177" t="n">
        <v>3420</v>
      </c>
      <c r="G48" s="178" t="s">
        <v>353</v>
      </c>
      <c r="M48" s="152"/>
      <c r="N48" s="153"/>
    </row>
    <row r="49" customFormat="false" ht="13.5" hidden="false" customHeight="false" outlineLevel="0" collapsed="false">
      <c r="A49" s="171" t="n">
        <v>47</v>
      </c>
      <c r="B49" s="172" t="n">
        <v>7</v>
      </c>
      <c r="C49" s="173" t="n">
        <v>12</v>
      </c>
      <c r="D49" s="174" t="s">
        <v>22</v>
      </c>
      <c r="E49" s="176" t="s">
        <v>107</v>
      </c>
      <c r="F49" s="177" t="n">
        <v>4540</v>
      </c>
      <c r="G49" s="178" t="s">
        <v>354</v>
      </c>
      <c r="M49" s="152"/>
      <c r="N49" s="153"/>
    </row>
    <row r="50" customFormat="false" ht="13.5" hidden="false" customHeight="false" outlineLevel="0" collapsed="false">
      <c r="A50" s="171" t="n">
        <v>48</v>
      </c>
      <c r="B50" s="172" t="n">
        <v>7</v>
      </c>
      <c r="C50" s="173" t="n">
        <v>12</v>
      </c>
      <c r="D50" s="174" t="s">
        <v>14</v>
      </c>
      <c r="E50" s="176" t="s">
        <v>111</v>
      </c>
      <c r="F50" s="177" t="n">
        <v>4250</v>
      </c>
      <c r="G50" s="178" t="s">
        <v>355</v>
      </c>
      <c r="M50" s="152"/>
      <c r="N50" s="153"/>
    </row>
    <row r="51" customFormat="false" ht="13.5" hidden="false" customHeight="false" outlineLevel="0" collapsed="false">
      <c r="A51" s="171" t="n">
        <v>49</v>
      </c>
      <c r="B51" s="172" t="n">
        <v>8</v>
      </c>
      <c r="C51" s="173" t="n">
        <v>1</v>
      </c>
      <c r="D51" s="174" t="s">
        <v>305</v>
      </c>
      <c r="E51" s="176" t="s">
        <v>113</v>
      </c>
      <c r="F51" s="177" t="n">
        <v>2520</v>
      </c>
      <c r="G51" s="178" t="s">
        <v>356</v>
      </c>
      <c r="M51" s="152"/>
      <c r="N51" s="153"/>
    </row>
    <row r="52" customFormat="false" ht="13.5" hidden="false" customHeight="false" outlineLevel="0" collapsed="false">
      <c r="A52" s="171" t="n">
        <v>50</v>
      </c>
      <c r="B52" s="172" t="n">
        <v>8</v>
      </c>
      <c r="C52" s="173" t="n">
        <v>1</v>
      </c>
      <c r="D52" s="174" t="s">
        <v>307</v>
      </c>
      <c r="E52" s="176" t="s">
        <v>119</v>
      </c>
      <c r="F52" s="177" t="n">
        <v>8170</v>
      </c>
      <c r="G52" s="178" t="s">
        <v>357</v>
      </c>
      <c r="M52" s="152"/>
      <c r="N52" s="153"/>
    </row>
    <row r="53" customFormat="false" ht="13.5" hidden="false" customHeight="false" outlineLevel="0" collapsed="false">
      <c r="A53" s="171" t="n">
        <v>51</v>
      </c>
      <c r="B53" s="172" t="n">
        <v>8</v>
      </c>
      <c r="C53" s="173" t="n">
        <v>1</v>
      </c>
      <c r="D53" s="174" t="s">
        <v>18</v>
      </c>
      <c r="E53" s="176" t="s">
        <v>115</v>
      </c>
      <c r="F53" s="177" t="n">
        <v>2650</v>
      </c>
      <c r="G53" s="178" t="s">
        <v>358</v>
      </c>
      <c r="M53" s="152"/>
      <c r="N53" s="153"/>
    </row>
    <row r="54" customFormat="false" ht="13.5" hidden="false" customHeight="false" outlineLevel="0" collapsed="false">
      <c r="A54" s="171" t="n">
        <v>52</v>
      </c>
      <c r="B54" s="172" t="n">
        <v>8</v>
      </c>
      <c r="C54" s="173" t="n">
        <v>1</v>
      </c>
      <c r="D54" s="174" t="s">
        <v>10</v>
      </c>
      <c r="E54" s="176" t="s">
        <v>117</v>
      </c>
      <c r="F54" s="177" t="n">
        <v>6880</v>
      </c>
      <c r="G54" s="178" t="s">
        <v>359</v>
      </c>
      <c r="M54" s="152"/>
      <c r="N54" s="153"/>
    </row>
    <row r="55" customFormat="false" ht="13.5" hidden="false" customHeight="false" outlineLevel="0" collapsed="false">
      <c r="A55" s="171" t="n">
        <v>53</v>
      </c>
      <c r="B55" s="172" t="n">
        <v>8</v>
      </c>
      <c r="C55" s="173" t="n">
        <v>2</v>
      </c>
      <c r="D55" s="174" t="s">
        <v>309</v>
      </c>
      <c r="E55" s="176" t="s">
        <v>125</v>
      </c>
      <c r="F55" s="177" t="n">
        <v>1950</v>
      </c>
      <c r="G55" s="178" t="s">
        <v>360</v>
      </c>
      <c r="M55" s="152"/>
      <c r="N55" s="153"/>
    </row>
    <row r="56" customFormat="false" ht="13.5" hidden="false" customHeight="false" outlineLevel="0" collapsed="false">
      <c r="A56" s="171" t="n">
        <v>54</v>
      </c>
      <c r="B56" s="172" t="n">
        <v>8</v>
      </c>
      <c r="C56" s="173" t="n">
        <v>2</v>
      </c>
      <c r="D56" s="174" t="s">
        <v>21</v>
      </c>
      <c r="E56" s="176" t="s">
        <v>127</v>
      </c>
      <c r="F56" s="177" t="n">
        <v>1350</v>
      </c>
      <c r="G56" s="178" t="s">
        <v>361</v>
      </c>
      <c r="M56" s="152"/>
      <c r="N56" s="153"/>
    </row>
    <row r="57" customFormat="false" ht="13.5" hidden="false" customHeight="false" outlineLevel="0" collapsed="false">
      <c r="A57" s="171" t="n">
        <v>55</v>
      </c>
      <c r="B57" s="172" t="n">
        <v>8</v>
      </c>
      <c r="C57" s="173" t="n">
        <v>2</v>
      </c>
      <c r="D57" s="174" t="s">
        <v>27</v>
      </c>
      <c r="E57" s="176" t="s">
        <v>121</v>
      </c>
      <c r="F57" s="177" t="n">
        <v>7760</v>
      </c>
      <c r="G57" s="178" t="s">
        <v>362</v>
      </c>
      <c r="M57" s="152"/>
      <c r="N57" s="153"/>
    </row>
    <row r="58" customFormat="false" ht="13.5" hidden="false" customHeight="false" outlineLevel="0" collapsed="false">
      <c r="A58" s="171" t="n">
        <v>56</v>
      </c>
      <c r="B58" s="172" t="n">
        <v>8</v>
      </c>
      <c r="C58" s="173" t="n">
        <v>2</v>
      </c>
      <c r="D58" s="174" t="s">
        <v>14</v>
      </c>
      <c r="E58" s="176" t="s">
        <v>123</v>
      </c>
      <c r="F58" s="177" t="n">
        <v>6810</v>
      </c>
      <c r="G58" s="178" t="s">
        <v>363</v>
      </c>
      <c r="M58" s="152"/>
      <c r="N58" s="153"/>
    </row>
    <row r="59" customFormat="false" ht="13.5" hidden="false" customHeight="false" outlineLevel="0" collapsed="false">
      <c r="A59" s="171" t="n">
        <v>57</v>
      </c>
      <c r="B59" s="172" t="n">
        <v>8</v>
      </c>
      <c r="C59" s="173" t="n">
        <v>3</v>
      </c>
      <c r="D59" s="174" t="s">
        <v>305</v>
      </c>
      <c r="E59" s="176" t="s">
        <v>133</v>
      </c>
      <c r="F59" s="177" t="n">
        <v>1710</v>
      </c>
      <c r="G59" s="178" t="s">
        <v>364</v>
      </c>
      <c r="M59" s="152"/>
      <c r="N59" s="153"/>
    </row>
    <row r="60" customFormat="false" ht="13.5" hidden="false" customHeight="false" outlineLevel="0" collapsed="false">
      <c r="A60" s="171" t="n">
        <v>58</v>
      </c>
      <c r="B60" s="172" t="n">
        <v>8</v>
      </c>
      <c r="C60" s="173" t="n">
        <v>3</v>
      </c>
      <c r="D60" s="174" t="s">
        <v>307</v>
      </c>
      <c r="E60" s="176" t="s">
        <v>129</v>
      </c>
      <c r="F60" s="177" t="n">
        <v>6820</v>
      </c>
      <c r="G60" s="178" t="s">
        <v>365</v>
      </c>
      <c r="M60" s="152"/>
      <c r="N60" s="153"/>
    </row>
    <row r="61" customFormat="false" ht="13.5" hidden="false" customHeight="false" outlineLevel="0" collapsed="false">
      <c r="A61" s="171" t="n">
        <v>59</v>
      </c>
      <c r="B61" s="172" t="n">
        <v>8</v>
      </c>
      <c r="C61" s="173" t="n">
        <v>3</v>
      </c>
      <c r="D61" s="174" t="s">
        <v>18</v>
      </c>
      <c r="E61" s="176" t="s">
        <v>135</v>
      </c>
      <c r="F61" s="177" t="n">
        <v>7840</v>
      </c>
      <c r="G61" s="178" t="s">
        <v>366</v>
      </c>
      <c r="M61" s="152"/>
      <c r="N61" s="153"/>
    </row>
    <row r="62" customFormat="false" ht="13.5" hidden="false" customHeight="false" outlineLevel="0" collapsed="false">
      <c r="A62" s="171" t="n">
        <v>60</v>
      </c>
      <c r="B62" s="172" t="n">
        <v>8</v>
      </c>
      <c r="C62" s="173" t="n">
        <v>3</v>
      </c>
      <c r="D62" s="174" t="s">
        <v>30</v>
      </c>
      <c r="E62" s="176" t="s">
        <v>131</v>
      </c>
      <c r="F62" s="177" t="n">
        <v>8870</v>
      </c>
      <c r="G62" s="178" t="s">
        <v>367</v>
      </c>
      <c r="M62" s="152"/>
      <c r="N62" s="153"/>
    </row>
    <row r="63" customFormat="false" ht="13.5" hidden="false" customHeight="false" outlineLevel="0" collapsed="false">
      <c r="A63" s="171" t="n">
        <v>61</v>
      </c>
      <c r="B63" s="172" t="n">
        <v>8</v>
      </c>
      <c r="C63" s="173" t="n">
        <v>4</v>
      </c>
      <c r="D63" s="174" t="s">
        <v>309</v>
      </c>
      <c r="E63" s="176" t="s">
        <v>139</v>
      </c>
      <c r="F63" s="177" t="n">
        <v>5800</v>
      </c>
      <c r="G63" s="178" t="s">
        <v>368</v>
      </c>
      <c r="M63" s="152"/>
      <c r="N63" s="153"/>
    </row>
    <row r="64" customFormat="false" ht="13.5" hidden="false" customHeight="false" outlineLevel="0" collapsed="false">
      <c r="A64" s="171" t="n">
        <v>62</v>
      </c>
      <c r="B64" s="172" t="n">
        <v>8</v>
      </c>
      <c r="C64" s="173" t="n">
        <v>4</v>
      </c>
      <c r="D64" s="174" t="s">
        <v>21</v>
      </c>
      <c r="E64" s="176" t="s">
        <v>141</v>
      </c>
      <c r="F64" s="177" t="n">
        <v>1400</v>
      </c>
      <c r="G64" s="178" t="s">
        <v>369</v>
      </c>
      <c r="M64" s="152"/>
      <c r="N64" s="153"/>
    </row>
    <row r="65" customFormat="false" ht="13.5" hidden="false" customHeight="false" outlineLevel="0" collapsed="false">
      <c r="A65" s="171" t="n">
        <v>63</v>
      </c>
      <c r="B65" s="172" t="n">
        <v>8</v>
      </c>
      <c r="C65" s="173" t="n">
        <v>4</v>
      </c>
      <c r="D65" s="174" t="s">
        <v>27</v>
      </c>
      <c r="E65" s="176" t="s">
        <v>143</v>
      </c>
      <c r="F65" s="177" t="n">
        <v>7460</v>
      </c>
      <c r="G65" s="178" t="s">
        <v>370</v>
      </c>
      <c r="M65" s="152"/>
      <c r="N65" s="153"/>
    </row>
    <row r="66" customFormat="false" ht="13.5" hidden="false" customHeight="false" outlineLevel="0" collapsed="false">
      <c r="A66" s="171" t="n">
        <v>64</v>
      </c>
      <c r="B66" s="172" t="n">
        <v>8</v>
      </c>
      <c r="C66" s="173" t="n">
        <v>4</v>
      </c>
      <c r="D66" s="174" t="s">
        <v>22</v>
      </c>
      <c r="E66" s="176" t="s">
        <v>137</v>
      </c>
      <c r="F66" s="177" t="n">
        <v>6040</v>
      </c>
      <c r="G66" s="178" t="s">
        <v>371</v>
      </c>
      <c r="M66" s="152"/>
      <c r="N66" s="153"/>
    </row>
    <row r="67" customFormat="false" ht="13.5" hidden="false" customHeight="false" outlineLevel="0" collapsed="false">
      <c r="A67" s="171" t="n">
        <v>65</v>
      </c>
      <c r="B67" s="172" t="n">
        <v>8</v>
      </c>
      <c r="C67" s="173" t="n">
        <v>5</v>
      </c>
      <c r="D67" s="174" t="s">
        <v>307</v>
      </c>
      <c r="E67" s="176" t="s">
        <v>147</v>
      </c>
      <c r="F67" s="177" t="n">
        <v>8760</v>
      </c>
      <c r="G67" s="178" t="s">
        <v>372</v>
      </c>
      <c r="M67" s="152"/>
      <c r="N67" s="153"/>
    </row>
    <row r="68" customFormat="false" ht="13.5" hidden="false" customHeight="false" outlineLevel="0" collapsed="false">
      <c r="A68" s="171" t="n">
        <v>66</v>
      </c>
      <c r="B68" s="172" t="n">
        <v>8</v>
      </c>
      <c r="C68" s="173" t="n">
        <v>5</v>
      </c>
      <c r="D68" s="174" t="s">
        <v>18</v>
      </c>
      <c r="E68" s="176" t="s">
        <v>149</v>
      </c>
      <c r="F68" s="177" t="n">
        <v>4600</v>
      </c>
      <c r="G68" s="178" t="s">
        <v>373</v>
      </c>
      <c r="M68" s="152"/>
      <c r="N68" s="153"/>
    </row>
    <row r="69" customFormat="false" ht="13.5" hidden="false" customHeight="false" outlineLevel="0" collapsed="false">
      <c r="A69" s="171" t="n">
        <v>67</v>
      </c>
      <c r="B69" s="172" t="n">
        <v>8</v>
      </c>
      <c r="C69" s="173" t="n">
        <v>5</v>
      </c>
      <c r="D69" s="174" t="s">
        <v>30</v>
      </c>
      <c r="E69" s="176" t="s">
        <v>145</v>
      </c>
      <c r="F69" s="177" t="n">
        <v>4690</v>
      </c>
      <c r="G69" s="178" t="s">
        <v>374</v>
      </c>
      <c r="M69" s="152"/>
      <c r="N69" s="153"/>
    </row>
    <row r="70" customFormat="false" ht="13.5" hidden="false" customHeight="false" outlineLevel="0" collapsed="false">
      <c r="A70" s="171" t="n">
        <v>68</v>
      </c>
      <c r="B70" s="172" t="n">
        <v>8</v>
      </c>
      <c r="C70" s="173" t="n">
        <v>5</v>
      </c>
      <c r="D70" s="174" t="s">
        <v>10</v>
      </c>
      <c r="E70" s="176" t="s">
        <v>151</v>
      </c>
      <c r="F70" s="177" t="n">
        <v>4700</v>
      </c>
      <c r="G70" s="178" t="s">
        <v>375</v>
      </c>
      <c r="M70" s="152"/>
      <c r="N70" s="153"/>
    </row>
    <row r="71" customFormat="false" ht="13.5" hidden="false" customHeight="false" outlineLevel="0" collapsed="false">
      <c r="A71" s="171" t="n">
        <v>69</v>
      </c>
      <c r="B71" s="172" t="n">
        <v>8</v>
      </c>
      <c r="C71" s="173" t="n">
        <v>6</v>
      </c>
      <c r="D71" s="174" t="s">
        <v>21</v>
      </c>
      <c r="E71" s="176" t="s">
        <v>153</v>
      </c>
      <c r="F71" s="177" t="n">
        <v>4250</v>
      </c>
      <c r="G71" s="178" t="s">
        <v>376</v>
      </c>
      <c r="M71" s="152"/>
      <c r="N71" s="153"/>
    </row>
    <row r="72" customFormat="false" ht="13.5" hidden="false" customHeight="false" outlineLevel="0" collapsed="false">
      <c r="A72" s="171" t="n">
        <v>70</v>
      </c>
      <c r="B72" s="172" t="n">
        <v>8</v>
      </c>
      <c r="C72" s="173" t="n">
        <v>6</v>
      </c>
      <c r="D72" s="174" t="s">
        <v>27</v>
      </c>
      <c r="E72" s="176" t="s">
        <v>157</v>
      </c>
      <c r="F72" s="177" t="n">
        <v>2050</v>
      </c>
      <c r="G72" s="178" t="s">
        <v>377</v>
      </c>
      <c r="M72" s="152"/>
      <c r="N72" s="153"/>
    </row>
    <row r="73" customFormat="false" ht="13.5" hidden="false" customHeight="false" outlineLevel="0" collapsed="false">
      <c r="A73" s="171" t="n">
        <v>71</v>
      </c>
      <c r="B73" s="172" t="n">
        <v>8</v>
      </c>
      <c r="C73" s="173" t="n">
        <v>6</v>
      </c>
      <c r="D73" s="174" t="s">
        <v>22</v>
      </c>
      <c r="E73" s="176" t="s">
        <v>159</v>
      </c>
      <c r="F73" s="177" t="n">
        <v>9340</v>
      </c>
      <c r="G73" s="178" t="s">
        <v>378</v>
      </c>
      <c r="M73" s="152"/>
      <c r="N73" s="153"/>
    </row>
    <row r="74" customFormat="false" ht="13.5" hidden="false" customHeight="false" outlineLevel="0" collapsed="false">
      <c r="A74" s="171" t="n">
        <v>72</v>
      </c>
      <c r="B74" s="172" t="n">
        <v>8</v>
      </c>
      <c r="C74" s="173" t="n">
        <v>6</v>
      </c>
      <c r="D74" s="174" t="s">
        <v>14</v>
      </c>
      <c r="E74" s="176" t="s">
        <v>155</v>
      </c>
      <c r="F74" s="177" t="n">
        <v>1220</v>
      </c>
      <c r="G74" s="178" t="s">
        <v>379</v>
      </c>
      <c r="M74" s="152"/>
      <c r="N74" s="153"/>
    </row>
    <row r="75" customFormat="false" ht="13.5" hidden="false" customHeight="false" outlineLevel="0" collapsed="false">
      <c r="A75" s="171" t="n">
        <v>73</v>
      </c>
      <c r="B75" s="172" t="n">
        <v>8</v>
      </c>
      <c r="C75" s="173" t="n">
        <v>7</v>
      </c>
      <c r="D75" s="174" t="s">
        <v>305</v>
      </c>
      <c r="E75" s="176" t="s">
        <v>167</v>
      </c>
      <c r="F75" s="177" t="n">
        <v>5140</v>
      </c>
      <c r="G75" s="178" t="s">
        <v>380</v>
      </c>
      <c r="M75" s="152"/>
      <c r="N75" s="153"/>
    </row>
    <row r="76" customFormat="false" ht="13.5" hidden="false" customHeight="false" outlineLevel="0" collapsed="false">
      <c r="A76" s="171" t="n">
        <v>74</v>
      </c>
      <c r="B76" s="172" t="n">
        <v>8</v>
      </c>
      <c r="C76" s="173" t="n">
        <v>7</v>
      </c>
      <c r="D76" s="174" t="s">
        <v>18</v>
      </c>
      <c r="E76" s="176" t="s">
        <v>161</v>
      </c>
      <c r="F76" s="177" t="n">
        <v>1300</v>
      </c>
      <c r="G76" s="178" t="s">
        <v>381</v>
      </c>
      <c r="M76" s="152"/>
      <c r="N76" s="153"/>
    </row>
    <row r="77" customFormat="false" ht="13.5" hidden="false" customHeight="false" outlineLevel="0" collapsed="false">
      <c r="A77" s="171" t="n">
        <v>75</v>
      </c>
      <c r="B77" s="172" t="n">
        <v>8</v>
      </c>
      <c r="C77" s="173" t="n">
        <v>7</v>
      </c>
      <c r="D77" s="174" t="s">
        <v>30</v>
      </c>
      <c r="E77" s="176" t="s">
        <v>163</v>
      </c>
      <c r="F77" s="177" t="n">
        <v>5850</v>
      </c>
      <c r="G77" s="178" t="s">
        <v>382</v>
      </c>
      <c r="M77" s="152"/>
      <c r="N77" s="153"/>
    </row>
    <row r="78" customFormat="false" ht="13.5" hidden="false" customHeight="false" outlineLevel="0" collapsed="false">
      <c r="A78" s="171" t="n">
        <v>76</v>
      </c>
      <c r="B78" s="172" t="n">
        <v>8</v>
      </c>
      <c r="C78" s="173" t="n">
        <v>7</v>
      </c>
      <c r="D78" s="174" t="s">
        <v>10</v>
      </c>
      <c r="E78" s="176" t="s">
        <v>165</v>
      </c>
      <c r="F78" s="177" t="n">
        <v>6480</v>
      </c>
      <c r="G78" s="178" t="s">
        <v>383</v>
      </c>
      <c r="M78" s="152"/>
      <c r="N78" s="153"/>
    </row>
    <row r="79" customFormat="false" ht="13.5" hidden="false" customHeight="false" outlineLevel="0" collapsed="false">
      <c r="A79" s="171" t="n">
        <v>77</v>
      </c>
      <c r="B79" s="172" t="n">
        <v>8</v>
      </c>
      <c r="C79" s="173" t="n">
        <v>8</v>
      </c>
      <c r="D79" s="174" t="s">
        <v>309</v>
      </c>
      <c r="E79" s="176" t="s">
        <v>173</v>
      </c>
      <c r="F79" s="177" t="n">
        <v>5820</v>
      </c>
      <c r="G79" s="178" t="s">
        <v>384</v>
      </c>
      <c r="M79" s="152"/>
      <c r="N79" s="153"/>
    </row>
    <row r="80" customFormat="false" ht="13.5" hidden="false" customHeight="false" outlineLevel="0" collapsed="false">
      <c r="A80" s="171" t="n">
        <v>78</v>
      </c>
      <c r="B80" s="172" t="n">
        <v>8</v>
      </c>
      <c r="C80" s="173" t="n">
        <v>8</v>
      </c>
      <c r="D80" s="174" t="s">
        <v>27</v>
      </c>
      <c r="E80" s="176" t="s">
        <v>169</v>
      </c>
      <c r="F80" s="177" t="n">
        <v>7020</v>
      </c>
      <c r="G80" s="178" t="s">
        <v>385</v>
      </c>
      <c r="M80" s="152"/>
      <c r="N80" s="153"/>
    </row>
    <row r="81" customFormat="false" ht="13.5" hidden="false" customHeight="false" outlineLevel="0" collapsed="false">
      <c r="A81" s="171" t="n">
        <v>79</v>
      </c>
      <c r="B81" s="172" t="n">
        <v>8</v>
      </c>
      <c r="C81" s="173" t="n">
        <v>8</v>
      </c>
      <c r="D81" s="174" t="s">
        <v>22</v>
      </c>
      <c r="E81" s="176" t="s">
        <v>171</v>
      </c>
      <c r="F81" s="177" t="n">
        <v>2970</v>
      </c>
      <c r="G81" s="178" t="s">
        <v>386</v>
      </c>
      <c r="M81" s="152"/>
      <c r="N81" s="153"/>
    </row>
    <row r="82" customFormat="false" ht="13.5" hidden="false" customHeight="false" outlineLevel="0" collapsed="false">
      <c r="A82" s="171" t="n">
        <v>80</v>
      </c>
      <c r="B82" s="172" t="n">
        <v>8</v>
      </c>
      <c r="C82" s="173" t="n">
        <v>8</v>
      </c>
      <c r="D82" s="174" t="s">
        <v>14</v>
      </c>
      <c r="E82" s="176" t="s">
        <v>175</v>
      </c>
      <c r="F82" s="177" t="n">
        <v>3270</v>
      </c>
      <c r="G82" s="178" t="s">
        <v>387</v>
      </c>
      <c r="M82" s="152"/>
      <c r="N82" s="153"/>
    </row>
    <row r="83" customFormat="false" ht="13.5" hidden="false" customHeight="false" outlineLevel="0" collapsed="false">
      <c r="A83" s="171" t="n">
        <v>81</v>
      </c>
      <c r="B83" s="172" t="n">
        <v>8</v>
      </c>
      <c r="C83" s="173" t="n">
        <v>9</v>
      </c>
      <c r="D83" s="174" t="s">
        <v>305</v>
      </c>
      <c r="E83" s="176" t="s">
        <v>177</v>
      </c>
      <c r="F83" s="177" t="n">
        <v>5760</v>
      </c>
      <c r="G83" s="178" t="s">
        <v>388</v>
      </c>
      <c r="M83" s="152"/>
      <c r="N83" s="153"/>
    </row>
    <row r="84" customFormat="false" ht="13.5" hidden="false" customHeight="false" outlineLevel="0" collapsed="false">
      <c r="A84" s="171" t="n">
        <v>82</v>
      </c>
      <c r="B84" s="172" t="n">
        <v>8</v>
      </c>
      <c r="C84" s="173" t="n">
        <v>9</v>
      </c>
      <c r="D84" s="174" t="s">
        <v>307</v>
      </c>
      <c r="E84" s="176" t="s">
        <v>183</v>
      </c>
      <c r="F84" s="177" t="n">
        <v>6800</v>
      </c>
      <c r="G84" s="178" t="s">
        <v>389</v>
      </c>
      <c r="M84" s="152"/>
      <c r="N84" s="153"/>
    </row>
    <row r="85" customFormat="false" ht="13.5" hidden="false" customHeight="false" outlineLevel="0" collapsed="false">
      <c r="A85" s="171" t="n">
        <v>83</v>
      </c>
      <c r="B85" s="172" t="n">
        <v>8</v>
      </c>
      <c r="C85" s="173" t="n">
        <v>9</v>
      </c>
      <c r="D85" s="174" t="s">
        <v>30</v>
      </c>
      <c r="E85" s="176" t="s">
        <v>179</v>
      </c>
      <c r="F85" s="177" t="n">
        <v>5590</v>
      </c>
      <c r="G85" s="178" t="s">
        <v>390</v>
      </c>
      <c r="M85" s="152"/>
      <c r="N85" s="153"/>
    </row>
    <row r="86" customFormat="false" ht="13.5" hidden="false" customHeight="false" outlineLevel="0" collapsed="false">
      <c r="A86" s="171" t="n">
        <v>84</v>
      </c>
      <c r="B86" s="172" t="n">
        <v>8</v>
      </c>
      <c r="C86" s="173" t="n">
        <v>9</v>
      </c>
      <c r="D86" s="174" t="s">
        <v>10</v>
      </c>
      <c r="E86" s="176" t="s">
        <v>181</v>
      </c>
      <c r="F86" s="177" t="n">
        <v>9940</v>
      </c>
      <c r="G86" s="178" t="s">
        <v>391</v>
      </c>
      <c r="M86" s="152"/>
      <c r="N86" s="153"/>
    </row>
    <row r="87" customFormat="false" ht="13.5" hidden="false" customHeight="false" outlineLevel="0" collapsed="false">
      <c r="A87" s="171" t="n">
        <v>85</v>
      </c>
      <c r="B87" s="172" t="n">
        <v>8</v>
      </c>
      <c r="C87" s="173" t="n">
        <v>10</v>
      </c>
      <c r="D87" s="174" t="s">
        <v>309</v>
      </c>
      <c r="E87" s="176" t="s">
        <v>189</v>
      </c>
      <c r="F87" s="177" t="n">
        <v>5130</v>
      </c>
      <c r="G87" s="178" t="s">
        <v>392</v>
      </c>
      <c r="M87" s="152"/>
      <c r="N87" s="153"/>
    </row>
    <row r="88" customFormat="false" ht="13.5" hidden="false" customHeight="false" outlineLevel="0" collapsed="false">
      <c r="A88" s="171" t="n">
        <v>86</v>
      </c>
      <c r="B88" s="172" t="n">
        <v>8</v>
      </c>
      <c r="C88" s="173" t="n">
        <v>10</v>
      </c>
      <c r="D88" s="174" t="s">
        <v>21</v>
      </c>
      <c r="E88" s="176" t="s">
        <v>191</v>
      </c>
      <c r="F88" s="177" t="n">
        <v>4280</v>
      </c>
      <c r="G88" s="178" t="s">
        <v>393</v>
      </c>
      <c r="M88" s="152"/>
      <c r="N88" s="153"/>
    </row>
    <row r="89" customFormat="false" ht="13.5" hidden="false" customHeight="false" outlineLevel="0" collapsed="false">
      <c r="A89" s="171" t="n">
        <v>87</v>
      </c>
      <c r="B89" s="172" t="n">
        <v>8</v>
      </c>
      <c r="C89" s="173" t="n">
        <v>10</v>
      </c>
      <c r="D89" s="174" t="s">
        <v>22</v>
      </c>
      <c r="E89" s="176" t="s">
        <v>185</v>
      </c>
      <c r="F89" s="177" t="n">
        <v>2550</v>
      </c>
      <c r="G89" s="178" t="s">
        <v>394</v>
      </c>
      <c r="M89" s="152"/>
      <c r="N89" s="153"/>
    </row>
    <row r="90" customFormat="false" ht="13.5" hidden="false" customHeight="false" outlineLevel="0" collapsed="false">
      <c r="A90" s="171" t="n">
        <v>88</v>
      </c>
      <c r="B90" s="172" t="n">
        <v>8</v>
      </c>
      <c r="C90" s="173" t="n">
        <v>10</v>
      </c>
      <c r="D90" s="174" t="s">
        <v>14</v>
      </c>
      <c r="E90" s="176" t="s">
        <v>187</v>
      </c>
      <c r="F90" s="177" t="n">
        <v>3220</v>
      </c>
      <c r="G90" s="178" t="s">
        <v>395</v>
      </c>
      <c r="M90" s="152"/>
      <c r="N90" s="153"/>
    </row>
    <row r="91" customFormat="false" ht="13.5" hidden="false" customHeight="false" outlineLevel="0" collapsed="false">
      <c r="A91" s="171" t="n">
        <v>89</v>
      </c>
      <c r="B91" s="172" t="n">
        <v>8</v>
      </c>
      <c r="C91" s="173" t="n">
        <v>11</v>
      </c>
      <c r="D91" s="174" t="s">
        <v>305</v>
      </c>
      <c r="E91" s="176" t="s">
        <v>197</v>
      </c>
      <c r="F91" s="177" t="n">
        <v>2900</v>
      </c>
      <c r="G91" s="178" t="s">
        <v>396</v>
      </c>
      <c r="M91" s="152"/>
      <c r="N91" s="153"/>
    </row>
    <row r="92" customFormat="false" ht="13.5" hidden="false" customHeight="false" outlineLevel="0" collapsed="false">
      <c r="A92" s="171" t="n">
        <v>90</v>
      </c>
      <c r="B92" s="172" t="n">
        <v>8</v>
      </c>
      <c r="C92" s="173" t="n">
        <v>11</v>
      </c>
      <c r="D92" s="174" t="s">
        <v>307</v>
      </c>
      <c r="E92" s="176" t="s">
        <v>193</v>
      </c>
      <c r="F92" s="177" t="n">
        <v>5710</v>
      </c>
      <c r="G92" s="178" t="s">
        <v>397</v>
      </c>
      <c r="M92" s="152"/>
      <c r="N92" s="153"/>
    </row>
    <row r="93" customFormat="false" ht="13.5" hidden="false" customHeight="false" outlineLevel="0" collapsed="false">
      <c r="A93" s="171" t="n">
        <v>91</v>
      </c>
      <c r="B93" s="172" t="n">
        <v>8</v>
      </c>
      <c r="C93" s="173" t="n">
        <v>11</v>
      </c>
      <c r="D93" s="174" t="s">
        <v>18</v>
      </c>
      <c r="E93" s="176" t="s">
        <v>199</v>
      </c>
      <c r="F93" s="177" t="n">
        <v>1720</v>
      </c>
      <c r="G93" s="178" t="s">
        <v>398</v>
      </c>
      <c r="M93" s="152"/>
      <c r="N93" s="153"/>
    </row>
    <row r="94" customFormat="false" ht="13.5" hidden="false" customHeight="false" outlineLevel="0" collapsed="false">
      <c r="A94" s="171" t="n">
        <v>92</v>
      </c>
      <c r="B94" s="172" t="n">
        <v>8</v>
      </c>
      <c r="C94" s="173" t="n">
        <v>11</v>
      </c>
      <c r="D94" s="174" t="s">
        <v>10</v>
      </c>
      <c r="E94" s="176" t="s">
        <v>195</v>
      </c>
      <c r="F94" s="177" t="n">
        <v>9060</v>
      </c>
      <c r="G94" s="178" t="s">
        <v>399</v>
      </c>
      <c r="M94" s="152"/>
      <c r="N94" s="153"/>
    </row>
    <row r="95" customFormat="false" ht="13.5" hidden="false" customHeight="false" outlineLevel="0" collapsed="false">
      <c r="A95" s="171" t="n">
        <v>93</v>
      </c>
      <c r="B95" s="172" t="n">
        <v>8</v>
      </c>
      <c r="C95" s="173" t="n">
        <v>12</v>
      </c>
      <c r="D95" s="174" t="s">
        <v>309</v>
      </c>
      <c r="E95" s="176" t="s">
        <v>203</v>
      </c>
      <c r="F95" s="177" t="n">
        <v>2000</v>
      </c>
      <c r="G95" s="178" t="s">
        <v>400</v>
      </c>
      <c r="M95" s="152"/>
      <c r="N95" s="153"/>
    </row>
    <row r="96" customFormat="false" ht="13.5" hidden="false" customHeight="false" outlineLevel="0" collapsed="false">
      <c r="A96" s="171" t="n">
        <v>94</v>
      </c>
      <c r="B96" s="172" t="n">
        <v>8</v>
      </c>
      <c r="C96" s="173" t="n">
        <v>12</v>
      </c>
      <c r="D96" s="174" t="s">
        <v>21</v>
      </c>
      <c r="E96" s="176" t="s">
        <v>205</v>
      </c>
      <c r="F96" s="177" t="n">
        <v>7660</v>
      </c>
      <c r="G96" s="178" t="s">
        <v>401</v>
      </c>
      <c r="M96" s="152"/>
      <c r="N96" s="153"/>
    </row>
    <row r="97" customFormat="false" ht="13.5" hidden="false" customHeight="false" outlineLevel="0" collapsed="false">
      <c r="A97" s="171" t="n">
        <v>95</v>
      </c>
      <c r="B97" s="172" t="n">
        <v>8</v>
      </c>
      <c r="C97" s="173" t="n">
        <v>12</v>
      </c>
      <c r="D97" s="174" t="s">
        <v>27</v>
      </c>
      <c r="E97" s="176" t="s">
        <v>207</v>
      </c>
      <c r="F97" s="177" t="n">
        <v>7910</v>
      </c>
      <c r="G97" s="178" t="s">
        <v>402</v>
      </c>
      <c r="M97" s="152"/>
      <c r="N97" s="153"/>
    </row>
    <row r="98" customFormat="false" ht="13.5" hidden="false" customHeight="false" outlineLevel="0" collapsed="false">
      <c r="A98" s="171" t="n">
        <v>96</v>
      </c>
      <c r="B98" s="172" t="n">
        <v>8</v>
      </c>
      <c r="C98" s="173" t="n">
        <v>12</v>
      </c>
      <c r="D98" s="174" t="s">
        <v>14</v>
      </c>
      <c r="E98" s="176" t="s">
        <v>201</v>
      </c>
      <c r="F98" s="177" t="n">
        <v>3080</v>
      </c>
      <c r="G98" s="178" t="s">
        <v>403</v>
      </c>
      <c r="M98" s="152"/>
      <c r="N98" s="153"/>
    </row>
    <row r="99" customFormat="false" ht="13.5" hidden="false" customHeight="false" outlineLevel="0" collapsed="false">
      <c r="A99" s="171" t="n">
        <v>97</v>
      </c>
      <c r="B99" s="172" t="n">
        <v>9</v>
      </c>
      <c r="C99" s="173" t="n">
        <v>1</v>
      </c>
      <c r="D99" s="174" t="s">
        <v>305</v>
      </c>
      <c r="E99" s="176" t="s">
        <v>211</v>
      </c>
      <c r="F99" s="177" t="n">
        <v>8840</v>
      </c>
      <c r="G99" s="178" t="s">
        <v>404</v>
      </c>
      <c r="M99" s="152"/>
      <c r="N99" s="153"/>
    </row>
    <row r="100" customFormat="false" ht="13.5" hidden="false" customHeight="false" outlineLevel="0" collapsed="false">
      <c r="A100" s="171" t="n">
        <v>98</v>
      </c>
      <c r="B100" s="172" t="n">
        <v>9</v>
      </c>
      <c r="C100" s="173" t="n">
        <v>1</v>
      </c>
      <c r="D100" s="174" t="s">
        <v>307</v>
      </c>
      <c r="E100" s="176" t="s">
        <v>215</v>
      </c>
      <c r="F100" s="177" t="n">
        <v>407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102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2030</v>
      </c>
      <c r="G102" s="178" t="s">
        <v>407</v>
      </c>
      <c r="M102" s="152"/>
      <c r="N102" s="153"/>
    </row>
    <row r="103" customFormat="false" ht="13.5" hidden="false" customHeight="false" outlineLevel="0" collapsed="false">
      <c r="A103" s="171" t="n">
        <v>101</v>
      </c>
      <c r="B103" s="172" t="n">
        <v>9</v>
      </c>
      <c r="C103" s="173" t="n">
        <v>2</v>
      </c>
      <c r="D103" s="174" t="s">
        <v>309</v>
      </c>
      <c r="E103" s="176" t="s">
        <v>221</v>
      </c>
      <c r="F103" s="177" t="n">
        <v>43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257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646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9470</v>
      </c>
      <c r="G106" s="178" t="s">
        <v>411</v>
      </c>
      <c r="M106" s="152"/>
      <c r="N106" s="153"/>
    </row>
    <row r="107" customFormat="false" ht="13.5" hidden="false" customHeight="false" outlineLevel="0" collapsed="false">
      <c r="A107" s="171" t="n">
        <v>105</v>
      </c>
      <c r="B107" s="172" t="n">
        <v>9</v>
      </c>
      <c r="C107" s="173" t="n">
        <v>3</v>
      </c>
      <c r="D107" s="174" t="s">
        <v>307</v>
      </c>
      <c r="E107" s="176" t="s">
        <v>225</v>
      </c>
      <c r="F107" s="177" t="n">
        <v>498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225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957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10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09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915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34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410</v>
      </c>
      <c r="G114" s="178" t="s">
        <v>419</v>
      </c>
      <c r="M114" s="152"/>
      <c r="N114" s="153"/>
    </row>
    <row r="115" customFormat="false" ht="13.5" hidden="false" customHeight="false" outlineLevel="0" collapsed="false">
      <c r="A115" s="171" t="n">
        <v>113</v>
      </c>
      <c r="B115" s="172" t="n">
        <v>9</v>
      </c>
      <c r="C115" s="173" t="n">
        <v>5</v>
      </c>
      <c r="D115" s="174" t="s">
        <v>305</v>
      </c>
      <c r="E115" s="176" t="s">
        <v>245</v>
      </c>
      <c r="F115" s="177" t="n">
        <v>737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322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21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6390</v>
      </c>
      <c r="G118" s="178" t="s">
        <v>423</v>
      </c>
      <c r="M118" s="152"/>
      <c r="N118" s="153"/>
    </row>
    <row r="119" customFormat="false" ht="13.5" hidden="false" customHeight="false" outlineLevel="0" collapsed="false">
      <c r="A119" s="171" t="n">
        <v>117</v>
      </c>
      <c r="B119" s="172" t="n">
        <v>9</v>
      </c>
      <c r="C119" s="173" t="n">
        <v>6</v>
      </c>
      <c r="D119" s="174" t="s">
        <v>309</v>
      </c>
      <c r="E119" s="176" t="s">
        <v>251</v>
      </c>
      <c r="F119" s="177" t="n">
        <v>902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799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158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940</v>
      </c>
      <c r="G122" s="178" t="s">
        <v>427</v>
      </c>
      <c r="M122" s="152"/>
      <c r="N122" s="153"/>
    </row>
    <row r="123" customFormat="false" ht="13.5" hidden="false" customHeight="false" outlineLevel="0" collapsed="false">
      <c r="A123" s="171" t="n">
        <v>121</v>
      </c>
      <c r="B123" s="172" t="n">
        <v>9</v>
      </c>
      <c r="C123" s="173" t="n">
        <v>7</v>
      </c>
      <c r="D123" s="174" t="s">
        <v>305</v>
      </c>
      <c r="E123" s="176" t="s">
        <v>259</v>
      </c>
      <c r="F123" s="177" t="n">
        <v>3240</v>
      </c>
      <c r="G123" s="178" t="s">
        <v>428</v>
      </c>
      <c r="M123" s="152"/>
      <c r="N123" s="153"/>
    </row>
    <row r="124" customFormat="false" ht="13.5" hidden="false" customHeight="false" outlineLevel="0" collapsed="false">
      <c r="A124" s="171" t="n">
        <v>122</v>
      </c>
      <c r="B124" s="172" t="n">
        <v>9</v>
      </c>
      <c r="C124" s="173" t="n">
        <v>7</v>
      </c>
      <c r="D124" s="174" t="s">
        <v>307</v>
      </c>
      <c r="E124" s="176" t="s">
        <v>261</v>
      </c>
      <c r="F124" s="177" t="n">
        <v>313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558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8970</v>
      </c>
      <c r="G126" s="178" t="s">
        <v>431</v>
      </c>
      <c r="M126" s="152"/>
      <c r="N126" s="153"/>
    </row>
    <row r="127" customFormat="false" ht="13.5" hidden="false" customHeight="false" outlineLevel="0" collapsed="false">
      <c r="A127" s="171" t="n">
        <v>125</v>
      </c>
      <c r="B127" s="172" t="n">
        <v>9</v>
      </c>
      <c r="C127" s="173" t="n">
        <v>8</v>
      </c>
      <c r="D127" s="174" t="s">
        <v>309</v>
      </c>
      <c r="E127" s="176" t="s">
        <v>265</v>
      </c>
      <c r="F127" s="177" t="n">
        <v>847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485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11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8040</v>
      </c>
      <c r="G130" s="178" t="s">
        <v>435</v>
      </c>
      <c r="M130" s="152"/>
      <c r="N130" s="153"/>
    </row>
    <row r="131" customFormat="false" ht="13.5" hidden="false" customHeight="false" outlineLevel="0" collapsed="false">
      <c r="A131" s="171" t="n">
        <v>129</v>
      </c>
      <c r="B131" s="172" t="n">
        <v>9</v>
      </c>
      <c r="C131" s="173" t="n">
        <v>9</v>
      </c>
      <c r="D131" s="174" t="s">
        <v>305</v>
      </c>
      <c r="E131" s="176" t="s">
        <v>273</v>
      </c>
      <c r="F131" s="177" t="n">
        <v>6460</v>
      </c>
      <c r="G131" s="178" t="s">
        <v>436</v>
      </c>
      <c r="M131" s="152"/>
      <c r="N131" s="153"/>
    </row>
    <row r="132" customFormat="false" ht="13.5" hidden="false" customHeight="false" outlineLevel="0" collapsed="false">
      <c r="A132" s="171" t="n">
        <v>130</v>
      </c>
      <c r="B132" s="172" t="n">
        <v>9</v>
      </c>
      <c r="C132" s="173" t="n">
        <v>9</v>
      </c>
      <c r="D132" s="174" t="s">
        <v>307</v>
      </c>
      <c r="E132" s="176" t="s">
        <v>277</v>
      </c>
      <c r="F132" s="177" t="n">
        <v>72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123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7860</v>
      </c>
      <c r="G134" s="178" t="s">
        <v>439</v>
      </c>
      <c r="M134" s="152"/>
      <c r="N134" s="153"/>
    </row>
    <row r="135" customFormat="false" ht="13.5" hidden="false" customHeight="false" outlineLevel="0" collapsed="false">
      <c r="A135" s="171" t="n">
        <v>133</v>
      </c>
      <c r="B135" s="172" t="n">
        <v>9</v>
      </c>
      <c r="C135" s="173" t="n">
        <v>10</v>
      </c>
      <c r="D135" s="174" t="s">
        <v>309</v>
      </c>
      <c r="E135" s="176" t="s">
        <v>283</v>
      </c>
      <c r="F135" s="177" t="n">
        <v>587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631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486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3100</v>
      </c>
      <c r="G138" s="178" t="s">
        <v>443</v>
      </c>
      <c r="M138" s="152"/>
      <c r="N138" s="153"/>
    </row>
    <row r="139" customFormat="false" ht="13.5" hidden="false" customHeight="false" outlineLevel="0" collapsed="false">
      <c r="A139" s="171" t="n">
        <v>137</v>
      </c>
      <c r="B139" s="172" t="n">
        <v>9</v>
      </c>
      <c r="C139" s="173" t="n">
        <v>11</v>
      </c>
      <c r="D139" s="174" t="s">
        <v>305</v>
      </c>
      <c r="E139" s="176" t="s">
        <v>291</v>
      </c>
      <c r="F139" s="177" t="n">
        <v>7160</v>
      </c>
      <c r="G139" s="178" t="s">
        <v>444</v>
      </c>
      <c r="M139" s="152"/>
      <c r="N139" s="153"/>
    </row>
    <row r="140" customFormat="false" ht="13.5" hidden="false" customHeight="false" outlineLevel="0" collapsed="false">
      <c r="A140" s="171" t="n">
        <v>138</v>
      </c>
      <c r="B140" s="172" t="n">
        <v>9</v>
      </c>
      <c r="C140" s="173" t="n">
        <v>11</v>
      </c>
      <c r="D140" s="174" t="s">
        <v>307</v>
      </c>
      <c r="E140" s="176" t="s">
        <v>293</v>
      </c>
      <c r="F140" s="177" t="n">
        <v>74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596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2490</v>
      </c>
      <c r="G142" s="178" t="s">
        <v>447</v>
      </c>
      <c r="M142" s="152"/>
      <c r="N142" s="153"/>
    </row>
    <row r="143" customFormat="false" ht="13.5" hidden="false" customHeight="false" outlineLevel="0" collapsed="false">
      <c r="A143" s="171" t="n">
        <v>141</v>
      </c>
      <c r="B143" s="172" t="n">
        <v>9</v>
      </c>
      <c r="C143" s="173" t="n">
        <v>12</v>
      </c>
      <c r="D143" s="174" t="s">
        <v>309</v>
      </c>
      <c r="E143" s="176" t="s">
        <v>297</v>
      </c>
      <c r="F143" s="177" t="n">
        <v>79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674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902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39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117">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4" r:id="rId6" name="Button 118">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5" r:id="rId7" name="Button 119">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6" r:id="rId8" name="Button 120">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7" r:id="rId9" name="Button 121">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8" r:id="rId10" name="Button 122">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09" r:id="rId11" name="Button 123">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24">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5">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26">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28">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29">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30">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31">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32">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133">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134">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135">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136">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137">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138">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43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694">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6</f>
        <v>種苗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452</v>
      </c>
      <c r="E3" s="166" t="s">
        <v>15</v>
      </c>
      <c r="F3" s="167" t="n">
        <v>20600</v>
      </c>
      <c r="G3" s="168" t="s">
        <v>306</v>
      </c>
      <c r="J3" s="169" t="s">
        <v>452</v>
      </c>
      <c r="M3" s="152"/>
      <c r="N3" s="153"/>
    </row>
    <row r="4" customFormat="false" ht="13.5" hidden="false" customHeight="false" outlineLevel="0" collapsed="false">
      <c r="A4" s="171" t="n">
        <v>2</v>
      </c>
      <c r="B4" s="172" t="n">
        <v>7</v>
      </c>
      <c r="C4" s="173" t="n">
        <v>1</v>
      </c>
      <c r="D4" s="174" t="s">
        <v>17</v>
      </c>
      <c r="E4" s="176" t="s">
        <v>11</v>
      </c>
      <c r="F4" s="177" t="n">
        <v>24500</v>
      </c>
      <c r="G4" s="178" t="s">
        <v>308</v>
      </c>
      <c r="J4" s="169" t="s">
        <v>453</v>
      </c>
      <c r="M4" s="152"/>
      <c r="N4" s="153"/>
    </row>
    <row r="5" customFormat="false" ht="13.5" hidden="false" customHeight="false" outlineLevel="0" collapsed="false">
      <c r="A5" s="171" t="n">
        <v>3</v>
      </c>
      <c r="B5" s="172" t="n">
        <v>7</v>
      </c>
      <c r="C5" s="173" t="n">
        <v>1</v>
      </c>
      <c r="D5" s="174" t="s">
        <v>30</v>
      </c>
      <c r="E5" s="176" t="s">
        <v>19</v>
      </c>
      <c r="F5" s="177" t="n">
        <v>208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24600</v>
      </c>
      <c r="G6" s="178" t="s">
        <v>311</v>
      </c>
      <c r="J6" s="169" t="s">
        <v>21</v>
      </c>
      <c r="M6" s="152"/>
      <c r="N6" s="153"/>
    </row>
    <row r="7" customFormat="false" ht="13.5" hidden="false" customHeight="false" outlineLevel="0" collapsed="false">
      <c r="A7" s="171" t="n">
        <v>5</v>
      </c>
      <c r="B7" s="172" t="n">
        <v>7</v>
      </c>
      <c r="C7" s="173" t="n">
        <v>2</v>
      </c>
      <c r="D7" s="174" t="s">
        <v>453</v>
      </c>
      <c r="E7" s="176" t="s">
        <v>25</v>
      </c>
      <c r="F7" s="177" t="n">
        <v>242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219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222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20600</v>
      </c>
      <c r="G10" s="178" t="s">
        <v>315</v>
      </c>
      <c r="J10" s="169" t="s">
        <v>22</v>
      </c>
      <c r="M10" s="152"/>
      <c r="N10" s="153"/>
    </row>
    <row r="11" customFormat="false" ht="13.5" hidden="false" customHeight="false" outlineLevel="0" collapsed="false">
      <c r="A11" s="171" t="n">
        <v>9</v>
      </c>
      <c r="B11" s="172" t="n">
        <v>7</v>
      </c>
      <c r="C11" s="173" t="n">
        <v>3</v>
      </c>
      <c r="D11" s="174" t="s">
        <v>452</v>
      </c>
      <c r="E11" s="176" t="s">
        <v>33</v>
      </c>
      <c r="F11" s="177" t="n">
        <v>232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206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24300</v>
      </c>
      <c r="G13" s="178" t="s">
        <v>318</v>
      </c>
      <c r="M13" s="152"/>
      <c r="N13" s="153"/>
    </row>
    <row r="14" customFormat="false" ht="13.5" hidden="false" customHeight="false" outlineLevel="0" collapsed="false">
      <c r="A14" s="171" t="n">
        <v>12</v>
      </c>
      <c r="B14" s="172" t="n">
        <v>7</v>
      </c>
      <c r="C14" s="173" t="n">
        <v>3</v>
      </c>
      <c r="D14" s="174" t="s">
        <v>10</v>
      </c>
      <c r="E14" s="176" t="s">
        <v>39</v>
      </c>
      <c r="F14" s="177" t="n">
        <v>22800</v>
      </c>
      <c r="G14" s="178" t="s">
        <v>319</v>
      </c>
      <c r="L14" s="187"/>
      <c r="M14" s="152"/>
      <c r="N14" s="153"/>
    </row>
    <row r="15" customFormat="false" ht="13.5" hidden="false" customHeight="false" outlineLevel="0" collapsed="false">
      <c r="A15" s="171" t="n">
        <v>13</v>
      </c>
      <c r="B15" s="172" t="n">
        <v>7</v>
      </c>
      <c r="C15" s="173" t="n">
        <v>4</v>
      </c>
      <c r="D15" s="174" t="s">
        <v>453</v>
      </c>
      <c r="E15" s="176" t="s">
        <v>41</v>
      </c>
      <c r="F15" s="177" t="n">
        <v>246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220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213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24100</v>
      </c>
      <c r="G18" s="178" t="s">
        <v>323</v>
      </c>
      <c r="L18" s="187"/>
      <c r="M18" s="152"/>
      <c r="N18" s="153"/>
    </row>
    <row r="19" customFormat="false" ht="13.5" hidden="false" customHeight="false" outlineLevel="0" collapsed="false">
      <c r="A19" s="171" t="n">
        <v>17</v>
      </c>
      <c r="B19" s="172" t="n">
        <v>7</v>
      </c>
      <c r="C19" s="173" t="n">
        <v>5</v>
      </c>
      <c r="D19" s="174" t="s">
        <v>452</v>
      </c>
      <c r="E19" s="176" t="s">
        <v>55</v>
      </c>
      <c r="F19" s="177" t="n">
        <v>205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05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240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21900</v>
      </c>
      <c r="G22" s="178" t="s">
        <v>327</v>
      </c>
      <c r="L22" s="187"/>
      <c r="M22" s="152"/>
      <c r="N22" s="153"/>
    </row>
    <row r="23" customFormat="false" ht="13.5" hidden="false" customHeight="false" outlineLevel="0" collapsed="false">
      <c r="A23" s="171" t="n">
        <v>21</v>
      </c>
      <c r="B23" s="172" t="n">
        <v>7</v>
      </c>
      <c r="C23" s="173" t="n">
        <v>6</v>
      </c>
      <c r="D23" s="174" t="s">
        <v>453</v>
      </c>
      <c r="E23" s="176" t="s">
        <v>61</v>
      </c>
      <c r="F23" s="177" t="n">
        <v>239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214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213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237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203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223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13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235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225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226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202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23500</v>
      </c>
      <c r="G34" s="178" t="s">
        <v>339</v>
      </c>
      <c r="M34" s="152"/>
      <c r="N34" s="153"/>
    </row>
    <row r="35" customFormat="false" ht="13.5" hidden="false" customHeight="false" outlineLevel="0" collapsed="false">
      <c r="A35" s="171" t="n">
        <v>33</v>
      </c>
      <c r="B35" s="172" t="n">
        <v>7</v>
      </c>
      <c r="C35" s="173" t="n">
        <v>9</v>
      </c>
      <c r="D35" s="174" t="s">
        <v>452</v>
      </c>
      <c r="E35" s="176" t="s">
        <v>85</v>
      </c>
      <c r="F35" s="177" t="n">
        <v>22400</v>
      </c>
      <c r="G35" s="178" t="s">
        <v>340</v>
      </c>
      <c r="M35" s="152"/>
      <c r="N35" s="153"/>
    </row>
    <row r="36" customFormat="false" ht="13.5" hidden="false" customHeight="false" outlineLevel="0" collapsed="false">
      <c r="A36" s="171" t="n">
        <v>34</v>
      </c>
      <c r="B36" s="172" t="n">
        <v>7</v>
      </c>
      <c r="C36" s="173" t="n">
        <v>9</v>
      </c>
      <c r="D36" s="174" t="s">
        <v>18</v>
      </c>
      <c r="E36" s="176" t="s">
        <v>81</v>
      </c>
      <c r="F36" s="177" t="n">
        <v>23900</v>
      </c>
      <c r="G36" s="178" t="s">
        <v>341</v>
      </c>
      <c r="M36" s="152"/>
      <c r="N36" s="153"/>
    </row>
    <row r="37" customFormat="false" ht="13.5" hidden="false" customHeight="false" outlineLevel="0" collapsed="false">
      <c r="A37" s="171" t="n">
        <v>35</v>
      </c>
      <c r="B37" s="172" t="n">
        <v>7</v>
      </c>
      <c r="C37" s="173" t="n">
        <v>9</v>
      </c>
      <c r="D37" s="174" t="s">
        <v>30</v>
      </c>
      <c r="E37" s="176" t="s">
        <v>83</v>
      </c>
      <c r="F37" s="177" t="n">
        <v>22800</v>
      </c>
      <c r="G37" s="178" t="s">
        <v>342</v>
      </c>
      <c r="M37" s="152"/>
      <c r="N37" s="153"/>
    </row>
    <row r="38" customFormat="false" ht="13.5" hidden="false" customHeight="false" outlineLevel="0" collapsed="false">
      <c r="A38" s="171" t="n">
        <v>36</v>
      </c>
      <c r="B38" s="172" t="n">
        <v>7</v>
      </c>
      <c r="C38" s="173" t="n">
        <v>9</v>
      </c>
      <c r="D38" s="174" t="s">
        <v>10</v>
      </c>
      <c r="E38" s="176" t="s">
        <v>87</v>
      </c>
      <c r="F38" s="177" t="n">
        <v>21100</v>
      </c>
      <c r="G38" s="178" t="s">
        <v>343</v>
      </c>
      <c r="M38" s="152"/>
      <c r="N38" s="153"/>
    </row>
    <row r="39" customFormat="false" ht="13.5" hidden="false" customHeight="false" outlineLevel="0" collapsed="false">
      <c r="A39" s="171" t="n">
        <v>37</v>
      </c>
      <c r="B39" s="172" t="n">
        <v>7</v>
      </c>
      <c r="C39" s="173" t="n">
        <v>10</v>
      </c>
      <c r="D39" s="174" t="s">
        <v>453</v>
      </c>
      <c r="E39" s="176" t="s">
        <v>89</v>
      </c>
      <c r="F39" s="177" t="n">
        <v>20200</v>
      </c>
      <c r="G39" s="178" t="s">
        <v>344</v>
      </c>
      <c r="M39" s="152"/>
      <c r="N39" s="153"/>
    </row>
    <row r="40" customFormat="false" ht="13.5" hidden="false" customHeight="false" outlineLevel="0" collapsed="false">
      <c r="A40" s="171" t="n">
        <v>38</v>
      </c>
      <c r="B40" s="172" t="n">
        <v>7</v>
      </c>
      <c r="C40" s="173" t="n">
        <v>10</v>
      </c>
      <c r="D40" s="174" t="s">
        <v>27</v>
      </c>
      <c r="E40" s="176" t="s">
        <v>93</v>
      </c>
      <c r="F40" s="177" t="n">
        <v>20600</v>
      </c>
      <c r="G40" s="178" t="s">
        <v>345</v>
      </c>
      <c r="M40" s="152"/>
      <c r="N40" s="153"/>
    </row>
    <row r="41" customFormat="false" ht="13.5" hidden="false" customHeight="false" outlineLevel="0" collapsed="false">
      <c r="A41" s="171" t="n">
        <v>39</v>
      </c>
      <c r="B41" s="172" t="n">
        <v>7</v>
      </c>
      <c r="C41" s="173" t="n">
        <v>10</v>
      </c>
      <c r="D41" s="174" t="s">
        <v>22</v>
      </c>
      <c r="E41" s="176" t="s">
        <v>95</v>
      </c>
      <c r="F41" s="177" t="n">
        <v>22600</v>
      </c>
      <c r="G41" s="178" t="s">
        <v>346</v>
      </c>
      <c r="M41" s="152"/>
      <c r="N41" s="153"/>
    </row>
    <row r="42" customFormat="false" ht="13.5" hidden="false" customHeight="false" outlineLevel="0" collapsed="false">
      <c r="A42" s="171" t="n">
        <v>40</v>
      </c>
      <c r="B42" s="172" t="n">
        <v>7</v>
      </c>
      <c r="C42" s="173" t="n">
        <v>10</v>
      </c>
      <c r="D42" s="174" t="s">
        <v>14</v>
      </c>
      <c r="E42" s="176" t="s">
        <v>91</v>
      </c>
      <c r="F42" s="177" t="n">
        <v>21200</v>
      </c>
      <c r="G42" s="178" t="s">
        <v>347</v>
      </c>
      <c r="M42" s="152"/>
      <c r="N42" s="153"/>
    </row>
    <row r="43" customFormat="false" ht="13.5" hidden="false" customHeight="false" outlineLevel="0" collapsed="false">
      <c r="A43" s="171" t="n">
        <v>41</v>
      </c>
      <c r="B43" s="172" t="n">
        <v>7</v>
      </c>
      <c r="C43" s="173" t="n">
        <v>11</v>
      </c>
      <c r="D43" s="174" t="s">
        <v>452</v>
      </c>
      <c r="E43" s="176" t="s">
        <v>103</v>
      </c>
      <c r="F43" s="177" t="n">
        <v>21700</v>
      </c>
      <c r="G43" s="178" t="s">
        <v>348</v>
      </c>
      <c r="M43" s="152"/>
      <c r="N43" s="153"/>
    </row>
    <row r="44" customFormat="false" ht="13.5" hidden="false" customHeight="false" outlineLevel="0" collapsed="false">
      <c r="A44" s="171" t="n">
        <v>42</v>
      </c>
      <c r="B44" s="172" t="n">
        <v>7</v>
      </c>
      <c r="C44" s="173" t="n">
        <v>11</v>
      </c>
      <c r="D44" s="174" t="s">
        <v>17</v>
      </c>
      <c r="E44" s="176" t="s">
        <v>97</v>
      </c>
      <c r="F44" s="177" t="n">
        <v>20800</v>
      </c>
      <c r="G44" s="178" t="s">
        <v>349</v>
      </c>
      <c r="M44" s="152"/>
      <c r="N44" s="153"/>
    </row>
    <row r="45" customFormat="false" ht="13.5" hidden="false" customHeight="false" outlineLevel="0" collapsed="false">
      <c r="A45" s="171" t="n">
        <v>43</v>
      </c>
      <c r="B45" s="172" t="n">
        <v>7</v>
      </c>
      <c r="C45" s="173" t="n">
        <v>11</v>
      </c>
      <c r="D45" s="174" t="s">
        <v>30</v>
      </c>
      <c r="E45" s="176" t="s">
        <v>99</v>
      </c>
      <c r="F45" s="177" t="n">
        <v>22900</v>
      </c>
      <c r="G45" s="178" t="s">
        <v>350</v>
      </c>
      <c r="M45" s="152"/>
      <c r="N45" s="153"/>
    </row>
    <row r="46" customFormat="false" ht="13.5" hidden="false" customHeight="false" outlineLevel="0" collapsed="false">
      <c r="A46" s="171" t="n">
        <v>44</v>
      </c>
      <c r="B46" s="172" t="n">
        <v>7</v>
      </c>
      <c r="C46" s="173" t="n">
        <v>11</v>
      </c>
      <c r="D46" s="174" t="s">
        <v>10</v>
      </c>
      <c r="E46" s="176" t="s">
        <v>101</v>
      </c>
      <c r="F46" s="177" t="n">
        <v>21000</v>
      </c>
      <c r="G46" s="178" t="s">
        <v>351</v>
      </c>
      <c r="M46" s="152"/>
      <c r="N46" s="153"/>
    </row>
    <row r="47" customFormat="false" ht="13.5" hidden="false" customHeight="false" outlineLevel="0" collapsed="false">
      <c r="A47" s="171" t="n">
        <v>45</v>
      </c>
      <c r="B47" s="172" t="n">
        <v>7</v>
      </c>
      <c r="C47" s="173" t="n">
        <v>12</v>
      </c>
      <c r="D47" s="174" t="s">
        <v>453</v>
      </c>
      <c r="E47" s="176" t="s">
        <v>109</v>
      </c>
      <c r="F47" s="177" t="n">
        <v>22300</v>
      </c>
      <c r="G47" s="178" t="s">
        <v>352</v>
      </c>
      <c r="M47" s="152"/>
      <c r="N47" s="153"/>
    </row>
    <row r="48" customFormat="false" ht="13.5" hidden="false" customHeight="false" outlineLevel="0" collapsed="false">
      <c r="A48" s="171" t="n">
        <v>46</v>
      </c>
      <c r="B48" s="172" t="n">
        <v>7</v>
      </c>
      <c r="C48" s="173" t="n">
        <v>12</v>
      </c>
      <c r="D48" s="174" t="s">
        <v>21</v>
      </c>
      <c r="E48" s="176" t="s">
        <v>105</v>
      </c>
      <c r="F48" s="177" t="n">
        <v>24300</v>
      </c>
      <c r="G48" s="178" t="s">
        <v>353</v>
      </c>
      <c r="M48" s="152"/>
      <c r="N48" s="153"/>
    </row>
    <row r="49" customFormat="false" ht="13.5" hidden="false" customHeight="false" outlineLevel="0" collapsed="false">
      <c r="A49" s="171" t="n">
        <v>47</v>
      </c>
      <c r="B49" s="172" t="n">
        <v>7</v>
      </c>
      <c r="C49" s="173" t="n">
        <v>12</v>
      </c>
      <c r="D49" s="174" t="s">
        <v>22</v>
      </c>
      <c r="E49" s="176" t="s">
        <v>107</v>
      </c>
      <c r="F49" s="177" t="n">
        <v>21700</v>
      </c>
      <c r="G49" s="178" t="s">
        <v>354</v>
      </c>
      <c r="M49" s="152"/>
      <c r="N49" s="153"/>
    </row>
    <row r="50" customFormat="false" ht="13.5" hidden="false" customHeight="false" outlineLevel="0" collapsed="false">
      <c r="A50" s="171" t="n">
        <v>48</v>
      </c>
      <c r="B50" s="172" t="n">
        <v>7</v>
      </c>
      <c r="C50" s="173" t="n">
        <v>12</v>
      </c>
      <c r="D50" s="174" t="s">
        <v>14</v>
      </c>
      <c r="E50" s="176" t="s">
        <v>111</v>
      </c>
      <c r="F50" s="177" t="n">
        <v>22600</v>
      </c>
      <c r="G50" s="178" t="s">
        <v>355</v>
      </c>
      <c r="M50" s="152"/>
      <c r="N50" s="153"/>
    </row>
    <row r="51" customFormat="false" ht="13.5" hidden="false" customHeight="false" outlineLevel="0" collapsed="false">
      <c r="A51" s="171" t="n">
        <v>49</v>
      </c>
      <c r="B51" s="172" t="n">
        <v>8</v>
      </c>
      <c r="C51" s="173" t="n">
        <v>1</v>
      </c>
      <c r="D51" s="174" t="s">
        <v>452</v>
      </c>
      <c r="E51" s="176" t="s">
        <v>113</v>
      </c>
      <c r="F51" s="177" t="n">
        <v>22400</v>
      </c>
      <c r="G51" s="178" t="s">
        <v>356</v>
      </c>
      <c r="M51" s="152"/>
      <c r="N51" s="153"/>
    </row>
    <row r="52" customFormat="false" ht="13.5" hidden="false" customHeight="false" outlineLevel="0" collapsed="false">
      <c r="A52" s="171" t="n">
        <v>50</v>
      </c>
      <c r="B52" s="172" t="n">
        <v>8</v>
      </c>
      <c r="C52" s="173" t="n">
        <v>1</v>
      </c>
      <c r="D52" s="174" t="s">
        <v>17</v>
      </c>
      <c r="E52" s="176" t="s">
        <v>119</v>
      </c>
      <c r="F52" s="177" t="n">
        <v>22800</v>
      </c>
      <c r="G52" s="178" t="s">
        <v>357</v>
      </c>
      <c r="M52" s="152"/>
      <c r="N52" s="153"/>
    </row>
    <row r="53" customFormat="false" ht="13.5" hidden="false" customHeight="false" outlineLevel="0" collapsed="false">
      <c r="A53" s="171" t="n">
        <v>51</v>
      </c>
      <c r="B53" s="172" t="n">
        <v>8</v>
      </c>
      <c r="C53" s="173" t="n">
        <v>1</v>
      </c>
      <c r="D53" s="174" t="s">
        <v>18</v>
      </c>
      <c r="E53" s="176" t="s">
        <v>115</v>
      </c>
      <c r="F53" s="177" t="n">
        <v>23000</v>
      </c>
      <c r="G53" s="178" t="s">
        <v>358</v>
      </c>
      <c r="M53" s="152"/>
      <c r="N53" s="153"/>
    </row>
    <row r="54" customFormat="false" ht="13.5" hidden="false" customHeight="false" outlineLevel="0" collapsed="false">
      <c r="A54" s="171" t="n">
        <v>52</v>
      </c>
      <c r="B54" s="172" t="n">
        <v>8</v>
      </c>
      <c r="C54" s="173" t="n">
        <v>1</v>
      </c>
      <c r="D54" s="174" t="s">
        <v>10</v>
      </c>
      <c r="E54" s="176" t="s">
        <v>117</v>
      </c>
      <c r="F54" s="177" t="n">
        <v>20500</v>
      </c>
      <c r="G54" s="178" t="s">
        <v>359</v>
      </c>
      <c r="M54" s="152"/>
      <c r="N54" s="153"/>
    </row>
    <row r="55" customFormat="false" ht="13.5" hidden="false" customHeight="false" outlineLevel="0" collapsed="false">
      <c r="A55" s="171" t="n">
        <v>53</v>
      </c>
      <c r="B55" s="172" t="n">
        <v>8</v>
      </c>
      <c r="C55" s="173" t="n">
        <v>2</v>
      </c>
      <c r="D55" s="174" t="s">
        <v>453</v>
      </c>
      <c r="E55" s="176" t="s">
        <v>125</v>
      </c>
      <c r="F55" s="177" t="n">
        <v>21600</v>
      </c>
      <c r="G55" s="178" t="s">
        <v>360</v>
      </c>
      <c r="M55" s="152"/>
      <c r="N55" s="153"/>
    </row>
    <row r="56" customFormat="false" ht="13.5" hidden="false" customHeight="false" outlineLevel="0" collapsed="false">
      <c r="A56" s="171" t="n">
        <v>54</v>
      </c>
      <c r="B56" s="172" t="n">
        <v>8</v>
      </c>
      <c r="C56" s="173" t="n">
        <v>2</v>
      </c>
      <c r="D56" s="174" t="s">
        <v>21</v>
      </c>
      <c r="E56" s="176" t="s">
        <v>127</v>
      </c>
      <c r="F56" s="177" t="n">
        <v>21900</v>
      </c>
      <c r="G56" s="178" t="s">
        <v>361</v>
      </c>
      <c r="M56" s="152"/>
      <c r="N56" s="153"/>
    </row>
    <row r="57" customFormat="false" ht="13.5" hidden="false" customHeight="false" outlineLevel="0" collapsed="false">
      <c r="A57" s="171" t="n">
        <v>55</v>
      </c>
      <c r="B57" s="172" t="n">
        <v>8</v>
      </c>
      <c r="C57" s="173" t="n">
        <v>2</v>
      </c>
      <c r="D57" s="174" t="s">
        <v>27</v>
      </c>
      <c r="E57" s="176" t="s">
        <v>121</v>
      </c>
      <c r="F57" s="177" t="n">
        <v>23500</v>
      </c>
      <c r="G57" s="178" t="s">
        <v>362</v>
      </c>
      <c r="M57" s="152"/>
      <c r="N57" s="153"/>
    </row>
    <row r="58" customFormat="false" ht="13.5" hidden="false" customHeight="false" outlineLevel="0" collapsed="false">
      <c r="A58" s="171" t="n">
        <v>56</v>
      </c>
      <c r="B58" s="172" t="n">
        <v>8</v>
      </c>
      <c r="C58" s="173" t="n">
        <v>2</v>
      </c>
      <c r="D58" s="174" t="s">
        <v>14</v>
      </c>
      <c r="E58" s="176" t="s">
        <v>123</v>
      </c>
      <c r="F58" s="177" t="n">
        <v>20500</v>
      </c>
      <c r="G58" s="178" t="s">
        <v>363</v>
      </c>
      <c r="M58" s="152"/>
      <c r="N58" s="153"/>
    </row>
    <row r="59" customFormat="false" ht="13.5" hidden="false" customHeight="false" outlineLevel="0" collapsed="false">
      <c r="A59" s="171" t="n">
        <v>57</v>
      </c>
      <c r="B59" s="172" t="n">
        <v>8</v>
      </c>
      <c r="C59" s="173" t="n">
        <v>3</v>
      </c>
      <c r="D59" s="174" t="s">
        <v>452</v>
      </c>
      <c r="E59" s="176" t="s">
        <v>133</v>
      </c>
      <c r="F59" s="177" t="n">
        <v>21000</v>
      </c>
      <c r="G59" s="178" t="s">
        <v>364</v>
      </c>
      <c r="M59" s="152"/>
      <c r="N59" s="153"/>
    </row>
    <row r="60" customFormat="false" ht="13.5" hidden="false" customHeight="false" outlineLevel="0" collapsed="false">
      <c r="A60" s="171" t="n">
        <v>58</v>
      </c>
      <c r="B60" s="172" t="n">
        <v>8</v>
      </c>
      <c r="C60" s="173" t="n">
        <v>3</v>
      </c>
      <c r="D60" s="174" t="s">
        <v>17</v>
      </c>
      <c r="E60" s="176" t="s">
        <v>129</v>
      </c>
      <c r="F60" s="177" t="n">
        <v>20000</v>
      </c>
      <c r="G60" s="178" t="s">
        <v>365</v>
      </c>
      <c r="M60" s="152"/>
      <c r="N60" s="153"/>
    </row>
    <row r="61" customFormat="false" ht="13.5" hidden="false" customHeight="false" outlineLevel="0" collapsed="false">
      <c r="A61" s="171" t="n">
        <v>59</v>
      </c>
      <c r="B61" s="172" t="n">
        <v>8</v>
      </c>
      <c r="C61" s="173" t="n">
        <v>3</v>
      </c>
      <c r="D61" s="174" t="s">
        <v>18</v>
      </c>
      <c r="E61" s="176" t="s">
        <v>135</v>
      </c>
      <c r="F61" s="177" t="n">
        <v>23500</v>
      </c>
      <c r="G61" s="178" t="s">
        <v>366</v>
      </c>
      <c r="M61" s="152"/>
      <c r="N61" s="153"/>
    </row>
    <row r="62" customFormat="false" ht="13.5" hidden="false" customHeight="false" outlineLevel="0" collapsed="false">
      <c r="A62" s="171" t="n">
        <v>60</v>
      </c>
      <c r="B62" s="172" t="n">
        <v>8</v>
      </c>
      <c r="C62" s="173" t="n">
        <v>3</v>
      </c>
      <c r="D62" s="174" t="s">
        <v>30</v>
      </c>
      <c r="E62" s="176" t="s">
        <v>131</v>
      </c>
      <c r="F62" s="177" t="n">
        <v>24300</v>
      </c>
      <c r="G62" s="178" t="s">
        <v>367</v>
      </c>
      <c r="M62" s="152"/>
      <c r="N62" s="153"/>
    </row>
    <row r="63" customFormat="false" ht="13.5" hidden="false" customHeight="false" outlineLevel="0" collapsed="false">
      <c r="A63" s="171" t="n">
        <v>61</v>
      </c>
      <c r="B63" s="172" t="n">
        <v>8</v>
      </c>
      <c r="C63" s="173" t="n">
        <v>4</v>
      </c>
      <c r="D63" s="174" t="s">
        <v>453</v>
      </c>
      <c r="E63" s="176" t="s">
        <v>139</v>
      </c>
      <c r="F63" s="177" t="n">
        <v>23800</v>
      </c>
      <c r="G63" s="178" t="s">
        <v>368</v>
      </c>
      <c r="M63" s="152"/>
      <c r="N63" s="153"/>
    </row>
    <row r="64" customFormat="false" ht="13.5" hidden="false" customHeight="false" outlineLevel="0" collapsed="false">
      <c r="A64" s="171" t="n">
        <v>62</v>
      </c>
      <c r="B64" s="172" t="n">
        <v>8</v>
      </c>
      <c r="C64" s="173" t="n">
        <v>4</v>
      </c>
      <c r="D64" s="174" t="s">
        <v>21</v>
      </c>
      <c r="E64" s="176" t="s">
        <v>141</v>
      </c>
      <c r="F64" s="177" t="n">
        <v>23900</v>
      </c>
      <c r="G64" s="178" t="s">
        <v>369</v>
      </c>
      <c r="M64" s="152"/>
      <c r="N64" s="153"/>
    </row>
    <row r="65" customFormat="false" ht="13.5" hidden="false" customHeight="false" outlineLevel="0" collapsed="false">
      <c r="A65" s="171" t="n">
        <v>63</v>
      </c>
      <c r="B65" s="172" t="n">
        <v>8</v>
      </c>
      <c r="C65" s="173" t="n">
        <v>4</v>
      </c>
      <c r="D65" s="174" t="s">
        <v>27</v>
      </c>
      <c r="E65" s="176" t="s">
        <v>143</v>
      </c>
      <c r="F65" s="177" t="n">
        <v>24100</v>
      </c>
      <c r="G65" s="178" t="s">
        <v>370</v>
      </c>
      <c r="M65" s="152"/>
      <c r="N65" s="153"/>
    </row>
    <row r="66" customFormat="false" ht="13.5" hidden="false" customHeight="false" outlineLevel="0" collapsed="false">
      <c r="A66" s="171" t="n">
        <v>64</v>
      </c>
      <c r="B66" s="172" t="n">
        <v>8</v>
      </c>
      <c r="C66" s="173" t="n">
        <v>4</v>
      </c>
      <c r="D66" s="174" t="s">
        <v>22</v>
      </c>
      <c r="E66" s="176" t="s">
        <v>137</v>
      </c>
      <c r="F66" s="177" t="n">
        <v>24200</v>
      </c>
      <c r="G66" s="178" t="s">
        <v>371</v>
      </c>
      <c r="M66" s="152"/>
      <c r="N66" s="153"/>
    </row>
    <row r="67" customFormat="false" ht="13.5" hidden="false" customHeight="false" outlineLevel="0" collapsed="false">
      <c r="A67" s="171" t="n">
        <v>65</v>
      </c>
      <c r="B67" s="172" t="n">
        <v>8</v>
      </c>
      <c r="C67" s="173" t="n">
        <v>5</v>
      </c>
      <c r="D67" s="174" t="s">
        <v>17</v>
      </c>
      <c r="E67" s="176" t="s">
        <v>147</v>
      </c>
      <c r="F67" s="177" t="n">
        <v>21700</v>
      </c>
      <c r="G67" s="178" t="s">
        <v>372</v>
      </c>
      <c r="M67" s="152"/>
      <c r="N67" s="153"/>
    </row>
    <row r="68" customFormat="false" ht="13.5" hidden="false" customHeight="false" outlineLevel="0" collapsed="false">
      <c r="A68" s="171" t="n">
        <v>66</v>
      </c>
      <c r="B68" s="172" t="n">
        <v>8</v>
      </c>
      <c r="C68" s="173" t="n">
        <v>5</v>
      </c>
      <c r="D68" s="174" t="s">
        <v>18</v>
      </c>
      <c r="E68" s="176" t="s">
        <v>149</v>
      </c>
      <c r="F68" s="177" t="n">
        <v>24900</v>
      </c>
      <c r="G68" s="178" t="s">
        <v>373</v>
      </c>
      <c r="M68" s="152"/>
      <c r="N68" s="153"/>
    </row>
    <row r="69" customFormat="false" ht="13.5" hidden="false" customHeight="false" outlineLevel="0" collapsed="false">
      <c r="A69" s="171" t="n">
        <v>67</v>
      </c>
      <c r="B69" s="172" t="n">
        <v>8</v>
      </c>
      <c r="C69" s="173" t="n">
        <v>5</v>
      </c>
      <c r="D69" s="174" t="s">
        <v>30</v>
      </c>
      <c r="E69" s="176" t="s">
        <v>145</v>
      </c>
      <c r="F69" s="177" t="n">
        <v>24800</v>
      </c>
      <c r="G69" s="178" t="s">
        <v>374</v>
      </c>
      <c r="M69" s="152"/>
      <c r="N69" s="153"/>
    </row>
    <row r="70" customFormat="false" ht="13.5" hidden="false" customHeight="false" outlineLevel="0" collapsed="false">
      <c r="A70" s="171" t="n">
        <v>68</v>
      </c>
      <c r="B70" s="172" t="n">
        <v>8</v>
      </c>
      <c r="C70" s="173" t="n">
        <v>5</v>
      </c>
      <c r="D70" s="174" t="s">
        <v>10</v>
      </c>
      <c r="E70" s="176" t="s">
        <v>151</v>
      </c>
      <c r="F70" s="177" t="n">
        <v>21000</v>
      </c>
      <c r="G70" s="178" t="s">
        <v>375</v>
      </c>
      <c r="M70" s="152"/>
      <c r="N70" s="153"/>
    </row>
    <row r="71" customFormat="false" ht="13.5" hidden="false" customHeight="false" outlineLevel="0" collapsed="false">
      <c r="A71" s="171" t="n">
        <v>69</v>
      </c>
      <c r="B71" s="172" t="n">
        <v>8</v>
      </c>
      <c r="C71" s="173" t="n">
        <v>6</v>
      </c>
      <c r="D71" s="174" t="s">
        <v>21</v>
      </c>
      <c r="E71" s="176" t="s">
        <v>153</v>
      </c>
      <c r="F71" s="177" t="n">
        <v>22800</v>
      </c>
      <c r="G71" s="178" t="s">
        <v>376</v>
      </c>
      <c r="M71" s="152"/>
      <c r="N71" s="153"/>
    </row>
    <row r="72" customFormat="false" ht="13.5" hidden="false" customHeight="false" outlineLevel="0" collapsed="false">
      <c r="A72" s="171" t="n">
        <v>70</v>
      </c>
      <c r="B72" s="172" t="n">
        <v>8</v>
      </c>
      <c r="C72" s="173" t="n">
        <v>6</v>
      </c>
      <c r="D72" s="174" t="s">
        <v>27</v>
      </c>
      <c r="E72" s="176" t="s">
        <v>157</v>
      </c>
      <c r="F72" s="177" t="n">
        <v>22100</v>
      </c>
      <c r="G72" s="178" t="s">
        <v>377</v>
      </c>
      <c r="M72" s="152"/>
      <c r="N72" s="153"/>
    </row>
    <row r="73" customFormat="false" ht="13.5" hidden="false" customHeight="false" outlineLevel="0" collapsed="false">
      <c r="A73" s="171" t="n">
        <v>71</v>
      </c>
      <c r="B73" s="172" t="n">
        <v>8</v>
      </c>
      <c r="C73" s="173" t="n">
        <v>6</v>
      </c>
      <c r="D73" s="174" t="s">
        <v>22</v>
      </c>
      <c r="E73" s="176" t="s">
        <v>159</v>
      </c>
      <c r="F73" s="177" t="n">
        <v>22400</v>
      </c>
      <c r="G73" s="178" t="s">
        <v>378</v>
      </c>
      <c r="M73" s="152"/>
      <c r="N73" s="153"/>
    </row>
    <row r="74" customFormat="false" ht="13.5" hidden="false" customHeight="false" outlineLevel="0" collapsed="false">
      <c r="A74" s="171" t="n">
        <v>72</v>
      </c>
      <c r="B74" s="172" t="n">
        <v>8</v>
      </c>
      <c r="C74" s="173" t="n">
        <v>6</v>
      </c>
      <c r="D74" s="174" t="s">
        <v>14</v>
      </c>
      <c r="E74" s="176" t="s">
        <v>155</v>
      </c>
      <c r="F74" s="177" t="n">
        <v>22300</v>
      </c>
      <c r="G74" s="178" t="s">
        <v>379</v>
      </c>
      <c r="M74" s="152"/>
      <c r="N74" s="153"/>
    </row>
    <row r="75" customFormat="false" ht="13.5" hidden="false" customHeight="false" outlineLevel="0" collapsed="false">
      <c r="A75" s="171" t="n">
        <v>73</v>
      </c>
      <c r="B75" s="172" t="n">
        <v>8</v>
      </c>
      <c r="C75" s="173" t="n">
        <v>7</v>
      </c>
      <c r="D75" s="174" t="s">
        <v>452</v>
      </c>
      <c r="E75" s="176" t="s">
        <v>167</v>
      </c>
      <c r="F75" s="177" t="n">
        <v>24800</v>
      </c>
      <c r="G75" s="178" t="s">
        <v>380</v>
      </c>
      <c r="M75" s="152"/>
      <c r="N75" s="153"/>
    </row>
    <row r="76" customFormat="false" ht="13.5" hidden="false" customHeight="false" outlineLevel="0" collapsed="false">
      <c r="A76" s="171" t="n">
        <v>74</v>
      </c>
      <c r="B76" s="172" t="n">
        <v>8</v>
      </c>
      <c r="C76" s="173" t="n">
        <v>7</v>
      </c>
      <c r="D76" s="174" t="s">
        <v>18</v>
      </c>
      <c r="E76" s="176" t="s">
        <v>161</v>
      </c>
      <c r="F76" s="177" t="n">
        <v>20600</v>
      </c>
      <c r="G76" s="178" t="s">
        <v>381</v>
      </c>
      <c r="M76" s="152"/>
      <c r="N76" s="153"/>
    </row>
    <row r="77" customFormat="false" ht="13.5" hidden="false" customHeight="false" outlineLevel="0" collapsed="false">
      <c r="A77" s="171" t="n">
        <v>75</v>
      </c>
      <c r="B77" s="172" t="n">
        <v>8</v>
      </c>
      <c r="C77" s="173" t="n">
        <v>7</v>
      </c>
      <c r="D77" s="174" t="s">
        <v>30</v>
      </c>
      <c r="E77" s="176" t="s">
        <v>163</v>
      </c>
      <c r="F77" s="177" t="n">
        <v>24200</v>
      </c>
      <c r="G77" s="178" t="s">
        <v>382</v>
      </c>
      <c r="M77" s="152"/>
      <c r="N77" s="153"/>
    </row>
    <row r="78" customFormat="false" ht="13.5" hidden="false" customHeight="false" outlineLevel="0" collapsed="false">
      <c r="A78" s="171" t="n">
        <v>76</v>
      </c>
      <c r="B78" s="172" t="n">
        <v>8</v>
      </c>
      <c r="C78" s="173" t="n">
        <v>7</v>
      </c>
      <c r="D78" s="174" t="s">
        <v>10</v>
      </c>
      <c r="E78" s="176" t="s">
        <v>165</v>
      </c>
      <c r="F78" s="177" t="n">
        <v>24100</v>
      </c>
      <c r="G78" s="178" t="s">
        <v>383</v>
      </c>
      <c r="M78" s="152"/>
      <c r="N78" s="153"/>
    </row>
    <row r="79" customFormat="false" ht="13.5" hidden="false" customHeight="false" outlineLevel="0" collapsed="false">
      <c r="A79" s="171" t="n">
        <v>77</v>
      </c>
      <c r="B79" s="172" t="n">
        <v>8</v>
      </c>
      <c r="C79" s="173" t="n">
        <v>8</v>
      </c>
      <c r="D79" s="174" t="s">
        <v>453</v>
      </c>
      <c r="E79" s="176" t="s">
        <v>173</v>
      </c>
      <c r="F79" s="177" t="n">
        <v>22800</v>
      </c>
      <c r="G79" s="178" t="s">
        <v>384</v>
      </c>
      <c r="M79" s="152"/>
      <c r="N79" s="153"/>
    </row>
    <row r="80" customFormat="false" ht="13.5" hidden="false" customHeight="false" outlineLevel="0" collapsed="false">
      <c r="A80" s="171" t="n">
        <v>78</v>
      </c>
      <c r="B80" s="172" t="n">
        <v>8</v>
      </c>
      <c r="C80" s="173" t="n">
        <v>8</v>
      </c>
      <c r="D80" s="174" t="s">
        <v>27</v>
      </c>
      <c r="E80" s="176" t="s">
        <v>169</v>
      </c>
      <c r="F80" s="177" t="n">
        <v>24500</v>
      </c>
      <c r="G80" s="178" t="s">
        <v>385</v>
      </c>
      <c r="M80" s="152"/>
      <c r="N80" s="153"/>
    </row>
    <row r="81" customFormat="false" ht="13.5" hidden="false" customHeight="false" outlineLevel="0" collapsed="false">
      <c r="A81" s="171" t="n">
        <v>79</v>
      </c>
      <c r="B81" s="172" t="n">
        <v>8</v>
      </c>
      <c r="C81" s="173" t="n">
        <v>8</v>
      </c>
      <c r="D81" s="174" t="s">
        <v>22</v>
      </c>
      <c r="E81" s="176" t="s">
        <v>171</v>
      </c>
      <c r="F81" s="177" t="n">
        <v>22900</v>
      </c>
      <c r="G81" s="178" t="s">
        <v>386</v>
      </c>
      <c r="M81" s="152"/>
      <c r="N81" s="153"/>
    </row>
    <row r="82" customFormat="false" ht="13.5" hidden="false" customHeight="false" outlineLevel="0" collapsed="false">
      <c r="A82" s="171" t="n">
        <v>80</v>
      </c>
      <c r="B82" s="172" t="n">
        <v>8</v>
      </c>
      <c r="C82" s="173" t="n">
        <v>8</v>
      </c>
      <c r="D82" s="174" t="s">
        <v>14</v>
      </c>
      <c r="E82" s="176" t="s">
        <v>175</v>
      </c>
      <c r="F82" s="177" t="n">
        <v>24000</v>
      </c>
      <c r="G82" s="178" t="s">
        <v>387</v>
      </c>
      <c r="M82" s="152"/>
      <c r="N82" s="153"/>
    </row>
    <row r="83" customFormat="false" ht="13.5" hidden="false" customHeight="false" outlineLevel="0" collapsed="false">
      <c r="A83" s="171" t="n">
        <v>81</v>
      </c>
      <c r="B83" s="172" t="n">
        <v>8</v>
      </c>
      <c r="C83" s="173" t="n">
        <v>9</v>
      </c>
      <c r="D83" s="174" t="s">
        <v>452</v>
      </c>
      <c r="E83" s="176" t="s">
        <v>177</v>
      </c>
      <c r="F83" s="177" t="n">
        <v>20900</v>
      </c>
      <c r="G83" s="178" t="s">
        <v>388</v>
      </c>
      <c r="M83" s="152"/>
      <c r="N83" s="153"/>
    </row>
    <row r="84" customFormat="false" ht="13.5" hidden="false" customHeight="false" outlineLevel="0" collapsed="false">
      <c r="A84" s="171" t="n">
        <v>82</v>
      </c>
      <c r="B84" s="172" t="n">
        <v>8</v>
      </c>
      <c r="C84" s="173" t="n">
        <v>9</v>
      </c>
      <c r="D84" s="174" t="s">
        <v>17</v>
      </c>
      <c r="E84" s="176" t="s">
        <v>183</v>
      </c>
      <c r="F84" s="177" t="n">
        <v>22300</v>
      </c>
      <c r="G84" s="178" t="s">
        <v>389</v>
      </c>
      <c r="M84" s="152"/>
      <c r="N84" s="153"/>
    </row>
    <row r="85" customFormat="false" ht="13.5" hidden="false" customHeight="false" outlineLevel="0" collapsed="false">
      <c r="A85" s="171" t="n">
        <v>83</v>
      </c>
      <c r="B85" s="172" t="n">
        <v>8</v>
      </c>
      <c r="C85" s="173" t="n">
        <v>9</v>
      </c>
      <c r="D85" s="174" t="s">
        <v>30</v>
      </c>
      <c r="E85" s="176" t="s">
        <v>179</v>
      </c>
      <c r="F85" s="177" t="n">
        <v>24600</v>
      </c>
      <c r="G85" s="178" t="s">
        <v>390</v>
      </c>
      <c r="M85" s="152"/>
      <c r="N85" s="153"/>
    </row>
    <row r="86" customFormat="false" ht="13.5" hidden="false" customHeight="false" outlineLevel="0" collapsed="false">
      <c r="A86" s="171" t="n">
        <v>84</v>
      </c>
      <c r="B86" s="172" t="n">
        <v>8</v>
      </c>
      <c r="C86" s="173" t="n">
        <v>9</v>
      </c>
      <c r="D86" s="174" t="s">
        <v>10</v>
      </c>
      <c r="E86" s="176" t="s">
        <v>181</v>
      </c>
      <c r="F86" s="177" t="n">
        <v>24000</v>
      </c>
      <c r="G86" s="178" t="s">
        <v>391</v>
      </c>
      <c r="M86" s="152"/>
      <c r="N86" s="153"/>
    </row>
    <row r="87" customFormat="false" ht="13.5" hidden="false" customHeight="false" outlineLevel="0" collapsed="false">
      <c r="A87" s="171" t="n">
        <v>85</v>
      </c>
      <c r="B87" s="172" t="n">
        <v>8</v>
      </c>
      <c r="C87" s="173" t="n">
        <v>10</v>
      </c>
      <c r="D87" s="174" t="s">
        <v>453</v>
      </c>
      <c r="E87" s="176" t="s">
        <v>189</v>
      </c>
      <c r="F87" s="177" t="n">
        <v>23100</v>
      </c>
      <c r="G87" s="178" t="s">
        <v>392</v>
      </c>
      <c r="M87" s="152"/>
      <c r="N87" s="153"/>
    </row>
    <row r="88" customFormat="false" ht="13.5" hidden="false" customHeight="false" outlineLevel="0" collapsed="false">
      <c r="A88" s="171" t="n">
        <v>86</v>
      </c>
      <c r="B88" s="172" t="n">
        <v>8</v>
      </c>
      <c r="C88" s="173" t="n">
        <v>10</v>
      </c>
      <c r="D88" s="174" t="s">
        <v>21</v>
      </c>
      <c r="E88" s="176" t="s">
        <v>191</v>
      </c>
      <c r="F88" s="177" t="n">
        <v>22600</v>
      </c>
      <c r="G88" s="178" t="s">
        <v>393</v>
      </c>
      <c r="M88" s="152"/>
      <c r="N88" s="153"/>
    </row>
    <row r="89" customFormat="false" ht="13.5" hidden="false" customHeight="false" outlineLevel="0" collapsed="false">
      <c r="A89" s="171" t="n">
        <v>87</v>
      </c>
      <c r="B89" s="172" t="n">
        <v>8</v>
      </c>
      <c r="C89" s="173" t="n">
        <v>10</v>
      </c>
      <c r="D89" s="174" t="s">
        <v>22</v>
      </c>
      <c r="E89" s="176" t="s">
        <v>185</v>
      </c>
      <c r="F89" s="177" t="n">
        <v>21800</v>
      </c>
      <c r="G89" s="178" t="s">
        <v>394</v>
      </c>
      <c r="M89" s="152"/>
      <c r="N89" s="153"/>
    </row>
    <row r="90" customFormat="false" ht="13.5" hidden="false" customHeight="false" outlineLevel="0" collapsed="false">
      <c r="A90" s="171" t="n">
        <v>88</v>
      </c>
      <c r="B90" s="172" t="n">
        <v>8</v>
      </c>
      <c r="C90" s="173" t="n">
        <v>10</v>
      </c>
      <c r="D90" s="174" t="s">
        <v>14</v>
      </c>
      <c r="E90" s="176" t="s">
        <v>187</v>
      </c>
      <c r="F90" s="177" t="n">
        <v>24000</v>
      </c>
      <c r="G90" s="178" t="s">
        <v>395</v>
      </c>
      <c r="M90" s="152"/>
      <c r="N90" s="153"/>
    </row>
    <row r="91" customFormat="false" ht="13.5" hidden="false" customHeight="false" outlineLevel="0" collapsed="false">
      <c r="A91" s="171" t="n">
        <v>89</v>
      </c>
      <c r="B91" s="172" t="n">
        <v>8</v>
      </c>
      <c r="C91" s="173" t="n">
        <v>11</v>
      </c>
      <c r="D91" s="174" t="s">
        <v>452</v>
      </c>
      <c r="E91" s="176" t="s">
        <v>197</v>
      </c>
      <c r="F91" s="177" t="n">
        <v>22700</v>
      </c>
      <c r="G91" s="178" t="s">
        <v>396</v>
      </c>
      <c r="M91" s="152"/>
      <c r="N91" s="153"/>
    </row>
    <row r="92" customFormat="false" ht="13.5" hidden="false" customHeight="false" outlineLevel="0" collapsed="false">
      <c r="A92" s="171" t="n">
        <v>90</v>
      </c>
      <c r="B92" s="172" t="n">
        <v>8</v>
      </c>
      <c r="C92" s="173" t="n">
        <v>11</v>
      </c>
      <c r="D92" s="174" t="s">
        <v>17</v>
      </c>
      <c r="E92" s="176" t="s">
        <v>193</v>
      </c>
      <c r="F92" s="177" t="n">
        <v>20700</v>
      </c>
      <c r="G92" s="178" t="s">
        <v>397</v>
      </c>
      <c r="M92" s="152"/>
      <c r="N92" s="153"/>
    </row>
    <row r="93" customFormat="false" ht="13.5" hidden="false" customHeight="false" outlineLevel="0" collapsed="false">
      <c r="A93" s="171" t="n">
        <v>91</v>
      </c>
      <c r="B93" s="172" t="n">
        <v>8</v>
      </c>
      <c r="C93" s="173" t="n">
        <v>11</v>
      </c>
      <c r="D93" s="174" t="s">
        <v>18</v>
      </c>
      <c r="E93" s="176" t="s">
        <v>199</v>
      </c>
      <c r="F93" s="177" t="n">
        <v>20500</v>
      </c>
      <c r="G93" s="178" t="s">
        <v>398</v>
      </c>
      <c r="M93" s="152"/>
      <c r="N93" s="153"/>
    </row>
    <row r="94" customFormat="false" ht="13.5" hidden="false" customHeight="false" outlineLevel="0" collapsed="false">
      <c r="A94" s="171" t="n">
        <v>92</v>
      </c>
      <c r="B94" s="172" t="n">
        <v>8</v>
      </c>
      <c r="C94" s="173" t="n">
        <v>11</v>
      </c>
      <c r="D94" s="174" t="s">
        <v>10</v>
      </c>
      <c r="E94" s="176" t="s">
        <v>195</v>
      </c>
      <c r="F94" s="177" t="n">
        <v>22000</v>
      </c>
      <c r="G94" s="178" t="s">
        <v>399</v>
      </c>
      <c r="M94" s="152"/>
      <c r="N94" s="153"/>
    </row>
    <row r="95" customFormat="false" ht="13.5" hidden="false" customHeight="false" outlineLevel="0" collapsed="false">
      <c r="A95" s="171" t="n">
        <v>93</v>
      </c>
      <c r="B95" s="172" t="n">
        <v>8</v>
      </c>
      <c r="C95" s="173" t="n">
        <v>12</v>
      </c>
      <c r="D95" s="174" t="s">
        <v>453</v>
      </c>
      <c r="E95" s="176" t="s">
        <v>203</v>
      </c>
      <c r="F95" s="177" t="n">
        <v>22000</v>
      </c>
      <c r="G95" s="178" t="s">
        <v>400</v>
      </c>
      <c r="M95" s="152"/>
      <c r="N95" s="153"/>
    </row>
    <row r="96" customFormat="false" ht="13.5" hidden="false" customHeight="false" outlineLevel="0" collapsed="false">
      <c r="A96" s="171" t="n">
        <v>94</v>
      </c>
      <c r="B96" s="172" t="n">
        <v>8</v>
      </c>
      <c r="C96" s="173" t="n">
        <v>12</v>
      </c>
      <c r="D96" s="174" t="s">
        <v>21</v>
      </c>
      <c r="E96" s="176" t="s">
        <v>205</v>
      </c>
      <c r="F96" s="177" t="n">
        <v>21700</v>
      </c>
      <c r="G96" s="178" t="s">
        <v>401</v>
      </c>
      <c r="M96" s="152"/>
      <c r="N96" s="153"/>
    </row>
    <row r="97" customFormat="false" ht="13.5" hidden="false" customHeight="false" outlineLevel="0" collapsed="false">
      <c r="A97" s="171" t="n">
        <v>95</v>
      </c>
      <c r="B97" s="172" t="n">
        <v>8</v>
      </c>
      <c r="C97" s="173" t="n">
        <v>12</v>
      </c>
      <c r="D97" s="174" t="s">
        <v>27</v>
      </c>
      <c r="E97" s="176" t="s">
        <v>207</v>
      </c>
      <c r="F97" s="177" t="n">
        <v>22100</v>
      </c>
      <c r="G97" s="178" t="s">
        <v>402</v>
      </c>
      <c r="M97" s="152"/>
      <c r="N97" s="153"/>
    </row>
    <row r="98" customFormat="false" ht="13.5" hidden="false" customHeight="false" outlineLevel="0" collapsed="false">
      <c r="A98" s="171" t="n">
        <v>96</v>
      </c>
      <c r="B98" s="172" t="n">
        <v>8</v>
      </c>
      <c r="C98" s="173" t="n">
        <v>12</v>
      </c>
      <c r="D98" s="174" t="s">
        <v>14</v>
      </c>
      <c r="E98" s="176" t="s">
        <v>201</v>
      </c>
      <c r="F98" s="177" t="n">
        <v>23700</v>
      </c>
      <c r="G98" s="178" t="s">
        <v>403</v>
      </c>
      <c r="M98" s="152"/>
      <c r="N98" s="153"/>
    </row>
    <row r="99" customFormat="false" ht="13.5" hidden="false" customHeight="false" outlineLevel="0" collapsed="false">
      <c r="A99" s="171" t="n">
        <v>97</v>
      </c>
      <c r="B99" s="172" t="n">
        <v>9</v>
      </c>
      <c r="C99" s="173" t="n">
        <v>1</v>
      </c>
      <c r="D99" s="174" t="s">
        <v>452</v>
      </c>
      <c r="E99" s="176" t="s">
        <v>211</v>
      </c>
      <c r="F99" s="177" t="n">
        <v>231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243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208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20700</v>
      </c>
      <c r="G102" s="178" t="s">
        <v>407</v>
      </c>
      <c r="M102" s="152"/>
      <c r="N102" s="153"/>
    </row>
    <row r="103" customFormat="false" ht="13.5" hidden="false" customHeight="false" outlineLevel="0" collapsed="false">
      <c r="A103" s="171" t="n">
        <v>101</v>
      </c>
      <c r="B103" s="172" t="n">
        <v>9</v>
      </c>
      <c r="C103" s="173" t="n">
        <v>2</v>
      </c>
      <c r="D103" s="174" t="s">
        <v>453</v>
      </c>
      <c r="E103" s="176" t="s">
        <v>221</v>
      </c>
      <c r="F103" s="177" t="n">
        <v>205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211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214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214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210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243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218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228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241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207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12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22300</v>
      </c>
      <c r="G114" s="178" t="s">
        <v>419</v>
      </c>
      <c r="M114" s="152"/>
      <c r="N114" s="153"/>
    </row>
    <row r="115" customFormat="false" ht="13.5" hidden="false" customHeight="false" outlineLevel="0" collapsed="false">
      <c r="A115" s="171" t="n">
        <v>113</v>
      </c>
      <c r="B115" s="172" t="n">
        <v>9</v>
      </c>
      <c r="C115" s="173" t="n">
        <v>5</v>
      </c>
      <c r="D115" s="174" t="s">
        <v>452</v>
      </c>
      <c r="E115" s="176" t="s">
        <v>245</v>
      </c>
      <c r="F115" s="177" t="n">
        <v>235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231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222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1000</v>
      </c>
      <c r="G118" s="178" t="s">
        <v>423</v>
      </c>
      <c r="M118" s="152"/>
      <c r="N118" s="153"/>
    </row>
    <row r="119" customFormat="false" ht="13.5" hidden="false" customHeight="false" outlineLevel="0" collapsed="false">
      <c r="A119" s="171" t="n">
        <v>117</v>
      </c>
      <c r="B119" s="172" t="n">
        <v>9</v>
      </c>
      <c r="C119" s="173" t="n">
        <v>6</v>
      </c>
      <c r="D119" s="174" t="s">
        <v>453</v>
      </c>
      <c r="E119" s="176" t="s">
        <v>251</v>
      </c>
      <c r="F119" s="177" t="n">
        <v>244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217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210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24600</v>
      </c>
      <c r="G122" s="178" t="s">
        <v>427</v>
      </c>
      <c r="M122" s="152"/>
      <c r="N122" s="153"/>
    </row>
    <row r="123" customFormat="false" ht="13.5" hidden="false" customHeight="false" outlineLevel="0" collapsed="false">
      <c r="A123" s="171" t="n">
        <v>121</v>
      </c>
      <c r="B123" s="172" t="n">
        <v>9</v>
      </c>
      <c r="C123" s="173" t="n">
        <v>7</v>
      </c>
      <c r="D123" s="174" t="s">
        <v>452</v>
      </c>
      <c r="E123" s="176" t="s">
        <v>259</v>
      </c>
      <c r="F123" s="177" t="n">
        <v>201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215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230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23500</v>
      </c>
      <c r="G126" s="178" t="s">
        <v>431</v>
      </c>
      <c r="M126" s="152"/>
      <c r="N126" s="153"/>
    </row>
    <row r="127" customFormat="false" ht="13.5" hidden="false" customHeight="false" outlineLevel="0" collapsed="false">
      <c r="A127" s="171" t="n">
        <v>125</v>
      </c>
      <c r="B127" s="172" t="n">
        <v>9</v>
      </c>
      <c r="C127" s="173" t="n">
        <v>8</v>
      </c>
      <c r="D127" s="174" t="s">
        <v>453</v>
      </c>
      <c r="E127" s="176" t="s">
        <v>265</v>
      </c>
      <c r="F127" s="177" t="n">
        <v>225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243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15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20700</v>
      </c>
      <c r="G130" s="178" t="s">
        <v>435</v>
      </c>
      <c r="M130" s="152"/>
      <c r="N130" s="153"/>
    </row>
    <row r="131" customFormat="false" ht="13.5" hidden="false" customHeight="false" outlineLevel="0" collapsed="false">
      <c r="A131" s="171" t="n">
        <v>129</v>
      </c>
      <c r="B131" s="172" t="n">
        <v>9</v>
      </c>
      <c r="C131" s="173" t="n">
        <v>9</v>
      </c>
      <c r="D131" s="174" t="s">
        <v>452</v>
      </c>
      <c r="E131" s="176" t="s">
        <v>273</v>
      </c>
      <c r="F131" s="177" t="n">
        <v>240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215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232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23800</v>
      </c>
      <c r="G134" s="178" t="s">
        <v>439</v>
      </c>
      <c r="M134" s="152"/>
      <c r="N134" s="153"/>
    </row>
    <row r="135" customFormat="false" ht="13.5" hidden="false" customHeight="false" outlineLevel="0" collapsed="false">
      <c r="A135" s="171" t="n">
        <v>133</v>
      </c>
      <c r="B135" s="172" t="n">
        <v>9</v>
      </c>
      <c r="C135" s="173" t="n">
        <v>10</v>
      </c>
      <c r="D135" s="174" t="s">
        <v>453</v>
      </c>
      <c r="E135" s="176" t="s">
        <v>283</v>
      </c>
      <c r="F135" s="177" t="n">
        <v>212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228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12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22200</v>
      </c>
      <c r="G138" s="178" t="s">
        <v>443</v>
      </c>
      <c r="M138" s="152"/>
      <c r="N138" s="153"/>
    </row>
    <row r="139" customFormat="false" ht="13.5" hidden="false" customHeight="false" outlineLevel="0" collapsed="false">
      <c r="A139" s="171" t="n">
        <v>137</v>
      </c>
      <c r="B139" s="172" t="n">
        <v>9</v>
      </c>
      <c r="C139" s="173" t="n">
        <v>11</v>
      </c>
      <c r="D139" s="174" t="s">
        <v>452</v>
      </c>
      <c r="E139" s="176" t="s">
        <v>291</v>
      </c>
      <c r="F139" s="177" t="n">
        <v>202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210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202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20900</v>
      </c>
      <c r="G142" s="178" t="s">
        <v>447</v>
      </c>
      <c r="M142" s="152"/>
      <c r="N142" s="153"/>
    </row>
    <row r="143" customFormat="false" ht="13.5" hidden="false" customHeight="false" outlineLevel="0" collapsed="false">
      <c r="A143" s="171" t="n">
        <v>141</v>
      </c>
      <c r="B143" s="172" t="n">
        <v>9</v>
      </c>
      <c r="C143" s="173" t="n">
        <v>12</v>
      </c>
      <c r="D143" s="174" t="s">
        <v>453</v>
      </c>
      <c r="E143" s="176" t="s">
        <v>297</v>
      </c>
      <c r="F143" s="177" t="n">
        <v>242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218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241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204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7</f>
        <v>素畜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299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299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123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167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258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218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13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254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287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192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20400</v>
      </c>
      <c r="G13" s="178" t="s">
        <v>318</v>
      </c>
      <c r="M13" s="152"/>
      <c r="N13" s="153"/>
    </row>
    <row r="14" customFormat="false" ht="13.5" hidden="false" customHeight="false" outlineLevel="0" collapsed="false">
      <c r="A14" s="171" t="n">
        <v>12</v>
      </c>
      <c r="B14" s="172" t="n">
        <v>7</v>
      </c>
      <c r="C14" s="173" t="n">
        <v>3</v>
      </c>
      <c r="D14" s="174" t="s">
        <v>10</v>
      </c>
      <c r="E14" s="176" t="s">
        <v>39</v>
      </c>
      <c r="F14" s="177" t="n">
        <v>269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206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256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204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57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141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01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257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171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291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293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182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123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154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110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239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295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279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145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105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11400</v>
      </c>
      <c r="G34" s="178" t="s">
        <v>339</v>
      </c>
      <c r="M34" s="152"/>
      <c r="N34" s="153"/>
    </row>
    <row r="35" customFormat="false" ht="13.5" hidden="false" customHeight="false" outlineLevel="0" collapsed="false">
      <c r="A35" s="171" t="n">
        <v>33</v>
      </c>
      <c r="B35" s="172" t="n">
        <v>7</v>
      </c>
      <c r="C35" s="173" t="n">
        <v>9</v>
      </c>
      <c r="D35" s="174" t="s">
        <v>7</v>
      </c>
      <c r="E35" s="176" t="s">
        <v>85</v>
      </c>
      <c r="F35" s="177" t="n">
        <v>21400</v>
      </c>
      <c r="G35" s="178" t="s">
        <v>340</v>
      </c>
      <c r="M35" s="152"/>
      <c r="N35" s="153"/>
    </row>
    <row r="36" customFormat="false" ht="13.5" hidden="false" customHeight="false" outlineLevel="0" collapsed="false">
      <c r="A36" s="171" t="n">
        <v>34</v>
      </c>
      <c r="B36" s="172" t="n">
        <v>7</v>
      </c>
      <c r="C36" s="173" t="n">
        <v>9</v>
      </c>
      <c r="D36" s="174" t="s">
        <v>18</v>
      </c>
      <c r="E36" s="176" t="s">
        <v>81</v>
      </c>
      <c r="F36" s="177" t="n">
        <v>14400</v>
      </c>
      <c r="G36" s="178" t="s">
        <v>341</v>
      </c>
      <c r="M36" s="152"/>
      <c r="N36" s="153"/>
    </row>
    <row r="37" customFormat="false" ht="13.5" hidden="false" customHeight="false" outlineLevel="0" collapsed="false">
      <c r="A37" s="171" t="n">
        <v>35</v>
      </c>
      <c r="B37" s="172" t="n">
        <v>7</v>
      </c>
      <c r="C37" s="173" t="n">
        <v>9</v>
      </c>
      <c r="D37" s="174" t="s">
        <v>30</v>
      </c>
      <c r="E37" s="176" t="s">
        <v>83</v>
      </c>
      <c r="F37" s="177" t="n">
        <v>11700</v>
      </c>
      <c r="G37" s="178" t="s">
        <v>342</v>
      </c>
      <c r="M37" s="152"/>
      <c r="N37" s="153"/>
    </row>
    <row r="38" customFormat="false" ht="13.5" hidden="false" customHeight="false" outlineLevel="0" collapsed="false">
      <c r="A38" s="171" t="n">
        <v>36</v>
      </c>
      <c r="B38" s="172" t="n">
        <v>7</v>
      </c>
      <c r="C38" s="173" t="n">
        <v>9</v>
      </c>
      <c r="D38" s="174" t="s">
        <v>10</v>
      </c>
      <c r="E38" s="176" t="s">
        <v>87</v>
      </c>
      <c r="F38" s="177" t="n">
        <v>15300</v>
      </c>
      <c r="G38" s="178" t="s">
        <v>343</v>
      </c>
      <c r="M38" s="152"/>
      <c r="N38" s="153"/>
    </row>
    <row r="39" customFormat="false" ht="13.5" hidden="false" customHeight="false" outlineLevel="0" collapsed="false">
      <c r="A39" s="171" t="n">
        <v>37</v>
      </c>
      <c r="B39" s="172" t="n">
        <v>7</v>
      </c>
      <c r="C39" s="173" t="n">
        <v>10</v>
      </c>
      <c r="D39" s="174" t="s">
        <v>13</v>
      </c>
      <c r="E39" s="176" t="s">
        <v>89</v>
      </c>
      <c r="F39" s="177" t="n">
        <v>17300</v>
      </c>
      <c r="G39" s="178" t="s">
        <v>344</v>
      </c>
      <c r="M39" s="152"/>
      <c r="N39" s="153"/>
    </row>
    <row r="40" customFormat="false" ht="13.5" hidden="false" customHeight="false" outlineLevel="0" collapsed="false">
      <c r="A40" s="171" t="n">
        <v>38</v>
      </c>
      <c r="B40" s="172" t="n">
        <v>7</v>
      </c>
      <c r="C40" s="173" t="n">
        <v>10</v>
      </c>
      <c r="D40" s="174" t="s">
        <v>27</v>
      </c>
      <c r="E40" s="176" t="s">
        <v>93</v>
      </c>
      <c r="F40" s="177" t="n">
        <v>28700</v>
      </c>
      <c r="G40" s="178" t="s">
        <v>345</v>
      </c>
      <c r="M40" s="152"/>
      <c r="N40" s="153"/>
    </row>
    <row r="41" customFormat="false" ht="13.5" hidden="false" customHeight="false" outlineLevel="0" collapsed="false">
      <c r="A41" s="171" t="n">
        <v>39</v>
      </c>
      <c r="B41" s="172" t="n">
        <v>7</v>
      </c>
      <c r="C41" s="173" t="n">
        <v>10</v>
      </c>
      <c r="D41" s="174" t="s">
        <v>22</v>
      </c>
      <c r="E41" s="176" t="s">
        <v>95</v>
      </c>
      <c r="F41" s="177" t="n">
        <v>16400</v>
      </c>
      <c r="G41" s="178" t="s">
        <v>346</v>
      </c>
      <c r="M41" s="152"/>
      <c r="N41" s="153"/>
    </row>
    <row r="42" customFormat="false" ht="13.5" hidden="false" customHeight="false" outlineLevel="0" collapsed="false">
      <c r="A42" s="171" t="n">
        <v>40</v>
      </c>
      <c r="B42" s="172" t="n">
        <v>7</v>
      </c>
      <c r="C42" s="173" t="n">
        <v>10</v>
      </c>
      <c r="D42" s="174" t="s">
        <v>14</v>
      </c>
      <c r="E42" s="176" t="s">
        <v>91</v>
      </c>
      <c r="F42" s="177" t="n">
        <v>29300</v>
      </c>
      <c r="G42" s="178" t="s">
        <v>347</v>
      </c>
      <c r="M42" s="152"/>
      <c r="N42" s="153"/>
    </row>
    <row r="43" customFormat="false" ht="13.5" hidden="false" customHeight="false" outlineLevel="0" collapsed="false">
      <c r="A43" s="171" t="n">
        <v>41</v>
      </c>
      <c r="B43" s="172" t="n">
        <v>7</v>
      </c>
      <c r="C43" s="173" t="n">
        <v>11</v>
      </c>
      <c r="D43" s="174" t="s">
        <v>7</v>
      </c>
      <c r="E43" s="176" t="s">
        <v>103</v>
      </c>
      <c r="F43" s="177" t="n">
        <v>13100</v>
      </c>
      <c r="G43" s="178" t="s">
        <v>348</v>
      </c>
      <c r="M43" s="152"/>
      <c r="N43" s="153"/>
    </row>
    <row r="44" customFormat="false" ht="13.5" hidden="false" customHeight="false" outlineLevel="0" collapsed="false">
      <c r="A44" s="171" t="n">
        <v>42</v>
      </c>
      <c r="B44" s="172" t="n">
        <v>7</v>
      </c>
      <c r="C44" s="173" t="n">
        <v>11</v>
      </c>
      <c r="D44" s="174" t="s">
        <v>17</v>
      </c>
      <c r="E44" s="176" t="s">
        <v>97</v>
      </c>
      <c r="F44" s="177" t="n">
        <v>24700</v>
      </c>
      <c r="G44" s="178" t="s">
        <v>349</v>
      </c>
      <c r="M44" s="152"/>
      <c r="N44" s="153"/>
    </row>
    <row r="45" customFormat="false" ht="13.5" hidden="false" customHeight="false" outlineLevel="0" collapsed="false">
      <c r="A45" s="171" t="n">
        <v>43</v>
      </c>
      <c r="B45" s="172" t="n">
        <v>7</v>
      </c>
      <c r="C45" s="173" t="n">
        <v>11</v>
      </c>
      <c r="D45" s="174" t="s">
        <v>30</v>
      </c>
      <c r="E45" s="176" t="s">
        <v>99</v>
      </c>
      <c r="F45" s="177" t="n">
        <v>22500</v>
      </c>
      <c r="G45" s="178" t="s">
        <v>350</v>
      </c>
      <c r="M45" s="152"/>
      <c r="N45" s="153"/>
    </row>
    <row r="46" customFormat="false" ht="13.5" hidden="false" customHeight="false" outlineLevel="0" collapsed="false">
      <c r="A46" s="171" t="n">
        <v>44</v>
      </c>
      <c r="B46" s="172" t="n">
        <v>7</v>
      </c>
      <c r="C46" s="173" t="n">
        <v>11</v>
      </c>
      <c r="D46" s="174" t="s">
        <v>10</v>
      </c>
      <c r="E46" s="176" t="s">
        <v>101</v>
      </c>
      <c r="F46" s="177" t="n">
        <v>11700</v>
      </c>
      <c r="G46" s="178" t="s">
        <v>351</v>
      </c>
      <c r="M46" s="152"/>
      <c r="N46" s="153"/>
    </row>
    <row r="47" customFormat="false" ht="13.5" hidden="false" customHeight="false" outlineLevel="0" collapsed="false">
      <c r="A47" s="171" t="n">
        <v>45</v>
      </c>
      <c r="B47" s="172" t="n">
        <v>7</v>
      </c>
      <c r="C47" s="173" t="n">
        <v>12</v>
      </c>
      <c r="D47" s="174" t="s">
        <v>13</v>
      </c>
      <c r="E47" s="176" t="s">
        <v>109</v>
      </c>
      <c r="F47" s="177" t="n">
        <v>18100</v>
      </c>
      <c r="G47" s="178" t="s">
        <v>352</v>
      </c>
      <c r="M47" s="152"/>
      <c r="N47" s="153"/>
    </row>
    <row r="48" customFormat="false" ht="13.5" hidden="false" customHeight="false" outlineLevel="0" collapsed="false">
      <c r="A48" s="171" t="n">
        <v>46</v>
      </c>
      <c r="B48" s="172" t="n">
        <v>7</v>
      </c>
      <c r="C48" s="173" t="n">
        <v>12</v>
      </c>
      <c r="D48" s="174" t="s">
        <v>21</v>
      </c>
      <c r="E48" s="176" t="s">
        <v>105</v>
      </c>
      <c r="F48" s="177" t="n">
        <v>25100</v>
      </c>
      <c r="G48" s="178" t="s">
        <v>353</v>
      </c>
      <c r="M48" s="152"/>
      <c r="N48" s="153"/>
    </row>
    <row r="49" customFormat="false" ht="13.5" hidden="false" customHeight="false" outlineLevel="0" collapsed="false">
      <c r="A49" s="171" t="n">
        <v>47</v>
      </c>
      <c r="B49" s="172" t="n">
        <v>7</v>
      </c>
      <c r="C49" s="173" t="n">
        <v>12</v>
      </c>
      <c r="D49" s="174" t="s">
        <v>22</v>
      </c>
      <c r="E49" s="176" t="s">
        <v>107</v>
      </c>
      <c r="F49" s="177" t="n">
        <v>22900</v>
      </c>
      <c r="G49" s="178" t="s">
        <v>354</v>
      </c>
      <c r="M49" s="152"/>
      <c r="N49" s="153"/>
    </row>
    <row r="50" customFormat="false" ht="13.5" hidden="false" customHeight="false" outlineLevel="0" collapsed="false">
      <c r="A50" s="171" t="n">
        <v>48</v>
      </c>
      <c r="B50" s="172" t="n">
        <v>7</v>
      </c>
      <c r="C50" s="173" t="n">
        <v>12</v>
      </c>
      <c r="D50" s="174" t="s">
        <v>14</v>
      </c>
      <c r="E50" s="176" t="s">
        <v>111</v>
      </c>
      <c r="F50" s="177" t="n">
        <v>28800</v>
      </c>
      <c r="G50" s="178" t="s">
        <v>355</v>
      </c>
      <c r="M50" s="152"/>
      <c r="N50" s="153"/>
    </row>
    <row r="51" customFormat="false" ht="13.5" hidden="false" customHeight="false" outlineLevel="0" collapsed="false">
      <c r="A51" s="171" t="n">
        <v>49</v>
      </c>
      <c r="B51" s="172" t="n">
        <v>8</v>
      </c>
      <c r="C51" s="173" t="n">
        <v>1</v>
      </c>
      <c r="D51" s="174" t="s">
        <v>7</v>
      </c>
      <c r="E51" s="176" t="s">
        <v>113</v>
      </c>
      <c r="F51" s="177" t="n">
        <v>13900</v>
      </c>
      <c r="G51" s="178" t="s">
        <v>356</v>
      </c>
      <c r="M51" s="152"/>
      <c r="N51" s="153"/>
    </row>
    <row r="52" customFormat="false" ht="13.5" hidden="false" customHeight="false" outlineLevel="0" collapsed="false">
      <c r="A52" s="171" t="n">
        <v>50</v>
      </c>
      <c r="B52" s="172" t="n">
        <v>8</v>
      </c>
      <c r="C52" s="173" t="n">
        <v>1</v>
      </c>
      <c r="D52" s="174" t="s">
        <v>17</v>
      </c>
      <c r="E52" s="176" t="s">
        <v>119</v>
      </c>
      <c r="F52" s="177" t="n">
        <v>28800</v>
      </c>
      <c r="G52" s="178" t="s">
        <v>357</v>
      </c>
      <c r="M52" s="152"/>
      <c r="N52" s="153"/>
    </row>
    <row r="53" customFormat="false" ht="13.5" hidden="false" customHeight="false" outlineLevel="0" collapsed="false">
      <c r="A53" s="171" t="n">
        <v>51</v>
      </c>
      <c r="B53" s="172" t="n">
        <v>8</v>
      </c>
      <c r="C53" s="173" t="n">
        <v>1</v>
      </c>
      <c r="D53" s="174" t="s">
        <v>18</v>
      </c>
      <c r="E53" s="176" t="s">
        <v>115</v>
      </c>
      <c r="F53" s="177" t="n">
        <v>18500</v>
      </c>
      <c r="G53" s="178" t="s">
        <v>358</v>
      </c>
      <c r="M53" s="152"/>
      <c r="N53" s="153"/>
    </row>
    <row r="54" customFormat="false" ht="13.5" hidden="false" customHeight="false" outlineLevel="0" collapsed="false">
      <c r="A54" s="171" t="n">
        <v>52</v>
      </c>
      <c r="B54" s="172" t="n">
        <v>8</v>
      </c>
      <c r="C54" s="173" t="n">
        <v>1</v>
      </c>
      <c r="D54" s="174" t="s">
        <v>10</v>
      </c>
      <c r="E54" s="176" t="s">
        <v>117</v>
      </c>
      <c r="F54" s="177" t="n">
        <v>10500</v>
      </c>
      <c r="G54" s="178" t="s">
        <v>359</v>
      </c>
      <c r="M54" s="152"/>
      <c r="N54" s="153"/>
    </row>
    <row r="55" customFormat="false" ht="13.5" hidden="false" customHeight="false" outlineLevel="0" collapsed="false">
      <c r="A55" s="171" t="n">
        <v>53</v>
      </c>
      <c r="B55" s="172" t="n">
        <v>8</v>
      </c>
      <c r="C55" s="173" t="n">
        <v>2</v>
      </c>
      <c r="D55" s="174" t="s">
        <v>13</v>
      </c>
      <c r="E55" s="176" t="s">
        <v>125</v>
      </c>
      <c r="F55" s="177" t="n">
        <v>13100</v>
      </c>
      <c r="G55" s="178" t="s">
        <v>360</v>
      </c>
      <c r="M55" s="152"/>
      <c r="N55" s="153"/>
    </row>
    <row r="56" customFormat="false" ht="13.5" hidden="false" customHeight="false" outlineLevel="0" collapsed="false">
      <c r="A56" s="171" t="n">
        <v>54</v>
      </c>
      <c r="B56" s="172" t="n">
        <v>8</v>
      </c>
      <c r="C56" s="173" t="n">
        <v>2</v>
      </c>
      <c r="D56" s="174" t="s">
        <v>21</v>
      </c>
      <c r="E56" s="176" t="s">
        <v>127</v>
      </c>
      <c r="F56" s="177" t="n">
        <v>17200</v>
      </c>
      <c r="G56" s="178" t="s">
        <v>361</v>
      </c>
      <c r="M56" s="152"/>
      <c r="N56" s="153"/>
    </row>
    <row r="57" customFormat="false" ht="13.5" hidden="false" customHeight="false" outlineLevel="0" collapsed="false">
      <c r="A57" s="171" t="n">
        <v>55</v>
      </c>
      <c r="B57" s="172" t="n">
        <v>8</v>
      </c>
      <c r="C57" s="173" t="n">
        <v>2</v>
      </c>
      <c r="D57" s="174" t="s">
        <v>27</v>
      </c>
      <c r="E57" s="176" t="s">
        <v>121</v>
      </c>
      <c r="F57" s="177" t="n">
        <v>25800</v>
      </c>
      <c r="G57" s="178" t="s">
        <v>362</v>
      </c>
      <c r="M57" s="152"/>
      <c r="N57" s="153"/>
    </row>
    <row r="58" customFormat="false" ht="13.5" hidden="false" customHeight="false" outlineLevel="0" collapsed="false">
      <c r="A58" s="171" t="n">
        <v>56</v>
      </c>
      <c r="B58" s="172" t="n">
        <v>8</v>
      </c>
      <c r="C58" s="173" t="n">
        <v>2</v>
      </c>
      <c r="D58" s="174" t="s">
        <v>14</v>
      </c>
      <c r="E58" s="176" t="s">
        <v>123</v>
      </c>
      <c r="F58" s="177" t="n">
        <v>21200</v>
      </c>
      <c r="G58" s="178" t="s">
        <v>363</v>
      </c>
      <c r="M58" s="152"/>
      <c r="N58" s="153"/>
    </row>
    <row r="59" customFormat="false" ht="13.5" hidden="false" customHeight="false" outlineLevel="0" collapsed="false">
      <c r="A59" s="171" t="n">
        <v>57</v>
      </c>
      <c r="B59" s="172" t="n">
        <v>8</v>
      </c>
      <c r="C59" s="173" t="n">
        <v>3</v>
      </c>
      <c r="D59" s="174" t="s">
        <v>7</v>
      </c>
      <c r="E59" s="176" t="s">
        <v>133</v>
      </c>
      <c r="F59" s="177" t="n">
        <v>28800</v>
      </c>
      <c r="G59" s="178" t="s">
        <v>364</v>
      </c>
      <c r="M59" s="152"/>
      <c r="N59" s="153"/>
    </row>
    <row r="60" customFormat="false" ht="13.5" hidden="false" customHeight="false" outlineLevel="0" collapsed="false">
      <c r="A60" s="171" t="n">
        <v>58</v>
      </c>
      <c r="B60" s="172" t="n">
        <v>8</v>
      </c>
      <c r="C60" s="173" t="n">
        <v>3</v>
      </c>
      <c r="D60" s="174" t="s">
        <v>17</v>
      </c>
      <c r="E60" s="176" t="s">
        <v>129</v>
      </c>
      <c r="F60" s="177" t="n">
        <v>14600</v>
      </c>
      <c r="G60" s="178" t="s">
        <v>365</v>
      </c>
      <c r="M60" s="152"/>
      <c r="N60" s="153"/>
    </row>
    <row r="61" customFormat="false" ht="13.5" hidden="false" customHeight="false" outlineLevel="0" collapsed="false">
      <c r="A61" s="171" t="n">
        <v>59</v>
      </c>
      <c r="B61" s="172" t="n">
        <v>8</v>
      </c>
      <c r="C61" s="173" t="n">
        <v>3</v>
      </c>
      <c r="D61" s="174" t="s">
        <v>18</v>
      </c>
      <c r="E61" s="176" t="s">
        <v>135</v>
      </c>
      <c r="F61" s="177" t="n">
        <v>29400</v>
      </c>
      <c r="G61" s="178" t="s">
        <v>366</v>
      </c>
      <c r="M61" s="152"/>
      <c r="N61" s="153"/>
    </row>
    <row r="62" customFormat="false" ht="13.5" hidden="false" customHeight="false" outlineLevel="0" collapsed="false">
      <c r="A62" s="171" t="n">
        <v>60</v>
      </c>
      <c r="B62" s="172" t="n">
        <v>8</v>
      </c>
      <c r="C62" s="173" t="n">
        <v>3</v>
      </c>
      <c r="D62" s="174" t="s">
        <v>30</v>
      </c>
      <c r="E62" s="176" t="s">
        <v>131</v>
      </c>
      <c r="F62" s="177" t="n">
        <v>29300</v>
      </c>
      <c r="G62" s="178" t="s">
        <v>367</v>
      </c>
      <c r="M62" s="152"/>
      <c r="N62" s="153"/>
    </row>
    <row r="63" customFormat="false" ht="13.5" hidden="false" customHeight="false" outlineLevel="0" collapsed="false">
      <c r="A63" s="171" t="n">
        <v>61</v>
      </c>
      <c r="B63" s="172" t="n">
        <v>8</v>
      </c>
      <c r="C63" s="173" t="n">
        <v>4</v>
      </c>
      <c r="D63" s="174" t="s">
        <v>13</v>
      </c>
      <c r="E63" s="176" t="s">
        <v>139</v>
      </c>
      <c r="F63" s="177" t="n">
        <v>22200</v>
      </c>
      <c r="G63" s="178" t="s">
        <v>368</v>
      </c>
      <c r="M63" s="152"/>
      <c r="N63" s="153"/>
    </row>
    <row r="64" customFormat="false" ht="13.5" hidden="false" customHeight="false" outlineLevel="0" collapsed="false">
      <c r="A64" s="171" t="n">
        <v>62</v>
      </c>
      <c r="B64" s="172" t="n">
        <v>8</v>
      </c>
      <c r="C64" s="173" t="n">
        <v>4</v>
      </c>
      <c r="D64" s="174" t="s">
        <v>21</v>
      </c>
      <c r="E64" s="176" t="s">
        <v>141</v>
      </c>
      <c r="F64" s="177" t="n">
        <v>28500</v>
      </c>
      <c r="G64" s="178" t="s">
        <v>369</v>
      </c>
      <c r="M64" s="152"/>
      <c r="N64" s="153"/>
    </row>
    <row r="65" customFormat="false" ht="13.5" hidden="false" customHeight="false" outlineLevel="0" collapsed="false">
      <c r="A65" s="171" t="n">
        <v>63</v>
      </c>
      <c r="B65" s="172" t="n">
        <v>8</v>
      </c>
      <c r="C65" s="173" t="n">
        <v>4</v>
      </c>
      <c r="D65" s="174" t="s">
        <v>27</v>
      </c>
      <c r="E65" s="176" t="s">
        <v>143</v>
      </c>
      <c r="F65" s="177" t="n">
        <v>17700</v>
      </c>
      <c r="G65" s="178" t="s">
        <v>370</v>
      </c>
      <c r="M65" s="152"/>
      <c r="N65" s="153"/>
    </row>
    <row r="66" customFormat="false" ht="13.5" hidden="false" customHeight="false" outlineLevel="0" collapsed="false">
      <c r="A66" s="171" t="n">
        <v>64</v>
      </c>
      <c r="B66" s="172" t="n">
        <v>8</v>
      </c>
      <c r="C66" s="173" t="n">
        <v>4</v>
      </c>
      <c r="D66" s="174" t="s">
        <v>22</v>
      </c>
      <c r="E66" s="176" t="s">
        <v>137</v>
      </c>
      <c r="F66" s="177" t="n">
        <v>11900</v>
      </c>
      <c r="G66" s="178" t="s">
        <v>371</v>
      </c>
      <c r="M66" s="152"/>
      <c r="N66" s="153"/>
    </row>
    <row r="67" customFormat="false" ht="13.5" hidden="false" customHeight="false" outlineLevel="0" collapsed="false">
      <c r="A67" s="171" t="n">
        <v>65</v>
      </c>
      <c r="B67" s="172" t="n">
        <v>8</v>
      </c>
      <c r="C67" s="173" t="n">
        <v>5</v>
      </c>
      <c r="D67" s="174" t="s">
        <v>17</v>
      </c>
      <c r="E67" s="176" t="s">
        <v>147</v>
      </c>
      <c r="F67" s="177" t="n">
        <v>15200</v>
      </c>
      <c r="G67" s="178" t="s">
        <v>372</v>
      </c>
      <c r="M67" s="152"/>
      <c r="N67" s="153"/>
    </row>
    <row r="68" customFormat="false" ht="13.5" hidden="false" customHeight="false" outlineLevel="0" collapsed="false">
      <c r="A68" s="171" t="n">
        <v>66</v>
      </c>
      <c r="B68" s="172" t="n">
        <v>8</v>
      </c>
      <c r="C68" s="173" t="n">
        <v>5</v>
      </c>
      <c r="D68" s="174" t="s">
        <v>18</v>
      </c>
      <c r="E68" s="176" t="s">
        <v>149</v>
      </c>
      <c r="F68" s="177" t="n">
        <v>16900</v>
      </c>
      <c r="G68" s="178" t="s">
        <v>373</v>
      </c>
      <c r="M68" s="152"/>
      <c r="N68" s="153"/>
    </row>
    <row r="69" customFormat="false" ht="13.5" hidden="false" customHeight="false" outlineLevel="0" collapsed="false">
      <c r="A69" s="171" t="n">
        <v>67</v>
      </c>
      <c r="B69" s="172" t="n">
        <v>8</v>
      </c>
      <c r="C69" s="173" t="n">
        <v>5</v>
      </c>
      <c r="D69" s="174" t="s">
        <v>30</v>
      </c>
      <c r="E69" s="176" t="s">
        <v>145</v>
      </c>
      <c r="F69" s="177" t="n">
        <v>17500</v>
      </c>
      <c r="G69" s="178" t="s">
        <v>374</v>
      </c>
      <c r="M69" s="152"/>
      <c r="N69" s="153"/>
    </row>
    <row r="70" customFormat="false" ht="13.5" hidden="false" customHeight="false" outlineLevel="0" collapsed="false">
      <c r="A70" s="171" t="n">
        <v>68</v>
      </c>
      <c r="B70" s="172" t="n">
        <v>8</v>
      </c>
      <c r="C70" s="173" t="n">
        <v>5</v>
      </c>
      <c r="D70" s="174" t="s">
        <v>10</v>
      </c>
      <c r="E70" s="176" t="s">
        <v>151</v>
      </c>
      <c r="F70" s="177" t="n">
        <v>13600</v>
      </c>
      <c r="G70" s="178" t="s">
        <v>375</v>
      </c>
      <c r="M70" s="152"/>
      <c r="N70" s="153"/>
    </row>
    <row r="71" customFormat="false" ht="13.5" hidden="false" customHeight="false" outlineLevel="0" collapsed="false">
      <c r="A71" s="171" t="n">
        <v>69</v>
      </c>
      <c r="B71" s="172" t="n">
        <v>8</v>
      </c>
      <c r="C71" s="173" t="n">
        <v>6</v>
      </c>
      <c r="D71" s="174" t="s">
        <v>21</v>
      </c>
      <c r="E71" s="176" t="s">
        <v>153</v>
      </c>
      <c r="F71" s="177" t="n">
        <v>25100</v>
      </c>
      <c r="G71" s="178" t="s">
        <v>376</v>
      </c>
      <c r="M71" s="152"/>
      <c r="N71" s="153"/>
    </row>
    <row r="72" customFormat="false" ht="13.5" hidden="false" customHeight="false" outlineLevel="0" collapsed="false">
      <c r="A72" s="171" t="n">
        <v>70</v>
      </c>
      <c r="B72" s="172" t="n">
        <v>8</v>
      </c>
      <c r="C72" s="173" t="n">
        <v>6</v>
      </c>
      <c r="D72" s="174" t="s">
        <v>27</v>
      </c>
      <c r="E72" s="176" t="s">
        <v>157</v>
      </c>
      <c r="F72" s="177" t="n">
        <v>13600</v>
      </c>
      <c r="G72" s="178" t="s">
        <v>377</v>
      </c>
      <c r="M72" s="152"/>
      <c r="N72" s="153"/>
    </row>
    <row r="73" customFormat="false" ht="13.5" hidden="false" customHeight="false" outlineLevel="0" collapsed="false">
      <c r="A73" s="171" t="n">
        <v>71</v>
      </c>
      <c r="B73" s="172" t="n">
        <v>8</v>
      </c>
      <c r="C73" s="173" t="n">
        <v>6</v>
      </c>
      <c r="D73" s="174" t="s">
        <v>22</v>
      </c>
      <c r="E73" s="176" t="s">
        <v>159</v>
      </c>
      <c r="F73" s="177" t="n">
        <v>13000</v>
      </c>
      <c r="G73" s="178" t="s">
        <v>378</v>
      </c>
      <c r="M73" s="152"/>
      <c r="N73" s="153"/>
    </row>
    <row r="74" customFormat="false" ht="13.5" hidden="false" customHeight="false" outlineLevel="0" collapsed="false">
      <c r="A74" s="171" t="n">
        <v>72</v>
      </c>
      <c r="B74" s="172" t="n">
        <v>8</v>
      </c>
      <c r="C74" s="173" t="n">
        <v>6</v>
      </c>
      <c r="D74" s="174" t="s">
        <v>14</v>
      </c>
      <c r="E74" s="176" t="s">
        <v>155</v>
      </c>
      <c r="F74" s="177" t="n">
        <v>15100</v>
      </c>
      <c r="G74" s="178" t="s">
        <v>379</v>
      </c>
      <c r="M74" s="152"/>
      <c r="N74" s="153"/>
    </row>
    <row r="75" customFormat="false" ht="13.5" hidden="false" customHeight="false" outlineLevel="0" collapsed="false">
      <c r="A75" s="171" t="n">
        <v>73</v>
      </c>
      <c r="B75" s="172" t="n">
        <v>8</v>
      </c>
      <c r="C75" s="173" t="n">
        <v>7</v>
      </c>
      <c r="D75" s="174" t="s">
        <v>7</v>
      </c>
      <c r="E75" s="176" t="s">
        <v>167</v>
      </c>
      <c r="F75" s="177" t="n">
        <v>18200</v>
      </c>
      <c r="G75" s="178" t="s">
        <v>380</v>
      </c>
      <c r="M75" s="152"/>
      <c r="N75" s="153"/>
    </row>
    <row r="76" customFormat="false" ht="13.5" hidden="false" customHeight="false" outlineLevel="0" collapsed="false">
      <c r="A76" s="171" t="n">
        <v>74</v>
      </c>
      <c r="B76" s="172" t="n">
        <v>8</v>
      </c>
      <c r="C76" s="173" t="n">
        <v>7</v>
      </c>
      <c r="D76" s="174" t="s">
        <v>18</v>
      </c>
      <c r="E76" s="176" t="s">
        <v>161</v>
      </c>
      <c r="F76" s="177" t="n">
        <v>17700</v>
      </c>
      <c r="G76" s="178" t="s">
        <v>381</v>
      </c>
      <c r="M76" s="152"/>
      <c r="N76" s="153"/>
    </row>
    <row r="77" customFormat="false" ht="13.5" hidden="false" customHeight="false" outlineLevel="0" collapsed="false">
      <c r="A77" s="171" t="n">
        <v>75</v>
      </c>
      <c r="B77" s="172" t="n">
        <v>8</v>
      </c>
      <c r="C77" s="173" t="n">
        <v>7</v>
      </c>
      <c r="D77" s="174" t="s">
        <v>30</v>
      </c>
      <c r="E77" s="176" t="s">
        <v>163</v>
      </c>
      <c r="F77" s="177" t="n">
        <v>12900</v>
      </c>
      <c r="G77" s="178" t="s">
        <v>382</v>
      </c>
      <c r="M77" s="152"/>
      <c r="N77" s="153"/>
    </row>
    <row r="78" customFormat="false" ht="13.5" hidden="false" customHeight="false" outlineLevel="0" collapsed="false">
      <c r="A78" s="171" t="n">
        <v>76</v>
      </c>
      <c r="B78" s="172" t="n">
        <v>8</v>
      </c>
      <c r="C78" s="173" t="n">
        <v>7</v>
      </c>
      <c r="D78" s="174" t="s">
        <v>10</v>
      </c>
      <c r="E78" s="176" t="s">
        <v>165</v>
      </c>
      <c r="F78" s="177" t="n">
        <v>27200</v>
      </c>
      <c r="G78" s="178" t="s">
        <v>383</v>
      </c>
      <c r="M78" s="152"/>
      <c r="N78" s="153"/>
    </row>
    <row r="79" customFormat="false" ht="13.5" hidden="false" customHeight="false" outlineLevel="0" collapsed="false">
      <c r="A79" s="171" t="n">
        <v>77</v>
      </c>
      <c r="B79" s="172" t="n">
        <v>8</v>
      </c>
      <c r="C79" s="173" t="n">
        <v>8</v>
      </c>
      <c r="D79" s="174" t="s">
        <v>13</v>
      </c>
      <c r="E79" s="176" t="s">
        <v>173</v>
      </c>
      <c r="F79" s="177" t="n">
        <v>10400</v>
      </c>
      <c r="G79" s="178" t="s">
        <v>384</v>
      </c>
      <c r="M79" s="152"/>
      <c r="N79" s="153"/>
    </row>
    <row r="80" customFormat="false" ht="13.5" hidden="false" customHeight="false" outlineLevel="0" collapsed="false">
      <c r="A80" s="171" t="n">
        <v>78</v>
      </c>
      <c r="B80" s="172" t="n">
        <v>8</v>
      </c>
      <c r="C80" s="173" t="n">
        <v>8</v>
      </c>
      <c r="D80" s="174" t="s">
        <v>27</v>
      </c>
      <c r="E80" s="176" t="s">
        <v>169</v>
      </c>
      <c r="F80" s="177" t="n">
        <v>10800</v>
      </c>
      <c r="G80" s="178" t="s">
        <v>385</v>
      </c>
      <c r="M80" s="152"/>
      <c r="N80" s="153"/>
    </row>
    <row r="81" customFormat="false" ht="13.5" hidden="false" customHeight="false" outlineLevel="0" collapsed="false">
      <c r="A81" s="171" t="n">
        <v>79</v>
      </c>
      <c r="B81" s="172" t="n">
        <v>8</v>
      </c>
      <c r="C81" s="173" t="n">
        <v>8</v>
      </c>
      <c r="D81" s="174" t="s">
        <v>22</v>
      </c>
      <c r="E81" s="176" t="s">
        <v>171</v>
      </c>
      <c r="F81" s="177" t="n">
        <v>20400</v>
      </c>
      <c r="G81" s="178" t="s">
        <v>386</v>
      </c>
      <c r="M81" s="152"/>
      <c r="N81" s="153"/>
    </row>
    <row r="82" customFormat="false" ht="13.5" hidden="false" customHeight="false" outlineLevel="0" collapsed="false">
      <c r="A82" s="171" t="n">
        <v>80</v>
      </c>
      <c r="B82" s="172" t="n">
        <v>8</v>
      </c>
      <c r="C82" s="173" t="n">
        <v>8</v>
      </c>
      <c r="D82" s="174" t="s">
        <v>14</v>
      </c>
      <c r="E82" s="176" t="s">
        <v>175</v>
      </c>
      <c r="F82" s="177" t="n">
        <v>22100</v>
      </c>
      <c r="G82" s="178" t="s">
        <v>387</v>
      </c>
      <c r="M82" s="152"/>
      <c r="N82" s="153"/>
    </row>
    <row r="83" customFormat="false" ht="13.5" hidden="false" customHeight="false" outlineLevel="0" collapsed="false">
      <c r="A83" s="171" t="n">
        <v>81</v>
      </c>
      <c r="B83" s="172" t="n">
        <v>8</v>
      </c>
      <c r="C83" s="173" t="n">
        <v>9</v>
      </c>
      <c r="D83" s="174" t="s">
        <v>7</v>
      </c>
      <c r="E83" s="176" t="s">
        <v>177</v>
      </c>
      <c r="F83" s="177" t="n">
        <v>11400</v>
      </c>
      <c r="G83" s="178" t="s">
        <v>388</v>
      </c>
      <c r="M83" s="152"/>
      <c r="N83" s="153"/>
    </row>
    <row r="84" customFormat="false" ht="13.5" hidden="false" customHeight="false" outlineLevel="0" collapsed="false">
      <c r="A84" s="171" t="n">
        <v>82</v>
      </c>
      <c r="B84" s="172" t="n">
        <v>8</v>
      </c>
      <c r="C84" s="173" t="n">
        <v>9</v>
      </c>
      <c r="D84" s="174" t="s">
        <v>17</v>
      </c>
      <c r="E84" s="176" t="s">
        <v>183</v>
      </c>
      <c r="F84" s="177" t="n">
        <v>11100</v>
      </c>
      <c r="G84" s="178" t="s">
        <v>389</v>
      </c>
      <c r="M84" s="152"/>
      <c r="N84" s="153"/>
    </row>
    <row r="85" customFormat="false" ht="13.5" hidden="false" customHeight="false" outlineLevel="0" collapsed="false">
      <c r="A85" s="171" t="n">
        <v>83</v>
      </c>
      <c r="B85" s="172" t="n">
        <v>8</v>
      </c>
      <c r="C85" s="173" t="n">
        <v>9</v>
      </c>
      <c r="D85" s="174" t="s">
        <v>30</v>
      </c>
      <c r="E85" s="176" t="s">
        <v>179</v>
      </c>
      <c r="F85" s="177" t="n">
        <v>26900</v>
      </c>
      <c r="G85" s="178" t="s">
        <v>390</v>
      </c>
      <c r="M85" s="152"/>
      <c r="N85" s="153"/>
    </row>
    <row r="86" customFormat="false" ht="13.5" hidden="false" customHeight="false" outlineLevel="0" collapsed="false">
      <c r="A86" s="171" t="n">
        <v>84</v>
      </c>
      <c r="B86" s="172" t="n">
        <v>8</v>
      </c>
      <c r="C86" s="173" t="n">
        <v>9</v>
      </c>
      <c r="D86" s="174" t="s">
        <v>10</v>
      </c>
      <c r="E86" s="176" t="s">
        <v>181</v>
      </c>
      <c r="F86" s="177" t="n">
        <v>24000</v>
      </c>
      <c r="G86" s="178" t="s">
        <v>391</v>
      </c>
      <c r="M86" s="152"/>
      <c r="N86" s="153"/>
    </row>
    <row r="87" customFormat="false" ht="13.5" hidden="false" customHeight="false" outlineLevel="0" collapsed="false">
      <c r="A87" s="171" t="n">
        <v>85</v>
      </c>
      <c r="B87" s="172" t="n">
        <v>8</v>
      </c>
      <c r="C87" s="173" t="n">
        <v>10</v>
      </c>
      <c r="D87" s="174" t="s">
        <v>13</v>
      </c>
      <c r="E87" s="176" t="s">
        <v>189</v>
      </c>
      <c r="F87" s="177" t="n">
        <v>27800</v>
      </c>
      <c r="G87" s="178" t="s">
        <v>392</v>
      </c>
      <c r="M87" s="152"/>
      <c r="N87" s="153"/>
    </row>
    <row r="88" customFormat="false" ht="13.5" hidden="false" customHeight="false" outlineLevel="0" collapsed="false">
      <c r="A88" s="171" t="n">
        <v>86</v>
      </c>
      <c r="B88" s="172" t="n">
        <v>8</v>
      </c>
      <c r="C88" s="173" t="n">
        <v>10</v>
      </c>
      <c r="D88" s="174" t="s">
        <v>21</v>
      </c>
      <c r="E88" s="176" t="s">
        <v>191</v>
      </c>
      <c r="F88" s="177" t="n">
        <v>27600</v>
      </c>
      <c r="G88" s="178" t="s">
        <v>393</v>
      </c>
      <c r="M88" s="152"/>
      <c r="N88" s="153"/>
    </row>
    <row r="89" customFormat="false" ht="13.5" hidden="false" customHeight="false" outlineLevel="0" collapsed="false">
      <c r="A89" s="171" t="n">
        <v>87</v>
      </c>
      <c r="B89" s="172" t="n">
        <v>8</v>
      </c>
      <c r="C89" s="173" t="n">
        <v>10</v>
      </c>
      <c r="D89" s="174" t="s">
        <v>22</v>
      </c>
      <c r="E89" s="176" t="s">
        <v>185</v>
      </c>
      <c r="F89" s="177" t="n">
        <v>25700</v>
      </c>
      <c r="G89" s="178" t="s">
        <v>394</v>
      </c>
      <c r="M89" s="152"/>
      <c r="N89" s="153"/>
    </row>
    <row r="90" customFormat="false" ht="13.5" hidden="false" customHeight="false" outlineLevel="0" collapsed="false">
      <c r="A90" s="171" t="n">
        <v>88</v>
      </c>
      <c r="B90" s="172" t="n">
        <v>8</v>
      </c>
      <c r="C90" s="173" t="n">
        <v>10</v>
      </c>
      <c r="D90" s="174" t="s">
        <v>14</v>
      </c>
      <c r="E90" s="176" t="s">
        <v>187</v>
      </c>
      <c r="F90" s="177" t="n">
        <v>20900</v>
      </c>
      <c r="G90" s="178" t="s">
        <v>395</v>
      </c>
      <c r="M90" s="152"/>
      <c r="N90" s="153"/>
    </row>
    <row r="91" customFormat="false" ht="13.5" hidden="false" customHeight="false" outlineLevel="0" collapsed="false">
      <c r="A91" s="171" t="n">
        <v>89</v>
      </c>
      <c r="B91" s="172" t="n">
        <v>8</v>
      </c>
      <c r="C91" s="173" t="n">
        <v>11</v>
      </c>
      <c r="D91" s="174" t="s">
        <v>7</v>
      </c>
      <c r="E91" s="176" t="s">
        <v>197</v>
      </c>
      <c r="F91" s="177" t="n">
        <v>24900</v>
      </c>
      <c r="G91" s="178" t="s">
        <v>396</v>
      </c>
      <c r="M91" s="152"/>
      <c r="N91" s="153"/>
    </row>
    <row r="92" customFormat="false" ht="13.5" hidden="false" customHeight="false" outlineLevel="0" collapsed="false">
      <c r="A92" s="171" t="n">
        <v>90</v>
      </c>
      <c r="B92" s="172" t="n">
        <v>8</v>
      </c>
      <c r="C92" s="173" t="n">
        <v>11</v>
      </c>
      <c r="D92" s="174" t="s">
        <v>17</v>
      </c>
      <c r="E92" s="176" t="s">
        <v>193</v>
      </c>
      <c r="F92" s="177" t="n">
        <v>15800</v>
      </c>
      <c r="G92" s="178" t="s">
        <v>397</v>
      </c>
      <c r="M92" s="152"/>
      <c r="N92" s="153"/>
    </row>
    <row r="93" customFormat="false" ht="13.5" hidden="false" customHeight="false" outlineLevel="0" collapsed="false">
      <c r="A93" s="171" t="n">
        <v>91</v>
      </c>
      <c r="B93" s="172" t="n">
        <v>8</v>
      </c>
      <c r="C93" s="173" t="n">
        <v>11</v>
      </c>
      <c r="D93" s="174" t="s">
        <v>18</v>
      </c>
      <c r="E93" s="176" t="s">
        <v>199</v>
      </c>
      <c r="F93" s="177" t="n">
        <v>23100</v>
      </c>
      <c r="G93" s="178" t="s">
        <v>398</v>
      </c>
      <c r="M93" s="152"/>
      <c r="N93" s="153"/>
    </row>
    <row r="94" customFormat="false" ht="13.5" hidden="false" customHeight="false" outlineLevel="0" collapsed="false">
      <c r="A94" s="171" t="n">
        <v>92</v>
      </c>
      <c r="B94" s="172" t="n">
        <v>8</v>
      </c>
      <c r="C94" s="173" t="n">
        <v>11</v>
      </c>
      <c r="D94" s="174" t="s">
        <v>10</v>
      </c>
      <c r="E94" s="176" t="s">
        <v>195</v>
      </c>
      <c r="F94" s="177" t="n">
        <v>19500</v>
      </c>
      <c r="G94" s="178" t="s">
        <v>399</v>
      </c>
      <c r="M94" s="152"/>
      <c r="N94" s="153"/>
    </row>
    <row r="95" customFormat="false" ht="13.5" hidden="false" customHeight="false" outlineLevel="0" collapsed="false">
      <c r="A95" s="171" t="n">
        <v>93</v>
      </c>
      <c r="B95" s="172" t="n">
        <v>8</v>
      </c>
      <c r="C95" s="173" t="n">
        <v>12</v>
      </c>
      <c r="D95" s="174" t="s">
        <v>13</v>
      </c>
      <c r="E95" s="176" t="s">
        <v>203</v>
      </c>
      <c r="F95" s="177" t="n">
        <v>27800</v>
      </c>
      <c r="G95" s="178" t="s">
        <v>400</v>
      </c>
      <c r="M95" s="152"/>
      <c r="N95" s="153"/>
    </row>
    <row r="96" customFormat="false" ht="13.5" hidden="false" customHeight="false" outlineLevel="0" collapsed="false">
      <c r="A96" s="171" t="n">
        <v>94</v>
      </c>
      <c r="B96" s="172" t="n">
        <v>8</v>
      </c>
      <c r="C96" s="173" t="n">
        <v>12</v>
      </c>
      <c r="D96" s="174" t="s">
        <v>21</v>
      </c>
      <c r="E96" s="176" t="s">
        <v>205</v>
      </c>
      <c r="F96" s="177" t="n">
        <v>20700</v>
      </c>
      <c r="G96" s="178" t="s">
        <v>401</v>
      </c>
      <c r="M96" s="152"/>
      <c r="N96" s="153"/>
    </row>
    <row r="97" customFormat="false" ht="13.5" hidden="false" customHeight="false" outlineLevel="0" collapsed="false">
      <c r="A97" s="171" t="n">
        <v>95</v>
      </c>
      <c r="B97" s="172" t="n">
        <v>8</v>
      </c>
      <c r="C97" s="173" t="n">
        <v>12</v>
      </c>
      <c r="D97" s="174" t="s">
        <v>27</v>
      </c>
      <c r="E97" s="176" t="s">
        <v>207</v>
      </c>
      <c r="F97" s="177" t="n">
        <v>20900</v>
      </c>
      <c r="G97" s="178" t="s">
        <v>402</v>
      </c>
      <c r="M97" s="152"/>
      <c r="N97" s="153"/>
    </row>
    <row r="98" customFormat="false" ht="13.5" hidden="false" customHeight="false" outlineLevel="0" collapsed="false">
      <c r="A98" s="171" t="n">
        <v>96</v>
      </c>
      <c r="B98" s="172" t="n">
        <v>8</v>
      </c>
      <c r="C98" s="173" t="n">
        <v>12</v>
      </c>
      <c r="D98" s="174" t="s">
        <v>14</v>
      </c>
      <c r="E98" s="176" t="s">
        <v>201</v>
      </c>
      <c r="F98" s="177" t="n">
        <v>15900</v>
      </c>
      <c r="G98" s="178" t="s">
        <v>403</v>
      </c>
      <c r="M98" s="152"/>
      <c r="N98" s="153"/>
    </row>
    <row r="99" customFormat="false" ht="13.5" hidden="false" customHeight="false" outlineLevel="0" collapsed="false">
      <c r="A99" s="171" t="n">
        <v>97</v>
      </c>
      <c r="B99" s="172" t="n">
        <v>9</v>
      </c>
      <c r="C99" s="173" t="n">
        <v>1</v>
      </c>
      <c r="D99" s="174" t="s">
        <v>7</v>
      </c>
      <c r="E99" s="176" t="s">
        <v>211</v>
      </c>
      <c r="F99" s="177" t="n">
        <v>283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223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151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225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181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244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192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118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162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187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294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295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91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203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36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88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271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299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246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73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227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210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158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87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63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265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252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254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195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131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166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276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220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284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265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125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135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131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76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278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247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186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245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157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205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277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278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248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8</f>
        <v>肥料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454</v>
      </c>
      <c r="E3" s="166" t="s">
        <v>15</v>
      </c>
      <c r="F3" s="167" t="n">
        <v>6200</v>
      </c>
      <c r="G3" s="168" t="s">
        <v>306</v>
      </c>
      <c r="J3" s="169" t="s">
        <v>454</v>
      </c>
      <c r="M3" s="152"/>
      <c r="N3" s="153"/>
    </row>
    <row r="4" customFormat="false" ht="13.5" hidden="false" customHeight="false" outlineLevel="0" collapsed="false">
      <c r="A4" s="171" t="n">
        <v>2</v>
      </c>
      <c r="B4" s="172" t="n">
        <v>7</v>
      </c>
      <c r="C4" s="173" t="n">
        <v>1</v>
      </c>
      <c r="D4" s="174" t="s">
        <v>455</v>
      </c>
      <c r="E4" s="176" t="s">
        <v>11</v>
      </c>
      <c r="F4" s="177" t="n">
        <v>6400</v>
      </c>
      <c r="G4" s="178" t="s">
        <v>308</v>
      </c>
      <c r="J4" s="169" t="s">
        <v>456</v>
      </c>
      <c r="M4" s="152"/>
      <c r="N4" s="153"/>
    </row>
    <row r="5" customFormat="false" ht="13.5" hidden="false" customHeight="false" outlineLevel="0" collapsed="false">
      <c r="A5" s="171" t="n">
        <v>3</v>
      </c>
      <c r="B5" s="172" t="n">
        <v>7</v>
      </c>
      <c r="C5" s="173" t="n">
        <v>1</v>
      </c>
      <c r="D5" s="174" t="s">
        <v>30</v>
      </c>
      <c r="E5" s="176" t="s">
        <v>19</v>
      </c>
      <c r="F5" s="177" t="n">
        <v>8800</v>
      </c>
      <c r="G5" s="178" t="s">
        <v>310</v>
      </c>
      <c r="J5" s="169" t="s">
        <v>455</v>
      </c>
      <c r="M5" s="152"/>
      <c r="N5" s="153"/>
    </row>
    <row r="6" customFormat="false" ht="13.5" hidden="false" customHeight="false" outlineLevel="0" collapsed="false">
      <c r="A6" s="171" t="n">
        <v>4</v>
      </c>
      <c r="B6" s="172" t="n">
        <v>7</v>
      </c>
      <c r="C6" s="173" t="n">
        <v>1</v>
      </c>
      <c r="D6" s="174" t="s">
        <v>10</v>
      </c>
      <c r="E6" s="176" t="s">
        <v>8</v>
      </c>
      <c r="F6" s="177" t="n">
        <v>11200</v>
      </c>
      <c r="G6" s="178" t="s">
        <v>311</v>
      </c>
      <c r="J6" s="169" t="s">
        <v>21</v>
      </c>
      <c r="M6" s="152"/>
      <c r="N6" s="153"/>
    </row>
    <row r="7" customFormat="false" ht="13.5" hidden="false" customHeight="false" outlineLevel="0" collapsed="false">
      <c r="A7" s="171" t="n">
        <v>5</v>
      </c>
      <c r="B7" s="172" t="n">
        <v>7</v>
      </c>
      <c r="C7" s="173" t="n">
        <v>2</v>
      </c>
      <c r="D7" s="174" t="s">
        <v>456</v>
      </c>
      <c r="E7" s="176" t="s">
        <v>25</v>
      </c>
      <c r="F7" s="177" t="n">
        <v>53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67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10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9800</v>
      </c>
      <c r="G10" s="178" t="s">
        <v>315</v>
      </c>
      <c r="J10" s="169" t="s">
        <v>22</v>
      </c>
      <c r="M10" s="152"/>
      <c r="N10" s="153"/>
    </row>
    <row r="11" customFormat="false" ht="13.5" hidden="false" customHeight="false" outlineLevel="0" collapsed="false">
      <c r="A11" s="171" t="n">
        <v>9</v>
      </c>
      <c r="B11" s="172" t="n">
        <v>7</v>
      </c>
      <c r="C11" s="173" t="n">
        <v>3</v>
      </c>
      <c r="D11" s="174" t="s">
        <v>454</v>
      </c>
      <c r="E11" s="176" t="s">
        <v>33</v>
      </c>
      <c r="F11" s="177" t="n">
        <v>10900</v>
      </c>
      <c r="G11" s="178" t="s">
        <v>316</v>
      </c>
      <c r="J11" s="169" t="s">
        <v>10</v>
      </c>
      <c r="M11" s="152"/>
      <c r="N11" s="153"/>
    </row>
    <row r="12" customFormat="false" ht="13.5" hidden="false" customHeight="false" outlineLevel="0" collapsed="false">
      <c r="A12" s="171" t="n">
        <v>10</v>
      </c>
      <c r="B12" s="172" t="n">
        <v>7</v>
      </c>
      <c r="C12" s="173" t="n">
        <v>3</v>
      </c>
      <c r="D12" s="174" t="s">
        <v>455</v>
      </c>
      <c r="E12" s="176" t="s">
        <v>35</v>
      </c>
      <c r="F12" s="177" t="n">
        <v>117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12700</v>
      </c>
      <c r="G13" s="178" t="s">
        <v>318</v>
      </c>
      <c r="M13" s="152"/>
      <c r="N13" s="153"/>
    </row>
    <row r="14" customFormat="false" ht="13.5" hidden="false" customHeight="false" outlineLevel="0" collapsed="false">
      <c r="A14" s="171" t="n">
        <v>12</v>
      </c>
      <c r="B14" s="172" t="n">
        <v>7</v>
      </c>
      <c r="C14" s="173" t="n">
        <v>3</v>
      </c>
      <c r="D14" s="174" t="s">
        <v>10</v>
      </c>
      <c r="E14" s="176" t="s">
        <v>39</v>
      </c>
      <c r="F14" s="177" t="n">
        <v>7100</v>
      </c>
      <c r="G14" s="178" t="s">
        <v>319</v>
      </c>
      <c r="L14" s="187"/>
      <c r="M14" s="152"/>
      <c r="N14" s="153"/>
    </row>
    <row r="15" customFormat="false" ht="13.5" hidden="false" customHeight="false" outlineLevel="0" collapsed="false">
      <c r="A15" s="171" t="n">
        <v>13</v>
      </c>
      <c r="B15" s="172" t="n">
        <v>7</v>
      </c>
      <c r="C15" s="173" t="n">
        <v>4</v>
      </c>
      <c r="D15" s="174" t="s">
        <v>456</v>
      </c>
      <c r="E15" s="176" t="s">
        <v>41</v>
      </c>
      <c r="F15" s="177" t="n">
        <v>96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80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120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2500</v>
      </c>
      <c r="G18" s="178" t="s">
        <v>323</v>
      </c>
      <c r="L18" s="187"/>
      <c r="M18" s="152"/>
      <c r="N18" s="153"/>
    </row>
    <row r="19" customFormat="false" ht="13.5" hidden="false" customHeight="false" outlineLevel="0" collapsed="false">
      <c r="A19" s="171" t="n">
        <v>17</v>
      </c>
      <c r="B19" s="172" t="n">
        <v>7</v>
      </c>
      <c r="C19" s="173" t="n">
        <v>5</v>
      </c>
      <c r="D19" s="174" t="s">
        <v>454</v>
      </c>
      <c r="E19" s="176" t="s">
        <v>55</v>
      </c>
      <c r="F19" s="177" t="n">
        <v>8800</v>
      </c>
      <c r="G19" s="178" t="s">
        <v>324</v>
      </c>
      <c r="L19" s="187"/>
      <c r="M19" s="152"/>
      <c r="N19" s="153"/>
    </row>
    <row r="20" customFormat="false" ht="13.5" hidden="false" customHeight="false" outlineLevel="0" collapsed="false">
      <c r="A20" s="171" t="n">
        <v>18</v>
      </c>
      <c r="B20" s="172" t="n">
        <v>7</v>
      </c>
      <c r="C20" s="173" t="n">
        <v>5</v>
      </c>
      <c r="D20" s="174" t="s">
        <v>455</v>
      </c>
      <c r="E20" s="176" t="s">
        <v>49</v>
      </c>
      <c r="F20" s="177" t="n">
        <v>126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78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12200</v>
      </c>
      <c r="G22" s="178" t="s">
        <v>327</v>
      </c>
      <c r="L22" s="187"/>
      <c r="M22" s="152"/>
      <c r="N22" s="153"/>
    </row>
    <row r="23" customFormat="false" ht="13.5" hidden="false" customHeight="false" outlineLevel="0" collapsed="false">
      <c r="A23" s="171" t="n">
        <v>21</v>
      </c>
      <c r="B23" s="172" t="n">
        <v>7</v>
      </c>
      <c r="C23" s="173" t="n">
        <v>6</v>
      </c>
      <c r="D23" s="174" t="s">
        <v>456</v>
      </c>
      <c r="E23" s="176" t="s">
        <v>61</v>
      </c>
      <c r="F23" s="177" t="n">
        <v>119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111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81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6500</v>
      </c>
      <c r="G26" s="178" t="s">
        <v>331</v>
      </c>
      <c r="L26" s="187"/>
      <c r="M26" s="152"/>
      <c r="N26" s="153"/>
    </row>
    <row r="27" customFormat="false" ht="13.5" hidden="false" customHeight="false" outlineLevel="0" collapsed="false">
      <c r="A27" s="171" t="n">
        <v>25</v>
      </c>
      <c r="B27" s="172" t="n">
        <v>7</v>
      </c>
      <c r="C27" s="173" t="n">
        <v>7</v>
      </c>
      <c r="D27" s="174" t="s">
        <v>455</v>
      </c>
      <c r="E27" s="176" t="s">
        <v>65</v>
      </c>
      <c r="F27" s="177" t="n">
        <v>72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50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93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118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129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70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130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6000</v>
      </c>
      <c r="G34" s="178" t="s">
        <v>339</v>
      </c>
      <c r="M34" s="152"/>
      <c r="N34" s="153"/>
    </row>
    <row r="35" customFormat="false" ht="13.5" hidden="false" customHeight="false" outlineLevel="0" collapsed="false">
      <c r="A35" s="171" t="n">
        <v>33</v>
      </c>
      <c r="B35" s="172" t="n">
        <v>7</v>
      </c>
      <c r="C35" s="173" t="n">
        <v>9</v>
      </c>
      <c r="D35" s="174" t="s">
        <v>454</v>
      </c>
      <c r="E35" s="176" t="s">
        <v>85</v>
      </c>
      <c r="F35" s="177" t="n">
        <v>10800</v>
      </c>
      <c r="G35" s="178" t="s">
        <v>340</v>
      </c>
      <c r="M35" s="152"/>
      <c r="N35" s="153"/>
    </row>
    <row r="36" customFormat="false" ht="13.5" hidden="false" customHeight="false" outlineLevel="0" collapsed="false">
      <c r="A36" s="171" t="n">
        <v>34</v>
      </c>
      <c r="B36" s="172" t="n">
        <v>7</v>
      </c>
      <c r="C36" s="173" t="n">
        <v>9</v>
      </c>
      <c r="D36" s="174" t="s">
        <v>18</v>
      </c>
      <c r="E36" s="176" t="s">
        <v>81</v>
      </c>
      <c r="F36" s="177" t="n">
        <v>6600</v>
      </c>
      <c r="G36" s="178" t="s">
        <v>341</v>
      </c>
      <c r="M36" s="152"/>
      <c r="N36" s="153"/>
    </row>
    <row r="37" customFormat="false" ht="13.5" hidden="false" customHeight="false" outlineLevel="0" collapsed="false">
      <c r="A37" s="171" t="n">
        <v>35</v>
      </c>
      <c r="B37" s="172" t="n">
        <v>7</v>
      </c>
      <c r="C37" s="173" t="n">
        <v>9</v>
      </c>
      <c r="D37" s="174" t="s">
        <v>30</v>
      </c>
      <c r="E37" s="176" t="s">
        <v>83</v>
      </c>
      <c r="F37" s="177" t="n">
        <v>6300</v>
      </c>
      <c r="G37" s="178" t="s">
        <v>342</v>
      </c>
      <c r="M37" s="152"/>
      <c r="N37" s="153"/>
    </row>
    <row r="38" customFormat="false" ht="13.5" hidden="false" customHeight="false" outlineLevel="0" collapsed="false">
      <c r="A38" s="171" t="n">
        <v>36</v>
      </c>
      <c r="B38" s="172" t="n">
        <v>7</v>
      </c>
      <c r="C38" s="173" t="n">
        <v>9</v>
      </c>
      <c r="D38" s="174" t="s">
        <v>10</v>
      </c>
      <c r="E38" s="176" t="s">
        <v>87</v>
      </c>
      <c r="F38" s="177" t="n">
        <v>5700</v>
      </c>
      <c r="G38" s="178" t="s">
        <v>343</v>
      </c>
      <c r="M38" s="152"/>
      <c r="N38" s="153"/>
    </row>
    <row r="39" customFormat="false" ht="13.5" hidden="false" customHeight="false" outlineLevel="0" collapsed="false">
      <c r="A39" s="171" t="n">
        <v>37</v>
      </c>
      <c r="B39" s="172" t="n">
        <v>7</v>
      </c>
      <c r="C39" s="173" t="n">
        <v>10</v>
      </c>
      <c r="D39" s="174" t="s">
        <v>456</v>
      </c>
      <c r="E39" s="176" t="s">
        <v>89</v>
      </c>
      <c r="F39" s="177" t="n">
        <v>9400</v>
      </c>
      <c r="G39" s="178" t="s">
        <v>344</v>
      </c>
      <c r="M39" s="152"/>
      <c r="N39" s="153"/>
    </row>
    <row r="40" customFormat="false" ht="13.5" hidden="false" customHeight="false" outlineLevel="0" collapsed="false">
      <c r="A40" s="171" t="n">
        <v>38</v>
      </c>
      <c r="B40" s="172" t="n">
        <v>7</v>
      </c>
      <c r="C40" s="173" t="n">
        <v>10</v>
      </c>
      <c r="D40" s="174" t="s">
        <v>27</v>
      </c>
      <c r="E40" s="176" t="s">
        <v>93</v>
      </c>
      <c r="F40" s="177" t="n">
        <v>7200</v>
      </c>
      <c r="G40" s="178" t="s">
        <v>345</v>
      </c>
      <c r="M40" s="152"/>
      <c r="N40" s="153"/>
    </row>
    <row r="41" customFormat="false" ht="13.5" hidden="false" customHeight="false" outlineLevel="0" collapsed="false">
      <c r="A41" s="171" t="n">
        <v>39</v>
      </c>
      <c r="B41" s="172" t="n">
        <v>7</v>
      </c>
      <c r="C41" s="173" t="n">
        <v>10</v>
      </c>
      <c r="D41" s="174" t="s">
        <v>22</v>
      </c>
      <c r="E41" s="176" t="s">
        <v>95</v>
      </c>
      <c r="F41" s="177" t="n">
        <v>5100</v>
      </c>
      <c r="G41" s="178" t="s">
        <v>346</v>
      </c>
      <c r="M41" s="152"/>
      <c r="N41" s="153"/>
    </row>
    <row r="42" customFormat="false" ht="13.5" hidden="false" customHeight="false" outlineLevel="0" collapsed="false">
      <c r="A42" s="171" t="n">
        <v>40</v>
      </c>
      <c r="B42" s="172" t="n">
        <v>7</v>
      </c>
      <c r="C42" s="173" t="n">
        <v>10</v>
      </c>
      <c r="D42" s="174" t="s">
        <v>14</v>
      </c>
      <c r="E42" s="176" t="s">
        <v>91</v>
      </c>
      <c r="F42" s="177" t="n">
        <v>12800</v>
      </c>
      <c r="G42" s="178" t="s">
        <v>347</v>
      </c>
      <c r="M42" s="152"/>
      <c r="N42" s="153"/>
    </row>
    <row r="43" customFormat="false" ht="13.5" hidden="false" customHeight="false" outlineLevel="0" collapsed="false">
      <c r="A43" s="171" t="n">
        <v>41</v>
      </c>
      <c r="B43" s="172" t="n">
        <v>7</v>
      </c>
      <c r="C43" s="173" t="n">
        <v>11</v>
      </c>
      <c r="D43" s="174" t="s">
        <v>454</v>
      </c>
      <c r="E43" s="176" t="s">
        <v>103</v>
      </c>
      <c r="F43" s="177" t="n">
        <v>8200</v>
      </c>
      <c r="G43" s="178" t="s">
        <v>348</v>
      </c>
      <c r="M43" s="152"/>
      <c r="N43" s="153"/>
    </row>
    <row r="44" customFormat="false" ht="13.5" hidden="false" customHeight="false" outlineLevel="0" collapsed="false">
      <c r="A44" s="171" t="n">
        <v>42</v>
      </c>
      <c r="B44" s="172" t="n">
        <v>7</v>
      </c>
      <c r="C44" s="173" t="n">
        <v>11</v>
      </c>
      <c r="D44" s="174" t="s">
        <v>455</v>
      </c>
      <c r="E44" s="176" t="s">
        <v>97</v>
      </c>
      <c r="F44" s="177" t="n">
        <v>10200</v>
      </c>
      <c r="G44" s="178" t="s">
        <v>349</v>
      </c>
      <c r="M44" s="152"/>
      <c r="N44" s="153"/>
    </row>
    <row r="45" customFormat="false" ht="13.5" hidden="false" customHeight="false" outlineLevel="0" collapsed="false">
      <c r="A45" s="171" t="n">
        <v>43</v>
      </c>
      <c r="B45" s="172" t="n">
        <v>7</v>
      </c>
      <c r="C45" s="173" t="n">
        <v>11</v>
      </c>
      <c r="D45" s="174" t="s">
        <v>30</v>
      </c>
      <c r="E45" s="176" t="s">
        <v>99</v>
      </c>
      <c r="F45" s="177" t="n">
        <v>5300</v>
      </c>
      <c r="G45" s="178" t="s">
        <v>350</v>
      </c>
      <c r="M45" s="152"/>
      <c r="N45" s="153"/>
    </row>
    <row r="46" customFormat="false" ht="13.5" hidden="false" customHeight="false" outlineLevel="0" collapsed="false">
      <c r="A46" s="171" t="n">
        <v>44</v>
      </c>
      <c r="B46" s="172" t="n">
        <v>7</v>
      </c>
      <c r="C46" s="173" t="n">
        <v>11</v>
      </c>
      <c r="D46" s="174" t="s">
        <v>10</v>
      </c>
      <c r="E46" s="176" t="s">
        <v>101</v>
      </c>
      <c r="F46" s="177" t="n">
        <v>12900</v>
      </c>
      <c r="G46" s="178" t="s">
        <v>351</v>
      </c>
      <c r="M46" s="152"/>
      <c r="N46" s="153"/>
    </row>
    <row r="47" customFormat="false" ht="13.5" hidden="false" customHeight="false" outlineLevel="0" collapsed="false">
      <c r="A47" s="171" t="n">
        <v>45</v>
      </c>
      <c r="B47" s="172" t="n">
        <v>7</v>
      </c>
      <c r="C47" s="173" t="n">
        <v>12</v>
      </c>
      <c r="D47" s="174" t="s">
        <v>456</v>
      </c>
      <c r="E47" s="176" t="s">
        <v>109</v>
      </c>
      <c r="F47" s="177" t="n">
        <v>11000</v>
      </c>
      <c r="G47" s="178" t="s">
        <v>352</v>
      </c>
      <c r="M47" s="152"/>
      <c r="N47" s="153"/>
    </row>
    <row r="48" customFormat="false" ht="13.5" hidden="false" customHeight="false" outlineLevel="0" collapsed="false">
      <c r="A48" s="171" t="n">
        <v>46</v>
      </c>
      <c r="B48" s="172" t="n">
        <v>7</v>
      </c>
      <c r="C48" s="173" t="n">
        <v>12</v>
      </c>
      <c r="D48" s="174" t="s">
        <v>21</v>
      </c>
      <c r="E48" s="176" t="s">
        <v>105</v>
      </c>
      <c r="F48" s="177" t="n">
        <v>10900</v>
      </c>
      <c r="G48" s="178" t="s">
        <v>353</v>
      </c>
      <c r="M48" s="152"/>
      <c r="N48" s="153"/>
    </row>
    <row r="49" customFormat="false" ht="13.5" hidden="false" customHeight="false" outlineLevel="0" collapsed="false">
      <c r="A49" s="171" t="n">
        <v>47</v>
      </c>
      <c r="B49" s="172" t="n">
        <v>7</v>
      </c>
      <c r="C49" s="173" t="n">
        <v>12</v>
      </c>
      <c r="D49" s="174" t="s">
        <v>22</v>
      </c>
      <c r="E49" s="176" t="s">
        <v>107</v>
      </c>
      <c r="F49" s="177" t="n">
        <v>7600</v>
      </c>
      <c r="G49" s="178" t="s">
        <v>354</v>
      </c>
      <c r="M49" s="152"/>
      <c r="N49" s="153"/>
    </row>
    <row r="50" customFormat="false" ht="13.5" hidden="false" customHeight="false" outlineLevel="0" collapsed="false">
      <c r="A50" s="171" t="n">
        <v>48</v>
      </c>
      <c r="B50" s="172" t="n">
        <v>7</v>
      </c>
      <c r="C50" s="173" t="n">
        <v>12</v>
      </c>
      <c r="D50" s="174" t="s">
        <v>14</v>
      </c>
      <c r="E50" s="176" t="s">
        <v>111</v>
      </c>
      <c r="F50" s="177" t="n">
        <v>12000</v>
      </c>
      <c r="G50" s="178" t="s">
        <v>355</v>
      </c>
      <c r="M50" s="152"/>
      <c r="N50" s="153"/>
    </row>
    <row r="51" customFormat="false" ht="13.5" hidden="false" customHeight="false" outlineLevel="0" collapsed="false">
      <c r="A51" s="171" t="n">
        <v>49</v>
      </c>
      <c r="B51" s="172" t="n">
        <v>8</v>
      </c>
      <c r="C51" s="173" t="n">
        <v>1</v>
      </c>
      <c r="D51" s="174" t="s">
        <v>454</v>
      </c>
      <c r="E51" s="176" t="s">
        <v>113</v>
      </c>
      <c r="F51" s="177" t="n">
        <v>11500</v>
      </c>
      <c r="G51" s="178" t="s">
        <v>356</v>
      </c>
      <c r="M51" s="152"/>
      <c r="N51" s="153"/>
    </row>
    <row r="52" customFormat="false" ht="13.5" hidden="false" customHeight="false" outlineLevel="0" collapsed="false">
      <c r="A52" s="171" t="n">
        <v>50</v>
      </c>
      <c r="B52" s="172" t="n">
        <v>8</v>
      </c>
      <c r="C52" s="173" t="n">
        <v>1</v>
      </c>
      <c r="D52" s="174" t="s">
        <v>455</v>
      </c>
      <c r="E52" s="176" t="s">
        <v>119</v>
      </c>
      <c r="F52" s="177" t="n">
        <v>6200</v>
      </c>
      <c r="G52" s="178" t="s">
        <v>357</v>
      </c>
      <c r="M52" s="152"/>
      <c r="N52" s="153"/>
    </row>
    <row r="53" customFormat="false" ht="13.5" hidden="false" customHeight="false" outlineLevel="0" collapsed="false">
      <c r="A53" s="171" t="n">
        <v>51</v>
      </c>
      <c r="B53" s="172" t="n">
        <v>8</v>
      </c>
      <c r="C53" s="173" t="n">
        <v>1</v>
      </c>
      <c r="D53" s="174" t="s">
        <v>18</v>
      </c>
      <c r="E53" s="176" t="s">
        <v>115</v>
      </c>
      <c r="F53" s="177" t="n">
        <v>5300</v>
      </c>
      <c r="G53" s="178" t="s">
        <v>358</v>
      </c>
      <c r="M53" s="152"/>
      <c r="N53" s="153"/>
    </row>
    <row r="54" customFormat="false" ht="13.5" hidden="false" customHeight="false" outlineLevel="0" collapsed="false">
      <c r="A54" s="171" t="n">
        <v>52</v>
      </c>
      <c r="B54" s="172" t="n">
        <v>8</v>
      </c>
      <c r="C54" s="173" t="n">
        <v>1</v>
      </c>
      <c r="D54" s="174" t="s">
        <v>10</v>
      </c>
      <c r="E54" s="176" t="s">
        <v>117</v>
      </c>
      <c r="F54" s="177" t="n">
        <v>12800</v>
      </c>
      <c r="G54" s="178" t="s">
        <v>359</v>
      </c>
      <c r="M54" s="152"/>
      <c r="N54" s="153"/>
    </row>
    <row r="55" customFormat="false" ht="13.5" hidden="false" customHeight="false" outlineLevel="0" collapsed="false">
      <c r="A55" s="171" t="n">
        <v>53</v>
      </c>
      <c r="B55" s="172" t="n">
        <v>8</v>
      </c>
      <c r="C55" s="173" t="n">
        <v>2</v>
      </c>
      <c r="D55" s="174" t="s">
        <v>456</v>
      </c>
      <c r="E55" s="176" t="s">
        <v>125</v>
      </c>
      <c r="F55" s="177" t="n">
        <v>12500</v>
      </c>
      <c r="G55" s="178" t="s">
        <v>360</v>
      </c>
      <c r="M55" s="152"/>
      <c r="N55" s="153"/>
    </row>
    <row r="56" customFormat="false" ht="13.5" hidden="false" customHeight="false" outlineLevel="0" collapsed="false">
      <c r="A56" s="171" t="n">
        <v>54</v>
      </c>
      <c r="B56" s="172" t="n">
        <v>8</v>
      </c>
      <c r="C56" s="173" t="n">
        <v>2</v>
      </c>
      <c r="D56" s="174" t="s">
        <v>21</v>
      </c>
      <c r="E56" s="176" t="s">
        <v>127</v>
      </c>
      <c r="F56" s="177" t="n">
        <v>12600</v>
      </c>
      <c r="G56" s="178" t="s">
        <v>361</v>
      </c>
      <c r="M56" s="152"/>
      <c r="N56" s="153"/>
    </row>
    <row r="57" customFormat="false" ht="13.5" hidden="false" customHeight="false" outlineLevel="0" collapsed="false">
      <c r="A57" s="171" t="n">
        <v>55</v>
      </c>
      <c r="B57" s="172" t="n">
        <v>8</v>
      </c>
      <c r="C57" s="173" t="n">
        <v>2</v>
      </c>
      <c r="D57" s="174" t="s">
        <v>27</v>
      </c>
      <c r="E57" s="176" t="s">
        <v>121</v>
      </c>
      <c r="F57" s="177" t="n">
        <v>9200</v>
      </c>
      <c r="G57" s="178" t="s">
        <v>362</v>
      </c>
      <c r="M57" s="152"/>
      <c r="N57" s="153"/>
    </row>
    <row r="58" customFormat="false" ht="13.5" hidden="false" customHeight="false" outlineLevel="0" collapsed="false">
      <c r="A58" s="171" t="n">
        <v>56</v>
      </c>
      <c r="B58" s="172" t="n">
        <v>8</v>
      </c>
      <c r="C58" s="173" t="n">
        <v>2</v>
      </c>
      <c r="D58" s="174" t="s">
        <v>14</v>
      </c>
      <c r="E58" s="176" t="s">
        <v>123</v>
      </c>
      <c r="F58" s="177" t="n">
        <v>6600</v>
      </c>
      <c r="G58" s="178" t="s">
        <v>363</v>
      </c>
      <c r="M58" s="152"/>
      <c r="N58" s="153"/>
    </row>
    <row r="59" customFormat="false" ht="13.5" hidden="false" customHeight="false" outlineLevel="0" collapsed="false">
      <c r="A59" s="171" t="n">
        <v>57</v>
      </c>
      <c r="B59" s="172" t="n">
        <v>8</v>
      </c>
      <c r="C59" s="173" t="n">
        <v>3</v>
      </c>
      <c r="D59" s="174" t="s">
        <v>454</v>
      </c>
      <c r="E59" s="176" t="s">
        <v>133</v>
      </c>
      <c r="F59" s="177" t="n">
        <v>7600</v>
      </c>
      <c r="G59" s="178" t="s">
        <v>364</v>
      </c>
      <c r="M59" s="152"/>
      <c r="N59" s="153"/>
    </row>
    <row r="60" customFormat="false" ht="13.5" hidden="false" customHeight="false" outlineLevel="0" collapsed="false">
      <c r="A60" s="171" t="n">
        <v>58</v>
      </c>
      <c r="B60" s="172" t="n">
        <v>8</v>
      </c>
      <c r="C60" s="173" t="n">
        <v>3</v>
      </c>
      <c r="D60" s="174" t="s">
        <v>455</v>
      </c>
      <c r="E60" s="176" t="s">
        <v>129</v>
      </c>
      <c r="F60" s="177" t="n">
        <v>7400</v>
      </c>
      <c r="G60" s="178" t="s">
        <v>365</v>
      </c>
      <c r="M60" s="152"/>
      <c r="N60" s="153"/>
    </row>
    <row r="61" customFormat="false" ht="13.5" hidden="false" customHeight="false" outlineLevel="0" collapsed="false">
      <c r="A61" s="171" t="n">
        <v>59</v>
      </c>
      <c r="B61" s="172" t="n">
        <v>8</v>
      </c>
      <c r="C61" s="173" t="n">
        <v>3</v>
      </c>
      <c r="D61" s="174" t="s">
        <v>18</v>
      </c>
      <c r="E61" s="176" t="s">
        <v>135</v>
      </c>
      <c r="F61" s="177" t="n">
        <v>10400</v>
      </c>
      <c r="G61" s="178" t="s">
        <v>366</v>
      </c>
      <c r="M61" s="152"/>
      <c r="N61" s="153"/>
    </row>
    <row r="62" customFormat="false" ht="13.5" hidden="false" customHeight="false" outlineLevel="0" collapsed="false">
      <c r="A62" s="171" t="n">
        <v>60</v>
      </c>
      <c r="B62" s="172" t="n">
        <v>8</v>
      </c>
      <c r="C62" s="173" t="n">
        <v>3</v>
      </c>
      <c r="D62" s="174" t="s">
        <v>30</v>
      </c>
      <c r="E62" s="176" t="s">
        <v>131</v>
      </c>
      <c r="F62" s="177" t="n">
        <v>10400</v>
      </c>
      <c r="G62" s="178" t="s">
        <v>367</v>
      </c>
      <c r="M62" s="152"/>
      <c r="N62" s="153"/>
    </row>
    <row r="63" customFormat="false" ht="13.5" hidden="false" customHeight="false" outlineLevel="0" collapsed="false">
      <c r="A63" s="171" t="n">
        <v>61</v>
      </c>
      <c r="B63" s="172" t="n">
        <v>8</v>
      </c>
      <c r="C63" s="173" t="n">
        <v>4</v>
      </c>
      <c r="D63" s="174" t="s">
        <v>456</v>
      </c>
      <c r="E63" s="176" t="s">
        <v>139</v>
      </c>
      <c r="F63" s="177" t="n">
        <v>6500</v>
      </c>
      <c r="G63" s="178" t="s">
        <v>368</v>
      </c>
      <c r="M63" s="152"/>
      <c r="N63" s="153"/>
    </row>
    <row r="64" customFormat="false" ht="13.5" hidden="false" customHeight="false" outlineLevel="0" collapsed="false">
      <c r="A64" s="171" t="n">
        <v>62</v>
      </c>
      <c r="B64" s="172" t="n">
        <v>8</v>
      </c>
      <c r="C64" s="173" t="n">
        <v>4</v>
      </c>
      <c r="D64" s="174" t="s">
        <v>21</v>
      </c>
      <c r="E64" s="176" t="s">
        <v>141</v>
      </c>
      <c r="F64" s="177" t="n">
        <v>5100</v>
      </c>
      <c r="G64" s="178" t="s">
        <v>369</v>
      </c>
      <c r="M64" s="152"/>
      <c r="N64" s="153"/>
    </row>
    <row r="65" customFormat="false" ht="13.5" hidden="false" customHeight="false" outlineLevel="0" collapsed="false">
      <c r="A65" s="171" t="n">
        <v>63</v>
      </c>
      <c r="B65" s="172" t="n">
        <v>8</v>
      </c>
      <c r="C65" s="173" t="n">
        <v>4</v>
      </c>
      <c r="D65" s="174" t="s">
        <v>27</v>
      </c>
      <c r="E65" s="176" t="s">
        <v>143</v>
      </c>
      <c r="F65" s="177" t="n">
        <v>9500</v>
      </c>
      <c r="G65" s="178" t="s">
        <v>370</v>
      </c>
      <c r="M65" s="152"/>
      <c r="N65" s="153"/>
    </row>
    <row r="66" customFormat="false" ht="13.5" hidden="false" customHeight="false" outlineLevel="0" collapsed="false">
      <c r="A66" s="171" t="n">
        <v>64</v>
      </c>
      <c r="B66" s="172" t="n">
        <v>8</v>
      </c>
      <c r="C66" s="173" t="n">
        <v>4</v>
      </c>
      <c r="D66" s="174" t="s">
        <v>22</v>
      </c>
      <c r="E66" s="176" t="s">
        <v>137</v>
      </c>
      <c r="F66" s="177" t="n">
        <v>12100</v>
      </c>
      <c r="G66" s="178" t="s">
        <v>371</v>
      </c>
      <c r="M66" s="152"/>
      <c r="N66" s="153"/>
    </row>
    <row r="67" customFormat="false" ht="13.5" hidden="false" customHeight="false" outlineLevel="0" collapsed="false">
      <c r="A67" s="171" t="n">
        <v>65</v>
      </c>
      <c r="B67" s="172" t="n">
        <v>8</v>
      </c>
      <c r="C67" s="173" t="n">
        <v>5</v>
      </c>
      <c r="D67" s="174" t="s">
        <v>455</v>
      </c>
      <c r="E67" s="176" t="s">
        <v>147</v>
      </c>
      <c r="F67" s="177" t="n">
        <v>9400</v>
      </c>
      <c r="G67" s="178" t="s">
        <v>372</v>
      </c>
      <c r="M67" s="152"/>
      <c r="N67" s="153"/>
    </row>
    <row r="68" customFormat="false" ht="13.5" hidden="false" customHeight="false" outlineLevel="0" collapsed="false">
      <c r="A68" s="171" t="n">
        <v>66</v>
      </c>
      <c r="B68" s="172" t="n">
        <v>8</v>
      </c>
      <c r="C68" s="173" t="n">
        <v>5</v>
      </c>
      <c r="D68" s="174" t="s">
        <v>18</v>
      </c>
      <c r="E68" s="176" t="s">
        <v>149</v>
      </c>
      <c r="F68" s="177" t="n">
        <v>10100</v>
      </c>
      <c r="G68" s="178" t="s">
        <v>373</v>
      </c>
      <c r="M68" s="152"/>
      <c r="N68" s="153"/>
    </row>
    <row r="69" customFormat="false" ht="13.5" hidden="false" customHeight="false" outlineLevel="0" collapsed="false">
      <c r="A69" s="171" t="n">
        <v>67</v>
      </c>
      <c r="B69" s="172" t="n">
        <v>8</v>
      </c>
      <c r="C69" s="173" t="n">
        <v>5</v>
      </c>
      <c r="D69" s="174" t="s">
        <v>30</v>
      </c>
      <c r="E69" s="176" t="s">
        <v>145</v>
      </c>
      <c r="F69" s="177" t="n">
        <v>6700</v>
      </c>
      <c r="G69" s="178" t="s">
        <v>374</v>
      </c>
      <c r="M69" s="152"/>
      <c r="N69" s="153"/>
    </row>
    <row r="70" customFormat="false" ht="13.5" hidden="false" customHeight="false" outlineLevel="0" collapsed="false">
      <c r="A70" s="171" t="n">
        <v>68</v>
      </c>
      <c r="B70" s="172" t="n">
        <v>8</v>
      </c>
      <c r="C70" s="173" t="n">
        <v>5</v>
      </c>
      <c r="D70" s="174" t="s">
        <v>10</v>
      </c>
      <c r="E70" s="176" t="s">
        <v>151</v>
      </c>
      <c r="F70" s="177" t="n">
        <v>7800</v>
      </c>
      <c r="G70" s="178" t="s">
        <v>375</v>
      </c>
      <c r="M70" s="152"/>
      <c r="N70" s="153"/>
    </row>
    <row r="71" customFormat="false" ht="13.5" hidden="false" customHeight="false" outlineLevel="0" collapsed="false">
      <c r="A71" s="171" t="n">
        <v>69</v>
      </c>
      <c r="B71" s="172" t="n">
        <v>8</v>
      </c>
      <c r="C71" s="173" t="n">
        <v>6</v>
      </c>
      <c r="D71" s="174" t="s">
        <v>21</v>
      </c>
      <c r="E71" s="176" t="s">
        <v>153</v>
      </c>
      <c r="F71" s="177" t="n">
        <v>11500</v>
      </c>
      <c r="G71" s="178" t="s">
        <v>376</v>
      </c>
      <c r="M71" s="152"/>
      <c r="N71" s="153"/>
    </row>
    <row r="72" customFormat="false" ht="13.5" hidden="false" customHeight="false" outlineLevel="0" collapsed="false">
      <c r="A72" s="171" t="n">
        <v>70</v>
      </c>
      <c r="B72" s="172" t="n">
        <v>8</v>
      </c>
      <c r="C72" s="173" t="n">
        <v>6</v>
      </c>
      <c r="D72" s="174" t="s">
        <v>27</v>
      </c>
      <c r="E72" s="176" t="s">
        <v>157</v>
      </c>
      <c r="F72" s="177" t="n">
        <v>6100</v>
      </c>
      <c r="G72" s="178" t="s">
        <v>377</v>
      </c>
      <c r="M72" s="152"/>
      <c r="N72" s="153"/>
    </row>
    <row r="73" customFormat="false" ht="13.5" hidden="false" customHeight="false" outlineLevel="0" collapsed="false">
      <c r="A73" s="171" t="n">
        <v>71</v>
      </c>
      <c r="B73" s="172" t="n">
        <v>8</v>
      </c>
      <c r="C73" s="173" t="n">
        <v>6</v>
      </c>
      <c r="D73" s="174" t="s">
        <v>22</v>
      </c>
      <c r="E73" s="176" t="s">
        <v>159</v>
      </c>
      <c r="F73" s="177" t="n">
        <v>9700</v>
      </c>
      <c r="G73" s="178" t="s">
        <v>378</v>
      </c>
      <c r="M73" s="152"/>
      <c r="N73" s="153"/>
    </row>
    <row r="74" customFormat="false" ht="13.5" hidden="false" customHeight="false" outlineLevel="0" collapsed="false">
      <c r="A74" s="171" t="n">
        <v>72</v>
      </c>
      <c r="B74" s="172" t="n">
        <v>8</v>
      </c>
      <c r="C74" s="173" t="n">
        <v>6</v>
      </c>
      <c r="D74" s="174" t="s">
        <v>14</v>
      </c>
      <c r="E74" s="176" t="s">
        <v>155</v>
      </c>
      <c r="F74" s="177" t="n">
        <v>8900</v>
      </c>
      <c r="G74" s="178" t="s">
        <v>379</v>
      </c>
      <c r="M74" s="152"/>
      <c r="N74" s="153"/>
    </row>
    <row r="75" customFormat="false" ht="13.5" hidden="false" customHeight="false" outlineLevel="0" collapsed="false">
      <c r="A75" s="171" t="n">
        <v>73</v>
      </c>
      <c r="B75" s="172" t="n">
        <v>8</v>
      </c>
      <c r="C75" s="173" t="n">
        <v>7</v>
      </c>
      <c r="D75" s="174" t="s">
        <v>454</v>
      </c>
      <c r="E75" s="176" t="s">
        <v>167</v>
      </c>
      <c r="F75" s="177" t="n">
        <v>5200</v>
      </c>
      <c r="G75" s="178" t="s">
        <v>380</v>
      </c>
      <c r="M75" s="152"/>
      <c r="N75" s="153"/>
    </row>
    <row r="76" customFormat="false" ht="13.5" hidden="false" customHeight="false" outlineLevel="0" collapsed="false">
      <c r="A76" s="171" t="n">
        <v>74</v>
      </c>
      <c r="B76" s="172" t="n">
        <v>8</v>
      </c>
      <c r="C76" s="173" t="n">
        <v>7</v>
      </c>
      <c r="D76" s="174" t="s">
        <v>18</v>
      </c>
      <c r="E76" s="176" t="s">
        <v>161</v>
      </c>
      <c r="F76" s="177" t="n">
        <v>5100</v>
      </c>
      <c r="G76" s="178" t="s">
        <v>381</v>
      </c>
      <c r="M76" s="152"/>
      <c r="N76" s="153"/>
    </row>
    <row r="77" customFormat="false" ht="13.5" hidden="false" customHeight="false" outlineLevel="0" collapsed="false">
      <c r="A77" s="171" t="n">
        <v>75</v>
      </c>
      <c r="B77" s="172" t="n">
        <v>8</v>
      </c>
      <c r="C77" s="173" t="n">
        <v>7</v>
      </c>
      <c r="D77" s="174" t="s">
        <v>30</v>
      </c>
      <c r="E77" s="176" t="s">
        <v>163</v>
      </c>
      <c r="F77" s="177" t="n">
        <v>5300</v>
      </c>
      <c r="G77" s="178" t="s">
        <v>382</v>
      </c>
      <c r="M77" s="152"/>
      <c r="N77" s="153"/>
    </row>
    <row r="78" customFormat="false" ht="13.5" hidden="false" customHeight="false" outlineLevel="0" collapsed="false">
      <c r="A78" s="171" t="n">
        <v>76</v>
      </c>
      <c r="B78" s="172" t="n">
        <v>8</v>
      </c>
      <c r="C78" s="173" t="n">
        <v>7</v>
      </c>
      <c r="D78" s="174" t="s">
        <v>10</v>
      </c>
      <c r="E78" s="176" t="s">
        <v>165</v>
      </c>
      <c r="F78" s="177" t="n">
        <v>5700</v>
      </c>
      <c r="G78" s="178" t="s">
        <v>383</v>
      </c>
      <c r="M78" s="152"/>
      <c r="N78" s="153"/>
    </row>
    <row r="79" customFormat="false" ht="13.5" hidden="false" customHeight="false" outlineLevel="0" collapsed="false">
      <c r="A79" s="171" t="n">
        <v>77</v>
      </c>
      <c r="B79" s="172" t="n">
        <v>8</v>
      </c>
      <c r="C79" s="173" t="n">
        <v>8</v>
      </c>
      <c r="D79" s="174" t="s">
        <v>456</v>
      </c>
      <c r="E79" s="176" t="s">
        <v>173</v>
      </c>
      <c r="F79" s="177" t="n">
        <v>6500</v>
      </c>
      <c r="G79" s="178" t="s">
        <v>384</v>
      </c>
      <c r="M79" s="152"/>
      <c r="N79" s="153"/>
    </row>
    <row r="80" customFormat="false" ht="13.5" hidden="false" customHeight="false" outlineLevel="0" collapsed="false">
      <c r="A80" s="171" t="n">
        <v>78</v>
      </c>
      <c r="B80" s="172" t="n">
        <v>8</v>
      </c>
      <c r="C80" s="173" t="n">
        <v>8</v>
      </c>
      <c r="D80" s="174" t="s">
        <v>27</v>
      </c>
      <c r="E80" s="176" t="s">
        <v>169</v>
      </c>
      <c r="F80" s="177" t="n">
        <v>10000</v>
      </c>
      <c r="G80" s="178" t="s">
        <v>385</v>
      </c>
      <c r="M80" s="152"/>
      <c r="N80" s="153"/>
    </row>
    <row r="81" customFormat="false" ht="13.5" hidden="false" customHeight="false" outlineLevel="0" collapsed="false">
      <c r="A81" s="171" t="n">
        <v>79</v>
      </c>
      <c r="B81" s="172" t="n">
        <v>8</v>
      </c>
      <c r="C81" s="173" t="n">
        <v>8</v>
      </c>
      <c r="D81" s="174" t="s">
        <v>22</v>
      </c>
      <c r="E81" s="176" t="s">
        <v>171</v>
      </c>
      <c r="F81" s="177" t="n">
        <v>6600</v>
      </c>
      <c r="G81" s="178" t="s">
        <v>386</v>
      </c>
      <c r="M81" s="152"/>
      <c r="N81" s="153"/>
    </row>
    <row r="82" customFormat="false" ht="13.5" hidden="false" customHeight="false" outlineLevel="0" collapsed="false">
      <c r="A82" s="171" t="n">
        <v>80</v>
      </c>
      <c r="B82" s="172" t="n">
        <v>8</v>
      </c>
      <c r="C82" s="173" t="n">
        <v>8</v>
      </c>
      <c r="D82" s="174" t="s">
        <v>14</v>
      </c>
      <c r="E82" s="176" t="s">
        <v>175</v>
      </c>
      <c r="F82" s="177" t="n">
        <v>7700</v>
      </c>
      <c r="G82" s="178" t="s">
        <v>387</v>
      </c>
      <c r="M82" s="152"/>
      <c r="N82" s="153"/>
    </row>
    <row r="83" customFormat="false" ht="13.5" hidden="false" customHeight="false" outlineLevel="0" collapsed="false">
      <c r="A83" s="171" t="n">
        <v>81</v>
      </c>
      <c r="B83" s="172" t="n">
        <v>8</v>
      </c>
      <c r="C83" s="173" t="n">
        <v>9</v>
      </c>
      <c r="D83" s="174" t="s">
        <v>454</v>
      </c>
      <c r="E83" s="176" t="s">
        <v>177</v>
      </c>
      <c r="F83" s="177" t="n">
        <v>6900</v>
      </c>
      <c r="G83" s="178" t="s">
        <v>388</v>
      </c>
      <c r="M83" s="152"/>
      <c r="N83" s="153"/>
    </row>
    <row r="84" customFormat="false" ht="13.5" hidden="false" customHeight="false" outlineLevel="0" collapsed="false">
      <c r="A84" s="171" t="n">
        <v>82</v>
      </c>
      <c r="B84" s="172" t="n">
        <v>8</v>
      </c>
      <c r="C84" s="173" t="n">
        <v>9</v>
      </c>
      <c r="D84" s="174" t="s">
        <v>455</v>
      </c>
      <c r="E84" s="176" t="s">
        <v>183</v>
      </c>
      <c r="F84" s="177" t="n">
        <v>8000</v>
      </c>
      <c r="G84" s="178" t="s">
        <v>389</v>
      </c>
      <c r="M84" s="152"/>
      <c r="N84" s="153"/>
    </row>
    <row r="85" customFormat="false" ht="13.5" hidden="false" customHeight="false" outlineLevel="0" collapsed="false">
      <c r="A85" s="171" t="n">
        <v>83</v>
      </c>
      <c r="B85" s="172" t="n">
        <v>8</v>
      </c>
      <c r="C85" s="173" t="n">
        <v>9</v>
      </c>
      <c r="D85" s="174" t="s">
        <v>30</v>
      </c>
      <c r="E85" s="176" t="s">
        <v>179</v>
      </c>
      <c r="F85" s="177" t="n">
        <v>8300</v>
      </c>
      <c r="G85" s="178" t="s">
        <v>390</v>
      </c>
      <c r="M85" s="152"/>
      <c r="N85" s="153"/>
    </row>
    <row r="86" customFormat="false" ht="13.5" hidden="false" customHeight="false" outlineLevel="0" collapsed="false">
      <c r="A86" s="171" t="n">
        <v>84</v>
      </c>
      <c r="B86" s="172" t="n">
        <v>8</v>
      </c>
      <c r="C86" s="173" t="n">
        <v>9</v>
      </c>
      <c r="D86" s="174" t="s">
        <v>10</v>
      </c>
      <c r="E86" s="176" t="s">
        <v>181</v>
      </c>
      <c r="F86" s="177" t="n">
        <v>9200</v>
      </c>
      <c r="G86" s="178" t="s">
        <v>391</v>
      </c>
      <c r="M86" s="152"/>
      <c r="N86" s="153"/>
    </row>
    <row r="87" customFormat="false" ht="13.5" hidden="false" customHeight="false" outlineLevel="0" collapsed="false">
      <c r="A87" s="171" t="n">
        <v>85</v>
      </c>
      <c r="B87" s="172" t="n">
        <v>8</v>
      </c>
      <c r="C87" s="173" t="n">
        <v>10</v>
      </c>
      <c r="D87" s="174" t="s">
        <v>456</v>
      </c>
      <c r="E87" s="176" t="s">
        <v>189</v>
      </c>
      <c r="F87" s="177" t="n">
        <v>7900</v>
      </c>
      <c r="G87" s="178" t="s">
        <v>392</v>
      </c>
      <c r="M87" s="152"/>
      <c r="N87" s="153"/>
    </row>
    <row r="88" customFormat="false" ht="13.5" hidden="false" customHeight="false" outlineLevel="0" collapsed="false">
      <c r="A88" s="171" t="n">
        <v>86</v>
      </c>
      <c r="B88" s="172" t="n">
        <v>8</v>
      </c>
      <c r="C88" s="173" t="n">
        <v>10</v>
      </c>
      <c r="D88" s="174" t="s">
        <v>21</v>
      </c>
      <c r="E88" s="176" t="s">
        <v>191</v>
      </c>
      <c r="F88" s="177" t="n">
        <v>6900</v>
      </c>
      <c r="G88" s="178" t="s">
        <v>393</v>
      </c>
      <c r="M88" s="152"/>
      <c r="N88" s="153"/>
    </row>
    <row r="89" customFormat="false" ht="13.5" hidden="false" customHeight="false" outlineLevel="0" collapsed="false">
      <c r="A89" s="171" t="n">
        <v>87</v>
      </c>
      <c r="B89" s="172" t="n">
        <v>8</v>
      </c>
      <c r="C89" s="173" t="n">
        <v>10</v>
      </c>
      <c r="D89" s="174" t="s">
        <v>22</v>
      </c>
      <c r="E89" s="176" t="s">
        <v>185</v>
      </c>
      <c r="F89" s="177" t="n">
        <v>8500</v>
      </c>
      <c r="G89" s="178" t="s">
        <v>394</v>
      </c>
      <c r="M89" s="152"/>
      <c r="N89" s="153"/>
    </row>
    <row r="90" customFormat="false" ht="13.5" hidden="false" customHeight="false" outlineLevel="0" collapsed="false">
      <c r="A90" s="171" t="n">
        <v>88</v>
      </c>
      <c r="B90" s="172" t="n">
        <v>8</v>
      </c>
      <c r="C90" s="173" t="n">
        <v>10</v>
      </c>
      <c r="D90" s="174" t="s">
        <v>14</v>
      </c>
      <c r="E90" s="176" t="s">
        <v>187</v>
      </c>
      <c r="F90" s="177" t="n">
        <v>10700</v>
      </c>
      <c r="G90" s="178" t="s">
        <v>395</v>
      </c>
      <c r="M90" s="152"/>
      <c r="N90" s="153"/>
    </row>
    <row r="91" customFormat="false" ht="13.5" hidden="false" customHeight="false" outlineLevel="0" collapsed="false">
      <c r="A91" s="171" t="n">
        <v>89</v>
      </c>
      <c r="B91" s="172" t="n">
        <v>8</v>
      </c>
      <c r="C91" s="173" t="n">
        <v>11</v>
      </c>
      <c r="D91" s="174" t="s">
        <v>454</v>
      </c>
      <c r="E91" s="176" t="s">
        <v>197</v>
      </c>
      <c r="F91" s="177" t="n">
        <v>9300</v>
      </c>
      <c r="G91" s="178" t="s">
        <v>396</v>
      </c>
      <c r="M91" s="152"/>
      <c r="N91" s="153"/>
    </row>
    <row r="92" customFormat="false" ht="13.5" hidden="false" customHeight="false" outlineLevel="0" collapsed="false">
      <c r="A92" s="171" t="n">
        <v>90</v>
      </c>
      <c r="B92" s="172" t="n">
        <v>8</v>
      </c>
      <c r="C92" s="173" t="n">
        <v>11</v>
      </c>
      <c r="D92" s="174" t="s">
        <v>455</v>
      </c>
      <c r="E92" s="176" t="s">
        <v>193</v>
      </c>
      <c r="F92" s="177" t="n">
        <v>7300</v>
      </c>
      <c r="G92" s="178" t="s">
        <v>397</v>
      </c>
      <c r="M92" s="152"/>
      <c r="N92" s="153"/>
    </row>
    <row r="93" customFormat="false" ht="13.5" hidden="false" customHeight="false" outlineLevel="0" collapsed="false">
      <c r="A93" s="171" t="n">
        <v>91</v>
      </c>
      <c r="B93" s="172" t="n">
        <v>8</v>
      </c>
      <c r="C93" s="173" t="n">
        <v>11</v>
      </c>
      <c r="D93" s="174" t="s">
        <v>18</v>
      </c>
      <c r="E93" s="176" t="s">
        <v>199</v>
      </c>
      <c r="F93" s="177" t="n">
        <v>12000</v>
      </c>
      <c r="G93" s="178" t="s">
        <v>398</v>
      </c>
      <c r="M93" s="152"/>
      <c r="N93" s="153"/>
    </row>
    <row r="94" customFormat="false" ht="13.5" hidden="false" customHeight="false" outlineLevel="0" collapsed="false">
      <c r="A94" s="171" t="n">
        <v>92</v>
      </c>
      <c r="B94" s="172" t="n">
        <v>8</v>
      </c>
      <c r="C94" s="173" t="n">
        <v>11</v>
      </c>
      <c r="D94" s="174" t="s">
        <v>10</v>
      </c>
      <c r="E94" s="176" t="s">
        <v>195</v>
      </c>
      <c r="F94" s="177" t="n">
        <v>9100</v>
      </c>
      <c r="G94" s="178" t="s">
        <v>399</v>
      </c>
      <c r="M94" s="152"/>
      <c r="N94" s="153"/>
    </row>
    <row r="95" customFormat="false" ht="13.5" hidden="false" customHeight="false" outlineLevel="0" collapsed="false">
      <c r="A95" s="171" t="n">
        <v>93</v>
      </c>
      <c r="B95" s="172" t="n">
        <v>8</v>
      </c>
      <c r="C95" s="173" t="n">
        <v>12</v>
      </c>
      <c r="D95" s="174" t="s">
        <v>456</v>
      </c>
      <c r="E95" s="176" t="s">
        <v>203</v>
      </c>
      <c r="F95" s="177" t="n">
        <v>10700</v>
      </c>
      <c r="G95" s="178" t="s">
        <v>400</v>
      </c>
      <c r="M95" s="152"/>
      <c r="N95" s="153"/>
    </row>
    <row r="96" customFormat="false" ht="13.5" hidden="false" customHeight="false" outlineLevel="0" collapsed="false">
      <c r="A96" s="171" t="n">
        <v>94</v>
      </c>
      <c r="B96" s="172" t="n">
        <v>8</v>
      </c>
      <c r="C96" s="173" t="n">
        <v>12</v>
      </c>
      <c r="D96" s="174" t="s">
        <v>21</v>
      </c>
      <c r="E96" s="176" t="s">
        <v>205</v>
      </c>
      <c r="F96" s="177" t="n">
        <v>9300</v>
      </c>
      <c r="G96" s="178" t="s">
        <v>401</v>
      </c>
      <c r="M96" s="152"/>
      <c r="N96" s="153"/>
    </row>
    <row r="97" customFormat="false" ht="13.5" hidden="false" customHeight="false" outlineLevel="0" collapsed="false">
      <c r="A97" s="171" t="n">
        <v>95</v>
      </c>
      <c r="B97" s="172" t="n">
        <v>8</v>
      </c>
      <c r="C97" s="173" t="n">
        <v>12</v>
      </c>
      <c r="D97" s="174" t="s">
        <v>27</v>
      </c>
      <c r="E97" s="176" t="s">
        <v>207</v>
      </c>
      <c r="F97" s="177" t="n">
        <v>8500</v>
      </c>
      <c r="G97" s="178" t="s">
        <v>402</v>
      </c>
      <c r="M97" s="152"/>
      <c r="N97" s="153"/>
    </row>
    <row r="98" customFormat="false" ht="13.5" hidden="false" customHeight="false" outlineLevel="0" collapsed="false">
      <c r="A98" s="171" t="n">
        <v>96</v>
      </c>
      <c r="B98" s="172" t="n">
        <v>8</v>
      </c>
      <c r="C98" s="173" t="n">
        <v>12</v>
      </c>
      <c r="D98" s="174" t="s">
        <v>14</v>
      </c>
      <c r="E98" s="176" t="s">
        <v>201</v>
      </c>
      <c r="F98" s="177" t="n">
        <v>10900</v>
      </c>
      <c r="G98" s="178" t="s">
        <v>403</v>
      </c>
      <c r="M98" s="152"/>
      <c r="N98" s="153"/>
    </row>
    <row r="99" customFormat="false" ht="13.5" hidden="false" customHeight="false" outlineLevel="0" collapsed="false">
      <c r="A99" s="171" t="n">
        <v>97</v>
      </c>
      <c r="B99" s="172" t="n">
        <v>9</v>
      </c>
      <c r="C99" s="173" t="n">
        <v>1</v>
      </c>
      <c r="D99" s="174" t="s">
        <v>454</v>
      </c>
      <c r="E99" s="176" t="s">
        <v>211</v>
      </c>
      <c r="F99" s="177" t="n">
        <v>8600</v>
      </c>
      <c r="G99" s="178" t="s">
        <v>404</v>
      </c>
      <c r="M99" s="152"/>
      <c r="N99" s="153"/>
    </row>
    <row r="100" customFormat="false" ht="13.5" hidden="false" customHeight="false" outlineLevel="0" collapsed="false">
      <c r="A100" s="171" t="n">
        <v>98</v>
      </c>
      <c r="B100" s="172" t="n">
        <v>9</v>
      </c>
      <c r="C100" s="173" t="n">
        <v>1</v>
      </c>
      <c r="D100" s="174" t="s">
        <v>455</v>
      </c>
      <c r="E100" s="176" t="s">
        <v>215</v>
      </c>
      <c r="F100" s="177" t="n">
        <v>73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125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7200</v>
      </c>
      <c r="G102" s="178" t="s">
        <v>407</v>
      </c>
      <c r="M102" s="152"/>
      <c r="N102" s="153"/>
    </row>
    <row r="103" customFormat="false" ht="13.5" hidden="false" customHeight="false" outlineLevel="0" collapsed="false">
      <c r="A103" s="171" t="n">
        <v>101</v>
      </c>
      <c r="B103" s="172" t="n">
        <v>9</v>
      </c>
      <c r="C103" s="173" t="n">
        <v>2</v>
      </c>
      <c r="D103" s="174" t="s">
        <v>456</v>
      </c>
      <c r="E103" s="176" t="s">
        <v>221</v>
      </c>
      <c r="F103" s="177" t="n">
        <v>116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83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72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8000</v>
      </c>
      <c r="G106" s="178" t="s">
        <v>411</v>
      </c>
      <c r="M106" s="152"/>
      <c r="N106" s="153"/>
    </row>
    <row r="107" customFormat="false" ht="13.5" hidden="false" customHeight="false" outlineLevel="0" collapsed="false">
      <c r="A107" s="171" t="n">
        <v>105</v>
      </c>
      <c r="B107" s="172" t="n">
        <v>9</v>
      </c>
      <c r="C107" s="173" t="n">
        <v>3</v>
      </c>
      <c r="D107" s="174" t="s">
        <v>455</v>
      </c>
      <c r="E107" s="176" t="s">
        <v>225</v>
      </c>
      <c r="F107" s="177" t="n">
        <v>110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71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58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88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54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93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51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0600</v>
      </c>
      <c r="G114" s="178" t="s">
        <v>419</v>
      </c>
      <c r="M114" s="152"/>
      <c r="N114" s="153"/>
    </row>
    <row r="115" customFormat="false" ht="13.5" hidden="false" customHeight="false" outlineLevel="0" collapsed="false">
      <c r="A115" s="171" t="n">
        <v>113</v>
      </c>
      <c r="B115" s="172" t="n">
        <v>9</v>
      </c>
      <c r="C115" s="173" t="n">
        <v>5</v>
      </c>
      <c r="D115" s="174" t="s">
        <v>454</v>
      </c>
      <c r="E115" s="176" t="s">
        <v>245</v>
      </c>
      <c r="F115" s="177" t="n">
        <v>54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74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110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12000</v>
      </c>
      <c r="G118" s="178" t="s">
        <v>423</v>
      </c>
      <c r="M118" s="152"/>
      <c r="N118" s="153"/>
    </row>
    <row r="119" customFormat="false" ht="13.5" hidden="false" customHeight="false" outlineLevel="0" collapsed="false">
      <c r="A119" s="171" t="n">
        <v>117</v>
      </c>
      <c r="B119" s="172" t="n">
        <v>9</v>
      </c>
      <c r="C119" s="173" t="n">
        <v>6</v>
      </c>
      <c r="D119" s="174" t="s">
        <v>456</v>
      </c>
      <c r="E119" s="176" t="s">
        <v>251</v>
      </c>
      <c r="F119" s="177" t="n">
        <v>122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109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124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1600</v>
      </c>
      <c r="G122" s="178" t="s">
        <v>427</v>
      </c>
      <c r="M122" s="152"/>
      <c r="N122" s="153"/>
    </row>
    <row r="123" customFormat="false" ht="13.5" hidden="false" customHeight="false" outlineLevel="0" collapsed="false">
      <c r="A123" s="171" t="n">
        <v>121</v>
      </c>
      <c r="B123" s="172" t="n">
        <v>9</v>
      </c>
      <c r="C123" s="173" t="n">
        <v>7</v>
      </c>
      <c r="D123" s="174" t="s">
        <v>454</v>
      </c>
      <c r="E123" s="176" t="s">
        <v>259</v>
      </c>
      <c r="F123" s="177" t="n">
        <v>10800</v>
      </c>
      <c r="G123" s="178" t="s">
        <v>428</v>
      </c>
      <c r="M123" s="152"/>
      <c r="N123" s="153"/>
    </row>
    <row r="124" customFormat="false" ht="13.5" hidden="false" customHeight="false" outlineLevel="0" collapsed="false">
      <c r="A124" s="171" t="n">
        <v>122</v>
      </c>
      <c r="B124" s="172" t="n">
        <v>9</v>
      </c>
      <c r="C124" s="173" t="n">
        <v>7</v>
      </c>
      <c r="D124" s="174" t="s">
        <v>455</v>
      </c>
      <c r="E124" s="176" t="s">
        <v>261</v>
      </c>
      <c r="F124" s="177" t="n">
        <v>96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115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11700</v>
      </c>
      <c r="G126" s="178" t="s">
        <v>431</v>
      </c>
      <c r="M126" s="152"/>
      <c r="N126" s="153"/>
    </row>
    <row r="127" customFormat="false" ht="13.5" hidden="false" customHeight="false" outlineLevel="0" collapsed="false">
      <c r="A127" s="171" t="n">
        <v>125</v>
      </c>
      <c r="B127" s="172" t="n">
        <v>9</v>
      </c>
      <c r="C127" s="173" t="n">
        <v>8</v>
      </c>
      <c r="D127" s="174" t="s">
        <v>456</v>
      </c>
      <c r="E127" s="176" t="s">
        <v>265</v>
      </c>
      <c r="F127" s="177" t="n">
        <v>128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84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85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12500</v>
      </c>
      <c r="G130" s="178" t="s">
        <v>435</v>
      </c>
      <c r="M130" s="152"/>
      <c r="N130" s="153"/>
    </row>
    <row r="131" customFormat="false" ht="13.5" hidden="false" customHeight="false" outlineLevel="0" collapsed="false">
      <c r="A131" s="171" t="n">
        <v>129</v>
      </c>
      <c r="B131" s="172" t="n">
        <v>9</v>
      </c>
      <c r="C131" s="173" t="n">
        <v>9</v>
      </c>
      <c r="D131" s="174" t="s">
        <v>454</v>
      </c>
      <c r="E131" s="176" t="s">
        <v>273</v>
      </c>
      <c r="F131" s="177" t="n">
        <v>11200</v>
      </c>
      <c r="G131" s="178" t="s">
        <v>436</v>
      </c>
      <c r="M131" s="152"/>
      <c r="N131" s="153"/>
    </row>
    <row r="132" customFormat="false" ht="13.5" hidden="false" customHeight="false" outlineLevel="0" collapsed="false">
      <c r="A132" s="171" t="n">
        <v>130</v>
      </c>
      <c r="B132" s="172" t="n">
        <v>9</v>
      </c>
      <c r="C132" s="173" t="n">
        <v>9</v>
      </c>
      <c r="D132" s="174" t="s">
        <v>455</v>
      </c>
      <c r="E132" s="176" t="s">
        <v>277</v>
      </c>
      <c r="F132" s="177" t="n">
        <v>84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83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7500</v>
      </c>
      <c r="G134" s="178" t="s">
        <v>439</v>
      </c>
      <c r="M134" s="152"/>
      <c r="N134" s="153"/>
    </row>
    <row r="135" customFormat="false" ht="13.5" hidden="false" customHeight="false" outlineLevel="0" collapsed="false">
      <c r="A135" s="171" t="n">
        <v>133</v>
      </c>
      <c r="B135" s="172" t="n">
        <v>9</v>
      </c>
      <c r="C135" s="173" t="n">
        <v>10</v>
      </c>
      <c r="D135" s="174" t="s">
        <v>456</v>
      </c>
      <c r="E135" s="176" t="s">
        <v>283</v>
      </c>
      <c r="F135" s="177" t="n">
        <v>69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79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102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12600</v>
      </c>
      <c r="G138" s="178" t="s">
        <v>443</v>
      </c>
      <c r="M138" s="152"/>
      <c r="N138" s="153"/>
    </row>
    <row r="139" customFormat="false" ht="13.5" hidden="false" customHeight="false" outlineLevel="0" collapsed="false">
      <c r="A139" s="171" t="n">
        <v>137</v>
      </c>
      <c r="B139" s="172" t="n">
        <v>9</v>
      </c>
      <c r="C139" s="173" t="n">
        <v>11</v>
      </c>
      <c r="D139" s="174" t="s">
        <v>454</v>
      </c>
      <c r="E139" s="176" t="s">
        <v>291</v>
      </c>
      <c r="F139" s="177" t="n">
        <v>11900</v>
      </c>
      <c r="G139" s="178" t="s">
        <v>444</v>
      </c>
      <c r="M139" s="152"/>
      <c r="N139" s="153"/>
    </row>
    <row r="140" customFormat="false" ht="13.5" hidden="false" customHeight="false" outlineLevel="0" collapsed="false">
      <c r="A140" s="171" t="n">
        <v>138</v>
      </c>
      <c r="B140" s="172" t="n">
        <v>9</v>
      </c>
      <c r="C140" s="173" t="n">
        <v>11</v>
      </c>
      <c r="D140" s="174" t="s">
        <v>455</v>
      </c>
      <c r="E140" s="176" t="s">
        <v>293</v>
      </c>
      <c r="F140" s="177" t="n">
        <v>114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104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6100</v>
      </c>
      <c r="G142" s="178" t="s">
        <v>447</v>
      </c>
      <c r="M142" s="152"/>
      <c r="N142" s="153"/>
    </row>
    <row r="143" customFormat="false" ht="13.5" hidden="false" customHeight="false" outlineLevel="0" collapsed="false">
      <c r="A143" s="171" t="n">
        <v>141</v>
      </c>
      <c r="B143" s="172" t="n">
        <v>9</v>
      </c>
      <c r="C143" s="173" t="n">
        <v>12</v>
      </c>
      <c r="D143" s="174" t="s">
        <v>456</v>
      </c>
      <c r="E143" s="176" t="s">
        <v>297</v>
      </c>
      <c r="F143" s="177" t="n">
        <v>111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87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12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80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9</f>
        <v>飼料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7</v>
      </c>
      <c r="E3" s="166" t="s">
        <v>15</v>
      </c>
      <c r="F3" s="167" t="n">
        <v>53900</v>
      </c>
      <c r="G3" s="168" t="s">
        <v>306</v>
      </c>
      <c r="J3" s="169" t="s">
        <v>7</v>
      </c>
      <c r="M3" s="152"/>
      <c r="N3" s="153"/>
    </row>
    <row r="4" customFormat="false" ht="13.5" hidden="false" customHeight="false" outlineLevel="0" collapsed="false">
      <c r="A4" s="171" t="n">
        <v>2</v>
      </c>
      <c r="B4" s="172" t="n">
        <v>7</v>
      </c>
      <c r="C4" s="173" t="n">
        <v>1</v>
      </c>
      <c r="D4" s="174" t="s">
        <v>17</v>
      </c>
      <c r="E4" s="176" t="s">
        <v>11</v>
      </c>
      <c r="F4" s="177" t="n">
        <v>32100</v>
      </c>
      <c r="G4" s="178" t="s">
        <v>308</v>
      </c>
      <c r="J4" s="169" t="s">
        <v>13</v>
      </c>
      <c r="M4" s="152"/>
      <c r="N4" s="153"/>
    </row>
    <row r="5" customFormat="false" ht="13.5" hidden="false" customHeight="false" outlineLevel="0" collapsed="false">
      <c r="A5" s="171" t="n">
        <v>3</v>
      </c>
      <c r="B5" s="172" t="n">
        <v>7</v>
      </c>
      <c r="C5" s="173" t="n">
        <v>1</v>
      </c>
      <c r="D5" s="174" t="s">
        <v>30</v>
      </c>
      <c r="E5" s="176" t="s">
        <v>19</v>
      </c>
      <c r="F5" s="177" t="n">
        <v>533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18600</v>
      </c>
      <c r="G6" s="178" t="s">
        <v>311</v>
      </c>
      <c r="J6" s="169" t="s">
        <v>21</v>
      </c>
      <c r="M6" s="152"/>
      <c r="N6" s="153"/>
    </row>
    <row r="7" customFormat="false" ht="13.5" hidden="false" customHeight="false" outlineLevel="0" collapsed="false">
      <c r="A7" s="171" t="n">
        <v>5</v>
      </c>
      <c r="B7" s="172" t="n">
        <v>7</v>
      </c>
      <c r="C7" s="173" t="n">
        <v>2</v>
      </c>
      <c r="D7" s="174" t="s">
        <v>13</v>
      </c>
      <c r="E7" s="176" t="s">
        <v>25</v>
      </c>
      <c r="F7" s="177" t="n">
        <v>366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311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669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65900</v>
      </c>
      <c r="G10" s="178" t="s">
        <v>315</v>
      </c>
      <c r="J10" s="169" t="s">
        <v>22</v>
      </c>
      <c r="M10" s="152"/>
      <c r="N10" s="153"/>
    </row>
    <row r="11" customFormat="false" ht="13.5" hidden="false" customHeight="false" outlineLevel="0" collapsed="false">
      <c r="A11" s="171" t="n">
        <v>9</v>
      </c>
      <c r="B11" s="172" t="n">
        <v>7</v>
      </c>
      <c r="C11" s="173" t="n">
        <v>3</v>
      </c>
      <c r="D11" s="174" t="s">
        <v>7</v>
      </c>
      <c r="E11" s="176" t="s">
        <v>33</v>
      </c>
      <c r="F11" s="177" t="n">
        <v>791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640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54900</v>
      </c>
      <c r="G13" s="178" t="s">
        <v>318</v>
      </c>
      <c r="M13" s="152"/>
      <c r="N13" s="153"/>
    </row>
    <row r="14" customFormat="false" ht="13.5" hidden="false" customHeight="false" outlineLevel="0" collapsed="false">
      <c r="A14" s="171" t="n">
        <v>12</v>
      </c>
      <c r="B14" s="172" t="n">
        <v>7</v>
      </c>
      <c r="C14" s="173" t="n">
        <v>3</v>
      </c>
      <c r="D14" s="174" t="s">
        <v>10</v>
      </c>
      <c r="E14" s="176" t="s">
        <v>39</v>
      </c>
      <c r="F14" s="177" t="n">
        <v>52400</v>
      </c>
      <c r="G14" s="178" t="s">
        <v>319</v>
      </c>
      <c r="L14" s="187"/>
      <c r="M14" s="152"/>
      <c r="N14" s="153"/>
    </row>
    <row r="15" customFormat="false" ht="13.5" hidden="false" customHeight="false" outlineLevel="0" collapsed="false">
      <c r="A15" s="171" t="n">
        <v>13</v>
      </c>
      <c r="B15" s="172" t="n">
        <v>7</v>
      </c>
      <c r="C15" s="173" t="n">
        <v>4</v>
      </c>
      <c r="D15" s="174" t="s">
        <v>13</v>
      </c>
      <c r="E15" s="176" t="s">
        <v>41</v>
      </c>
      <c r="F15" s="177" t="n">
        <v>138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613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606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17700</v>
      </c>
      <c r="G18" s="178" t="s">
        <v>323</v>
      </c>
      <c r="L18" s="187"/>
      <c r="M18" s="152"/>
      <c r="N18" s="153"/>
    </row>
    <row r="19" customFormat="false" ht="13.5" hidden="false" customHeight="false" outlineLevel="0" collapsed="false">
      <c r="A19" s="171" t="n">
        <v>17</v>
      </c>
      <c r="B19" s="172" t="n">
        <v>7</v>
      </c>
      <c r="C19" s="173" t="n">
        <v>5</v>
      </c>
      <c r="D19" s="174" t="s">
        <v>7</v>
      </c>
      <c r="E19" s="176" t="s">
        <v>55</v>
      </c>
      <c r="F19" s="177" t="n">
        <v>134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00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83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25600</v>
      </c>
      <c r="G22" s="178" t="s">
        <v>327</v>
      </c>
      <c r="L22" s="187"/>
      <c r="M22" s="152"/>
      <c r="N22" s="153"/>
    </row>
    <row r="23" customFormat="false" ht="13.5" hidden="false" customHeight="false" outlineLevel="0" collapsed="false">
      <c r="A23" s="171" t="n">
        <v>21</v>
      </c>
      <c r="B23" s="172" t="n">
        <v>7</v>
      </c>
      <c r="C23" s="173" t="n">
        <v>6</v>
      </c>
      <c r="D23" s="174" t="s">
        <v>13</v>
      </c>
      <c r="E23" s="176" t="s">
        <v>61</v>
      </c>
      <c r="F23" s="177" t="n">
        <v>65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699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615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216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441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798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548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655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369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116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555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57500</v>
      </c>
      <c r="G34" s="178" t="s">
        <v>339</v>
      </c>
      <c r="M34" s="152"/>
      <c r="N34" s="153"/>
    </row>
    <row r="35" customFormat="false" ht="13.5" hidden="false" customHeight="false" outlineLevel="0" collapsed="false">
      <c r="A35" s="171" t="n">
        <v>33</v>
      </c>
      <c r="B35" s="172" t="n">
        <v>7</v>
      </c>
      <c r="C35" s="173" t="n">
        <v>9</v>
      </c>
      <c r="D35" s="174" t="s">
        <v>7</v>
      </c>
      <c r="E35" s="176" t="s">
        <v>85</v>
      </c>
      <c r="F35" s="177" t="n">
        <v>11900</v>
      </c>
      <c r="G35" s="178" t="s">
        <v>340</v>
      </c>
      <c r="M35" s="152"/>
      <c r="N35" s="153"/>
    </row>
    <row r="36" customFormat="false" ht="13.5" hidden="false" customHeight="false" outlineLevel="0" collapsed="false">
      <c r="A36" s="171" t="n">
        <v>34</v>
      </c>
      <c r="B36" s="172" t="n">
        <v>7</v>
      </c>
      <c r="C36" s="173" t="n">
        <v>9</v>
      </c>
      <c r="D36" s="174" t="s">
        <v>18</v>
      </c>
      <c r="E36" s="176" t="s">
        <v>81</v>
      </c>
      <c r="F36" s="177" t="n">
        <v>48300</v>
      </c>
      <c r="G36" s="178" t="s">
        <v>341</v>
      </c>
      <c r="M36" s="152"/>
      <c r="N36" s="153"/>
    </row>
    <row r="37" customFormat="false" ht="13.5" hidden="false" customHeight="false" outlineLevel="0" collapsed="false">
      <c r="A37" s="171" t="n">
        <v>35</v>
      </c>
      <c r="B37" s="172" t="n">
        <v>7</v>
      </c>
      <c r="C37" s="173" t="n">
        <v>9</v>
      </c>
      <c r="D37" s="174" t="s">
        <v>30</v>
      </c>
      <c r="E37" s="176" t="s">
        <v>83</v>
      </c>
      <c r="F37" s="177" t="n">
        <v>47100</v>
      </c>
      <c r="G37" s="178" t="s">
        <v>342</v>
      </c>
      <c r="M37" s="152"/>
      <c r="N37" s="153"/>
    </row>
    <row r="38" customFormat="false" ht="13.5" hidden="false" customHeight="false" outlineLevel="0" collapsed="false">
      <c r="A38" s="171" t="n">
        <v>36</v>
      </c>
      <c r="B38" s="172" t="n">
        <v>7</v>
      </c>
      <c r="C38" s="173" t="n">
        <v>9</v>
      </c>
      <c r="D38" s="174" t="s">
        <v>10</v>
      </c>
      <c r="E38" s="176" t="s">
        <v>87</v>
      </c>
      <c r="F38" s="177" t="n">
        <v>74800</v>
      </c>
      <c r="G38" s="178" t="s">
        <v>343</v>
      </c>
      <c r="M38" s="152"/>
      <c r="N38" s="153"/>
    </row>
    <row r="39" customFormat="false" ht="13.5" hidden="false" customHeight="false" outlineLevel="0" collapsed="false">
      <c r="A39" s="171" t="n">
        <v>37</v>
      </c>
      <c r="B39" s="172" t="n">
        <v>7</v>
      </c>
      <c r="C39" s="173" t="n">
        <v>10</v>
      </c>
      <c r="D39" s="174" t="s">
        <v>13</v>
      </c>
      <c r="E39" s="176" t="s">
        <v>89</v>
      </c>
      <c r="F39" s="177" t="n">
        <v>26600</v>
      </c>
      <c r="G39" s="178" t="s">
        <v>344</v>
      </c>
      <c r="M39" s="152"/>
      <c r="N39" s="153"/>
    </row>
    <row r="40" customFormat="false" ht="13.5" hidden="false" customHeight="false" outlineLevel="0" collapsed="false">
      <c r="A40" s="171" t="n">
        <v>38</v>
      </c>
      <c r="B40" s="172" t="n">
        <v>7</v>
      </c>
      <c r="C40" s="173" t="n">
        <v>10</v>
      </c>
      <c r="D40" s="174" t="s">
        <v>27</v>
      </c>
      <c r="E40" s="176" t="s">
        <v>93</v>
      </c>
      <c r="F40" s="177" t="n">
        <v>6800</v>
      </c>
      <c r="G40" s="178" t="s">
        <v>345</v>
      </c>
      <c r="M40" s="152"/>
      <c r="N40" s="153"/>
    </row>
    <row r="41" customFormat="false" ht="13.5" hidden="false" customHeight="false" outlineLevel="0" collapsed="false">
      <c r="A41" s="171" t="n">
        <v>39</v>
      </c>
      <c r="B41" s="172" t="n">
        <v>7</v>
      </c>
      <c r="C41" s="173" t="n">
        <v>10</v>
      </c>
      <c r="D41" s="174" t="s">
        <v>22</v>
      </c>
      <c r="E41" s="176" t="s">
        <v>95</v>
      </c>
      <c r="F41" s="177" t="n">
        <v>44100</v>
      </c>
      <c r="G41" s="178" t="s">
        <v>346</v>
      </c>
      <c r="M41" s="152"/>
      <c r="N41" s="153"/>
    </row>
    <row r="42" customFormat="false" ht="13.5" hidden="false" customHeight="false" outlineLevel="0" collapsed="false">
      <c r="A42" s="171" t="n">
        <v>40</v>
      </c>
      <c r="B42" s="172" t="n">
        <v>7</v>
      </c>
      <c r="C42" s="173" t="n">
        <v>10</v>
      </c>
      <c r="D42" s="174" t="s">
        <v>14</v>
      </c>
      <c r="E42" s="176" t="s">
        <v>91</v>
      </c>
      <c r="F42" s="177" t="n">
        <v>63100</v>
      </c>
      <c r="G42" s="178" t="s">
        <v>347</v>
      </c>
      <c r="M42" s="152"/>
      <c r="N42" s="153"/>
    </row>
    <row r="43" customFormat="false" ht="13.5" hidden="false" customHeight="false" outlineLevel="0" collapsed="false">
      <c r="A43" s="171" t="n">
        <v>41</v>
      </c>
      <c r="B43" s="172" t="n">
        <v>7</v>
      </c>
      <c r="C43" s="173" t="n">
        <v>11</v>
      </c>
      <c r="D43" s="174" t="s">
        <v>7</v>
      </c>
      <c r="E43" s="176" t="s">
        <v>103</v>
      </c>
      <c r="F43" s="177" t="n">
        <v>45300</v>
      </c>
      <c r="G43" s="178" t="s">
        <v>348</v>
      </c>
      <c r="M43" s="152"/>
      <c r="N43" s="153"/>
    </row>
    <row r="44" customFormat="false" ht="13.5" hidden="false" customHeight="false" outlineLevel="0" collapsed="false">
      <c r="A44" s="171" t="n">
        <v>42</v>
      </c>
      <c r="B44" s="172" t="n">
        <v>7</v>
      </c>
      <c r="C44" s="173" t="n">
        <v>11</v>
      </c>
      <c r="D44" s="174" t="s">
        <v>17</v>
      </c>
      <c r="E44" s="176" t="s">
        <v>97</v>
      </c>
      <c r="F44" s="177" t="n">
        <v>6400</v>
      </c>
      <c r="G44" s="178" t="s">
        <v>349</v>
      </c>
      <c r="M44" s="152"/>
      <c r="N44" s="153"/>
    </row>
    <row r="45" customFormat="false" ht="13.5" hidden="false" customHeight="false" outlineLevel="0" collapsed="false">
      <c r="A45" s="171" t="n">
        <v>43</v>
      </c>
      <c r="B45" s="172" t="n">
        <v>7</v>
      </c>
      <c r="C45" s="173" t="n">
        <v>11</v>
      </c>
      <c r="D45" s="174" t="s">
        <v>30</v>
      </c>
      <c r="E45" s="176" t="s">
        <v>99</v>
      </c>
      <c r="F45" s="177" t="n">
        <v>69800</v>
      </c>
      <c r="G45" s="178" t="s">
        <v>350</v>
      </c>
      <c r="M45" s="152"/>
      <c r="N45" s="153"/>
    </row>
    <row r="46" customFormat="false" ht="13.5" hidden="false" customHeight="false" outlineLevel="0" collapsed="false">
      <c r="A46" s="171" t="n">
        <v>44</v>
      </c>
      <c r="B46" s="172" t="n">
        <v>7</v>
      </c>
      <c r="C46" s="173" t="n">
        <v>11</v>
      </c>
      <c r="D46" s="174" t="s">
        <v>10</v>
      </c>
      <c r="E46" s="176" t="s">
        <v>101</v>
      </c>
      <c r="F46" s="177" t="n">
        <v>12100</v>
      </c>
      <c r="G46" s="178" t="s">
        <v>351</v>
      </c>
      <c r="M46" s="152"/>
      <c r="N46" s="153"/>
    </row>
    <row r="47" customFormat="false" ht="13.5" hidden="false" customHeight="false" outlineLevel="0" collapsed="false">
      <c r="A47" s="171" t="n">
        <v>45</v>
      </c>
      <c r="B47" s="172" t="n">
        <v>7</v>
      </c>
      <c r="C47" s="173" t="n">
        <v>12</v>
      </c>
      <c r="D47" s="174" t="s">
        <v>13</v>
      </c>
      <c r="E47" s="176" t="s">
        <v>109</v>
      </c>
      <c r="F47" s="177" t="n">
        <v>22400</v>
      </c>
      <c r="G47" s="178" t="s">
        <v>352</v>
      </c>
      <c r="M47" s="152"/>
      <c r="N47" s="153"/>
    </row>
    <row r="48" customFormat="false" ht="13.5" hidden="false" customHeight="false" outlineLevel="0" collapsed="false">
      <c r="A48" s="171" t="n">
        <v>46</v>
      </c>
      <c r="B48" s="172" t="n">
        <v>7</v>
      </c>
      <c r="C48" s="173" t="n">
        <v>12</v>
      </c>
      <c r="D48" s="174" t="s">
        <v>21</v>
      </c>
      <c r="E48" s="176" t="s">
        <v>105</v>
      </c>
      <c r="F48" s="177" t="n">
        <v>42700</v>
      </c>
      <c r="G48" s="178" t="s">
        <v>353</v>
      </c>
      <c r="M48" s="152"/>
      <c r="N48" s="153"/>
    </row>
    <row r="49" customFormat="false" ht="13.5" hidden="false" customHeight="false" outlineLevel="0" collapsed="false">
      <c r="A49" s="171" t="n">
        <v>47</v>
      </c>
      <c r="B49" s="172" t="n">
        <v>7</v>
      </c>
      <c r="C49" s="173" t="n">
        <v>12</v>
      </c>
      <c r="D49" s="174" t="s">
        <v>22</v>
      </c>
      <c r="E49" s="176" t="s">
        <v>107</v>
      </c>
      <c r="F49" s="177" t="n">
        <v>41500</v>
      </c>
      <c r="G49" s="178" t="s">
        <v>354</v>
      </c>
      <c r="M49" s="152"/>
      <c r="N49" s="153"/>
    </row>
    <row r="50" customFormat="false" ht="13.5" hidden="false" customHeight="false" outlineLevel="0" collapsed="false">
      <c r="A50" s="171" t="n">
        <v>48</v>
      </c>
      <c r="B50" s="172" t="n">
        <v>7</v>
      </c>
      <c r="C50" s="173" t="n">
        <v>12</v>
      </c>
      <c r="D50" s="174" t="s">
        <v>14</v>
      </c>
      <c r="E50" s="176" t="s">
        <v>111</v>
      </c>
      <c r="F50" s="177" t="n">
        <v>43700</v>
      </c>
      <c r="G50" s="178" t="s">
        <v>355</v>
      </c>
      <c r="M50" s="152"/>
      <c r="N50" s="153"/>
    </row>
    <row r="51" customFormat="false" ht="13.5" hidden="false" customHeight="false" outlineLevel="0" collapsed="false">
      <c r="A51" s="171" t="n">
        <v>49</v>
      </c>
      <c r="B51" s="172" t="n">
        <v>8</v>
      </c>
      <c r="C51" s="173" t="n">
        <v>1</v>
      </c>
      <c r="D51" s="174" t="s">
        <v>7</v>
      </c>
      <c r="E51" s="176" t="s">
        <v>113</v>
      </c>
      <c r="F51" s="177" t="n">
        <v>62000</v>
      </c>
      <c r="G51" s="178" t="s">
        <v>356</v>
      </c>
      <c r="M51" s="152"/>
      <c r="N51" s="153"/>
    </row>
    <row r="52" customFormat="false" ht="13.5" hidden="false" customHeight="false" outlineLevel="0" collapsed="false">
      <c r="A52" s="171" t="n">
        <v>50</v>
      </c>
      <c r="B52" s="172" t="n">
        <v>8</v>
      </c>
      <c r="C52" s="173" t="n">
        <v>1</v>
      </c>
      <c r="D52" s="174" t="s">
        <v>17</v>
      </c>
      <c r="E52" s="176" t="s">
        <v>119</v>
      </c>
      <c r="F52" s="177" t="n">
        <v>54800</v>
      </c>
      <c r="G52" s="178" t="s">
        <v>357</v>
      </c>
      <c r="M52" s="152"/>
      <c r="N52" s="153"/>
    </row>
    <row r="53" customFormat="false" ht="13.5" hidden="false" customHeight="false" outlineLevel="0" collapsed="false">
      <c r="A53" s="171" t="n">
        <v>51</v>
      </c>
      <c r="B53" s="172" t="n">
        <v>8</v>
      </c>
      <c r="C53" s="173" t="n">
        <v>1</v>
      </c>
      <c r="D53" s="174" t="s">
        <v>18</v>
      </c>
      <c r="E53" s="176" t="s">
        <v>115</v>
      </c>
      <c r="F53" s="177" t="n">
        <v>19300</v>
      </c>
      <c r="G53" s="178" t="s">
        <v>358</v>
      </c>
      <c r="M53" s="152"/>
      <c r="N53" s="153"/>
    </row>
    <row r="54" customFormat="false" ht="13.5" hidden="false" customHeight="false" outlineLevel="0" collapsed="false">
      <c r="A54" s="171" t="n">
        <v>52</v>
      </c>
      <c r="B54" s="172" t="n">
        <v>8</v>
      </c>
      <c r="C54" s="173" t="n">
        <v>1</v>
      </c>
      <c r="D54" s="174" t="s">
        <v>10</v>
      </c>
      <c r="E54" s="176" t="s">
        <v>117</v>
      </c>
      <c r="F54" s="177" t="n">
        <v>6400</v>
      </c>
      <c r="G54" s="178" t="s">
        <v>359</v>
      </c>
      <c r="M54" s="152"/>
      <c r="N54" s="153"/>
    </row>
    <row r="55" customFormat="false" ht="13.5" hidden="false" customHeight="false" outlineLevel="0" collapsed="false">
      <c r="A55" s="171" t="n">
        <v>53</v>
      </c>
      <c r="B55" s="172" t="n">
        <v>8</v>
      </c>
      <c r="C55" s="173" t="n">
        <v>2</v>
      </c>
      <c r="D55" s="174" t="s">
        <v>13</v>
      </c>
      <c r="E55" s="176" t="s">
        <v>125</v>
      </c>
      <c r="F55" s="177" t="n">
        <v>76600</v>
      </c>
      <c r="G55" s="178" t="s">
        <v>360</v>
      </c>
      <c r="M55" s="152"/>
      <c r="N55" s="153"/>
    </row>
    <row r="56" customFormat="false" ht="13.5" hidden="false" customHeight="false" outlineLevel="0" collapsed="false">
      <c r="A56" s="171" t="n">
        <v>54</v>
      </c>
      <c r="B56" s="172" t="n">
        <v>8</v>
      </c>
      <c r="C56" s="173" t="n">
        <v>2</v>
      </c>
      <c r="D56" s="174" t="s">
        <v>21</v>
      </c>
      <c r="E56" s="176" t="s">
        <v>127</v>
      </c>
      <c r="F56" s="177" t="n">
        <v>58800</v>
      </c>
      <c r="G56" s="178" t="s">
        <v>361</v>
      </c>
      <c r="M56" s="152"/>
      <c r="N56" s="153"/>
    </row>
    <row r="57" customFormat="false" ht="13.5" hidden="false" customHeight="false" outlineLevel="0" collapsed="false">
      <c r="A57" s="171" t="n">
        <v>55</v>
      </c>
      <c r="B57" s="172" t="n">
        <v>8</v>
      </c>
      <c r="C57" s="173" t="n">
        <v>2</v>
      </c>
      <c r="D57" s="174" t="s">
        <v>27</v>
      </c>
      <c r="E57" s="176" t="s">
        <v>121</v>
      </c>
      <c r="F57" s="177" t="n">
        <v>8500</v>
      </c>
      <c r="G57" s="178" t="s">
        <v>362</v>
      </c>
      <c r="M57" s="152"/>
      <c r="N57" s="153"/>
    </row>
    <row r="58" customFormat="false" ht="13.5" hidden="false" customHeight="false" outlineLevel="0" collapsed="false">
      <c r="A58" s="171" t="n">
        <v>56</v>
      </c>
      <c r="B58" s="172" t="n">
        <v>8</v>
      </c>
      <c r="C58" s="173" t="n">
        <v>2</v>
      </c>
      <c r="D58" s="174" t="s">
        <v>14</v>
      </c>
      <c r="E58" s="176" t="s">
        <v>123</v>
      </c>
      <c r="F58" s="177" t="n">
        <v>70500</v>
      </c>
      <c r="G58" s="178" t="s">
        <v>363</v>
      </c>
      <c r="M58" s="152"/>
      <c r="N58" s="153"/>
    </row>
    <row r="59" customFormat="false" ht="13.5" hidden="false" customHeight="false" outlineLevel="0" collapsed="false">
      <c r="A59" s="171" t="n">
        <v>57</v>
      </c>
      <c r="B59" s="172" t="n">
        <v>8</v>
      </c>
      <c r="C59" s="173" t="n">
        <v>3</v>
      </c>
      <c r="D59" s="174" t="s">
        <v>7</v>
      </c>
      <c r="E59" s="176" t="s">
        <v>133</v>
      </c>
      <c r="F59" s="177" t="n">
        <v>40100</v>
      </c>
      <c r="G59" s="178" t="s">
        <v>364</v>
      </c>
      <c r="M59" s="152"/>
      <c r="N59" s="153"/>
    </row>
    <row r="60" customFormat="false" ht="13.5" hidden="false" customHeight="false" outlineLevel="0" collapsed="false">
      <c r="A60" s="171" t="n">
        <v>58</v>
      </c>
      <c r="B60" s="172" t="n">
        <v>8</v>
      </c>
      <c r="C60" s="173" t="n">
        <v>3</v>
      </c>
      <c r="D60" s="174" t="s">
        <v>17</v>
      </c>
      <c r="E60" s="176" t="s">
        <v>129</v>
      </c>
      <c r="F60" s="177" t="n">
        <v>45400</v>
      </c>
      <c r="G60" s="178" t="s">
        <v>365</v>
      </c>
      <c r="M60" s="152"/>
      <c r="N60" s="153"/>
    </row>
    <row r="61" customFormat="false" ht="13.5" hidden="false" customHeight="false" outlineLevel="0" collapsed="false">
      <c r="A61" s="171" t="n">
        <v>59</v>
      </c>
      <c r="B61" s="172" t="n">
        <v>8</v>
      </c>
      <c r="C61" s="173" t="n">
        <v>3</v>
      </c>
      <c r="D61" s="174" t="s">
        <v>18</v>
      </c>
      <c r="E61" s="176" t="s">
        <v>135</v>
      </c>
      <c r="F61" s="177" t="n">
        <v>34000</v>
      </c>
      <c r="G61" s="178" t="s">
        <v>366</v>
      </c>
      <c r="M61" s="152"/>
      <c r="N61" s="153"/>
    </row>
    <row r="62" customFormat="false" ht="13.5" hidden="false" customHeight="false" outlineLevel="0" collapsed="false">
      <c r="A62" s="171" t="n">
        <v>60</v>
      </c>
      <c r="B62" s="172" t="n">
        <v>8</v>
      </c>
      <c r="C62" s="173" t="n">
        <v>3</v>
      </c>
      <c r="D62" s="174" t="s">
        <v>30</v>
      </c>
      <c r="E62" s="176" t="s">
        <v>131</v>
      </c>
      <c r="F62" s="177" t="n">
        <v>45100</v>
      </c>
      <c r="G62" s="178" t="s">
        <v>367</v>
      </c>
      <c r="M62" s="152"/>
      <c r="N62" s="153"/>
    </row>
    <row r="63" customFormat="false" ht="13.5" hidden="false" customHeight="false" outlineLevel="0" collapsed="false">
      <c r="A63" s="171" t="n">
        <v>61</v>
      </c>
      <c r="B63" s="172" t="n">
        <v>8</v>
      </c>
      <c r="C63" s="173" t="n">
        <v>4</v>
      </c>
      <c r="D63" s="174" t="s">
        <v>13</v>
      </c>
      <c r="E63" s="176" t="s">
        <v>139</v>
      </c>
      <c r="F63" s="177" t="n">
        <v>39600</v>
      </c>
      <c r="G63" s="178" t="s">
        <v>368</v>
      </c>
      <c r="M63" s="152"/>
      <c r="N63" s="153"/>
    </row>
    <row r="64" customFormat="false" ht="13.5" hidden="false" customHeight="false" outlineLevel="0" collapsed="false">
      <c r="A64" s="171" t="n">
        <v>62</v>
      </c>
      <c r="B64" s="172" t="n">
        <v>8</v>
      </c>
      <c r="C64" s="173" t="n">
        <v>4</v>
      </c>
      <c r="D64" s="174" t="s">
        <v>21</v>
      </c>
      <c r="E64" s="176" t="s">
        <v>141</v>
      </c>
      <c r="F64" s="177" t="n">
        <v>4400</v>
      </c>
      <c r="G64" s="178" t="s">
        <v>369</v>
      </c>
      <c r="M64" s="152"/>
      <c r="N64" s="153"/>
    </row>
    <row r="65" customFormat="false" ht="13.5" hidden="false" customHeight="false" outlineLevel="0" collapsed="false">
      <c r="A65" s="171" t="n">
        <v>63</v>
      </c>
      <c r="B65" s="172" t="n">
        <v>8</v>
      </c>
      <c r="C65" s="173" t="n">
        <v>4</v>
      </c>
      <c r="D65" s="174" t="s">
        <v>27</v>
      </c>
      <c r="E65" s="176" t="s">
        <v>143</v>
      </c>
      <c r="F65" s="177" t="n">
        <v>46500</v>
      </c>
      <c r="G65" s="178" t="s">
        <v>370</v>
      </c>
      <c r="M65" s="152"/>
      <c r="N65" s="153"/>
    </row>
    <row r="66" customFormat="false" ht="13.5" hidden="false" customHeight="false" outlineLevel="0" collapsed="false">
      <c r="A66" s="171" t="n">
        <v>64</v>
      </c>
      <c r="B66" s="172" t="n">
        <v>8</v>
      </c>
      <c r="C66" s="173" t="n">
        <v>4</v>
      </c>
      <c r="D66" s="174" t="s">
        <v>22</v>
      </c>
      <c r="E66" s="176" t="s">
        <v>137</v>
      </c>
      <c r="F66" s="177" t="n">
        <v>2500</v>
      </c>
      <c r="G66" s="178" t="s">
        <v>371</v>
      </c>
      <c r="M66" s="152"/>
      <c r="N66" s="153"/>
    </row>
    <row r="67" customFormat="false" ht="13.5" hidden="false" customHeight="false" outlineLevel="0" collapsed="false">
      <c r="A67" s="171" t="n">
        <v>65</v>
      </c>
      <c r="B67" s="172" t="n">
        <v>8</v>
      </c>
      <c r="C67" s="173" t="n">
        <v>5</v>
      </c>
      <c r="D67" s="174" t="s">
        <v>17</v>
      </c>
      <c r="E67" s="176" t="s">
        <v>147</v>
      </c>
      <c r="F67" s="177" t="n">
        <v>67400</v>
      </c>
      <c r="G67" s="178" t="s">
        <v>372</v>
      </c>
      <c r="M67" s="152"/>
      <c r="N67" s="153"/>
    </row>
    <row r="68" customFormat="false" ht="13.5" hidden="false" customHeight="false" outlineLevel="0" collapsed="false">
      <c r="A68" s="171" t="n">
        <v>66</v>
      </c>
      <c r="B68" s="172" t="n">
        <v>8</v>
      </c>
      <c r="C68" s="173" t="n">
        <v>5</v>
      </c>
      <c r="D68" s="174" t="s">
        <v>18</v>
      </c>
      <c r="E68" s="176" t="s">
        <v>149</v>
      </c>
      <c r="F68" s="177" t="n">
        <v>9200</v>
      </c>
      <c r="G68" s="178" t="s">
        <v>373</v>
      </c>
      <c r="M68" s="152"/>
      <c r="N68" s="153"/>
    </row>
    <row r="69" customFormat="false" ht="13.5" hidden="false" customHeight="false" outlineLevel="0" collapsed="false">
      <c r="A69" s="171" t="n">
        <v>67</v>
      </c>
      <c r="B69" s="172" t="n">
        <v>8</v>
      </c>
      <c r="C69" s="173" t="n">
        <v>5</v>
      </c>
      <c r="D69" s="174" t="s">
        <v>30</v>
      </c>
      <c r="E69" s="176" t="s">
        <v>145</v>
      </c>
      <c r="F69" s="177" t="n">
        <v>61000</v>
      </c>
      <c r="G69" s="178" t="s">
        <v>374</v>
      </c>
      <c r="M69" s="152"/>
      <c r="N69" s="153"/>
    </row>
    <row r="70" customFormat="false" ht="13.5" hidden="false" customHeight="false" outlineLevel="0" collapsed="false">
      <c r="A70" s="171" t="n">
        <v>68</v>
      </c>
      <c r="B70" s="172" t="n">
        <v>8</v>
      </c>
      <c r="C70" s="173" t="n">
        <v>5</v>
      </c>
      <c r="D70" s="174" t="s">
        <v>10</v>
      </c>
      <c r="E70" s="176" t="s">
        <v>151</v>
      </c>
      <c r="F70" s="177" t="n">
        <v>43200</v>
      </c>
      <c r="G70" s="178" t="s">
        <v>375</v>
      </c>
      <c r="M70" s="152"/>
      <c r="N70" s="153"/>
    </row>
    <row r="71" customFormat="false" ht="13.5" hidden="false" customHeight="false" outlineLevel="0" collapsed="false">
      <c r="A71" s="171" t="n">
        <v>69</v>
      </c>
      <c r="B71" s="172" t="n">
        <v>8</v>
      </c>
      <c r="C71" s="173" t="n">
        <v>6</v>
      </c>
      <c r="D71" s="174" t="s">
        <v>21</v>
      </c>
      <c r="E71" s="176" t="s">
        <v>153</v>
      </c>
      <c r="F71" s="177" t="n">
        <v>54300</v>
      </c>
      <c r="G71" s="178" t="s">
        <v>376</v>
      </c>
      <c r="M71" s="152"/>
      <c r="N71" s="153"/>
    </row>
    <row r="72" customFormat="false" ht="13.5" hidden="false" customHeight="false" outlineLevel="0" collapsed="false">
      <c r="A72" s="171" t="n">
        <v>70</v>
      </c>
      <c r="B72" s="172" t="n">
        <v>8</v>
      </c>
      <c r="C72" s="173" t="n">
        <v>6</v>
      </c>
      <c r="D72" s="174" t="s">
        <v>27</v>
      </c>
      <c r="E72" s="176" t="s">
        <v>157</v>
      </c>
      <c r="F72" s="177" t="n">
        <v>64000</v>
      </c>
      <c r="G72" s="178" t="s">
        <v>377</v>
      </c>
      <c r="M72" s="152"/>
      <c r="N72" s="153"/>
    </row>
    <row r="73" customFormat="false" ht="13.5" hidden="false" customHeight="false" outlineLevel="0" collapsed="false">
      <c r="A73" s="171" t="n">
        <v>71</v>
      </c>
      <c r="B73" s="172" t="n">
        <v>8</v>
      </c>
      <c r="C73" s="173" t="n">
        <v>6</v>
      </c>
      <c r="D73" s="174" t="s">
        <v>22</v>
      </c>
      <c r="E73" s="176" t="s">
        <v>159</v>
      </c>
      <c r="F73" s="177" t="n">
        <v>9300</v>
      </c>
      <c r="G73" s="178" t="s">
        <v>378</v>
      </c>
      <c r="M73" s="152"/>
      <c r="N73" s="153"/>
    </row>
    <row r="74" customFormat="false" ht="13.5" hidden="false" customHeight="false" outlineLevel="0" collapsed="false">
      <c r="A74" s="171" t="n">
        <v>72</v>
      </c>
      <c r="B74" s="172" t="n">
        <v>8</v>
      </c>
      <c r="C74" s="173" t="n">
        <v>6</v>
      </c>
      <c r="D74" s="174" t="s">
        <v>14</v>
      </c>
      <c r="E74" s="176" t="s">
        <v>155</v>
      </c>
      <c r="F74" s="177" t="n">
        <v>50900</v>
      </c>
      <c r="G74" s="178" t="s">
        <v>379</v>
      </c>
      <c r="M74" s="152"/>
      <c r="N74" s="153"/>
    </row>
    <row r="75" customFormat="false" ht="13.5" hidden="false" customHeight="false" outlineLevel="0" collapsed="false">
      <c r="A75" s="171" t="n">
        <v>73</v>
      </c>
      <c r="B75" s="172" t="n">
        <v>8</v>
      </c>
      <c r="C75" s="173" t="n">
        <v>7</v>
      </c>
      <c r="D75" s="174" t="s">
        <v>7</v>
      </c>
      <c r="E75" s="176" t="s">
        <v>167</v>
      </c>
      <c r="F75" s="177" t="n">
        <v>42000</v>
      </c>
      <c r="G75" s="178" t="s">
        <v>380</v>
      </c>
      <c r="M75" s="152"/>
      <c r="N75" s="153"/>
    </row>
    <row r="76" customFormat="false" ht="13.5" hidden="false" customHeight="false" outlineLevel="0" collapsed="false">
      <c r="A76" s="171" t="n">
        <v>74</v>
      </c>
      <c r="B76" s="172" t="n">
        <v>8</v>
      </c>
      <c r="C76" s="173" t="n">
        <v>7</v>
      </c>
      <c r="D76" s="174" t="s">
        <v>18</v>
      </c>
      <c r="E76" s="176" t="s">
        <v>161</v>
      </c>
      <c r="F76" s="177" t="n">
        <v>2500</v>
      </c>
      <c r="G76" s="178" t="s">
        <v>381</v>
      </c>
      <c r="M76" s="152"/>
      <c r="N76" s="153"/>
    </row>
    <row r="77" customFormat="false" ht="13.5" hidden="false" customHeight="false" outlineLevel="0" collapsed="false">
      <c r="A77" s="171" t="n">
        <v>75</v>
      </c>
      <c r="B77" s="172" t="n">
        <v>8</v>
      </c>
      <c r="C77" s="173" t="n">
        <v>7</v>
      </c>
      <c r="D77" s="174" t="s">
        <v>30</v>
      </c>
      <c r="E77" s="176" t="s">
        <v>163</v>
      </c>
      <c r="F77" s="177" t="n">
        <v>17900</v>
      </c>
      <c r="G77" s="178" t="s">
        <v>382</v>
      </c>
      <c r="M77" s="152"/>
      <c r="N77" s="153"/>
    </row>
    <row r="78" customFormat="false" ht="13.5" hidden="false" customHeight="false" outlineLevel="0" collapsed="false">
      <c r="A78" s="171" t="n">
        <v>76</v>
      </c>
      <c r="B78" s="172" t="n">
        <v>8</v>
      </c>
      <c r="C78" s="173" t="n">
        <v>7</v>
      </c>
      <c r="D78" s="174" t="s">
        <v>10</v>
      </c>
      <c r="E78" s="176" t="s">
        <v>165</v>
      </c>
      <c r="F78" s="177" t="n">
        <v>78000</v>
      </c>
      <c r="G78" s="178" t="s">
        <v>383</v>
      </c>
      <c r="M78" s="152"/>
      <c r="N78" s="153"/>
    </row>
    <row r="79" customFormat="false" ht="13.5" hidden="false" customHeight="false" outlineLevel="0" collapsed="false">
      <c r="A79" s="171" t="n">
        <v>77</v>
      </c>
      <c r="B79" s="172" t="n">
        <v>8</v>
      </c>
      <c r="C79" s="173" t="n">
        <v>8</v>
      </c>
      <c r="D79" s="174" t="s">
        <v>13</v>
      </c>
      <c r="E79" s="176" t="s">
        <v>173</v>
      </c>
      <c r="F79" s="177" t="n">
        <v>48500</v>
      </c>
      <c r="G79" s="178" t="s">
        <v>384</v>
      </c>
      <c r="M79" s="152"/>
      <c r="N79" s="153"/>
    </row>
    <row r="80" customFormat="false" ht="13.5" hidden="false" customHeight="false" outlineLevel="0" collapsed="false">
      <c r="A80" s="171" t="n">
        <v>78</v>
      </c>
      <c r="B80" s="172" t="n">
        <v>8</v>
      </c>
      <c r="C80" s="173" t="n">
        <v>8</v>
      </c>
      <c r="D80" s="174" t="s">
        <v>27</v>
      </c>
      <c r="E80" s="176" t="s">
        <v>169</v>
      </c>
      <c r="F80" s="177" t="n">
        <v>79700</v>
      </c>
      <c r="G80" s="178" t="s">
        <v>385</v>
      </c>
      <c r="M80" s="152"/>
      <c r="N80" s="153"/>
    </row>
    <row r="81" customFormat="false" ht="13.5" hidden="false" customHeight="false" outlineLevel="0" collapsed="false">
      <c r="A81" s="171" t="n">
        <v>79</v>
      </c>
      <c r="B81" s="172" t="n">
        <v>8</v>
      </c>
      <c r="C81" s="173" t="n">
        <v>8</v>
      </c>
      <c r="D81" s="174" t="s">
        <v>22</v>
      </c>
      <c r="E81" s="176" t="s">
        <v>171</v>
      </c>
      <c r="F81" s="177" t="n">
        <v>73500</v>
      </c>
      <c r="G81" s="178" t="s">
        <v>386</v>
      </c>
      <c r="M81" s="152"/>
      <c r="N81" s="153"/>
    </row>
    <row r="82" customFormat="false" ht="13.5" hidden="false" customHeight="false" outlineLevel="0" collapsed="false">
      <c r="A82" s="171" t="n">
        <v>80</v>
      </c>
      <c r="B82" s="172" t="n">
        <v>8</v>
      </c>
      <c r="C82" s="173" t="n">
        <v>8</v>
      </c>
      <c r="D82" s="174" t="s">
        <v>14</v>
      </c>
      <c r="E82" s="176" t="s">
        <v>175</v>
      </c>
      <c r="F82" s="177" t="n">
        <v>14200</v>
      </c>
      <c r="G82" s="178" t="s">
        <v>387</v>
      </c>
      <c r="M82" s="152"/>
      <c r="N82" s="153"/>
    </row>
    <row r="83" customFormat="false" ht="13.5" hidden="false" customHeight="false" outlineLevel="0" collapsed="false">
      <c r="A83" s="171" t="n">
        <v>81</v>
      </c>
      <c r="B83" s="172" t="n">
        <v>8</v>
      </c>
      <c r="C83" s="173" t="n">
        <v>9</v>
      </c>
      <c r="D83" s="174" t="s">
        <v>7</v>
      </c>
      <c r="E83" s="176" t="s">
        <v>177</v>
      </c>
      <c r="F83" s="177" t="n">
        <v>66600</v>
      </c>
      <c r="G83" s="178" t="s">
        <v>388</v>
      </c>
      <c r="M83" s="152"/>
      <c r="N83" s="153"/>
    </row>
    <row r="84" customFormat="false" ht="13.5" hidden="false" customHeight="false" outlineLevel="0" collapsed="false">
      <c r="A84" s="171" t="n">
        <v>82</v>
      </c>
      <c r="B84" s="172" t="n">
        <v>8</v>
      </c>
      <c r="C84" s="173" t="n">
        <v>9</v>
      </c>
      <c r="D84" s="174" t="s">
        <v>17</v>
      </c>
      <c r="E84" s="176" t="s">
        <v>183</v>
      </c>
      <c r="F84" s="177" t="n">
        <v>69700</v>
      </c>
      <c r="G84" s="178" t="s">
        <v>389</v>
      </c>
      <c r="M84" s="152"/>
      <c r="N84" s="153"/>
    </row>
    <row r="85" customFormat="false" ht="13.5" hidden="false" customHeight="false" outlineLevel="0" collapsed="false">
      <c r="A85" s="171" t="n">
        <v>83</v>
      </c>
      <c r="B85" s="172" t="n">
        <v>8</v>
      </c>
      <c r="C85" s="173" t="n">
        <v>9</v>
      </c>
      <c r="D85" s="174" t="s">
        <v>30</v>
      </c>
      <c r="E85" s="176" t="s">
        <v>179</v>
      </c>
      <c r="F85" s="177" t="n">
        <v>26000</v>
      </c>
      <c r="G85" s="178" t="s">
        <v>390</v>
      </c>
      <c r="M85" s="152"/>
      <c r="N85" s="153"/>
    </row>
    <row r="86" customFormat="false" ht="13.5" hidden="false" customHeight="false" outlineLevel="0" collapsed="false">
      <c r="A86" s="171" t="n">
        <v>84</v>
      </c>
      <c r="B86" s="172" t="n">
        <v>8</v>
      </c>
      <c r="C86" s="173" t="n">
        <v>9</v>
      </c>
      <c r="D86" s="174" t="s">
        <v>10</v>
      </c>
      <c r="E86" s="176" t="s">
        <v>181</v>
      </c>
      <c r="F86" s="177" t="n">
        <v>79400</v>
      </c>
      <c r="G86" s="178" t="s">
        <v>391</v>
      </c>
      <c r="M86" s="152"/>
      <c r="N86" s="153"/>
    </row>
    <row r="87" customFormat="false" ht="13.5" hidden="false" customHeight="false" outlineLevel="0" collapsed="false">
      <c r="A87" s="171" t="n">
        <v>85</v>
      </c>
      <c r="B87" s="172" t="n">
        <v>8</v>
      </c>
      <c r="C87" s="173" t="n">
        <v>10</v>
      </c>
      <c r="D87" s="174" t="s">
        <v>13</v>
      </c>
      <c r="E87" s="176" t="s">
        <v>189</v>
      </c>
      <c r="F87" s="177" t="n">
        <v>48300</v>
      </c>
      <c r="G87" s="178" t="s">
        <v>392</v>
      </c>
      <c r="M87" s="152"/>
      <c r="N87" s="153"/>
    </row>
    <row r="88" customFormat="false" ht="13.5" hidden="false" customHeight="false" outlineLevel="0" collapsed="false">
      <c r="A88" s="171" t="n">
        <v>86</v>
      </c>
      <c r="B88" s="172" t="n">
        <v>8</v>
      </c>
      <c r="C88" s="173" t="n">
        <v>10</v>
      </c>
      <c r="D88" s="174" t="s">
        <v>21</v>
      </c>
      <c r="E88" s="176" t="s">
        <v>191</v>
      </c>
      <c r="F88" s="177" t="n">
        <v>9000</v>
      </c>
      <c r="G88" s="178" t="s">
        <v>393</v>
      </c>
      <c r="M88" s="152"/>
      <c r="N88" s="153"/>
    </row>
    <row r="89" customFormat="false" ht="13.5" hidden="false" customHeight="false" outlineLevel="0" collapsed="false">
      <c r="A89" s="171" t="n">
        <v>87</v>
      </c>
      <c r="B89" s="172" t="n">
        <v>8</v>
      </c>
      <c r="C89" s="173" t="n">
        <v>10</v>
      </c>
      <c r="D89" s="174" t="s">
        <v>22</v>
      </c>
      <c r="E89" s="176" t="s">
        <v>185</v>
      </c>
      <c r="F89" s="177" t="n">
        <v>13900</v>
      </c>
      <c r="G89" s="178" t="s">
        <v>394</v>
      </c>
      <c r="M89" s="152"/>
      <c r="N89" s="153"/>
    </row>
    <row r="90" customFormat="false" ht="13.5" hidden="false" customHeight="false" outlineLevel="0" collapsed="false">
      <c r="A90" s="171" t="n">
        <v>88</v>
      </c>
      <c r="B90" s="172" t="n">
        <v>8</v>
      </c>
      <c r="C90" s="173" t="n">
        <v>10</v>
      </c>
      <c r="D90" s="174" t="s">
        <v>14</v>
      </c>
      <c r="E90" s="176" t="s">
        <v>187</v>
      </c>
      <c r="F90" s="177" t="n">
        <v>48700</v>
      </c>
      <c r="G90" s="178" t="s">
        <v>395</v>
      </c>
      <c r="M90" s="152"/>
      <c r="N90" s="153"/>
    </row>
    <row r="91" customFormat="false" ht="13.5" hidden="false" customHeight="false" outlineLevel="0" collapsed="false">
      <c r="A91" s="171" t="n">
        <v>89</v>
      </c>
      <c r="B91" s="172" t="n">
        <v>8</v>
      </c>
      <c r="C91" s="173" t="n">
        <v>11</v>
      </c>
      <c r="D91" s="174" t="s">
        <v>7</v>
      </c>
      <c r="E91" s="176" t="s">
        <v>197</v>
      </c>
      <c r="F91" s="177" t="n">
        <v>62600</v>
      </c>
      <c r="G91" s="178" t="s">
        <v>396</v>
      </c>
      <c r="M91" s="152"/>
      <c r="N91" s="153"/>
    </row>
    <row r="92" customFormat="false" ht="13.5" hidden="false" customHeight="false" outlineLevel="0" collapsed="false">
      <c r="A92" s="171" t="n">
        <v>90</v>
      </c>
      <c r="B92" s="172" t="n">
        <v>8</v>
      </c>
      <c r="C92" s="173" t="n">
        <v>11</v>
      </c>
      <c r="D92" s="174" t="s">
        <v>17</v>
      </c>
      <c r="E92" s="176" t="s">
        <v>193</v>
      </c>
      <c r="F92" s="177" t="n">
        <v>56700</v>
      </c>
      <c r="G92" s="178" t="s">
        <v>397</v>
      </c>
      <c r="M92" s="152"/>
      <c r="N92" s="153"/>
    </row>
    <row r="93" customFormat="false" ht="13.5" hidden="false" customHeight="false" outlineLevel="0" collapsed="false">
      <c r="A93" s="171" t="n">
        <v>91</v>
      </c>
      <c r="B93" s="172" t="n">
        <v>8</v>
      </c>
      <c r="C93" s="173" t="n">
        <v>11</v>
      </c>
      <c r="D93" s="174" t="s">
        <v>18</v>
      </c>
      <c r="E93" s="176" t="s">
        <v>199</v>
      </c>
      <c r="F93" s="177" t="n">
        <v>34200</v>
      </c>
      <c r="G93" s="178" t="s">
        <v>398</v>
      </c>
      <c r="M93" s="152"/>
      <c r="N93" s="153"/>
    </row>
    <row r="94" customFormat="false" ht="13.5" hidden="false" customHeight="false" outlineLevel="0" collapsed="false">
      <c r="A94" s="171" t="n">
        <v>92</v>
      </c>
      <c r="B94" s="172" t="n">
        <v>8</v>
      </c>
      <c r="C94" s="173" t="n">
        <v>11</v>
      </c>
      <c r="D94" s="174" t="s">
        <v>10</v>
      </c>
      <c r="E94" s="176" t="s">
        <v>195</v>
      </c>
      <c r="F94" s="177" t="n">
        <v>44600</v>
      </c>
      <c r="G94" s="178" t="s">
        <v>399</v>
      </c>
      <c r="M94" s="152"/>
      <c r="N94" s="153"/>
    </row>
    <row r="95" customFormat="false" ht="13.5" hidden="false" customHeight="false" outlineLevel="0" collapsed="false">
      <c r="A95" s="171" t="n">
        <v>93</v>
      </c>
      <c r="B95" s="172" t="n">
        <v>8</v>
      </c>
      <c r="C95" s="173" t="n">
        <v>12</v>
      </c>
      <c r="D95" s="174" t="s">
        <v>13</v>
      </c>
      <c r="E95" s="176" t="s">
        <v>203</v>
      </c>
      <c r="F95" s="177" t="n">
        <v>65100</v>
      </c>
      <c r="G95" s="178" t="s">
        <v>400</v>
      </c>
      <c r="M95" s="152"/>
      <c r="N95" s="153"/>
    </row>
    <row r="96" customFormat="false" ht="13.5" hidden="false" customHeight="false" outlineLevel="0" collapsed="false">
      <c r="A96" s="171" t="n">
        <v>94</v>
      </c>
      <c r="B96" s="172" t="n">
        <v>8</v>
      </c>
      <c r="C96" s="173" t="n">
        <v>12</v>
      </c>
      <c r="D96" s="174" t="s">
        <v>21</v>
      </c>
      <c r="E96" s="176" t="s">
        <v>205</v>
      </c>
      <c r="F96" s="177" t="n">
        <v>55400</v>
      </c>
      <c r="G96" s="178" t="s">
        <v>401</v>
      </c>
      <c r="M96" s="152"/>
      <c r="N96" s="153"/>
    </row>
    <row r="97" customFormat="false" ht="13.5" hidden="false" customHeight="false" outlineLevel="0" collapsed="false">
      <c r="A97" s="171" t="n">
        <v>95</v>
      </c>
      <c r="B97" s="172" t="n">
        <v>8</v>
      </c>
      <c r="C97" s="173" t="n">
        <v>12</v>
      </c>
      <c r="D97" s="174" t="s">
        <v>27</v>
      </c>
      <c r="E97" s="176" t="s">
        <v>207</v>
      </c>
      <c r="F97" s="177" t="n">
        <v>28800</v>
      </c>
      <c r="G97" s="178" t="s">
        <v>402</v>
      </c>
      <c r="M97" s="152"/>
      <c r="N97" s="153"/>
    </row>
    <row r="98" customFormat="false" ht="13.5" hidden="false" customHeight="false" outlineLevel="0" collapsed="false">
      <c r="A98" s="171" t="n">
        <v>96</v>
      </c>
      <c r="B98" s="172" t="n">
        <v>8</v>
      </c>
      <c r="C98" s="173" t="n">
        <v>12</v>
      </c>
      <c r="D98" s="174" t="s">
        <v>14</v>
      </c>
      <c r="E98" s="176" t="s">
        <v>201</v>
      </c>
      <c r="F98" s="177" t="n">
        <v>61800</v>
      </c>
      <c r="G98" s="178" t="s">
        <v>403</v>
      </c>
      <c r="M98" s="152"/>
      <c r="N98" s="153"/>
    </row>
    <row r="99" customFormat="false" ht="13.5" hidden="false" customHeight="false" outlineLevel="0" collapsed="false">
      <c r="A99" s="171" t="n">
        <v>97</v>
      </c>
      <c r="B99" s="172" t="n">
        <v>9</v>
      </c>
      <c r="C99" s="173" t="n">
        <v>1</v>
      </c>
      <c r="D99" s="174" t="s">
        <v>7</v>
      </c>
      <c r="E99" s="176" t="s">
        <v>211</v>
      </c>
      <c r="F99" s="177" t="n">
        <v>685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219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766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77200</v>
      </c>
      <c r="G102" s="178" t="s">
        <v>407</v>
      </c>
      <c r="M102" s="152"/>
      <c r="N102" s="153"/>
    </row>
    <row r="103" customFormat="false" ht="13.5" hidden="false" customHeight="false" outlineLevel="0" collapsed="false">
      <c r="A103" s="171" t="n">
        <v>101</v>
      </c>
      <c r="B103" s="172" t="n">
        <v>9</v>
      </c>
      <c r="C103" s="173" t="n">
        <v>2</v>
      </c>
      <c r="D103" s="174" t="s">
        <v>13</v>
      </c>
      <c r="E103" s="176" t="s">
        <v>221</v>
      </c>
      <c r="F103" s="177" t="n">
        <v>396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299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617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122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142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726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195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664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589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393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469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10700</v>
      </c>
      <c r="G114" s="178" t="s">
        <v>419</v>
      </c>
      <c r="M114" s="152"/>
      <c r="N114" s="153"/>
    </row>
    <row r="115" customFormat="false" ht="13.5" hidden="false" customHeight="false" outlineLevel="0" collapsed="false">
      <c r="A115" s="171" t="n">
        <v>113</v>
      </c>
      <c r="B115" s="172" t="n">
        <v>9</v>
      </c>
      <c r="C115" s="173" t="n">
        <v>5</v>
      </c>
      <c r="D115" s="174" t="s">
        <v>7</v>
      </c>
      <c r="E115" s="176" t="s">
        <v>245</v>
      </c>
      <c r="F115" s="177" t="n">
        <v>642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34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323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62100</v>
      </c>
      <c r="G118" s="178" t="s">
        <v>423</v>
      </c>
      <c r="M118" s="152"/>
      <c r="N118" s="153"/>
    </row>
    <row r="119" customFormat="false" ht="13.5" hidden="false" customHeight="false" outlineLevel="0" collapsed="false">
      <c r="A119" s="171" t="n">
        <v>117</v>
      </c>
      <c r="B119" s="172" t="n">
        <v>9</v>
      </c>
      <c r="C119" s="173" t="n">
        <v>6</v>
      </c>
      <c r="D119" s="174" t="s">
        <v>13</v>
      </c>
      <c r="E119" s="176" t="s">
        <v>251</v>
      </c>
      <c r="F119" s="177" t="n">
        <v>241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190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295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8000</v>
      </c>
      <c r="G122" s="178" t="s">
        <v>427</v>
      </c>
      <c r="M122" s="152"/>
      <c r="N122" s="153"/>
    </row>
    <row r="123" customFormat="false" ht="13.5" hidden="false" customHeight="false" outlineLevel="0" collapsed="false">
      <c r="A123" s="171" t="n">
        <v>121</v>
      </c>
      <c r="B123" s="172" t="n">
        <v>9</v>
      </c>
      <c r="C123" s="173" t="n">
        <v>7</v>
      </c>
      <c r="D123" s="174" t="s">
        <v>7</v>
      </c>
      <c r="E123" s="176" t="s">
        <v>259</v>
      </c>
      <c r="F123" s="177" t="n">
        <v>270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54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591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23500</v>
      </c>
      <c r="G126" s="178" t="s">
        <v>431</v>
      </c>
      <c r="M126" s="152"/>
      <c r="N126" s="153"/>
    </row>
    <row r="127" customFormat="false" ht="13.5" hidden="false" customHeight="false" outlineLevel="0" collapsed="false">
      <c r="A127" s="171" t="n">
        <v>125</v>
      </c>
      <c r="B127" s="172" t="n">
        <v>9</v>
      </c>
      <c r="C127" s="173" t="n">
        <v>8</v>
      </c>
      <c r="D127" s="174" t="s">
        <v>13</v>
      </c>
      <c r="E127" s="176" t="s">
        <v>265</v>
      </c>
      <c r="F127" s="177" t="n">
        <v>254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115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116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31800</v>
      </c>
      <c r="G130" s="178" t="s">
        <v>435</v>
      </c>
      <c r="M130" s="152"/>
      <c r="N130" s="153"/>
    </row>
    <row r="131" customFormat="false" ht="13.5" hidden="false" customHeight="false" outlineLevel="0" collapsed="false">
      <c r="A131" s="171" t="n">
        <v>129</v>
      </c>
      <c r="B131" s="172" t="n">
        <v>9</v>
      </c>
      <c r="C131" s="173" t="n">
        <v>9</v>
      </c>
      <c r="D131" s="174" t="s">
        <v>7</v>
      </c>
      <c r="E131" s="176" t="s">
        <v>273</v>
      </c>
      <c r="F131" s="177" t="n">
        <v>506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424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658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41900</v>
      </c>
      <c r="G134" s="178" t="s">
        <v>439</v>
      </c>
      <c r="M134" s="152"/>
      <c r="N134" s="153"/>
    </row>
    <row r="135" customFormat="false" ht="13.5" hidden="false" customHeight="false" outlineLevel="0" collapsed="false">
      <c r="A135" s="171" t="n">
        <v>133</v>
      </c>
      <c r="B135" s="172" t="n">
        <v>9</v>
      </c>
      <c r="C135" s="173" t="n">
        <v>10</v>
      </c>
      <c r="D135" s="174" t="s">
        <v>13</v>
      </c>
      <c r="E135" s="176" t="s">
        <v>283</v>
      </c>
      <c r="F135" s="177" t="n">
        <v>321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340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56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70300</v>
      </c>
      <c r="G138" s="178" t="s">
        <v>443</v>
      </c>
      <c r="M138" s="152"/>
      <c r="N138" s="153"/>
    </row>
    <row r="139" customFormat="false" ht="13.5" hidden="false" customHeight="false" outlineLevel="0" collapsed="false">
      <c r="A139" s="171" t="n">
        <v>137</v>
      </c>
      <c r="B139" s="172" t="n">
        <v>9</v>
      </c>
      <c r="C139" s="173" t="n">
        <v>11</v>
      </c>
      <c r="D139" s="174" t="s">
        <v>7</v>
      </c>
      <c r="E139" s="176" t="s">
        <v>291</v>
      </c>
      <c r="F139" s="177" t="n">
        <v>394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53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356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6000</v>
      </c>
      <c r="G142" s="178" t="s">
        <v>447</v>
      </c>
      <c r="M142" s="152"/>
      <c r="N142" s="153"/>
    </row>
    <row r="143" customFormat="false" ht="13.5" hidden="false" customHeight="false" outlineLevel="0" collapsed="false">
      <c r="A143" s="171" t="n">
        <v>141</v>
      </c>
      <c r="B143" s="172" t="n">
        <v>9</v>
      </c>
      <c r="C143" s="173" t="n">
        <v>12</v>
      </c>
      <c r="D143" s="174" t="s">
        <v>13</v>
      </c>
      <c r="E143" s="176" t="s">
        <v>297</v>
      </c>
      <c r="F143" s="177" t="n">
        <v>159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410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440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344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7</xdr:col>
                    <xdr:colOff>50040</xdr:colOff>
                    <xdr:row>7</xdr:row>
                    <xdr:rowOff>142560</xdr:rowOff>
                  </from>
                  <to>
                    <xdr:col>8</xdr:col>
                    <xdr:colOff>-18720</xdr:colOff>
                    <xdr:row>9</xdr:row>
                    <xdr:rowOff>2880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29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3" min="1" style="146" width="5.62"/>
    <col collapsed="false" customWidth="true" hidden="false" outlineLevel="0" max="5" min="4" style="146" width="20.62"/>
    <col collapsed="false" customWidth="true" hidden="false" outlineLevel="0" max="6" min="6" style="146" width="10.62"/>
    <col collapsed="false" customWidth="true" hidden="false" outlineLevel="0" max="7" min="7" style="146" width="20.62"/>
    <col collapsed="false" customWidth="true" hidden="false" outlineLevel="0" max="8" min="8" style="146" width="10.49"/>
    <col collapsed="false" customWidth="true" hidden="false" outlineLevel="0" max="9" min="9" style="146" width="9.99"/>
    <col collapsed="false" customWidth="true" hidden="false" outlineLevel="0" max="10" min="10" style="146" width="20.62"/>
    <col collapsed="false" customWidth="false" hidden="false" outlineLevel="0" max="12" min="11" style="146" width="8.99"/>
    <col collapsed="false" customWidth="true" hidden="false" outlineLevel="0" max="14" min="13" style="147" width="9.62"/>
    <col collapsed="false" customWidth="false" hidden="false" outlineLevel="0" max="257" min="15" style="146" width="8.99"/>
  </cols>
  <sheetData>
    <row r="1" s="151" customFormat="true" ht="25.5" hidden="false" customHeight="false" outlineLevel="0" collapsed="false">
      <c r="A1" s="149"/>
      <c r="B1" s="149"/>
      <c r="C1" s="149"/>
      <c r="D1" s="150" t="str">
        <f aca="false">設定!D10</f>
        <v>農具費</v>
      </c>
      <c r="E1" s="150"/>
      <c r="F1" s="149"/>
      <c r="G1" s="149"/>
      <c r="M1" s="152"/>
      <c r="N1" s="153"/>
    </row>
    <row r="2" s="158" customFormat="true" ht="13.5" hidden="false" customHeight="false" outlineLevel="0" collapsed="false">
      <c r="A2" s="154" t="str">
        <f aca="false">"№"</f>
        <v>№</v>
      </c>
      <c r="B2" s="155" t="str">
        <f aca="false">"年"</f>
        <v>年</v>
      </c>
      <c r="C2" s="156" t="str">
        <f aca="false">"月"</f>
        <v>月</v>
      </c>
      <c r="D2" s="157" t="str">
        <f aca="false">"登録摘要"</f>
        <v>登録摘要</v>
      </c>
      <c r="E2" s="155" t="str">
        <f aca="false">"摘     要"</f>
        <v>摘     要</v>
      </c>
      <c r="F2" s="155" t="str">
        <f aca="false">"金 額"</f>
        <v>金 額</v>
      </c>
      <c r="G2" s="156" t="str">
        <f aca="false">"備     考"</f>
        <v>備     考</v>
      </c>
      <c r="J2" s="159" t="str">
        <f aca="false">"登録摘要"</f>
        <v>登録摘要</v>
      </c>
      <c r="M2" s="152"/>
      <c r="N2" s="153"/>
    </row>
    <row r="3" customFormat="false" ht="13.5" hidden="false" customHeight="false" outlineLevel="0" collapsed="false">
      <c r="A3" s="161" t="n">
        <v>1</v>
      </c>
      <c r="B3" s="162" t="n">
        <v>7</v>
      </c>
      <c r="C3" s="163" t="n">
        <v>1</v>
      </c>
      <c r="D3" s="164" t="s">
        <v>457</v>
      </c>
      <c r="E3" s="166" t="s">
        <v>15</v>
      </c>
      <c r="F3" s="167" t="n">
        <v>2100</v>
      </c>
      <c r="G3" s="168" t="s">
        <v>306</v>
      </c>
      <c r="J3" s="169" t="s">
        <v>457</v>
      </c>
      <c r="M3" s="152"/>
      <c r="N3" s="153"/>
    </row>
    <row r="4" customFormat="false" ht="13.5" hidden="false" customHeight="false" outlineLevel="0" collapsed="false">
      <c r="A4" s="171" t="n">
        <v>2</v>
      </c>
      <c r="B4" s="172" t="n">
        <v>7</v>
      </c>
      <c r="C4" s="173" t="n">
        <v>1</v>
      </c>
      <c r="D4" s="174" t="s">
        <v>17</v>
      </c>
      <c r="E4" s="176" t="s">
        <v>11</v>
      </c>
      <c r="F4" s="177" t="n">
        <v>2100</v>
      </c>
      <c r="G4" s="178" t="s">
        <v>308</v>
      </c>
      <c r="J4" s="169" t="s">
        <v>458</v>
      </c>
      <c r="M4" s="152"/>
      <c r="N4" s="153"/>
    </row>
    <row r="5" customFormat="false" ht="13.5" hidden="false" customHeight="false" outlineLevel="0" collapsed="false">
      <c r="A5" s="171" t="n">
        <v>3</v>
      </c>
      <c r="B5" s="172" t="n">
        <v>7</v>
      </c>
      <c r="C5" s="173" t="n">
        <v>1</v>
      </c>
      <c r="D5" s="174" t="s">
        <v>30</v>
      </c>
      <c r="E5" s="176" t="s">
        <v>19</v>
      </c>
      <c r="F5" s="177" t="n">
        <v>2900</v>
      </c>
      <c r="G5" s="178" t="s">
        <v>310</v>
      </c>
      <c r="J5" s="169" t="s">
        <v>17</v>
      </c>
      <c r="M5" s="152"/>
      <c r="N5" s="153"/>
    </row>
    <row r="6" customFormat="false" ht="13.5" hidden="false" customHeight="false" outlineLevel="0" collapsed="false">
      <c r="A6" s="171" t="n">
        <v>4</v>
      </c>
      <c r="B6" s="172" t="n">
        <v>7</v>
      </c>
      <c r="C6" s="173" t="n">
        <v>1</v>
      </c>
      <c r="D6" s="174" t="s">
        <v>10</v>
      </c>
      <c r="E6" s="176" t="s">
        <v>8</v>
      </c>
      <c r="F6" s="177" t="n">
        <v>1200</v>
      </c>
      <c r="G6" s="178" t="s">
        <v>311</v>
      </c>
      <c r="J6" s="169" t="s">
        <v>21</v>
      </c>
      <c r="M6" s="152"/>
      <c r="N6" s="153"/>
    </row>
    <row r="7" customFormat="false" ht="13.5" hidden="false" customHeight="false" outlineLevel="0" collapsed="false">
      <c r="A7" s="171" t="n">
        <v>5</v>
      </c>
      <c r="B7" s="172" t="n">
        <v>7</v>
      </c>
      <c r="C7" s="173" t="n">
        <v>2</v>
      </c>
      <c r="D7" s="174" t="s">
        <v>458</v>
      </c>
      <c r="E7" s="176" t="s">
        <v>25</v>
      </c>
      <c r="F7" s="177" t="n">
        <v>2200</v>
      </c>
      <c r="G7" s="178" t="s">
        <v>312</v>
      </c>
      <c r="J7" s="169" t="s">
        <v>18</v>
      </c>
      <c r="M7" s="152"/>
      <c r="N7" s="153"/>
    </row>
    <row r="8" customFormat="false" ht="13.5" hidden="false" customHeight="false" outlineLevel="0" collapsed="false">
      <c r="A8" s="171" t="n">
        <v>6</v>
      </c>
      <c r="B8" s="172" t="n">
        <v>7</v>
      </c>
      <c r="C8" s="173" t="n">
        <v>2</v>
      </c>
      <c r="D8" s="174" t="s">
        <v>21</v>
      </c>
      <c r="E8" s="176" t="s">
        <v>28</v>
      </c>
      <c r="F8" s="177" t="n">
        <v>2500</v>
      </c>
      <c r="G8" s="178" t="s">
        <v>313</v>
      </c>
      <c r="J8" s="169" t="s">
        <v>27</v>
      </c>
      <c r="M8" s="152"/>
      <c r="N8" s="153"/>
    </row>
    <row r="9" customFormat="false" ht="13.5" hidden="false" customHeight="false" outlineLevel="0" collapsed="false">
      <c r="A9" s="171" t="n">
        <v>7</v>
      </c>
      <c r="B9" s="172" t="n">
        <v>7</v>
      </c>
      <c r="C9" s="173" t="n">
        <v>2</v>
      </c>
      <c r="D9" s="174" t="s">
        <v>22</v>
      </c>
      <c r="E9" s="176" t="s">
        <v>23</v>
      </c>
      <c r="F9" s="177" t="n">
        <v>1200</v>
      </c>
      <c r="G9" s="178" t="s">
        <v>314</v>
      </c>
      <c r="J9" s="169" t="s">
        <v>30</v>
      </c>
      <c r="M9" s="152"/>
      <c r="N9" s="153"/>
    </row>
    <row r="10" customFormat="false" ht="13.5" hidden="false" customHeight="false" outlineLevel="0" collapsed="false">
      <c r="A10" s="171" t="n">
        <v>8</v>
      </c>
      <c r="B10" s="172" t="n">
        <v>7</v>
      </c>
      <c r="C10" s="173" t="n">
        <v>2</v>
      </c>
      <c r="D10" s="174" t="s">
        <v>14</v>
      </c>
      <c r="E10" s="176" t="s">
        <v>31</v>
      </c>
      <c r="F10" s="177" t="n">
        <v>2500</v>
      </c>
      <c r="G10" s="178" t="s">
        <v>315</v>
      </c>
      <c r="J10" s="169" t="s">
        <v>22</v>
      </c>
      <c r="M10" s="152"/>
      <c r="N10" s="153"/>
    </row>
    <row r="11" customFormat="false" ht="13.5" hidden="false" customHeight="false" outlineLevel="0" collapsed="false">
      <c r="A11" s="171" t="n">
        <v>9</v>
      </c>
      <c r="B11" s="172" t="n">
        <v>7</v>
      </c>
      <c r="C11" s="173" t="n">
        <v>3</v>
      </c>
      <c r="D11" s="174" t="s">
        <v>457</v>
      </c>
      <c r="E11" s="176" t="s">
        <v>33</v>
      </c>
      <c r="F11" s="177" t="n">
        <v>2700</v>
      </c>
      <c r="G11" s="178" t="s">
        <v>316</v>
      </c>
      <c r="J11" s="169" t="s">
        <v>10</v>
      </c>
      <c r="M11" s="152"/>
      <c r="N11" s="153"/>
    </row>
    <row r="12" customFormat="false" ht="13.5" hidden="false" customHeight="false" outlineLevel="0" collapsed="false">
      <c r="A12" s="171" t="n">
        <v>10</v>
      </c>
      <c r="B12" s="172" t="n">
        <v>7</v>
      </c>
      <c r="C12" s="173" t="n">
        <v>3</v>
      </c>
      <c r="D12" s="174" t="s">
        <v>17</v>
      </c>
      <c r="E12" s="176" t="s">
        <v>35</v>
      </c>
      <c r="F12" s="177" t="n">
        <v>2300</v>
      </c>
      <c r="G12" s="178" t="s">
        <v>317</v>
      </c>
      <c r="J12" s="169" t="s">
        <v>14</v>
      </c>
      <c r="M12" s="152"/>
      <c r="N12" s="153"/>
    </row>
    <row r="13" customFormat="false" ht="13.5" hidden="false" customHeight="false" outlineLevel="0" collapsed="false">
      <c r="A13" s="171" t="n">
        <v>11</v>
      </c>
      <c r="B13" s="172" t="n">
        <v>7</v>
      </c>
      <c r="C13" s="173" t="n">
        <v>3</v>
      </c>
      <c r="D13" s="174" t="s">
        <v>18</v>
      </c>
      <c r="E13" s="176" t="s">
        <v>37</v>
      </c>
      <c r="F13" s="177" t="n">
        <v>2900</v>
      </c>
      <c r="G13" s="178" t="s">
        <v>318</v>
      </c>
      <c r="M13" s="152"/>
      <c r="N13" s="153"/>
    </row>
    <row r="14" customFormat="false" ht="13.5" hidden="false" customHeight="false" outlineLevel="0" collapsed="false">
      <c r="A14" s="171" t="n">
        <v>12</v>
      </c>
      <c r="B14" s="172" t="n">
        <v>7</v>
      </c>
      <c r="C14" s="173" t="n">
        <v>3</v>
      </c>
      <c r="D14" s="174" t="s">
        <v>10</v>
      </c>
      <c r="E14" s="176" t="s">
        <v>39</v>
      </c>
      <c r="F14" s="177" t="n">
        <v>2200</v>
      </c>
      <c r="G14" s="178" t="s">
        <v>319</v>
      </c>
      <c r="L14" s="187"/>
      <c r="M14" s="152"/>
      <c r="N14" s="153"/>
    </row>
    <row r="15" customFormat="false" ht="13.5" hidden="false" customHeight="false" outlineLevel="0" collapsed="false">
      <c r="A15" s="171" t="n">
        <v>13</v>
      </c>
      <c r="B15" s="172" t="n">
        <v>7</v>
      </c>
      <c r="C15" s="173" t="n">
        <v>4</v>
      </c>
      <c r="D15" s="174" t="s">
        <v>458</v>
      </c>
      <c r="E15" s="176" t="s">
        <v>41</v>
      </c>
      <c r="F15" s="177" t="n">
        <v>2100</v>
      </c>
      <c r="G15" s="178" t="s">
        <v>320</v>
      </c>
      <c r="L15" s="187"/>
      <c r="M15" s="152"/>
      <c r="N15" s="153"/>
    </row>
    <row r="16" customFormat="false" ht="13.5" hidden="false" customHeight="false" outlineLevel="0" collapsed="false">
      <c r="A16" s="171" t="n">
        <v>14</v>
      </c>
      <c r="B16" s="172" t="n">
        <v>7</v>
      </c>
      <c r="C16" s="173" t="n">
        <v>4</v>
      </c>
      <c r="D16" s="174" t="s">
        <v>21</v>
      </c>
      <c r="E16" s="176" t="s">
        <v>45</v>
      </c>
      <c r="F16" s="177" t="n">
        <v>2300</v>
      </c>
      <c r="G16" s="178" t="s">
        <v>321</v>
      </c>
      <c r="L16" s="187"/>
      <c r="M16" s="152"/>
      <c r="N16" s="153"/>
    </row>
    <row r="17" customFormat="false" ht="13.5" hidden="false" customHeight="false" outlineLevel="0" collapsed="false">
      <c r="A17" s="171" t="n">
        <v>15</v>
      </c>
      <c r="B17" s="172" t="n">
        <v>7</v>
      </c>
      <c r="C17" s="173" t="n">
        <v>4</v>
      </c>
      <c r="D17" s="174" t="s">
        <v>27</v>
      </c>
      <c r="E17" s="176" t="s">
        <v>47</v>
      </c>
      <c r="F17" s="177" t="n">
        <v>1400</v>
      </c>
      <c r="G17" s="178" t="s">
        <v>322</v>
      </c>
      <c r="L17" s="187"/>
      <c r="M17" s="152"/>
      <c r="N17" s="153"/>
    </row>
    <row r="18" customFormat="false" ht="13.5" hidden="false" customHeight="false" outlineLevel="0" collapsed="false">
      <c r="A18" s="171" t="n">
        <v>16</v>
      </c>
      <c r="B18" s="172" t="n">
        <v>7</v>
      </c>
      <c r="C18" s="173" t="n">
        <v>4</v>
      </c>
      <c r="D18" s="174" t="s">
        <v>14</v>
      </c>
      <c r="E18" s="176" t="s">
        <v>43</v>
      </c>
      <c r="F18" s="177" t="n">
        <v>2800</v>
      </c>
      <c r="G18" s="178" t="s">
        <v>323</v>
      </c>
      <c r="L18" s="187"/>
      <c r="M18" s="152"/>
      <c r="N18" s="153"/>
    </row>
    <row r="19" customFormat="false" ht="13.5" hidden="false" customHeight="false" outlineLevel="0" collapsed="false">
      <c r="A19" s="171" t="n">
        <v>17</v>
      </c>
      <c r="B19" s="172" t="n">
        <v>7</v>
      </c>
      <c r="C19" s="173" t="n">
        <v>5</v>
      </c>
      <c r="D19" s="174" t="s">
        <v>457</v>
      </c>
      <c r="E19" s="176" t="s">
        <v>55</v>
      </c>
      <c r="F19" s="177" t="n">
        <v>2800</v>
      </c>
      <c r="G19" s="178" t="s">
        <v>324</v>
      </c>
      <c r="L19" s="187"/>
      <c r="M19" s="152"/>
      <c r="N19" s="153"/>
    </row>
    <row r="20" customFormat="false" ht="13.5" hidden="false" customHeight="false" outlineLevel="0" collapsed="false">
      <c r="A20" s="171" t="n">
        <v>18</v>
      </c>
      <c r="B20" s="172" t="n">
        <v>7</v>
      </c>
      <c r="C20" s="173" t="n">
        <v>5</v>
      </c>
      <c r="D20" s="174" t="s">
        <v>17</v>
      </c>
      <c r="E20" s="176" t="s">
        <v>49</v>
      </c>
      <c r="F20" s="177" t="n">
        <v>2700</v>
      </c>
      <c r="G20" s="178" t="s">
        <v>325</v>
      </c>
      <c r="L20" s="187"/>
      <c r="M20" s="152"/>
      <c r="N20" s="153"/>
    </row>
    <row r="21" customFormat="false" ht="13.5" hidden="false" customHeight="false" outlineLevel="0" collapsed="false">
      <c r="A21" s="171" t="n">
        <v>19</v>
      </c>
      <c r="B21" s="172" t="n">
        <v>7</v>
      </c>
      <c r="C21" s="173" t="n">
        <v>5</v>
      </c>
      <c r="D21" s="174" t="s">
        <v>18</v>
      </c>
      <c r="E21" s="176" t="s">
        <v>51</v>
      </c>
      <c r="F21" s="177" t="n">
        <v>1600</v>
      </c>
      <c r="G21" s="178" t="s">
        <v>326</v>
      </c>
      <c r="L21" s="187"/>
      <c r="M21" s="152"/>
      <c r="N21" s="153"/>
    </row>
    <row r="22" customFormat="false" ht="13.5" hidden="false" customHeight="false" outlineLevel="0" collapsed="false">
      <c r="A22" s="171" t="n">
        <v>20</v>
      </c>
      <c r="B22" s="172" t="n">
        <v>7</v>
      </c>
      <c r="C22" s="173" t="n">
        <v>5</v>
      </c>
      <c r="D22" s="174" t="s">
        <v>30</v>
      </c>
      <c r="E22" s="176" t="s">
        <v>53</v>
      </c>
      <c r="F22" s="177" t="n">
        <v>1200</v>
      </c>
      <c r="G22" s="178" t="s">
        <v>327</v>
      </c>
      <c r="L22" s="187"/>
      <c r="M22" s="152"/>
      <c r="N22" s="153"/>
    </row>
    <row r="23" customFormat="false" ht="13.5" hidden="false" customHeight="false" outlineLevel="0" collapsed="false">
      <c r="A23" s="171" t="n">
        <v>21</v>
      </c>
      <c r="B23" s="172" t="n">
        <v>7</v>
      </c>
      <c r="C23" s="173" t="n">
        <v>6</v>
      </c>
      <c r="D23" s="174" t="s">
        <v>458</v>
      </c>
      <c r="E23" s="176" t="s">
        <v>61</v>
      </c>
      <c r="F23" s="177" t="n">
        <v>1500</v>
      </c>
      <c r="G23" s="178" t="s">
        <v>328</v>
      </c>
      <c r="L23" s="187"/>
      <c r="M23" s="152"/>
      <c r="N23" s="153"/>
    </row>
    <row r="24" customFormat="false" ht="13.5" hidden="false" customHeight="false" outlineLevel="0" collapsed="false">
      <c r="A24" s="171" t="n">
        <v>22</v>
      </c>
      <c r="B24" s="172" t="n">
        <v>7</v>
      </c>
      <c r="C24" s="173" t="n">
        <v>6</v>
      </c>
      <c r="D24" s="174" t="s">
        <v>21</v>
      </c>
      <c r="E24" s="176" t="s">
        <v>57</v>
      </c>
      <c r="F24" s="177" t="n">
        <v>1500</v>
      </c>
      <c r="G24" s="178" t="s">
        <v>329</v>
      </c>
      <c r="L24" s="187"/>
      <c r="M24" s="152"/>
      <c r="N24" s="153"/>
    </row>
    <row r="25" customFormat="false" ht="13.5" hidden="false" customHeight="false" outlineLevel="0" collapsed="false">
      <c r="A25" s="171" t="n">
        <v>23</v>
      </c>
      <c r="B25" s="172" t="n">
        <v>7</v>
      </c>
      <c r="C25" s="173" t="n">
        <v>6</v>
      </c>
      <c r="D25" s="174" t="s">
        <v>27</v>
      </c>
      <c r="E25" s="176" t="s">
        <v>59</v>
      </c>
      <c r="F25" s="177" t="n">
        <v>2500</v>
      </c>
      <c r="G25" s="178" t="s">
        <v>330</v>
      </c>
      <c r="L25" s="187"/>
      <c r="M25" s="152"/>
      <c r="N25" s="153"/>
    </row>
    <row r="26" customFormat="false" ht="13.5" hidden="false" customHeight="false" outlineLevel="0" collapsed="false">
      <c r="A26" s="171" t="n">
        <v>24</v>
      </c>
      <c r="B26" s="172" t="n">
        <v>7</v>
      </c>
      <c r="C26" s="173" t="n">
        <v>6</v>
      </c>
      <c r="D26" s="174" t="s">
        <v>22</v>
      </c>
      <c r="E26" s="176" t="s">
        <v>63</v>
      </c>
      <c r="F26" s="177" t="n">
        <v>1100</v>
      </c>
      <c r="G26" s="178" t="s">
        <v>331</v>
      </c>
      <c r="L26" s="187"/>
      <c r="M26" s="152"/>
      <c r="N26" s="153"/>
    </row>
    <row r="27" customFormat="false" ht="13.5" hidden="false" customHeight="false" outlineLevel="0" collapsed="false">
      <c r="A27" s="171" t="n">
        <v>25</v>
      </c>
      <c r="B27" s="172" t="n">
        <v>7</v>
      </c>
      <c r="C27" s="173" t="n">
        <v>7</v>
      </c>
      <c r="D27" s="174" t="s">
        <v>17</v>
      </c>
      <c r="E27" s="176" t="s">
        <v>65</v>
      </c>
      <c r="F27" s="177" t="n">
        <v>2600</v>
      </c>
      <c r="G27" s="178" t="s">
        <v>332</v>
      </c>
      <c r="L27" s="187"/>
      <c r="M27" s="152"/>
      <c r="N27" s="153"/>
    </row>
    <row r="28" customFormat="false" ht="13.5" hidden="false" customHeight="false" outlineLevel="0" collapsed="false">
      <c r="A28" s="171" t="n">
        <v>26</v>
      </c>
      <c r="B28" s="172" t="n">
        <v>7</v>
      </c>
      <c r="C28" s="173" t="n">
        <v>7</v>
      </c>
      <c r="D28" s="174" t="s">
        <v>18</v>
      </c>
      <c r="E28" s="176" t="s">
        <v>71</v>
      </c>
      <c r="F28" s="177" t="n">
        <v>1300</v>
      </c>
      <c r="G28" s="178" t="s">
        <v>333</v>
      </c>
      <c r="L28" s="187"/>
      <c r="M28" s="152"/>
      <c r="N28" s="153"/>
    </row>
    <row r="29" customFormat="false" ht="13.5" hidden="false" customHeight="false" outlineLevel="0" collapsed="false">
      <c r="A29" s="171" t="n">
        <v>27</v>
      </c>
      <c r="B29" s="172" t="n">
        <v>7</v>
      </c>
      <c r="C29" s="173" t="n">
        <v>7</v>
      </c>
      <c r="D29" s="174" t="s">
        <v>30</v>
      </c>
      <c r="E29" s="176" t="s">
        <v>67</v>
      </c>
      <c r="F29" s="177" t="n">
        <v>1800</v>
      </c>
      <c r="G29" s="178" t="s">
        <v>334</v>
      </c>
      <c r="L29" s="187"/>
      <c r="M29" s="152"/>
      <c r="N29" s="153"/>
    </row>
    <row r="30" customFormat="false" ht="13.5" hidden="false" customHeight="false" outlineLevel="0" collapsed="false">
      <c r="A30" s="171" t="n">
        <v>28</v>
      </c>
      <c r="B30" s="172" t="n">
        <v>7</v>
      </c>
      <c r="C30" s="173" t="n">
        <v>7</v>
      </c>
      <c r="D30" s="174" t="s">
        <v>10</v>
      </c>
      <c r="E30" s="176" t="s">
        <v>69</v>
      </c>
      <c r="F30" s="177" t="n">
        <v>1900</v>
      </c>
      <c r="G30" s="178" t="s">
        <v>335</v>
      </c>
      <c r="L30" s="187"/>
      <c r="M30" s="152"/>
      <c r="N30" s="153"/>
    </row>
    <row r="31" customFormat="false" ht="13.5" hidden="false" customHeight="false" outlineLevel="0" collapsed="false">
      <c r="A31" s="171" t="n">
        <v>29</v>
      </c>
      <c r="B31" s="172" t="n">
        <v>7</v>
      </c>
      <c r="C31" s="173" t="n">
        <v>8</v>
      </c>
      <c r="D31" s="174" t="s">
        <v>21</v>
      </c>
      <c r="E31" s="176" t="s">
        <v>77</v>
      </c>
      <c r="F31" s="177" t="n">
        <v>2500</v>
      </c>
      <c r="G31" s="178" t="s">
        <v>336</v>
      </c>
      <c r="L31" s="187"/>
      <c r="M31" s="152"/>
      <c r="N31" s="153"/>
    </row>
    <row r="32" customFormat="false" ht="13.5" hidden="false" customHeight="false" outlineLevel="0" collapsed="false">
      <c r="A32" s="171" t="n">
        <v>30</v>
      </c>
      <c r="B32" s="172" t="n">
        <v>7</v>
      </c>
      <c r="C32" s="173" t="n">
        <v>8</v>
      </c>
      <c r="D32" s="174" t="s">
        <v>27</v>
      </c>
      <c r="E32" s="176" t="s">
        <v>79</v>
      </c>
      <c r="F32" s="177" t="n">
        <v>1400</v>
      </c>
      <c r="G32" s="178" t="s">
        <v>337</v>
      </c>
      <c r="L32" s="187"/>
      <c r="M32" s="152"/>
      <c r="N32" s="153"/>
    </row>
    <row r="33" customFormat="false" ht="13.5" hidden="false" customHeight="false" outlineLevel="0" collapsed="false">
      <c r="A33" s="171" t="n">
        <v>31</v>
      </c>
      <c r="B33" s="172" t="n">
        <v>7</v>
      </c>
      <c r="C33" s="173" t="n">
        <v>8</v>
      </c>
      <c r="D33" s="174" t="s">
        <v>22</v>
      </c>
      <c r="E33" s="176" t="s">
        <v>73</v>
      </c>
      <c r="F33" s="177" t="n">
        <v>2100</v>
      </c>
      <c r="G33" s="178" t="s">
        <v>338</v>
      </c>
      <c r="L33" s="187"/>
      <c r="M33" s="152"/>
      <c r="N33" s="153"/>
    </row>
    <row r="34" customFormat="false" ht="13.5" hidden="false" customHeight="false" outlineLevel="0" collapsed="false">
      <c r="A34" s="171" t="n">
        <v>32</v>
      </c>
      <c r="B34" s="172" t="n">
        <v>7</v>
      </c>
      <c r="C34" s="173" t="n">
        <v>8</v>
      </c>
      <c r="D34" s="174" t="s">
        <v>14</v>
      </c>
      <c r="E34" s="176" t="s">
        <v>75</v>
      </c>
      <c r="F34" s="177" t="n">
        <v>1400</v>
      </c>
      <c r="G34" s="178" t="s">
        <v>339</v>
      </c>
      <c r="M34" s="152"/>
      <c r="N34" s="153"/>
    </row>
    <row r="35" customFormat="false" ht="13.5" hidden="false" customHeight="false" outlineLevel="0" collapsed="false">
      <c r="A35" s="171" t="n">
        <v>33</v>
      </c>
      <c r="B35" s="172" t="n">
        <v>7</v>
      </c>
      <c r="C35" s="173" t="n">
        <v>9</v>
      </c>
      <c r="D35" s="174" t="s">
        <v>457</v>
      </c>
      <c r="E35" s="176" t="s">
        <v>85</v>
      </c>
      <c r="F35" s="177" t="n">
        <v>2100</v>
      </c>
      <c r="G35" s="178" t="s">
        <v>340</v>
      </c>
      <c r="M35" s="152"/>
      <c r="N35" s="153"/>
    </row>
    <row r="36" customFormat="false" ht="13.5" hidden="false" customHeight="false" outlineLevel="0" collapsed="false">
      <c r="A36" s="171" t="n">
        <v>34</v>
      </c>
      <c r="B36" s="172" t="n">
        <v>7</v>
      </c>
      <c r="C36" s="173" t="n">
        <v>9</v>
      </c>
      <c r="D36" s="174" t="s">
        <v>18</v>
      </c>
      <c r="E36" s="176" t="s">
        <v>81</v>
      </c>
      <c r="F36" s="177" t="n">
        <v>2600</v>
      </c>
      <c r="G36" s="178" t="s">
        <v>341</v>
      </c>
      <c r="M36" s="152"/>
      <c r="N36" s="153"/>
    </row>
    <row r="37" customFormat="false" ht="13.5" hidden="false" customHeight="false" outlineLevel="0" collapsed="false">
      <c r="A37" s="171" t="n">
        <v>35</v>
      </c>
      <c r="B37" s="172" t="n">
        <v>7</v>
      </c>
      <c r="C37" s="173" t="n">
        <v>9</v>
      </c>
      <c r="D37" s="174" t="s">
        <v>30</v>
      </c>
      <c r="E37" s="176" t="s">
        <v>83</v>
      </c>
      <c r="F37" s="177" t="n">
        <v>2700</v>
      </c>
      <c r="G37" s="178" t="s">
        <v>342</v>
      </c>
      <c r="M37" s="152"/>
      <c r="N37" s="153"/>
    </row>
    <row r="38" customFormat="false" ht="13.5" hidden="false" customHeight="false" outlineLevel="0" collapsed="false">
      <c r="A38" s="171" t="n">
        <v>36</v>
      </c>
      <c r="B38" s="172" t="n">
        <v>7</v>
      </c>
      <c r="C38" s="173" t="n">
        <v>9</v>
      </c>
      <c r="D38" s="174" t="s">
        <v>10</v>
      </c>
      <c r="E38" s="176" t="s">
        <v>87</v>
      </c>
      <c r="F38" s="177" t="n">
        <v>1700</v>
      </c>
      <c r="G38" s="178" t="s">
        <v>343</v>
      </c>
      <c r="M38" s="152"/>
      <c r="N38" s="153"/>
    </row>
    <row r="39" customFormat="false" ht="13.5" hidden="false" customHeight="false" outlineLevel="0" collapsed="false">
      <c r="A39" s="171" t="n">
        <v>37</v>
      </c>
      <c r="B39" s="172" t="n">
        <v>7</v>
      </c>
      <c r="C39" s="173" t="n">
        <v>10</v>
      </c>
      <c r="D39" s="174" t="s">
        <v>458</v>
      </c>
      <c r="E39" s="176" t="s">
        <v>89</v>
      </c>
      <c r="F39" s="177" t="n">
        <v>2900</v>
      </c>
      <c r="G39" s="178" t="s">
        <v>344</v>
      </c>
      <c r="M39" s="152"/>
      <c r="N39" s="153"/>
    </row>
    <row r="40" customFormat="false" ht="13.5" hidden="false" customHeight="false" outlineLevel="0" collapsed="false">
      <c r="A40" s="171" t="n">
        <v>38</v>
      </c>
      <c r="B40" s="172" t="n">
        <v>7</v>
      </c>
      <c r="C40" s="173" t="n">
        <v>10</v>
      </c>
      <c r="D40" s="174" t="s">
        <v>27</v>
      </c>
      <c r="E40" s="176" t="s">
        <v>93</v>
      </c>
      <c r="F40" s="177" t="n">
        <v>2800</v>
      </c>
      <c r="G40" s="178" t="s">
        <v>345</v>
      </c>
      <c r="M40" s="152"/>
      <c r="N40" s="153"/>
    </row>
    <row r="41" customFormat="false" ht="13.5" hidden="false" customHeight="false" outlineLevel="0" collapsed="false">
      <c r="A41" s="171" t="n">
        <v>39</v>
      </c>
      <c r="B41" s="172" t="n">
        <v>7</v>
      </c>
      <c r="C41" s="173" t="n">
        <v>10</v>
      </c>
      <c r="D41" s="174" t="s">
        <v>22</v>
      </c>
      <c r="E41" s="176" t="s">
        <v>95</v>
      </c>
      <c r="F41" s="177" t="n">
        <v>1200</v>
      </c>
      <c r="G41" s="178" t="s">
        <v>346</v>
      </c>
      <c r="M41" s="152"/>
      <c r="N41" s="153"/>
    </row>
    <row r="42" customFormat="false" ht="13.5" hidden="false" customHeight="false" outlineLevel="0" collapsed="false">
      <c r="A42" s="171" t="n">
        <v>40</v>
      </c>
      <c r="B42" s="172" t="n">
        <v>7</v>
      </c>
      <c r="C42" s="173" t="n">
        <v>10</v>
      </c>
      <c r="D42" s="174" t="s">
        <v>14</v>
      </c>
      <c r="E42" s="176" t="s">
        <v>91</v>
      </c>
      <c r="F42" s="177" t="n">
        <v>2800</v>
      </c>
      <c r="G42" s="178" t="s">
        <v>347</v>
      </c>
      <c r="M42" s="152"/>
      <c r="N42" s="153"/>
    </row>
    <row r="43" customFormat="false" ht="13.5" hidden="false" customHeight="false" outlineLevel="0" collapsed="false">
      <c r="A43" s="171" t="n">
        <v>41</v>
      </c>
      <c r="B43" s="172" t="n">
        <v>7</v>
      </c>
      <c r="C43" s="173" t="n">
        <v>11</v>
      </c>
      <c r="D43" s="174" t="s">
        <v>457</v>
      </c>
      <c r="E43" s="176" t="s">
        <v>103</v>
      </c>
      <c r="F43" s="177" t="n">
        <v>1000</v>
      </c>
      <c r="G43" s="178" t="s">
        <v>348</v>
      </c>
      <c r="M43" s="152"/>
      <c r="N43" s="153"/>
    </row>
    <row r="44" customFormat="false" ht="13.5" hidden="false" customHeight="false" outlineLevel="0" collapsed="false">
      <c r="A44" s="171" t="n">
        <v>42</v>
      </c>
      <c r="B44" s="172" t="n">
        <v>7</v>
      </c>
      <c r="C44" s="173" t="n">
        <v>11</v>
      </c>
      <c r="D44" s="174" t="s">
        <v>17</v>
      </c>
      <c r="E44" s="176" t="s">
        <v>97</v>
      </c>
      <c r="F44" s="177" t="n">
        <v>1200</v>
      </c>
      <c r="G44" s="178" t="s">
        <v>349</v>
      </c>
      <c r="M44" s="152"/>
      <c r="N44" s="153"/>
    </row>
    <row r="45" customFormat="false" ht="13.5" hidden="false" customHeight="false" outlineLevel="0" collapsed="false">
      <c r="A45" s="171" t="n">
        <v>43</v>
      </c>
      <c r="B45" s="172" t="n">
        <v>7</v>
      </c>
      <c r="C45" s="173" t="n">
        <v>11</v>
      </c>
      <c r="D45" s="174" t="s">
        <v>30</v>
      </c>
      <c r="E45" s="176" t="s">
        <v>99</v>
      </c>
      <c r="F45" s="177" t="n">
        <v>1600</v>
      </c>
      <c r="G45" s="178" t="s">
        <v>350</v>
      </c>
      <c r="M45" s="152"/>
      <c r="N45" s="153"/>
    </row>
    <row r="46" customFormat="false" ht="13.5" hidden="false" customHeight="false" outlineLevel="0" collapsed="false">
      <c r="A46" s="171" t="n">
        <v>44</v>
      </c>
      <c r="B46" s="172" t="n">
        <v>7</v>
      </c>
      <c r="C46" s="173" t="n">
        <v>11</v>
      </c>
      <c r="D46" s="174" t="s">
        <v>10</v>
      </c>
      <c r="E46" s="176" t="s">
        <v>101</v>
      </c>
      <c r="F46" s="177" t="n">
        <v>1400</v>
      </c>
      <c r="G46" s="178" t="s">
        <v>351</v>
      </c>
      <c r="M46" s="152"/>
      <c r="N46" s="153"/>
    </row>
    <row r="47" customFormat="false" ht="13.5" hidden="false" customHeight="false" outlineLevel="0" collapsed="false">
      <c r="A47" s="171" t="n">
        <v>45</v>
      </c>
      <c r="B47" s="172" t="n">
        <v>7</v>
      </c>
      <c r="C47" s="173" t="n">
        <v>12</v>
      </c>
      <c r="D47" s="174" t="s">
        <v>458</v>
      </c>
      <c r="E47" s="176" t="s">
        <v>109</v>
      </c>
      <c r="F47" s="177" t="n">
        <v>1900</v>
      </c>
      <c r="G47" s="178" t="s">
        <v>352</v>
      </c>
      <c r="M47" s="152"/>
      <c r="N47" s="153"/>
    </row>
    <row r="48" customFormat="false" ht="13.5" hidden="false" customHeight="false" outlineLevel="0" collapsed="false">
      <c r="A48" s="171" t="n">
        <v>46</v>
      </c>
      <c r="B48" s="172" t="n">
        <v>7</v>
      </c>
      <c r="C48" s="173" t="n">
        <v>12</v>
      </c>
      <c r="D48" s="174" t="s">
        <v>21</v>
      </c>
      <c r="E48" s="176" t="s">
        <v>105</v>
      </c>
      <c r="F48" s="177" t="n">
        <v>1300</v>
      </c>
      <c r="G48" s="178" t="s">
        <v>353</v>
      </c>
      <c r="M48" s="152"/>
      <c r="N48" s="153"/>
    </row>
    <row r="49" customFormat="false" ht="13.5" hidden="false" customHeight="false" outlineLevel="0" collapsed="false">
      <c r="A49" s="171" t="n">
        <v>47</v>
      </c>
      <c r="B49" s="172" t="n">
        <v>7</v>
      </c>
      <c r="C49" s="173" t="n">
        <v>12</v>
      </c>
      <c r="D49" s="174" t="s">
        <v>22</v>
      </c>
      <c r="E49" s="176" t="s">
        <v>107</v>
      </c>
      <c r="F49" s="177" t="n">
        <v>2800</v>
      </c>
      <c r="G49" s="178" t="s">
        <v>354</v>
      </c>
      <c r="M49" s="152"/>
      <c r="N49" s="153"/>
    </row>
    <row r="50" customFormat="false" ht="13.5" hidden="false" customHeight="false" outlineLevel="0" collapsed="false">
      <c r="A50" s="171" t="n">
        <v>48</v>
      </c>
      <c r="B50" s="172" t="n">
        <v>7</v>
      </c>
      <c r="C50" s="173" t="n">
        <v>12</v>
      </c>
      <c r="D50" s="174" t="s">
        <v>14</v>
      </c>
      <c r="E50" s="176" t="s">
        <v>111</v>
      </c>
      <c r="F50" s="177" t="n">
        <v>2800</v>
      </c>
      <c r="G50" s="178" t="s">
        <v>355</v>
      </c>
      <c r="M50" s="152"/>
      <c r="N50" s="153"/>
    </row>
    <row r="51" customFormat="false" ht="13.5" hidden="false" customHeight="false" outlineLevel="0" collapsed="false">
      <c r="A51" s="171" t="n">
        <v>49</v>
      </c>
      <c r="B51" s="172" t="n">
        <v>8</v>
      </c>
      <c r="C51" s="173" t="n">
        <v>1</v>
      </c>
      <c r="D51" s="174" t="s">
        <v>457</v>
      </c>
      <c r="E51" s="176" t="s">
        <v>113</v>
      </c>
      <c r="F51" s="177" t="n">
        <v>2100</v>
      </c>
      <c r="G51" s="178" t="s">
        <v>356</v>
      </c>
      <c r="M51" s="152"/>
      <c r="N51" s="153"/>
    </row>
    <row r="52" customFormat="false" ht="13.5" hidden="false" customHeight="false" outlineLevel="0" collapsed="false">
      <c r="A52" s="171" t="n">
        <v>50</v>
      </c>
      <c r="B52" s="172" t="n">
        <v>8</v>
      </c>
      <c r="C52" s="173" t="n">
        <v>1</v>
      </c>
      <c r="D52" s="174" t="s">
        <v>17</v>
      </c>
      <c r="E52" s="176" t="s">
        <v>119</v>
      </c>
      <c r="F52" s="177" t="n">
        <v>1200</v>
      </c>
      <c r="G52" s="178" t="s">
        <v>357</v>
      </c>
      <c r="M52" s="152"/>
      <c r="N52" s="153"/>
    </row>
    <row r="53" customFormat="false" ht="13.5" hidden="false" customHeight="false" outlineLevel="0" collapsed="false">
      <c r="A53" s="171" t="n">
        <v>51</v>
      </c>
      <c r="B53" s="172" t="n">
        <v>8</v>
      </c>
      <c r="C53" s="173" t="n">
        <v>1</v>
      </c>
      <c r="D53" s="174" t="s">
        <v>18</v>
      </c>
      <c r="E53" s="176" t="s">
        <v>115</v>
      </c>
      <c r="F53" s="177" t="n">
        <v>1400</v>
      </c>
      <c r="G53" s="178" t="s">
        <v>358</v>
      </c>
      <c r="M53" s="152"/>
      <c r="N53" s="153"/>
    </row>
    <row r="54" customFormat="false" ht="13.5" hidden="false" customHeight="false" outlineLevel="0" collapsed="false">
      <c r="A54" s="171" t="n">
        <v>52</v>
      </c>
      <c r="B54" s="172" t="n">
        <v>8</v>
      </c>
      <c r="C54" s="173" t="n">
        <v>1</v>
      </c>
      <c r="D54" s="174" t="s">
        <v>10</v>
      </c>
      <c r="E54" s="176" t="s">
        <v>117</v>
      </c>
      <c r="F54" s="177" t="n">
        <v>1200</v>
      </c>
      <c r="G54" s="178" t="s">
        <v>359</v>
      </c>
      <c r="M54" s="152"/>
      <c r="N54" s="153"/>
    </row>
    <row r="55" customFormat="false" ht="13.5" hidden="false" customHeight="false" outlineLevel="0" collapsed="false">
      <c r="A55" s="171" t="n">
        <v>53</v>
      </c>
      <c r="B55" s="172" t="n">
        <v>8</v>
      </c>
      <c r="C55" s="173" t="n">
        <v>2</v>
      </c>
      <c r="D55" s="174" t="s">
        <v>458</v>
      </c>
      <c r="E55" s="176" t="s">
        <v>125</v>
      </c>
      <c r="F55" s="177" t="n">
        <v>1100</v>
      </c>
      <c r="G55" s="178" t="s">
        <v>360</v>
      </c>
      <c r="M55" s="152"/>
      <c r="N55" s="153"/>
    </row>
    <row r="56" customFormat="false" ht="13.5" hidden="false" customHeight="false" outlineLevel="0" collapsed="false">
      <c r="A56" s="171" t="n">
        <v>54</v>
      </c>
      <c r="B56" s="172" t="n">
        <v>8</v>
      </c>
      <c r="C56" s="173" t="n">
        <v>2</v>
      </c>
      <c r="D56" s="174" t="s">
        <v>21</v>
      </c>
      <c r="E56" s="176" t="s">
        <v>127</v>
      </c>
      <c r="F56" s="177" t="n">
        <v>2000</v>
      </c>
      <c r="G56" s="178" t="s">
        <v>361</v>
      </c>
      <c r="M56" s="152"/>
      <c r="N56" s="153"/>
    </row>
    <row r="57" customFormat="false" ht="13.5" hidden="false" customHeight="false" outlineLevel="0" collapsed="false">
      <c r="A57" s="171" t="n">
        <v>55</v>
      </c>
      <c r="B57" s="172" t="n">
        <v>8</v>
      </c>
      <c r="C57" s="173" t="n">
        <v>2</v>
      </c>
      <c r="D57" s="174" t="s">
        <v>27</v>
      </c>
      <c r="E57" s="176" t="s">
        <v>121</v>
      </c>
      <c r="F57" s="177" t="n">
        <v>2900</v>
      </c>
      <c r="G57" s="178" t="s">
        <v>362</v>
      </c>
      <c r="M57" s="152"/>
      <c r="N57" s="153"/>
    </row>
    <row r="58" customFormat="false" ht="13.5" hidden="false" customHeight="false" outlineLevel="0" collapsed="false">
      <c r="A58" s="171" t="n">
        <v>56</v>
      </c>
      <c r="B58" s="172" t="n">
        <v>8</v>
      </c>
      <c r="C58" s="173" t="n">
        <v>2</v>
      </c>
      <c r="D58" s="174" t="s">
        <v>14</v>
      </c>
      <c r="E58" s="176" t="s">
        <v>123</v>
      </c>
      <c r="F58" s="177" t="n">
        <v>1300</v>
      </c>
      <c r="G58" s="178" t="s">
        <v>363</v>
      </c>
      <c r="M58" s="152"/>
      <c r="N58" s="153"/>
    </row>
    <row r="59" customFormat="false" ht="13.5" hidden="false" customHeight="false" outlineLevel="0" collapsed="false">
      <c r="A59" s="171" t="n">
        <v>57</v>
      </c>
      <c r="B59" s="172" t="n">
        <v>8</v>
      </c>
      <c r="C59" s="173" t="n">
        <v>3</v>
      </c>
      <c r="D59" s="174" t="s">
        <v>457</v>
      </c>
      <c r="E59" s="176" t="s">
        <v>133</v>
      </c>
      <c r="F59" s="177" t="n">
        <v>1100</v>
      </c>
      <c r="G59" s="178" t="s">
        <v>364</v>
      </c>
      <c r="M59" s="152"/>
      <c r="N59" s="153"/>
    </row>
    <row r="60" customFormat="false" ht="13.5" hidden="false" customHeight="false" outlineLevel="0" collapsed="false">
      <c r="A60" s="171" t="n">
        <v>58</v>
      </c>
      <c r="B60" s="172" t="n">
        <v>8</v>
      </c>
      <c r="C60" s="173" t="n">
        <v>3</v>
      </c>
      <c r="D60" s="174" t="s">
        <v>17</v>
      </c>
      <c r="E60" s="176" t="s">
        <v>129</v>
      </c>
      <c r="F60" s="177" t="n">
        <v>1500</v>
      </c>
      <c r="G60" s="178" t="s">
        <v>365</v>
      </c>
      <c r="M60" s="152"/>
      <c r="N60" s="153"/>
    </row>
    <row r="61" customFormat="false" ht="13.5" hidden="false" customHeight="false" outlineLevel="0" collapsed="false">
      <c r="A61" s="171" t="n">
        <v>59</v>
      </c>
      <c r="B61" s="172" t="n">
        <v>8</v>
      </c>
      <c r="C61" s="173" t="n">
        <v>3</v>
      </c>
      <c r="D61" s="174" t="s">
        <v>18</v>
      </c>
      <c r="E61" s="176" t="s">
        <v>135</v>
      </c>
      <c r="F61" s="177" t="n">
        <v>3000</v>
      </c>
      <c r="G61" s="178" t="s">
        <v>366</v>
      </c>
      <c r="M61" s="152"/>
      <c r="N61" s="153"/>
    </row>
    <row r="62" customFormat="false" ht="13.5" hidden="false" customHeight="false" outlineLevel="0" collapsed="false">
      <c r="A62" s="171" t="n">
        <v>60</v>
      </c>
      <c r="B62" s="172" t="n">
        <v>8</v>
      </c>
      <c r="C62" s="173" t="n">
        <v>3</v>
      </c>
      <c r="D62" s="174" t="s">
        <v>30</v>
      </c>
      <c r="E62" s="176" t="s">
        <v>131</v>
      </c>
      <c r="F62" s="177" t="n">
        <v>2200</v>
      </c>
      <c r="G62" s="178" t="s">
        <v>367</v>
      </c>
      <c r="M62" s="152"/>
      <c r="N62" s="153"/>
    </row>
    <row r="63" customFormat="false" ht="13.5" hidden="false" customHeight="false" outlineLevel="0" collapsed="false">
      <c r="A63" s="171" t="n">
        <v>61</v>
      </c>
      <c r="B63" s="172" t="n">
        <v>8</v>
      </c>
      <c r="C63" s="173" t="n">
        <v>4</v>
      </c>
      <c r="D63" s="174" t="s">
        <v>458</v>
      </c>
      <c r="E63" s="176" t="s">
        <v>139</v>
      </c>
      <c r="F63" s="177" t="n">
        <v>2700</v>
      </c>
      <c r="G63" s="178" t="s">
        <v>368</v>
      </c>
      <c r="M63" s="152"/>
      <c r="N63" s="153"/>
    </row>
    <row r="64" customFormat="false" ht="13.5" hidden="false" customHeight="false" outlineLevel="0" collapsed="false">
      <c r="A64" s="171" t="n">
        <v>62</v>
      </c>
      <c r="B64" s="172" t="n">
        <v>8</v>
      </c>
      <c r="C64" s="173" t="n">
        <v>4</v>
      </c>
      <c r="D64" s="174" t="s">
        <v>21</v>
      </c>
      <c r="E64" s="176" t="s">
        <v>141</v>
      </c>
      <c r="F64" s="177" t="n">
        <v>1500</v>
      </c>
      <c r="G64" s="178" t="s">
        <v>369</v>
      </c>
      <c r="M64" s="152"/>
      <c r="N64" s="153"/>
    </row>
    <row r="65" customFormat="false" ht="13.5" hidden="false" customHeight="false" outlineLevel="0" collapsed="false">
      <c r="A65" s="171" t="n">
        <v>63</v>
      </c>
      <c r="B65" s="172" t="n">
        <v>8</v>
      </c>
      <c r="C65" s="173" t="n">
        <v>4</v>
      </c>
      <c r="D65" s="174" t="s">
        <v>27</v>
      </c>
      <c r="E65" s="176" t="s">
        <v>143</v>
      </c>
      <c r="F65" s="177" t="n">
        <v>2100</v>
      </c>
      <c r="G65" s="178" t="s">
        <v>370</v>
      </c>
      <c r="M65" s="152"/>
      <c r="N65" s="153"/>
    </row>
    <row r="66" customFormat="false" ht="13.5" hidden="false" customHeight="false" outlineLevel="0" collapsed="false">
      <c r="A66" s="171" t="n">
        <v>64</v>
      </c>
      <c r="B66" s="172" t="n">
        <v>8</v>
      </c>
      <c r="C66" s="173" t="n">
        <v>4</v>
      </c>
      <c r="D66" s="174" t="s">
        <v>22</v>
      </c>
      <c r="E66" s="176" t="s">
        <v>137</v>
      </c>
      <c r="F66" s="177" t="n">
        <v>1900</v>
      </c>
      <c r="G66" s="178" t="s">
        <v>371</v>
      </c>
      <c r="M66" s="152"/>
      <c r="N66" s="153"/>
    </row>
    <row r="67" customFormat="false" ht="13.5" hidden="false" customHeight="false" outlineLevel="0" collapsed="false">
      <c r="A67" s="171" t="n">
        <v>65</v>
      </c>
      <c r="B67" s="172" t="n">
        <v>8</v>
      </c>
      <c r="C67" s="173" t="n">
        <v>5</v>
      </c>
      <c r="D67" s="174" t="s">
        <v>17</v>
      </c>
      <c r="E67" s="176" t="s">
        <v>147</v>
      </c>
      <c r="F67" s="177" t="n">
        <v>2800</v>
      </c>
      <c r="G67" s="178" t="s">
        <v>372</v>
      </c>
      <c r="M67" s="152"/>
      <c r="N67" s="153"/>
    </row>
    <row r="68" customFormat="false" ht="13.5" hidden="false" customHeight="false" outlineLevel="0" collapsed="false">
      <c r="A68" s="171" t="n">
        <v>66</v>
      </c>
      <c r="B68" s="172" t="n">
        <v>8</v>
      </c>
      <c r="C68" s="173" t="n">
        <v>5</v>
      </c>
      <c r="D68" s="174" t="s">
        <v>18</v>
      </c>
      <c r="E68" s="176" t="s">
        <v>149</v>
      </c>
      <c r="F68" s="177" t="n">
        <v>1200</v>
      </c>
      <c r="G68" s="178" t="s">
        <v>373</v>
      </c>
      <c r="M68" s="152"/>
      <c r="N68" s="153"/>
    </row>
    <row r="69" customFormat="false" ht="13.5" hidden="false" customHeight="false" outlineLevel="0" collapsed="false">
      <c r="A69" s="171" t="n">
        <v>67</v>
      </c>
      <c r="B69" s="172" t="n">
        <v>8</v>
      </c>
      <c r="C69" s="173" t="n">
        <v>5</v>
      </c>
      <c r="D69" s="174" t="s">
        <v>30</v>
      </c>
      <c r="E69" s="176" t="s">
        <v>145</v>
      </c>
      <c r="F69" s="177" t="n">
        <v>1500</v>
      </c>
      <c r="G69" s="178" t="s">
        <v>374</v>
      </c>
      <c r="M69" s="152"/>
      <c r="N69" s="153"/>
    </row>
    <row r="70" customFormat="false" ht="13.5" hidden="false" customHeight="false" outlineLevel="0" collapsed="false">
      <c r="A70" s="171" t="n">
        <v>68</v>
      </c>
      <c r="B70" s="172" t="n">
        <v>8</v>
      </c>
      <c r="C70" s="173" t="n">
        <v>5</v>
      </c>
      <c r="D70" s="174" t="s">
        <v>10</v>
      </c>
      <c r="E70" s="176" t="s">
        <v>151</v>
      </c>
      <c r="F70" s="177" t="n">
        <v>1600</v>
      </c>
      <c r="G70" s="178" t="s">
        <v>375</v>
      </c>
      <c r="M70" s="152"/>
      <c r="N70" s="153"/>
    </row>
    <row r="71" customFormat="false" ht="13.5" hidden="false" customHeight="false" outlineLevel="0" collapsed="false">
      <c r="A71" s="171" t="n">
        <v>69</v>
      </c>
      <c r="B71" s="172" t="n">
        <v>8</v>
      </c>
      <c r="C71" s="173" t="n">
        <v>6</v>
      </c>
      <c r="D71" s="174" t="s">
        <v>21</v>
      </c>
      <c r="E71" s="176" t="s">
        <v>153</v>
      </c>
      <c r="F71" s="177" t="n">
        <v>1300</v>
      </c>
      <c r="G71" s="178" t="s">
        <v>376</v>
      </c>
      <c r="M71" s="152"/>
      <c r="N71" s="153"/>
    </row>
    <row r="72" customFormat="false" ht="13.5" hidden="false" customHeight="false" outlineLevel="0" collapsed="false">
      <c r="A72" s="171" t="n">
        <v>70</v>
      </c>
      <c r="B72" s="172" t="n">
        <v>8</v>
      </c>
      <c r="C72" s="173" t="n">
        <v>6</v>
      </c>
      <c r="D72" s="174" t="s">
        <v>27</v>
      </c>
      <c r="E72" s="176" t="s">
        <v>157</v>
      </c>
      <c r="F72" s="177" t="n">
        <v>1800</v>
      </c>
      <c r="G72" s="178" t="s">
        <v>377</v>
      </c>
      <c r="M72" s="152"/>
      <c r="N72" s="153"/>
    </row>
    <row r="73" customFormat="false" ht="13.5" hidden="false" customHeight="false" outlineLevel="0" collapsed="false">
      <c r="A73" s="171" t="n">
        <v>71</v>
      </c>
      <c r="B73" s="172" t="n">
        <v>8</v>
      </c>
      <c r="C73" s="173" t="n">
        <v>6</v>
      </c>
      <c r="D73" s="174" t="s">
        <v>22</v>
      </c>
      <c r="E73" s="176" t="s">
        <v>159</v>
      </c>
      <c r="F73" s="177" t="n">
        <v>1500</v>
      </c>
      <c r="G73" s="178" t="s">
        <v>378</v>
      </c>
      <c r="M73" s="152"/>
      <c r="N73" s="153"/>
    </row>
    <row r="74" customFormat="false" ht="13.5" hidden="false" customHeight="false" outlineLevel="0" collapsed="false">
      <c r="A74" s="171" t="n">
        <v>72</v>
      </c>
      <c r="B74" s="172" t="n">
        <v>8</v>
      </c>
      <c r="C74" s="173" t="n">
        <v>6</v>
      </c>
      <c r="D74" s="174" t="s">
        <v>14</v>
      </c>
      <c r="E74" s="176" t="s">
        <v>155</v>
      </c>
      <c r="F74" s="177" t="n">
        <v>1600</v>
      </c>
      <c r="G74" s="178" t="s">
        <v>379</v>
      </c>
      <c r="M74" s="152"/>
      <c r="N74" s="153"/>
    </row>
    <row r="75" customFormat="false" ht="13.5" hidden="false" customHeight="false" outlineLevel="0" collapsed="false">
      <c r="A75" s="171" t="n">
        <v>73</v>
      </c>
      <c r="B75" s="172" t="n">
        <v>8</v>
      </c>
      <c r="C75" s="173" t="n">
        <v>7</v>
      </c>
      <c r="D75" s="174" t="s">
        <v>457</v>
      </c>
      <c r="E75" s="176" t="s">
        <v>167</v>
      </c>
      <c r="F75" s="177" t="n">
        <v>2400</v>
      </c>
      <c r="G75" s="178" t="s">
        <v>380</v>
      </c>
      <c r="M75" s="152"/>
      <c r="N75" s="153"/>
    </row>
    <row r="76" customFormat="false" ht="13.5" hidden="false" customHeight="false" outlineLevel="0" collapsed="false">
      <c r="A76" s="171" t="n">
        <v>74</v>
      </c>
      <c r="B76" s="172" t="n">
        <v>8</v>
      </c>
      <c r="C76" s="173" t="n">
        <v>7</v>
      </c>
      <c r="D76" s="174" t="s">
        <v>18</v>
      </c>
      <c r="E76" s="176" t="s">
        <v>161</v>
      </c>
      <c r="F76" s="177" t="n">
        <v>2400</v>
      </c>
      <c r="G76" s="178" t="s">
        <v>381</v>
      </c>
      <c r="M76" s="152"/>
      <c r="N76" s="153"/>
    </row>
    <row r="77" customFormat="false" ht="13.5" hidden="false" customHeight="false" outlineLevel="0" collapsed="false">
      <c r="A77" s="171" t="n">
        <v>75</v>
      </c>
      <c r="B77" s="172" t="n">
        <v>8</v>
      </c>
      <c r="C77" s="173" t="n">
        <v>7</v>
      </c>
      <c r="D77" s="174" t="s">
        <v>30</v>
      </c>
      <c r="E77" s="176" t="s">
        <v>163</v>
      </c>
      <c r="F77" s="177" t="n">
        <v>1100</v>
      </c>
      <c r="G77" s="178" t="s">
        <v>382</v>
      </c>
      <c r="M77" s="152"/>
      <c r="N77" s="153"/>
    </row>
    <row r="78" customFormat="false" ht="13.5" hidden="false" customHeight="false" outlineLevel="0" collapsed="false">
      <c r="A78" s="171" t="n">
        <v>76</v>
      </c>
      <c r="B78" s="172" t="n">
        <v>8</v>
      </c>
      <c r="C78" s="173" t="n">
        <v>7</v>
      </c>
      <c r="D78" s="174" t="s">
        <v>10</v>
      </c>
      <c r="E78" s="176" t="s">
        <v>165</v>
      </c>
      <c r="F78" s="177" t="n">
        <v>2200</v>
      </c>
      <c r="G78" s="178" t="s">
        <v>383</v>
      </c>
      <c r="M78" s="152"/>
      <c r="N78" s="153"/>
    </row>
    <row r="79" customFormat="false" ht="13.5" hidden="false" customHeight="false" outlineLevel="0" collapsed="false">
      <c r="A79" s="171" t="n">
        <v>77</v>
      </c>
      <c r="B79" s="172" t="n">
        <v>8</v>
      </c>
      <c r="C79" s="173" t="n">
        <v>8</v>
      </c>
      <c r="D79" s="174" t="s">
        <v>458</v>
      </c>
      <c r="E79" s="176" t="s">
        <v>173</v>
      </c>
      <c r="F79" s="177" t="n">
        <v>1300</v>
      </c>
      <c r="G79" s="178" t="s">
        <v>384</v>
      </c>
      <c r="M79" s="152"/>
      <c r="N79" s="153"/>
    </row>
    <row r="80" customFormat="false" ht="13.5" hidden="false" customHeight="false" outlineLevel="0" collapsed="false">
      <c r="A80" s="171" t="n">
        <v>78</v>
      </c>
      <c r="B80" s="172" t="n">
        <v>8</v>
      </c>
      <c r="C80" s="173" t="n">
        <v>8</v>
      </c>
      <c r="D80" s="174" t="s">
        <v>27</v>
      </c>
      <c r="E80" s="176" t="s">
        <v>169</v>
      </c>
      <c r="F80" s="177" t="n">
        <v>1400</v>
      </c>
      <c r="G80" s="178" t="s">
        <v>385</v>
      </c>
      <c r="M80" s="152"/>
      <c r="N80" s="153"/>
    </row>
    <row r="81" customFormat="false" ht="13.5" hidden="false" customHeight="false" outlineLevel="0" collapsed="false">
      <c r="A81" s="171" t="n">
        <v>79</v>
      </c>
      <c r="B81" s="172" t="n">
        <v>8</v>
      </c>
      <c r="C81" s="173" t="n">
        <v>8</v>
      </c>
      <c r="D81" s="174" t="s">
        <v>22</v>
      </c>
      <c r="E81" s="176" t="s">
        <v>171</v>
      </c>
      <c r="F81" s="177" t="n">
        <v>1500</v>
      </c>
      <c r="G81" s="178" t="s">
        <v>386</v>
      </c>
      <c r="M81" s="152"/>
      <c r="N81" s="153"/>
    </row>
    <row r="82" customFormat="false" ht="13.5" hidden="false" customHeight="false" outlineLevel="0" collapsed="false">
      <c r="A82" s="171" t="n">
        <v>80</v>
      </c>
      <c r="B82" s="172" t="n">
        <v>8</v>
      </c>
      <c r="C82" s="173" t="n">
        <v>8</v>
      </c>
      <c r="D82" s="174" t="s">
        <v>14</v>
      </c>
      <c r="E82" s="176" t="s">
        <v>175</v>
      </c>
      <c r="F82" s="177" t="n">
        <v>1100</v>
      </c>
      <c r="G82" s="178" t="s">
        <v>387</v>
      </c>
      <c r="M82" s="152"/>
      <c r="N82" s="153"/>
    </row>
    <row r="83" customFormat="false" ht="13.5" hidden="false" customHeight="false" outlineLevel="0" collapsed="false">
      <c r="A83" s="171" t="n">
        <v>81</v>
      </c>
      <c r="B83" s="172" t="n">
        <v>8</v>
      </c>
      <c r="C83" s="173" t="n">
        <v>9</v>
      </c>
      <c r="D83" s="174" t="s">
        <v>457</v>
      </c>
      <c r="E83" s="176" t="s">
        <v>177</v>
      </c>
      <c r="F83" s="177" t="n">
        <v>1600</v>
      </c>
      <c r="G83" s="178" t="s">
        <v>388</v>
      </c>
      <c r="M83" s="152"/>
      <c r="N83" s="153"/>
    </row>
    <row r="84" customFormat="false" ht="13.5" hidden="false" customHeight="false" outlineLevel="0" collapsed="false">
      <c r="A84" s="171" t="n">
        <v>82</v>
      </c>
      <c r="B84" s="172" t="n">
        <v>8</v>
      </c>
      <c r="C84" s="173" t="n">
        <v>9</v>
      </c>
      <c r="D84" s="174" t="s">
        <v>17</v>
      </c>
      <c r="E84" s="176" t="s">
        <v>183</v>
      </c>
      <c r="F84" s="177" t="n">
        <v>1000</v>
      </c>
      <c r="G84" s="178" t="s">
        <v>389</v>
      </c>
      <c r="M84" s="152"/>
      <c r="N84" s="153"/>
    </row>
    <row r="85" customFormat="false" ht="13.5" hidden="false" customHeight="false" outlineLevel="0" collapsed="false">
      <c r="A85" s="171" t="n">
        <v>83</v>
      </c>
      <c r="B85" s="172" t="n">
        <v>8</v>
      </c>
      <c r="C85" s="173" t="n">
        <v>9</v>
      </c>
      <c r="D85" s="174" t="s">
        <v>30</v>
      </c>
      <c r="E85" s="176" t="s">
        <v>179</v>
      </c>
      <c r="F85" s="177" t="n">
        <v>1300</v>
      </c>
      <c r="G85" s="178" t="s">
        <v>390</v>
      </c>
      <c r="M85" s="152"/>
      <c r="N85" s="153"/>
    </row>
    <row r="86" customFormat="false" ht="13.5" hidden="false" customHeight="false" outlineLevel="0" collapsed="false">
      <c r="A86" s="171" t="n">
        <v>84</v>
      </c>
      <c r="B86" s="172" t="n">
        <v>8</v>
      </c>
      <c r="C86" s="173" t="n">
        <v>9</v>
      </c>
      <c r="D86" s="174" t="s">
        <v>10</v>
      </c>
      <c r="E86" s="176" t="s">
        <v>181</v>
      </c>
      <c r="F86" s="177" t="n">
        <v>1700</v>
      </c>
      <c r="G86" s="178" t="s">
        <v>391</v>
      </c>
      <c r="M86" s="152"/>
      <c r="N86" s="153"/>
    </row>
    <row r="87" customFormat="false" ht="13.5" hidden="false" customHeight="false" outlineLevel="0" collapsed="false">
      <c r="A87" s="171" t="n">
        <v>85</v>
      </c>
      <c r="B87" s="172" t="n">
        <v>8</v>
      </c>
      <c r="C87" s="173" t="n">
        <v>10</v>
      </c>
      <c r="D87" s="174" t="s">
        <v>458</v>
      </c>
      <c r="E87" s="176" t="s">
        <v>189</v>
      </c>
      <c r="F87" s="177" t="n">
        <v>2500</v>
      </c>
      <c r="G87" s="178" t="s">
        <v>392</v>
      </c>
      <c r="M87" s="152"/>
      <c r="N87" s="153"/>
    </row>
    <row r="88" customFormat="false" ht="13.5" hidden="false" customHeight="false" outlineLevel="0" collapsed="false">
      <c r="A88" s="171" t="n">
        <v>86</v>
      </c>
      <c r="B88" s="172" t="n">
        <v>8</v>
      </c>
      <c r="C88" s="173" t="n">
        <v>10</v>
      </c>
      <c r="D88" s="174" t="s">
        <v>21</v>
      </c>
      <c r="E88" s="176" t="s">
        <v>191</v>
      </c>
      <c r="F88" s="177" t="n">
        <v>1500</v>
      </c>
      <c r="G88" s="178" t="s">
        <v>393</v>
      </c>
      <c r="M88" s="152"/>
      <c r="N88" s="153"/>
    </row>
    <row r="89" customFormat="false" ht="13.5" hidden="false" customHeight="false" outlineLevel="0" collapsed="false">
      <c r="A89" s="171" t="n">
        <v>87</v>
      </c>
      <c r="B89" s="172" t="n">
        <v>8</v>
      </c>
      <c r="C89" s="173" t="n">
        <v>10</v>
      </c>
      <c r="D89" s="174" t="s">
        <v>22</v>
      </c>
      <c r="E89" s="176" t="s">
        <v>185</v>
      </c>
      <c r="F89" s="177" t="n">
        <v>1100</v>
      </c>
      <c r="G89" s="178" t="s">
        <v>394</v>
      </c>
      <c r="M89" s="152"/>
      <c r="N89" s="153"/>
    </row>
    <row r="90" customFormat="false" ht="13.5" hidden="false" customHeight="false" outlineLevel="0" collapsed="false">
      <c r="A90" s="171" t="n">
        <v>88</v>
      </c>
      <c r="B90" s="172" t="n">
        <v>8</v>
      </c>
      <c r="C90" s="173" t="n">
        <v>10</v>
      </c>
      <c r="D90" s="174" t="s">
        <v>14</v>
      </c>
      <c r="E90" s="176" t="s">
        <v>187</v>
      </c>
      <c r="F90" s="177" t="n">
        <v>1900</v>
      </c>
      <c r="G90" s="178" t="s">
        <v>395</v>
      </c>
      <c r="M90" s="152"/>
      <c r="N90" s="153"/>
    </row>
    <row r="91" customFormat="false" ht="13.5" hidden="false" customHeight="false" outlineLevel="0" collapsed="false">
      <c r="A91" s="171" t="n">
        <v>89</v>
      </c>
      <c r="B91" s="172" t="n">
        <v>8</v>
      </c>
      <c r="C91" s="173" t="n">
        <v>11</v>
      </c>
      <c r="D91" s="174" t="s">
        <v>457</v>
      </c>
      <c r="E91" s="176" t="s">
        <v>197</v>
      </c>
      <c r="F91" s="177" t="n">
        <v>2400</v>
      </c>
      <c r="G91" s="178" t="s">
        <v>396</v>
      </c>
      <c r="M91" s="152"/>
      <c r="N91" s="153"/>
    </row>
    <row r="92" customFormat="false" ht="13.5" hidden="false" customHeight="false" outlineLevel="0" collapsed="false">
      <c r="A92" s="171" t="n">
        <v>90</v>
      </c>
      <c r="B92" s="172" t="n">
        <v>8</v>
      </c>
      <c r="C92" s="173" t="n">
        <v>11</v>
      </c>
      <c r="D92" s="174" t="s">
        <v>17</v>
      </c>
      <c r="E92" s="176" t="s">
        <v>193</v>
      </c>
      <c r="F92" s="177" t="n">
        <v>1300</v>
      </c>
      <c r="G92" s="178" t="s">
        <v>397</v>
      </c>
      <c r="M92" s="152"/>
      <c r="N92" s="153"/>
    </row>
    <row r="93" customFormat="false" ht="13.5" hidden="false" customHeight="false" outlineLevel="0" collapsed="false">
      <c r="A93" s="171" t="n">
        <v>91</v>
      </c>
      <c r="B93" s="172" t="n">
        <v>8</v>
      </c>
      <c r="C93" s="173" t="n">
        <v>11</v>
      </c>
      <c r="D93" s="174" t="s">
        <v>18</v>
      </c>
      <c r="E93" s="176" t="s">
        <v>199</v>
      </c>
      <c r="F93" s="177" t="n">
        <v>2300</v>
      </c>
      <c r="G93" s="178" t="s">
        <v>398</v>
      </c>
      <c r="M93" s="152"/>
      <c r="N93" s="153"/>
    </row>
    <row r="94" customFormat="false" ht="13.5" hidden="false" customHeight="false" outlineLevel="0" collapsed="false">
      <c r="A94" s="171" t="n">
        <v>92</v>
      </c>
      <c r="B94" s="172" t="n">
        <v>8</v>
      </c>
      <c r="C94" s="173" t="n">
        <v>11</v>
      </c>
      <c r="D94" s="174" t="s">
        <v>10</v>
      </c>
      <c r="E94" s="176" t="s">
        <v>195</v>
      </c>
      <c r="F94" s="177" t="n">
        <v>1700</v>
      </c>
      <c r="G94" s="178" t="s">
        <v>399</v>
      </c>
      <c r="M94" s="152"/>
      <c r="N94" s="153"/>
    </row>
    <row r="95" customFormat="false" ht="13.5" hidden="false" customHeight="false" outlineLevel="0" collapsed="false">
      <c r="A95" s="171" t="n">
        <v>93</v>
      </c>
      <c r="B95" s="172" t="n">
        <v>8</v>
      </c>
      <c r="C95" s="173" t="n">
        <v>12</v>
      </c>
      <c r="D95" s="174" t="s">
        <v>458</v>
      </c>
      <c r="E95" s="176" t="s">
        <v>203</v>
      </c>
      <c r="F95" s="177" t="n">
        <v>2500</v>
      </c>
      <c r="G95" s="178" t="s">
        <v>400</v>
      </c>
      <c r="M95" s="152"/>
      <c r="N95" s="153"/>
    </row>
    <row r="96" customFormat="false" ht="13.5" hidden="false" customHeight="false" outlineLevel="0" collapsed="false">
      <c r="A96" s="171" t="n">
        <v>94</v>
      </c>
      <c r="B96" s="172" t="n">
        <v>8</v>
      </c>
      <c r="C96" s="173" t="n">
        <v>12</v>
      </c>
      <c r="D96" s="174" t="s">
        <v>21</v>
      </c>
      <c r="E96" s="176" t="s">
        <v>205</v>
      </c>
      <c r="F96" s="177" t="n">
        <v>2800</v>
      </c>
      <c r="G96" s="178" t="s">
        <v>401</v>
      </c>
      <c r="M96" s="152"/>
      <c r="N96" s="153"/>
    </row>
    <row r="97" customFormat="false" ht="13.5" hidden="false" customHeight="false" outlineLevel="0" collapsed="false">
      <c r="A97" s="171" t="n">
        <v>95</v>
      </c>
      <c r="B97" s="172" t="n">
        <v>8</v>
      </c>
      <c r="C97" s="173" t="n">
        <v>12</v>
      </c>
      <c r="D97" s="174" t="s">
        <v>27</v>
      </c>
      <c r="E97" s="176" t="s">
        <v>207</v>
      </c>
      <c r="F97" s="177" t="n">
        <v>2400</v>
      </c>
      <c r="G97" s="178" t="s">
        <v>402</v>
      </c>
      <c r="M97" s="152"/>
      <c r="N97" s="153"/>
    </row>
    <row r="98" customFormat="false" ht="13.5" hidden="false" customHeight="false" outlineLevel="0" collapsed="false">
      <c r="A98" s="171" t="n">
        <v>96</v>
      </c>
      <c r="B98" s="172" t="n">
        <v>8</v>
      </c>
      <c r="C98" s="173" t="n">
        <v>12</v>
      </c>
      <c r="D98" s="174" t="s">
        <v>14</v>
      </c>
      <c r="E98" s="176" t="s">
        <v>201</v>
      </c>
      <c r="F98" s="177" t="n">
        <v>1300</v>
      </c>
      <c r="G98" s="178" t="s">
        <v>403</v>
      </c>
      <c r="M98" s="152"/>
      <c r="N98" s="153"/>
    </row>
    <row r="99" customFormat="false" ht="13.5" hidden="false" customHeight="false" outlineLevel="0" collapsed="false">
      <c r="A99" s="171" t="n">
        <v>97</v>
      </c>
      <c r="B99" s="172" t="n">
        <v>9</v>
      </c>
      <c r="C99" s="173" t="n">
        <v>1</v>
      </c>
      <c r="D99" s="174" t="s">
        <v>457</v>
      </c>
      <c r="E99" s="176" t="s">
        <v>211</v>
      </c>
      <c r="F99" s="177" t="n">
        <v>1600</v>
      </c>
      <c r="G99" s="178" t="s">
        <v>404</v>
      </c>
      <c r="M99" s="152"/>
      <c r="N99" s="153"/>
    </row>
    <row r="100" customFormat="false" ht="13.5" hidden="false" customHeight="false" outlineLevel="0" collapsed="false">
      <c r="A100" s="171" t="n">
        <v>98</v>
      </c>
      <c r="B100" s="172" t="n">
        <v>9</v>
      </c>
      <c r="C100" s="173" t="n">
        <v>1</v>
      </c>
      <c r="D100" s="174" t="s">
        <v>17</v>
      </c>
      <c r="E100" s="176" t="s">
        <v>215</v>
      </c>
      <c r="F100" s="177" t="n">
        <v>1800</v>
      </c>
      <c r="G100" s="178" t="s">
        <v>405</v>
      </c>
      <c r="M100" s="152"/>
      <c r="N100" s="153"/>
    </row>
    <row r="101" customFormat="false" ht="13.5" hidden="false" customHeight="false" outlineLevel="0" collapsed="false">
      <c r="A101" s="171" t="n">
        <v>99</v>
      </c>
      <c r="B101" s="172" t="n">
        <v>9</v>
      </c>
      <c r="C101" s="173" t="n">
        <v>1</v>
      </c>
      <c r="D101" s="174" t="s">
        <v>18</v>
      </c>
      <c r="E101" s="176" t="s">
        <v>209</v>
      </c>
      <c r="F101" s="177" t="n">
        <v>2200</v>
      </c>
      <c r="G101" s="178" t="s">
        <v>406</v>
      </c>
      <c r="M101" s="152"/>
      <c r="N101" s="153"/>
    </row>
    <row r="102" customFormat="false" ht="13.5" hidden="false" customHeight="false" outlineLevel="0" collapsed="false">
      <c r="A102" s="171" t="n">
        <v>100</v>
      </c>
      <c r="B102" s="172" t="n">
        <v>9</v>
      </c>
      <c r="C102" s="173" t="n">
        <v>1</v>
      </c>
      <c r="D102" s="174" t="s">
        <v>30</v>
      </c>
      <c r="E102" s="176" t="s">
        <v>213</v>
      </c>
      <c r="F102" s="177" t="n">
        <v>1900</v>
      </c>
      <c r="G102" s="178" t="s">
        <v>407</v>
      </c>
      <c r="M102" s="152"/>
      <c r="N102" s="153"/>
    </row>
    <row r="103" customFormat="false" ht="13.5" hidden="false" customHeight="false" outlineLevel="0" collapsed="false">
      <c r="A103" s="171" t="n">
        <v>101</v>
      </c>
      <c r="B103" s="172" t="n">
        <v>9</v>
      </c>
      <c r="C103" s="173" t="n">
        <v>2</v>
      </c>
      <c r="D103" s="174" t="s">
        <v>458</v>
      </c>
      <c r="E103" s="176" t="s">
        <v>221</v>
      </c>
      <c r="F103" s="177" t="n">
        <v>2600</v>
      </c>
      <c r="G103" s="178" t="s">
        <v>408</v>
      </c>
      <c r="M103" s="152"/>
      <c r="N103" s="153"/>
    </row>
    <row r="104" customFormat="false" ht="13.5" hidden="false" customHeight="false" outlineLevel="0" collapsed="false">
      <c r="A104" s="171" t="n">
        <v>102</v>
      </c>
      <c r="B104" s="172" t="n">
        <v>9</v>
      </c>
      <c r="C104" s="173" t="n">
        <v>2</v>
      </c>
      <c r="D104" s="174" t="s">
        <v>21</v>
      </c>
      <c r="E104" s="176" t="s">
        <v>217</v>
      </c>
      <c r="F104" s="177" t="n">
        <v>1500</v>
      </c>
      <c r="G104" s="178" t="s">
        <v>409</v>
      </c>
      <c r="M104" s="152"/>
      <c r="N104" s="153"/>
    </row>
    <row r="105" customFormat="false" ht="13.5" hidden="false" customHeight="false" outlineLevel="0" collapsed="false">
      <c r="A105" s="171" t="n">
        <v>103</v>
      </c>
      <c r="B105" s="172" t="n">
        <v>9</v>
      </c>
      <c r="C105" s="173" t="n">
        <v>2</v>
      </c>
      <c r="D105" s="174" t="s">
        <v>27</v>
      </c>
      <c r="E105" s="176" t="s">
        <v>219</v>
      </c>
      <c r="F105" s="177" t="n">
        <v>2900</v>
      </c>
      <c r="G105" s="178" t="s">
        <v>410</v>
      </c>
      <c r="M105" s="152"/>
      <c r="N105" s="153"/>
    </row>
    <row r="106" customFormat="false" ht="13.5" hidden="false" customHeight="false" outlineLevel="0" collapsed="false">
      <c r="A106" s="171" t="n">
        <v>104</v>
      </c>
      <c r="B106" s="172" t="n">
        <v>9</v>
      </c>
      <c r="C106" s="173" t="n">
        <v>2</v>
      </c>
      <c r="D106" s="174" t="s">
        <v>22</v>
      </c>
      <c r="E106" s="176" t="s">
        <v>223</v>
      </c>
      <c r="F106" s="177" t="n">
        <v>2800</v>
      </c>
      <c r="G106" s="178" t="s">
        <v>411</v>
      </c>
      <c r="M106" s="152"/>
      <c r="N106" s="153"/>
    </row>
    <row r="107" customFormat="false" ht="13.5" hidden="false" customHeight="false" outlineLevel="0" collapsed="false">
      <c r="A107" s="171" t="n">
        <v>105</v>
      </c>
      <c r="B107" s="172" t="n">
        <v>9</v>
      </c>
      <c r="C107" s="173" t="n">
        <v>3</v>
      </c>
      <c r="D107" s="174" t="s">
        <v>17</v>
      </c>
      <c r="E107" s="176" t="s">
        <v>225</v>
      </c>
      <c r="F107" s="177" t="n">
        <v>2500</v>
      </c>
      <c r="G107" s="178" t="s">
        <v>412</v>
      </c>
      <c r="M107" s="152"/>
      <c r="N107" s="153"/>
    </row>
    <row r="108" customFormat="false" ht="13.5" hidden="false" customHeight="false" outlineLevel="0" collapsed="false">
      <c r="A108" s="171" t="n">
        <v>106</v>
      </c>
      <c r="B108" s="172" t="n">
        <v>9</v>
      </c>
      <c r="C108" s="173" t="n">
        <v>3</v>
      </c>
      <c r="D108" s="174" t="s">
        <v>18</v>
      </c>
      <c r="E108" s="176" t="s">
        <v>231</v>
      </c>
      <c r="F108" s="177" t="n">
        <v>1900</v>
      </c>
      <c r="G108" s="178" t="s">
        <v>413</v>
      </c>
      <c r="M108" s="152"/>
      <c r="N108" s="153"/>
    </row>
    <row r="109" customFormat="false" ht="13.5" hidden="false" customHeight="false" outlineLevel="0" collapsed="false">
      <c r="A109" s="171" t="n">
        <v>107</v>
      </c>
      <c r="B109" s="172" t="n">
        <v>9</v>
      </c>
      <c r="C109" s="173" t="n">
        <v>3</v>
      </c>
      <c r="D109" s="174" t="s">
        <v>30</v>
      </c>
      <c r="E109" s="176" t="s">
        <v>227</v>
      </c>
      <c r="F109" s="177" t="n">
        <v>1200</v>
      </c>
      <c r="G109" s="178" t="s">
        <v>414</v>
      </c>
      <c r="M109" s="152"/>
      <c r="N109" s="153"/>
    </row>
    <row r="110" customFormat="false" ht="13.5" hidden="false" customHeight="false" outlineLevel="0" collapsed="false">
      <c r="A110" s="171" t="n">
        <v>108</v>
      </c>
      <c r="B110" s="172" t="n">
        <v>9</v>
      </c>
      <c r="C110" s="173" t="n">
        <v>3</v>
      </c>
      <c r="D110" s="174" t="s">
        <v>10</v>
      </c>
      <c r="E110" s="176" t="s">
        <v>229</v>
      </c>
      <c r="F110" s="177" t="n">
        <v>2900</v>
      </c>
      <c r="G110" s="178" t="s">
        <v>415</v>
      </c>
      <c r="M110" s="152"/>
      <c r="N110" s="153"/>
    </row>
    <row r="111" customFormat="false" ht="13.5" hidden="false" customHeight="false" outlineLevel="0" collapsed="false">
      <c r="A111" s="171" t="n">
        <v>109</v>
      </c>
      <c r="B111" s="172" t="n">
        <v>9</v>
      </c>
      <c r="C111" s="173" t="n">
        <v>4</v>
      </c>
      <c r="D111" s="174" t="s">
        <v>21</v>
      </c>
      <c r="E111" s="176" t="s">
        <v>237</v>
      </c>
      <c r="F111" s="177" t="n">
        <v>1500</v>
      </c>
      <c r="G111" s="178" t="s">
        <v>416</v>
      </c>
      <c r="M111" s="152"/>
      <c r="N111" s="153"/>
    </row>
    <row r="112" customFormat="false" ht="13.5" hidden="false" customHeight="false" outlineLevel="0" collapsed="false">
      <c r="A112" s="171" t="n">
        <v>110</v>
      </c>
      <c r="B112" s="172" t="n">
        <v>9</v>
      </c>
      <c r="C112" s="173" t="n">
        <v>4</v>
      </c>
      <c r="D112" s="174" t="s">
        <v>27</v>
      </c>
      <c r="E112" s="176" t="s">
        <v>239</v>
      </c>
      <c r="F112" s="177" t="n">
        <v>2800</v>
      </c>
      <c r="G112" s="178" t="s">
        <v>417</v>
      </c>
      <c r="M112" s="152"/>
      <c r="N112" s="153"/>
    </row>
    <row r="113" customFormat="false" ht="13.5" hidden="false" customHeight="false" outlineLevel="0" collapsed="false">
      <c r="A113" s="171" t="n">
        <v>111</v>
      </c>
      <c r="B113" s="172" t="n">
        <v>9</v>
      </c>
      <c r="C113" s="173" t="n">
        <v>4</v>
      </c>
      <c r="D113" s="174" t="s">
        <v>22</v>
      </c>
      <c r="E113" s="176" t="s">
        <v>233</v>
      </c>
      <c r="F113" s="177" t="n">
        <v>2800</v>
      </c>
      <c r="G113" s="178" t="s">
        <v>418</v>
      </c>
      <c r="M113" s="152"/>
      <c r="N113" s="153"/>
    </row>
    <row r="114" customFormat="false" ht="13.5" hidden="false" customHeight="false" outlineLevel="0" collapsed="false">
      <c r="A114" s="171" t="n">
        <v>112</v>
      </c>
      <c r="B114" s="172" t="n">
        <v>9</v>
      </c>
      <c r="C114" s="173" t="n">
        <v>4</v>
      </c>
      <c r="D114" s="174" t="s">
        <v>14</v>
      </c>
      <c r="E114" s="176" t="s">
        <v>235</v>
      </c>
      <c r="F114" s="177" t="n">
        <v>2100</v>
      </c>
      <c r="G114" s="178" t="s">
        <v>419</v>
      </c>
      <c r="M114" s="152"/>
      <c r="N114" s="153"/>
    </row>
    <row r="115" customFormat="false" ht="13.5" hidden="false" customHeight="false" outlineLevel="0" collapsed="false">
      <c r="A115" s="171" t="n">
        <v>113</v>
      </c>
      <c r="B115" s="172" t="n">
        <v>9</v>
      </c>
      <c r="C115" s="173" t="n">
        <v>5</v>
      </c>
      <c r="D115" s="174" t="s">
        <v>457</v>
      </c>
      <c r="E115" s="176" t="s">
        <v>245</v>
      </c>
      <c r="F115" s="177" t="n">
        <v>3000</v>
      </c>
      <c r="G115" s="178" t="s">
        <v>420</v>
      </c>
      <c r="M115" s="152"/>
      <c r="N115" s="153"/>
    </row>
    <row r="116" customFormat="false" ht="13.5" hidden="false" customHeight="false" outlineLevel="0" collapsed="false">
      <c r="A116" s="171" t="n">
        <v>114</v>
      </c>
      <c r="B116" s="172" t="n">
        <v>9</v>
      </c>
      <c r="C116" s="173" t="n">
        <v>5</v>
      </c>
      <c r="D116" s="174" t="s">
        <v>18</v>
      </c>
      <c r="E116" s="176" t="s">
        <v>241</v>
      </c>
      <c r="F116" s="177" t="n">
        <v>1700</v>
      </c>
      <c r="G116" s="178" t="s">
        <v>421</v>
      </c>
      <c r="M116" s="152"/>
      <c r="N116" s="153"/>
    </row>
    <row r="117" customFormat="false" ht="13.5" hidden="false" customHeight="false" outlineLevel="0" collapsed="false">
      <c r="A117" s="171" t="n">
        <v>115</v>
      </c>
      <c r="B117" s="172" t="n">
        <v>9</v>
      </c>
      <c r="C117" s="173" t="n">
        <v>5</v>
      </c>
      <c r="D117" s="174" t="s">
        <v>30</v>
      </c>
      <c r="E117" s="176" t="s">
        <v>247</v>
      </c>
      <c r="F117" s="177" t="n">
        <v>1900</v>
      </c>
      <c r="G117" s="178" t="s">
        <v>422</v>
      </c>
      <c r="M117" s="152"/>
      <c r="N117" s="153"/>
    </row>
    <row r="118" customFormat="false" ht="13.5" hidden="false" customHeight="false" outlineLevel="0" collapsed="false">
      <c r="A118" s="171" t="n">
        <v>116</v>
      </c>
      <c r="B118" s="172" t="n">
        <v>9</v>
      </c>
      <c r="C118" s="173" t="n">
        <v>5</v>
      </c>
      <c r="D118" s="174" t="s">
        <v>10</v>
      </c>
      <c r="E118" s="176" t="s">
        <v>243</v>
      </c>
      <c r="F118" s="177" t="n">
        <v>2600</v>
      </c>
      <c r="G118" s="178" t="s">
        <v>423</v>
      </c>
      <c r="M118" s="152"/>
      <c r="N118" s="153"/>
    </row>
    <row r="119" customFormat="false" ht="13.5" hidden="false" customHeight="false" outlineLevel="0" collapsed="false">
      <c r="A119" s="171" t="n">
        <v>117</v>
      </c>
      <c r="B119" s="172" t="n">
        <v>9</v>
      </c>
      <c r="C119" s="173" t="n">
        <v>6</v>
      </c>
      <c r="D119" s="174" t="s">
        <v>458</v>
      </c>
      <c r="E119" s="176" t="s">
        <v>251</v>
      </c>
      <c r="F119" s="177" t="n">
        <v>1900</v>
      </c>
      <c r="G119" s="178" t="s">
        <v>424</v>
      </c>
      <c r="M119" s="152"/>
      <c r="N119" s="153"/>
    </row>
    <row r="120" customFormat="false" ht="13.5" hidden="false" customHeight="false" outlineLevel="0" collapsed="false">
      <c r="A120" s="171" t="n">
        <v>118</v>
      </c>
      <c r="B120" s="172" t="n">
        <v>9</v>
      </c>
      <c r="C120" s="173" t="n">
        <v>6</v>
      </c>
      <c r="D120" s="174" t="s">
        <v>27</v>
      </c>
      <c r="E120" s="176" t="s">
        <v>253</v>
      </c>
      <c r="F120" s="177" t="n">
        <v>2900</v>
      </c>
      <c r="G120" s="178" t="s">
        <v>425</v>
      </c>
      <c r="M120" s="152"/>
      <c r="N120" s="153"/>
    </row>
    <row r="121" customFormat="false" ht="13.5" hidden="false" customHeight="false" outlineLevel="0" collapsed="false">
      <c r="A121" s="171" t="n">
        <v>119</v>
      </c>
      <c r="B121" s="172" t="n">
        <v>9</v>
      </c>
      <c r="C121" s="173" t="n">
        <v>6</v>
      </c>
      <c r="D121" s="174" t="s">
        <v>22</v>
      </c>
      <c r="E121" s="176" t="s">
        <v>255</v>
      </c>
      <c r="F121" s="177" t="n">
        <v>2300</v>
      </c>
      <c r="G121" s="178" t="s">
        <v>426</v>
      </c>
      <c r="M121" s="152"/>
      <c r="N121" s="153"/>
    </row>
    <row r="122" customFormat="false" ht="13.5" hidden="false" customHeight="false" outlineLevel="0" collapsed="false">
      <c r="A122" s="171" t="n">
        <v>120</v>
      </c>
      <c r="B122" s="172" t="n">
        <v>9</v>
      </c>
      <c r="C122" s="173" t="n">
        <v>6</v>
      </c>
      <c r="D122" s="174" t="s">
        <v>14</v>
      </c>
      <c r="E122" s="176" t="s">
        <v>249</v>
      </c>
      <c r="F122" s="177" t="n">
        <v>1200</v>
      </c>
      <c r="G122" s="178" t="s">
        <v>427</v>
      </c>
      <c r="M122" s="152"/>
      <c r="N122" s="153"/>
    </row>
    <row r="123" customFormat="false" ht="13.5" hidden="false" customHeight="false" outlineLevel="0" collapsed="false">
      <c r="A123" s="171" t="n">
        <v>121</v>
      </c>
      <c r="B123" s="172" t="n">
        <v>9</v>
      </c>
      <c r="C123" s="173" t="n">
        <v>7</v>
      </c>
      <c r="D123" s="174" t="s">
        <v>457</v>
      </c>
      <c r="E123" s="176" t="s">
        <v>259</v>
      </c>
      <c r="F123" s="177" t="n">
        <v>1800</v>
      </c>
      <c r="G123" s="178" t="s">
        <v>428</v>
      </c>
      <c r="M123" s="152"/>
      <c r="N123" s="153"/>
    </row>
    <row r="124" customFormat="false" ht="13.5" hidden="false" customHeight="false" outlineLevel="0" collapsed="false">
      <c r="A124" s="171" t="n">
        <v>122</v>
      </c>
      <c r="B124" s="172" t="n">
        <v>9</v>
      </c>
      <c r="C124" s="173" t="n">
        <v>7</v>
      </c>
      <c r="D124" s="174" t="s">
        <v>17</v>
      </c>
      <c r="E124" s="176" t="s">
        <v>261</v>
      </c>
      <c r="F124" s="177" t="n">
        <v>2800</v>
      </c>
      <c r="G124" s="178" t="s">
        <v>429</v>
      </c>
      <c r="M124" s="152"/>
      <c r="N124" s="153"/>
    </row>
    <row r="125" customFormat="false" ht="13.5" hidden="false" customHeight="false" outlineLevel="0" collapsed="false">
      <c r="A125" s="171" t="n">
        <v>123</v>
      </c>
      <c r="B125" s="172" t="n">
        <v>9</v>
      </c>
      <c r="C125" s="173" t="n">
        <v>7</v>
      </c>
      <c r="D125" s="174" t="s">
        <v>30</v>
      </c>
      <c r="E125" s="176" t="s">
        <v>257</v>
      </c>
      <c r="F125" s="177" t="n">
        <v>2600</v>
      </c>
      <c r="G125" s="178" t="s">
        <v>430</v>
      </c>
      <c r="M125" s="152"/>
      <c r="N125" s="153"/>
    </row>
    <row r="126" customFormat="false" ht="13.5" hidden="false" customHeight="false" outlineLevel="0" collapsed="false">
      <c r="A126" s="171" t="n">
        <v>124</v>
      </c>
      <c r="B126" s="172" t="n">
        <v>9</v>
      </c>
      <c r="C126" s="173" t="n">
        <v>7</v>
      </c>
      <c r="D126" s="174" t="s">
        <v>10</v>
      </c>
      <c r="E126" s="176" t="s">
        <v>263</v>
      </c>
      <c r="F126" s="177" t="n">
        <v>1200</v>
      </c>
      <c r="G126" s="178" t="s">
        <v>431</v>
      </c>
      <c r="M126" s="152"/>
      <c r="N126" s="153"/>
    </row>
    <row r="127" customFormat="false" ht="13.5" hidden="false" customHeight="false" outlineLevel="0" collapsed="false">
      <c r="A127" s="171" t="n">
        <v>125</v>
      </c>
      <c r="B127" s="172" t="n">
        <v>9</v>
      </c>
      <c r="C127" s="173" t="n">
        <v>8</v>
      </c>
      <c r="D127" s="174" t="s">
        <v>458</v>
      </c>
      <c r="E127" s="176" t="s">
        <v>265</v>
      </c>
      <c r="F127" s="177" t="n">
        <v>2600</v>
      </c>
      <c r="G127" s="178" t="s">
        <v>432</v>
      </c>
      <c r="M127" s="152"/>
      <c r="N127" s="153"/>
    </row>
    <row r="128" customFormat="false" ht="13.5" hidden="false" customHeight="false" outlineLevel="0" collapsed="false">
      <c r="A128" s="171" t="n">
        <v>126</v>
      </c>
      <c r="B128" s="172" t="n">
        <v>9</v>
      </c>
      <c r="C128" s="173" t="n">
        <v>8</v>
      </c>
      <c r="D128" s="174" t="s">
        <v>21</v>
      </c>
      <c r="E128" s="176" t="s">
        <v>267</v>
      </c>
      <c r="F128" s="177" t="n">
        <v>1900</v>
      </c>
      <c r="G128" s="178" t="s">
        <v>433</v>
      </c>
      <c r="M128" s="152"/>
      <c r="N128" s="153"/>
    </row>
    <row r="129" customFormat="false" ht="13.5" hidden="false" customHeight="false" outlineLevel="0" collapsed="false">
      <c r="A129" s="171" t="n">
        <v>127</v>
      </c>
      <c r="B129" s="172" t="n">
        <v>9</v>
      </c>
      <c r="C129" s="173" t="n">
        <v>8</v>
      </c>
      <c r="D129" s="174" t="s">
        <v>22</v>
      </c>
      <c r="E129" s="176" t="s">
        <v>269</v>
      </c>
      <c r="F129" s="177" t="n">
        <v>2500</v>
      </c>
      <c r="G129" s="178" t="s">
        <v>434</v>
      </c>
      <c r="M129" s="152"/>
      <c r="N129" s="153"/>
    </row>
    <row r="130" customFormat="false" ht="13.5" hidden="false" customHeight="false" outlineLevel="0" collapsed="false">
      <c r="A130" s="171" t="n">
        <v>128</v>
      </c>
      <c r="B130" s="172" t="n">
        <v>9</v>
      </c>
      <c r="C130" s="173" t="n">
        <v>8</v>
      </c>
      <c r="D130" s="174" t="s">
        <v>14</v>
      </c>
      <c r="E130" s="176" t="s">
        <v>271</v>
      </c>
      <c r="F130" s="177" t="n">
        <v>1400</v>
      </c>
      <c r="G130" s="178" t="s">
        <v>435</v>
      </c>
      <c r="M130" s="152"/>
      <c r="N130" s="153"/>
    </row>
    <row r="131" customFormat="false" ht="13.5" hidden="false" customHeight="false" outlineLevel="0" collapsed="false">
      <c r="A131" s="171" t="n">
        <v>129</v>
      </c>
      <c r="B131" s="172" t="n">
        <v>9</v>
      </c>
      <c r="C131" s="173" t="n">
        <v>9</v>
      </c>
      <c r="D131" s="174" t="s">
        <v>457</v>
      </c>
      <c r="E131" s="176" t="s">
        <v>273</v>
      </c>
      <c r="F131" s="177" t="n">
        <v>2300</v>
      </c>
      <c r="G131" s="178" t="s">
        <v>436</v>
      </c>
      <c r="M131" s="152"/>
      <c r="N131" s="153"/>
    </row>
    <row r="132" customFormat="false" ht="13.5" hidden="false" customHeight="false" outlineLevel="0" collapsed="false">
      <c r="A132" s="171" t="n">
        <v>130</v>
      </c>
      <c r="B132" s="172" t="n">
        <v>9</v>
      </c>
      <c r="C132" s="173" t="n">
        <v>9</v>
      </c>
      <c r="D132" s="174" t="s">
        <v>17</v>
      </c>
      <c r="E132" s="176" t="s">
        <v>277</v>
      </c>
      <c r="F132" s="177" t="n">
        <v>1500</v>
      </c>
      <c r="G132" s="178" t="s">
        <v>437</v>
      </c>
      <c r="M132" s="152"/>
      <c r="N132" s="153"/>
    </row>
    <row r="133" customFormat="false" ht="13.5" hidden="false" customHeight="false" outlineLevel="0" collapsed="false">
      <c r="A133" s="171" t="n">
        <v>131</v>
      </c>
      <c r="B133" s="172" t="n">
        <v>9</v>
      </c>
      <c r="C133" s="173" t="n">
        <v>9</v>
      </c>
      <c r="D133" s="174" t="s">
        <v>18</v>
      </c>
      <c r="E133" s="176" t="s">
        <v>279</v>
      </c>
      <c r="F133" s="177" t="n">
        <v>1000</v>
      </c>
      <c r="G133" s="178" t="s">
        <v>438</v>
      </c>
      <c r="M133" s="152"/>
      <c r="N133" s="153"/>
    </row>
    <row r="134" customFormat="false" ht="13.5" hidden="false" customHeight="false" outlineLevel="0" collapsed="false">
      <c r="A134" s="171" t="n">
        <v>132</v>
      </c>
      <c r="B134" s="172" t="n">
        <v>9</v>
      </c>
      <c r="C134" s="173" t="n">
        <v>9</v>
      </c>
      <c r="D134" s="174" t="s">
        <v>10</v>
      </c>
      <c r="E134" s="176" t="s">
        <v>275</v>
      </c>
      <c r="F134" s="177" t="n">
        <v>1200</v>
      </c>
      <c r="G134" s="178" t="s">
        <v>439</v>
      </c>
      <c r="M134" s="152"/>
      <c r="N134" s="153"/>
    </row>
    <row r="135" customFormat="false" ht="13.5" hidden="false" customHeight="false" outlineLevel="0" collapsed="false">
      <c r="A135" s="171" t="n">
        <v>133</v>
      </c>
      <c r="B135" s="172" t="n">
        <v>9</v>
      </c>
      <c r="C135" s="173" t="n">
        <v>10</v>
      </c>
      <c r="D135" s="174" t="s">
        <v>458</v>
      </c>
      <c r="E135" s="176" t="s">
        <v>283</v>
      </c>
      <c r="F135" s="177" t="n">
        <v>1500</v>
      </c>
      <c r="G135" s="178" t="s">
        <v>440</v>
      </c>
      <c r="M135" s="152"/>
      <c r="N135" s="153"/>
    </row>
    <row r="136" customFormat="false" ht="13.5" hidden="false" customHeight="false" outlineLevel="0" collapsed="false">
      <c r="A136" s="171" t="n">
        <v>134</v>
      </c>
      <c r="B136" s="172" t="n">
        <v>9</v>
      </c>
      <c r="C136" s="173" t="n">
        <v>10</v>
      </c>
      <c r="D136" s="174" t="s">
        <v>21</v>
      </c>
      <c r="E136" s="176" t="s">
        <v>285</v>
      </c>
      <c r="F136" s="177" t="n">
        <v>2900</v>
      </c>
      <c r="G136" s="178" t="s">
        <v>441</v>
      </c>
      <c r="M136" s="152"/>
      <c r="N136" s="153"/>
    </row>
    <row r="137" customFormat="false" ht="13.5" hidden="false" customHeight="false" outlineLevel="0" collapsed="false">
      <c r="A137" s="171" t="n">
        <v>135</v>
      </c>
      <c r="B137" s="172" t="n">
        <v>9</v>
      </c>
      <c r="C137" s="173" t="n">
        <v>10</v>
      </c>
      <c r="D137" s="174" t="s">
        <v>27</v>
      </c>
      <c r="E137" s="176" t="s">
        <v>287</v>
      </c>
      <c r="F137" s="177" t="n">
        <v>2900</v>
      </c>
      <c r="G137" s="178" t="s">
        <v>442</v>
      </c>
      <c r="M137" s="152"/>
      <c r="N137" s="153"/>
    </row>
    <row r="138" customFormat="false" ht="13.5" hidden="false" customHeight="false" outlineLevel="0" collapsed="false">
      <c r="A138" s="171" t="n">
        <v>136</v>
      </c>
      <c r="B138" s="172" t="n">
        <v>9</v>
      </c>
      <c r="C138" s="173" t="n">
        <v>10</v>
      </c>
      <c r="D138" s="174" t="s">
        <v>14</v>
      </c>
      <c r="E138" s="176" t="s">
        <v>281</v>
      </c>
      <c r="F138" s="177" t="n">
        <v>1900</v>
      </c>
      <c r="G138" s="178" t="s">
        <v>443</v>
      </c>
      <c r="M138" s="152"/>
      <c r="N138" s="153"/>
    </row>
    <row r="139" customFormat="false" ht="13.5" hidden="false" customHeight="false" outlineLevel="0" collapsed="false">
      <c r="A139" s="171" t="n">
        <v>137</v>
      </c>
      <c r="B139" s="172" t="n">
        <v>9</v>
      </c>
      <c r="C139" s="173" t="n">
        <v>11</v>
      </c>
      <c r="D139" s="174" t="s">
        <v>457</v>
      </c>
      <c r="E139" s="176" t="s">
        <v>291</v>
      </c>
      <c r="F139" s="177" t="n">
        <v>1400</v>
      </c>
      <c r="G139" s="178" t="s">
        <v>444</v>
      </c>
      <c r="M139" s="152"/>
      <c r="N139" s="153"/>
    </row>
    <row r="140" customFormat="false" ht="13.5" hidden="false" customHeight="false" outlineLevel="0" collapsed="false">
      <c r="A140" s="171" t="n">
        <v>138</v>
      </c>
      <c r="B140" s="172" t="n">
        <v>9</v>
      </c>
      <c r="C140" s="173" t="n">
        <v>11</v>
      </c>
      <c r="D140" s="174" t="s">
        <v>17</v>
      </c>
      <c r="E140" s="176" t="s">
        <v>293</v>
      </c>
      <c r="F140" s="177" t="n">
        <v>2200</v>
      </c>
      <c r="G140" s="178" t="s">
        <v>445</v>
      </c>
      <c r="M140" s="152"/>
      <c r="N140" s="153"/>
    </row>
    <row r="141" customFormat="false" ht="13.5" hidden="false" customHeight="false" outlineLevel="0" collapsed="false">
      <c r="A141" s="171" t="n">
        <v>139</v>
      </c>
      <c r="B141" s="172" t="n">
        <v>9</v>
      </c>
      <c r="C141" s="173" t="n">
        <v>11</v>
      </c>
      <c r="D141" s="174" t="s">
        <v>18</v>
      </c>
      <c r="E141" s="176" t="s">
        <v>289</v>
      </c>
      <c r="F141" s="177" t="n">
        <v>2900</v>
      </c>
      <c r="G141" s="178" t="s">
        <v>446</v>
      </c>
      <c r="M141" s="152"/>
      <c r="N141" s="153"/>
    </row>
    <row r="142" customFormat="false" ht="13.5" hidden="false" customHeight="false" outlineLevel="0" collapsed="false">
      <c r="A142" s="171" t="n">
        <v>140</v>
      </c>
      <c r="B142" s="172" t="n">
        <v>9</v>
      </c>
      <c r="C142" s="173" t="n">
        <v>11</v>
      </c>
      <c r="D142" s="174" t="s">
        <v>30</v>
      </c>
      <c r="E142" s="176" t="s">
        <v>295</v>
      </c>
      <c r="F142" s="177" t="n">
        <v>2000</v>
      </c>
      <c r="G142" s="178" t="s">
        <v>447</v>
      </c>
      <c r="M142" s="152"/>
      <c r="N142" s="153"/>
    </row>
    <row r="143" customFormat="false" ht="13.5" hidden="false" customHeight="false" outlineLevel="0" collapsed="false">
      <c r="A143" s="171" t="n">
        <v>141</v>
      </c>
      <c r="B143" s="172" t="n">
        <v>9</v>
      </c>
      <c r="C143" s="173" t="n">
        <v>12</v>
      </c>
      <c r="D143" s="174" t="s">
        <v>458</v>
      </c>
      <c r="E143" s="176" t="s">
        <v>297</v>
      </c>
      <c r="F143" s="177" t="n">
        <v>2700</v>
      </c>
      <c r="G143" s="178" t="s">
        <v>448</v>
      </c>
      <c r="M143" s="152"/>
      <c r="N143" s="153"/>
    </row>
    <row r="144" customFormat="false" ht="13.5" hidden="false" customHeight="false" outlineLevel="0" collapsed="false">
      <c r="A144" s="171" t="n">
        <v>142</v>
      </c>
      <c r="B144" s="172" t="n">
        <v>9</v>
      </c>
      <c r="C144" s="173" t="n">
        <v>12</v>
      </c>
      <c r="D144" s="174" t="s">
        <v>21</v>
      </c>
      <c r="E144" s="176" t="s">
        <v>299</v>
      </c>
      <c r="F144" s="177" t="n">
        <v>2400</v>
      </c>
      <c r="G144" s="178" t="s">
        <v>449</v>
      </c>
      <c r="M144" s="152"/>
      <c r="N144" s="153"/>
    </row>
    <row r="145" customFormat="false" ht="13.5" hidden="false" customHeight="false" outlineLevel="0" collapsed="false">
      <c r="A145" s="171" t="n">
        <v>143</v>
      </c>
      <c r="B145" s="172" t="n">
        <v>9</v>
      </c>
      <c r="C145" s="173" t="n">
        <v>12</v>
      </c>
      <c r="D145" s="174" t="s">
        <v>27</v>
      </c>
      <c r="E145" s="176" t="s">
        <v>301</v>
      </c>
      <c r="F145" s="177" t="n">
        <v>2700</v>
      </c>
      <c r="G145" s="178" t="s">
        <v>450</v>
      </c>
      <c r="M145" s="152"/>
      <c r="N145" s="153"/>
    </row>
    <row r="146" customFormat="false" ht="13.5" hidden="false" customHeight="false" outlineLevel="0" collapsed="false">
      <c r="A146" s="171" t="n">
        <v>144</v>
      </c>
      <c r="B146" s="172" t="n">
        <v>9</v>
      </c>
      <c r="C146" s="173" t="n">
        <v>12</v>
      </c>
      <c r="D146" s="174" t="s">
        <v>22</v>
      </c>
      <c r="E146" s="176" t="s">
        <v>303</v>
      </c>
      <c r="F146" s="177" t="n">
        <v>2400</v>
      </c>
      <c r="G146" s="178" t="s">
        <v>451</v>
      </c>
      <c r="M146" s="152"/>
      <c r="N146" s="153"/>
    </row>
    <row r="147" customFormat="false" ht="13.5" hidden="false" customHeight="false" outlineLevel="0" collapsed="false">
      <c r="A147" s="171" t="n">
        <v>145</v>
      </c>
      <c r="B147" s="172"/>
      <c r="C147" s="173"/>
      <c r="D147" s="174"/>
      <c r="E147" s="176"/>
      <c r="F147" s="177"/>
      <c r="G147" s="178"/>
      <c r="M147" s="152"/>
      <c r="N147" s="153"/>
    </row>
    <row r="148" customFormat="false" ht="13.5" hidden="false" customHeight="false" outlineLevel="0" collapsed="false">
      <c r="A148" s="171" t="n">
        <v>146</v>
      </c>
      <c r="B148" s="172"/>
      <c r="C148" s="173"/>
      <c r="D148" s="174"/>
      <c r="E148" s="176"/>
      <c r="F148" s="177"/>
      <c r="G148" s="178"/>
      <c r="M148" s="152"/>
      <c r="N148" s="153"/>
    </row>
    <row r="149" customFormat="false" ht="13.5" hidden="false" customHeight="false" outlineLevel="0" collapsed="false">
      <c r="A149" s="171" t="n">
        <v>147</v>
      </c>
      <c r="B149" s="172"/>
      <c r="C149" s="173"/>
      <c r="D149" s="174"/>
      <c r="E149" s="176"/>
      <c r="F149" s="177"/>
      <c r="G149" s="178"/>
      <c r="M149" s="152"/>
      <c r="N149" s="153"/>
    </row>
    <row r="150" customFormat="false" ht="13.5" hidden="false" customHeight="false" outlineLevel="0" collapsed="false">
      <c r="A150" s="171" t="n">
        <v>148</v>
      </c>
      <c r="B150" s="172"/>
      <c r="C150" s="173"/>
      <c r="D150" s="174"/>
      <c r="E150" s="176"/>
      <c r="F150" s="177"/>
      <c r="G150" s="178"/>
      <c r="M150" s="152"/>
      <c r="N150" s="153"/>
    </row>
    <row r="151" customFormat="false" ht="13.5" hidden="false" customHeight="false" outlineLevel="0" collapsed="false">
      <c r="A151" s="171" t="n">
        <v>149</v>
      </c>
      <c r="B151" s="172"/>
      <c r="C151" s="173"/>
      <c r="D151" s="174"/>
      <c r="E151" s="176"/>
      <c r="F151" s="177"/>
      <c r="G151" s="178"/>
      <c r="M151" s="152"/>
      <c r="N151" s="153"/>
    </row>
    <row r="152" customFormat="false" ht="13.5" hidden="false" customHeight="false" outlineLevel="0" collapsed="false">
      <c r="A152" s="171" t="n">
        <v>150</v>
      </c>
      <c r="B152" s="172"/>
      <c r="C152" s="173"/>
      <c r="D152" s="174"/>
      <c r="E152" s="176"/>
      <c r="F152" s="177"/>
      <c r="G152" s="178"/>
      <c r="M152" s="152"/>
      <c r="N152" s="153"/>
    </row>
    <row r="153" customFormat="false" ht="13.5" hidden="false" customHeight="false" outlineLevel="0" collapsed="false">
      <c r="A153" s="171" t="n">
        <v>151</v>
      </c>
      <c r="B153" s="172"/>
      <c r="C153" s="173"/>
      <c r="D153" s="174"/>
      <c r="E153" s="176"/>
      <c r="F153" s="177"/>
      <c r="G153" s="178"/>
      <c r="M153" s="152"/>
      <c r="N153" s="153"/>
    </row>
    <row r="154" customFormat="false" ht="13.5" hidden="false" customHeight="false" outlineLevel="0" collapsed="false">
      <c r="A154" s="171" t="n">
        <v>152</v>
      </c>
      <c r="B154" s="172"/>
      <c r="C154" s="173"/>
      <c r="D154" s="174"/>
      <c r="E154" s="176"/>
      <c r="F154" s="177"/>
      <c r="G154" s="178"/>
      <c r="M154" s="152"/>
      <c r="N154" s="153"/>
    </row>
    <row r="155" customFormat="false" ht="13.5" hidden="false" customHeight="false" outlineLevel="0" collapsed="false">
      <c r="A155" s="171" t="n">
        <v>153</v>
      </c>
      <c r="B155" s="172"/>
      <c r="C155" s="173"/>
      <c r="D155" s="174"/>
      <c r="E155" s="176"/>
      <c r="F155" s="177"/>
      <c r="G155" s="178"/>
      <c r="M155" s="152"/>
      <c r="N155" s="153"/>
    </row>
    <row r="156" customFormat="false" ht="13.5" hidden="false" customHeight="false" outlineLevel="0" collapsed="false">
      <c r="A156" s="171" t="n">
        <v>154</v>
      </c>
      <c r="B156" s="172"/>
      <c r="C156" s="173"/>
      <c r="D156" s="174"/>
      <c r="E156" s="176"/>
      <c r="F156" s="177"/>
      <c r="G156" s="178"/>
      <c r="M156" s="152"/>
      <c r="N156" s="153"/>
    </row>
    <row r="157" customFormat="false" ht="13.5" hidden="false" customHeight="false" outlineLevel="0" collapsed="false">
      <c r="A157" s="171" t="n">
        <v>155</v>
      </c>
      <c r="B157" s="172"/>
      <c r="C157" s="173"/>
      <c r="D157" s="174"/>
      <c r="E157" s="176"/>
      <c r="F157" s="177"/>
      <c r="G157" s="178"/>
      <c r="M157" s="152"/>
      <c r="N157" s="153"/>
    </row>
    <row r="158" customFormat="false" ht="13.5" hidden="false" customHeight="false" outlineLevel="0" collapsed="false">
      <c r="A158" s="171" t="n">
        <v>156</v>
      </c>
      <c r="B158" s="172"/>
      <c r="C158" s="173"/>
      <c r="D158" s="174"/>
      <c r="E158" s="176"/>
      <c r="F158" s="177"/>
      <c r="G158" s="178"/>
      <c r="M158" s="152"/>
      <c r="N158" s="153"/>
    </row>
    <row r="159" customFormat="false" ht="13.5" hidden="false" customHeight="false" outlineLevel="0" collapsed="false">
      <c r="A159" s="171" t="n">
        <v>157</v>
      </c>
      <c r="B159" s="172"/>
      <c r="C159" s="173"/>
      <c r="D159" s="174"/>
      <c r="E159" s="176"/>
      <c r="F159" s="177"/>
      <c r="G159" s="178"/>
      <c r="M159" s="152"/>
      <c r="N159" s="153"/>
    </row>
    <row r="160" customFormat="false" ht="13.5" hidden="false" customHeight="false" outlineLevel="0" collapsed="false">
      <c r="A160" s="171" t="n">
        <v>158</v>
      </c>
      <c r="B160" s="172"/>
      <c r="C160" s="173"/>
      <c r="D160" s="174"/>
      <c r="E160" s="176"/>
      <c r="F160" s="177"/>
      <c r="G160" s="178"/>
      <c r="M160" s="152"/>
      <c r="N160" s="153"/>
    </row>
    <row r="161" customFormat="false" ht="13.5" hidden="false" customHeight="false" outlineLevel="0" collapsed="false">
      <c r="A161" s="171" t="n">
        <v>159</v>
      </c>
      <c r="B161" s="172"/>
      <c r="C161" s="173"/>
      <c r="D161" s="174"/>
      <c r="E161" s="176"/>
      <c r="F161" s="177"/>
      <c r="G161" s="178"/>
      <c r="M161" s="152"/>
      <c r="N161" s="153"/>
    </row>
    <row r="162" customFormat="false" ht="13.5" hidden="false" customHeight="false" outlineLevel="0" collapsed="false">
      <c r="A162" s="171" t="n">
        <v>160</v>
      </c>
      <c r="B162" s="172"/>
      <c r="C162" s="173"/>
      <c r="D162" s="174"/>
      <c r="E162" s="176"/>
      <c r="F162" s="177"/>
      <c r="G162" s="178"/>
      <c r="M162" s="152"/>
      <c r="N162" s="153"/>
    </row>
    <row r="163" customFormat="false" ht="13.5" hidden="false" customHeight="false" outlineLevel="0" collapsed="false">
      <c r="A163" s="171" t="n">
        <v>161</v>
      </c>
      <c r="B163" s="172"/>
      <c r="C163" s="173"/>
      <c r="D163" s="174"/>
      <c r="E163" s="176"/>
      <c r="F163" s="177"/>
      <c r="G163" s="178"/>
      <c r="M163" s="152"/>
      <c r="N163" s="153"/>
    </row>
    <row r="164" customFormat="false" ht="13.5" hidden="false" customHeight="false" outlineLevel="0" collapsed="false">
      <c r="A164" s="171" t="n">
        <v>162</v>
      </c>
      <c r="B164" s="172"/>
      <c r="C164" s="173"/>
      <c r="D164" s="174"/>
      <c r="E164" s="176"/>
      <c r="F164" s="177"/>
      <c r="G164" s="178"/>
      <c r="M164" s="152"/>
      <c r="N164" s="153"/>
    </row>
    <row r="165" customFormat="false" ht="13.5" hidden="false" customHeight="false" outlineLevel="0" collapsed="false">
      <c r="A165" s="171" t="n">
        <v>163</v>
      </c>
      <c r="B165" s="172"/>
      <c r="C165" s="173"/>
      <c r="D165" s="174"/>
      <c r="E165" s="176"/>
      <c r="F165" s="177"/>
      <c r="G165" s="178"/>
      <c r="M165" s="152"/>
      <c r="N165" s="153"/>
    </row>
    <row r="166" customFormat="false" ht="13.5" hidden="false" customHeight="false" outlineLevel="0" collapsed="false">
      <c r="A166" s="171" t="n">
        <v>164</v>
      </c>
      <c r="B166" s="172"/>
      <c r="C166" s="173"/>
      <c r="D166" s="174"/>
      <c r="E166" s="176"/>
      <c r="F166" s="177"/>
      <c r="G166" s="178"/>
      <c r="M166" s="152"/>
      <c r="N166" s="153"/>
    </row>
    <row r="167" customFormat="false" ht="13.5" hidden="false" customHeight="false" outlineLevel="0" collapsed="false">
      <c r="A167" s="171" t="n">
        <v>165</v>
      </c>
      <c r="B167" s="172"/>
      <c r="C167" s="173"/>
      <c r="D167" s="174"/>
      <c r="E167" s="176"/>
      <c r="F167" s="177"/>
      <c r="G167" s="178"/>
      <c r="M167" s="152"/>
      <c r="N167" s="153"/>
    </row>
    <row r="168" customFormat="false" ht="13.5" hidden="false" customHeight="false" outlineLevel="0" collapsed="false">
      <c r="A168" s="171" t="n">
        <v>166</v>
      </c>
      <c r="B168" s="172"/>
      <c r="C168" s="173"/>
      <c r="D168" s="174"/>
      <c r="E168" s="176"/>
      <c r="F168" s="177"/>
      <c r="G168" s="178"/>
      <c r="M168" s="152"/>
      <c r="N168" s="153"/>
    </row>
    <row r="169" customFormat="false" ht="13.5" hidden="false" customHeight="false" outlineLevel="0" collapsed="false">
      <c r="A169" s="171" t="n">
        <v>167</v>
      </c>
      <c r="B169" s="172"/>
      <c r="C169" s="173"/>
      <c r="D169" s="174"/>
      <c r="E169" s="176"/>
      <c r="F169" s="177"/>
      <c r="G169" s="178"/>
      <c r="M169" s="152"/>
      <c r="N169" s="153"/>
    </row>
    <row r="170" customFormat="false" ht="13.5" hidden="false" customHeight="false" outlineLevel="0" collapsed="false">
      <c r="A170" s="171" t="n">
        <v>168</v>
      </c>
      <c r="B170" s="172"/>
      <c r="C170" s="173"/>
      <c r="D170" s="174"/>
      <c r="E170" s="176"/>
      <c r="F170" s="177"/>
      <c r="G170" s="178"/>
      <c r="M170" s="152"/>
      <c r="N170" s="153"/>
    </row>
    <row r="171" customFormat="false" ht="13.5" hidden="false" customHeight="false" outlineLevel="0" collapsed="false">
      <c r="A171" s="171" t="n">
        <v>169</v>
      </c>
      <c r="B171" s="172"/>
      <c r="C171" s="173"/>
      <c r="D171" s="174"/>
      <c r="E171" s="176"/>
      <c r="F171" s="177"/>
      <c r="G171" s="178"/>
      <c r="M171" s="152"/>
      <c r="N171" s="153"/>
    </row>
    <row r="172" customFormat="false" ht="13.5" hidden="false" customHeight="false" outlineLevel="0" collapsed="false">
      <c r="A172" s="171" t="n">
        <v>170</v>
      </c>
      <c r="B172" s="172"/>
      <c r="C172" s="173"/>
      <c r="D172" s="174"/>
      <c r="E172" s="176"/>
      <c r="F172" s="177"/>
      <c r="G172" s="178"/>
      <c r="M172" s="152"/>
      <c r="N172" s="153"/>
    </row>
    <row r="173" customFormat="false" ht="13.5" hidden="false" customHeight="false" outlineLevel="0" collapsed="false">
      <c r="A173" s="171" t="n">
        <v>171</v>
      </c>
      <c r="B173" s="172"/>
      <c r="C173" s="173"/>
      <c r="D173" s="174"/>
      <c r="E173" s="176"/>
      <c r="F173" s="177"/>
      <c r="G173" s="178"/>
      <c r="M173" s="152"/>
      <c r="N173" s="153"/>
    </row>
    <row r="174" customFormat="false" ht="13.5" hidden="false" customHeight="false" outlineLevel="0" collapsed="false">
      <c r="A174" s="171" t="n">
        <v>172</v>
      </c>
      <c r="B174" s="172"/>
      <c r="C174" s="173"/>
      <c r="D174" s="174"/>
      <c r="E174" s="176"/>
      <c r="F174" s="177"/>
      <c r="G174" s="178"/>
      <c r="M174" s="152"/>
      <c r="N174" s="153"/>
    </row>
    <row r="175" customFormat="false" ht="13.5" hidden="false" customHeight="false" outlineLevel="0" collapsed="false">
      <c r="A175" s="171" t="n">
        <v>173</v>
      </c>
      <c r="B175" s="172"/>
      <c r="C175" s="173"/>
      <c r="D175" s="174"/>
      <c r="E175" s="176"/>
      <c r="F175" s="177"/>
      <c r="G175" s="178"/>
      <c r="M175" s="152"/>
      <c r="N175" s="153"/>
    </row>
    <row r="176" customFormat="false" ht="13.5" hidden="false" customHeight="false" outlineLevel="0" collapsed="false">
      <c r="A176" s="171" t="n">
        <v>174</v>
      </c>
      <c r="B176" s="172"/>
      <c r="C176" s="173"/>
      <c r="D176" s="174"/>
      <c r="E176" s="176"/>
      <c r="F176" s="177"/>
      <c r="G176" s="178"/>
      <c r="M176" s="152"/>
      <c r="N176" s="153"/>
    </row>
    <row r="177" customFormat="false" ht="13.5" hidden="false" customHeight="false" outlineLevel="0" collapsed="false">
      <c r="A177" s="171" t="n">
        <v>175</v>
      </c>
      <c r="B177" s="172"/>
      <c r="C177" s="173"/>
      <c r="D177" s="174"/>
      <c r="E177" s="176"/>
      <c r="F177" s="177"/>
      <c r="G177" s="178"/>
      <c r="M177" s="152"/>
      <c r="N177" s="153"/>
    </row>
    <row r="178" customFormat="false" ht="13.5" hidden="false" customHeight="false" outlineLevel="0" collapsed="false">
      <c r="A178" s="171" t="n">
        <v>176</v>
      </c>
      <c r="B178" s="172"/>
      <c r="C178" s="173"/>
      <c r="D178" s="174"/>
      <c r="E178" s="176"/>
      <c r="F178" s="177"/>
      <c r="G178" s="178"/>
      <c r="M178" s="152"/>
      <c r="N178" s="153"/>
    </row>
    <row r="179" customFormat="false" ht="13.5" hidden="false" customHeight="false" outlineLevel="0" collapsed="false">
      <c r="A179" s="171" t="n">
        <v>177</v>
      </c>
      <c r="B179" s="172"/>
      <c r="C179" s="173"/>
      <c r="D179" s="174"/>
      <c r="E179" s="176"/>
      <c r="F179" s="177"/>
      <c r="G179" s="178"/>
      <c r="M179" s="152"/>
      <c r="N179" s="153"/>
    </row>
    <row r="180" customFormat="false" ht="13.5" hidden="false" customHeight="false" outlineLevel="0" collapsed="false">
      <c r="A180" s="171" t="n">
        <v>178</v>
      </c>
      <c r="B180" s="172"/>
      <c r="C180" s="173"/>
      <c r="D180" s="174"/>
      <c r="E180" s="176"/>
      <c r="F180" s="177"/>
      <c r="G180" s="178"/>
      <c r="M180" s="152"/>
      <c r="N180" s="153"/>
    </row>
    <row r="181" customFormat="false" ht="13.5" hidden="false" customHeight="false" outlineLevel="0" collapsed="false">
      <c r="A181" s="171" t="n">
        <v>179</v>
      </c>
      <c r="B181" s="172"/>
      <c r="C181" s="173"/>
      <c r="D181" s="174"/>
      <c r="E181" s="176"/>
      <c r="F181" s="177"/>
      <c r="G181" s="178"/>
      <c r="M181" s="152"/>
      <c r="N181" s="153"/>
    </row>
    <row r="182" customFormat="false" ht="13.5" hidden="false" customHeight="false" outlineLevel="0" collapsed="false">
      <c r="A182" s="171" t="n">
        <v>180</v>
      </c>
      <c r="B182" s="172"/>
      <c r="C182" s="173"/>
      <c r="D182" s="174"/>
      <c r="E182" s="176"/>
      <c r="F182" s="177"/>
      <c r="G182" s="178"/>
      <c r="M182" s="152"/>
      <c r="N182" s="153"/>
    </row>
    <row r="183" customFormat="false" ht="13.5" hidden="false" customHeight="false" outlineLevel="0" collapsed="false">
      <c r="A183" s="171" t="n">
        <v>181</v>
      </c>
      <c r="B183" s="172"/>
      <c r="C183" s="173"/>
      <c r="D183" s="174"/>
      <c r="E183" s="176"/>
      <c r="F183" s="177"/>
      <c r="G183" s="178"/>
      <c r="M183" s="152"/>
      <c r="N183" s="153"/>
    </row>
    <row r="184" customFormat="false" ht="13.5" hidden="false" customHeight="false" outlineLevel="0" collapsed="false">
      <c r="A184" s="171" t="n">
        <v>182</v>
      </c>
      <c r="B184" s="172"/>
      <c r="C184" s="173"/>
      <c r="D184" s="174"/>
      <c r="E184" s="176"/>
      <c r="F184" s="177"/>
      <c r="G184" s="178"/>
      <c r="M184" s="152"/>
      <c r="N184" s="153"/>
    </row>
    <row r="185" customFormat="false" ht="13.5" hidden="false" customHeight="false" outlineLevel="0" collapsed="false">
      <c r="A185" s="171" t="n">
        <v>183</v>
      </c>
      <c r="B185" s="172"/>
      <c r="C185" s="173"/>
      <c r="D185" s="174"/>
      <c r="E185" s="176"/>
      <c r="F185" s="177"/>
      <c r="G185" s="178"/>
      <c r="M185" s="152"/>
      <c r="N185" s="153"/>
    </row>
    <row r="186" customFormat="false" ht="13.5" hidden="false" customHeight="false" outlineLevel="0" collapsed="false">
      <c r="A186" s="171" t="n">
        <v>184</v>
      </c>
      <c r="B186" s="172"/>
      <c r="C186" s="173"/>
      <c r="D186" s="174"/>
      <c r="E186" s="176"/>
      <c r="F186" s="177"/>
      <c r="G186" s="178"/>
      <c r="M186" s="152"/>
      <c r="N186" s="153"/>
    </row>
    <row r="187" customFormat="false" ht="13.5" hidden="false" customHeight="false" outlineLevel="0" collapsed="false">
      <c r="A187" s="171" t="n">
        <v>185</v>
      </c>
      <c r="B187" s="172"/>
      <c r="C187" s="173"/>
      <c r="D187" s="174"/>
      <c r="E187" s="176"/>
      <c r="F187" s="177"/>
      <c r="G187" s="178"/>
      <c r="M187" s="152"/>
      <c r="N187" s="153"/>
    </row>
    <row r="188" customFormat="false" ht="13.5" hidden="false" customHeight="false" outlineLevel="0" collapsed="false">
      <c r="A188" s="171" t="n">
        <v>186</v>
      </c>
      <c r="B188" s="172"/>
      <c r="C188" s="173"/>
      <c r="D188" s="174"/>
      <c r="E188" s="176"/>
      <c r="F188" s="177"/>
      <c r="G188" s="178"/>
      <c r="M188" s="152"/>
      <c r="N188" s="153"/>
    </row>
    <row r="189" customFormat="false" ht="13.5" hidden="false" customHeight="false" outlineLevel="0" collapsed="false">
      <c r="A189" s="171" t="n">
        <v>187</v>
      </c>
      <c r="B189" s="172"/>
      <c r="C189" s="173"/>
      <c r="D189" s="174"/>
      <c r="E189" s="176"/>
      <c r="F189" s="177"/>
      <c r="G189" s="178"/>
      <c r="M189" s="152"/>
      <c r="N189" s="153"/>
    </row>
    <row r="190" customFormat="false" ht="13.5" hidden="false" customHeight="false" outlineLevel="0" collapsed="false">
      <c r="A190" s="171" t="n">
        <v>188</v>
      </c>
      <c r="B190" s="172"/>
      <c r="C190" s="173"/>
      <c r="D190" s="174"/>
      <c r="E190" s="176"/>
      <c r="F190" s="177"/>
      <c r="G190" s="178"/>
      <c r="M190" s="152"/>
      <c r="N190" s="153"/>
    </row>
    <row r="191" customFormat="false" ht="13.5" hidden="false" customHeight="false" outlineLevel="0" collapsed="false">
      <c r="A191" s="171" t="n">
        <v>189</v>
      </c>
      <c r="B191" s="172"/>
      <c r="C191" s="173"/>
      <c r="D191" s="174"/>
      <c r="E191" s="176"/>
      <c r="F191" s="177"/>
      <c r="G191" s="178"/>
      <c r="M191" s="152"/>
      <c r="N191" s="153"/>
    </row>
    <row r="192" customFormat="false" ht="13.5" hidden="false" customHeight="false" outlineLevel="0" collapsed="false">
      <c r="A192" s="171" t="n">
        <v>190</v>
      </c>
      <c r="B192" s="172"/>
      <c r="C192" s="173"/>
      <c r="D192" s="174"/>
      <c r="E192" s="176"/>
      <c r="F192" s="177"/>
      <c r="G192" s="178"/>
      <c r="M192" s="152"/>
      <c r="N192" s="153"/>
    </row>
    <row r="193" customFormat="false" ht="13.5" hidden="false" customHeight="false" outlineLevel="0" collapsed="false">
      <c r="A193" s="171" t="n">
        <v>191</v>
      </c>
      <c r="B193" s="172"/>
      <c r="C193" s="173"/>
      <c r="D193" s="174"/>
      <c r="E193" s="176"/>
      <c r="F193" s="177"/>
      <c r="G193" s="178"/>
      <c r="M193" s="152"/>
      <c r="N193" s="153"/>
    </row>
    <row r="194" customFormat="false" ht="13.5" hidden="false" customHeight="false" outlineLevel="0" collapsed="false">
      <c r="A194" s="171" t="n">
        <v>192</v>
      </c>
      <c r="B194" s="172"/>
      <c r="C194" s="173"/>
      <c r="D194" s="174"/>
      <c r="E194" s="176"/>
      <c r="F194" s="177"/>
      <c r="G194" s="178"/>
      <c r="M194" s="152"/>
      <c r="N194" s="153"/>
    </row>
    <row r="195" customFormat="false" ht="13.5" hidden="false" customHeight="false" outlineLevel="0" collapsed="false">
      <c r="A195" s="171" t="n">
        <v>193</v>
      </c>
      <c r="B195" s="172"/>
      <c r="C195" s="173"/>
      <c r="D195" s="174"/>
      <c r="E195" s="176"/>
      <c r="F195" s="177"/>
      <c r="G195" s="178"/>
      <c r="M195" s="152"/>
      <c r="N195" s="153"/>
    </row>
    <row r="196" customFormat="false" ht="13.5" hidden="false" customHeight="false" outlineLevel="0" collapsed="false">
      <c r="A196" s="171" t="n">
        <v>194</v>
      </c>
      <c r="B196" s="172"/>
      <c r="C196" s="173"/>
      <c r="D196" s="174"/>
      <c r="E196" s="176"/>
      <c r="F196" s="177"/>
      <c r="G196" s="178"/>
      <c r="M196" s="152"/>
      <c r="N196" s="153"/>
    </row>
    <row r="197" customFormat="false" ht="13.5" hidden="false" customHeight="false" outlineLevel="0" collapsed="false">
      <c r="A197" s="171" t="n">
        <v>195</v>
      </c>
      <c r="B197" s="172"/>
      <c r="C197" s="173"/>
      <c r="D197" s="174"/>
      <c r="E197" s="176"/>
      <c r="F197" s="177"/>
      <c r="G197" s="178"/>
      <c r="M197" s="152"/>
      <c r="N197" s="153"/>
    </row>
    <row r="198" customFormat="false" ht="13.5" hidden="false" customHeight="false" outlineLevel="0" collapsed="false">
      <c r="A198" s="171" t="n">
        <v>196</v>
      </c>
      <c r="B198" s="172"/>
      <c r="C198" s="173"/>
      <c r="D198" s="174"/>
      <c r="E198" s="176"/>
      <c r="F198" s="177"/>
      <c r="G198" s="178"/>
      <c r="M198" s="152"/>
      <c r="N198" s="153"/>
    </row>
    <row r="199" customFormat="false" ht="13.5" hidden="false" customHeight="false" outlineLevel="0" collapsed="false">
      <c r="A199" s="171" t="n">
        <v>197</v>
      </c>
      <c r="B199" s="172"/>
      <c r="C199" s="173"/>
      <c r="D199" s="174"/>
      <c r="E199" s="176"/>
      <c r="F199" s="177"/>
      <c r="G199" s="178"/>
      <c r="M199" s="152"/>
      <c r="N199" s="153"/>
    </row>
    <row r="200" customFormat="false" ht="13.5" hidden="false" customHeight="false" outlineLevel="0" collapsed="false">
      <c r="A200" s="171" t="n">
        <v>198</v>
      </c>
      <c r="B200" s="172"/>
      <c r="C200" s="173"/>
      <c r="D200" s="174"/>
      <c r="E200" s="176"/>
      <c r="F200" s="177"/>
      <c r="G200" s="178"/>
      <c r="M200" s="152"/>
      <c r="N200" s="153"/>
    </row>
    <row r="201" customFormat="false" ht="13.5" hidden="false" customHeight="false" outlineLevel="0" collapsed="false">
      <c r="A201" s="171" t="n">
        <v>199</v>
      </c>
      <c r="B201" s="172"/>
      <c r="C201" s="173"/>
      <c r="D201" s="174"/>
      <c r="E201" s="176"/>
      <c r="F201" s="177"/>
      <c r="G201" s="178"/>
      <c r="M201" s="152"/>
      <c r="N201" s="153"/>
    </row>
    <row r="202" customFormat="false" ht="13.5" hidden="false" customHeight="false" outlineLevel="0" collapsed="false">
      <c r="A202" s="179" t="n">
        <v>200</v>
      </c>
      <c r="B202" s="180"/>
      <c r="C202" s="181"/>
      <c r="D202" s="182"/>
      <c r="E202" s="184"/>
      <c r="F202" s="185"/>
      <c r="G202" s="186"/>
      <c r="M202" s="152"/>
      <c r="N202" s="153"/>
    </row>
  </sheetData>
  <sheetProtection sheet="true" scenarios="true"/>
  <mergeCells count="1">
    <mergeCell ref="D1:E1"/>
  </mergeCells>
  <dataValidations count="5">
    <dataValidation allowBlank="true" errorStyle="stop" operator="between" showDropDown="false" showErrorMessage="true" showInputMessage="false" sqref="C1 A3:A13 E3:E202 G3:G202 J3:J12 A14:A2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202"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C3:C2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02" type="whole">
      <formula1>5</formula1>
      <formula2>30</formula2>
    </dataValidation>
    <dataValidation allowBlank="true" errorStyle="stop" operator="between" showDropDown="false" showErrorMessage="true" showInputMessage="false" sqref="D3:D202" type="list">
      <formula1>$J$3:$J$12</formula1>
      <formula2>0</formula2>
    </dataValidation>
  </dataValidations>
  <printOptions headings="false" gridLines="false" gridLinesSet="true" horizontalCentered="true" verticalCentered="false"/>
  <pageMargins left="0.39375" right="0.275694444444444"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Z_標準シート処理.Z02_印刷">
                <anchor moveWithCells="true" sizeWithCells="false">
                  <from>
                    <xdr:col>5</xdr:col>
                    <xdr:colOff>349920</xdr:colOff>
                    <xdr:row>0</xdr:row>
                    <xdr:rowOff>66960</xdr:rowOff>
                  </from>
                  <to>
                    <xdr:col>6</xdr:col>
                    <xdr:colOff>-9360</xdr:colOff>
                    <xdr:row>1</xdr:row>
                    <xdr:rowOff>-46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50040</xdr:colOff>
                    <xdr:row>0</xdr:row>
                    <xdr:rowOff>66960</xdr:rowOff>
                  </from>
                  <to>
                    <xdr:col>8</xdr:col>
                    <xdr:colOff>-1872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7</xdr:col>
                    <xdr:colOff>50040</xdr:colOff>
                    <xdr:row>0</xdr:row>
                    <xdr:rowOff>304920</xdr:rowOff>
                  </from>
                  <to>
                    <xdr:col>8</xdr:col>
                    <xdr:colOff>-18720</xdr:colOff>
                    <xdr:row>2</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7</xdr:col>
                    <xdr:colOff>50040</xdr:colOff>
                    <xdr:row>2</xdr:row>
                    <xdr:rowOff>47520</xdr:rowOff>
                  </from>
                  <to>
                    <xdr:col>8</xdr:col>
                    <xdr:colOff>-18720</xdr:colOff>
                    <xdr:row>3</xdr:row>
                    <xdr:rowOff>10440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7</xdr:col>
                    <xdr:colOff>50040</xdr:colOff>
                    <xdr:row>3</xdr:row>
                    <xdr:rowOff>114480</xdr:rowOff>
                  </from>
                  <to>
                    <xdr:col>8</xdr:col>
                    <xdr:colOff>-18720</xdr:colOff>
                    <xdr:row>4</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7</xdr:col>
                    <xdr:colOff>50040</xdr:colOff>
                    <xdr:row>5</xdr:row>
                    <xdr:rowOff>9360</xdr:rowOff>
                  </from>
                  <to>
                    <xdr:col>8</xdr:col>
                    <xdr:colOff>-18720</xdr:colOff>
                    <xdr:row>6</xdr:row>
                    <xdr:rowOff>66960</xdr:rowOff>
                  </to>
                </anchor>
              </controlPr>
            </control>
          </mc:Choice>
        </mc:AlternateContent>
        <mc:AlternateContent xmlns:mc="http://schemas.openxmlformats.org/markup-compatibility/2006">
          <mc:Choice Requires="x14">
            <control shapeId="1007" r:id="rId9" name="Button 7">
              <controlPr defaultSize="0" print="false" autoFill="0" autoPict="0">
                <anchor moveWithCells="true" sizeWithCells="false">
                  <from>
                    <xdr:col>7</xdr:col>
                    <xdr:colOff>50040</xdr:colOff>
                    <xdr:row>6</xdr:row>
                    <xdr:rowOff>76320</xdr:rowOff>
                  </from>
                  <to>
                    <xdr:col>8</xdr:col>
                    <xdr:colOff>-18720</xdr:colOff>
                    <xdr:row>7</xdr:row>
                    <xdr:rowOff>13320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7</xdr:col>
                    <xdr:colOff>50040</xdr:colOff>
                    <xdr:row>9</xdr:row>
                    <xdr:rowOff>38160</xdr:rowOff>
                  </from>
                  <to>
                    <xdr:col>8</xdr:col>
                    <xdr:colOff>-18720</xdr:colOff>
                    <xdr:row>10</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7</xdr:col>
                    <xdr:colOff>50040</xdr:colOff>
                    <xdr:row>10</xdr:row>
                    <xdr:rowOff>104400</xdr:rowOff>
                  </from>
                  <to>
                    <xdr:col>8</xdr:col>
                    <xdr:colOff>-18720</xdr:colOff>
                    <xdr:row>11</xdr:row>
                    <xdr:rowOff>16200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7</xdr:col>
                    <xdr:colOff>50040</xdr:colOff>
                    <xdr:row>12</xdr:row>
                    <xdr:rowOff>0</xdr:rowOff>
                  </from>
                  <to>
                    <xdr:col>8</xdr:col>
                    <xdr:colOff>-18720</xdr:colOff>
                    <xdr:row>13</xdr:row>
                    <xdr:rowOff>5688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7</xdr:col>
                    <xdr:colOff>50040</xdr:colOff>
                    <xdr:row>13</xdr:row>
                    <xdr:rowOff>66960</xdr:rowOff>
                  </from>
                  <to>
                    <xdr:col>8</xdr:col>
                    <xdr:colOff>-18720</xdr:colOff>
                    <xdr:row>14</xdr:row>
                    <xdr:rowOff>12384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7</xdr:col>
                    <xdr:colOff>50040</xdr:colOff>
                    <xdr:row>14</xdr:row>
                    <xdr:rowOff>133200</xdr:rowOff>
                  </from>
                  <to>
                    <xdr:col>8</xdr:col>
                    <xdr:colOff>-18720</xdr:colOff>
                    <xdr:row>16</xdr:row>
                    <xdr:rowOff>18720</xdr:rowOff>
                  </to>
                </anchor>
              </controlPr>
            </control>
          </mc:Choice>
        </mc:AlternateContent>
        <mc:AlternateContent xmlns:mc="http://schemas.openxmlformats.org/markup-compatibility/2006">
          <mc:Choice Requires="x14">
            <control shapeId="1013" r:id="rId15" name="Button 14">
              <controlPr defaultSize="0" print="false" autoFill="0" autoPict="0">
                <anchor moveWithCells="true" sizeWithCells="false">
                  <from>
                    <xdr:col>7</xdr:col>
                    <xdr:colOff>50040</xdr:colOff>
                    <xdr:row>16</xdr:row>
                    <xdr:rowOff>28800</xdr:rowOff>
                  </from>
                  <to>
                    <xdr:col>8</xdr:col>
                    <xdr:colOff>-18720</xdr:colOff>
                    <xdr:row>17</xdr:row>
                    <xdr:rowOff>85680</xdr:rowOff>
                  </to>
                </anchor>
              </controlPr>
            </control>
          </mc:Choice>
        </mc:AlternateContent>
        <mc:AlternateContent xmlns:mc="http://schemas.openxmlformats.org/markup-compatibility/2006">
          <mc:Choice Requires="x14">
            <control shapeId="1014" r:id="rId16" name="Button 15">
              <controlPr defaultSize="0" print="false" autoFill="0" autoPict="0">
                <anchor moveWithCells="true" sizeWithCells="false">
                  <from>
                    <xdr:col>7</xdr:col>
                    <xdr:colOff>50040</xdr:colOff>
                    <xdr:row>17</xdr:row>
                    <xdr:rowOff>95040</xdr:rowOff>
                  </from>
                  <to>
                    <xdr:col>8</xdr:col>
                    <xdr:colOff>-18720</xdr:colOff>
                    <xdr:row>18</xdr:row>
                    <xdr:rowOff>152640</xdr:rowOff>
                  </to>
                </anchor>
              </controlPr>
            </control>
          </mc:Choice>
        </mc:AlternateContent>
        <mc:AlternateContent xmlns:mc="http://schemas.openxmlformats.org/markup-compatibility/2006">
          <mc:Choice Requires="x14">
            <control shapeId="1015" r:id="rId17" name="Button 16">
              <controlPr defaultSize="0" print="false" autoFill="0" autoPict="0">
                <anchor moveWithCells="true" sizeWithCells="false">
                  <from>
                    <xdr:col>7</xdr:col>
                    <xdr:colOff>50040</xdr:colOff>
                    <xdr:row>18</xdr:row>
                    <xdr:rowOff>162000</xdr:rowOff>
                  </from>
                  <to>
                    <xdr:col>8</xdr:col>
                    <xdr:colOff>-18720</xdr:colOff>
                    <xdr:row>20</xdr:row>
                    <xdr:rowOff>47520</xdr:rowOff>
                  </to>
                </anchor>
              </controlPr>
            </control>
          </mc:Choice>
        </mc:AlternateContent>
        <mc:AlternateContent xmlns:mc="http://schemas.openxmlformats.org/markup-compatibility/2006">
          <mc:Choice Requires="x14">
            <control shapeId="1016" r:id="rId18" name="Button 17">
              <controlPr defaultSize="0" print="false" autoFill="0" autoPict="0">
                <anchor moveWithCells="true" sizeWithCells="false">
                  <from>
                    <xdr:col>7</xdr:col>
                    <xdr:colOff>50040</xdr:colOff>
                    <xdr:row>20</xdr:row>
                    <xdr:rowOff>56880</xdr:rowOff>
                  </from>
                  <to>
                    <xdr:col>8</xdr:col>
                    <xdr:colOff>-18720</xdr:colOff>
                    <xdr:row>21</xdr:row>
                    <xdr:rowOff>114480</xdr:rowOff>
                  </to>
                </anchor>
              </controlPr>
            </control>
          </mc:Choice>
        </mc:AlternateContent>
        <mc:AlternateContent xmlns:mc="http://schemas.openxmlformats.org/markup-compatibility/2006">
          <mc:Choice Requires="x14">
            <control shapeId="1017" r:id="rId19" name="Button 18">
              <controlPr defaultSize="0" print="false" autoFill="0" autoPict="0">
                <anchor moveWithCells="true" sizeWithCells="false">
                  <from>
                    <xdr:col>7</xdr:col>
                    <xdr:colOff>50040</xdr:colOff>
                    <xdr:row>21</xdr:row>
                    <xdr:rowOff>123840</xdr:rowOff>
                  </from>
                  <to>
                    <xdr:col>8</xdr:col>
                    <xdr:colOff>-18720</xdr:colOff>
                    <xdr:row>23</xdr:row>
                    <xdr:rowOff>9360</xdr:rowOff>
                  </to>
                </anchor>
              </controlPr>
            </control>
          </mc:Choice>
        </mc:AlternateContent>
        <mc:AlternateContent xmlns:mc="http://schemas.openxmlformats.org/markup-compatibility/2006">
          <mc:Choice Requires="x14">
            <control shapeId="1018" r:id="rId20" name="Button 19">
              <controlPr defaultSize="0" print="false" autoFill="0" autoPict="0">
                <anchor moveWithCells="true" sizeWithCells="false">
                  <from>
                    <xdr:col>8</xdr:col>
                    <xdr:colOff>10080</xdr:colOff>
                    <xdr:row>0</xdr:row>
                    <xdr:rowOff>304920</xdr:rowOff>
                  </from>
                  <to>
                    <xdr:col>9</xdr:col>
                    <xdr:colOff>-19440</xdr:colOff>
                    <xdr:row>2</xdr:row>
                    <xdr:rowOff>38160</xdr:rowOff>
                  </to>
                </anchor>
              </controlPr>
            </control>
          </mc:Choice>
        </mc:AlternateContent>
        <mc:AlternateContent xmlns:mc="http://schemas.openxmlformats.org/markup-compatibility/2006">
          <mc:Choice Requires="x14">
            <control shapeId="1019" r:id="rId21" name="Button 20">
              <controlPr defaultSize="0" print="false" autoFill="0" autoPict="0">
                <anchor moveWithCells="true" sizeWithCells="false">
                  <from>
                    <xdr:col>8</xdr:col>
                    <xdr:colOff>10080</xdr:colOff>
                    <xdr:row>2</xdr:row>
                    <xdr:rowOff>47520</xdr:rowOff>
                  </from>
                  <to>
                    <xdr:col>9</xdr:col>
                    <xdr:colOff>-19440</xdr:colOff>
                    <xdr:row>3</xdr:row>
                    <xdr:rowOff>104400</xdr:rowOff>
                  </to>
                </anchor>
              </controlPr>
            </control>
          </mc:Choice>
        </mc:AlternateContent>
        <mc:AlternateContent xmlns:mc="http://schemas.openxmlformats.org/markup-compatibility/2006">
          <mc:Choice Requires="x14">
            <control shapeId="1020" r:id="rId22" name="Button 21">
              <controlPr defaultSize="0" print="false" autoFill="0" autoPict="0">
                <anchor moveWithCells="true" sizeWithCells="false">
                  <from>
                    <xdr:col>8</xdr:col>
                    <xdr:colOff>10080</xdr:colOff>
                    <xdr:row>5</xdr:row>
                    <xdr:rowOff>9360</xdr:rowOff>
                  </from>
                  <to>
                    <xdr:col>9</xdr:col>
                    <xdr:colOff>-19440</xdr:colOff>
                    <xdr:row>6</xdr:row>
                    <xdr:rowOff>66960</xdr:rowOff>
                  </to>
                </anchor>
              </controlPr>
            </control>
          </mc:Choice>
        </mc:AlternateContent>
        <mc:AlternateContent xmlns:mc="http://schemas.openxmlformats.org/markup-compatibility/2006">
          <mc:Choice Requires="x14">
            <control shapeId="1021" r:id="rId23" name="Button 22">
              <controlPr defaultSize="0" print="false" autoFill="0" autoPict="0">
                <anchor moveWithCells="true" sizeWithCells="false">
                  <from>
                    <xdr:col>8</xdr:col>
                    <xdr:colOff>10080</xdr:colOff>
                    <xdr:row>3</xdr:row>
                    <xdr:rowOff>114480</xdr:rowOff>
                  </from>
                  <to>
                    <xdr:col>9</xdr:col>
                    <xdr:colOff>-19440</xdr:colOff>
                    <xdr:row>4</xdr:row>
                    <xdr:rowOff>171720</xdr:rowOff>
                  </to>
                </anchor>
              </controlPr>
            </control>
          </mc:Choice>
        </mc:AlternateContent>
        <mc:AlternateContent xmlns:mc="http://schemas.openxmlformats.org/markup-compatibility/2006">
          <mc:Choice Requires="x14">
            <control shapeId="1022" r:id="rId24" name="Button 23">
              <controlPr defaultSize="0" print="false" autoFill="0" autoPict="0">
                <anchor moveWithCells="true" sizeWithCells="false">
                  <from>
                    <xdr:col>8</xdr:col>
                    <xdr:colOff>10080</xdr:colOff>
                    <xdr:row>7</xdr:row>
                    <xdr:rowOff>142560</xdr:rowOff>
                  </from>
                  <to>
                    <xdr:col>9</xdr:col>
                    <xdr:colOff>-19440</xdr:colOff>
                    <xdr:row>9</xdr:row>
                    <xdr:rowOff>28800</xdr:rowOff>
                  </to>
                </anchor>
              </controlPr>
            </control>
          </mc:Choice>
        </mc:AlternateContent>
        <mc:AlternateContent xmlns:mc="http://schemas.openxmlformats.org/markup-compatibility/2006">
          <mc:Choice Requires="x14">
            <control shapeId="1023" r:id="rId25" name="Button 24">
              <controlPr defaultSize="0" print="false" autoFill="0" autoPict="0">
                <anchor moveWithCells="true" sizeWithCells="false">
                  <from>
                    <xdr:col>8</xdr:col>
                    <xdr:colOff>10080</xdr:colOff>
                    <xdr:row>9</xdr:row>
                    <xdr:rowOff>38160</xdr:rowOff>
                  </from>
                  <to>
                    <xdr:col>9</xdr:col>
                    <xdr:colOff>-19440</xdr:colOff>
                    <xdr:row>10</xdr:row>
                    <xdr:rowOff>95040</xdr:rowOff>
                  </to>
                </anchor>
              </controlPr>
            </control>
          </mc:Choice>
        </mc:AlternateContent>
        <mc:AlternateContent xmlns:mc="http://schemas.openxmlformats.org/markup-compatibility/2006">
          <mc:Choice Requires="x14">
            <control shapeId="1024" r:id="rId26" name="Button 25">
              <controlPr defaultSize="0" print="false" autoFill="0" autoPict="0">
                <anchor moveWithCells="true" sizeWithCells="false">
                  <from>
                    <xdr:col>8</xdr:col>
                    <xdr:colOff>10080</xdr:colOff>
                    <xdr:row>12</xdr:row>
                    <xdr:rowOff>0</xdr:rowOff>
                  </from>
                  <to>
                    <xdr:col>9</xdr:col>
                    <xdr:colOff>-19440</xdr:colOff>
                    <xdr:row>13</xdr:row>
                    <xdr:rowOff>56880</xdr:rowOff>
                  </to>
                </anchor>
              </controlPr>
            </control>
          </mc:Choice>
        </mc:AlternateContent>
        <mc:AlternateContent xmlns:mc="http://schemas.openxmlformats.org/markup-compatibility/2006">
          <mc:Choice Requires="x14">
            <control shapeId="1025" r:id="rId27" name="Button 26">
              <controlPr defaultSize="0" print="false" autoFill="0" autoPict="0" macro="Z_標準シート処理.Z06_Menu">
                <anchor moveWithCells="true" sizeWithCells="false">
                  <from>
                    <xdr:col>8</xdr:col>
                    <xdr:colOff>10080</xdr:colOff>
                    <xdr:row>0</xdr:row>
                    <xdr:rowOff>66960</xdr:rowOff>
                  </from>
                  <to>
                    <xdr:col>9</xdr:col>
                    <xdr:colOff>-18720</xdr:colOff>
                    <xdr:row>1</xdr:row>
                    <xdr:rowOff>-28080</xdr:rowOff>
                  </to>
                </anchor>
              </controlPr>
            </control>
          </mc:Choice>
        </mc:AlternateContent>
        <mc:AlternateContent xmlns:mc="http://schemas.openxmlformats.org/markup-compatibility/2006">
          <mc:Choice Requires="x14">
            <control shapeId="1026" r:id="rId28" name="Button 27">
              <controlPr defaultSize="0" print="false" autoFill="0" autoPict="0">
                <anchor moveWithCells="true" sizeWithCells="false">
                  <from>
                    <xdr:col>9</xdr:col>
                    <xdr:colOff>9720</xdr:colOff>
                    <xdr:row>0</xdr:row>
                    <xdr:rowOff>66960</xdr:rowOff>
                  </from>
                  <to>
                    <xdr:col>10</xdr:col>
                    <xdr:colOff>-699480</xdr:colOff>
                    <xdr:row>1</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1-11T08:04:51Z</cp:lastPrinted>
  <dcterms:modified xsi:type="dcterms:W3CDTF">2009-01-12T16:53:04Z</dcterms:modified>
  <cp:revision>0</cp:revision>
  <dc:subject/>
  <dc:title>データベース型 資金繰り表・日繰り表</dc:title>
</cp:coreProperties>
</file>