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10.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データ" sheetId="2" state="visible" r:id="rId3"/>
    <sheet name="農産物マスタ" sheetId="3" state="visible" r:id="rId4"/>
    <sheet name="キロ単価推移表" sheetId="4" state="visible" r:id="rId5"/>
    <sheet name="販売数量推移表" sheetId="5" state="visible" r:id="rId6"/>
    <sheet name="売上高推移表" sheetId="6" state="visible" r:id="rId7"/>
    <sheet name="マニュアル" sheetId="7" state="visible" r:id="rId8"/>
    <sheet name="control" sheetId="8" state="visible" r:id="rId9"/>
  </sheets>
  <definedNames>
    <definedName function="false" hidden="false" localSheetId="7" name="_xlnm.Print_Area" vbProcedure="false">control!$A$1:$K$36</definedName>
    <definedName function="false" hidden="false" localSheetId="3" name="_xlnm.Print_Area" vbProcedure="false">キロ単価推移表!$A$1:$O$34</definedName>
    <definedName function="false" hidden="false" localSheetId="1" name="_xlnm.Print_Area" vbProcedure="false">データ!$A$1:$K$5502</definedName>
    <definedName function="false" hidden="false" localSheetId="1" name="_xlnm.Print_Titles" vbProcedure="false">データ!$1:$2</definedName>
    <definedName function="false" hidden="false" localSheetId="5" name="_xlnm.Print_Area" vbProcedure="false">売上高推移表!$A$1:$O$34</definedName>
    <definedName function="false" hidden="false" localSheetId="0" name="_xlnm.Print_Area" vbProcedure="false">設定!$B$1:$H$17</definedName>
    <definedName function="false" hidden="false" localSheetId="4" name="_xlnm.Print_Area" vbProcedure="false">販売数量推移表!$A$1:$O$34</definedName>
    <definedName function="false" hidden="false" localSheetId="2" name="_xlnm.Print_Area" vbProcedure="false">農産物マスタ!$A$1:$K$34</definedName>
    <definedName function="false" hidden="false" localSheetId="1" name="Excel_BuiltIn__FilterDatabase" vbProcedure="false">データ!$A$2:$K$1102</definedName>
    <definedName function="false" hidden="false" localSheetId="2" name="Excel_BuiltIn__FilterDatabase" vbProcedure="false">農産物マスタ!$A$3:$F$13</definedName>
    <definedName function="false" hidden="false" localSheetId="3" name="Excel_BuiltIn__FilterDatabase" vbProcedure="false">キロ単価推移表!$A$3:$F$13</definedName>
    <definedName function="false" hidden="false" localSheetId="4" name="Excel_BuiltIn__FilterDatabase" vbProcedure="false">販売数量推移表!$A$3:$F$13</definedName>
    <definedName function="false" hidden="false" localSheetId="5" name="Excel_BuiltIn__FilterDatabase" vbProcedure="false">売上高推移表!$A$3:$F$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4</xdr:col>
                <xdr:colOff>-148</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4</xdr:col>
                <xdr:colOff>-22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4</xdr:col>
                <xdr:colOff>-146</xdr:colOff>
                <xdr:row>12</xdr:row>
                <xdr:rowOff>5</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465</xdr:colOff>
                <xdr:row>10</xdr:row>
                <xdr:rowOff>16</xdr:rowOff>
              </xdr:from>
              <xdr:to>
                <xdr:col>6</xdr:col>
                <xdr:colOff>34</xdr:colOff>
                <xdr:row>13</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1</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xdr:col>
                <xdr:colOff>86</xdr:colOff>
                <xdr:row>9</xdr:row>
                <xdr:rowOff>16</xdr:rowOff>
              </xdr:to>
            </anchor>
          </commentPr>
        </mc:Choice>
        <mc:Fallback/>
      </mc:AlternateContent>
    </comment>
  </commentList>
</comments>
</file>

<file path=xl/sharedStrings.xml><?xml version="1.0" encoding="utf-8"?>
<sst xmlns="http://schemas.openxmlformats.org/spreadsheetml/2006/main" count="4721" uniqueCount="1107">
  <si>
    <t xml:space="preserve">事例農家</t>
  </si>
  <si>
    <r>
      <rPr>
        <sz val="11"/>
        <rFont val="Noto Sans"/>
        <family val="2"/>
      </rPr>
      <t xml:space="preserve">備考を記載</t>
    </r>
    <r>
      <rPr>
        <sz val="11"/>
        <rFont val="ＭＳ Ｐゴシック"/>
        <family val="3"/>
        <charset val="128"/>
      </rPr>
      <t xml:space="preserve">0190</t>
    </r>
  </si>
  <si>
    <r>
      <rPr>
        <sz val="11"/>
        <rFont val="Noto Sans"/>
        <family val="2"/>
      </rPr>
      <t xml:space="preserve">備考を記載</t>
    </r>
    <r>
      <rPr>
        <sz val="11"/>
        <rFont val="ＭＳ Ｐゴシック"/>
        <family val="3"/>
        <charset val="128"/>
      </rPr>
      <t xml:space="preserve">0400</t>
    </r>
  </si>
  <si>
    <r>
      <rPr>
        <sz val="11"/>
        <rFont val="Noto Sans"/>
        <family val="2"/>
      </rPr>
      <t xml:space="preserve">備考を記載</t>
    </r>
    <r>
      <rPr>
        <sz val="11"/>
        <rFont val="ＭＳ Ｐゴシック"/>
        <family val="3"/>
        <charset val="128"/>
      </rPr>
      <t xml:space="preserve">0250</t>
    </r>
  </si>
  <si>
    <r>
      <rPr>
        <sz val="11"/>
        <rFont val="Noto Sans"/>
        <family val="2"/>
      </rPr>
      <t xml:space="preserve">備考を記載</t>
    </r>
    <r>
      <rPr>
        <sz val="11"/>
        <rFont val="ＭＳ Ｐゴシック"/>
        <family val="3"/>
        <charset val="128"/>
      </rPr>
      <t xml:space="preserve">0730</t>
    </r>
  </si>
  <si>
    <r>
      <rPr>
        <sz val="11"/>
        <rFont val="Noto Sans"/>
        <family val="2"/>
      </rPr>
      <t xml:space="preserve">備考を記載</t>
    </r>
    <r>
      <rPr>
        <sz val="11"/>
        <rFont val="ＭＳ Ｐゴシック"/>
        <family val="3"/>
        <charset val="128"/>
      </rPr>
      <t xml:space="preserve">0729</t>
    </r>
  </si>
  <si>
    <r>
      <rPr>
        <sz val="11"/>
        <rFont val="Noto Sans"/>
        <family val="2"/>
      </rPr>
      <t xml:space="preserve">備考を記載</t>
    </r>
    <r>
      <rPr>
        <sz val="11"/>
        <rFont val="ＭＳ Ｐゴシック"/>
        <family val="3"/>
        <charset val="128"/>
      </rPr>
      <t xml:space="preserve">0699</t>
    </r>
  </si>
  <si>
    <r>
      <rPr>
        <sz val="11"/>
        <rFont val="Noto Sans"/>
        <family val="2"/>
      </rPr>
      <t xml:space="preserve">備考を記載</t>
    </r>
    <r>
      <rPr>
        <sz val="11"/>
        <rFont val="ＭＳ Ｐゴシック"/>
        <family val="3"/>
        <charset val="128"/>
      </rPr>
      <t xml:space="preserve">0607</t>
    </r>
  </si>
  <si>
    <r>
      <rPr>
        <sz val="11"/>
        <rFont val="Noto Sans"/>
        <family val="2"/>
      </rPr>
      <t xml:space="preserve">備考を記載</t>
    </r>
    <r>
      <rPr>
        <sz val="11"/>
        <rFont val="ＭＳ Ｐゴシック"/>
        <family val="3"/>
        <charset val="128"/>
      </rPr>
      <t xml:space="preserve">0876</t>
    </r>
  </si>
  <si>
    <r>
      <rPr>
        <sz val="11"/>
        <rFont val="Noto Sans"/>
        <family val="2"/>
      </rPr>
      <t xml:space="preserve">備考を記載</t>
    </r>
    <r>
      <rPr>
        <sz val="11"/>
        <rFont val="ＭＳ Ｐゴシック"/>
        <family val="3"/>
        <charset val="128"/>
      </rPr>
      <t xml:space="preserve">0036</t>
    </r>
  </si>
  <si>
    <r>
      <rPr>
        <sz val="11"/>
        <rFont val="Noto Sans"/>
        <family val="2"/>
      </rPr>
      <t xml:space="preserve">備考を記載</t>
    </r>
    <r>
      <rPr>
        <sz val="11"/>
        <rFont val="ＭＳ Ｐゴシック"/>
        <family val="3"/>
        <charset val="128"/>
      </rPr>
      <t xml:space="preserve">0575</t>
    </r>
  </si>
  <si>
    <r>
      <rPr>
        <sz val="11"/>
        <rFont val="Noto Sans"/>
        <family val="2"/>
      </rPr>
      <t xml:space="preserve">備考を記載</t>
    </r>
    <r>
      <rPr>
        <sz val="11"/>
        <rFont val="ＭＳ Ｐゴシック"/>
        <family val="3"/>
        <charset val="128"/>
      </rPr>
      <t xml:space="preserve">0305</t>
    </r>
  </si>
  <si>
    <r>
      <rPr>
        <sz val="11"/>
        <rFont val="Noto Sans"/>
        <family val="2"/>
      </rPr>
      <t xml:space="preserve">備考を記載</t>
    </r>
    <r>
      <rPr>
        <sz val="11"/>
        <rFont val="ＭＳ Ｐゴシック"/>
        <family val="3"/>
        <charset val="128"/>
      </rPr>
      <t xml:space="preserve">0664</t>
    </r>
  </si>
  <si>
    <r>
      <rPr>
        <sz val="11"/>
        <rFont val="Noto Sans"/>
        <family val="2"/>
      </rPr>
      <t xml:space="preserve">備考を記載</t>
    </r>
    <r>
      <rPr>
        <sz val="11"/>
        <rFont val="ＭＳ Ｐゴシック"/>
        <family val="3"/>
        <charset val="128"/>
      </rPr>
      <t xml:space="preserve">0004</t>
    </r>
  </si>
  <si>
    <r>
      <rPr>
        <sz val="11"/>
        <rFont val="Noto Sans"/>
        <family val="2"/>
      </rPr>
      <t xml:space="preserve">備考を記載</t>
    </r>
    <r>
      <rPr>
        <sz val="11"/>
        <rFont val="ＭＳ Ｐゴシック"/>
        <family val="3"/>
        <charset val="128"/>
      </rPr>
      <t xml:space="preserve">0183</t>
    </r>
  </si>
  <si>
    <r>
      <rPr>
        <sz val="11"/>
        <rFont val="Noto Sans"/>
        <family val="2"/>
      </rPr>
      <t xml:space="preserve">備考を記載</t>
    </r>
    <r>
      <rPr>
        <sz val="11"/>
        <rFont val="ＭＳ Ｐゴシック"/>
        <family val="3"/>
        <charset val="128"/>
      </rPr>
      <t xml:space="preserve">0092</t>
    </r>
  </si>
  <si>
    <r>
      <rPr>
        <sz val="11"/>
        <rFont val="Noto Sans"/>
        <family val="2"/>
      </rPr>
      <t xml:space="preserve">備考を記載</t>
    </r>
    <r>
      <rPr>
        <sz val="11"/>
        <rFont val="ＭＳ Ｐゴシック"/>
        <family val="3"/>
        <charset val="128"/>
      </rPr>
      <t xml:space="preserve">0900</t>
    </r>
  </si>
  <si>
    <r>
      <rPr>
        <sz val="11"/>
        <rFont val="Noto Sans"/>
        <family val="2"/>
      </rPr>
      <t xml:space="preserve">備考を記載</t>
    </r>
    <r>
      <rPr>
        <sz val="11"/>
        <rFont val="ＭＳ Ｐゴシック"/>
        <family val="3"/>
        <charset val="128"/>
      </rPr>
      <t xml:space="preserve">0748</t>
    </r>
  </si>
  <si>
    <r>
      <rPr>
        <sz val="11"/>
        <rFont val="Noto Sans"/>
        <family val="2"/>
      </rPr>
      <t xml:space="preserve">備考を記載</t>
    </r>
    <r>
      <rPr>
        <sz val="11"/>
        <rFont val="ＭＳ Ｐゴシック"/>
        <family val="3"/>
        <charset val="128"/>
      </rPr>
      <t xml:space="preserve">0957</t>
    </r>
  </si>
  <si>
    <r>
      <rPr>
        <sz val="11"/>
        <rFont val="Noto Sans"/>
        <family val="2"/>
      </rPr>
      <t xml:space="preserve">備考を記載</t>
    </r>
    <r>
      <rPr>
        <sz val="11"/>
        <rFont val="ＭＳ Ｐゴシック"/>
        <family val="3"/>
        <charset val="128"/>
      </rPr>
      <t xml:space="preserve">0326</t>
    </r>
  </si>
  <si>
    <r>
      <rPr>
        <sz val="11"/>
        <rFont val="Noto Sans"/>
        <family val="2"/>
      </rPr>
      <t xml:space="preserve">備考を記載</t>
    </r>
    <r>
      <rPr>
        <sz val="11"/>
        <rFont val="ＭＳ Ｐゴシック"/>
        <family val="3"/>
        <charset val="128"/>
      </rPr>
      <t xml:space="preserve">0655</t>
    </r>
  </si>
  <si>
    <r>
      <rPr>
        <sz val="11"/>
        <rFont val="Noto Sans"/>
        <family val="2"/>
      </rPr>
      <t xml:space="preserve">備考を記載</t>
    </r>
    <r>
      <rPr>
        <sz val="11"/>
        <rFont val="ＭＳ Ｐゴシック"/>
        <family val="3"/>
        <charset val="128"/>
      </rPr>
      <t xml:space="preserve">0294</t>
    </r>
  </si>
  <si>
    <r>
      <rPr>
        <sz val="11"/>
        <rFont val="Noto Sans"/>
        <family val="2"/>
      </rPr>
      <t xml:space="preserve">備考を記載</t>
    </r>
    <r>
      <rPr>
        <sz val="11"/>
        <rFont val="ＭＳ Ｐゴシック"/>
        <family val="3"/>
        <charset val="128"/>
      </rPr>
      <t xml:space="preserve">0323</t>
    </r>
  </si>
  <si>
    <r>
      <rPr>
        <sz val="11"/>
        <rFont val="Noto Sans"/>
        <family val="2"/>
      </rPr>
      <t xml:space="preserve">備考を記載</t>
    </r>
    <r>
      <rPr>
        <sz val="11"/>
        <rFont val="ＭＳ Ｐゴシック"/>
        <family val="3"/>
        <charset val="128"/>
      </rPr>
      <t xml:space="preserve">0023</t>
    </r>
  </si>
  <si>
    <r>
      <rPr>
        <sz val="11"/>
        <rFont val="Noto Sans"/>
        <family val="2"/>
      </rPr>
      <t xml:space="preserve">備考を記載</t>
    </r>
    <r>
      <rPr>
        <sz val="11"/>
        <rFont val="ＭＳ Ｐゴシック"/>
        <family val="3"/>
        <charset val="128"/>
      </rPr>
      <t xml:space="preserve">0172</t>
    </r>
  </si>
  <si>
    <r>
      <rPr>
        <sz val="11"/>
        <rFont val="Noto Sans"/>
        <family val="2"/>
      </rPr>
      <t xml:space="preserve">備考を記載</t>
    </r>
    <r>
      <rPr>
        <sz val="11"/>
        <rFont val="ＭＳ Ｐゴシック"/>
        <family val="3"/>
        <charset val="128"/>
      </rPr>
      <t xml:space="preserve">0080</t>
    </r>
  </si>
  <si>
    <r>
      <rPr>
        <sz val="11"/>
        <rFont val="Noto Sans"/>
        <family val="2"/>
      </rPr>
      <t xml:space="preserve">備考を記載</t>
    </r>
    <r>
      <rPr>
        <sz val="11"/>
        <rFont val="ＭＳ Ｐゴシック"/>
        <family val="3"/>
        <charset val="128"/>
      </rPr>
      <t xml:space="preserve">0409</t>
    </r>
  </si>
  <si>
    <r>
      <rPr>
        <sz val="11"/>
        <rFont val="Noto Sans"/>
        <family val="2"/>
      </rPr>
      <t xml:space="preserve">備考を記載</t>
    </r>
    <r>
      <rPr>
        <sz val="11"/>
        <rFont val="ＭＳ Ｐゴシック"/>
        <family val="3"/>
        <charset val="128"/>
      </rPr>
      <t xml:space="preserve">0469</t>
    </r>
  </si>
  <si>
    <r>
      <rPr>
        <sz val="11"/>
        <rFont val="Noto Sans"/>
        <family val="2"/>
      </rPr>
      <t xml:space="preserve">備考を記載</t>
    </r>
    <r>
      <rPr>
        <sz val="11"/>
        <rFont val="ＭＳ Ｐゴシック"/>
        <family val="3"/>
        <charset val="128"/>
      </rPr>
      <t xml:space="preserve">0468</t>
    </r>
  </si>
  <si>
    <r>
      <rPr>
        <sz val="11"/>
        <rFont val="Noto Sans"/>
        <family val="2"/>
      </rPr>
      <t xml:space="preserve">備考を記載</t>
    </r>
    <r>
      <rPr>
        <sz val="11"/>
        <rFont val="ＭＳ Ｐゴシック"/>
        <family val="3"/>
        <charset val="128"/>
      </rPr>
      <t xml:space="preserve">0287</t>
    </r>
  </si>
  <si>
    <r>
      <rPr>
        <sz val="11"/>
        <rFont val="Noto Sans"/>
        <family val="2"/>
      </rPr>
      <t xml:space="preserve">備考を記載</t>
    </r>
    <r>
      <rPr>
        <sz val="11"/>
        <rFont val="ＭＳ Ｐゴシック"/>
        <family val="3"/>
        <charset val="128"/>
      </rPr>
      <t xml:space="preserve">0977</t>
    </r>
  </si>
  <si>
    <r>
      <rPr>
        <sz val="11"/>
        <rFont val="Noto Sans"/>
        <family val="2"/>
      </rPr>
      <t xml:space="preserve">備考を記載</t>
    </r>
    <r>
      <rPr>
        <sz val="11"/>
        <rFont val="ＭＳ Ｐゴシック"/>
        <family val="3"/>
        <charset val="128"/>
      </rPr>
      <t xml:space="preserve">0587</t>
    </r>
  </si>
  <si>
    <r>
      <rPr>
        <sz val="11"/>
        <rFont val="Noto Sans"/>
        <family val="2"/>
      </rPr>
      <t xml:space="preserve">備考を記載</t>
    </r>
    <r>
      <rPr>
        <sz val="11"/>
        <rFont val="ＭＳ Ｐゴシック"/>
        <family val="3"/>
        <charset val="128"/>
      </rPr>
      <t xml:space="preserve">1007</t>
    </r>
  </si>
  <si>
    <r>
      <rPr>
        <sz val="11"/>
        <rFont val="Noto Sans"/>
        <family val="2"/>
      </rPr>
      <t xml:space="preserve">備考を記載</t>
    </r>
    <r>
      <rPr>
        <sz val="11"/>
        <rFont val="ＭＳ Ｐゴシック"/>
        <family val="3"/>
        <charset val="128"/>
      </rPr>
      <t xml:space="preserve">0675</t>
    </r>
  </si>
  <si>
    <r>
      <rPr>
        <sz val="11"/>
        <rFont val="Noto Sans"/>
        <family val="2"/>
      </rPr>
      <t xml:space="preserve">備考を記載</t>
    </r>
    <r>
      <rPr>
        <sz val="11"/>
        <rFont val="ＭＳ Ｐゴシック"/>
        <family val="3"/>
        <charset val="128"/>
      </rPr>
      <t xml:space="preserve">1095</t>
    </r>
  </si>
  <si>
    <r>
      <rPr>
        <sz val="11"/>
        <rFont val="Noto Sans"/>
        <family val="2"/>
      </rPr>
      <t xml:space="preserve">備考を記載</t>
    </r>
    <r>
      <rPr>
        <sz val="11"/>
        <rFont val="ＭＳ Ｐゴシック"/>
        <family val="3"/>
        <charset val="128"/>
      </rPr>
      <t xml:space="preserve">0523</t>
    </r>
  </si>
  <si>
    <r>
      <rPr>
        <sz val="11"/>
        <rFont val="Noto Sans"/>
        <family val="2"/>
      </rPr>
      <t xml:space="preserve">備考を記載</t>
    </r>
    <r>
      <rPr>
        <sz val="11"/>
        <rFont val="ＭＳ Ｐゴシック"/>
        <family val="3"/>
        <charset val="128"/>
      </rPr>
      <t xml:space="preserve">0372</t>
    </r>
  </si>
  <si>
    <r>
      <rPr>
        <sz val="11"/>
        <rFont val="Noto Sans"/>
        <family val="2"/>
      </rPr>
      <t xml:space="preserve">備考を記載</t>
    </r>
    <r>
      <rPr>
        <sz val="11"/>
        <rFont val="ＭＳ Ｐゴシック"/>
        <family val="3"/>
        <charset val="128"/>
      </rPr>
      <t xml:space="preserve">0312</t>
    </r>
  </si>
  <si>
    <r>
      <rPr>
        <sz val="11"/>
        <rFont val="Noto Sans"/>
        <family val="2"/>
      </rPr>
      <t xml:space="preserve">備考を記載</t>
    </r>
    <r>
      <rPr>
        <sz val="11"/>
        <rFont val="ＭＳ Ｐゴシック"/>
        <family val="3"/>
        <charset val="128"/>
      </rPr>
      <t xml:space="preserve">0491</t>
    </r>
  </si>
  <si>
    <r>
      <rPr>
        <sz val="11"/>
        <rFont val="Noto Sans"/>
        <family val="2"/>
      </rPr>
      <t xml:space="preserve">備考を記載</t>
    </r>
    <r>
      <rPr>
        <sz val="11"/>
        <rFont val="ＭＳ Ｐゴシック"/>
        <family val="3"/>
        <charset val="128"/>
      </rPr>
      <t xml:space="preserve">0941</t>
    </r>
  </si>
  <si>
    <r>
      <rPr>
        <sz val="11"/>
        <rFont val="Noto Sans"/>
        <family val="2"/>
      </rPr>
      <t xml:space="preserve">備考を記載</t>
    </r>
    <r>
      <rPr>
        <sz val="11"/>
        <rFont val="ＭＳ Ｐゴシック"/>
        <family val="3"/>
        <charset val="128"/>
      </rPr>
      <t xml:space="preserve">0731</t>
    </r>
  </si>
  <si>
    <r>
      <rPr>
        <sz val="11"/>
        <rFont val="Noto Sans"/>
        <family val="2"/>
      </rPr>
      <t xml:space="preserve">備考を記載</t>
    </r>
    <r>
      <rPr>
        <sz val="11"/>
        <rFont val="ＭＳ Ｐゴシック"/>
        <family val="3"/>
        <charset val="128"/>
      </rPr>
      <t xml:space="preserve">0311</t>
    </r>
  </si>
  <si>
    <r>
      <rPr>
        <sz val="11"/>
        <rFont val="Noto Sans"/>
        <family val="2"/>
      </rPr>
      <t xml:space="preserve">備考を記載</t>
    </r>
    <r>
      <rPr>
        <sz val="11"/>
        <rFont val="ＭＳ Ｐゴシック"/>
        <family val="3"/>
        <charset val="128"/>
      </rPr>
      <t xml:space="preserve">1059</t>
    </r>
  </si>
  <si>
    <r>
      <rPr>
        <sz val="11"/>
        <rFont val="Noto Sans"/>
        <family val="2"/>
      </rPr>
      <t xml:space="preserve">備考を記載</t>
    </r>
    <r>
      <rPr>
        <sz val="11"/>
        <rFont val="ＭＳ Ｐゴシック"/>
        <family val="3"/>
        <charset val="128"/>
      </rPr>
      <t xml:space="preserve">0129</t>
    </r>
  </si>
  <si>
    <r>
      <rPr>
        <sz val="11"/>
        <rFont val="Noto Sans"/>
        <family val="2"/>
      </rPr>
      <t xml:space="preserve">備考を記載</t>
    </r>
    <r>
      <rPr>
        <sz val="11"/>
        <rFont val="ＭＳ Ｐゴシック"/>
        <family val="3"/>
        <charset val="128"/>
      </rPr>
      <t xml:space="preserve">0428</t>
    </r>
  </si>
  <si>
    <r>
      <rPr>
        <sz val="11"/>
        <rFont val="Noto Sans"/>
        <family val="2"/>
      </rPr>
      <t xml:space="preserve">備考を記載</t>
    </r>
    <r>
      <rPr>
        <sz val="11"/>
        <rFont val="ＭＳ Ｐゴシック"/>
        <family val="3"/>
        <charset val="128"/>
      </rPr>
      <t xml:space="preserve">0188</t>
    </r>
  </si>
  <si>
    <r>
      <rPr>
        <sz val="11"/>
        <rFont val="Noto Sans"/>
        <family val="2"/>
      </rPr>
      <t xml:space="preserve">備考を記載</t>
    </r>
    <r>
      <rPr>
        <sz val="11"/>
        <rFont val="ＭＳ Ｐゴシック"/>
        <family val="3"/>
        <charset val="128"/>
      </rPr>
      <t xml:space="preserve">0907</t>
    </r>
  </si>
  <si>
    <r>
      <rPr>
        <sz val="11"/>
        <rFont val="Noto Sans"/>
        <family val="2"/>
      </rPr>
      <t xml:space="preserve">備考を記載</t>
    </r>
    <r>
      <rPr>
        <sz val="11"/>
        <rFont val="ＭＳ Ｐゴシック"/>
        <family val="3"/>
        <charset val="128"/>
      </rPr>
      <t xml:space="preserve">0157</t>
    </r>
  </si>
  <si>
    <r>
      <rPr>
        <sz val="11"/>
        <rFont val="Noto Sans"/>
        <family val="2"/>
      </rPr>
      <t xml:space="preserve">備考を記載</t>
    </r>
    <r>
      <rPr>
        <sz val="11"/>
        <rFont val="ＭＳ Ｐゴシック"/>
        <family val="3"/>
        <charset val="128"/>
      </rPr>
      <t xml:space="preserve">0721</t>
    </r>
  </si>
  <si>
    <r>
      <rPr>
        <sz val="11"/>
        <rFont val="Noto Sans"/>
        <family val="2"/>
      </rPr>
      <t xml:space="preserve">備考を記載</t>
    </r>
    <r>
      <rPr>
        <sz val="11"/>
        <rFont val="ＭＳ Ｐゴシック"/>
        <family val="3"/>
        <charset val="128"/>
      </rPr>
      <t xml:space="preserve">0720</t>
    </r>
  </si>
  <si>
    <r>
      <rPr>
        <sz val="11"/>
        <rFont val="Noto Sans"/>
        <family val="2"/>
      </rPr>
      <t xml:space="preserve">備考を記載</t>
    </r>
    <r>
      <rPr>
        <sz val="11"/>
        <rFont val="ＭＳ Ｐゴシック"/>
        <family val="3"/>
        <charset val="128"/>
      </rPr>
      <t xml:space="preserve">0749</t>
    </r>
  </si>
  <si>
    <r>
      <rPr>
        <sz val="11"/>
        <rFont val="Noto Sans"/>
        <family val="2"/>
      </rPr>
      <t xml:space="preserve">備考を記載</t>
    </r>
    <r>
      <rPr>
        <sz val="11"/>
        <rFont val="ＭＳ Ｐゴシック"/>
        <family val="3"/>
        <charset val="128"/>
      </rPr>
      <t xml:space="preserve">0177</t>
    </r>
  </si>
  <si>
    <r>
      <rPr>
        <sz val="11"/>
        <rFont val="Noto Sans"/>
        <family val="2"/>
      </rPr>
      <t xml:space="preserve">備考を記載</t>
    </r>
    <r>
      <rPr>
        <sz val="11"/>
        <rFont val="ＭＳ Ｐゴシック"/>
        <family val="3"/>
        <charset val="128"/>
      </rPr>
      <t xml:space="preserve">0324</t>
    </r>
  </si>
  <si>
    <r>
      <rPr>
        <sz val="11"/>
        <rFont val="Noto Sans"/>
        <family val="2"/>
      </rPr>
      <t xml:space="preserve">備考を記載</t>
    </r>
    <r>
      <rPr>
        <sz val="11"/>
        <rFont val="ＭＳ Ｐゴシック"/>
        <family val="3"/>
        <charset val="128"/>
      </rPr>
      <t xml:space="preserve">0683</t>
    </r>
  </si>
  <si>
    <r>
      <rPr>
        <sz val="11"/>
        <rFont val="Noto Sans"/>
        <family val="2"/>
      </rPr>
      <t xml:space="preserve">備考を記載</t>
    </r>
    <r>
      <rPr>
        <sz val="11"/>
        <rFont val="ＭＳ Ｐゴシック"/>
        <family val="3"/>
        <charset val="128"/>
      </rPr>
      <t xml:space="preserve">1072</t>
    </r>
  </si>
  <si>
    <r>
      <rPr>
        <sz val="11"/>
        <rFont val="Noto Sans"/>
        <family val="2"/>
      </rPr>
      <t xml:space="preserve">備考を記載</t>
    </r>
    <r>
      <rPr>
        <sz val="11"/>
        <rFont val="ＭＳ Ｐゴシック"/>
        <family val="3"/>
        <charset val="128"/>
      </rPr>
      <t xml:space="preserve">0982</t>
    </r>
  </si>
  <si>
    <r>
      <rPr>
        <sz val="11"/>
        <rFont val="Noto Sans"/>
        <family val="2"/>
      </rPr>
      <t xml:space="preserve">備考を記載</t>
    </r>
    <r>
      <rPr>
        <sz val="11"/>
        <rFont val="ＭＳ Ｐゴシック"/>
        <family val="3"/>
        <charset val="128"/>
      </rPr>
      <t xml:space="preserve">0110</t>
    </r>
  </si>
  <si>
    <r>
      <rPr>
        <sz val="11"/>
        <rFont val="Noto Sans"/>
        <family val="2"/>
      </rPr>
      <t xml:space="preserve">備考を記載</t>
    </r>
    <r>
      <rPr>
        <sz val="11"/>
        <rFont val="ＭＳ Ｐゴシック"/>
        <family val="3"/>
        <charset val="128"/>
      </rPr>
      <t xml:space="preserve">0259</t>
    </r>
  </si>
  <si>
    <r>
      <rPr>
        <sz val="11"/>
        <rFont val="Noto Sans"/>
        <family val="2"/>
      </rPr>
      <t xml:space="preserve">備考を記載</t>
    </r>
    <r>
      <rPr>
        <sz val="11"/>
        <rFont val="ＭＳ Ｐゴシック"/>
        <family val="3"/>
        <charset val="128"/>
      </rPr>
      <t xml:space="preserve">0648</t>
    </r>
  </si>
  <si>
    <r>
      <rPr>
        <sz val="11"/>
        <rFont val="Noto Sans"/>
        <family val="2"/>
      </rPr>
      <t xml:space="preserve">備考を記載</t>
    </r>
    <r>
      <rPr>
        <sz val="11"/>
        <rFont val="ＭＳ Ｐゴシック"/>
        <family val="3"/>
        <charset val="128"/>
      </rPr>
      <t xml:space="preserve">0285</t>
    </r>
  </si>
  <si>
    <r>
      <rPr>
        <sz val="11"/>
        <rFont val="Noto Sans"/>
        <family val="2"/>
      </rPr>
      <t xml:space="preserve">備考を記載</t>
    </r>
    <r>
      <rPr>
        <sz val="11"/>
        <rFont val="ＭＳ Ｐゴシック"/>
        <family val="3"/>
        <charset val="128"/>
      </rPr>
      <t xml:space="preserve">1034</t>
    </r>
  </si>
  <si>
    <r>
      <rPr>
        <sz val="11"/>
        <rFont val="Noto Sans"/>
        <family val="2"/>
      </rPr>
      <t xml:space="preserve">備考を記載</t>
    </r>
    <r>
      <rPr>
        <sz val="11"/>
        <rFont val="ＭＳ Ｐゴシック"/>
        <family val="3"/>
        <charset val="128"/>
      </rPr>
      <t xml:space="preserve">0943</t>
    </r>
  </si>
  <si>
    <r>
      <rPr>
        <sz val="11"/>
        <rFont val="Noto Sans"/>
        <family val="2"/>
      </rPr>
      <t xml:space="preserve">備考を記載</t>
    </r>
    <r>
      <rPr>
        <sz val="11"/>
        <rFont val="ＭＳ Ｐゴシック"/>
        <family val="3"/>
        <charset val="128"/>
      </rPr>
      <t xml:space="preserve">1032</t>
    </r>
  </si>
  <si>
    <r>
      <rPr>
        <sz val="11"/>
        <rFont val="Noto Sans"/>
        <family val="2"/>
      </rPr>
      <t xml:space="preserve">備考を記載</t>
    </r>
    <r>
      <rPr>
        <sz val="11"/>
        <rFont val="ＭＳ Ｐゴシック"/>
        <family val="3"/>
        <charset val="128"/>
      </rPr>
      <t xml:space="preserve">1001</t>
    </r>
  </si>
  <si>
    <r>
      <rPr>
        <sz val="11"/>
        <rFont val="Noto Sans"/>
        <family val="2"/>
      </rPr>
      <t xml:space="preserve">備考を記載</t>
    </r>
    <r>
      <rPr>
        <sz val="11"/>
        <rFont val="ＭＳ Ｐゴシック"/>
        <family val="3"/>
        <charset val="128"/>
      </rPr>
      <t xml:space="preserve">0911</t>
    </r>
  </si>
  <si>
    <r>
      <rPr>
        <sz val="11"/>
        <rFont val="Noto Sans"/>
        <family val="2"/>
      </rPr>
      <t xml:space="preserve">備考を記載</t>
    </r>
    <r>
      <rPr>
        <sz val="11"/>
        <rFont val="ＭＳ Ｐゴシック"/>
        <family val="3"/>
        <charset val="128"/>
      </rPr>
      <t xml:space="preserve">0910</t>
    </r>
  </si>
  <si>
    <r>
      <rPr>
        <sz val="11"/>
        <rFont val="Noto Sans"/>
        <family val="2"/>
      </rPr>
      <t xml:space="preserve">備考を記載</t>
    </r>
    <r>
      <rPr>
        <sz val="11"/>
        <rFont val="ＭＳ Ｐゴシック"/>
        <family val="3"/>
        <charset val="128"/>
      </rPr>
      <t xml:space="preserve">0939</t>
    </r>
  </si>
  <si>
    <r>
      <rPr>
        <sz val="11"/>
        <rFont val="Noto Sans"/>
        <family val="2"/>
      </rPr>
      <t xml:space="preserve">備考を記載</t>
    </r>
    <r>
      <rPr>
        <sz val="11"/>
        <rFont val="ＭＳ Ｐゴシック"/>
        <family val="3"/>
        <charset val="128"/>
      </rPr>
      <t xml:space="preserve">0549</t>
    </r>
  </si>
  <si>
    <r>
      <rPr>
        <sz val="11"/>
        <rFont val="Noto Sans"/>
        <family val="2"/>
      </rPr>
      <t xml:space="preserve">備考を記載</t>
    </r>
    <r>
      <rPr>
        <sz val="11"/>
        <rFont val="ＭＳ Ｐゴシック"/>
        <family val="3"/>
        <charset val="128"/>
      </rPr>
      <t xml:space="preserve">0068</t>
    </r>
  </si>
  <si>
    <r>
      <rPr>
        <sz val="11"/>
        <rFont val="Noto Sans"/>
        <family val="2"/>
      </rPr>
      <t xml:space="preserve">備考を記載</t>
    </r>
    <r>
      <rPr>
        <sz val="11"/>
        <rFont val="ＭＳ Ｐゴシック"/>
        <family val="3"/>
        <charset val="128"/>
      </rPr>
      <t xml:space="preserve">0878</t>
    </r>
  </si>
  <si>
    <r>
      <rPr>
        <sz val="11"/>
        <rFont val="Noto Sans"/>
        <family val="2"/>
      </rPr>
      <t xml:space="preserve">備考を記載</t>
    </r>
    <r>
      <rPr>
        <sz val="11"/>
        <rFont val="ＭＳ Ｐゴシック"/>
        <family val="3"/>
        <charset val="128"/>
      </rPr>
      <t xml:space="preserve">0726</t>
    </r>
  </si>
  <si>
    <r>
      <rPr>
        <sz val="11"/>
        <rFont val="Noto Sans"/>
        <family val="2"/>
      </rPr>
      <t xml:space="preserve">備考を記載</t>
    </r>
    <r>
      <rPr>
        <sz val="11"/>
        <rFont val="ＭＳ Ｐゴシック"/>
        <family val="3"/>
        <charset val="128"/>
      </rPr>
      <t xml:space="preserve">0423</t>
    </r>
  </si>
  <si>
    <r>
      <rPr>
        <sz val="11"/>
        <rFont val="Noto Sans"/>
        <family val="2"/>
      </rPr>
      <t xml:space="preserve">備考を記載</t>
    </r>
    <r>
      <rPr>
        <sz val="11"/>
        <rFont val="ＭＳ Ｐゴシック"/>
        <family val="3"/>
        <charset val="128"/>
      </rPr>
      <t xml:space="preserve">0840</t>
    </r>
  </si>
  <si>
    <r>
      <rPr>
        <sz val="11"/>
        <rFont val="Noto Sans"/>
        <family val="2"/>
      </rPr>
      <t xml:space="preserve">備考を記載</t>
    </r>
    <r>
      <rPr>
        <sz val="11"/>
        <rFont val="ＭＳ Ｐゴシック"/>
        <family val="3"/>
        <charset val="128"/>
      </rPr>
      <t xml:space="preserve">0989</t>
    </r>
  </si>
  <si>
    <r>
      <rPr>
        <sz val="11"/>
        <rFont val="Noto Sans"/>
        <family val="2"/>
      </rPr>
      <t xml:space="preserve">備考を記載</t>
    </r>
    <r>
      <rPr>
        <sz val="11"/>
        <rFont val="ＭＳ Ｐゴシック"/>
        <family val="3"/>
        <charset val="128"/>
      </rPr>
      <t xml:space="preserve">0148</t>
    </r>
  </si>
  <si>
    <r>
      <rPr>
        <sz val="11"/>
        <rFont val="Noto Sans"/>
        <family val="2"/>
      </rPr>
      <t xml:space="preserve">備考を記載</t>
    </r>
    <r>
      <rPr>
        <sz val="11"/>
        <rFont val="ＭＳ Ｐゴシック"/>
        <family val="3"/>
        <charset val="128"/>
      </rPr>
      <t xml:space="preserve">0896</t>
    </r>
  </si>
  <si>
    <r>
      <rPr>
        <sz val="11"/>
        <rFont val="Noto Sans"/>
        <family val="2"/>
      </rPr>
      <t xml:space="preserve">備考を記載</t>
    </r>
    <r>
      <rPr>
        <sz val="11"/>
        <rFont val="ＭＳ Ｐゴシック"/>
        <family val="3"/>
        <charset val="128"/>
      </rPr>
      <t xml:space="preserve">0656</t>
    </r>
  </si>
  <si>
    <r>
      <rPr>
        <sz val="11"/>
        <rFont val="Noto Sans"/>
        <family val="2"/>
      </rPr>
      <t xml:space="preserve">備考を記載</t>
    </r>
    <r>
      <rPr>
        <sz val="11"/>
        <rFont val="ＭＳ Ｐゴシック"/>
        <family val="3"/>
        <charset val="128"/>
      </rPr>
      <t xml:space="preserve">0626</t>
    </r>
  </si>
  <si>
    <r>
      <rPr>
        <sz val="11"/>
        <rFont val="Noto Sans"/>
        <family val="2"/>
      </rPr>
      <t xml:space="preserve">備考を記載</t>
    </r>
    <r>
      <rPr>
        <sz val="11"/>
        <rFont val="ＭＳ Ｐゴシック"/>
        <family val="3"/>
        <charset val="128"/>
      </rPr>
      <t xml:space="preserve">0925</t>
    </r>
  </si>
  <si>
    <r>
      <rPr>
        <sz val="11"/>
        <rFont val="Noto Sans"/>
        <family val="2"/>
      </rPr>
      <t xml:space="preserve">備考を記載</t>
    </r>
    <r>
      <rPr>
        <sz val="11"/>
        <rFont val="ＭＳ Ｐゴシック"/>
        <family val="3"/>
        <charset val="128"/>
      </rPr>
      <t xml:space="preserve">0415</t>
    </r>
  </si>
  <si>
    <r>
      <rPr>
        <sz val="11"/>
        <rFont val="Noto Sans"/>
        <family val="2"/>
      </rPr>
      <t xml:space="preserve">備考を記載</t>
    </r>
    <r>
      <rPr>
        <sz val="11"/>
        <rFont val="ＭＳ Ｐゴシック"/>
        <family val="3"/>
        <charset val="128"/>
      </rPr>
      <t xml:space="preserve">0745</t>
    </r>
  </si>
  <si>
    <r>
      <rPr>
        <sz val="11"/>
        <rFont val="Noto Sans"/>
        <family val="2"/>
      </rPr>
      <t xml:space="preserve">備考を記載</t>
    </r>
    <r>
      <rPr>
        <sz val="11"/>
        <rFont val="ＭＳ Ｐゴシック"/>
        <family val="3"/>
        <charset val="128"/>
      </rPr>
      <t xml:space="preserve">0504</t>
    </r>
  </si>
  <si>
    <r>
      <rPr>
        <sz val="11"/>
        <rFont val="Noto Sans"/>
        <family val="2"/>
      </rPr>
      <t xml:space="preserve">備考を記載</t>
    </r>
    <r>
      <rPr>
        <sz val="11"/>
        <rFont val="ＭＳ Ｐゴシック"/>
        <family val="3"/>
        <charset val="128"/>
      </rPr>
      <t xml:space="preserve">0684</t>
    </r>
  </si>
  <si>
    <r>
      <rPr>
        <sz val="11"/>
        <rFont val="Noto Sans"/>
        <family val="2"/>
      </rPr>
      <t xml:space="preserve">備考を記載</t>
    </r>
    <r>
      <rPr>
        <sz val="11"/>
        <rFont val="ＭＳ Ｐゴシック"/>
        <family val="3"/>
        <charset val="128"/>
      </rPr>
      <t xml:space="preserve">0384</t>
    </r>
  </si>
  <si>
    <r>
      <rPr>
        <sz val="11"/>
        <rFont val="Noto Sans"/>
        <family val="2"/>
      </rPr>
      <t xml:space="preserve">備考を記載</t>
    </r>
    <r>
      <rPr>
        <sz val="11"/>
        <rFont val="ＭＳ Ｐゴシック"/>
        <family val="3"/>
        <charset val="128"/>
      </rPr>
      <t xml:space="preserve">0144</t>
    </r>
  </si>
  <si>
    <r>
      <rPr>
        <sz val="11"/>
        <rFont val="Noto Sans"/>
        <family val="2"/>
      </rPr>
      <t xml:space="preserve">備考を記載</t>
    </r>
    <r>
      <rPr>
        <sz val="11"/>
        <rFont val="ＭＳ Ｐゴシック"/>
        <family val="3"/>
        <charset val="128"/>
      </rPr>
      <t xml:space="preserve">0353</t>
    </r>
  </si>
  <si>
    <r>
      <rPr>
        <sz val="11"/>
        <rFont val="Noto Sans"/>
        <family val="2"/>
      </rPr>
      <t xml:space="preserve">備考を記載</t>
    </r>
    <r>
      <rPr>
        <sz val="11"/>
        <rFont val="ＭＳ Ｐゴシック"/>
        <family val="3"/>
        <charset val="128"/>
      </rPr>
      <t xml:space="preserve">0741</t>
    </r>
  </si>
  <si>
    <r>
      <rPr>
        <sz val="11"/>
        <rFont val="Noto Sans"/>
        <family val="2"/>
      </rPr>
      <t xml:space="preserve">備考を記載</t>
    </r>
    <r>
      <rPr>
        <sz val="11"/>
        <rFont val="ＭＳ Ｐゴシック"/>
        <family val="3"/>
        <charset val="128"/>
      </rPr>
      <t xml:space="preserve">0591</t>
    </r>
  </si>
  <si>
    <r>
      <rPr>
        <sz val="11"/>
        <rFont val="Noto Sans"/>
        <family val="2"/>
      </rPr>
      <t xml:space="preserve">備考を記載</t>
    </r>
    <r>
      <rPr>
        <sz val="11"/>
        <rFont val="ＭＳ Ｐゴシック"/>
        <family val="3"/>
        <charset val="128"/>
      </rPr>
      <t xml:space="preserve">0438</t>
    </r>
  </si>
  <si>
    <r>
      <rPr>
        <sz val="11"/>
        <rFont val="Noto Sans"/>
        <family val="2"/>
      </rPr>
      <t xml:space="preserve">備考を記載</t>
    </r>
    <r>
      <rPr>
        <sz val="11"/>
        <rFont val="ＭＳ Ｐゴシック"/>
        <family val="3"/>
        <charset val="128"/>
      </rPr>
      <t xml:space="preserve">0136</t>
    </r>
  </si>
  <si>
    <r>
      <rPr>
        <sz val="11"/>
        <rFont val="Noto Sans"/>
        <family val="2"/>
      </rPr>
      <t xml:space="preserve">備考を記載</t>
    </r>
    <r>
      <rPr>
        <sz val="11"/>
        <rFont val="ＭＳ Ｐゴシック"/>
        <family val="3"/>
        <charset val="128"/>
      </rPr>
      <t xml:space="preserve">0106</t>
    </r>
  </si>
  <si>
    <r>
      <rPr>
        <sz val="11"/>
        <rFont val="Noto Sans"/>
        <family val="2"/>
      </rPr>
      <t xml:space="preserve">備考を記載</t>
    </r>
    <r>
      <rPr>
        <sz val="11"/>
        <rFont val="ＭＳ Ｐゴシック"/>
        <family val="3"/>
        <charset val="128"/>
      </rPr>
      <t xml:space="preserve">0706</t>
    </r>
  </si>
  <si>
    <r>
      <rPr>
        <sz val="11"/>
        <rFont val="Noto Sans"/>
        <family val="2"/>
      </rPr>
      <t xml:space="preserve">備考を記載</t>
    </r>
    <r>
      <rPr>
        <sz val="11"/>
        <rFont val="ＭＳ Ｐゴシック"/>
        <family val="3"/>
        <charset val="128"/>
      </rPr>
      <t xml:space="preserve">0945</t>
    </r>
  </si>
  <si>
    <r>
      <rPr>
        <sz val="11"/>
        <rFont val="Noto Sans"/>
        <family val="2"/>
      </rPr>
      <t xml:space="preserve">備考を記載</t>
    </r>
    <r>
      <rPr>
        <sz val="11"/>
        <rFont val="ＭＳ Ｐゴシック"/>
        <family val="3"/>
        <charset val="128"/>
      </rPr>
      <t xml:space="preserve">0315</t>
    </r>
  </si>
  <si>
    <r>
      <rPr>
        <sz val="11"/>
        <rFont val="Noto Sans"/>
        <family val="2"/>
      </rPr>
      <t xml:space="preserve">備考を記載</t>
    </r>
    <r>
      <rPr>
        <sz val="11"/>
        <rFont val="ＭＳ Ｐゴシック"/>
        <family val="3"/>
        <charset val="128"/>
      </rPr>
      <t xml:space="preserve">0794</t>
    </r>
  </si>
  <si>
    <r>
      <rPr>
        <sz val="11"/>
        <rFont val="Noto Sans"/>
        <family val="2"/>
      </rPr>
      <t xml:space="preserve">備考を記載</t>
    </r>
    <r>
      <rPr>
        <sz val="11"/>
        <rFont val="ＭＳ Ｐゴシック"/>
        <family val="3"/>
        <charset val="128"/>
      </rPr>
      <t xml:space="preserve">0314</t>
    </r>
  </si>
  <si>
    <r>
      <rPr>
        <sz val="11"/>
        <rFont val="Noto Sans"/>
        <family val="2"/>
      </rPr>
      <t xml:space="preserve">備考を記載</t>
    </r>
    <r>
      <rPr>
        <sz val="11"/>
        <rFont val="ＭＳ Ｐゴシック"/>
        <family val="3"/>
        <charset val="128"/>
      </rPr>
      <t xml:space="preserve">0371</t>
    </r>
  </si>
  <si>
    <r>
      <rPr>
        <sz val="11"/>
        <rFont val="Noto Sans"/>
        <family val="2"/>
      </rPr>
      <t xml:space="preserve">備考を記載</t>
    </r>
    <r>
      <rPr>
        <sz val="11"/>
        <rFont val="ＭＳ Ｐゴシック"/>
        <family val="3"/>
        <charset val="128"/>
      </rPr>
      <t xml:space="preserve">1030</t>
    </r>
  </si>
  <si>
    <r>
      <rPr>
        <sz val="11"/>
        <rFont val="Noto Sans"/>
        <family val="2"/>
      </rPr>
      <t xml:space="preserve">備考を記載</t>
    </r>
    <r>
      <rPr>
        <sz val="11"/>
        <rFont val="ＭＳ Ｐゴシック"/>
        <family val="3"/>
        <charset val="128"/>
      </rPr>
      <t xml:space="preserve">0700</t>
    </r>
  </si>
  <si>
    <r>
      <rPr>
        <sz val="11"/>
        <rFont val="Noto Sans"/>
        <family val="2"/>
      </rPr>
      <t xml:space="preserve">備考を記載</t>
    </r>
    <r>
      <rPr>
        <sz val="11"/>
        <rFont val="ＭＳ Ｐゴシック"/>
        <family val="3"/>
        <charset val="128"/>
      </rPr>
      <t xml:space="preserve">0038</t>
    </r>
  </si>
  <si>
    <r>
      <rPr>
        <sz val="11"/>
        <rFont val="Noto Sans"/>
        <family val="2"/>
      </rPr>
      <t xml:space="preserve">備考を記載</t>
    </r>
    <r>
      <rPr>
        <sz val="11"/>
        <rFont val="ＭＳ Ｐゴシック"/>
        <family val="3"/>
        <charset val="128"/>
      </rPr>
      <t xml:space="preserve">0338</t>
    </r>
  </si>
  <si>
    <r>
      <rPr>
        <sz val="11"/>
        <rFont val="Noto Sans"/>
        <family val="2"/>
      </rPr>
      <t xml:space="preserve">備考を記載</t>
    </r>
    <r>
      <rPr>
        <sz val="11"/>
        <rFont val="ＭＳ Ｐゴシック"/>
        <family val="3"/>
        <charset val="128"/>
      </rPr>
      <t xml:space="preserve">0367</t>
    </r>
  </si>
  <si>
    <r>
      <rPr>
        <sz val="11"/>
        <rFont val="Noto Sans"/>
        <family val="2"/>
      </rPr>
      <t xml:space="preserve">備考を記載</t>
    </r>
    <r>
      <rPr>
        <sz val="11"/>
        <rFont val="ＭＳ Ｐゴシック"/>
        <family val="3"/>
        <charset val="128"/>
      </rPr>
      <t xml:space="preserve">0127</t>
    </r>
  </si>
  <si>
    <r>
      <rPr>
        <sz val="11"/>
        <rFont val="Noto Sans"/>
        <family val="2"/>
      </rPr>
      <t xml:space="preserve">備考を記載</t>
    </r>
    <r>
      <rPr>
        <sz val="11"/>
        <rFont val="ＭＳ Ｐゴシック"/>
        <family val="3"/>
        <charset val="128"/>
      </rPr>
      <t xml:space="preserve">0814</t>
    </r>
  </si>
  <si>
    <r>
      <rPr>
        <sz val="11"/>
        <rFont val="Noto Sans"/>
        <family val="2"/>
      </rPr>
      <t xml:space="preserve">備考を記載</t>
    </r>
    <r>
      <rPr>
        <sz val="11"/>
        <rFont val="ＭＳ Ｐゴシック"/>
        <family val="3"/>
        <charset val="128"/>
      </rPr>
      <t xml:space="preserve">0333</t>
    </r>
  </si>
  <si>
    <r>
      <rPr>
        <sz val="11"/>
        <rFont val="Noto Sans"/>
        <family val="2"/>
      </rPr>
      <t xml:space="preserve">備考を記載</t>
    </r>
    <r>
      <rPr>
        <sz val="11"/>
        <rFont val="ＭＳ Ｐゴシック"/>
        <family val="3"/>
        <charset val="128"/>
      </rPr>
      <t xml:space="preserve">0363</t>
    </r>
  </si>
  <si>
    <r>
      <rPr>
        <sz val="11"/>
        <rFont val="Noto Sans"/>
        <family val="2"/>
      </rPr>
      <t xml:space="preserve">備考を記載</t>
    </r>
    <r>
      <rPr>
        <sz val="11"/>
        <rFont val="ＭＳ Ｐゴシック"/>
        <family val="3"/>
        <charset val="128"/>
      </rPr>
      <t xml:space="preserve">0630</t>
    </r>
  </si>
  <si>
    <r>
      <rPr>
        <sz val="11"/>
        <rFont val="Noto Sans"/>
        <family val="2"/>
      </rPr>
      <t xml:space="preserve">備考を記載</t>
    </r>
    <r>
      <rPr>
        <sz val="11"/>
        <rFont val="ＭＳ Ｐゴシック"/>
        <family val="3"/>
        <charset val="128"/>
      </rPr>
      <t xml:space="preserve">0570</t>
    </r>
  </si>
  <si>
    <r>
      <rPr>
        <sz val="11"/>
        <rFont val="Noto Sans"/>
        <family val="2"/>
      </rPr>
      <t xml:space="preserve">備考を記載</t>
    </r>
    <r>
      <rPr>
        <sz val="11"/>
        <rFont val="ＭＳ Ｐゴシック"/>
        <family val="3"/>
        <charset val="128"/>
      </rPr>
      <t xml:space="preserve">0480</t>
    </r>
  </si>
  <si>
    <r>
      <rPr>
        <sz val="11"/>
        <rFont val="Noto Sans"/>
        <family val="2"/>
      </rPr>
      <t xml:space="preserve">備考を記載</t>
    </r>
    <r>
      <rPr>
        <sz val="11"/>
        <rFont val="ＭＳ Ｐゴシック"/>
        <family val="3"/>
        <charset val="128"/>
      </rPr>
      <t xml:space="preserve">0417</t>
    </r>
  </si>
  <si>
    <r>
      <rPr>
        <sz val="11"/>
        <rFont val="Noto Sans"/>
        <family val="2"/>
      </rPr>
      <t xml:space="preserve">備考を記載</t>
    </r>
    <r>
      <rPr>
        <sz val="11"/>
        <rFont val="ＭＳ Ｐゴシック"/>
        <family val="3"/>
        <charset val="128"/>
      </rPr>
      <t xml:space="preserve">0447</t>
    </r>
  </si>
  <si>
    <r>
      <rPr>
        <sz val="11"/>
        <rFont val="Noto Sans"/>
        <family val="2"/>
      </rPr>
      <t xml:space="preserve">備考を記載</t>
    </r>
    <r>
      <rPr>
        <sz val="11"/>
        <rFont val="ＭＳ Ｐゴシック"/>
        <family val="3"/>
        <charset val="128"/>
      </rPr>
      <t xml:space="preserve">1045</t>
    </r>
  </si>
  <si>
    <r>
      <rPr>
        <sz val="11"/>
        <rFont val="Noto Sans"/>
        <family val="2"/>
      </rPr>
      <t xml:space="preserve">備考を記載</t>
    </r>
    <r>
      <rPr>
        <sz val="11"/>
        <rFont val="ＭＳ Ｐゴシック"/>
        <family val="3"/>
        <charset val="128"/>
      </rPr>
      <t xml:space="preserve">0055</t>
    </r>
  </si>
  <si>
    <r>
      <rPr>
        <sz val="11"/>
        <rFont val="Noto Sans"/>
        <family val="2"/>
      </rPr>
      <t xml:space="preserve">備考を記載</t>
    </r>
    <r>
      <rPr>
        <sz val="11"/>
        <rFont val="ＭＳ Ｐゴシック"/>
        <family val="3"/>
        <charset val="128"/>
      </rPr>
      <t xml:space="preserve">0113</t>
    </r>
  </si>
  <si>
    <r>
      <rPr>
        <sz val="11"/>
        <rFont val="Noto Sans"/>
        <family val="2"/>
      </rPr>
      <t xml:space="preserve">備考を記載</t>
    </r>
    <r>
      <rPr>
        <sz val="11"/>
        <rFont val="ＭＳ Ｐゴシック"/>
        <family val="3"/>
        <charset val="128"/>
      </rPr>
      <t xml:space="preserve">0263</t>
    </r>
  </si>
  <si>
    <r>
      <rPr>
        <sz val="11"/>
        <rFont val="Noto Sans"/>
        <family val="2"/>
      </rPr>
      <t xml:space="preserve">備考を記載</t>
    </r>
    <r>
      <rPr>
        <sz val="11"/>
        <rFont val="ＭＳ Ｐゴシック"/>
        <family val="3"/>
        <charset val="128"/>
      </rPr>
      <t xml:space="preserve">0952</t>
    </r>
  </si>
  <si>
    <r>
      <rPr>
        <sz val="11"/>
        <rFont val="Noto Sans"/>
        <family val="2"/>
      </rPr>
      <t xml:space="preserve">備考を記載</t>
    </r>
    <r>
      <rPr>
        <sz val="11"/>
        <rFont val="ＭＳ Ｐゴシック"/>
        <family val="3"/>
        <charset val="128"/>
      </rPr>
      <t xml:space="preserve">0348</t>
    </r>
  </si>
  <si>
    <r>
      <rPr>
        <sz val="11"/>
        <rFont val="Noto Sans"/>
        <family val="2"/>
      </rPr>
      <t xml:space="preserve">備考を記載</t>
    </r>
    <r>
      <rPr>
        <sz val="11"/>
        <rFont val="ＭＳ Ｐゴシック"/>
        <family val="3"/>
        <charset val="128"/>
      </rPr>
      <t xml:space="preserve">1064</t>
    </r>
  </si>
  <si>
    <r>
      <rPr>
        <sz val="11"/>
        <rFont val="Noto Sans"/>
        <family val="2"/>
      </rPr>
      <t xml:space="preserve">備考を記載</t>
    </r>
    <r>
      <rPr>
        <sz val="11"/>
        <rFont val="ＭＳ Ｐゴシック"/>
        <family val="3"/>
        <charset val="128"/>
      </rPr>
      <t xml:space="preserve">0822</t>
    </r>
  </si>
  <si>
    <r>
      <rPr>
        <sz val="11"/>
        <rFont val="Noto Sans"/>
        <family val="2"/>
      </rPr>
      <t xml:space="preserve">備考を記載</t>
    </r>
    <r>
      <rPr>
        <sz val="11"/>
        <rFont val="ＭＳ Ｐゴシック"/>
        <family val="3"/>
        <charset val="128"/>
      </rPr>
      <t xml:space="preserve">0762</t>
    </r>
  </si>
  <si>
    <r>
      <rPr>
        <sz val="11"/>
        <rFont val="Noto Sans"/>
        <family val="2"/>
      </rPr>
      <t xml:space="preserve">備考を記載</t>
    </r>
    <r>
      <rPr>
        <sz val="11"/>
        <rFont val="ＭＳ Ｐゴシック"/>
        <family val="3"/>
        <charset val="128"/>
      </rPr>
      <t xml:space="preserve">0132</t>
    </r>
  </si>
  <si>
    <r>
      <rPr>
        <sz val="11"/>
        <rFont val="Noto Sans"/>
        <family val="2"/>
      </rPr>
      <t xml:space="preserve">備考を記載</t>
    </r>
    <r>
      <rPr>
        <sz val="11"/>
        <rFont val="ＭＳ Ｐゴシック"/>
        <family val="3"/>
        <charset val="128"/>
      </rPr>
      <t xml:space="preserve">0281</t>
    </r>
  </si>
  <si>
    <r>
      <rPr>
        <sz val="11"/>
        <rFont val="Noto Sans"/>
        <family val="2"/>
      </rPr>
      <t xml:space="preserve">備考を記載</t>
    </r>
    <r>
      <rPr>
        <sz val="11"/>
        <rFont val="ＭＳ Ｐゴシック"/>
        <family val="3"/>
        <charset val="128"/>
      </rPr>
      <t xml:space="preserve">0971</t>
    </r>
  </si>
  <si>
    <r>
      <rPr>
        <sz val="11"/>
        <rFont val="Noto Sans"/>
        <family val="2"/>
      </rPr>
      <t xml:space="preserve">備考を記載</t>
    </r>
    <r>
      <rPr>
        <sz val="11"/>
        <rFont val="ＭＳ Ｐゴシック"/>
        <family val="3"/>
        <charset val="128"/>
      </rPr>
      <t xml:space="preserve">0640</t>
    </r>
  </si>
  <si>
    <r>
      <rPr>
        <sz val="11"/>
        <rFont val="Noto Sans"/>
        <family val="2"/>
      </rPr>
      <t xml:space="preserve">備考を記載</t>
    </r>
    <r>
      <rPr>
        <sz val="11"/>
        <rFont val="ＭＳ Ｐゴシック"/>
        <family val="3"/>
        <charset val="128"/>
      </rPr>
      <t xml:space="preserve">0725</t>
    </r>
  </si>
  <si>
    <r>
      <rPr>
        <sz val="11"/>
        <rFont val="Noto Sans"/>
        <family val="2"/>
      </rPr>
      <t xml:space="preserve">備考を記載</t>
    </r>
    <r>
      <rPr>
        <sz val="11"/>
        <rFont val="ＭＳ Ｐゴシック"/>
        <family val="3"/>
        <charset val="128"/>
      </rPr>
      <t xml:space="preserve">0695</t>
    </r>
  </si>
  <si>
    <r>
      <rPr>
        <sz val="11"/>
        <rFont val="Noto Sans"/>
        <family val="2"/>
      </rPr>
      <t xml:space="preserve">備考を記載</t>
    </r>
    <r>
      <rPr>
        <sz val="11"/>
        <rFont val="ＭＳ Ｐゴシック"/>
        <family val="3"/>
        <charset val="128"/>
      </rPr>
      <t xml:space="preserve">0663</t>
    </r>
  </si>
  <si>
    <r>
      <rPr>
        <sz val="11"/>
        <rFont val="Noto Sans"/>
        <family val="2"/>
      </rPr>
      <t xml:space="preserve">備考を記載</t>
    </r>
    <r>
      <rPr>
        <sz val="11"/>
        <rFont val="ＭＳ Ｐゴシック"/>
        <family val="3"/>
        <charset val="128"/>
      </rPr>
      <t xml:space="preserve">0093</t>
    </r>
  </si>
  <si>
    <r>
      <rPr>
        <sz val="11"/>
        <rFont val="Noto Sans"/>
        <family val="2"/>
      </rPr>
      <t xml:space="preserve">備考を記載</t>
    </r>
    <r>
      <rPr>
        <sz val="11"/>
        <rFont val="ＭＳ Ｐゴシック"/>
        <family val="3"/>
        <charset val="128"/>
      </rPr>
      <t xml:space="preserve">0182</t>
    </r>
  </si>
  <si>
    <r>
      <rPr>
        <sz val="11"/>
        <rFont val="Noto Sans"/>
        <family val="2"/>
      </rPr>
      <t xml:space="preserve">備考を記載</t>
    </r>
    <r>
      <rPr>
        <sz val="11"/>
        <rFont val="ＭＳ Ｐゴシック"/>
        <family val="3"/>
        <charset val="128"/>
      </rPr>
      <t xml:space="preserve">0062</t>
    </r>
  </si>
  <si>
    <r>
      <rPr>
        <sz val="11"/>
        <rFont val="Noto Sans"/>
        <family val="2"/>
      </rPr>
      <t xml:space="preserve">備考を記載</t>
    </r>
    <r>
      <rPr>
        <sz val="11"/>
        <rFont val="ＭＳ Ｐゴシック"/>
        <family val="3"/>
        <charset val="128"/>
      </rPr>
      <t xml:space="preserve">0301</t>
    </r>
  </si>
  <si>
    <r>
      <rPr>
        <sz val="11"/>
        <rFont val="Noto Sans"/>
        <family val="2"/>
      </rPr>
      <t xml:space="preserve">備考を記載</t>
    </r>
    <r>
      <rPr>
        <sz val="11"/>
        <rFont val="ＭＳ Ｐゴシック"/>
        <family val="3"/>
        <charset val="128"/>
      </rPr>
      <t xml:space="preserve">0871</t>
    </r>
  </si>
  <si>
    <r>
      <rPr>
        <sz val="11"/>
        <rFont val="Noto Sans"/>
        <family val="2"/>
      </rPr>
      <t xml:space="preserve">備考を記載</t>
    </r>
    <r>
      <rPr>
        <sz val="11"/>
        <rFont val="ＭＳ Ｐゴシック"/>
        <family val="3"/>
        <charset val="128"/>
      </rPr>
      <t xml:space="preserve">0511</t>
    </r>
  </si>
  <si>
    <r>
      <rPr>
        <sz val="11"/>
        <rFont val="Noto Sans"/>
        <family val="2"/>
      </rPr>
      <t xml:space="preserve">備考を記載</t>
    </r>
    <r>
      <rPr>
        <sz val="11"/>
        <rFont val="ＭＳ Ｐゴシック"/>
        <family val="3"/>
        <charset val="128"/>
      </rPr>
      <t xml:space="preserve">0299</t>
    </r>
  </si>
  <si>
    <r>
      <rPr>
        <sz val="11"/>
        <rFont val="Noto Sans"/>
        <family val="2"/>
      </rPr>
      <t xml:space="preserve">備考を記載</t>
    </r>
    <r>
      <rPr>
        <sz val="11"/>
        <rFont val="ＭＳ Ｐゴシック"/>
        <family val="3"/>
        <charset val="128"/>
      </rPr>
      <t xml:space="preserve">0208</t>
    </r>
  </si>
  <si>
    <r>
      <rPr>
        <sz val="11"/>
        <rFont val="Noto Sans"/>
        <family val="2"/>
      </rPr>
      <t xml:space="preserve">備考を記載</t>
    </r>
    <r>
      <rPr>
        <sz val="11"/>
        <rFont val="ＭＳ Ｐゴシック"/>
        <family val="3"/>
        <charset val="128"/>
      </rPr>
      <t xml:space="preserve">0986</t>
    </r>
  </si>
  <si>
    <r>
      <rPr>
        <sz val="11"/>
        <rFont val="Noto Sans"/>
        <family val="2"/>
      </rPr>
      <t xml:space="preserve">備考を記載</t>
    </r>
    <r>
      <rPr>
        <sz val="11"/>
        <rFont val="ＭＳ Ｐゴシック"/>
        <family val="3"/>
        <charset val="128"/>
      </rPr>
      <t xml:space="preserve">0174</t>
    </r>
  </si>
  <si>
    <r>
      <rPr>
        <sz val="11"/>
        <rFont val="Noto Sans"/>
        <family val="2"/>
      </rPr>
      <t xml:space="preserve">備考を記載</t>
    </r>
    <r>
      <rPr>
        <sz val="11"/>
        <rFont val="ＭＳ Ｐゴシック"/>
        <family val="3"/>
        <charset val="128"/>
      </rPr>
      <t xml:space="preserve">0924</t>
    </r>
  </si>
  <si>
    <r>
      <rPr>
        <sz val="11"/>
        <rFont val="Noto Sans"/>
        <family val="2"/>
      </rPr>
      <t xml:space="preserve">備考を記載</t>
    </r>
    <r>
      <rPr>
        <sz val="11"/>
        <rFont val="ＭＳ Ｐゴシック"/>
        <family val="3"/>
        <charset val="128"/>
      </rPr>
      <t xml:space="preserve">0953</t>
    </r>
  </si>
  <si>
    <r>
      <rPr>
        <sz val="11"/>
        <rFont val="Noto Sans"/>
        <family val="2"/>
      </rPr>
      <t xml:space="preserve">備考を記載</t>
    </r>
    <r>
      <rPr>
        <sz val="11"/>
        <rFont val="ＭＳ Ｐゴシック"/>
        <family val="3"/>
        <charset val="128"/>
      </rPr>
      <t xml:space="preserve">0773</t>
    </r>
  </si>
  <si>
    <r>
      <rPr>
        <sz val="11"/>
        <rFont val="Noto Sans"/>
        <family val="2"/>
      </rPr>
      <t xml:space="preserve">備考を記載</t>
    </r>
    <r>
      <rPr>
        <sz val="11"/>
        <rFont val="ＭＳ Ｐゴシック"/>
        <family val="3"/>
        <charset val="128"/>
      </rPr>
      <t xml:space="preserve">0233</t>
    </r>
  </si>
  <si>
    <r>
      <rPr>
        <sz val="11"/>
        <rFont val="Noto Sans"/>
        <family val="2"/>
      </rPr>
      <t xml:space="preserve">備考を記載</t>
    </r>
    <r>
      <rPr>
        <sz val="11"/>
        <rFont val="ＭＳ Ｐゴシック"/>
        <family val="3"/>
        <charset val="128"/>
      </rPr>
      <t xml:space="preserve">0262</t>
    </r>
  </si>
  <si>
    <r>
      <rPr>
        <sz val="11"/>
        <rFont val="Noto Sans"/>
        <family val="2"/>
      </rPr>
      <t xml:space="preserve">備考を記載</t>
    </r>
    <r>
      <rPr>
        <sz val="11"/>
        <rFont val="ＭＳ Ｐゴシック"/>
        <family val="3"/>
        <charset val="128"/>
      </rPr>
      <t xml:space="preserve">0562</t>
    </r>
  </si>
  <si>
    <r>
      <rPr>
        <sz val="11"/>
        <rFont val="Noto Sans"/>
        <family val="2"/>
      </rPr>
      <t xml:space="preserve">備考を記載</t>
    </r>
    <r>
      <rPr>
        <sz val="11"/>
        <rFont val="ＭＳ Ｐゴシック"/>
        <family val="3"/>
        <charset val="128"/>
      </rPr>
      <t xml:space="preserve">0771</t>
    </r>
  </si>
  <si>
    <r>
      <rPr>
        <sz val="11"/>
        <rFont val="Noto Sans"/>
        <family val="2"/>
      </rPr>
      <t xml:space="preserve">備考を記載</t>
    </r>
    <r>
      <rPr>
        <sz val="11"/>
        <rFont val="ＭＳ Ｐゴシック"/>
        <family val="3"/>
        <charset val="128"/>
      </rPr>
      <t xml:space="preserve">0261</t>
    </r>
  </si>
  <si>
    <r>
      <rPr>
        <sz val="11"/>
        <rFont val="Noto Sans"/>
        <family val="2"/>
      </rPr>
      <t xml:space="preserve">備考を記載</t>
    </r>
    <r>
      <rPr>
        <sz val="11"/>
        <rFont val="ＭＳ Ｐゴシック"/>
        <family val="3"/>
        <charset val="128"/>
      </rPr>
      <t xml:space="preserve">0171</t>
    </r>
  </si>
  <si>
    <r>
      <rPr>
        <sz val="11"/>
        <rFont val="Noto Sans"/>
        <family val="2"/>
      </rPr>
      <t xml:space="preserve">備考を記載</t>
    </r>
    <r>
      <rPr>
        <sz val="11"/>
        <rFont val="ＭＳ Ｐゴシック"/>
        <family val="3"/>
        <charset val="128"/>
      </rPr>
      <t xml:space="preserve">1010</t>
    </r>
  </si>
  <si>
    <r>
      <rPr>
        <sz val="11"/>
        <rFont val="Noto Sans"/>
        <family val="2"/>
      </rPr>
      <t xml:space="preserve">備考を記載</t>
    </r>
    <r>
      <rPr>
        <sz val="11"/>
        <rFont val="ＭＳ Ｐゴシック"/>
        <family val="3"/>
        <charset val="128"/>
      </rPr>
      <t xml:space="preserve">0739</t>
    </r>
  </si>
  <si>
    <r>
      <rPr>
        <sz val="11"/>
        <rFont val="Noto Sans"/>
        <family val="2"/>
      </rPr>
      <t xml:space="preserve">備考を記載</t>
    </r>
    <r>
      <rPr>
        <sz val="11"/>
        <rFont val="ＭＳ Ｐゴシック"/>
        <family val="3"/>
        <charset val="128"/>
      </rPr>
      <t xml:space="preserve">0168</t>
    </r>
  </si>
  <si>
    <r>
      <rPr>
        <sz val="11"/>
        <rFont val="Noto Sans"/>
        <family val="2"/>
      </rPr>
      <t xml:space="preserve">備考を記載</t>
    </r>
    <r>
      <rPr>
        <sz val="11"/>
        <rFont val="ＭＳ Ｐゴシック"/>
        <family val="3"/>
        <charset val="128"/>
      </rPr>
      <t xml:space="preserve">0528</t>
    </r>
  </si>
  <si>
    <r>
      <rPr>
        <sz val="11"/>
        <rFont val="Noto Sans"/>
        <family val="2"/>
      </rPr>
      <t xml:space="preserve">備考を記載</t>
    </r>
    <r>
      <rPr>
        <sz val="11"/>
        <rFont val="ＭＳ Ｐゴシック"/>
        <family val="3"/>
        <charset val="128"/>
      </rPr>
      <t xml:space="preserve">0047</t>
    </r>
  </si>
  <si>
    <r>
      <rPr>
        <sz val="11"/>
        <rFont val="Noto Sans"/>
        <family val="2"/>
      </rPr>
      <t xml:space="preserve">備考を記載</t>
    </r>
    <r>
      <rPr>
        <sz val="11"/>
        <rFont val="ＭＳ Ｐゴシック"/>
        <family val="3"/>
        <charset val="128"/>
      </rPr>
      <t xml:space="preserve">0737</t>
    </r>
  </si>
  <si>
    <r>
      <rPr>
        <sz val="11"/>
        <rFont val="Noto Sans"/>
        <family val="2"/>
      </rPr>
      <t xml:space="preserve">備考を記載</t>
    </r>
    <r>
      <rPr>
        <sz val="11"/>
        <rFont val="ＭＳ Ｐゴシック"/>
        <family val="3"/>
        <charset val="128"/>
      </rPr>
      <t xml:space="preserve">0976</t>
    </r>
  </si>
  <si>
    <r>
      <rPr>
        <sz val="11"/>
        <rFont val="Noto Sans"/>
        <family val="2"/>
      </rPr>
      <t xml:space="preserve">備考を記載</t>
    </r>
    <r>
      <rPr>
        <sz val="11"/>
        <rFont val="ＭＳ Ｐゴシック"/>
        <family val="3"/>
        <charset val="128"/>
      </rPr>
      <t xml:space="preserve">0316</t>
    </r>
  </si>
  <si>
    <r>
      <rPr>
        <sz val="11"/>
        <rFont val="Noto Sans"/>
        <family val="2"/>
      </rPr>
      <t xml:space="preserve">備考を記載</t>
    </r>
    <r>
      <rPr>
        <sz val="11"/>
        <rFont val="ＭＳ Ｐゴシック"/>
        <family val="3"/>
        <charset val="128"/>
      </rPr>
      <t xml:space="preserve">0616</t>
    </r>
  </si>
  <si>
    <r>
      <rPr>
        <sz val="11"/>
        <rFont val="Noto Sans"/>
        <family val="2"/>
      </rPr>
      <t xml:space="preserve">備考を記載</t>
    </r>
    <r>
      <rPr>
        <sz val="11"/>
        <rFont val="ＭＳ Ｐゴシック"/>
        <family val="3"/>
        <charset val="128"/>
      </rPr>
      <t xml:space="preserve">0286</t>
    </r>
  </si>
  <si>
    <r>
      <rPr>
        <sz val="11"/>
        <rFont val="Noto Sans"/>
        <family val="2"/>
      </rPr>
      <t xml:space="preserve">備考を記載</t>
    </r>
    <r>
      <rPr>
        <sz val="11"/>
        <rFont val="ＭＳ Ｐゴシック"/>
        <family val="3"/>
        <charset val="128"/>
      </rPr>
      <t xml:space="preserve">0015</t>
    </r>
  </si>
  <si>
    <r>
      <rPr>
        <sz val="11"/>
        <rFont val="Noto Sans"/>
        <family val="2"/>
      </rPr>
      <t xml:space="preserve">備考を記載</t>
    </r>
    <r>
      <rPr>
        <sz val="11"/>
        <rFont val="ＭＳ Ｐゴシック"/>
        <family val="3"/>
        <charset val="128"/>
      </rPr>
      <t xml:space="preserve">0702</t>
    </r>
  </si>
  <si>
    <r>
      <rPr>
        <sz val="11"/>
        <rFont val="Noto Sans"/>
        <family val="2"/>
      </rPr>
      <t xml:space="preserve">備考を記載</t>
    </r>
    <r>
      <rPr>
        <sz val="11"/>
        <rFont val="ＭＳ Ｐゴシック"/>
        <family val="3"/>
        <charset val="128"/>
      </rPr>
      <t xml:space="preserve">0582</t>
    </r>
  </si>
  <si>
    <r>
      <rPr>
        <sz val="11"/>
        <rFont val="Noto Sans"/>
        <family val="2"/>
      </rPr>
      <t xml:space="preserve">備考を記載</t>
    </r>
    <r>
      <rPr>
        <sz val="11"/>
        <rFont val="ＭＳ Ｐゴシック"/>
        <family val="3"/>
        <charset val="128"/>
      </rPr>
      <t xml:space="preserve">0131</t>
    </r>
  </si>
  <si>
    <r>
      <rPr>
        <sz val="11"/>
        <rFont val="Noto Sans"/>
        <family val="2"/>
      </rPr>
      <t xml:space="preserve">備考を記載</t>
    </r>
    <r>
      <rPr>
        <sz val="11"/>
        <rFont val="ＭＳ Ｐゴシック"/>
        <family val="3"/>
        <charset val="128"/>
      </rPr>
      <t xml:space="preserve">0459</t>
    </r>
  </si>
  <si>
    <r>
      <rPr>
        <sz val="11"/>
        <rFont val="Noto Sans"/>
        <family val="2"/>
      </rPr>
      <t xml:space="preserve">備考を記載</t>
    </r>
    <r>
      <rPr>
        <sz val="11"/>
        <rFont val="ＭＳ Ｐゴシック"/>
        <family val="3"/>
        <charset val="128"/>
      </rPr>
      <t xml:space="preserve">0547</t>
    </r>
  </si>
  <si>
    <r>
      <rPr>
        <sz val="11"/>
        <rFont val="Noto Sans"/>
        <family val="2"/>
      </rPr>
      <t xml:space="preserve">備考を記載</t>
    </r>
    <r>
      <rPr>
        <sz val="11"/>
        <rFont val="ＭＳ Ｐゴシック"/>
        <family val="3"/>
        <charset val="128"/>
      </rPr>
      <t xml:space="preserve">0697</t>
    </r>
  </si>
  <si>
    <r>
      <rPr>
        <sz val="11"/>
        <rFont val="Noto Sans"/>
        <family val="2"/>
      </rPr>
      <t xml:space="preserve">備考を記載</t>
    </r>
    <r>
      <rPr>
        <sz val="11"/>
        <rFont val="ＭＳ Ｐゴシック"/>
        <family val="3"/>
        <charset val="128"/>
      </rPr>
      <t xml:space="preserve">0755</t>
    </r>
  </si>
  <si>
    <r>
      <rPr>
        <sz val="11"/>
        <rFont val="Noto Sans"/>
        <family val="2"/>
      </rPr>
      <t xml:space="preserve">備考を記載</t>
    </r>
    <r>
      <rPr>
        <sz val="11"/>
        <rFont val="ＭＳ Ｐゴシック"/>
        <family val="3"/>
        <charset val="128"/>
      </rPr>
      <t xml:space="preserve">0692</t>
    </r>
  </si>
  <si>
    <r>
      <rPr>
        <sz val="11"/>
        <rFont val="Noto Sans"/>
        <family val="2"/>
      </rPr>
      <t xml:space="preserve">備考を記載</t>
    </r>
    <r>
      <rPr>
        <sz val="11"/>
        <rFont val="ＭＳ Ｐゴシック"/>
        <family val="3"/>
        <charset val="128"/>
      </rPr>
      <t xml:space="preserve">0242</t>
    </r>
  </si>
  <si>
    <r>
      <rPr>
        <sz val="11"/>
        <rFont val="Noto Sans"/>
        <family val="2"/>
      </rPr>
      <t xml:space="preserve">備考を記載</t>
    </r>
    <r>
      <rPr>
        <sz val="11"/>
        <rFont val="ＭＳ Ｐゴシック"/>
        <family val="3"/>
        <charset val="128"/>
      </rPr>
      <t xml:space="preserve">0811</t>
    </r>
  </si>
  <si>
    <r>
      <rPr>
        <sz val="11"/>
        <rFont val="Noto Sans"/>
        <family val="2"/>
      </rPr>
      <t xml:space="preserve">備考を記載</t>
    </r>
    <r>
      <rPr>
        <sz val="11"/>
        <rFont val="ＭＳ Ｐゴシック"/>
        <family val="3"/>
        <charset val="128"/>
      </rPr>
      <t xml:space="preserve">0120</t>
    </r>
  </si>
  <si>
    <r>
      <rPr>
        <sz val="11"/>
        <rFont val="Noto Sans"/>
        <family val="2"/>
      </rPr>
      <t xml:space="preserve">備考を記載</t>
    </r>
    <r>
      <rPr>
        <sz val="11"/>
        <rFont val="ＭＳ Ｐゴシック"/>
        <family val="3"/>
        <charset val="128"/>
      </rPr>
      <t xml:space="preserve">0719</t>
    </r>
  </si>
  <si>
    <r>
      <rPr>
        <sz val="11"/>
        <rFont val="Noto Sans"/>
        <family val="2"/>
      </rPr>
      <t xml:space="preserve">備考を記載</t>
    </r>
    <r>
      <rPr>
        <sz val="11"/>
        <rFont val="ＭＳ Ｐゴシック"/>
        <family val="3"/>
        <charset val="128"/>
      </rPr>
      <t xml:space="preserve">0958</t>
    </r>
  </si>
  <si>
    <r>
      <rPr>
        <sz val="11"/>
        <rFont val="Noto Sans"/>
        <family val="2"/>
      </rPr>
      <t xml:space="preserve">備考を記載</t>
    </r>
    <r>
      <rPr>
        <sz val="11"/>
        <rFont val="ＭＳ Ｐゴシック"/>
        <family val="3"/>
        <charset val="128"/>
      </rPr>
      <t xml:space="preserve">1077</t>
    </r>
  </si>
  <si>
    <r>
      <rPr>
        <sz val="11"/>
        <rFont val="Noto Sans"/>
        <family val="2"/>
      </rPr>
      <t xml:space="preserve">備考を記載</t>
    </r>
    <r>
      <rPr>
        <sz val="11"/>
        <rFont val="ＭＳ Ｐゴシック"/>
        <family val="3"/>
        <charset val="128"/>
      </rPr>
      <t xml:space="preserve">0717</t>
    </r>
  </si>
  <si>
    <r>
      <rPr>
        <sz val="11"/>
        <rFont val="Noto Sans"/>
        <family val="2"/>
      </rPr>
      <t xml:space="preserve">備考を記載</t>
    </r>
    <r>
      <rPr>
        <sz val="11"/>
        <rFont val="ＭＳ Ｐゴシック"/>
        <family val="3"/>
        <charset val="128"/>
      </rPr>
      <t xml:space="preserve">0685</t>
    </r>
  </si>
  <si>
    <r>
      <rPr>
        <sz val="11"/>
        <rFont val="Noto Sans"/>
        <family val="2"/>
      </rPr>
      <t xml:space="preserve">備考を記載</t>
    </r>
    <r>
      <rPr>
        <sz val="11"/>
        <rFont val="ＭＳ Ｐゴシック"/>
        <family val="3"/>
        <charset val="128"/>
      </rPr>
      <t xml:space="preserve">0895</t>
    </r>
  </si>
  <si>
    <r>
      <rPr>
        <sz val="11"/>
        <rFont val="Noto Sans"/>
        <family val="2"/>
      </rPr>
      <t xml:space="preserve">備考を記載</t>
    </r>
    <r>
      <rPr>
        <sz val="11"/>
        <rFont val="ＭＳ Ｐゴシック"/>
        <family val="3"/>
        <charset val="128"/>
      </rPr>
      <t xml:space="preserve">0535</t>
    </r>
  </si>
  <si>
    <r>
      <rPr>
        <sz val="11"/>
        <rFont val="Noto Sans"/>
        <family val="2"/>
      </rPr>
      <t xml:space="preserve">備考を記載</t>
    </r>
    <r>
      <rPr>
        <sz val="11"/>
        <rFont val="ＭＳ Ｐゴシック"/>
        <family val="3"/>
        <charset val="128"/>
      </rPr>
      <t xml:space="preserve">0774</t>
    </r>
  </si>
  <si>
    <r>
      <rPr>
        <sz val="11"/>
        <rFont val="Noto Sans"/>
        <family val="2"/>
      </rPr>
      <t xml:space="preserve">備考を記載</t>
    </r>
    <r>
      <rPr>
        <sz val="11"/>
        <rFont val="ＭＳ Ｐゴシック"/>
        <family val="3"/>
        <charset val="128"/>
      </rPr>
      <t xml:space="preserve">0984</t>
    </r>
  </si>
  <si>
    <r>
      <rPr>
        <sz val="11"/>
        <rFont val="Noto Sans"/>
        <family val="2"/>
      </rPr>
      <t xml:space="preserve">備考を記載</t>
    </r>
    <r>
      <rPr>
        <sz val="11"/>
        <rFont val="ＭＳ Ｐゴシック"/>
        <family val="3"/>
        <charset val="128"/>
      </rPr>
      <t xml:space="preserve">0533</t>
    </r>
  </si>
  <si>
    <r>
      <rPr>
        <sz val="11"/>
        <rFont val="Noto Sans"/>
        <family val="2"/>
      </rPr>
      <t xml:space="preserve">備考を記載</t>
    </r>
    <r>
      <rPr>
        <sz val="11"/>
        <rFont val="ＭＳ Ｐゴシック"/>
        <family val="3"/>
        <charset val="128"/>
      </rPr>
      <t xml:space="preserve">0351</t>
    </r>
  </si>
  <si>
    <r>
      <rPr>
        <sz val="11"/>
        <rFont val="Noto Sans"/>
        <family val="2"/>
      </rPr>
      <t xml:space="preserve">備考を記載</t>
    </r>
    <r>
      <rPr>
        <sz val="11"/>
        <rFont val="ＭＳ Ｐゴシック"/>
        <family val="3"/>
        <charset val="128"/>
      </rPr>
      <t xml:space="preserve">0051</t>
    </r>
  </si>
  <si>
    <r>
      <rPr>
        <sz val="11"/>
        <rFont val="Noto Sans"/>
        <family val="2"/>
      </rPr>
      <t xml:space="preserve">備考を記載</t>
    </r>
    <r>
      <rPr>
        <sz val="11"/>
        <rFont val="ＭＳ Ｐゴシック"/>
        <family val="3"/>
        <charset val="128"/>
      </rPr>
      <t xml:space="preserve">0050</t>
    </r>
  </si>
  <si>
    <r>
      <rPr>
        <sz val="11"/>
        <rFont val="Noto Sans"/>
        <family val="2"/>
      </rPr>
      <t xml:space="preserve">備考を記載</t>
    </r>
    <r>
      <rPr>
        <sz val="11"/>
        <rFont val="ＭＳ Ｐゴシック"/>
        <family val="3"/>
        <charset val="128"/>
      </rPr>
      <t xml:space="preserve">0530</t>
    </r>
  </si>
  <si>
    <r>
      <rPr>
        <sz val="11"/>
        <rFont val="Noto Sans"/>
        <family val="2"/>
      </rPr>
      <t xml:space="preserve">備考を記載</t>
    </r>
    <r>
      <rPr>
        <sz val="11"/>
        <rFont val="ＭＳ Ｐゴシック"/>
        <family val="3"/>
        <charset val="128"/>
      </rPr>
      <t xml:space="preserve">0980</t>
    </r>
  </si>
  <si>
    <r>
      <rPr>
        <sz val="11"/>
        <rFont val="Noto Sans"/>
        <family val="2"/>
      </rPr>
      <t xml:space="preserve">備考を記載</t>
    </r>
    <r>
      <rPr>
        <sz val="11"/>
        <rFont val="ＭＳ Ｐゴシック"/>
        <family val="3"/>
        <charset val="128"/>
      </rPr>
      <t xml:space="preserve">1069</t>
    </r>
  </si>
  <si>
    <r>
      <rPr>
        <sz val="11"/>
        <rFont val="Noto Sans"/>
        <family val="2"/>
      </rPr>
      <t xml:space="preserve">備考を記載</t>
    </r>
    <r>
      <rPr>
        <sz val="11"/>
        <rFont val="ＭＳ Ｐゴシック"/>
        <family val="3"/>
        <charset val="128"/>
      </rPr>
      <t xml:space="preserve">0919</t>
    </r>
  </si>
  <si>
    <r>
      <rPr>
        <sz val="11"/>
        <rFont val="Noto Sans"/>
        <family val="2"/>
      </rPr>
      <t xml:space="preserve">備考を記載</t>
    </r>
    <r>
      <rPr>
        <sz val="11"/>
        <rFont val="ＭＳ Ｐゴシック"/>
        <family val="3"/>
        <charset val="128"/>
      </rPr>
      <t xml:space="preserve">0408</t>
    </r>
  </si>
  <si>
    <r>
      <rPr>
        <sz val="11"/>
        <rFont val="Noto Sans"/>
        <family val="2"/>
      </rPr>
      <t xml:space="preserve">備考を記載</t>
    </r>
    <r>
      <rPr>
        <sz val="11"/>
        <rFont val="ＭＳ Ｐゴシック"/>
        <family val="3"/>
        <charset val="128"/>
      </rPr>
      <t xml:space="preserve">0738</t>
    </r>
  </si>
  <si>
    <r>
      <rPr>
        <sz val="11"/>
        <rFont val="Noto Sans"/>
        <family val="2"/>
      </rPr>
      <t xml:space="preserve">備考を記載</t>
    </r>
    <r>
      <rPr>
        <sz val="11"/>
        <rFont val="ＭＳ Ｐゴシック"/>
        <family val="3"/>
        <charset val="128"/>
      </rPr>
      <t xml:space="preserve">0947</t>
    </r>
  </si>
  <si>
    <r>
      <rPr>
        <sz val="11"/>
        <rFont val="Noto Sans"/>
        <family val="2"/>
      </rPr>
      <t xml:space="preserve">備考を記載</t>
    </r>
    <r>
      <rPr>
        <sz val="11"/>
        <rFont val="ＭＳ Ｐゴシック"/>
        <family val="3"/>
        <charset val="128"/>
      </rPr>
      <t xml:space="preserve">0946</t>
    </r>
  </si>
  <si>
    <r>
      <rPr>
        <sz val="11"/>
        <rFont val="Noto Sans"/>
        <family val="2"/>
      </rPr>
      <t xml:space="preserve">備考を記載</t>
    </r>
    <r>
      <rPr>
        <sz val="11"/>
        <rFont val="ＭＳ Ｐゴシック"/>
        <family val="3"/>
        <charset val="128"/>
      </rPr>
      <t xml:space="preserve">0614</t>
    </r>
  </si>
  <si>
    <r>
      <rPr>
        <sz val="11"/>
        <rFont val="Noto Sans"/>
        <family val="2"/>
      </rPr>
      <t xml:space="preserve">備考を記載</t>
    </r>
    <r>
      <rPr>
        <sz val="11"/>
        <rFont val="ＭＳ Ｐゴシック"/>
        <family val="3"/>
        <charset val="128"/>
      </rPr>
      <t xml:space="preserve">0853</t>
    </r>
  </si>
  <si>
    <r>
      <rPr>
        <sz val="11"/>
        <rFont val="Noto Sans"/>
        <family val="2"/>
      </rPr>
      <t xml:space="preserve">備考を記載</t>
    </r>
    <r>
      <rPr>
        <sz val="11"/>
        <rFont val="ＭＳ Ｐゴシック"/>
        <family val="3"/>
        <charset val="128"/>
      </rPr>
      <t xml:space="preserve">0189</t>
    </r>
  </si>
  <si>
    <r>
      <rPr>
        <sz val="11"/>
        <rFont val="Noto Sans"/>
        <family val="2"/>
      </rPr>
      <t xml:space="preserve">備考を記載</t>
    </r>
    <r>
      <rPr>
        <sz val="11"/>
        <rFont val="ＭＳ Ｐゴシック"/>
        <family val="3"/>
        <charset val="128"/>
      </rPr>
      <t xml:space="preserve">0667</t>
    </r>
  </si>
  <si>
    <r>
      <rPr>
        <sz val="11"/>
        <rFont val="Noto Sans"/>
        <family val="2"/>
      </rPr>
      <t xml:space="preserve">備考を記載</t>
    </r>
    <r>
      <rPr>
        <sz val="11"/>
        <rFont val="ＭＳ Ｐゴシック"/>
        <family val="3"/>
        <charset val="128"/>
      </rPr>
      <t xml:space="preserve">0187</t>
    </r>
  </si>
  <si>
    <r>
      <rPr>
        <sz val="11"/>
        <rFont val="Noto Sans"/>
        <family val="2"/>
      </rPr>
      <t xml:space="preserve">備考を記載</t>
    </r>
    <r>
      <rPr>
        <sz val="11"/>
        <rFont val="ＭＳ Ｐゴシック"/>
        <family val="3"/>
        <charset val="128"/>
      </rPr>
      <t xml:space="preserve">0515</t>
    </r>
  </si>
  <si>
    <r>
      <rPr>
        <sz val="11"/>
        <rFont val="Noto Sans"/>
        <family val="2"/>
      </rPr>
      <t xml:space="preserve">備考を記載</t>
    </r>
    <r>
      <rPr>
        <sz val="11"/>
        <rFont val="ＭＳ Ｐゴシック"/>
        <family val="3"/>
        <charset val="128"/>
      </rPr>
      <t xml:space="preserve">0184</t>
    </r>
  </si>
  <si>
    <r>
      <rPr>
        <sz val="11"/>
        <rFont val="Noto Sans"/>
        <family val="2"/>
      </rPr>
      <t xml:space="preserve">備考を記載</t>
    </r>
    <r>
      <rPr>
        <sz val="11"/>
        <rFont val="ＭＳ Ｐゴシック"/>
        <family val="3"/>
        <charset val="128"/>
      </rPr>
      <t xml:space="preserve">0393</t>
    </r>
  </si>
  <si>
    <r>
      <rPr>
        <sz val="11"/>
        <rFont val="Noto Sans"/>
        <family val="2"/>
      </rPr>
      <t xml:space="preserve">備考を記載</t>
    </r>
    <r>
      <rPr>
        <sz val="11"/>
        <rFont val="ＭＳ Ｐゴシック"/>
        <family val="3"/>
        <charset val="128"/>
      </rPr>
      <t xml:space="preserve">0572</t>
    </r>
  </si>
  <si>
    <r>
      <rPr>
        <sz val="11"/>
        <rFont val="Noto Sans"/>
        <family val="2"/>
      </rPr>
      <t xml:space="preserve">備考を記載</t>
    </r>
    <r>
      <rPr>
        <sz val="11"/>
        <rFont val="ＭＳ Ｐゴシック"/>
        <family val="3"/>
        <charset val="128"/>
      </rPr>
      <t xml:space="preserve">0390</t>
    </r>
  </si>
  <si>
    <r>
      <rPr>
        <sz val="11"/>
        <rFont val="Noto Sans"/>
        <family val="2"/>
      </rPr>
      <t xml:space="preserve">備考を記載</t>
    </r>
    <r>
      <rPr>
        <sz val="11"/>
        <rFont val="ＭＳ Ｐゴシック"/>
        <family val="3"/>
        <charset val="128"/>
      </rPr>
      <t xml:space="preserve">0359</t>
    </r>
  </si>
  <si>
    <r>
      <rPr>
        <sz val="11"/>
        <rFont val="Noto Sans"/>
        <family val="2"/>
      </rPr>
      <t xml:space="preserve">備考を記載</t>
    </r>
    <r>
      <rPr>
        <sz val="11"/>
        <rFont val="ＭＳ Ｐゴシック"/>
        <family val="3"/>
        <charset val="128"/>
      </rPr>
      <t xml:space="preserve">0659</t>
    </r>
  </si>
  <si>
    <r>
      <rPr>
        <sz val="11"/>
        <rFont val="Noto Sans"/>
        <family val="2"/>
      </rPr>
      <t xml:space="preserve">備考を記載</t>
    </r>
    <r>
      <rPr>
        <sz val="11"/>
        <rFont val="ＭＳ Ｐゴシック"/>
        <family val="3"/>
        <charset val="128"/>
      </rPr>
      <t xml:space="preserve">0268</t>
    </r>
  </si>
  <si>
    <r>
      <rPr>
        <sz val="11"/>
        <rFont val="Noto Sans"/>
        <family val="2"/>
      </rPr>
      <t xml:space="preserve">備考を記載</t>
    </r>
    <r>
      <rPr>
        <sz val="11"/>
        <rFont val="ＭＳ Ｐゴシック"/>
        <family val="3"/>
        <charset val="128"/>
      </rPr>
      <t xml:space="preserve">0537</t>
    </r>
  </si>
  <si>
    <r>
      <rPr>
        <sz val="11"/>
        <rFont val="Noto Sans"/>
        <family val="2"/>
      </rPr>
      <t xml:space="preserve">備考を記載</t>
    </r>
    <r>
      <rPr>
        <sz val="11"/>
        <rFont val="ＭＳ Ｐゴシック"/>
        <family val="3"/>
        <charset val="128"/>
      </rPr>
      <t xml:space="preserve">0743</t>
    </r>
  </si>
  <si>
    <r>
      <rPr>
        <sz val="11"/>
        <rFont val="Noto Sans"/>
        <family val="2"/>
      </rPr>
      <t xml:space="preserve">備考を記載</t>
    </r>
    <r>
      <rPr>
        <sz val="11"/>
        <rFont val="ＭＳ Ｐゴシック"/>
        <family val="3"/>
        <charset val="128"/>
      </rPr>
      <t xml:space="preserve">0052</t>
    </r>
  </si>
  <si>
    <r>
      <rPr>
        <sz val="11"/>
        <rFont val="Noto Sans"/>
        <family val="2"/>
      </rPr>
      <t xml:space="preserve">備考を記載</t>
    </r>
    <r>
      <rPr>
        <sz val="11"/>
        <rFont val="ＭＳ Ｐゴシック"/>
        <family val="3"/>
        <charset val="128"/>
      </rPr>
      <t xml:space="preserve">0142</t>
    </r>
  </si>
  <si>
    <r>
      <rPr>
        <sz val="11"/>
        <rFont val="Noto Sans"/>
        <family val="2"/>
      </rPr>
      <t xml:space="preserve">備考を記載</t>
    </r>
    <r>
      <rPr>
        <sz val="11"/>
        <rFont val="ＭＳ Ｐゴシック"/>
        <family val="3"/>
        <charset val="128"/>
      </rPr>
      <t xml:space="preserve">0772</t>
    </r>
  </si>
  <si>
    <r>
      <rPr>
        <sz val="11"/>
        <rFont val="Noto Sans"/>
        <family val="2"/>
      </rPr>
      <t xml:space="preserve">備考を記載</t>
    </r>
    <r>
      <rPr>
        <sz val="11"/>
        <rFont val="ＭＳ Ｐゴシック"/>
        <family val="3"/>
        <charset val="128"/>
      </rPr>
      <t xml:space="preserve">0921</t>
    </r>
  </si>
  <si>
    <r>
      <rPr>
        <sz val="11"/>
        <rFont val="Noto Sans"/>
        <family val="2"/>
      </rPr>
      <t xml:space="preserve">備考を記載</t>
    </r>
    <r>
      <rPr>
        <sz val="11"/>
        <rFont val="ＭＳ Ｐゴシック"/>
        <family val="3"/>
        <charset val="128"/>
      </rPr>
      <t xml:space="preserve">0141</t>
    </r>
  </si>
  <si>
    <r>
      <rPr>
        <sz val="11"/>
        <rFont val="Noto Sans"/>
        <family val="2"/>
      </rPr>
      <t xml:space="preserve">備考を記載</t>
    </r>
    <r>
      <rPr>
        <sz val="11"/>
        <rFont val="ＭＳ Ｐゴシック"/>
        <family val="3"/>
        <charset val="128"/>
      </rPr>
      <t xml:space="preserve">0501</t>
    </r>
  </si>
  <si>
    <r>
      <rPr>
        <sz val="11"/>
        <rFont val="Noto Sans"/>
        <family val="2"/>
      </rPr>
      <t xml:space="preserve">備考を記載</t>
    </r>
    <r>
      <rPr>
        <sz val="11"/>
        <rFont val="ＭＳ Ｐゴシック"/>
        <family val="3"/>
        <charset val="128"/>
      </rPr>
      <t xml:space="preserve">0527</t>
    </r>
  </si>
  <si>
    <r>
      <rPr>
        <sz val="11"/>
        <rFont val="Noto Sans"/>
        <family val="2"/>
      </rPr>
      <t xml:space="preserve">備考を記載</t>
    </r>
    <r>
      <rPr>
        <sz val="11"/>
        <rFont val="ＭＳ Ｐゴシック"/>
        <family val="3"/>
        <charset val="128"/>
      </rPr>
      <t xml:space="preserve">0167</t>
    </r>
  </si>
  <si>
    <r>
      <rPr>
        <sz val="11"/>
        <rFont val="Noto Sans"/>
        <family val="2"/>
      </rPr>
      <t xml:space="preserve">備考を記載</t>
    </r>
    <r>
      <rPr>
        <sz val="11"/>
        <rFont val="ＭＳ Ｐゴシック"/>
        <family val="3"/>
        <charset val="128"/>
      </rPr>
      <t xml:space="preserve">0916</t>
    </r>
  </si>
  <si>
    <r>
      <rPr>
        <sz val="11"/>
        <rFont val="Noto Sans"/>
        <family val="2"/>
      </rPr>
      <t xml:space="preserve">備考を記載</t>
    </r>
    <r>
      <rPr>
        <sz val="11"/>
        <rFont val="ＭＳ Ｐゴシック"/>
        <family val="3"/>
        <charset val="128"/>
      </rPr>
      <t xml:space="preserve">0704</t>
    </r>
  </si>
  <si>
    <r>
      <rPr>
        <sz val="11"/>
        <rFont val="Noto Sans"/>
        <family val="2"/>
      </rPr>
      <t xml:space="preserve">備考を記載</t>
    </r>
    <r>
      <rPr>
        <sz val="11"/>
        <rFont val="ＭＳ Ｐゴシック"/>
        <family val="3"/>
        <charset val="128"/>
      </rPr>
      <t xml:space="preserve">0254</t>
    </r>
  </si>
  <si>
    <r>
      <rPr>
        <sz val="11"/>
        <rFont val="Noto Sans"/>
        <family val="2"/>
      </rPr>
      <t xml:space="preserve">備考を記載</t>
    </r>
    <r>
      <rPr>
        <sz val="11"/>
        <rFont val="ＭＳ Ｐゴシック"/>
        <family val="3"/>
        <charset val="128"/>
      </rPr>
      <t xml:space="preserve">0974</t>
    </r>
  </si>
  <si>
    <r>
      <rPr>
        <sz val="11"/>
        <rFont val="Noto Sans"/>
        <family val="2"/>
      </rPr>
      <t xml:space="preserve">備考を記載</t>
    </r>
    <r>
      <rPr>
        <sz val="11"/>
        <rFont val="ＭＳ Ｐゴシック"/>
        <family val="3"/>
        <charset val="128"/>
      </rPr>
      <t xml:space="preserve">0284</t>
    </r>
  </si>
  <si>
    <r>
      <rPr>
        <sz val="11"/>
        <rFont val="Noto Sans"/>
        <family val="2"/>
      </rPr>
      <t xml:space="preserve">備考を記載</t>
    </r>
    <r>
      <rPr>
        <sz val="11"/>
        <rFont val="ＭＳ Ｐゴシック"/>
        <family val="3"/>
        <charset val="128"/>
      </rPr>
      <t xml:space="preserve">0403</t>
    </r>
  </si>
  <si>
    <r>
      <rPr>
        <sz val="11"/>
        <rFont val="Noto Sans"/>
        <family val="2"/>
      </rPr>
      <t xml:space="preserve">備考を記載</t>
    </r>
    <r>
      <rPr>
        <sz val="11"/>
        <rFont val="ＭＳ Ｐゴシック"/>
        <family val="3"/>
        <charset val="128"/>
      </rPr>
      <t xml:space="preserve">0493</t>
    </r>
  </si>
  <si>
    <r>
      <rPr>
        <sz val="11"/>
        <rFont val="Noto Sans"/>
        <family val="2"/>
      </rPr>
      <t xml:space="preserve">備考を記載</t>
    </r>
    <r>
      <rPr>
        <sz val="11"/>
        <rFont val="ＭＳ Ｐゴシック"/>
        <family val="3"/>
        <charset val="128"/>
      </rPr>
      <t xml:space="preserve">0882</t>
    </r>
  </si>
  <si>
    <r>
      <rPr>
        <sz val="11"/>
        <rFont val="Noto Sans"/>
        <family val="2"/>
      </rPr>
      <t xml:space="preserve">備考を記載</t>
    </r>
    <r>
      <rPr>
        <sz val="11"/>
        <rFont val="ＭＳ Ｐゴシック"/>
        <family val="3"/>
        <charset val="128"/>
      </rPr>
      <t xml:space="preserve">0191</t>
    </r>
  </si>
  <si>
    <r>
      <rPr>
        <sz val="11"/>
        <rFont val="Noto Sans"/>
        <family val="2"/>
      </rPr>
      <t xml:space="preserve">備考を記載</t>
    </r>
    <r>
      <rPr>
        <sz val="11"/>
        <rFont val="ＭＳ Ｐゴシック"/>
        <family val="3"/>
        <charset val="128"/>
      </rPr>
      <t xml:space="preserve">1091</t>
    </r>
  </si>
  <si>
    <r>
      <rPr>
        <sz val="11"/>
        <rFont val="Noto Sans"/>
        <family val="2"/>
      </rPr>
      <t xml:space="preserve">備考を記載</t>
    </r>
    <r>
      <rPr>
        <sz val="11"/>
        <rFont val="ＭＳ Ｐゴシック"/>
        <family val="3"/>
        <charset val="128"/>
      </rPr>
      <t xml:space="preserve">1088</t>
    </r>
  </si>
  <si>
    <r>
      <rPr>
        <sz val="11"/>
        <rFont val="Noto Sans"/>
        <family val="2"/>
      </rPr>
      <t xml:space="preserve">備考を記載</t>
    </r>
    <r>
      <rPr>
        <sz val="11"/>
        <rFont val="ＭＳ Ｐゴシック"/>
        <family val="3"/>
        <charset val="128"/>
      </rPr>
      <t xml:space="preserve">0158</t>
    </r>
  </si>
  <si>
    <r>
      <rPr>
        <sz val="11"/>
        <rFont val="Noto Sans"/>
        <family val="2"/>
      </rPr>
      <t xml:space="preserve">備考を記載</t>
    </r>
    <r>
      <rPr>
        <sz val="11"/>
        <rFont val="ＭＳ Ｐゴシック"/>
        <family val="3"/>
        <charset val="128"/>
      </rPr>
      <t xml:space="preserve">0426</t>
    </r>
  </si>
  <si>
    <r>
      <rPr>
        <sz val="11"/>
        <rFont val="Noto Sans"/>
        <family val="2"/>
      </rPr>
      <t xml:space="preserve">備考を記載</t>
    </r>
    <r>
      <rPr>
        <sz val="11"/>
        <rFont val="ＭＳ Ｐゴシック"/>
        <family val="3"/>
        <charset val="128"/>
      </rPr>
      <t xml:space="preserve">0545</t>
    </r>
  </si>
  <si>
    <r>
      <rPr>
        <sz val="11"/>
        <rFont val="Noto Sans"/>
        <family val="2"/>
      </rPr>
      <t xml:space="preserve">備考を記載</t>
    </r>
    <r>
      <rPr>
        <sz val="11"/>
        <rFont val="ＭＳ Ｐゴシック"/>
        <family val="3"/>
        <charset val="128"/>
      </rPr>
      <t xml:space="preserve">0185</t>
    </r>
  </si>
  <si>
    <r>
      <rPr>
        <sz val="11"/>
        <rFont val="Noto Sans"/>
        <family val="2"/>
      </rPr>
      <t xml:space="preserve">備考を記載</t>
    </r>
    <r>
      <rPr>
        <sz val="11"/>
        <rFont val="ＭＳ Ｐゴシック"/>
        <family val="3"/>
        <charset val="128"/>
      </rPr>
      <t xml:space="preserve">0543</t>
    </r>
  </si>
  <si>
    <r>
      <rPr>
        <sz val="11"/>
        <rFont val="Noto Sans"/>
        <family val="2"/>
      </rPr>
      <t xml:space="preserve">備考を記載</t>
    </r>
    <r>
      <rPr>
        <sz val="11"/>
        <rFont val="ＭＳ Ｐゴシック"/>
        <family val="3"/>
        <charset val="128"/>
      </rPr>
      <t xml:space="preserve">0842</t>
    </r>
  </si>
  <si>
    <r>
      <rPr>
        <sz val="11"/>
        <rFont val="Noto Sans"/>
        <family val="2"/>
      </rPr>
      <t xml:space="preserve">備考を記載</t>
    </r>
    <r>
      <rPr>
        <sz val="11"/>
        <rFont val="ＭＳ Ｐゴシック"/>
        <family val="3"/>
        <charset val="128"/>
      </rPr>
      <t xml:space="preserve">0722</t>
    </r>
  </si>
  <si>
    <r>
      <rPr>
        <sz val="11"/>
        <rFont val="Noto Sans"/>
        <family val="2"/>
      </rPr>
      <t xml:space="preserve">備考を記載</t>
    </r>
    <r>
      <rPr>
        <sz val="11"/>
        <rFont val="ＭＳ Ｐゴシック"/>
        <family val="3"/>
        <charset val="128"/>
      </rPr>
      <t xml:space="preserve">0061</t>
    </r>
  </si>
  <si>
    <r>
      <rPr>
        <sz val="11"/>
        <rFont val="Noto Sans"/>
        <family val="2"/>
      </rPr>
      <t xml:space="preserve">備考を記載</t>
    </r>
    <r>
      <rPr>
        <sz val="11"/>
        <rFont val="ＭＳ Ｐゴシック"/>
        <family val="3"/>
        <charset val="128"/>
      </rPr>
      <t xml:space="preserve">0598</t>
    </r>
  </si>
  <si>
    <r>
      <rPr>
        <sz val="11"/>
        <rFont val="Noto Sans"/>
        <family val="2"/>
      </rPr>
      <t xml:space="preserve">備考を記載</t>
    </r>
    <r>
      <rPr>
        <sz val="11"/>
        <rFont val="ＭＳ Ｐゴシック"/>
        <family val="3"/>
        <charset val="128"/>
      </rPr>
      <t xml:space="preserve">0898</t>
    </r>
  </si>
  <si>
    <r>
      <rPr>
        <sz val="11"/>
        <rFont val="Noto Sans"/>
        <family val="2"/>
      </rPr>
      <t xml:space="preserve">備考を記載</t>
    </r>
    <r>
      <rPr>
        <sz val="11"/>
        <rFont val="ＭＳ Ｐゴシック"/>
        <family val="3"/>
        <charset val="128"/>
      </rPr>
      <t xml:space="preserve">1047</t>
    </r>
  </si>
  <si>
    <r>
      <rPr>
        <sz val="11"/>
        <rFont val="Noto Sans"/>
        <family val="2"/>
      </rPr>
      <t xml:space="preserve">備考を記載</t>
    </r>
    <r>
      <rPr>
        <sz val="11"/>
        <rFont val="ＭＳ Ｐゴシック"/>
        <family val="3"/>
        <charset val="128"/>
      </rPr>
      <t xml:space="preserve">0536</t>
    </r>
  </si>
  <si>
    <r>
      <rPr>
        <sz val="11"/>
        <rFont val="Noto Sans"/>
        <family val="2"/>
      </rPr>
      <t xml:space="preserve">備考を記載</t>
    </r>
    <r>
      <rPr>
        <sz val="11"/>
        <rFont val="ＭＳ Ｐゴシック"/>
        <family val="3"/>
        <charset val="128"/>
      </rPr>
      <t xml:space="preserve">0025</t>
    </r>
  </si>
  <si>
    <r>
      <rPr>
        <sz val="11"/>
        <rFont val="Noto Sans"/>
        <family val="2"/>
      </rPr>
      <t xml:space="preserve">備考を記載</t>
    </r>
    <r>
      <rPr>
        <sz val="11"/>
        <rFont val="ＭＳ Ｐゴシック"/>
        <family val="3"/>
        <charset val="128"/>
      </rPr>
      <t xml:space="preserve">0235</t>
    </r>
  </si>
  <si>
    <r>
      <rPr>
        <sz val="11"/>
        <rFont val="Noto Sans"/>
        <family val="2"/>
      </rPr>
      <t xml:space="preserve">備考を記載</t>
    </r>
    <r>
      <rPr>
        <sz val="11"/>
        <rFont val="ＭＳ Ｐゴシック"/>
        <family val="3"/>
        <charset val="128"/>
      </rPr>
      <t xml:space="preserve">0983</t>
    </r>
  </si>
  <si>
    <r>
      <rPr>
        <sz val="11"/>
        <rFont val="Noto Sans"/>
        <family val="2"/>
      </rPr>
      <t xml:space="preserve">備考を記載</t>
    </r>
    <r>
      <rPr>
        <sz val="11"/>
        <rFont val="ＭＳ Ｐゴシック"/>
        <family val="3"/>
        <charset val="128"/>
      </rPr>
      <t xml:space="preserve">0713</t>
    </r>
  </si>
  <si>
    <r>
      <rPr>
        <sz val="11"/>
        <rFont val="Noto Sans"/>
        <family val="2"/>
      </rPr>
      <t xml:space="preserve">備考を記載</t>
    </r>
    <r>
      <rPr>
        <sz val="11"/>
        <rFont val="ＭＳ Ｐゴシック"/>
        <family val="3"/>
        <charset val="128"/>
      </rPr>
      <t xml:space="preserve">0442</t>
    </r>
  </si>
  <si>
    <r>
      <rPr>
        <sz val="11"/>
        <rFont val="Noto Sans"/>
        <family val="2"/>
      </rPr>
      <t xml:space="preserve">備考を記載</t>
    </r>
    <r>
      <rPr>
        <sz val="11"/>
        <rFont val="ＭＳ Ｐゴシック"/>
        <family val="3"/>
        <charset val="128"/>
      </rPr>
      <t xml:space="preserve">1011</t>
    </r>
  </si>
  <si>
    <r>
      <rPr>
        <sz val="11"/>
        <rFont val="Noto Sans"/>
        <family val="2"/>
      </rPr>
      <t xml:space="preserve">備考を記載</t>
    </r>
    <r>
      <rPr>
        <sz val="11"/>
        <rFont val="ＭＳ Ｐゴシック"/>
        <family val="3"/>
        <charset val="128"/>
      </rPr>
      <t xml:space="preserve">0829</t>
    </r>
  </si>
  <si>
    <r>
      <rPr>
        <sz val="11"/>
        <rFont val="Noto Sans"/>
        <family val="2"/>
      </rPr>
      <t xml:space="preserve">備考を記載</t>
    </r>
    <r>
      <rPr>
        <sz val="11"/>
        <rFont val="ＭＳ Ｐゴシック"/>
        <family val="3"/>
        <charset val="128"/>
      </rPr>
      <t xml:space="preserve">0679</t>
    </r>
  </si>
  <si>
    <r>
      <rPr>
        <sz val="11"/>
        <rFont val="Noto Sans"/>
        <family val="2"/>
      </rPr>
      <t xml:space="preserve">備考を記載</t>
    </r>
    <r>
      <rPr>
        <sz val="11"/>
        <rFont val="ＭＳ Ｐゴシック"/>
        <family val="3"/>
        <charset val="128"/>
      </rPr>
      <t xml:space="preserve">0137</t>
    </r>
  </si>
  <si>
    <r>
      <rPr>
        <sz val="11"/>
        <rFont val="Noto Sans"/>
        <family val="2"/>
      </rPr>
      <t xml:space="preserve">備考を記載</t>
    </r>
    <r>
      <rPr>
        <sz val="11"/>
        <rFont val="ＭＳ Ｐゴシック"/>
        <family val="3"/>
        <charset val="128"/>
      </rPr>
      <t xml:space="preserve">0796</t>
    </r>
  </si>
  <si>
    <r>
      <rPr>
        <sz val="11"/>
        <rFont val="Noto Sans"/>
        <family val="2"/>
      </rPr>
      <t xml:space="preserve">備考を記載</t>
    </r>
    <r>
      <rPr>
        <sz val="11"/>
        <rFont val="ＭＳ Ｐゴシック"/>
        <family val="3"/>
        <charset val="128"/>
      </rPr>
      <t xml:space="preserve">0164</t>
    </r>
  </si>
  <si>
    <r>
      <rPr>
        <sz val="11"/>
        <rFont val="Noto Sans"/>
        <family val="2"/>
      </rPr>
      <t xml:space="preserve">備考を記載</t>
    </r>
    <r>
      <rPr>
        <sz val="11"/>
        <rFont val="ＭＳ Ｐゴシック"/>
        <family val="3"/>
        <charset val="128"/>
      </rPr>
      <t xml:space="preserve">0104</t>
    </r>
  </si>
  <si>
    <r>
      <rPr>
        <sz val="11"/>
        <rFont val="Noto Sans"/>
        <family val="2"/>
      </rPr>
      <t xml:space="preserve">備考を記載</t>
    </r>
    <r>
      <rPr>
        <sz val="11"/>
        <rFont val="ＭＳ Ｐゴシック"/>
        <family val="3"/>
        <charset val="128"/>
      </rPr>
      <t xml:space="preserve">0073</t>
    </r>
  </si>
  <si>
    <r>
      <rPr>
        <sz val="11"/>
        <rFont val="Noto Sans"/>
        <family val="2"/>
      </rPr>
      <t xml:space="preserve">備考を記載</t>
    </r>
    <r>
      <rPr>
        <sz val="11"/>
        <rFont val="ＭＳ Ｐゴシック"/>
        <family val="3"/>
        <charset val="128"/>
      </rPr>
      <t xml:space="preserve">0102</t>
    </r>
  </si>
  <si>
    <r>
      <rPr>
        <sz val="11"/>
        <rFont val="Noto Sans"/>
        <family val="2"/>
      </rPr>
      <t xml:space="preserve">備考を記載</t>
    </r>
    <r>
      <rPr>
        <sz val="11"/>
        <rFont val="ＭＳ Ｐゴシック"/>
        <family val="3"/>
        <charset val="128"/>
      </rPr>
      <t xml:space="preserve">0042</t>
    </r>
  </si>
  <si>
    <r>
      <rPr>
        <sz val="11"/>
        <rFont val="Noto Sans"/>
        <family val="2"/>
      </rPr>
      <t xml:space="preserve">備考を記載</t>
    </r>
    <r>
      <rPr>
        <sz val="11"/>
        <rFont val="ＭＳ Ｐゴシック"/>
        <family val="3"/>
        <charset val="128"/>
      </rPr>
      <t xml:space="preserve">0672</t>
    </r>
  </si>
  <si>
    <r>
      <rPr>
        <sz val="11"/>
        <rFont val="Noto Sans"/>
        <family val="2"/>
      </rPr>
      <t xml:space="preserve">備考を記載</t>
    </r>
    <r>
      <rPr>
        <sz val="11"/>
        <rFont val="ＭＳ Ｐゴシック"/>
        <family val="3"/>
        <charset val="128"/>
      </rPr>
      <t xml:space="preserve">0520</t>
    </r>
  </si>
  <si>
    <r>
      <rPr>
        <sz val="11"/>
        <rFont val="Noto Sans"/>
        <family val="2"/>
      </rPr>
      <t xml:space="preserve">備考を記載</t>
    </r>
    <r>
      <rPr>
        <sz val="11"/>
        <rFont val="ＭＳ Ｐゴシック"/>
        <family val="3"/>
        <charset val="128"/>
      </rPr>
      <t xml:space="preserve">0369</t>
    </r>
  </si>
  <si>
    <r>
      <rPr>
        <sz val="11"/>
        <rFont val="Noto Sans"/>
        <family val="2"/>
      </rPr>
      <t xml:space="preserve">備考を記載</t>
    </r>
    <r>
      <rPr>
        <sz val="11"/>
        <rFont val="ＭＳ Ｐゴシック"/>
        <family val="3"/>
        <charset val="128"/>
      </rPr>
      <t xml:space="preserve">0339</t>
    </r>
  </si>
  <si>
    <r>
      <rPr>
        <sz val="11"/>
        <rFont val="Noto Sans"/>
        <family val="2"/>
      </rPr>
      <t xml:space="preserve">備考を記載</t>
    </r>
    <r>
      <rPr>
        <sz val="11"/>
        <rFont val="ＭＳ Ｐゴシック"/>
        <family val="3"/>
        <charset val="128"/>
      </rPr>
      <t xml:space="preserve">0216</t>
    </r>
  </si>
  <si>
    <r>
      <rPr>
        <sz val="11"/>
        <rFont val="Noto Sans"/>
        <family val="2"/>
      </rPr>
      <t xml:space="preserve">備考を記載</t>
    </r>
    <r>
      <rPr>
        <sz val="11"/>
        <rFont val="ＭＳ Ｐゴシック"/>
        <family val="3"/>
        <charset val="128"/>
      </rPr>
      <t xml:space="preserve">0636</t>
    </r>
  </si>
  <si>
    <r>
      <rPr>
        <sz val="11"/>
        <rFont val="Noto Sans"/>
        <family val="2"/>
      </rPr>
      <t xml:space="preserve">備考を記載</t>
    </r>
    <r>
      <rPr>
        <sz val="11"/>
        <rFont val="ＭＳ Ｐゴシック"/>
        <family val="3"/>
        <charset val="128"/>
      </rPr>
      <t xml:space="preserve">0936</t>
    </r>
  </si>
  <si>
    <r>
      <rPr>
        <sz val="11"/>
        <rFont val="Noto Sans"/>
        <family val="2"/>
      </rPr>
      <t xml:space="preserve">備考を記載</t>
    </r>
    <r>
      <rPr>
        <sz val="11"/>
        <rFont val="ＭＳ Ｐゴシック"/>
        <family val="3"/>
        <charset val="128"/>
      </rPr>
      <t xml:space="preserve">0335</t>
    </r>
  </si>
  <si>
    <r>
      <rPr>
        <sz val="11"/>
        <rFont val="Noto Sans"/>
        <family val="2"/>
      </rPr>
      <t xml:space="preserve">備考を記載</t>
    </r>
    <r>
      <rPr>
        <sz val="11"/>
        <rFont val="ＭＳ Ｐゴシック"/>
        <family val="3"/>
        <charset val="128"/>
      </rPr>
      <t xml:space="preserve">0365</t>
    </r>
  </si>
  <si>
    <r>
      <rPr>
        <sz val="11"/>
        <rFont val="Noto Sans"/>
        <family val="2"/>
      </rPr>
      <t xml:space="preserve">備考を記載</t>
    </r>
    <r>
      <rPr>
        <sz val="11"/>
        <rFont val="ＭＳ Ｐゴシック"/>
        <family val="3"/>
        <charset val="128"/>
      </rPr>
      <t xml:space="preserve">0934</t>
    </r>
  </si>
  <si>
    <r>
      <rPr>
        <sz val="11"/>
        <rFont val="Noto Sans"/>
        <family val="2"/>
      </rPr>
      <t xml:space="preserve">備考を記載</t>
    </r>
    <r>
      <rPr>
        <sz val="11"/>
        <rFont val="ＭＳ Ｐゴシック"/>
        <family val="3"/>
        <charset val="128"/>
      </rPr>
      <t xml:space="preserve">0453</t>
    </r>
  </si>
  <si>
    <r>
      <rPr>
        <sz val="11"/>
        <rFont val="Noto Sans"/>
        <family val="2"/>
      </rPr>
      <t xml:space="preserve">備考を記載</t>
    </r>
    <r>
      <rPr>
        <sz val="11"/>
        <rFont val="ＭＳ Ｐゴシック"/>
        <family val="3"/>
        <charset val="128"/>
      </rPr>
      <t xml:space="preserve">0872</t>
    </r>
  </si>
  <si>
    <r>
      <rPr>
        <sz val="11"/>
        <rFont val="Noto Sans"/>
        <family val="2"/>
      </rPr>
      <t xml:space="preserve">備考を記載</t>
    </r>
    <r>
      <rPr>
        <sz val="11"/>
        <rFont val="ＭＳ Ｐゴシック"/>
        <family val="3"/>
        <charset val="128"/>
      </rPr>
      <t xml:space="preserve">0632</t>
    </r>
  </si>
  <si>
    <r>
      <rPr>
        <sz val="11"/>
        <rFont val="Noto Sans"/>
        <family val="2"/>
      </rPr>
      <t xml:space="preserve">備考を記載</t>
    </r>
    <r>
      <rPr>
        <sz val="11"/>
        <rFont val="ＭＳ Ｐゴシック"/>
        <family val="3"/>
        <charset val="128"/>
      </rPr>
      <t xml:space="preserve">0240</t>
    </r>
  </si>
  <si>
    <r>
      <rPr>
        <sz val="11"/>
        <rFont val="Noto Sans"/>
        <family val="2"/>
      </rPr>
      <t xml:space="preserve">備考を記載</t>
    </r>
    <r>
      <rPr>
        <sz val="11"/>
        <rFont val="ＭＳ Ｐゴシック"/>
        <family val="3"/>
        <charset val="128"/>
      </rPr>
      <t xml:space="preserve">0150</t>
    </r>
  </si>
  <si>
    <r>
      <rPr>
        <sz val="11"/>
        <rFont val="Noto Sans"/>
        <family val="2"/>
      </rPr>
      <t xml:space="preserve">備考を記載</t>
    </r>
    <r>
      <rPr>
        <sz val="11"/>
        <rFont val="ＭＳ Ｐゴシック"/>
        <family val="3"/>
        <charset val="128"/>
      </rPr>
      <t xml:space="preserve">0058</t>
    </r>
  </si>
  <si>
    <r>
      <rPr>
        <sz val="11"/>
        <rFont val="Noto Sans"/>
        <family val="2"/>
      </rPr>
      <t xml:space="preserve">備考を記載</t>
    </r>
    <r>
      <rPr>
        <sz val="11"/>
        <rFont val="ＭＳ Ｐゴシック"/>
        <family val="3"/>
        <charset val="128"/>
      </rPr>
      <t xml:space="preserve">0567</t>
    </r>
  </si>
  <si>
    <r>
      <rPr>
        <sz val="11"/>
        <rFont val="Noto Sans"/>
        <family val="2"/>
      </rPr>
      <t xml:space="preserve">備考を記載</t>
    </r>
    <r>
      <rPr>
        <sz val="11"/>
        <rFont val="ＭＳ Ｐゴシック"/>
        <family val="3"/>
        <charset val="128"/>
      </rPr>
      <t xml:space="preserve">0085</t>
    </r>
  </si>
  <si>
    <r>
      <rPr>
        <sz val="11"/>
        <rFont val="Noto Sans"/>
        <family val="2"/>
      </rPr>
      <t xml:space="preserve">備考を記載</t>
    </r>
    <r>
      <rPr>
        <sz val="11"/>
        <rFont val="ＭＳ Ｐゴシック"/>
        <family val="3"/>
        <charset val="128"/>
      </rPr>
      <t xml:space="preserve">1075</t>
    </r>
  </si>
  <si>
    <r>
      <rPr>
        <sz val="11"/>
        <rFont val="Noto Sans"/>
        <family val="2"/>
      </rPr>
      <t xml:space="preserve">備考を記載</t>
    </r>
    <r>
      <rPr>
        <sz val="11"/>
        <rFont val="ＭＳ Ｐゴシック"/>
        <family val="3"/>
        <charset val="128"/>
      </rPr>
      <t xml:space="preserve">0714</t>
    </r>
  </si>
  <si>
    <r>
      <rPr>
        <sz val="11"/>
        <rFont val="Noto Sans"/>
        <family val="2"/>
      </rPr>
      <t xml:space="preserve">備考を記載</t>
    </r>
    <r>
      <rPr>
        <sz val="11"/>
        <rFont val="ＭＳ Ｐゴシック"/>
        <family val="3"/>
        <charset val="128"/>
      </rPr>
      <t xml:space="preserve">0292</t>
    </r>
  </si>
  <si>
    <r>
      <rPr>
        <sz val="11"/>
        <rFont val="Noto Sans"/>
        <family val="2"/>
      </rPr>
      <t xml:space="preserve">備考を記載</t>
    </r>
    <r>
      <rPr>
        <sz val="11"/>
        <rFont val="ＭＳ Ｐゴシック"/>
        <family val="3"/>
        <charset val="128"/>
      </rPr>
      <t xml:space="preserve">0502</t>
    </r>
  </si>
  <si>
    <r>
      <rPr>
        <sz val="11"/>
        <rFont val="Noto Sans"/>
        <family val="2"/>
      </rPr>
      <t xml:space="preserve">備考を記載</t>
    </r>
    <r>
      <rPr>
        <sz val="11"/>
        <rFont val="ＭＳ Ｐゴシック"/>
        <family val="3"/>
        <charset val="128"/>
      </rPr>
      <t xml:space="preserve">0740</t>
    </r>
  </si>
  <si>
    <r>
      <rPr>
        <sz val="11"/>
        <rFont val="Noto Sans"/>
        <family val="2"/>
      </rPr>
      <t xml:space="preserve">備考を記載</t>
    </r>
    <r>
      <rPr>
        <sz val="11"/>
        <rFont val="ＭＳ Ｐゴシック"/>
        <family val="3"/>
        <charset val="128"/>
      </rPr>
      <t xml:space="preserve">0710</t>
    </r>
  </si>
  <si>
    <r>
      <rPr>
        <sz val="11"/>
        <rFont val="Noto Sans"/>
        <family val="2"/>
      </rPr>
      <t xml:space="preserve">備考を記載</t>
    </r>
    <r>
      <rPr>
        <sz val="11"/>
        <rFont val="ＭＳ Ｐゴシック"/>
        <family val="3"/>
        <charset val="128"/>
      </rPr>
      <t xml:space="preserve">0680</t>
    </r>
  </si>
  <si>
    <r>
      <rPr>
        <sz val="11"/>
        <rFont val="Noto Sans"/>
        <family val="2"/>
      </rPr>
      <t xml:space="preserve">備考を記載</t>
    </r>
    <r>
      <rPr>
        <sz val="11"/>
        <rFont val="ＭＳ Ｐゴシック"/>
        <family val="3"/>
        <charset val="128"/>
      </rPr>
      <t xml:space="preserve">0079</t>
    </r>
  </si>
  <si>
    <r>
      <rPr>
        <sz val="11"/>
        <rFont val="Noto Sans"/>
        <family val="2"/>
      </rPr>
      <t xml:space="preserve">備考を記載</t>
    </r>
    <r>
      <rPr>
        <sz val="11"/>
        <rFont val="ＭＳ Ｐゴシック"/>
        <family val="3"/>
        <charset val="128"/>
      </rPr>
      <t xml:space="preserve">0139</t>
    </r>
  </si>
  <si>
    <r>
      <rPr>
        <sz val="11"/>
        <rFont val="Noto Sans"/>
        <family val="2"/>
      </rPr>
      <t xml:space="preserve">備考を記載</t>
    </r>
    <r>
      <rPr>
        <sz val="11"/>
        <rFont val="ＭＳ Ｐゴシック"/>
        <family val="3"/>
        <charset val="128"/>
      </rPr>
      <t xml:space="preserve">0619</t>
    </r>
  </si>
  <si>
    <r>
      <rPr>
        <sz val="11"/>
        <rFont val="Noto Sans"/>
        <family val="2"/>
      </rPr>
      <t xml:space="preserve">備考を記載</t>
    </r>
    <r>
      <rPr>
        <sz val="11"/>
        <rFont val="ＭＳ Ｐゴシック"/>
        <family val="3"/>
        <charset val="128"/>
      </rPr>
      <t xml:space="preserve">0678</t>
    </r>
  </si>
  <si>
    <r>
      <rPr>
        <sz val="11"/>
        <rFont val="Noto Sans"/>
        <family val="2"/>
      </rPr>
      <t xml:space="preserve">備考を記載</t>
    </r>
    <r>
      <rPr>
        <sz val="11"/>
        <rFont val="ＭＳ Ｐゴシック"/>
        <family val="3"/>
        <charset val="128"/>
      </rPr>
      <t xml:space="preserve">0948</t>
    </r>
  </si>
  <si>
    <r>
      <rPr>
        <sz val="11"/>
        <rFont val="Noto Sans"/>
        <family val="2"/>
      </rPr>
      <t xml:space="preserve">備考を記載</t>
    </r>
    <r>
      <rPr>
        <sz val="11"/>
        <rFont val="ＭＳ Ｐゴシック"/>
        <family val="3"/>
        <charset val="128"/>
      </rPr>
      <t xml:space="preserve">0556</t>
    </r>
  </si>
  <si>
    <r>
      <rPr>
        <sz val="11"/>
        <rFont val="Noto Sans"/>
        <family val="2"/>
      </rPr>
      <t xml:space="preserve">備考を記載</t>
    </r>
    <r>
      <rPr>
        <sz val="11"/>
        <rFont val="ＭＳ Ｐゴシック"/>
        <family val="3"/>
        <charset val="128"/>
      </rPr>
      <t xml:space="preserve">0406</t>
    </r>
  </si>
  <si>
    <r>
      <rPr>
        <sz val="11"/>
        <rFont val="Noto Sans"/>
        <family val="2"/>
      </rPr>
      <t xml:space="preserve">備考を記載</t>
    </r>
    <r>
      <rPr>
        <sz val="11"/>
        <rFont val="ＭＳ Ｐゴシック"/>
        <family val="3"/>
        <charset val="128"/>
      </rPr>
      <t xml:space="preserve">0435</t>
    </r>
  </si>
  <si>
    <r>
      <rPr>
        <sz val="11"/>
        <rFont val="Noto Sans"/>
        <family val="2"/>
      </rPr>
      <t xml:space="preserve">備考を記載</t>
    </r>
    <r>
      <rPr>
        <sz val="11"/>
        <rFont val="ＭＳ Ｐゴシック"/>
        <family val="3"/>
        <charset val="128"/>
      </rPr>
      <t xml:space="preserve">1003</t>
    </r>
  </si>
  <si>
    <r>
      <rPr>
        <sz val="11"/>
        <rFont val="Noto Sans"/>
        <family val="2"/>
      </rPr>
      <t xml:space="preserve">備考を記載</t>
    </r>
    <r>
      <rPr>
        <sz val="11"/>
        <rFont val="ＭＳ Ｐゴシック"/>
        <family val="3"/>
        <charset val="128"/>
      </rPr>
      <t xml:space="preserve">0701</t>
    </r>
  </si>
  <si>
    <r>
      <rPr>
        <sz val="11"/>
        <rFont val="Noto Sans"/>
        <family val="2"/>
      </rPr>
      <t xml:space="preserve">備考を記載</t>
    </r>
    <r>
      <rPr>
        <sz val="11"/>
        <rFont val="ＭＳ Ｐゴシック"/>
        <family val="3"/>
        <charset val="128"/>
      </rPr>
      <t xml:space="preserve">0071</t>
    </r>
  </si>
  <si>
    <r>
      <rPr>
        <sz val="11"/>
        <rFont val="Noto Sans"/>
        <family val="2"/>
      </rPr>
      <t xml:space="preserve">備考を記載</t>
    </r>
    <r>
      <rPr>
        <sz val="11"/>
        <rFont val="ＭＳ Ｐゴシック"/>
        <family val="3"/>
        <charset val="128"/>
      </rPr>
      <t xml:space="preserve">0041</t>
    </r>
  </si>
  <si>
    <r>
      <rPr>
        <sz val="11"/>
        <rFont val="Noto Sans"/>
        <family val="2"/>
      </rPr>
      <t xml:space="preserve">備考を記載</t>
    </r>
    <r>
      <rPr>
        <sz val="11"/>
        <rFont val="ＭＳ Ｐゴシック"/>
        <family val="3"/>
        <charset val="128"/>
      </rPr>
      <t xml:space="preserve">0218</t>
    </r>
  </si>
  <si>
    <r>
      <rPr>
        <sz val="11"/>
        <rFont val="Noto Sans"/>
        <family val="2"/>
      </rPr>
      <t xml:space="preserve">備考を記載</t>
    </r>
    <r>
      <rPr>
        <sz val="11"/>
        <rFont val="ＭＳ Ｐゴシック"/>
        <family val="3"/>
        <charset val="128"/>
      </rPr>
      <t xml:space="preserve">0457</t>
    </r>
  </si>
  <si>
    <r>
      <rPr>
        <sz val="11"/>
        <rFont val="Noto Sans"/>
        <family val="2"/>
      </rPr>
      <t xml:space="preserve">備考を記載</t>
    </r>
    <r>
      <rPr>
        <sz val="11"/>
        <rFont val="ＭＳ Ｐゴシック"/>
        <family val="3"/>
        <charset val="128"/>
      </rPr>
      <t xml:space="preserve">0937</t>
    </r>
  </si>
  <si>
    <r>
      <rPr>
        <sz val="11"/>
        <rFont val="Noto Sans"/>
        <family val="2"/>
      </rPr>
      <t xml:space="preserve">備考を記載</t>
    </r>
    <r>
      <rPr>
        <sz val="11"/>
        <rFont val="ＭＳ Ｐゴシック"/>
        <family val="3"/>
        <charset val="128"/>
      </rPr>
      <t xml:space="preserve">0097</t>
    </r>
  </si>
  <si>
    <r>
      <rPr>
        <sz val="11"/>
        <rFont val="Noto Sans"/>
        <family val="2"/>
      </rPr>
      <t xml:space="preserve">備考を記載</t>
    </r>
    <r>
      <rPr>
        <sz val="11"/>
        <rFont val="ＭＳ Ｐゴシック"/>
        <family val="3"/>
        <charset val="128"/>
      </rPr>
      <t xml:space="preserve">0276</t>
    </r>
  </si>
  <si>
    <r>
      <rPr>
        <sz val="11"/>
        <rFont val="Noto Sans"/>
        <family val="2"/>
      </rPr>
      <t xml:space="preserve">備考を記載</t>
    </r>
    <r>
      <rPr>
        <sz val="11"/>
        <rFont val="ＭＳ Ｐゴシック"/>
        <family val="3"/>
        <charset val="128"/>
      </rPr>
      <t xml:space="preserve">0096</t>
    </r>
  </si>
  <si>
    <r>
      <rPr>
        <sz val="11"/>
        <rFont val="Noto Sans"/>
        <family val="2"/>
      </rPr>
      <t xml:space="preserve">備考を記載</t>
    </r>
    <r>
      <rPr>
        <sz val="11"/>
        <rFont val="ＭＳ Ｐゴシック"/>
        <family val="3"/>
        <charset val="128"/>
      </rPr>
      <t xml:space="preserve">0486</t>
    </r>
  </si>
  <si>
    <r>
      <rPr>
        <sz val="11"/>
        <rFont val="Noto Sans"/>
        <family val="2"/>
      </rPr>
      <t xml:space="preserve">備考を記載</t>
    </r>
    <r>
      <rPr>
        <sz val="11"/>
        <rFont val="ＭＳ Ｐゴシック"/>
        <family val="3"/>
        <charset val="128"/>
      </rPr>
      <t xml:space="preserve">0604</t>
    </r>
  </si>
  <si>
    <r>
      <rPr>
        <sz val="11"/>
        <rFont val="Noto Sans"/>
        <family val="2"/>
      </rPr>
      <t xml:space="preserve">備考を記載</t>
    </r>
    <r>
      <rPr>
        <sz val="11"/>
        <rFont val="ＭＳ Ｐゴシック"/>
        <family val="3"/>
        <charset val="128"/>
      </rPr>
      <t xml:space="preserve">0244</t>
    </r>
  </si>
  <si>
    <r>
      <rPr>
        <sz val="11"/>
        <rFont val="Noto Sans"/>
        <family val="2"/>
      </rPr>
      <t xml:space="preserve">備考を記載</t>
    </r>
    <r>
      <rPr>
        <sz val="11"/>
        <rFont val="ＭＳ Ｐゴシック"/>
        <family val="3"/>
        <charset val="128"/>
      </rPr>
      <t xml:space="preserve">0212</t>
    </r>
  </si>
  <si>
    <r>
      <rPr>
        <sz val="11"/>
        <rFont val="Noto Sans"/>
        <family val="2"/>
      </rPr>
      <t xml:space="preserve">備考を記載</t>
    </r>
    <r>
      <rPr>
        <sz val="11"/>
        <rFont val="ＭＳ Ｐゴシック"/>
        <family val="3"/>
        <charset val="128"/>
      </rPr>
      <t xml:space="preserve">0781</t>
    </r>
  </si>
  <si>
    <r>
      <rPr>
        <sz val="11"/>
        <rFont val="Noto Sans"/>
        <family val="2"/>
      </rPr>
      <t xml:space="preserve">備考を記載</t>
    </r>
    <r>
      <rPr>
        <sz val="11"/>
        <rFont val="ＭＳ Ｐゴシック"/>
        <family val="3"/>
        <charset val="128"/>
      </rPr>
      <t xml:space="preserve">0391</t>
    </r>
  </si>
  <si>
    <r>
      <rPr>
        <sz val="11"/>
        <rFont val="Noto Sans"/>
        <family val="2"/>
      </rPr>
      <t xml:space="preserve">備考を記載</t>
    </r>
    <r>
      <rPr>
        <sz val="11"/>
        <rFont val="ＭＳ Ｐゴシック"/>
        <family val="3"/>
        <charset val="128"/>
      </rPr>
      <t xml:space="preserve">0330</t>
    </r>
  </si>
  <si>
    <r>
      <rPr>
        <sz val="11"/>
        <rFont val="Noto Sans"/>
        <family val="2"/>
      </rPr>
      <t xml:space="preserve">備考を記載</t>
    </r>
    <r>
      <rPr>
        <sz val="11"/>
        <rFont val="ＭＳ Ｐゴシック"/>
        <family val="3"/>
        <charset val="128"/>
      </rPr>
      <t xml:space="preserve">0780</t>
    </r>
  </si>
  <si>
    <r>
      <rPr>
        <sz val="11"/>
        <rFont val="Noto Sans"/>
        <family val="2"/>
      </rPr>
      <t xml:space="preserve">備考を記載</t>
    </r>
    <r>
      <rPr>
        <sz val="11"/>
        <rFont val="ＭＳ Ｐゴシック"/>
        <family val="3"/>
        <charset val="128"/>
      </rPr>
      <t xml:space="preserve">1049</t>
    </r>
  </si>
  <si>
    <r>
      <rPr>
        <sz val="11"/>
        <rFont val="Noto Sans"/>
        <family val="2"/>
      </rPr>
      <t xml:space="preserve">備考を記載</t>
    </r>
    <r>
      <rPr>
        <sz val="11"/>
        <rFont val="ＭＳ Ｐゴシック"/>
        <family val="3"/>
        <charset val="128"/>
      </rPr>
      <t xml:space="preserve">1018</t>
    </r>
  </si>
  <si>
    <r>
      <rPr>
        <sz val="11"/>
        <rFont val="Noto Sans"/>
        <family val="2"/>
      </rPr>
      <t xml:space="preserve">備考を記載</t>
    </r>
    <r>
      <rPr>
        <sz val="11"/>
        <rFont val="ＭＳ Ｐゴシック"/>
        <family val="3"/>
        <charset val="128"/>
      </rPr>
      <t xml:space="preserve">0867</t>
    </r>
  </si>
  <si>
    <r>
      <rPr>
        <sz val="11"/>
        <rFont val="Noto Sans"/>
        <family val="2"/>
      </rPr>
      <t xml:space="preserve">備考を記載</t>
    </r>
    <r>
      <rPr>
        <sz val="11"/>
        <rFont val="ＭＳ Ｐゴシック"/>
        <family val="3"/>
        <charset val="128"/>
      </rPr>
      <t xml:space="preserve">0296</t>
    </r>
  </si>
  <si>
    <r>
      <rPr>
        <sz val="11"/>
        <rFont val="Noto Sans"/>
        <family val="2"/>
      </rPr>
      <t xml:space="preserve">備考を記載</t>
    </r>
    <r>
      <rPr>
        <sz val="11"/>
        <rFont val="ＭＳ Ｐゴシック"/>
        <family val="3"/>
        <charset val="128"/>
      </rPr>
      <t xml:space="preserve">0955</t>
    </r>
  </si>
  <si>
    <r>
      <rPr>
        <sz val="11"/>
        <rFont val="Noto Sans"/>
        <family val="2"/>
      </rPr>
      <t xml:space="preserve">備考を記載</t>
    </r>
    <r>
      <rPr>
        <sz val="11"/>
        <rFont val="ＭＳ Ｐゴシック"/>
        <family val="3"/>
        <charset val="128"/>
      </rPr>
      <t xml:space="preserve">0625</t>
    </r>
  </si>
  <si>
    <r>
      <rPr>
        <sz val="11"/>
        <rFont val="Noto Sans"/>
        <family val="2"/>
      </rPr>
      <t xml:space="preserve">備考を記載</t>
    </r>
    <r>
      <rPr>
        <sz val="11"/>
        <rFont val="ＭＳ Ｐゴシック"/>
        <family val="3"/>
        <charset val="128"/>
      </rPr>
      <t xml:space="preserve">0083</t>
    </r>
  </si>
  <si>
    <r>
      <rPr>
        <sz val="11"/>
        <rFont val="Noto Sans"/>
        <family val="2"/>
      </rPr>
      <t xml:space="preserve">備考を記載</t>
    </r>
    <r>
      <rPr>
        <sz val="11"/>
        <rFont val="ＭＳ Ｐゴシック"/>
        <family val="3"/>
        <charset val="128"/>
      </rPr>
      <t xml:space="preserve">0923</t>
    </r>
  </si>
  <si>
    <r>
      <rPr>
        <sz val="11"/>
        <rFont val="Noto Sans"/>
        <family val="2"/>
      </rPr>
      <t xml:space="preserve">備考を記載</t>
    </r>
    <r>
      <rPr>
        <sz val="11"/>
        <rFont val="ＭＳ Ｐゴシック"/>
        <family val="3"/>
        <charset val="128"/>
      </rPr>
      <t xml:space="preserve">0802</t>
    </r>
  </si>
  <si>
    <r>
      <rPr>
        <sz val="11"/>
        <rFont val="Noto Sans"/>
        <family val="2"/>
      </rPr>
      <t xml:space="preserve">備考を記載</t>
    </r>
    <r>
      <rPr>
        <sz val="11"/>
        <rFont val="ＭＳ Ｐゴシック"/>
        <family val="3"/>
        <charset val="128"/>
      </rPr>
      <t xml:space="preserve">0801</t>
    </r>
  </si>
  <si>
    <r>
      <rPr>
        <sz val="11"/>
        <rFont val="Noto Sans"/>
        <family val="2"/>
      </rPr>
      <t xml:space="preserve">備考を記載</t>
    </r>
    <r>
      <rPr>
        <sz val="11"/>
        <rFont val="ＭＳ Ｐゴシック"/>
        <family val="3"/>
        <charset val="128"/>
      </rPr>
      <t xml:space="preserve">0711</t>
    </r>
  </si>
  <si>
    <r>
      <rPr>
        <sz val="11"/>
        <rFont val="Noto Sans"/>
        <family val="2"/>
      </rPr>
      <t xml:space="preserve">備考を記載</t>
    </r>
    <r>
      <rPr>
        <sz val="11"/>
        <rFont val="ＭＳ Ｐゴシック"/>
        <family val="3"/>
        <charset val="128"/>
      </rPr>
      <t xml:space="preserve">1099</t>
    </r>
  </si>
  <si>
    <r>
      <rPr>
        <sz val="11"/>
        <rFont val="Noto Sans"/>
        <family val="2"/>
      </rPr>
      <t xml:space="preserve">備考を記載</t>
    </r>
    <r>
      <rPr>
        <sz val="11"/>
        <rFont val="ＭＳ Ｐゴシック"/>
        <family val="3"/>
        <charset val="128"/>
      </rPr>
      <t xml:space="preserve">0498</t>
    </r>
  </si>
  <si>
    <r>
      <rPr>
        <sz val="11"/>
        <rFont val="Noto Sans"/>
        <family val="2"/>
      </rPr>
      <t xml:space="preserve">備考を記載</t>
    </r>
    <r>
      <rPr>
        <sz val="11"/>
        <rFont val="ＭＳ Ｐゴシック"/>
        <family val="3"/>
        <charset val="128"/>
      </rPr>
      <t xml:space="preserve">0076</t>
    </r>
  </si>
  <si>
    <r>
      <rPr>
        <sz val="11"/>
        <rFont val="Noto Sans"/>
        <family val="2"/>
      </rPr>
      <t xml:space="preserve">備考を記載</t>
    </r>
    <r>
      <rPr>
        <sz val="11"/>
        <rFont val="ＭＳ Ｐゴシック"/>
        <family val="3"/>
        <charset val="128"/>
      </rPr>
      <t xml:space="preserve">1065</t>
    </r>
  </si>
  <si>
    <r>
      <rPr>
        <sz val="11"/>
        <rFont val="Noto Sans"/>
        <family val="2"/>
      </rPr>
      <t xml:space="preserve">備考を記載</t>
    </r>
    <r>
      <rPr>
        <sz val="11"/>
        <rFont val="ＭＳ Ｐゴシック"/>
        <family val="3"/>
        <charset val="128"/>
      </rPr>
      <t xml:space="preserve">0821</t>
    </r>
  </si>
  <si>
    <r>
      <rPr>
        <sz val="11"/>
        <rFont val="Noto Sans"/>
        <family val="2"/>
      </rPr>
      <t xml:space="preserve">備考を記載</t>
    </r>
    <r>
      <rPr>
        <sz val="11"/>
        <rFont val="ＭＳ Ｐゴシック"/>
        <family val="3"/>
        <charset val="128"/>
      </rPr>
      <t xml:space="preserve">0461</t>
    </r>
  </si>
  <si>
    <r>
      <rPr>
        <sz val="11"/>
        <rFont val="Noto Sans"/>
        <family val="2"/>
      </rPr>
      <t xml:space="preserve">備考を記載</t>
    </r>
    <r>
      <rPr>
        <sz val="11"/>
        <rFont val="ＭＳ Ｐゴシック"/>
        <family val="3"/>
        <charset val="128"/>
      </rPr>
      <t xml:space="preserve">1031</t>
    </r>
  </si>
  <si>
    <r>
      <rPr>
        <sz val="11"/>
        <rFont val="Noto Sans"/>
        <family val="2"/>
      </rPr>
      <t xml:space="preserve">備考を記載</t>
    </r>
    <r>
      <rPr>
        <sz val="11"/>
        <rFont val="ＭＳ Ｐゴシック"/>
        <family val="3"/>
        <charset val="128"/>
      </rPr>
      <t xml:space="preserve">1061</t>
    </r>
  </si>
  <si>
    <r>
      <rPr>
        <sz val="11"/>
        <rFont val="Noto Sans"/>
        <family val="2"/>
      </rPr>
      <t xml:space="preserve">備考を記載</t>
    </r>
    <r>
      <rPr>
        <sz val="11"/>
        <rFont val="ＭＳ Ｐゴシック"/>
        <family val="3"/>
        <charset val="128"/>
      </rPr>
      <t xml:space="preserve">0040</t>
    </r>
  </si>
  <si>
    <r>
      <rPr>
        <sz val="11"/>
        <rFont val="Noto Sans"/>
        <family val="2"/>
      </rPr>
      <t xml:space="preserve">備考を記載</t>
    </r>
    <r>
      <rPr>
        <sz val="11"/>
        <rFont val="ＭＳ Ｐゴシック"/>
        <family val="3"/>
        <charset val="128"/>
      </rPr>
      <t xml:space="preserve">0819</t>
    </r>
  </si>
  <si>
    <r>
      <rPr>
        <sz val="11"/>
        <rFont val="Noto Sans"/>
        <family val="2"/>
      </rPr>
      <t xml:space="preserve">備考を記載</t>
    </r>
    <r>
      <rPr>
        <sz val="11"/>
        <rFont val="ＭＳ Ｐゴシック"/>
        <family val="3"/>
        <charset val="128"/>
      </rPr>
      <t xml:space="preserve">0008</t>
    </r>
  </si>
  <si>
    <r>
      <rPr>
        <sz val="11"/>
        <rFont val="Noto Sans"/>
        <family val="2"/>
      </rPr>
      <t xml:space="preserve">備考を記載</t>
    </r>
    <r>
      <rPr>
        <sz val="11"/>
        <rFont val="ＭＳ Ｐゴシック"/>
        <family val="3"/>
        <charset val="128"/>
      </rPr>
      <t xml:space="preserve">0576</t>
    </r>
  </si>
  <si>
    <r>
      <rPr>
        <sz val="11"/>
        <rFont val="Noto Sans"/>
        <family val="2"/>
      </rPr>
      <t xml:space="preserve">備考を記載</t>
    </r>
    <r>
      <rPr>
        <sz val="11"/>
        <rFont val="ＭＳ Ｐゴシック"/>
        <family val="3"/>
        <charset val="128"/>
      </rPr>
      <t xml:space="preserve">0845</t>
    </r>
  </si>
  <si>
    <r>
      <rPr>
        <sz val="11"/>
        <rFont val="Noto Sans"/>
        <family val="2"/>
      </rPr>
      <t xml:space="preserve">備考を記載</t>
    </r>
    <r>
      <rPr>
        <sz val="11"/>
        <rFont val="ＭＳ Ｐゴシック"/>
        <family val="3"/>
        <charset val="128"/>
      </rPr>
      <t xml:space="preserve">0605</t>
    </r>
  </si>
  <si>
    <r>
      <rPr>
        <sz val="11"/>
        <rFont val="Noto Sans"/>
        <family val="2"/>
      </rPr>
      <t xml:space="preserve">備考を記載</t>
    </r>
    <r>
      <rPr>
        <sz val="11"/>
        <rFont val="ＭＳ Ｐゴシック"/>
        <family val="3"/>
        <charset val="128"/>
      </rPr>
      <t xml:space="preserve">0124</t>
    </r>
  </si>
  <si>
    <r>
      <rPr>
        <sz val="11"/>
        <rFont val="Noto Sans"/>
        <family val="2"/>
      </rPr>
      <t xml:space="preserve">備考を記載</t>
    </r>
    <r>
      <rPr>
        <sz val="11"/>
        <rFont val="ＭＳ Ｐゴシック"/>
        <family val="3"/>
        <charset val="128"/>
      </rPr>
      <t xml:space="preserve">1023</t>
    </r>
  </si>
  <si>
    <r>
      <rPr>
        <sz val="11"/>
        <rFont val="Noto Sans"/>
        <family val="2"/>
      </rPr>
      <t xml:space="preserve">備考を記載</t>
    </r>
    <r>
      <rPr>
        <sz val="11"/>
        <rFont val="ＭＳ Ｐゴシック"/>
        <family val="3"/>
        <charset val="128"/>
      </rPr>
      <t xml:space="preserve">0482</t>
    </r>
  </si>
  <si>
    <r>
      <rPr>
        <sz val="11"/>
        <rFont val="Noto Sans"/>
        <family val="2"/>
      </rPr>
      <t xml:space="preserve">備考を記載</t>
    </r>
    <r>
      <rPr>
        <sz val="11"/>
        <rFont val="ＭＳ Ｐゴシック"/>
        <family val="3"/>
        <charset val="128"/>
      </rPr>
      <t xml:space="preserve">0030</t>
    </r>
  </si>
  <si>
    <r>
      <rPr>
        <sz val="11"/>
        <rFont val="Noto Sans"/>
        <family val="2"/>
      </rPr>
      <t xml:space="preserve">備考を記載</t>
    </r>
    <r>
      <rPr>
        <sz val="11"/>
        <rFont val="ＭＳ Ｐゴシック"/>
        <family val="3"/>
        <charset val="128"/>
      </rPr>
      <t xml:space="preserve">0510</t>
    </r>
  </si>
  <si>
    <r>
      <rPr>
        <sz val="11"/>
        <rFont val="Noto Sans"/>
        <family val="2"/>
      </rPr>
      <t xml:space="preserve">備考を記載</t>
    </r>
    <r>
      <rPr>
        <sz val="11"/>
        <rFont val="ＭＳ Ｐゴシック"/>
        <family val="3"/>
        <charset val="128"/>
      </rPr>
      <t xml:space="preserve">0149</t>
    </r>
  </si>
  <si>
    <r>
      <rPr>
        <sz val="11"/>
        <rFont val="Noto Sans"/>
        <family val="2"/>
      </rPr>
      <t xml:space="preserve">備考を記載</t>
    </r>
    <r>
      <rPr>
        <sz val="11"/>
        <rFont val="ＭＳ Ｐゴシック"/>
        <family val="3"/>
        <charset val="128"/>
      </rPr>
      <t xml:space="preserve">0479</t>
    </r>
  </si>
  <si>
    <r>
      <rPr>
        <sz val="11"/>
        <rFont val="Noto Sans"/>
        <family val="2"/>
      </rPr>
      <t xml:space="preserve">備考を記載</t>
    </r>
    <r>
      <rPr>
        <sz val="11"/>
        <rFont val="ＭＳ Ｐゴシック"/>
        <family val="3"/>
        <charset val="128"/>
      </rPr>
      <t xml:space="preserve">0568</t>
    </r>
  </si>
  <si>
    <r>
      <rPr>
        <sz val="11"/>
        <rFont val="Noto Sans"/>
        <family val="2"/>
      </rPr>
      <t xml:space="preserve">備考を記載</t>
    </r>
    <r>
      <rPr>
        <sz val="11"/>
        <rFont val="ＭＳ Ｐゴシック"/>
        <family val="3"/>
        <charset val="128"/>
      </rPr>
      <t xml:space="preserve">0807</t>
    </r>
  </si>
  <si>
    <r>
      <rPr>
        <sz val="11"/>
        <rFont val="Noto Sans"/>
        <family val="2"/>
      </rPr>
      <t xml:space="preserve">備考を記載</t>
    </r>
    <r>
      <rPr>
        <sz val="11"/>
        <rFont val="ＭＳ Ｐゴシック"/>
        <family val="3"/>
        <charset val="128"/>
      </rPr>
      <t xml:space="preserve">0386</t>
    </r>
  </si>
  <si>
    <r>
      <rPr>
        <sz val="11"/>
        <rFont val="Noto Sans"/>
        <family val="2"/>
      </rPr>
      <t xml:space="preserve">備考を記載</t>
    </r>
    <r>
      <rPr>
        <sz val="11"/>
        <rFont val="ＭＳ Ｐゴシック"/>
        <family val="3"/>
        <charset val="128"/>
      </rPr>
      <t xml:space="preserve">0115</t>
    </r>
  </si>
  <si>
    <r>
      <rPr>
        <sz val="11"/>
        <rFont val="Noto Sans"/>
        <family val="2"/>
      </rPr>
      <t xml:space="preserve">備考を記載</t>
    </r>
    <r>
      <rPr>
        <sz val="11"/>
        <rFont val="ＭＳ Ｐゴシック"/>
        <family val="3"/>
        <charset val="128"/>
      </rPr>
      <t xml:space="preserve">0594</t>
    </r>
  </si>
  <si>
    <r>
      <rPr>
        <sz val="11"/>
        <rFont val="Noto Sans"/>
        <family val="2"/>
      </rPr>
      <t xml:space="preserve">備考を記載</t>
    </r>
    <r>
      <rPr>
        <sz val="11"/>
        <rFont val="ＭＳ Ｐゴシック"/>
        <family val="3"/>
        <charset val="128"/>
      </rPr>
      <t xml:space="preserve">0291</t>
    </r>
  </si>
  <si>
    <r>
      <rPr>
        <sz val="11"/>
        <rFont val="Noto Sans"/>
        <family val="2"/>
      </rPr>
      <t xml:space="preserve">備考を記載</t>
    </r>
    <r>
      <rPr>
        <sz val="11"/>
        <rFont val="ＭＳ Ｐゴシック"/>
        <family val="3"/>
        <charset val="128"/>
      </rPr>
      <t xml:space="preserve">0471</t>
    </r>
  </si>
  <si>
    <r>
      <rPr>
        <sz val="11"/>
        <rFont val="Noto Sans"/>
        <family val="2"/>
      </rPr>
      <t xml:space="preserve">備考を記載</t>
    </r>
    <r>
      <rPr>
        <sz val="11"/>
        <rFont val="ＭＳ Ｐゴシック"/>
        <family val="3"/>
        <charset val="128"/>
      </rPr>
      <t xml:space="preserve">0288</t>
    </r>
  </si>
  <si>
    <r>
      <rPr>
        <sz val="11"/>
        <rFont val="Noto Sans"/>
        <family val="2"/>
      </rPr>
      <t xml:space="preserve">備考を記載</t>
    </r>
    <r>
      <rPr>
        <sz val="11"/>
        <rFont val="ＭＳ Ｐゴシック"/>
        <family val="3"/>
        <charset val="128"/>
      </rPr>
      <t xml:space="preserve">0077</t>
    </r>
  </si>
  <si>
    <r>
      <rPr>
        <sz val="11"/>
        <rFont val="Noto Sans"/>
        <family val="2"/>
      </rPr>
      <t xml:space="preserve">備考を記載</t>
    </r>
    <r>
      <rPr>
        <sz val="11"/>
        <rFont val="ＭＳ Ｐゴシック"/>
        <family val="3"/>
        <charset val="128"/>
      </rPr>
      <t xml:space="preserve">0466</t>
    </r>
  </si>
  <si>
    <r>
      <rPr>
        <sz val="11"/>
        <rFont val="Noto Sans"/>
        <family val="2"/>
      </rPr>
      <t xml:space="preserve">備考を記載</t>
    </r>
    <r>
      <rPr>
        <sz val="11"/>
        <rFont val="ＭＳ Ｐゴシック"/>
        <family val="3"/>
        <charset val="128"/>
      </rPr>
      <t xml:space="preserve">0975</t>
    </r>
  </si>
  <si>
    <r>
      <rPr>
        <sz val="11"/>
        <rFont val="Noto Sans"/>
        <family val="2"/>
      </rPr>
      <t xml:space="preserve">備考を記載</t>
    </r>
    <r>
      <rPr>
        <sz val="11"/>
        <rFont val="ＭＳ Ｐゴシック"/>
        <family val="3"/>
        <charset val="128"/>
      </rPr>
      <t xml:space="preserve">0135</t>
    </r>
  </si>
  <si>
    <r>
      <rPr>
        <sz val="11"/>
        <rFont val="Noto Sans"/>
        <family val="2"/>
      </rPr>
      <t xml:space="preserve">備考を記載</t>
    </r>
    <r>
      <rPr>
        <sz val="11"/>
        <rFont val="ＭＳ Ｐゴシック"/>
        <family val="3"/>
        <charset val="128"/>
      </rPr>
      <t xml:space="preserve">0824</t>
    </r>
  </si>
  <si>
    <r>
      <rPr>
        <sz val="11"/>
        <rFont val="Noto Sans"/>
        <family val="2"/>
      </rPr>
      <t xml:space="preserve">備考を記載</t>
    </r>
    <r>
      <rPr>
        <sz val="11"/>
        <rFont val="ＭＳ Ｐゴシック"/>
        <family val="3"/>
        <charset val="128"/>
      </rPr>
      <t xml:space="preserve">0010</t>
    </r>
  </si>
  <si>
    <r>
      <rPr>
        <sz val="11"/>
        <rFont val="Noto Sans"/>
        <family val="2"/>
      </rPr>
      <t xml:space="preserve">備考を記載</t>
    </r>
    <r>
      <rPr>
        <sz val="11"/>
        <rFont val="ＭＳ Ｐゴシック"/>
        <family val="3"/>
        <charset val="128"/>
      </rPr>
      <t xml:space="preserve">0820</t>
    </r>
  </si>
  <si>
    <r>
      <rPr>
        <sz val="11"/>
        <rFont val="Noto Sans"/>
        <family val="2"/>
      </rPr>
      <t xml:space="preserve">備考を記載</t>
    </r>
    <r>
      <rPr>
        <sz val="11"/>
        <rFont val="ＭＳ Ｐゴシック"/>
        <family val="3"/>
        <charset val="128"/>
      </rPr>
      <t xml:space="preserve">1027</t>
    </r>
  </si>
  <si>
    <r>
      <rPr>
        <sz val="11"/>
        <rFont val="Noto Sans"/>
        <family val="2"/>
      </rPr>
      <t xml:space="preserve">備考を記載</t>
    </r>
    <r>
      <rPr>
        <sz val="11"/>
        <rFont val="ＭＳ Ｐゴシック"/>
        <family val="3"/>
        <charset val="128"/>
      </rPr>
      <t xml:space="preserve">0756</t>
    </r>
  </si>
  <si>
    <r>
      <rPr>
        <sz val="11"/>
        <rFont val="Noto Sans"/>
        <family val="2"/>
      </rPr>
      <t xml:space="preserve">備考を記載</t>
    </r>
    <r>
      <rPr>
        <sz val="11"/>
        <rFont val="ＭＳ Ｐゴシック"/>
        <family val="3"/>
        <charset val="128"/>
      </rPr>
      <t xml:space="preserve">0965</t>
    </r>
  </si>
  <si>
    <r>
      <rPr>
        <sz val="11"/>
        <rFont val="Noto Sans"/>
        <family val="2"/>
      </rPr>
      <t xml:space="preserve">備考を記載</t>
    </r>
    <r>
      <rPr>
        <sz val="11"/>
        <rFont val="ＭＳ Ｐゴシック"/>
        <family val="3"/>
        <charset val="128"/>
      </rPr>
      <t xml:space="preserve">0035</t>
    </r>
  </si>
  <si>
    <r>
      <rPr>
        <sz val="11"/>
        <rFont val="Noto Sans"/>
        <family val="2"/>
      </rPr>
      <t xml:space="preserve">備考を記載</t>
    </r>
    <r>
      <rPr>
        <sz val="11"/>
        <rFont val="ＭＳ Ｐゴシック"/>
        <family val="3"/>
        <charset val="128"/>
      </rPr>
      <t xml:space="preserve">0754</t>
    </r>
  </si>
  <si>
    <r>
      <rPr>
        <sz val="11"/>
        <rFont val="Noto Sans"/>
        <family val="2"/>
      </rPr>
      <t xml:space="preserve">備考を記載</t>
    </r>
    <r>
      <rPr>
        <sz val="11"/>
        <rFont val="ＭＳ Ｐゴシック"/>
        <family val="3"/>
        <charset val="128"/>
      </rPr>
      <t xml:space="preserve">1084</t>
    </r>
  </si>
  <si>
    <r>
      <rPr>
        <sz val="11"/>
        <rFont val="Noto Sans"/>
        <family val="2"/>
      </rPr>
      <t xml:space="preserve">備考を記載</t>
    </r>
    <r>
      <rPr>
        <sz val="11"/>
        <rFont val="ＭＳ Ｐゴシック"/>
        <family val="3"/>
        <charset val="128"/>
      </rPr>
      <t xml:space="preserve">0693</t>
    </r>
  </si>
  <si>
    <r>
      <rPr>
        <sz val="11"/>
        <rFont val="Noto Sans"/>
        <family val="2"/>
      </rPr>
      <t xml:space="preserve">備考を記載</t>
    </r>
    <r>
      <rPr>
        <sz val="11"/>
        <rFont val="ＭＳ Ｐゴシック"/>
        <family val="3"/>
        <charset val="128"/>
      </rPr>
      <t xml:space="preserve">0873</t>
    </r>
  </si>
  <si>
    <r>
      <rPr>
        <sz val="11"/>
        <rFont val="Noto Sans"/>
        <family val="2"/>
      </rPr>
      <t xml:space="preserve">備考を記載</t>
    </r>
    <r>
      <rPr>
        <sz val="11"/>
        <rFont val="ＭＳ Ｐゴシック"/>
        <family val="3"/>
        <charset val="128"/>
      </rPr>
      <t xml:space="preserve">0752</t>
    </r>
  </si>
  <si>
    <r>
      <rPr>
        <sz val="11"/>
        <rFont val="Noto Sans"/>
        <family val="2"/>
      </rPr>
      <t xml:space="preserve">備考を記載</t>
    </r>
    <r>
      <rPr>
        <sz val="11"/>
        <rFont val="ＭＳ Ｐゴシック"/>
        <family val="3"/>
        <charset val="128"/>
      </rPr>
      <t xml:space="preserve">1082</t>
    </r>
  </si>
  <si>
    <r>
      <rPr>
        <sz val="11"/>
        <rFont val="Noto Sans"/>
        <family val="2"/>
      </rPr>
      <t xml:space="preserve">備考を記載</t>
    </r>
    <r>
      <rPr>
        <sz val="11"/>
        <rFont val="ＭＳ Ｐゴシック"/>
        <family val="3"/>
        <charset val="128"/>
      </rPr>
      <t xml:space="preserve">0271</t>
    </r>
  </si>
  <si>
    <r>
      <rPr>
        <sz val="11"/>
        <rFont val="Noto Sans"/>
        <family val="2"/>
      </rPr>
      <t xml:space="preserve">備考を記載</t>
    </r>
    <r>
      <rPr>
        <sz val="11"/>
        <rFont val="ＭＳ Ｐゴシック"/>
        <family val="3"/>
        <charset val="128"/>
      </rPr>
      <t xml:space="preserve">0151</t>
    </r>
  </si>
  <si>
    <r>
      <rPr>
        <sz val="11"/>
        <rFont val="Noto Sans"/>
        <family val="2"/>
      </rPr>
      <t xml:space="preserve">備考を記載</t>
    </r>
    <r>
      <rPr>
        <sz val="11"/>
        <rFont val="ＭＳ Ｐゴシック"/>
        <family val="3"/>
        <charset val="128"/>
      </rPr>
      <t xml:space="preserve">0300</t>
    </r>
  </si>
  <si>
    <r>
      <rPr>
        <sz val="11"/>
        <rFont val="Noto Sans"/>
        <family val="2"/>
      </rPr>
      <t xml:space="preserve">備考を記載</t>
    </r>
    <r>
      <rPr>
        <sz val="11"/>
        <rFont val="ＭＳ Ｐゴシック"/>
        <family val="3"/>
        <charset val="128"/>
      </rPr>
      <t xml:space="preserve">0810</t>
    </r>
  </si>
  <si>
    <r>
      <rPr>
        <sz val="11"/>
        <rFont val="Noto Sans"/>
        <family val="2"/>
      </rPr>
      <t xml:space="preserve">備考を記載</t>
    </r>
    <r>
      <rPr>
        <sz val="11"/>
        <rFont val="ＭＳ Ｐゴシック"/>
        <family val="3"/>
        <charset val="128"/>
      </rPr>
      <t xml:space="preserve">0448</t>
    </r>
  </si>
  <si>
    <r>
      <rPr>
        <sz val="11"/>
        <rFont val="Noto Sans"/>
        <family val="2"/>
      </rPr>
      <t xml:space="preserve">備考を記載</t>
    </r>
    <r>
      <rPr>
        <sz val="11"/>
        <rFont val="ＭＳ Ｐゴシック"/>
        <family val="3"/>
        <charset val="128"/>
      </rPr>
      <t xml:space="preserve">0508</t>
    </r>
  </si>
  <si>
    <r>
      <rPr>
        <sz val="11"/>
        <rFont val="Noto Sans"/>
        <family val="2"/>
      </rPr>
      <t xml:space="preserve">備考を記載</t>
    </r>
    <r>
      <rPr>
        <sz val="11"/>
        <rFont val="ＭＳ Ｐゴシック"/>
        <family val="3"/>
        <charset val="128"/>
      </rPr>
      <t xml:space="preserve">0534</t>
    </r>
  </si>
  <si>
    <r>
      <rPr>
        <sz val="11"/>
        <rFont val="Noto Sans"/>
        <family val="2"/>
      </rPr>
      <t xml:space="preserve">備考を記載</t>
    </r>
    <r>
      <rPr>
        <sz val="11"/>
        <rFont val="ＭＳ Ｐゴシック"/>
        <family val="3"/>
        <charset val="128"/>
      </rPr>
      <t xml:space="preserve">0563</t>
    </r>
  </si>
  <si>
    <r>
      <rPr>
        <sz val="11"/>
        <rFont val="Noto Sans"/>
        <family val="2"/>
      </rPr>
      <t xml:space="preserve">備考を記載</t>
    </r>
    <r>
      <rPr>
        <sz val="11"/>
        <rFont val="ＭＳ Ｐゴシック"/>
        <family val="3"/>
        <charset val="128"/>
      </rPr>
      <t xml:space="preserve">0712</t>
    </r>
  </si>
  <si>
    <r>
      <rPr>
        <sz val="11"/>
        <rFont val="Noto Sans"/>
        <family val="2"/>
      </rPr>
      <t xml:space="preserve">備考を記載</t>
    </r>
    <r>
      <rPr>
        <sz val="11"/>
        <rFont val="ＭＳ Ｐゴシック"/>
        <family val="3"/>
        <charset val="128"/>
      </rPr>
      <t xml:space="preserve">0112</t>
    </r>
  </si>
  <si>
    <r>
      <rPr>
        <sz val="11"/>
        <rFont val="Noto Sans"/>
        <family val="2"/>
      </rPr>
      <t xml:space="preserve">備考を記載</t>
    </r>
    <r>
      <rPr>
        <sz val="11"/>
        <rFont val="ＭＳ Ｐゴシック"/>
        <family val="3"/>
        <charset val="128"/>
      </rPr>
      <t xml:space="preserve">0232</t>
    </r>
  </si>
  <si>
    <r>
      <rPr>
        <sz val="11"/>
        <rFont val="Noto Sans"/>
        <family val="2"/>
      </rPr>
      <t xml:space="preserve">備考を記載</t>
    </r>
    <r>
      <rPr>
        <sz val="11"/>
        <rFont val="ＭＳ Ｐゴシック"/>
        <family val="3"/>
        <charset val="128"/>
      </rPr>
      <t xml:space="preserve">1009</t>
    </r>
  </si>
  <si>
    <r>
      <rPr>
        <sz val="11"/>
        <rFont val="Noto Sans"/>
        <family val="2"/>
      </rPr>
      <t xml:space="preserve">備考を記載</t>
    </r>
    <r>
      <rPr>
        <sz val="11"/>
        <rFont val="ＭＳ Ｐゴシック"/>
        <family val="3"/>
        <charset val="128"/>
      </rPr>
      <t xml:space="preserve">0828</t>
    </r>
  </si>
  <si>
    <r>
      <rPr>
        <sz val="11"/>
        <rFont val="Noto Sans"/>
        <family val="2"/>
      </rPr>
      <t xml:space="preserve">備考を記載</t>
    </r>
    <r>
      <rPr>
        <sz val="11"/>
        <rFont val="ＭＳ Ｐゴシック"/>
        <family val="3"/>
        <charset val="128"/>
      </rPr>
      <t xml:space="preserve">0258</t>
    </r>
  </si>
  <si>
    <r>
      <rPr>
        <sz val="11"/>
        <rFont val="Noto Sans"/>
        <family val="2"/>
      </rPr>
      <t xml:space="preserve">備考を記載</t>
    </r>
    <r>
      <rPr>
        <sz val="11"/>
        <rFont val="ＭＳ Ｐゴシック"/>
        <family val="3"/>
        <charset val="128"/>
      </rPr>
      <t xml:space="preserve">0048</t>
    </r>
  </si>
  <si>
    <r>
      <rPr>
        <sz val="11"/>
        <rFont val="Noto Sans"/>
        <family val="2"/>
      </rPr>
      <t xml:space="preserve">備考を記載</t>
    </r>
    <r>
      <rPr>
        <sz val="11"/>
        <rFont val="ＭＳ Ｐゴシック"/>
        <family val="3"/>
        <charset val="128"/>
      </rPr>
      <t xml:space="preserve">0226</t>
    </r>
  </si>
  <si>
    <r>
      <rPr>
        <sz val="11"/>
        <rFont val="Noto Sans"/>
        <family val="2"/>
      </rPr>
      <t xml:space="preserve">備考を記載</t>
    </r>
    <r>
      <rPr>
        <sz val="11"/>
        <rFont val="ＭＳ Ｐゴシック"/>
        <family val="3"/>
        <charset val="128"/>
      </rPr>
      <t xml:space="preserve">0255</t>
    </r>
  </si>
  <si>
    <r>
      <rPr>
        <sz val="11"/>
        <rFont val="Noto Sans"/>
        <family val="2"/>
      </rPr>
      <t xml:space="preserve">備考を記載</t>
    </r>
    <r>
      <rPr>
        <sz val="11"/>
        <rFont val="ＭＳ Ｐゴシック"/>
        <family val="3"/>
        <charset val="128"/>
      </rPr>
      <t xml:space="preserve">0884</t>
    </r>
  </si>
  <si>
    <r>
      <rPr>
        <sz val="11"/>
        <rFont val="Noto Sans"/>
        <family val="2"/>
      </rPr>
      <t xml:space="preserve">備考を記載</t>
    </r>
    <r>
      <rPr>
        <sz val="11"/>
        <rFont val="ＭＳ Ｐゴシック"/>
        <family val="3"/>
        <charset val="128"/>
      </rPr>
      <t xml:space="preserve">0703</t>
    </r>
  </si>
  <si>
    <r>
      <rPr>
        <sz val="11"/>
        <rFont val="Noto Sans"/>
        <family val="2"/>
      </rPr>
      <t xml:space="preserve">備考を記載</t>
    </r>
    <r>
      <rPr>
        <sz val="11"/>
        <rFont val="ＭＳ Ｐゴシック"/>
        <family val="3"/>
        <charset val="128"/>
      </rPr>
      <t xml:space="preserve">0373</t>
    </r>
  </si>
  <si>
    <r>
      <rPr>
        <sz val="11"/>
        <rFont val="Noto Sans"/>
        <family val="2"/>
      </rPr>
      <t xml:space="preserve">備考を記載</t>
    </r>
    <r>
      <rPr>
        <sz val="11"/>
        <rFont val="ＭＳ Ｐゴシック"/>
        <family val="3"/>
        <charset val="128"/>
      </rPr>
      <t xml:space="preserve">0913</t>
    </r>
  </si>
  <si>
    <r>
      <rPr>
        <sz val="11"/>
        <rFont val="Noto Sans"/>
        <family val="2"/>
      </rPr>
      <t xml:space="preserve">備考を記載</t>
    </r>
    <r>
      <rPr>
        <sz val="11"/>
        <rFont val="ＭＳ Ｐゴシック"/>
        <family val="3"/>
        <charset val="128"/>
      </rPr>
      <t xml:space="preserve">0013</t>
    </r>
  </si>
  <si>
    <r>
      <rPr>
        <sz val="11"/>
        <rFont val="Noto Sans"/>
        <family val="2"/>
      </rPr>
      <t xml:space="preserve">備考を記載</t>
    </r>
    <r>
      <rPr>
        <sz val="11"/>
        <rFont val="ＭＳ Ｐゴシック"/>
        <family val="3"/>
        <charset val="128"/>
      </rPr>
      <t xml:space="preserve">0823</t>
    </r>
  </si>
  <si>
    <r>
      <rPr>
        <sz val="11"/>
        <rFont val="Noto Sans"/>
        <family val="2"/>
      </rPr>
      <t xml:space="preserve">備考を記載</t>
    </r>
    <r>
      <rPr>
        <sz val="11"/>
        <rFont val="ＭＳ Ｐゴシック"/>
        <family val="3"/>
        <charset val="128"/>
      </rPr>
      <t xml:space="preserve">0881</t>
    </r>
  </si>
  <si>
    <r>
      <rPr>
        <sz val="11"/>
        <rFont val="Noto Sans"/>
        <family val="2"/>
      </rPr>
      <t xml:space="preserve">備考を記載</t>
    </r>
    <r>
      <rPr>
        <sz val="11"/>
        <rFont val="ＭＳ Ｐゴシック"/>
        <family val="3"/>
        <charset val="128"/>
      </rPr>
      <t xml:space="preserve">0431</t>
    </r>
  </si>
  <si>
    <r>
      <rPr>
        <sz val="11"/>
        <rFont val="Noto Sans"/>
        <family val="2"/>
      </rPr>
      <t xml:space="preserve">備考を記載</t>
    </r>
    <r>
      <rPr>
        <sz val="11"/>
        <rFont val="ＭＳ Ｐゴシック"/>
        <family val="3"/>
        <charset val="128"/>
      </rPr>
      <t xml:space="preserve">0069</t>
    </r>
  </si>
  <si>
    <r>
      <rPr>
        <sz val="11"/>
        <rFont val="Noto Sans"/>
        <family val="2"/>
      </rPr>
      <t xml:space="preserve">備考を記載</t>
    </r>
    <r>
      <rPr>
        <sz val="11"/>
        <rFont val="ＭＳ Ｐゴシック"/>
        <family val="3"/>
        <charset val="128"/>
      </rPr>
      <t xml:space="preserve">0518</t>
    </r>
  </si>
  <si>
    <r>
      <rPr>
        <sz val="11"/>
        <rFont val="Noto Sans"/>
        <family val="2"/>
      </rPr>
      <t xml:space="preserve">備考を記載</t>
    </r>
    <r>
      <rPr>
        <sz val="11"/>
        <rFont val="ＭＳ Ｐゴシック"/>
        <family val="3"/>
        <charset val="128"/>
      </rPr>
      <t xml:space="preserve">0308</t>
    </r>
  </si>
  <si>
    <r>
      <rPr>
        <sz val="11"/>
        <rFont val="Noto Sans"/>
        <family val="2"/>
      </rPr>
      <t xml:space="preserve">備考を記載</t>
    </r>
    <r>
      <rPr>
        <sz val="11"/>
        <rFont val="ＭＳ Ｐゴシック"/>
        <family val="3"/>
        <charset val="128"/>
      </rPr>
      <t xml:space="preserve">0485</t>
    </r>
  </si>
  <si>
    <r>
      <rPr>
        <sz val="11"/>
        <rFont val="Noto Sans"/>
        <family val="2"/>
      </rPr>
      <t xml:space="preserve">備考を記載</t>
    </r>
    <r>
      <rPr>
        <sz val="11"/>
        <rFont val="ＭＳ Ｐゴシック"/>
        <family val="3"/>
        <charset val="128"/>
      </rPr>
      <t xml:space="preserve">0513</t>
    </r>
  </si>
  <si>
    <r>
      <rPr>
        <sz val="11"/>
        <rFont val="Noto Sans"/>
        <family val="2"/>
      </rPr>
      <t xml:space="preserve">備考を記載</t>
    </r>
    <r>
      <rPr>
        <sz val="11"/>
        <rFont val="ＭＳ Ｐゴシック"/>
        <family val="3"/>
        <charset val="128"/>
      </rPr>
      <t xml:space="preserve">0033</t>
    </r>
  </si>
  <si>
    <r>
      <rPr>
        <sz val="11"/>
        <rFont val="Noto Sans"/>
        <family val="2"/>
      </rPr>
      <t xml:space="preserve">備考を記載</t>
    </r>
    <r>
      <rPr>
        <sz val="11"/>
        <rFont val="ＭＳ Ｐゴシック"/>
        <family val="3"/>
        <charset val="128"/>
      </rPr>
      <t xml:space="preserve">0843</t>
    </r>
  </si>
  <si>
    <r>
      <rPr>
        <sz val="11"/>
        <rFont val="Noto Sans"/>
        <family val="2"/>
      </rPr>
      <t xml:space="preserve">備考を記載</t>
    </r>
    <r>
      <rPr>
        <sz val="11"/>
        <rFont val="ＭＳ Ｐゴシック"/>
        <family val="3"/>
        <charset val="128"/>
      </rPr>
      <t xml:space="preserve">0213</t>
    </r>
  </si>
  <si>
    <r>
      <rPr>
        <sz val="11"/>
        <rFont val="Noto Sans"/>
        <family val="2"/>
      </rPr>
      <t xml:space="preserve">備考を記載</t>
    </r>
    <r>
      <rPr>
        <sz val="11"/>
        <rFont val="ＭＳ Ｐゴシック"/>
        <family val="3"/>
        <charset val="128"/>
      </rPr>
      <t xml:space="preserve">0512</t>
    </r>
  </si>
  <si>
    <r>
      <rPr>
        <sz val="11"/>
        <rFont val="Noto Sans"/>
        <family val="2"/>
      </rPr>
      <t xml:space="preserve">備考を記載</t>
    </r>
    <r>
      <rPr>
        <sz val="11"/>
        <rFont val="ＭＳ Ｐゴシック"/>
        <family val="3"/>
        <charset val="128"/>
      </rPr>
      <t xml:space="preserve">0930</t>
    </r>
  </si>
  <si>
    <r>
      <rPr>
        <sz val="11"/>
        <rFont val="Noto Sans"/>
        <family val="2"/>
      </rPr>
      <t xml:space="preserve">備考を記載</t>
    </r>
    <r>
      <rPr>
        <sz val="11"/>
        <rFont val="ＭＳ Ｐゴシック"/>
        <family val="3"/>
        <charset val="128"/>
      </rPr>
      <t xml:space="preserve">0838</t>
    </r>
  </si>
  <si>
    <r>
      <rPr>
        <sz val="11"/>
        <rFont val="Noto Sans"/>
        <family val="2"/>
      </rPr>
      <t xml:space="preserve">備考を記載</t>
    </r>
    <r>
      <rPr>
        <sz val="11"/>
        <rFont val="ＭＳ Ｐゴシック"/>
        <family val="3"/>
        <charset val="128"/>
      </rPr>
      <t xml:space="preserve">1016</t>
    </r>
  </si>
  <si>
    <r>
      <rPr>
        <sz val="11"/>
        <rFont val="Noto Sans"/>
        <family val="2"/>
      </rPr>
      <t xml:space="preserve">備考を記載</t>
    </r>
    <r>
      <rPr>
        <sz val="11"/>
        <rFont val="ＭＳ Ｐゴシック"/>
        <family val="3"/>
        <charset val="128"/>
      </rPr>
      <t xml:space="preserve">0175</t>
    </r>
  </si>
  <si>
    <r>
      <rPr>
        <sz val="11"/>
        <rFont val="Noto Sans"/>
        <family val="2"/>
      </rPr>
      <t xml:space="preserve">備考を記載</t>
    </r>
    <r>
      <rPr>
        <sz val="11"/>
        <rFont val="ＭＳ Ｐゴシック"/>
        <family val="3"/>
        <charset val="128"/>
      </rPr>
      <t xml:space="preserve">0205</t>
    </r>
  </si>
  <si>
    <r>
      <rPr>
        <sz val="11"/>
        <rFont val="Noto Sans"/>
        <family val="2"/>
      </rPr>
      <t xml:space="preserve">備考を記載</t>
    </r>
    <r>
      <rPr>
        <sz val="11"/>
        <rFont val="ＭＳ Ｐゴシック"/>
        <family val="3"/>
        <charset val="128"/>
      </rPr>
      <t xml:space="preserve">0264</t>
    </r>
  </si>
  <si>
    <r>
      <rPr>
        <sz val="11"/>
        <rFont val="Noto Sans"/>
        <family val="2"/>
      </rPr>
      <t xml:space="preserve">備考を記載</t>
    </r>
    <r>
      <rPr>
        <sz val="11"/>
        <rFont val="ＭＳ Ｐゴシック"/>
        <family val="3"/>
        <charset val="128"/>
      </rPr>
      <t xml:space="preserve">0981</t>
    </r>
  </si>
  <si>
    <r>
      <rPr>
        <sz val="11"/>
        <rFont val="Noto Sans"/>
        <family val="2"/>
      </rPr>
      <t xml:space="preserve">備考を記載</t>
    </r>
    <r>
      <rPr>
        <sz val="11"/>
        <rFont val="ＭＳ Ｐゴシック"/>
        <family val="3"/>
        <charset val="128"/>
      </rPr>
      <t xml:space="preserve">0951</t>
    </r>
  </si>
  <si>
    <r>
      <rPr>
        <sz val="11"/>
        <rFont val="Noto Sans"/>
        <family val="2"/>
      </rPr>
      <t xml:space="preserve">備考を記載</t>
    </r>
    <r>
      <rPr>
        <sz val="11"/>
        <rFont val="ＭＳ Ｐゴシック"/>
        <family val="3"/>
        <charset val="128"/>
      </rPr>
      <t xml:space="preserve">0380</t>
    </r>
  </si>
  <si>
    <r>
      <rPr>
        <sz val="11"/>
        <rFont val="Noto Sans"/>
        <family val="2"/>
      </rPr>
      <t xml:space="preserve">備考を記載</t>
    </r>
    <r>
      <rPr>
        <sz val="11"/>
        <rFont val="ＭＳ Ｐゴシック"/>
        <family val="3"/>
        <charset val="128"/>
      </rPr>
      <t xml:space="preserve">0590</t>
    </r>
  </si>
  <si>
    <r>
      <rPr>
        <sz val="11"/>
        <rFont val="Noto Sans"/>
        <family val="2"/>
      </rPr>
      <t xml:space="preserve">備考を記載</t>
    </r>
    <r>
      <rPr>
        <sz val="11"/>
        <rFont val="ＭＳ Ｐゴシック"/>
        <family val="3"/>
        <charset val="128"/>
      </rPr>
      <t xml:space="preserve">1039</t>
    </r>
  </si>
  <si>
    <r>
      <rPr>
        <sz val="11"/>
        <rFont val="Noto Sans"/>
        <family val="2"/>
      </rPr>
      <t xml:space="preserve">備考を記載</t>
    </r>
    <r>
      <rPr>
        <sz val="11"/>
        <rFont val="ＭＳ Ｐゴシック"/>
        <family val="3"/>
        <charset val="128"/>
      </rPr>
      <t xml:space="preserve">1006</t>
    </r>
  </si>
  <si>
    <r>
      <rPr>
        <sz val="11"/>
        <rFont val="Noto Sans"/>
        <family val="2"/>
      </rPr>
      <t xml:space="preserve">備考を記載</t>
    </r>
    <r>
      <rPr>
        <sz val="11"/>
        <rFont val="ＭＳ Ｐゴシック"/>
        <family val="3"/>
        <charset val="128"/>
      </rPr>
      <t xml:space="preserve">0795</t>
    </r>
  </si>
  <si>
    <r>
      <rPr>
        <sz val="11"/>
        <rFont val="Noto Sans"/>
        <family val="2"/>
      </rPr>
      <t xml:space="preserve">備考を記載</t>
    </r>
    <r>
      <rPr>
        <sz val="11"/>
        <rFont val="ＭＳ Ｐゴシック"/>
        <family val="3"/>
        <charset val="128"/>
      </rPr>
      <t xml:space="preserve">0944</t>
    </r>
  </si>
  <si>
    <r>
      <rPr>
        <sz val="11"/>
        <rFont val="Noto Sans"/>
        <family val="2"/>
      </rPr>
      <t xml:space="preserve">備考を記載</t>
    </r>
    <r>
      <rPr>
        <sz val="11"/>
        <rFont val="ＭＳ Ｐゴシック"/>
        <family val="3"/>
        <charset val="128"/>
      </rPr>
      <t xml:space="preserve">0014</t>
    </r>
  </si>
  <si>
    <r>
      <rPr>
        <sz val="11"/>
        <rFont val="Noto Sans"/>
        <family val="2"/>
      </rPr>
      <t xml:space="preserve">備考を記載</t>
    </r>
    <r>
      <rPr>
        <sz val="11"/>
        <rFont val="ＭＳ Ｐゴシック"/>
        <family val="3"/>
        <charset val="128"/>
      </rPr>
      <t xml:space="preserve">0011</t>
    </r>
  </si>
  <si>
    <r>
      <rPr>
        <sz val="11"/>
        <rFont val="Noto Sans"/>
        <family val="2"/>
      </rPr>
      <t xml:space="preserve">備考を記載</t>
    </r>
    <r>
      <rPr>
        <sz val="11"/>
        <rFont val="ＭＳ Ｐゴシック"/>
        <family val="3"/>
        <charset val="128"/>
      </rPr>
      <t xml:space="preserve">0850</t>
    </r>
  </si>
  <si>
    <r>
      <rPr>
        <sz val="11"/>
        <rFont val="Noto Sans"/>
        <family val="2"/>
      </rPr>
      <t xml:space="preserve">備考を記載</t>
    </r>
    <r>
      <rPr>
        <sz val="11"/>
        <rFont val="ＭＳ Ｐゴシック"/>
        <family val="3"/>
        <charset val="128"/>
      </rPr>
      <t xml:space="preserve">0849</t>
    </r>
  </si>
  <si>
    <r>
      <rPr>
        <sz val="11"/>
        <rFont val="Noto Sans"/>
        <family val="2"/>
      </rPr>
      <t xml:space="preserve">備考を記載</t>
    </r>
    <r>
      <rPr>
        <sz val="11"/>
        <rFont val="ＭＳ Ｐゴシック"/>
        <family val="3"/>
        <charset val="128"/>
      </rPr>
      <t xml:space="preserve">0938</t>
    </r>
  </si>
  <si>
    <r>
      <rPr>
        <sz val="11"/>
        <rFont val="Noto Sans"/>
        <family val="2"/>
      </rPr>
      <t xml:space="preserve">備考を記載</t>
    </r>
    <r>
      <rPr>
        <sz val="11"/>
        <rFont val="ＭＳ Ｐゴシック"/>
        <family val="3"/>
        <charset val="128"/>
      </rPr>
      <t xml:space="preserve">1087</t>
    </r>
  </si>
  <si>
    <r>
      <rPr>
        <sz val="11"/>
        <rFont val="Noto Sans"/>
        <family val="2"/>
      </rPr>
      <t xml:space="preserve">備考を記載</t>
    </r>
    <r>
      <rPr>
        <sz val="11"/>
        <rFont val="ＭＳ Ｐゴシック"/>
        <family val="3"/>
        <charset val="128"/>
      </rPr>
      <t xml:space="preserve">0007</t>
    </r>
  </si>
  <si>
    <r>
      <rPr>
        <sz val="11"/>
        <rFont val="Noto Sans"/>
        <family val="2"/>
      </rPr>
      <t xml:space="preserve">備考を記載</t>
    </r>
    <r>
      <rPr>
        <sz val="11"/>
        <rFont val="ＭＳ Ｐゴシック"/>
        <family val="3"/>
        <charset val="128"/>
      </rPr>
      <t xml:space="preserve">0006</t>
    </r>
  </si>
  <si>
    <r>
      <rPr>
        <sz val="11"/>
        <rFont val="Noto Sans"/>
        <family val="2"/>
      </rPr>
      <t xml:space="preserve">備考を記載</t>
    </r>
    <r>
      <rPr>
        <sz val="11"/>
        <rFont val="ＭＳ Ｐゴシック"/>
        <family val="3"/>
        <charset val="128"/>
      </rPr>
      <t xml:space="preserve">0125</t>
    </r>
  </si>
  <si>
    <r>
      <rPr>
        <sz val="11"/>
        <rFont val="Noto Sans"/>
        <family val="2"/>
      </rPr>
      <t xml:space="preserve">備考を記載</t>
    </r>
    <r>
      <rPr>
        <sz val="11"/>
        <rFont val="ＭＳ Ｐゴシック"/>
        <family val="3"/>
        <charset val="128"/>
      </rPr>
      <t xml:space="preserve">0153</t>
    </r>
  </si>
  <si>
    <r>
      <rPr>
        <sz val="11"/>
        <rFont val="Noto Sans"/>
        <family val="2"/>
      </rPr>
      <t xml:space="preserve">備考を記載</t>
    </r>
    <r>
      <rPr>
        <sz val="11"/>
        <rFont val="ＭＳ Ｐゴシック"/>
        <family val="3"/>
        <charset val="128"/>
      </rPr>
      <t xml:space="preserve">0753</t>
    </r>
  </si>
  <si>
    <r>
      <rPr>
        <sz val="11"/>
        <rFont val="Noto Sans"/>
        <family val="2"/>
      </rPr>
      <t xml:space="preserve">備考を記載</t>
    </r>
    <r>
      <rPr>
        <sz val="11"/>
        <rFont val="ＭＳ Ｐゴシック"/>
        <family val="3"/>
        <charset val="128"/>
      </rPr>
      <t xml:space="preserve">0059</t>
    </r>
  </si>
  <si>
    <r>
      <rPr>
        <sz val="11"/>
        <rFont val="Noto Sans"/>
        <family val="2"/>
      </rPr>
      <t xml:space="preserve">備考を記載</t>
    </r>
    <r>
      <rPr>
        <sz val="11"/>
        <rFont val="ＭＳ Ｐゴシック"/>
        <family val="3"/>
        <charset val="128"/>
      </rPr>
      <t xml:space="preserve">0599</t>
    </r>
  </si>
  <si>
    <r>
      <rPr>
        <sz val="11"/>
        <rFont val="Noto Sans"/>
        <family val="2"/>
      </rPr>
      <t xml:space="preserve">備考を記載</t>
    </r>
    <r>
      <rPr>
        <sz val="11"/>
        <rFont val="ＭＳ Ｐゴシック"/>
        <family val="3"/>
        <charset val="128"/>
      </rPr>
      <t xml:space="preserve">0808</t>
    </r>
  </si>
  <si>
    <r>
      <rPr>
        <sz val="11"/>
        <rFont val="Noto Sans"/>
        <family val="2"/>
      </rPr>
      <t xml:space="preserve">備考を記載</t>
    </r>
    <r>
      <rPr>
        <sz val="11"/>
        <rFont val="ＭＳ Ｐゴシック"/>
        <family val="3"/>
        <charset val="128"/>
      </rPr>
      <t xml:space="preserve">0028</t>
    </r>
  </si>
  <si>
    <r>
      <rPr>
        <sz val="11"/>
        <rFont val="Noto Sans"/>
        <family val="2"/>
      </rPr>
      <t xml:space="preserve">備考を記載</t>
    </r>
    <r>
      <rPr>
        <sz val="11"/>
        <rFont val="ＭＳ Ｐゴシック"/>
        <family val="3"/>
        <charset val="128"/>
      </rPr>
      <t xml:space="preserve">0778</t>
    </r>
  </si>
  <si>
    <r>
      <rPr>
        <sz val="11"/>
        <rFont val="Noto Sans"/>
        <family val="2"/>
      </rPr>
      <t xml:space="preserve">備考を記載</t>
    </r>
    <r>
      <rPr>
        <sz val="11"/>
        <rFont val="ＭＳ Ｐゴシック"/>
        <family val="3"/>
        <charset val="128"/>
      </rPr>
      <t xml:space="preserve">0597</t>
    </r>
  </si>
  <si>
    <r>
      <rPr>
        <sz val="11"/>
        <rFont val="Noto Sans"/>
        <family val="2"/>
      </rPr>
      <t xml:space="preserve">備考を記載</t>
    </r>
    <r>
      <rPr>
        <sz val="11"/>
        <rFont val="ＭＳ Ｐゴシック"/>
        <family val="3"/>
        <charset val="128"/>
      </rPr>
      <t xml:space="preserve">0147</t>
    </r>
  </si>
  <si>
    <r>
      <rPr>
        <sz val="11"/>
        <rFont val="Noto Sans"/>
        <family val="2"/>
      </rPr>
      <t xml:space="preserve">備考を記載</t>
    </r>
    <r>
      <rPr>
        <sz val="11"/>
        <rFont val="ＭＳ Ｐゴシック"/>
        <family val="3"/>
        <charset val="128"/>
      </rPr>
      <t xml:space="preserve">0356</t>
    </r>
  </si>
  <si>
    <r>
      <rPr>
        <sz val="11"/>
        <rFont val="Noto Sans"/>
        <family val="2"/>
      </rPr>
      <t xml:space="preserve">備考を記載</t>
    </r>
    <r>
      <rPr>
        <sz val="11"/>
        <rFont val="ＭＳ Ｐゴシック"/>
        <family val="3"/>
        <charset val="128"/>
      </rPr>
      <t xml:space="preserve">0474</t>
    </r>
  </si>
  <si>
    <r>
      <rPr>
        <sz val="11"/>
        <rFont val="Noto Sans"/>
        <family val="2"/>
      </rPr>
      <t xml:space="preserve">備考を記載</t>
    </r>
    <r>
      <rPr>
        <sz val="11"/>
        <rFont val="ＭＳ Ｐゴシック"/>
        <family val="3"/>
        <charset val="128"/>
      </rPr>
      <t xml:space="preserve">1043</t>
    </r>
  </si>
  <si>
    <r>
      <rPr>
        <sz val="11"/>
        <rFont val="Noto Sans"/>
        <family val="2"/>
      </rPr>
      <t xml:space="preserve">備考を記載</t>
    </r>
    <r>
      <rPr>
        <sz val="11"/>
        <rFont val="ＭＳ Ｐゴシック"/>
        <family val="3"/>
        <charset val="128"/>
      </rPr>
      <t xml:space="preserve">0111</t>
    </r>
  </si>
  <si>
    <r>
      <rPr>
        <sz val="11"/>
        <rFont val="Noto Sans"/>
        <family val="2"/>
      </rPr>
      <t xml:space="preserve">備考を記載</t>
    </r>
    <r>
      <rPr>
        <sz val="11"/>
        <rFont val="ＭＳ Ｐゴシック"/>
        <family val="3"/>
        <charset val="128"/>
      </rPr>
      <t xml:space="preserve">0890</t>
    </r>
  </si>
  <si>
    <r>
      <rPr>
        <sz val="11"/>
        <rFont val="Noto Sans"/>
        <family val="2"/>
      </rPr>
      <t xml:space="preserve">備考を記載</t>
    </r>
    <r>
      <rPr>
        <sz val="11"/>
        <rFont val="ＭＳ Ｐゴシック"/>
        <family val="3"/>
        <charset val="128"/>
      </rPr>
      <t xml:space="preserve">0440</t>
    </r>
  </si>
  <si>
    <r>
      <rPr>
        <sz val="11"/>
        <rFont val="Noto Sans"/>
        <family val="2"/>
      </rPr>
      <t xml:space="preserve">備考を記載</t>
    </r>
    <r>
      <rPr>
        <sz val="11"/>
        <rFont val="ＭＳ Ｐゴシック"/>
        <family val="3"/>
        <charset val="128"/>
      </rPr>
      <t xml:space="preserve">0589</t>
    </r>
  </si>
  <si>
    <r>
      <rPr>
        <sz val="11"/>
        <rFont val="Noto Sans"/>
        <family val="2"/>
      </rPr>
      <t xml:space="preserve">備考を記載</t>
    </r>
    <r>
      <rPr>
        <sz val="11"/>
        <rFont val="ＭＳ Ｐゴシック"/>
        <family val="3"/>
        <charset val="128"/>
      </rPr>
      <t xml:space="preserve">0138</t>
    </r>
  </si>
  <si>
    <r>
      <rPr>
        <sz val="11"/>
        <rFont val="Noto Sans"/>
        <family val="2"/>
      </rPr>
      <t xml:space="preserve">備考を記載</t>
    </r>
    <r>
      <rPr>
        <sz val="11"/>
        <rFont val="ＭＳ Ｐゴシック"/>
        <family val="3"/>
        <charset val="128"/>
      </rPr>
      <t xml:space="preserve">0017</t>
    </r>
  </si>
  <si>
    <r>
      <rPr>
        <sz val="11"/>
        <rFont val="Noto Sans"/>
        <family val="2"/>
      </rPr>
      <t xml:space="preserve">備考を記載</t>
    </r>
    <r>
      <rPr>
        <sz val="11"/>
        <rFont val="ＭＳ Ｐゴシック"/>
        <family val="3"/>
        <charset val="128"/>
      </rPr>
      <t xml:space="preserve">0766</t>
    </r>
  </si>
  <si>
    <r>
      <rPr>
        <sz val="11"/>
        <rFont val="Noto Sans"/>
        <family val="2"/>
      </rPr>
      <t xml:space="preserve">備考を記載</t>
    </r>
    <r>
      <rPr>
        <sz val="11"/>
        <rFont val="ＭＳ Ｐゴシック"/>
        <family val="3"/>
        <charset val="128"/>
      </rPr>
      <t xml:space="preserve">0075</t>
    </r>
  </si>
  <si>
    <r>
      <rPr>
        <sz val="11"/>
        <rFont val="Noto Sans"/>
        <family val="2"/>
      </rPr>
      <t xml:space="preserve">備考を記載</t>
    </r>
    <r>
      <rPr>
        <sz val="11"/>
        <rFont val="ＭＳ Ｐゴシック"/>
        <family val="3"/>
        <charset val="128"/>
      </rPr>
      <t xml:space="preserve">0615</t>
    </r>
  </si>
  <si>
    <r>
      <rPr>
        <sz val="11"/>
        <rFont val="Noto Sans"/>
        <family val="2"/>
      </rPr>
      <t xml:space="preserve">備考を記載</t>
    </r>
    <r>
      <rPr>
        <sz val="11"/>
        <rFont val="ＭＳ Ｐゴシック"/>
        <family val="3"/>
        <charset val="128"/>
      </rPr>
      <t xml:space="preserve">0133</t>
    </r>
  </si>
  <si>
    <r>
      <rPr>
        <sz val="11"/>
        <rFont val="Noto Sans"/>
        <family val="2"/>
      </rPr>
      <t xml:space="preserve">備考を記載</t>
    </r>
    <r>
      <rPr>
        <sz val="11"/>
        <rFont val="ＭＳ Ｐゴシック"/>
        <family val="3"/>
        <charset val="128"/>
      </rPr>
      <t xml:space="preserve">0283</t>
    </r>
  </si>
  <si>
    <r>
      <rPr>
        <sz val="11"/>
        <rFont val="Noto Sans"/>
        <family val="2"/>
      </rPr>
      <t xml:space="preserve">備考を記載</t>
    </r>
    <r>
      <rPr>
        <sz val="11"/>
        <rFont val="ＭＳ Ｐゴシック"/>
        <family val="3"/>
        <charset val="128"/>
      </rPr>
      <t xml:space="preserve">0101</t>
    </r>
  </si>
  <si>
    <r>
      <rPr>
        <sz val="11"/>
        <rFont val="Noto Sans"/>
        <family val="2"/>
      </rPr>
      <t xml:space="preserve">備考を記載</t>
    </r>
    <r>
      <rPr>
        <sz val="11"/>
        <rFont val="ＭＳ Ｐゴシック"/>
        <family val="3"/>
        <charset val="128"/>
      </rPr>
      <t xml:space="preserve">0310</t>
    </r>
  </si>
  <si>
    <r>
      <rPr>
        <sz val="11"/>
        <rFont val="Noto Sans"/>
        <family val="2"/>
      </rPr>
      <t xml:space="preserve">備考を記載</t>
    </r>
    <r>
      <rPr>
        <sz val="11"/>
        <rFont val="ＭＳ Ｐゴシック"/>
        <family val="3"/>
        <charset val="128"/>
      </rPr>
      <t xml:space="preserve">0429</t>
    </r>
  </si>
  <si>
    <r>
      <rPr>
        <sz val="11"/>
        <rFont val="Noto Sans"/>
        <family val="2"/>
      </rPr>
      <t xml:space="preserve">備考を記載</t>
    </r>
    <r>
      <rPr>
        <sz val="11"/>
        <rFont val="ＭＳ Ｐゴシック"/>
        <family val="3"/>
        <charset val="128"/>
      </rPr>
      <t xml:space="preserve">0969</t>
    </r>
  </si>
  <si>
    <r>
      <rPr>
        <sz val="11"/>
        <rFont val="Noto Sans"/>
        <family val="2"/>
      </rPr>
      <t xml:space="preserve">備考を記載</t>
    </r>
    <r>
      <rPr>
        <sz val="11"/>
        <rFont val="ＭＳ Ｐゴシック"/>
        <family val="3"/>
        <charset val="128"/>
      </rPr>
      <t xml:space="preserve">0908</t>
    </r>
  </si>
  <si>
    <r>
      <rPr>
        <sz val="11"/>
        <rFont val="Noto Sans"/>
        <family val="2"/>
      </rPr>
      <t xml:space="preserve">備考を記載</t>
    </r>
    <r>
      <rPr>
        <sz val="11"/>
        <rFont val="ＭＳ Ｐゴシック"/>
        <family val="3"/>
        <charset val="128"/>
      </rPr>
      <t xml:space="preserve">0847</t>
    </r>
  </si>
  <si>
    <r>
      <rPr>
        <sz val="11"/>
        <rFont val="Noto Sans"/>
        <family val="2"/>
      </rPr>
      <t xml:space="preserve">備考を記載</t>
    </r>
    <r>
      <rPr>
        <sz val="11"/>
        <rFont val="ＭＳ Ｐゴシック"/>
        <family val="3"/>
        <charset val="128"/>
      </rPr>
      <t xml:space="preserve">0546</t>
    </r>
  </si>
  <si>
    <r>
      <rPr>
        <sz val="11"/>
        <rFont val="Noto Sans"/>
        <family val="2"/>
      </rPr>
      <t xml:space="preserve">備考を記載</t>
    </r>
    <r>
      <rPr>
        <sz val="11"/>
        <rFont val="ＭＳ Ｐゴシック"/>
        <family val="3"/>
        <charset val="128"/>
      </rPr>
      <t xml:space="preserve">0696</t>
    </r>
  </si>
  <si>
    <r>
      <rPr>
        <sz val="11"/>
        <rFont val="Noto Sans"/>
        <family val="2"/>
      </rPr>
      <t xml:space="preserve">備考を記載</t>
    </r>
    <r>
      <rPr>
        <sz val="11"/>
        <rFont val="ＭＳ Ｐゴシック"/>
        <family val="3"/>
        <charset val="128"/>
      </rPr>
      <t xml:space="preserve">0005</t>
    </r>
  </si>
  <si>
    <r>
      <rPr>
        <sz val="11"/>
        <rFont val="Noto Sans"/>
        <family val="2"/>
      </rPr>
      <t xml:space="preserve">備考を記載</t>
    </r>
    <r>
      <rPr>
        <sz val="11"/>
        <rFont val="ＭＳ Ｐゴシック"/>
        <family val="3"/>
        <charset val="128"/>
      </rPr>
      <t xml:space="preserve">0454</t>
    </r>
  </si>
  <si>
    <r>
      <rPr>
        <sz val="11"/>
        <rFont val="Noto Sans"/>
        <family val="2"/>
      </rPr>
      <t xml:space="preserve">備考を記載</t>
    </r>
    <r>
      <rPr>
        <sz val="11"/>
        <rFont val="ＭＳ Ｐゴシック"/>
        <family val="3"/>
        <charset val="128"/>
      </rPr>
      <t xml:space="preserve">0962</t>
    </r>
  </si>
  <si>
    <r>
      <rPr>
        <sz val="11"/>
        <rFont val="Noto Sans"/>
        <family val="2"/>
      </rPr>
      <t xml:space="preserve">備考を記載</t>
    </r>
    <r>
      <rPr>
        <sz val="11"/>
        <rFont val="ＭＳ Ｐゴシック"/>
        <family val="3"/>
        <charset val="128"/>
      </rPr>
      <t xml:space="preserve">0601</t>
    </r>
  </si>
  <si>
    <r>
      <rPr>
        <sz val="11"/>
        <rFont val="Noto Sans"/>
        <family val="2"/>
      </rPr>
      <t xml:space="preserve">備考を記載</t>
    </r>
    <r>
      <rPr>
        <sz val="11"/>
        <rFont val="ＭＳ Ｐゴシック"/>
        <family val="3"/>
        <charset val="128"/>
      </rPr>
      <t xml:space="preserve">0450</t>
    </r>
  </si>
  <si>
    <r>
      <rPr>
        <sz val="11"/>
        <rFont val="Noto Sans"/>
        <family val="2"/>
      </rPr>
      <t xml:space="preserve">備考を記載</t>
    </r>
    <r>
      <rPr>
        <sz val="11"/>
        <rFont val="ＭＳ Ｐゴシック"/>
        <family val="3"/>
        <charset val="128"/>
      </rPr>
      <t xml:space="preserve">0990</t>
    </r>
  </si>
  <si>
    <r>
      <rPr>
        <sz val="11"/>
        <rFont val="Noto Sans"/>
        <family val="2"/>
      </rPr>
      <t xml:space="preserve">備考を記載</t>
    </r>
    <r>
      <rPr>
        <sz val="11"/>
        <rFont val="ＭＳ Ｐゴシック"/>
        <family val="3"/>
        <charset val="128"/>
      </rPr>
      <t xml:space="preserve">0600</t>
    </r>
  </si>
  <si>
    <r>
      <rPr>
        <sz val="11"/>
        <rFont val="Noto Sans"/>
        <family val="2"/>
      </rPr>
      <t xml:space="preserve">備考を記載</t>
    </r>
    <r>
      <rPr>
        <sz val="11"/>
        <rFont val="ＭＳ Ｐゴシック"/>
        <family val="3"/>
        <charset val="128"/>
      </rPr>
      <t xml:space="preserve">0029</t>
    </r>
  </si>
  <si>
    <r>
      <rPr>
        <sz val="11"/>
        <rFont val="Noto Sans"/>
        <family val="2"/>
      </rPr>
      <t xml:space="preserve">備考を記載</t>
    </r>
    <r>
      <rPr>
        <sz val="11"/>
        <rFont val="ＭＳ Ｐゴシック"/>
        <family val="3"/>
        <charset val="128"/>
      </rPr>
      <t xml:space="preserve">0658</t>
    </r>
  </si>
  <si>
    <r>
      <rPr>
        <sz val="11"/>
        <rFont val="Noto Sans"/>
        <family val="2"/>
      </rPr>
      <t xml:space="preserve">備考を記載</t>
    </r>
    <r>
      <rPr>
        <sz val="11"/>
        <rFont val="ＭＳ Ｐゴシック"/>
        <family val="3"/>
        <charset val="128"/>
      </rPr>
      <t xml:space="preserve">1078</t>
    </r>
  </si>
  <si>
    <r>
      <rPr>
        <sz val="11"/>
        <rFont val="Noto Sans"/>
        <family val="2"/>
      </rPr>
      <t xml:space="preserve">備考を記載</t>
    </r>
    <r>
      <rPr>
        <sz val="11"/>
        <rFont val="ＭＳ Ｐゴシック"/>
        <family val="3"/>
        <charset val="128"/>
      </rPr>
      <t xml:space="preserve">0027</t>
    </r>
  </si>
  <si>
    <r>
      <rPr>
        <sz val="11"/>
        <rFont val="Noto Sans"/>
        <family val="2"/>
      </rPr>
      <t xml:space="preserve">備考を記載</t>
    </r>
    <r>
      <rPr>
        <sz val="11"/>
        <rFont val="ＭＳ Ｐゴシック"/>
        <family val="3"/>
        <charset val="128"/>
      </rPr>
      <t xml:space="preserve">1073</t>
    </r>
  </si>
  <si>
    <r>
      <rPr>
        <sz val="11"/>
        <rFont val="Noto Sans"/>
        <family val="2"/>
      </rPr>
      <t xml:space="preserve">備考を記載</t>
    </r>
    <r>
      <rPr>
        <sz val="11"/>
        <rFont val="ＭＳ Ｐゴシック"/>
        <family val="3"/>
        <charset val="128"/>
      </rPr>
      <t xml:space="preserve">0503</t>
    </r>
  </si>
  <si>
    <r>
      <rPr>
        <sz val="11"/>
        <rFont val="Noto Sans"/>
        <family val="2"/>
      </rPr>
      <t xml:space="preserve">備考を記載</t>
    </r>
    <r>
      <rPr>
        <sz val="11"/>
        <rFont val="ＭＳ Ｐゴシック"/>
        <family val="3"/>
        <charset val="128"/>
      </rPr>
      <t xml:space="preserve">0593</t>
    </r>
  </si>
  <si>
    <r>
      <rPr>
        <sz val="11"/>
        <rFont val="Noto Sans"/>
        <family val="2"/>
      </rPr>
      <t xml:space="preserve">備考を記載</t>
    </r>
    <r>
      <rPr>
        <sz val="11"/>
        <rFont val="ＭＳ Ｐゴシック"/>
        <family val="3"/>
        <charset val="128"/>
      </rPr>
      <t xml:space="preserve">0352</t>
    </r>
  </si>
  <si>
    <r>
      <rPr>
        <sz val="11"/>
        <rFont val="Noto Sans"/>
        <family val="2"/>
      </rPr>
      <t xml:space="preserve">備考を記載</t>
    </r>
    <r>
      <rPr>
        <sz val="11"/>
        <rFont val="ＭＳ Ｐゴシック"/>
        <family val="3"/>
        <charset val="128"/>
      </rPr>
      <t xml:space="preserve">0228</t>
    </r>
  </si>
  <si>
    <r>
      <rPr>
        <sz val="11"/>
        <rFont val="Noto Sans"/>
        <family val="2"/>
      </rPr>
      <t xml:space="preserve">備考を記載</t>
    </r>
    <r>
      <rPr>
        <sz val="11"/>
        <rFont val="ＭＳ Ｐゴシック"/>
        <family val="3"/>
        <charset val="128"/>
      </rPr>
      <t xml:space="preserve">1098</t>
    </r>
  </si>
  <si>
    <r>
      <rPr>
        <sz val="11"/>
        <rFont val="Noto Sans"/>
        <family val="2"/>
      </rPr>
      <t xml:space="preserve">備考を記載</t>
    </r>
    <r>
      <rPr>
        <sz val="11"/>
        <rFont val="ＭＳ Ｐゴシック"/>
        <family val="3"/>
        <charset val="128"/>
      </rPr>
      <t xml:space="preserve">0377</t>
    </r>
  </si>
  <si>
    <r>
      <rPr>
        <sz val="11"/>
        <rFont val="Noto Sans"/>
        <family val="2"/>
      </rPr>
      <t xml:space="preserve">備考を記載</t>
    </r>
    <r>
      <rPr>
        <sz val="11"/>
        <rFont val="ＭＳ Ｐゴシック"/>
        <family val="3"/>
        <charset val="128"/>
      </rPr>
      <t xml:space="preserve">0886</t>
    </r>
  </si>
  <si>
    <r>
      <rPr>
        <sz val="11"/>
        <rFont val="Noto Sans"/>
        <family val="2"/>
      </rPr>
      <t xml:space="preserve">備考を記載</t>
    </r>
    <r>
      <rPr>
        <sz val="11"/>
        <rFont val="ＭＳ Ｐゴシック"/>
        <family val="3"/>
        <charset val="128"/>
      </rPr>
      <t xml:space="preserve">0525</t>
    </r>
  </si>
  <si>
    <r>
      <rPr>
        <sz val="11"/>
        <rFont val="Noto Sans"/>
        <family val="2"/>
      </rPr>
      <t xml:space="preserve">備考を記載</t>
    </r>
    <r>
      <rPr>
        <sz val="11"/>
        <rFont val="ＭＳ Ｐゴシック"/>
        <family val="3"/>
        <charset val="128"/>
      </rPr>
      <t xml:space="preserve">0045</t>
    </r>
  </si>
  <si>
    <r>
      <rPr>
        <sz val="11"/>
        <rFont val="Noto Sans"/>
        <family val="2"/>
      </rPr>
      <t xml:space="preserve">備考を記載</t>
    </r>
    <r>
      <rPr>
        <sz val="11"/>
        <rFont val="ＭＳ Ｐゴシック"/>
        <family val="3"/>
        <charset val="128"/>
      </rPr>
      <t xml:space="preserve">0765</t>
    </r>
  </si>
  <si>
    <r>
      <rPr>
        <sz val="11"/>
        <rFont val="Noto Sans"/>
        <family val="2"/>
      </rPr>
      <t xml:space="preserve">備考を記載</t>
    </r>
    <r>
      <rPr>
        <sz val="11"/>
        <rFont val="ＭＳ Ｐゴシック"/>
        <family val="3"/>
        <charset val="128"/>
      </rPr>
      <t xml:space="preserve">1093</t>
    </r>
  </si>
  <si>
    <r>
      <rPr>
        <sz val="11"/>
        <rFont val="Noto Sans"/>
        <family val="2"/>
      </rPr>
      <t xml:space="preserve">備考を記載</t>
    </r>
    <r>
      <rPr>
        <sz val="11"/>
        <rFont val="ＭＳ Ｐゴシック"/>
        <family val="3"/>
        <charset val="128"/>
      </rPr>
      <t xml:space="preserve">0343</t>
    </r>
  </si>
  <si>
    <r>
      <rPr>
        <sz val="11"/>
        <rFont val="Noto Sans"/>
        <family val="2"/>
      </rPr>
      <t xml:space="preserve">備考を記載</t>
    </r>
    <r>
      <rPr>
        <sz val="11"/>
        <rFont val="ＭＳ Ｐゴシック"/>
        <family val="3"/>
        <charset val="128"/>
      </rPr>
      <t xml:space="preserve">0492</t>
    </r>
  </si>
  <si>
    <r>
      <rPr>
        <sz val="11"/>
        <rFont val="Noto Sans"/>
        <family val="2"/>
      </rPr>
      <t xml:space="preserve">備考を記載</t>
    </r>
    <r>
      <rPr>
        <sz val="11"/>
        <rFont val="ＭＳ Ｐゴシック"/>
        <family val="3"/>
        <charset val="128"/>
      </rPr>
      <t xml:space="preserve">0851</t>
    </r>
  </si>
  <si>
    <r>
      <rPr>
        <sz val="11"/>
        <rFont val="Noto Sans"/>
        <family val="2"/>
      </rPr>
      <t xml:space="preserve">備考を記載</t>
    </r>
    <r>
      <rPr>
        <sz val="11"/>
        <rFont val="ＭＳ Ｐゴシック"/>
        <family val="3"/>
        <charset val="128"/>
      </rPr>
      <t xml:space="preserve">0671</t>
    </r>
  </si>
  <si>
    <r>
      <rPr>
        <sz val="11"/>
        <rFont val="Noto Sans"/>
        <family val="2"/>
      </rPr>
      <t xml:space="preserve">備考を記載</t>
    </r>
    <r>
      <rPr>
        <sz val="11"/>
        <rFont val="ＭＳ Ｐゴシック"/>
        <family val="3"/>
        <charset val="128"/>
      </rPr>
      <t xml:space="preserve">0879</t>
    </r>
  </si>
  <si>
    <r>
      <rPr>
        <sz val="11"/>
        <rFont val="Noto Sans"/>
        <family val="2"/>
      </rPr>
      <t xml:space="preserve">備考を記載</t>
    </r>
    <r>
      <rPr>
        <sz val="11"/>
        <rFont val="ＭＳ Ｐゴシック"/>
        <family val="3"/>
        <charset val="128"/>
      </rPr>
      <t xml:space="preserve">0399</t>
    </r>
  </si>
  <si>
    <r>
      <rPr>
        <sz val="11"/>
        <rFont val="Noto Sans"/>
        <family val="2"/>
      </rPr>
      <t xml:space="preserve">備考を記載</t>
    </r>
    <r>
      <rPr>
        <sz val="11"/>
        <rFont val="ＭＳ Ｐゴシック"/>
        <family val="3"/>
        <charset val="128"/>
      </rPr>
      <t xml:space="preserve">0155</t>
    </r>
  </si>
  <si>
    <r>
      <rPr>
        <sz val="11"/>
        <rFont val="Noto Sans"/>
        <family val="2"/>
      </rPr>
      <t xml:space="preserve">備考を記載</t>
    </r>
    <r>
      <rPr>
        <sz val="11"/>
        <rFont val="ＭＳ Ｐゴシック"/>
        <family val="3"/>
        <charset val="128"/>
      </rPr>
      <t xml:space="preserve">0154</t>
    </r>
  </si>
  <si>
    <r>
      <rPr>
        <sz val="11"/>
        <rFont val="Noto Sans"/>
        <family val="2"/>
      </rPr>
      <t xml:space="preserve">備考を記載</t>
    </r>
    <r>
      <rPr>
        <sz val="11"/>
        <rFont val="ＭＳ Ｐゴシック"/>
        <family val="3"/>
        <charset val="128"/>
      </rPr>
      <t xml:space="preserve">0724</t>
    </r>
  </si>
  <si>
    <r>
      <rPr>
        <sz val="11"/>
        <rFont val="Noto Sans"/>
        <family val="2"/>
      </rPr>
      <t xml:space="preserve">備考を記載</t>
    </r>
    <r>
      <rPr>
        <sz val="11"/>
        <rFont val="ＭＳ Ｐゴシック"/>
        <family val="3"/>
        <charset val="128"/>
      </rPr>
      <t xml:space="preserve">0841</t>
    </r>
  </si>
  <si>
    <r>
      <rPr>
        <sz val="11"/>
        <rFont val="Noto Sans"/>
        <family val="2"/>
      </rPr>
      <t xml:space="preserve">備考を記載</t>
    </r>
    <r>
      <rPr>
        <sz val="11"/>
        <rFont val="ＭＳ Ｐゴシック"/>
        <family val="3"/>
        <charset val="128"/>
      </rPr>
      <t xml:space="preserve">0269</t>
    </r>
  </si>
  <si>
    <r>
      <rPr>
        <sz val="11"/>
        <rFont val="Noto Sans"/>
        <family val="2"/>
      </rPr>
      <t xml:space="preserve">備考を記載</t>
    </r>
    <r>
      <rPr>
        <sz val="11"/>
        <rFont val="ＭＳ Ｐゴシック"/>
        <family val="3"/>
        <charset val="128"/>
      </rPr>
      <t xml:space="preserve">0418</t>
    </r>
  </si>
  <si>
    <r>
      <rPr>
        <sz val="11"/>
        <rFont val="Noto Sans"/>
        <family val="2"/>
      </rPr>
      <t xml:space="preserve">備考を記載</t>
    </r>
    <r>
      <rPr>
        <sz val="11"/>
        <rFont val="ＭＳ Ｐゴシック"/>
        <family val="3"/>
        <charset val="128"/>
      </rPr>
      <t xml:space="preserve">0866</t>
    </r>
  </si>
  <si>
    <r>
      <rPr>
        <sz val="11"/>
        <rFont val="Noto Sans"/>
        <family val="2"/>
      </rPr>
      <t xml:space="preserve">備考を記載</t>
    </r>
    <r>
      <rPr>
        <sz val="11"/>
        <rFont val="ＭＳ Ｐゴシック"/>
        <family val="3"/>
        <charset val="128"/>
      </rPr>
      <t xml:space="preserve">0146</t>
    </r>
  </si>
  <si>
    <r>
      <rPr>
        <sz val="11"/>
        <rFont val="Noto Sans"/>
        <family val="2"/>
      </rPr>
      <t xml:space="preserve">備考を記載</t>
    </r>
    <r>
      <rPr>
        <sz val="11"/>
        <rFont val="ＭＳ Ｐゴシック"/>
        <family val="3"/>
        <charset val="128"/>
      </rPr>
      <t xml:space="preserve">0595</t>
    </r>
  </si>
  <si>
    <r>
      <rPr>
        <sz val="11"/>
        <rFont val="Noto Sans"/>
        <family val="2"/>
      </rPr>
      <t xml:space="preserve">備考を記載</t>
    </r>
    <r>
      <rPr>
        <sz val="11"/>
        <rFont val="ＭＳ Ｐゴシック"/>
        <family val="3"/>
        <charset val="128"/>
      </rPr>
      <t xml:space="preserve">0654</t>
    </r>
  </si>
  <si>
    <r>
      <rPr>
        <sz val="11"/>
        <rFont val="Noto Sans"/>
        <family val="2"/>
      </rPr>
      <t xml:space="preserve">備考を記載</t>
    </r>
    <r>
      <rPr>
        <sz val="11"/>
        <rFont val="ＭＳ Ｐゴシック"/>
        <family val="3"/>
        <charset val="128"/>
      </rPr>
      <t xml:space="preserve">0893</t>
    </r>
  </si>
  <si>
    <r>
      <rPr>
        <sz val="11"/>
        <rFont val="Noto Sans"/>
        <family val="2"/>
      </rPr>
      <t xml:space="preserve">備考を記載</t>
    </r>
    <r>
      <rPr>
        <sz val="11"/>
        <rFont val="ＭＳ Ｐゴシック"/>
        <family val="3"/>
        <charset val="128"/>
      </rPr>
      <t xml:space="preserve">1012</t>
    </r>
  </si>
  <si>
    <r>
      <rPr>
        <sz val="11"/>
        <rFont val="Noto Sans"/>
        <family val="2"/>
      </rPr>
      <t xml:space="preserve">備考を記載</t>
    </r>
    <r>
      <rPr>
        <sz val="11"/>
        <rFont val="ＭＳ Ｐゴシック"/>
        <family val="3"/>
        <charset val="128"/>
      </rPr>
      <t xml:space="preserve">0682</t>
    </r>
  </si>
  <si>
    <r>
      <rPr>
        <sz val="11"/>
        <rFont val="Noto Sans"/>
        <family val="2"/>
      </rPr>
      <t xml:space="preserve">備考を記載</t>
    </r>
    <r>
      <rPr>
        <sz val="11"/>
        <rFont val="ＭＳ Ｐゴシック"/>
        <family val="3"/>
        <charset val="128"/>
      </rPr>
      <t xml:space="preserve">0201</t>
    </r>
  </si>
  <si>
    <r>
      <rPr>
        <sz val="11"/>
        <rFont val="Noto Sans"/>
        <family val="2"/>
      </rPr>
      <t xml:space="preserve">備考を記載</t>
    </r>
    <r>
      <rPr>
        <sz val="11"/>
        <rFont val="ＭＳ Ｐゴシック"/>
        <family val="3"/>
        <charset val="128"/>
      </rPr>
      <t xml:space="preserve">0081</t>
    </r>
  </si>
  <si>
    <r>
      <rPr>
        <sz val="11"/>
        <rFont val="Noto Sans"/>
        <family val="2"/>
      </rPr>
      <t xml:space="preserve">備考を記載</t>
    </r>
    <r>
      <rPr>
        <sz val="11"/>
        <rFont val="ＭＳ Ｐゴシック"/>
        <family val="3"/>
        <charset val="128"/>
      </rPr>
      <t xml:space="preserve">0831</t>
    </r>
  </si>
  <si>
    <r>
      <rPr>
        <sz val="11"/>
        <rFont val="Noto Sans"/>
        <family val="2"/>
      </rPr>
      <t xml:space="preserve">備考を記載</t>
    </r>
    <r>
      <rPr>
        <sz val="11"/>
        <rFont val="ＭＳ Ｐゴシック"/>
        <family val="3"/>
        <charset val="128"/>
      </rPr>
      <t xml:space="preserve">0439</t>
    </r>
  </si>
  <si>
    <r>
      <rPr>
        <sz val="11"/>
        <rFont val="Noto Sans"/>
        <family val="2"/>
      </rPr>
      <t xml:space="preserve">備考を記載</t>
    </r>
    <r>
      <rPr>
        <sz val="11"/>
        <rFont val="ＭＳ Ｐゴシック"/>
        <family val="3"/>
        <charset val="128"/>
      </rPr>
      <t xml:space="preserve">0588</t>
    </r>
  </si>
  <si>
    <r>
      <rPr>
        <sz val="11"/>
        <rFont val="Noto Sans"/>
        <family val="2"/>
      </rPr>
      <t xml:space="preserve">備考を記載</t>
    </r>
    <r>
      <rPr>
        <sz val="11"/>
        <rFont val="ＭＳ Ｐゴシック"/>
        <family val="3"/>
        <charset val="128"/>
      </rPr>
      <t xml:space="preserve">1038</t>
    </r>
  </si>
  <si>
    <r>
      <rPr>
        <sz val="11"/>
        <rFont val="Noto Sans"/>
        <family val="2"/>
      </rPr>
      <t xml:space="preserve">備考を記載</t>
    </r>
    <r>
      <rPr>
        <sz val="11"/>
        <rFont val="ＭＳ Ｐゴシック"/>
        <family val="3"/>
        <charset val="128"/>
      </rPr>
      <t xml:space="preserve">1037</t>
    </r>
  </si>
  <si>
    <r>
      <rPr>
        <sz val="11"/>
        <rFont val="Noto Sans"/>
        <family val="2"/>
      </rPr>
      <t xml:space="preserve">備考を記載</t>
    </r>
    <r>
      <rPr>
        <sz val="11"/>
        <rFont val="ＭＳ Ｐゴシック"/>
        <family val="3"/>
        <charset val="128"/>
      </rPr>
      <t xml:space="preserve">0317</t>
    </r>
  </si>
  <si>
    <r>
      <rPr>
        <sz val="11"/>
        <rFont val="Noto Sans"/>
        <family val="2"/>
      </rPr>
      <t xml:space="preserve">備考を記載</t>
    </r>
    <r>
      <rPr>
        <sz val="11"/>
        <rFont val="ＭＳ Ｐゴシック"/>
        <family val="3"/>
        <charset val="128"/>
      </rPr>
      <t xml:space="preserve">1066</t>
    </r>
  </si>
  <si>
    <r>
      <rPr>
        <sz val="11"/>
        <rFont val="Noto Sans"/>
        <family val="2"/>
      </rPr>
      <t xml:space="preserve">備考を記載</t>
    </r>
    <r>
      <rPr>
        <sz val="11"/>
        <rFont val="ＭＳ Ｐゴシック"/>
        <family val="3"/>
        <charset val="128"/>
      </rPr>
      <t xml:space="preserve">0645</t>
    </r>
  </si>
  <si>
    <r>
      <rPr>
        <sz val="11"/>
        <rFont val="Noto Sans"/>
        <family val="2"/>
      </rPr>
      <t xml:space="preserve">備考を記載</t>
    </r>
    <r>
      <rPr>
        <sz val="11"/>
        <rFont val="ＭＳ Ｐゴシック"/>
        <family val="3"/>
        <charset val="128"/>
      </rPr>
      <t xml:space="preserve">0584</t>
    </r>
  </si>
  <si>
    <r>
      <rPr>
        <sz val="11"/>
        <rFont val="Noto Sans"/>
        <family val="2"/>
      </rPr>
      <t xml:space="preserve">備考を記載</t>
    </r>
    <r>
      <rPr>
        <sz val="11"/>
        <rFont val="ＭＳ Ｐゴシック"/>
        <family val="3"/>
        <charset val="128"/>
      </rPr>
      <t xml:space="preserve">0643</t>
    </r>
  </si>
  <si>
    <r>
      <rPr>
        <sz val="11"/>
        <rFont val="Noto Sans"/>
        <family val="2"/>
      </rPr>
      <t xml:space="preserve">備考を記載</t>
    </r>
    <r>
      <rPr>
        <sz val="11"/>
        <rFont val="ＭＳ Ｐゴシック"/>
        <family val="3"/>
        <charset val="128"/>
      </rPr>
      <t xml:space="preserve">0130</t>
    </r>
  </si>
  <si>
    <r>
      <rPr>
        <sz val="11"/>
        <rFont val="Noto Sans"/>
        <family val="2"/>
      </rPr>
      <t xml:space="preserve">備考を記載</t>
    </r>
    <r>
      <rPr>
        <sz val="11"/>
        <rFont val="ＭＳ Ｐゴシック"/>
        <family val="3"/>
        <charset val="128"/>
      </rPr>
      <t xml:space="preserve">0309</t>
    </r>
  </si>
  <si>
    <r>
      <rPr>
        <sz val="11"/>
        <rFont val="Noto Sans"/>
        <family val="2"/>
      </rPr>
      <t xml:space="preserve">備考を記載</t>
    </r>
    <r>
      <rPr>
        <sz val="11"/>
        <rFont val="ＭＳ Ｐゴシック"/>
        <family val="3"/>
        <charset val="128"/>
      </rPr>
      <t xml:space="preserve">0279</t>
    </r>
  </si>
  <si>
    <r>
      <rPr>
        <sz val="11"/>
        <rFont val="Noto Sans"/>
        <family val="2"/>
      </rPr>
      <t xml:space="preserve">備考を記載</t>
    </r>
    <r>
      <rPr>
        <sz val="11"/>
        <rFont val="ＭＳ Ｐゴシック"/>
        <family val="3"/>
        <charset val="128"/>
      </rPr>
      <t xml:space="preserve">0249</t>
    </r>
  </si>
  <si>
    <r>
      <rPr>
        <sz val="11"/>
        <rFont val="Noto Sans"/>
        <family val="2"/>
      </rPr>
      <t xml:space="preserve">備考を記載</t>
    </r>
    <r>
      <rPr>
        <sz val="11"/>
        <rFont val="ＭＳ Ｐゴシック"/>
        <family val="3"/>
        <charset val="128"/>
      </rPr>
      <t xml:space="preserve">0638</t>
    </r>
  </si>
  <si>
    <r>
      <rPr>
        <sz val="11"/>
        <rFont val="Noto Sans"/>
        <family val="2"/>
      </rPr>
      <t xml:space="preserve">備考を記載</t>
    </r>
    <r>
      <rPr>
        <sz val="11"/>
        <rFont val="ＭＳ Ｐゴシック"/>
        <family val="3"/>
        <charset val="128"/>
      </rPr>
      <t xml:space="preserve">0578</t>
    </r>
  </si>
  <si>
    <r>
      <rPr>
        <sz val="11"/>
        <rFont val="Noto Sans"/>
        <family val="2"/>
      </rPr>
      <t xml:space="preserve">備考を記載</t>
    </r>
    <r>
      <rPr>
        <sz val="11"/>
        <rFont val="ＭＳ Ｐゴシック"/>
        <family val="3"/>
        <charset val="128"/>
      </rPr>
      <t xml:space="preserve">0848</t>
    </r>
  </si>
  <si>
    <r>
      <rPr>
        <sz val="11"/>
        <rFont val="Noto Sans"/>
        <family val="2"/>
      </rPr>
      <t xml:space="preserve">備考を記載</t>
    </r>
    <r>
      <rPr>
        <sz val="11"/>
        <rFont val="ＭＳ Ｐゴシック"/>
        <family val="3"/>
        <charset val="128"/>
      </rPr>
      <t xml:space="preserve">0398</t>
    </r>
  </si>
  <si>
    <r>
      <rPr>
        <sz val="11"/>
        <rFont val="Noto Sans"/>
        <family val="2"/>
      </rPr>
      <t xml:space="preserve">備考を記載</t>
    </r>
    <r>
      <rPr>
        <sz val="11"/>
        <rFont val="ＭＳ Ｐゴシック"/>
        <family val="3"/>
        <charset val="128"/>
      </rPr>
      <t xml:space="preserve">0577</t>
    </r>
  </si>
  <si>
    <r>
      <rPr>
        <sz val="11"/>
        <rFont val="Noto Sans"/>
        <family val="2"/>
      </rPr>
      <t xml:space="preserve">備考を記載</t>
    </r>
    <r>
      <rPr>
        <sz val="11"/>
        <rFont val="ＭＳ Ｐゴシック"/>
        <family val="3"/>
        <charset val="128"/>
      </rPr>
      <t xml:space="preserve">1054</t>
    </r>
  </si>
  <si>
    <r>
      <rPr>
        <sz val="11"/>
        <rFont val="Noto Sans"/>
        <family val="2"/>
      </rPr>
      <t xml:space="preserve">備考を記載</t>
    </r>
    <r>
      <rPr>
        <sz val="11"/>
        <rFont val="ＭＳ Ｐゴシック"/>
        <family val="3"/>
        <charset val="128"/>
      </rPr>
      <t xml:space="preserve">0694</t>
    </r>
  </si>
  <si>
    <r>
      <rPr>
        <sz val="11"/>
        <rFont val="Noto Sans"/>
        <family val="2"/>
      </rPr>
      <t xml:space="preserve">備考を記載</t>
    </r>
    <r>
      <rPr>
        <sz val="11"/>
        <rFont val="ＭＳ Ｐゴシック"/>
        <family val="3"/>
        <charset val="128"/>
      </rPr>
      <t xml:space="preserve">0993</t>
    </r>
  </si>
  <si>
    <r>
      <rPr>
        <sz val="11"/>
        <rFont val="Noto Sans"/>
        <family val="2"/>
      </rPr>
      <t xml:space="preserve">備考を記載</t>
    </r>
    <r>
      <rPr>
        <sz val="11"/>
        <rFont val="ＭＳ Ｐゴシック"/>
        <family val="3"/>
        <charset val="128"/>
      </rPr>
      <t xml:space="preserve">0660</t>
    </r>
  </si>
  <si>
    <r>
      <rPr>
        <sz val="11"/>
        <rFont val="Noto Sans"/>
        <family val="2"/>
      </rPr>
      <t xml:space="preserve">備考を記載</t>
    </r>
    <r>
      <rPr>
        <sz val="11"/>
        <rFont val="ＭＳ Ｐゴシック"/>
        <family val="3"/>
        <charset val="128"/>
      </rPr>
      <t xml:space="preserve">0389</t>
    </r>
  </si>
  <si>
    <r>
      <rPr>
        <sz val="11"/>
        <rFont val="Noto Sans"/>
        <family val="2"/>
      </rPr>
      <t xml:space="preserve">備考を記載</t>
    </r>
    <r>
      <rPr>
        <sz val="11"/>
        <rFont val="ＭＳ Ｐゴシック"/>
        <family val="3"/>
        <charset val="128"/>
      </rPr>
      <t xml:space="preserve">0476</t>
    </r>
  </si>
  <si>
    <r>
      <rPr>
        <sz val="11"/>
        <rFont val="Noto Sans"/>
        <family val="2"/>
      </rPr>
      <t xml:space="preserve">備考を記載</t>
    </r>
    <r>
      <rPr>
        <sz val="11"/>
        <rFont val="ＭＳ Ｐゴシック"/>
        <family val="3"/>
        <charset val="128"/>
      </rPr>
      <t xml:space="preserve">0686</t>
    </r>
  </si>
  <si>
    <r>
      <rPr>
        <sz val="11"/>
        <rFont val="Noto Sans"/>
        <family val="2"/>
      </rPr>
      <t xml:space="preserve">備考を記載</t>
    </r>
    <r>
      <rPr>
        <sz val="11"/>
        <rFont val="ＭＳ Ｐゴシック"/>
        <family val="3"/>
        <charset val="128"/>
      </rPr>
      <t xml:space="preserve">0775</t>
    </r>
  </si>
  <si>
    <r>
      <rPr>
        <sz val="11"/>
        <rFont val="Noto Sans"/>
        <family val="2"/>
      </rPr>
      <t xml:space="preserve">備考を記載</t>
    </r>
    <r>
      <rPr>
        <sz val="11"/>
        <rFont val="ＭＳ Ｐゴシック"/>
        <family val="3"/>
        <charset val="128"/>
      </rPr>
      <t xml:space="preserve">0864</t>
    </r>
  </si>
  <si>
    <r>
      <rPr>
        <sz val="11"/>
        <rFont val="Noto Sans"/>
        <family val="2"/>
      </rPr>
      <t xml:space="preserve">備考を記載</t>
    </r>
    <r>
      <rPr>
        <sz val="11"/>
        <rFont val="ＭＳ Ｐゴシック"/>
        <family val="3"/>
        <charset val="128"/>
      </rPr>
      <t xml:space="preserve">0414</t>
    </r>
  </si>
  <si>
    <r>
      <rPr>
        <sz val="11"/>
        <rFont val="Noto Sans"/>
        <family val="2"/>
      </rPr>
      <t xml:space="preserve">備考を記載</t>
    </r>
    <r>
      <rPr>
        <sz val="11"/>
        <rFont val="ＭＳ Ｐゴシック"/>
        <family val="3"/>
        <charset val="128"/>
      </rPr>
      <t xml:space="preserve">0022</t>
    </r>
  </si>
  <si>
    <r>
      <rPr>
        <sz val="11"/>
        <rFont val="Noto Sans"/>
        <family val="2"/>
      </rPr>
      <t xml:space="preserve">備考を記載</t>
    </r>
    <r>
      <rPr>
        <sz val="11"/>
        <rFont val="ＭＳ Ｐゴシック"/>
        <family val="3"/>
        <charset val="128"/>
      </rPr>
      <t xml:space="preserve">0891</t>
    </r>
  </si>
  <si>
    <r>
      <rPr>
        <sz val="11"/>
        <rFont val="Noto Sans"/>
        <family val="2"/>
      </rPr>
      <t xml:space="preserve">備考を記載</t>
    </r>
    <r>
      <rPr>
        <sz val="11"/>
        <rFont val="ＭＳ Ｐゴシック"/>
        <family val="3"/>
        <charset val="128"/>
      </rPr>
      <t xml:space="preserve">0020</t>
    </r>
  </si>
  <si>
    <r>
      <rPr>
        <sz val="11"/>
        <rFont val="Noto Sans"/>
        <family val="2"/>
      </rPr>
      <t xml:space="preserve">備考を記載</t>
    </r>
    <r>
      <rPr>
        <sz val="11"/>
        <rFont val="ＭＳ Ｐゴシック"/>
        <family val="3"/>
        <charset val="128"/>
      </rPr>
      <t xml:space="preserve">0257</t>
    </r>
  </si>
  <si>
    <r>
      <rPr>
        <sz val="11"/>
        <rFont val="Noto Sans"/>
        <family val="2"/>
      </rPr>
      <t xml:space="preserve">備考を記載</t>
    </r>
    <r>
      <rPr>
        <sz val="11"/>
        <rFont val="ＭＳ Ｐゴシック"/>
        <family val="3"/>
        <charset val="128"/>
      </rPr>
      <t xml:space="preserve">0464</t>
    </r>
  </si>
  <si>
    <r>
      <rPr>
        <sz val="11"/>
        <rFont val="Noto Sans"/>
        <family val="2"/>
      </rPr>
      <t xml:space="preserve">備考を記載</t>
    </r>
    <r>
      <rPr>
        <sz val="11"/>
        <rFont val="ＭＳ Ｐゴシック"/>
        <family val="3"/>
        <charset val="128"/>
      </rPr>
      <t xml:space="preserve">0162</t>
    </r>
  </si>
  <si>
    <r>
      <rPr>
        <sz val="11"/>
        <rFont val="Noto Sans"/>
        <family val="2"/>
      </rPr>
      <t xml:space="preserve">備考を記載</t>
    </r>
    <r>
      <rPr>
        <sz val="11"/>
        <rFont val="ＭＳ Ｐゴシック"/>
        <family val="3"/>
        <charset val="128"/>
      </rPr>
      <t xml:space="preserve">0072</t>
    </r>
  </si>
  <si>
    <r>
      <rPr>
        <sz val="11"/>
        <rFont val="Noto Sans"/>
        <family val="2"/>
      </rPr>
      <t xml:space="preserve">備考を記載</t>
    </r>
    <r>
      <rPr>
        <sz val="11"/>
        <rFont val="ＭＳ Ｐゴシック"/>
        <family val="3"/>
        <charset val="128"/>
      </rPr>
      <t xml:space="preserve">0342</t>
    </r>
  </si>
  <si>
    <r>
      <rPr>
        <sz val="11"/>
        <rFont val="Noto Sans"/>
        <family val="2"/>
      </rPr>
      <t xml:space="preserve">備考を記載</t>
    </r>
    <r>
      <rPr>
        <sz val="11"/>
        <rFont val="ＭＳ Ｐゴシック"/>
        <family val="3"/>
        <charset val="128"/>
      </rPr>
      <t xml:space="preserve">0999</t>
    </r>
  </si>
  <si>
    <r>
      <rPr>
        <sz val="11"/>
        <rFont val="Noto Sans"/>
        <family val="2"/>
      </rPr>
      <t xml:space="preserve">備考を記載</t>
    </r>
    <r>
      <rPr>
        <sz val="11"/>
        <rFont val="ＭＳ Ｐゴシック"/>
        <family val="3"/>
        <charset val="128"/>
      </rPr>
      <t xml:space="preserve">0098</t>
    </r>
  </si>
  <si>
    <r>
      <rPr>
        <sz val="11"/>
        <rFont val="Noto Sans"/>
        <family val="2"/>
      </rPr>
      <t xml:space="preserve">備考を記載</t>
    </r>
    <r>
      <rPr>
        <sz val="11"/>
        <rFont val="ＭＳ Ｐゴシック"/>
        <family val="3"/>
        <charset val="128"/>
      </rPr>
      <t xml:space="preserve">0548</t>
    </r>
  </si>
  <si>
    <r>
      <rPr>
        <sz val="11"/>
        <rFont val="Noto Sans"/>
        <family val="2"/>
      </rPr>
      <t xml:space="preserve">備考を記載</t>
    </r>
    <r>
      <rPr>
        <sz val="11"/>
        <rFont val="ＭＳ Ｐゴシック"/>
        <family val="3"/>
        <charset val="128"/>
      </rPr>
      <t xml:space="preserve">0427</t>
    </r>
  </si>
  <si>
    <r>
      <rPr>
        <sz val="11"/>
        <rFont val="Noto Sans"/>
        <family val="2"/>
      </rPr>
      <t xml:space="preserve">備考を記載</t>
    </r>
    <r>
      <rPr>
        <sz val="11"/>
        <rFont val="ＭＳ Ｐゴシック"/>
        <family val="3"/>
        <charset val="128"/>
      </rPr>
      <t xml:space="preserve">0037</t>
    </r>
  </si>
  <si>
    <r>
      <rPr>
        <sz val="11"/>
        <rFont val="Noto Sans"/>
        <family val="2"/>
      </rPr>
      <t xml:space="preserve">備考を記載</t>
    </r>
    <r>
      <rPr>
        <sz val="11"/>
        <rFont val="ＭＳ Ｐゴシック"/>
        <family val="3"/>
        <charset val="128"/>
      </rPr>
      <t xml:space="preserve">0846</t>
    </r>
  </si>
  <si>
    <r>
      <rPr>
        <sz val="11"/>
        <rFont val="Noto Sans"/>
        <family val="2"/>
      </rPr>
      <t xml:space="preserve">備考を記載</t>
    </r>
    <r>
      <rPr>
        <sz val="11"/>
        <rFont val="ＭＳ Ｐゴシック"/>
        <family val="3"/>
        <charset val="128"/>
      </rPr>
      <t xml:space="preserve">0812</t>
    </r>
  </si>
  <si>
    <r>
      <rPr>
        <sz val="11"/>
        <rFont val="Noto Sans"/>
        <family val="2"/>
      </rPr>
      <t xml:space="preserve">備考を記載</t>
    </r>
    <r>
      <rPr>
        <sz val="11"/>
        <rFont val="ＭＳ Ｐゴシック"/>
        <family val="3"/>
        <charset val="128"/>
      </rPr>
      <t xml:space="preserve">0540</t>
    </r>
  </si>
  <si>
    <r>
      <rPr>
        <sz val="11"/>
        <rFont val="Noto Sans"/>
        <family val="2"/>
      </rPr>
      <t xml:space="preserve">備考を記載</t>
    </r>
    <r>
      <rPr>
        <sz val="11"/>
        <rFont val="ＭＳ Ｐゴシック"/>
        <family val="3"/>
        <charset val="128"/>
      </rPr>
      <t xml:space="preserve">0690</t>
    </r>
  </si>
  <si>
    <r>
      <rPr>
        <sz val="11"/>
        <rFont val="Noto Sans"/>
        <family val="2"/>
      </rPr>
      <t xml:space="preserve">備考を記載</t>
    </r>
    <r>
      <rPr>
        <sz val="11"/>
        <rFont val="ＭＳ Ｐゴシック"/>
        <family val="3"/>
        <charset val="128"/>
      </rPr>
      <t xml:space="preserve">0539</t>
    </r>
  </si>
  <si>
    <r>
      <rPr>
        <sz val="11"/>
        <rFont val="Noto Sans"/>
        <family val="2"/>
      </rPr>
      <t xml:space="preserve">備考を記載</t>
    </r>
    <r>
      <rPr>
        <sz val="11"/>
        <rFont val="ＭＳ Ｐゴシック"/>
        <family val="3"/>
        <charset val="128"/>
      </rPr>
      <t xml:space="preserve">0899</t>
    </r>
  </si>
  <si>
    <r>
      <rPr>
        <sz val="11"/>
        <rFont val="Noto Sans"/>
        <family val="2"/>
      </rPr>
      <t xml:space="preserve">備考を記載</t>
    </r>
    <r>
      <rPr>
        <sz val="11"/>
        <rFont val="ＭＳ Ｐゴシック"/>
        <family val="3"/>
        <charset val="128"/>
      </rPr>
      <t xml:space="preserve">0419</t>
    </r>
  </si>
  <si>
    <r>
      <rPr>
        <sz val="11"/>
        <rFont val="Noto Sans"/>
        <family val="2"/>
      </rPr>
      <t xml:space="preserve">備考を記載</t>
    </r>
    <r>
      <rPr>
        <sz val="11"/>
        <rFont val="ＭＳ Ｐゴシック"/>
        <family val="3"/>
        <charset val="128"/>
      </rPr>
      <t xml:space="preserve">0478</t>
    </r>
  </si>
  <si>
    <r>
      <rPr>
        <sz val="11"/>
        <rFont val="Noto Sans"/>
        <family val="2"/>
      </rPr>
      <t xml:space="preserve">備考を記載</t>
    </r>
    <r>
      <rPr>
        <sz val="11"/>
        <rFont val="ＭＳ Ｐゴシック"/>
        <family val="3"/>
        <charset val="128"/>
      </rPr>
      <t xml:space="preserve">0388</t>
    </r>
  </si>
  <si>
    <r>
      <rPr>
        <sz val="11"/>
        <rFont val="Noto Sans"/>
        <family val="2"/>
      </rPr>
      <t xml:space="preserve">備考を記載</t>
    </r>
    <r>
      <rPr>
        <sz val="11"/>
        <rFont val="ＭＳ Ｐゴシック"/>
        <family val="3"/>
        <charset val="128"/>
      </rPr>
      <t xml:space="preserve">0026</t>
    </r>
  </si>
  <si>
    <r>
      <rPr>
        <sz val="11"/>
        <rFont val="Noto Sans"/>
        <family val="2"/>
      </rPr>
      <t xml:space="preserve">備考を記載</t>
    </r>
    <r>
      <rPr>
        <sz val="11"/>
        <rFont val="ＭＳ Ｐゴシック"/>
        <family val="3"/>
        <charset val="128"/>
      </rPr>
      <t xml:space="preserve">0145</t>
    </r>
  </si>
  <si>
    <r>
      <rPr>
        <sz val="11"/>
        <rFont val="Noto Sans"/>
        <family val="2"/>
      </rPr>
      <t xml:space="preserve">備考を記載</t>
    </r>
    <r>
      <rPr>
        <sz val="11"/>
        <rFont val="ＭＳ Ｐゴシック"/>
        <family val="3"/>
        <charset val="128"/>
      </rPr>
      <t xml:space="preserve">0322</t>
    </r>
  </si>
  <si>
    <r>
      <rPr>
        <sz val="11"/>
        <rFont val="Noto Sans"/>
        <family val="2"/>
      </rPr>
      <t xml:space="preserve">備考を記載</t>
    </r>
    <r>
      <rPr>
        <sz val="11"/>
        <rFont val="ＭＳ Ｐゴシック"/>
        <family val="3"/>
        <charset val="128"/>
      </rPr>
      <t xml:space="preserve">0622</t>
    </r>
  </si>
  <si>
    <r>
      <rPr>
        <sz val="11"/>
        <rFont val="Noto Sans"/>
        <family val="2"/>
      </rPr>
      <t xml:space="preserve">備考を記載</t>
    </r>
    <r>
      <rPr>
        <sz val="11"/>
        <rFont val="ＭＳ Ｐゴシック"/>
        <family val="3"/>
        <charset val="128"/>
      </rPr>
      <t xml:space="preserve">0412</t>
    </r>
  </si>
  <si>
    <r>
      <rPr>
        <sz val="11"/>
        <rFont val="Noto Sans"/>
        <family val="2"/>
      </rPr>
      <t xml:space="preserve">備考を記載</t>
    </r>
    <r>
      <rPr>
        <sz val="11"/>
        <rFont val="ＭＳ Ｐゴシック"/>
        <family val="3"/>
        <charset val="128"/>
      </rPr>
      <t xml:space="preserve">0049</t>
    </r>
  </si>
  <si>
    <r>
      <rPr>
        <sz val="11"/>
        <rFont val="Noto Sans"/>
        <family val="2"/>
      </rPr>
      <t xml:space="preserve">備考を記載</t>
    </r>
    <r>
      <rPr>
        <sz val="11"/>
        <rFont val="ＭＳ Ｐゴシック"/>
        <family val="3"/>
        <charset val="128"/>
      </rPr>
      <t xml:space="preserve">0888</t>
    </r>
  </si>
  <si>
    <r>
      <rPr>
        <sz val="11"/>
        <rFont val="Noto Sans"/>
        <family val="2"/>
      </rPr>
      <t xml:space="preserve">備考を記載</t>
    </r>
    <r>
      <rPr>
        <sz val="11"/>
        <rFont val="ＭＳ Ｐゴシック"/>
        <family val="3"/>
        <charset val="128"/>
      </rPr>
      <t xml:space="preserve">1096</t>
    </r>
  </si>
  <si>
    <r>
      <rPr>
        <sz val="11"/>
        <rFont val="Noto Sans"/>
        <family val="2"/>
      </rPr>
      <t xml:space="preserve">備考を記載</t>
    </r>
    <r>
      <rPr>
        <sz val="11"/>
        <rFont val="ＭＳ Ｐゴシック"/>
        <family val="3"/>
        <charset val="128"/>
      </rPr>
      <t xml:space="preserve">0914</t>
    </r>
  </si>
  <si>
    <r>
      <rPr>
        <sz val="11"/>
        <rFont val="Noto Sans"/>
        <family val="2"/>
      </rPr>
      <t xml:space="preserve">備考を記載</t>
    </r>
    <r>
      <rPr>
        <sz val="11"/>
        <rFont val="ＭＳ Ｐゴシック"/>
        <family val="3"/>
        <charset val="128"/>
      </rPr>
      <t xml:space="preserve">0973</t>
    </r>
  </si>
  <si>
    <r>
      <rPr>
        <sz val="11"/>
        <rFont val="Noto Sans"/>
        <family val="2"/>
      </rPr>
      <t xml:space="preserve">備考を記載</t>
    </r>
    <r>
      <rPr>
        <sz val="11"/>
        <rFont val="ＭＳ Ｐゴシック"/>
        <family val="3"/>
        <charset val="128"/>
      </rPr>
      <t xml:space="preserve">0883</t>
    </r>
  </si>
  <si>
    <r>
      <rPr>
        <sz val="11"/>
        <rFont val="Noto Sans"/>
        <family val="2"/>
      </rPr>
      <t xml:space="preserve">備考を記載</t>
    </r>
    <r>
      <rPr>
        <sz val="11"/>
        <rFont val="ＭＳ Ｐゴシック"/>
        <family val="3"/>
        <charset val="128"/>
      </rPr>
      <t xml:space="preserve">0792</t>
    </r>
  </si>
  <si>
    <r>
      <rPr>
        <sz val="11"/>
        <rFont val="Noto Sans"/>
        <family val="2"/>
      </rPr>
      <t xml:space="preserve">備考を記載</t>
    </r>
    <r>
      <rPr>
        <sz val="11"/>
        <rFont val="ＭＳ Ｐゴシック"/>
        <family val="3"/>
        <charset val="128"/>
      </rPr>
      <t xml:space="preserve">0522</t>
    </r>
  </si>
  <si>
    <r>
      <rPr>
        <sz val="11"/>
        <rFont val="Noto Sans"/>
        <family val="2"/>
      </rPr>
      <t xml:space="preserve">備考を記載</t>
    </r>
    <r>
      <rPr>
        <sz val="11"/>
        <rFont val="ＭＳ Ｐゴシック"/>
        <family val="3"/>
        <charset val="128"/>
      </rPr>
      <t xml:space="preserve">0401</t>
    </r>
  </si>
  <si>
    <r>
      <rPr>
        <sz val="11"/>
        <rFont val="Noto Sans"/>
        <family val="2"/>
      </rPr>
      <t xml:space="preserve">備考を記載</t>
    </r>
    <r>
      <rPr>
        <sz val="11"/>
        <rFont val="ＭＳ Ｐゴシック"/>
        <family val="3"/>
        <charset val="128"/>
      </rPr>
      <t xml:space="preserve">0160</t>
    </r>
  </si>
  <si>
    <r>
      <rPr>
        <sz val="11"/>
        <rFont val="Noto Sans"/>
        <family val="2"/>
      </rPr>
      <t xml:space="preserve">備考を記載</t>
    </r>
    <r>
      <rPr>
        <sz val="11"/>
        <rFont val="ＭＳ Ｐゴシック"/>
        <family val="3"/>
        <charset val="128"/>
      </rPr>
      <t xml:space="preserve">0220</t>
    </r>
  </si>
  <si>
    <r>
      <rPr>
        <sz val="11"/>
        <rFont val="Noto Sans"/>
        <family val="2"/>
      </rPr>
      <t xml:space="preserve">備考を記載</t>
    </r>
    <r>
      <rPr>
        <sz val="11"/>
        <rFont val="ＭＳ Ｐゴシック"/>
        <family val="3"/>
        <charset val="128"/>
      </rPr>
      <t xml:space="preserve">0550</t>
    </r>
  </si>
  <si>
    <r>
      <rPr>
        <sz val="11"/>
        <rFont val="Noto Sans"/>
        <family val="2"/>
      </rPr>
      <t xml:space="preserve">備考を記載</t>
    </r>
    <r>
      <rPr>
        <sz val="11"/>
        <rFont val="ＭＳ Ｐゴシック"/>
        <family val="3"/>
        <charset val="128"/>
      </rPr>
      <t xml:space="preserve">0460</t>
    </r>
  </si>
  <si>
    <r>
      <rPr>
        <sz val="11"/>
        <rFont val="Noto Sans"/>
        <family val="2"/>
      </rPr>
      <t xml:space="preserve">備考を記載</t>
    </r>
    <r>
      <rPr>
        <sz val="11"/>
        <rFont val="ＭＳ Ｐゴシック"/>
        <family val="3"/>
        <charset val="128"/>
      </rPr>
      <t xml:space="preserve">0728</t>
    </r>
  </si>
  <si>
    <r>
      <rPr>
        <sz val="11"/>
        <rFont val="Noto Sans"/>
        <family val="2"/>
      </rPr>
      <t xml:space="preserve">備考を記載</t>
    </r>
    <r>
      <rPr>
        <sz val="11"/>
        <rFont val="ＭＳ Ｐゴシック"/>
        <family val="3"/>
        <charset val="128"/>
      </rPr>
      <t xml:space="preserve">0668</t>
    </r>
  </si>
  <si>
    <r>
      <rPr>
        <sz val="11"/>
        <rFont val="Noto Sans"/>
        <family val="2"/>
      </rPr>
      <t xml:space="preserve">備考を記載</t>
    </r>
    <r>
      <rPr>
        <sz val="11"/>
        <rFont val="ＭＳ Ｐゴシック"/>
        <family val="3"/>
        <charset val="128"/>
      </rPr>
      <t xml:space="preserve">0128</t>
    </r>
  </si>
  <si>
    <r>
      <rPr>
        <sz val="11"/>
        <rFont val="Noto Sans"/>
        <family val="2"/>
      </rPr>
      <t xml:space="preserve">備考を記載</t>
    </r>
    <r>
      <rPr>
        <sz val="11"/>
        <rFont val="ＭＳ Ｐゴシック"/>
        <family val="3"/>
        <charset val="128"/>
      </rPr>
      <t xml:space="preserve">0758</t>
    </r>
  </si>
  <si>
    <r>
      <rPr>
        <sz val="11"/>
        <rFont val="Noto Sans"/>
        <family val="2"/>
      </rPr>
      <t xml:space="preserve">備考を記載</t>
    </r>
    <r>
      <rPr>
        <sz val="11"/>
        <rFont val="ＭＳ Ｐゴシック"/>
        <family val="3"/>
        <charset val="128"/>
      </rPr>
      <t xml:space="preserve">0606</t>
    </r>
  </si>
  <si>
    <r>
      <rPr>
        <sz val="11"/>
        <rFont val="Noto Sans"/>
        <family val="2"/>
      </rPr>
      <t xml:space="preserve">備考を記載</t>
    </r>
    <r>
      <rPr>
        <sz val="11"/>
        <rFont val="ＭＳ Ｐゴシック"/>
        <family val="3"/>
        <charset val="128"/>
      </rPr>
      <t xml:space="preserve">0603</t>
    </r>
  </si>
  <si>
    <r>
      <rPr>
        <sz val="11"/>
        <rFont val="Noto Sans"/>
        <family val="2"/>
      </rPr>
      <t xml:space="preserve">備考を記載</t>
    </r>
    <r>
      <rPr>
        <sz val="11"/>
        <rFont val="ＭＳ Ｐゴシック"/>
        <family val="3"/>
        <charset val="128"/>
      </rPr>
      <t xml:space="preserve">0903</t>
    </r>
  </si>
  <si>
    <r>
      <rPr>
        <sz val="11"/>
        <rFont val="Noto Sans"/>
        <family val="2"/>
      </rPr>
      <t xml:space="preserve">備考を記載</t>
    </r>
    <r>
      <rPr>
        <sz val="11"/>
        <rFont val="ＭＳ Ｐゴシック"/>
        <family val="3"/>
        <charset val="128"/>
      </rPr>
      <t xml:space="preserve">0542</t>
    </r>
  </si>
  <si>
    <r>
      <rPr>
        <sz val="11"/>
        <rFont val="Noto Sans"/>
        <family val="2"/>
      </rPr>
      <t xml:space="preserve">備考を記載</t>
    </r>
    <r>
      <rPr>
        <sz val="11"/>
        <rFont val="ＭＳ Ｐゴシック"/>
        <family val="3"/>
        <charset val="128"/>
      </rPr>
      <t xml:space="preserve">0181</t>
    </r>
  </si>
  <si>
    <r>
      <rPr>
        <sz val="11"/>
        <rFont val="Noto Sans"/>
        <family val="2"/>
      </rPr>
      <t xml:space="preserve">備考を記載</t>
    </r>
    <r>
      <rPr>
        <sz val="11"/>
        <rFont val="ＭＳ Ｐゴシック"/>
        <family val="3"/>
        <charset val="128"/>
      </rPr>
      <t xml:space="preserve">0809</t>
    </r>
  </si>
  <si>
    <r>
      <rPr>
        <sz val="11"/>
        <rFont val="Noto Sans"/>
        <family val="2"/>
      </rPr>
      <t xml:space="preserve">備考を記載</t>
    </r>
    <r>
      <rPr>
        <sz val="11"/>
        <rFont val="ＭＳ Ｐゴシック"/>
        <family val="3"/>
        <charset val="128"/>
      </rPr>
      <t xml:space="preserve">0959</t>
    </r>
  </si>
  <si>
    <r>
      <rPr>
        <sz val="11"/>
        <rFont val="Noto Sans"/>
        <family val="2"/>
      </rPr>
      <t xml:space="preserve">備考を記載</t>
    </r>
    <r>
      <rPr>
        <sz val="11"/>
        <rFont val="ＭＳ Ｐゴシック"/>
        <family val="3"/>
        <charset val="128"/>
      </rPr>
      <t xml:space="preserve">0327</t>
    </r>
  </si>
  <si>
    <r>
      <rPr>
        <sz val="11"/>
        <rFont val="Noto Sans"/>
        <family val="2"/>
      </rPr>
      <t xml:space="preserve">備考を記載</t>
    </r>
    <r>
      <rPr>
        <sz val="11"/>
        <rFont val="ＭＳ Ｐゴシック"/>
        <family val="3"/>
        <charset val="128"/>
      </rPr>
      <t xml:space="preserve">0116</t>
    </r>
  </si>
  <si>
    <r>
      <rPr>
        <sz val="11"/>
        <rFont val="Noto Sans"/>
        <family val="2"/>
      </rPr>
      <t xml:space="preserve">備考を記載</t>
    </r>
    <r>
      <rPr>
        <sz val="11"/>
        <rFont val="ＭＳ Ｐゴシック"/>
        <family val="3"/>
        <charset val="128"/>
      </rPr>
      <t xml:space="preserve">0926</t>
    </r>
  </si>
  <si>
    <r>
      <rPr>
        <sz val="11"/>
        <rFont val="Noto Sans"/>
        <family val="2"/>
      </rPr>
      <t xml:space="preserve">備考を記載</t>
    </r>
    <r>
      <rPr>
        <sz val="11"/>
        <rFont val="ＭＳ Ｐゴシック"/>
        <family val="3"/>
        <charset val="128"/>
      </rPr>
      <t xml:space="preserve">0566</t>
    </r>
  </si>
  <si>
    <r>
      <rPr>
        <sz val="11"/>
        <rFont val="Noto Sans"/>
        <family val="2"/>
      </rPr>
      <t xml:space="preserve">備考を記載</t>
    </r>
    <r>
      <rPr>
        <sz val="11"/>
        <rFont val="ＭＳ Ｐゴシック"/>
        <family val="3"/>
        <charset val="128"/>
      </rPr>
      <t xml:space="preserve">1015</t>
    </r>
  </si>
  <si>
    <r>
      <rPr>
        <sz val="11"/>
        <rFont val="Noto Sans"/>
        <family val="2"/>
      </rPr>
      <t xml:space="preserve">備考を記載</t>
    </r>
    <r>
      <rPr>
        <sz val="11"/>
        <rFont val="ＭＳ Ｐゴシック"/>
        <family val="3"/>
        <charset val="128"/>
      </rPr>
      <t xml:space="preserve">0805</t>
    </r>
  </si>
  <si>
    <r>
      <rPr>
        <sz val="11"/>
        <rFont val="Noto Sans"/>
        <family val="2"/>
      </rPr>
      <t xml:space="preserve">備考を記載</t>
    </r>
    <r>
      <rPr>
        <sz val="11"/>
        <rFont val="ＭＳ Ｐゴシック"/>
        <family val="3"/>
        <charset val="128"/>
      </rPr>
      <t xml:space="preserve">0173</t>
    </r>
  </si>
  <si>
    <r>
      <rPr>
        <sz val="11"/>
        <rFont val="Noto Sans"/>
        <family val="2"/>
      </rPr>
      <t xml:space="preserve">備考を記載</t>
    </r>
    <r>
      <rPr>
        <sz val="11"/>
        <rFont val="ＭＳ Ｐゴシック"/>
        <family val="3"/>
        <charset val="128"/>
      </rPr>
      <t xml:space="preserve">0382</t>
    </r>
  </si>
  <si>
    <r>
      <rPr>
        <sz val="11"/>
        <rFont val="Noto Sans"/>
        <family val="2"/>
      </rPr>
      <t xml:space="preserve">備考を記載</t>
    </r>
    <r>
      <rPr>
        <sz val="11"/>
        <rFont val="ＭＳ Ｐゴシック"/>
        <family val="3"/>
        <charset val="128"/>
      </rPr>
      <t xml:space="preserve">0350</t>
    </r>
  </si>
  <si>
    <r>
      <rPr>
        <sz val="11"/>
        <rFont val="Noto Sans"/>
        <family val="2"/>
      </rPr>
      <t xml:space="preserve">備考を記載</t>
    </r>
    <r>
      <rPr>
        <sz val="11"/>
        <rFont val="ＭＳ Ｐゴシック"/>
        <family val="3"/>
        <charset val="128"/>
      </rPr>
      <t xml:space="preserve">0560</t>
    </r>
  </si>
  <si>
    <r>
      <rPr>
        <sz val="11"/>
        <rFont val="Noto Sans"/>
        <family val="2"/>
      </rPr>
      <t xml:space="preserve">備考を記載</t>
    </r>
    <r>
      <rPr>
        <sz val="11"/>
        <rFont val="ＭＳ Ｐゴシック"/>
        <family val="3"/>
        <charset val="128"/>
      </rPr>
      <t xml:space="preserve">0290</t>
    </r>
  </si>
  <si>
    <r>
      <rPr>
        <sz val="11"/>
        <rFont val="Noto Sans"/>
        <family val="2"/>
      </rPr>
      <t xml:space="preserve">備考を記載</t>
    </r>
    <r>
      <rPr>
        <sz val="11"/>
        <rFont val="ＭＳ Ｐゴシック"/>
        <family val="3"/>
        <charset val="128"/>
      </rPr>
      <t xml:space="preserve">0798</t>
    </r>
  </si>
  <si>
    <r>
      <rPr>
        <sz val="11"/>
        <rFont val="Noto Sans"/>
        <family val="2"/>
      </rPr>
      <t xml:space="preserve">備考を記載</t>
    </r>
    <r>
      <rPr>
        <sz val="11"/>
        <rFont val="ＭＳ Ｐゴシック"/>
        <family val="3"/>
        <charset val="128"/>
      </rPr>
      <t xml:space="preserve">0347</t>
    </r>
  </si>
  <si>
    <r>
      <rPr>
        <sz val="11"/>
        <rFont val="Noto Sans"/>
        <family val="2"/>
      </rPr>
      <t xml:space="preserve">備考を記載</t>
    </r>
    <r>
      <rPr>
        <sz val="11"/>
        <rFont val="ＭＳ Ｐゴシック"/>
        <family val="3"/>
        <charset val="128"/>
      </rPr>
      <t xml:space="preserve">0647</t>
    </r>
  </si>
  <si>
    <r>
      <rPr>
        <sz val="11"/>
        <rFont val="Noto Sans"/>
        <family val="2"/>
      </rPr>
      <t xml:space="preserve">備考を記載</t>
    </r>
    <r>
      <rPr>
        <sz val="11"/>
        <rFont val="ＭＳ Ｐゴシック"/>
        <family val="3"/>
        <charset val="128"/>
      </rPr>
      <t xml:space="preserve">0046</t>
    </r>
  </si>
  <si>
    <r>
      <rPr>
        <sz val="11"/>
        <rFont val="Noto Sans"/>
        <family val="2"/>
      </rPr>
      <t xml:space="preserve">備考を記載</t>
    </r>
    <r>
      <rPr>
        <sz val="11"/>
        <rFont val="ＭＳ Ｐゴシック"/>
        <family val="3"/>
        <charset val="128"/>
      </rPr>
      <t xml:space="preserve">0826</t>
    </r>
  </si>
  <si>
    <r>
      <rPr>
        <sz val="11"/>
        <rFont val="Noto Sans"/>
        <family val="2"/>
      </rPr>
      <t xml:space="preserve">備考を記載</t>
    </r>
    <r>
      <rPr>
        <sz val="11"/>
        <rFont val="ＭＳ Ｐゴシック"/>
        <family val="3"/>
        <charset val="128"/>
      </rPr>
      <t xml:space="preserve">0555</t>
    </r>
  </si>
  <si>
    <r>
      <rPr>
        <sz val="11"/>
        <rFont val="Noto Sans"/>
        <family val="2"/>
      </rPr>
      <t xml:space="preserve">備考を記載</t>
    </r>
    <r>
      <rPr>
        <sz val="11"/>
        <rFont val="ＭＳ Ｐゴシック"/>
        <family val="3"/>
        <charset val="128"/>
      </rPr>
      <t xml:space="preserve">0433</t>
    </r>
  </si>
  <si>
    <r>
      <rPr>
        <sz val="11"/>
        <rFont val="Noto Sans"/>
        <family val="2"/>
      </rPr>
      <t xml:space="preserve">備考を記載</t>
    </r>
    <r>
      <rPr>
        <sz val="11"/>
        <rFont val="ＭＳ Ｐゴシック"/>
        <family val="3"/>
        <charset val="128"/>
      </rPr>
      <t xml:space="preserve">0852</t>
    </r>
  </si>
  <si>
    <r>
      <rPr>
        <sz val="11"/>
        <rFont val="Noto Sans"/>
        <family val="2"/>
      </rPr>
      <t xml:space="preserve">備考を記載</t>
    </r>
    <r>
      <rPr>
        <sz val="11"/>
        <rFont val="ＭＳ Ｐゴシック"/>
        <family val="3"/>
        <charset val="128"/>
      </rPr>
      <t xml:space="preserve">1000</t>
    </r>
  </si>
  <si>
    <r>
      <rPr>
        <sz val="11"/>
        <rFont val="Noto Sans"/>
        <family val="2"/>
      </rPr>
      <t xml:space="preserve">備考を記載</t>
    </r>
    <r>
      <rPr>
        <sz val="11"/>
        <rFont val="ＭＳ Ｐゴシック"/>
        <family val="3"/>
        <charset val="128"/>
      </rPr>
      <t xml:space="preserve">0039</t>
    </r>
  </si>
  <si>
    <r>
      <rPr>
        <sz val="11"/>
        <rFont val="Noto Sans"/>
        <family val="2"/>
      </rPr>
      <t xml:space="preserve">備考を記載</t>
    </r>
    <r>
      <rPr>
        <sz val="11"/>
        <rFont val="ＭＳ Ｐゴシック"/>
        <family val="3"/>
        <charset val="128"/>
      </rPr>
      <t xml:space="preserve">0669</t>
    </r>
  </si>
  <si>
    <r>
      <rPr>
        <sz val="11"/>
        <rFont val="Noto Sans"/>
        <family val="2"/>
      </rPr>
      <t xml:space="preserve">備考を記載</t>
    </r>
    <r>
      <rPr>
        <sz val="11"/>
        <rFont val="ＭＳ Ｐゴシック"/>
        <family val="3"/>
        <charset val="128"/>
      </rPr>
      <t xml:space="preserve">0909</t>
    </r>
  </si>
  <si>
    <r>
      <rPr>
        <sz val="11"/>
        <rFont val="Noto Sans"/>
        <family val="2"/>
      </rPr>
      <t xml:space="preserve">備考を記載</t>
    </r>
    <r>
      <rPr>
        <sz val="11"/>
        <rFont val="ＭＳ Ｐゴシック"/>
        <family val="3"/>
        <charset val="128"/>
      </rPr>
      <t xml:space="preserve">0784</t>
    </r>
  </si>
  <si>
    <r>
      <rPr>
        <sz val="11"/>
        <rFont val="Noto Sans"/>
        <family val="2"/>
      </rPr>
      <t xml:space="preserve">備考を記載</t>
    </r>
    <r>
      <rPr>
        <sz val="11"/>
        <rFont val="ＭＳ Ｐゴシック"/>
        <family val="3"/>
        <charset val="128"/>
      </rPr>
      <t xml:space="preserve">0994</t>
    </r>
  </si>
  <si>
    <r>
      <rPr>
        <sz val="11"/>
        <rFont val="Noto Sans"/>
        <family val="2"/>
      </rPr>
      <t xml:space="preserve">備考を記載</t>
    </r>
    <r>
      <rPr>
        <sz val="11"/>
        <rFont val="ＭＳ Ｐゴシック"/>
        <family val="3"/>
        <charset val="128"/>
      </rPr>
      <t xml:space="preserve">0634</t>
    </r>
  </si>
  <si>
    <r>
      <rPr>
        <sz val="11"/>
        <rFont val="Noto Sans"/>
        <family val="2"/>
      </rPr>
      <t xml:space="preserve">備考を記載</t>
    </r>
    <r>
      <rPr>
        <sz val="11"/>
        <rFont val="ＭＳ Ｐゴシック"/>
        <family val="3"/>
        <charset val="128"/>
      </rPr>
      <t xml:space="preserve">0904</t>
    </r>
  </si>
  <si>
    <r>
      <rPr>
        <sz val="11"/>
        <rFont val="Noto Sans"/>
        <family val="2"/>
      </rPr>
      <t xml:space="preserve">備考を記載</t>
    </r>
    <r>
      <rPr>
        <sz val="11"/>
        <rFont val="ＭＳ Ｐゴシック"/>
        <family val="3"/>
        <charset val="128"/>
      </rPr>
      <t xml:space="preserve">0992</t>
    </r>
  </si>
  <si>
    <r>
      <rPr>
        <sz val="11"/>
        <rFont val="Noto Sans"/>
        <family val="2"/>
      </rPr>
      <t xml:space="preserve">備考を記載</t>
    </r>
    <r>
      <rPr>
        <sz val="11"/>
        <rFont val="ＭＳ Ｐゴシック"/>
        <family val="3"/>
        <charset val="128"/>
      </rPr>
      <t xml:space="preserve">0452</t>
    </r>
  </si>
  <si>
    <r>
      <rPr>
        <sz val="11"/>
        <rFont val="Noto Sans"/>
        <family val="2"/>
      </rPr>
      <t xml:space="preserve">備考を記載</t>
    </r>
    <r>
      <rPr>
        <sz val="11"/>
        <rFont val="ＭＳ Ｐゴシック"/>
        <family val="3"/>
        <charset val="128"/>
      </rPr>
      <t xml:space="preserve">0631</t>
    </r>
  </si>
  <si>
    <r>
      <rPr>
        <sz val="11"/>
        <rFont val="Noto Sans"/>
        <family val="2"/>
      </rPr>
      <t xml:space="preserve">備考を記載</t>
    </r>
    <r>
      <rPr>
        <sz val="11"/>
        <rFont val="ＭＳ Ｐゴシック"/>
        <family val="3"/>
        <charset val="128"/>
      </rPr>
      <t xml:space="preserve">0571</t>
    </r>
  </si>
  <si>
    <r>
      <rPr>
        <sz val="11"/>
        <rFont val="Noto Sans"/>
        <family val="2"/>
      </rPr>
      <t xml:space="preserve">備考を記載</t>
    </r>
    <r>
      <rPr>
        <sz val="11"/>
        <rFont val="ＭＳ Ｐゴシック"/>
        <family val="3"/>
        <charset val="128"/>
      </rPr>
      <t xml:space="preserve">0331</t>
    </r>
  </si>
  <si>
    <r>
      <rPr>
        <sz val="11"/>
        <rFont val="Noto Sans"/>
        <family val="2"/>
      </rPr>
      <t xml:space="preserve">備考を記載</t>
    </r>
    <r>
      <rPr>
        <sz val="11"/>
        <rFont val="ＭＳ Ｐゴシック"/>
        <family val="3"/>
        <charset val="128"/>
      </rPr>
      <t xml:space="preserve">0420</t>
    </r>
  </si>
  <si>
    <r>
      <rPr>
        <sz val="11"/>
        <rFont val="Noto Sans"/>
        <family val="2"/>
      </rPr>
      <t xml:space="preserve">備考を記載</t>
    </r>
    <r>
      <rPr>
        <sz val="11"/>
        <rFont val="ＭＳ Ｐゴシック"/>
        <family val="3"/>
        <charset val="128"/>
      </rPr>
      <t xml:space="preserve">0657</t>
    </r>
  </si>
  <si>
    <r>
      <rPr>
        <sz val="11"/>
        <rFont val="Noto Sans"/>
        <family val="2"/>
      </rPr>
      <t xml:space="preserve">備考を記載</t>
    </r>
    <r>
      <rPr>
        <sz val="11"/>
        <rFont val="ＭＳ Ｐゴシック"/>
        <family val="3"/>
        <charset val="128"/>
      </rPr>
      <t xml:space="preserve">0267</t>
    </r>
  </si>
  <si>
    <r>
      <rPr>
        <sz val="11"/>
        <rFont val="Noto Sans"/>
        <family val="2"/>
      </rPr>
      <t xml:space="preserve">備考を記載</t>
    </r>
    <r>
      <rPr>
        <sz val="11"/>
        <rFont val="ＭＳ Ｐゴシック"/>
        <family val="3"/>
        <charset val="128"/>
      </rPr>
      <t xml:space="preserve">0747</t>
    </r>
  </si>
  <si>
    <r>
      <rPr>
        <sz val="11"/>
        <rFont val="Noto Sans"/>
        <family val="2"/>
      </rPr>
      <t xml:space="preserve">備考を記載</t>
    </r>
    <r>
      <rPr>
        <sz val="11"/>
        <rFont val="ＭＳ Ｐゴシック"/>
        <family val="3"/>
        <charset val="128"/>
      </rPr>
      <t xml:space="preserve">0297</t>
    </r>
  </si>
  <si>
    <r>
      <rPr>
        <sz val="11"/>
        <rFont val="Noto Sans"/>
        <family val="2"/>
      </rPr>
      <t xml:space="preserve">備考を記載</t>
    </r>
    <r>
      <rPr>
        <sz val="11"/>
        <rFont val="ＭＳ Ｐゴシック"/>
        <family val="3"/>
        <charset val="128"/>
      </rPr>
      <t xml:space="preserve">0623</t>
    </r>
  </si>
  <si>
    <r>
      <rPr>
        <sz val="11"/>
        <rFont val="Noto Sans"/>
        <family val="2"/>
      </rPr>
      <t xml:space="preserve">備考を記載</t>
    </r>
    <r>
      <rPr>
        <sz val="11"/>
        <rFont val="ＭＳ Ｐゴシック"/>
        <family val="3"/>
        <charset val="128"/>
      </rPr>
      <t xml:space="preserve">0620</t>
    </r>
  </si>
  <si>
    <r>
      <rPr>
        <sz val="11"/>
        <rFont val="Noto Sans"/>
        <family val="2"/>
      </rPr>
      <t xml:space="preserve">備考を記載</t>
    </r>
    <r>
      <rPr>
        <sz val="11"/>
        <rFont val="ＭＳ Ｐゴシック"/>
        <family val="3"/>
        <charset val="128"/>
      </rPr>
      <t xml:space="preserve">0799</t>
    </r>
  </si>
  <si>
    <r>
      <rPr>
        <sz val="11"/>
        <rFont val="Noto Sans"/>
        <family val="2"/>
      </rPr>
      <t xml:space="preserve">備考を記載</t>
    </r>
    <r>
      <rPr>
        <sz val="11"/>
        <rFont val="ＭＳ Ｐゴシック"/>
        <family val="3"/>
        <charset val="128"/>
      </rPr>
      <t xml:space="preserve">0289</t>
    </r>
  </si>
  <si>
    <r>
      <rPr>
        <sz val="11"/>
        <rFont val="Noto Sans"/>
        <family val="2"/>
      </rPr>
      <t xml:space="preserve">備考を記載</t>
    </r>
    <r>
      <rPr>
        <sz val="11"/>
        <rFont val="ＭＳ Ｐゴシック"/>
        <family val="3"/>
        <charset val="128"/>
      </rPr>
      <t xml:space="preserve">1036</t>
    </r>
  </si>
  <si>
    <r>
      <rPr>
        <sz val="11"/>
        <rFont val="Noto Sans"/>
        <family val="2"/>
      </rPr>
      <t xml:space="preserve">備考を記載</t>
    </r>
    <r>
      <rPr>
        <sz val="11"/>
        <rFont val="ＭＳ Ｐゴシック"/>
        <family val="3"/>
        <charset val="128"/>
      </rPr>
      <t xml:space="preserve">0646</t>
    </r>
  </si>
  <si>
    <r>
      <rPr>
        <sz val="11"/>
        <rFont val="Noto Sans"/>
        <family val="2"/>
      </rPr>
      <t xml:space="preserve">備考を記載</t>
    </r>
    <r>
      <rPr>
        <sz val="11"/>
        <rFont val="ＭＳ Ｐゴシック"/>
        <family val="3"/>
        <charset val="128"/>
      </rPr>
      <t xml:space="preserve">0225</t>
    </r>
  </si>
  <si>
    <r>
      <rPr>
        <sz val="11"/>
        <rFont val="Noto Sans"/>
        <family val="2"/>
      </rPr>
      <t xml:space="preserve">備考を記載</t>
    </r>
    <r>
      <rPr>
        <sz val="11"/>
        <rFont val="ＭＳ Ｐゴシック"/>
        <family val="3"/>
        <charset val="128"/>
      </rPr>
      <t xml:space="preserve">0674</t>
    </r>
  </si>
  <si>
    <r>
      <rPr>
        <sz val="11"/>
        <rFont val="Noto Sans"/>
        <family val="2"/>
      </rPr>
      <t xml:space="preserve">備考を記載</t>
    </r>
    <r>
      <rPr>
        <sz val="11"/>
        <rFont val="ＭＳ Ｐゴシック"/>
        <family val="3"/>
        <charset val="128"/>
      </rPr>
      <t xml:space="preserve">0494</t>
    </r>
  </si>
  <si>
    <r>
      <rPr>
        <sz val="11"/>
        <rFont val="Noto Sans"/>
        <family val="2"/>
      </rPr>
      <t xml:space="preserve">備考を記載</t>
    </r>
    <r>
      <rPr>
        <sz val="11"/>
        <rFont val="ＭＳ Ｐゴシック"/>
        <family val="3"/>
        <charset val="128"/>
      </rPr>
      <t xml:space="preserve">0733</t>
    </r>
  </si>
  <si>
    <r>
      <rPr>
        <sz val="11"/>
        <rFont val="Noto Sans"/>
        <family val="2"/>
      </rPr>
      <t xml:space="preserve">備考を記載</t>
    </r>
    <r>
      <rPr>
        <sz val="11"/>
        <rFont val="ＭＳ Ｐゴシック"/>
        <family val="3"/>
        <charset val="128"/>
      </rPr>
      <t xml:space="preserve">0489</t>
    </r>
  </si>
  <si>
    <r>
      <rPr>
        <sz val="11"/>
        <rFont val="Noto Sans"/>
        <family val="2"/>
      </rPr>
      <t xml:space="preserve">備考を記載</t>
    </r>
    <r>
      <rPr>
        <sz val="11"/>
        <rFont val="ＭＳ Ｐゴシック"/>
        <family val="3"/>
        <charset val="128"/>
      </rPr>
      <t xml:space="preserve">0759</t>
    </r>
  </si>
  <si>
    <r>
      <rPr>
        <sz val="11"/>
        <rFont val="Noto Sans"/>
        <family val="2"/>
      </rPr>
      <t xml:space="preserve">備考を記載</t>
    </r>
    <r>
      <rPr>
        <sz val="11"/>
        <rFont val="ＭＳ Ｐゴシック"/>
        <family val="3"/>
        <charset val="128"/>
      </rPr>
      <t xml:space="preserve">0608</t>
    </r>
  </si>
  <si>
    <r>
      <rPr>
        <sz val="11"/>
        <rFont val="Noto Sans"/>
        <family val="2"/>
      </rPr>
      <t xml:space="preserve">備考を記載</t>
    </r>
    <r>
      <rPr>
        <sz val="11"/>
        <rFont val="ＭＳ Ｐゴシック"/>
        <family val="3"/>
        <charset val="128"/>
      </rPr>
      <t xml:space="preserve">1057</t>
    </r>
  </si>
  <si>
    <r>
      <rPr>
        <sz val="11"/>
        <rFont val="Noto Sans"/>
        <family val="2"/>
      </rPr>
      <t xml:space="preserve">備考を記載</t>
    </r>
    <r>
      <rPr>
        <sz val="11"/>
        <rFont val="ＭＳ Ｐゴシック"/>
        <family val="3"/>
        <charset val="128"/>
      </rPr>
      <t xml:space="preserve">0306</t>
    </r>
  </si>
  <si>
    <r>
      <rPr>
        <sz val="11"/>
        <rFont val="Noto Sans"/>
        <family val="2"/>
      </rPr>
      <t xml:space="preserve">備考を記載</t>
    </r>
    <r>
      <rPr>
        <sz val="11"/>
        <rFont val="ＭＳ Ｐゴシック"/>
        <family val="3"/>
        <charset val="128"/>
      </rPr>
      <t xml:space="preserve">0935</t>
    </r>
  </si>
  <si>
    <r>
      <rPr>
        <sz val="11"/>
        <rFont val="Noto Sans"/>
        <family val="2"/>
      </rPr>
      <t xml:space="preserve">備考を記載</t>
    </r>
    <r>
      <rPr>
        <sz val="11"/>
        <rFont val="ＭＳ Ｐゴシック"/>
        <family val="3"/>
        <charset val="128"/>
      </rPr>
      <t xml:space="preserve">0874</t>
    </r>
  </si>
  <si>
    <r>
      <rPr>
        <sz val="11"/>
        <rFont val="Noto Sans"/>
        <family val="2"/>
      </rPr>
      <t xml:space="preserve">備考を記載</t>
    </r>
    <r>
      <rPr>
        <sz val="11"/>
        <rFont val="ＭＳ Ｐゴシック"/>
        <family val="3"/>
        <charset val="128"/>
      </rPr>
      <t xml:space="preserve">0782</t>
    </r>
  </si>
  <si>
    <r>
      <rPr>
        <sz val="11"/>
        <rFont val="Noto Sans"/>
        <family val="2"/>
      </rPr>
      <t xml:space="preserve">備考を記載</t>
    </r>
    <r>
      <rPr>
        <sz val="11"/>
        <rFont val="ＭＳ Ｐゴシック"/>
        <family val="3"/>
        <charset val="128"/>
      </rPr>
      <t xml:space="preserve">0122</t>
    </r>
  </si>
  <si>
    <r>
      <rPr>
        <sz val="11"/>
        <rFont val="Noto Sans"/>
        <family val="2"/>
      </rPr>
      <t xml:space="preserve">備考を記載</t>
    </r>
    <r>
      <rPr>
        <sz val="11"/>
        <rFont val="ＭＳ Ｐゴシック"/>
        <family val="3"/>
        <charset val="128"/>
      </rPr>
      <t xml:space="preserve">0211</t>
    </r>
  </si>
  <si>
    <r>
      <rPr>
        <sz val="11"/>
        <rFont val="Noto Sans"/>
        <family val="2"/>
      </rPr>
      <t xml:space="preserve">備考を記載</t>
    </r>
    <r>
      <rPr>
        <sz val="11"/>
        <rFont val="ＭＳ Ｐゴシック"/>
        <family val="3"/>
        <charset val="128"/>
      </rPr>
      <t xml:space="preserve">0629</t>
    </r>
  </si>
  <si>
    <r>
      <rPr>
        <sz val="11"/>
        <rFont val="Noto Sans"/>
        <family val="2"/>
      </rPr>
      <t xml:space="preserve">備考を記載</t>
    </r>
    <r>
      <rPr>
        <sz val="11"/>
        <rFont val="ＭＳ Ｐゴシック"/>
        <family val="3"/>
        <charset val="128"/>
      </rPr>
      <t xml:space="preserve">0387</t>
    </r>
  </si>
  <si>
    <r>
      <rPr>
        <sz val="11"/>
        <rFont val="Noto Sans"/>
        <family val="2"/>
      </rPr>
      <t xml:space="preserve">備考を記載</t>
    </r>
    <r>
      <rPr>
        <sz val="11"/>
        <rFont val="ＭＳ Ｐゴシック"/>
        <family val="3"/>
        <charset val="128"/>
      </rPr>
      <t xml:space="preserve">0024</t>
    </r>
  </si>
  <si>
    <r>
      <rPr>
        <sz val="11"/>
        <rFont val="Noto Sans"/>
        <family val="2"/>
      </rPr>
      <t xml:space="preserve">備考を記載</t>
    </r>
    <r>
      <rPr>
        <sz val="11"/>
        <rFont val="ＭＳ Ｐゴシック"/>
        <family val="3"/>
        <charset val="128"/>
      </rPr>
      <t xml:space="preserve">0863</t>
    </r>
  </si>
  <si>
    <r>
      <rPr>
        <sz val="11"/>
        <rFont val="Noto Sans"/>
        <family val="2"/>
      </rPr>
      <t xml:space="preserve">備考を記載</t>
    </r>
    <r>
      <rPr>
        <sz val="11"/>
        <rFont val="ＭＳ Ｐゴシック"/>
        <family val="3"/>
        <charset val="128"/>
      </rPr>
      <t xml:space="preserve">0203</t>
    </r>
  </si>
  <si>
    <r>
      <rPr>
        <sz val="11"/>
        <rFont val="Noto Sans"/>
        <family val="2"/>
      </rPr>
      <t xml:space="preserve">備考を記載</t>
    </r>
    <r>
      <rPr>
        <sz val="11"/>
        <rFont val="ＭＳ Ｐゴシック"/>
        <family val="3"/>
        <charset val="128"/>
      </rPr>
      <t xml:space="preserve">0797</t>
    </r>
  </si>
  <si>
    <r>
      <rPr>
        <sz val="11"/>
        <rFont val="Noto Sans"/>
        <family val="2"/>
      </rPr>
      <t xml:space="preserve">備考を記載</t>
    </r>
    <r>
      <rPr>
        <sz val="11"/>
        <rFont val="ＭＳ Ｐゴシック"/>
        <family val="3"/>
        <charset val="128"/>
      </rPr>
      <t xml:space="preserve">0885</t>
    </r>
  </si>
  <si>
    <r>
      <rPr>
        <sz val="11"/>
        <rFont val="Noto Sans"/>
        <family val="2"/>
      </rPr>
      <t xml:space="preserve">備考を記載</t>
    </r>
    <r>
      <rPr>
        <sz val="11"/>
        <rFont val="ＭＳ Ｐゴシック"/>
        <family val="3"/>
        <charset val="128"/>
      </rPr>
      <t xml:space="preserve">0855</t>
    </r>
  </si>
  <si>
    <r>
      <rPr>
        <sz val="11"/>
        <rFont val="Noto Sans"/>
        <family val="2"/>
      </rPr>
      <t xml:space="preserve">備考を記載</t>
    </r>
    <r>
      <rPr>
        <sz val="11"/>
        <rFont val="ＭＳ Ｐゴシック"/>
        <family val="3"/>
        <charset val="128"/>
      </rPr>
      <t xml:space="preserve">0195</t>
    </r>
  </si>
  <si>
    <r>
      <rPr>
        <sz val="11"/>
        <rFont val="Noto Sans"/>
        <family val="2"/>
      </rPr>
      <t xml:space="preserve">備考を記載</t>
    </r>
    <r>
      <rPr>
        <sz val="11"/>
        <rFont val="ＭＳ Ｐゴシック"/>
        <family val="3"/>
        <charset val="128"/>
      </rPr>
      <t xml:space="preserve">0105</t>
    </r>
  </si>
  <si>
    <r>
      <rPr>
        <sz val="11"/>
        <rFont val="Noto Sans"/>
        <family val="2"/>
      </rPr>
      <t xml:space="preserve">備考を記載</t>
    </r>
    <r>
      <rPr>
        <sz val="11"/>
        <rFont val="ＭＳ Ｐゴシック"/>
        <family val="3"/>
        <charset val="128"/>
      </rPr>
      <t xml:space="preserve">0405</t>
    </r>
  </si>
  <si>
    <r>
      <rPr>
        <sz val="11"/>
        <rFont val="Noto Sans"/>
        <family val="2"/>
      </rPr>
      <t xml:space="preserve">備考を記載</t>
    </r>
    <r>
      <rPr>
        <sz val="11"/>
        <rFont val="ＭＳ Ｐゴシック"/>
        <family val="3"/>
        <charset val="128"/>
      </rPr>
      <t xml:space="preserve">0763</t>
    </r>
  </si>
  <si>
    <r>
      <rPr>
        <sz val="11"/>
        <rFont val="Noto Sans"/>
        <family val="2"/>
      </rPr>
      <t xml:space="preserve">備考を記載</t>
    </r>
    <r>
      <rPr>
        <sz val="11"/>
        <rFont val="ＭＳ Ｐゴシック"/>
        <family val="3"/>
        <charset val="128"/>
      </rPr>
      <t xml:space="preserve">1063</t>
    </r>
  </si>
  <si>
    <r>
      <rPr>
        <sz val="11"/>
        <rFont val="Noto Sans"/>
        <family val="2"/>
      </rPr>
      <t xml:space="preserve">備考を記載</t>
    </r>
    <r>
      <rPr>
        <sz val="11"/>
        <rFont val="ＭＳ Ｐゴシック"/>
        <family val="3"/>
        <charset val="128"/>
      </rPr>
      <t xml:space="preserve">0222</t>
    </r>
  </si>
  <si>
    <r>
      <rPr>
        <sz val="11"/>
        <rFont val="Noto Sans"/>
        <family val="2"/>
      </rPr>
      <t xml:space="preserve">備考を記載</t>
    </r>
    <r>
      <rPr>
        <sz val="11"/>
        <rFont val="ＭＳ Ｐゴシック"/>
        <family val="3"/>
        <charset val="128"/>
      </rPr>
      <t xml:space="preserve">0670</t>
    </r>
  </si>
  <si>
    <r>
      <rPr>
        <sz val="11"/>
        <rFont val="Noto Sans"/>
        <family val="2"/>
      </rPr>
      <t xml:space="preserve">備考を記載</t>
    </r>
    <r>
      <rPr>
        <sz val="11"/>
        <rFont val="ＭＳ Ｐゴシック"/>
        <family val="3"/>
        <charset val="128"/>
      </rPr>
      <t xml:space="preserve">0639</t>
    </r>
  </si>
  <si>
    <r>
      <rPr>
        <sz val="11"/>
        <rFont val="Noto Sans"/>
        <family val="2"/>
      </rPr>
      <t xml:space="preserve">備考を記載</t>
    </r>
    <r>
      <rPr>
        <sz val="11"/>
        <rFont val="ＭＳ Ｐゴシック"/>
        <family val="3"/>
        <charset val="128"/>
      </rPr>
      <t xml:space="preserve">0247</t>
    </r>
  </si>
  <si>
    <r>
      <rPr>
        <sz val="11"/>
        <rFont val="Noto Sans"/>
        <family val="2"/>
      </rPr>
      <t xml:space="preserve">備考を記載</t>
    </r>
    <r>
      <rPr>
        <sz val="11"/>
        <rFont val="ＭＳ Ｐゴシック"/>
        <family val="3"/>
        <charset val="128"/>
      </rPr>
      <t xml:space="preserve">0273</t>
    </r>
  </si>
  <si>
    <r>
      <rPr>
        <sz val="11"/>
        <rFont val="Noto Sans"/>
        <family val="2"/>
      </rPr>
      <t xml:space="preserve">備考を記載</t>
    </r>
    <r>
      <rPr>
        <sz val="11"/>
        <rFont val="ＭＳ Ｐゴシック"/>
        <family val="3"/>
        <charset val="128"/>
      </rPr>
      <t xml:space="preserve">0723</t>
    </r>
  </si>
  <si>
    <r>
      <rPr>
        <sz val="11"/>
        <rFont val="Noto Sans"/>
        <family val="2"/>
      </rPr>
      <t xml:space="preserve">備考を記載</t>
    </r>
    <r>
      <rPr>
        <sz val="11"/>
        <rFont val="ＭＳ Ｐゴシック"/>
        <family val="3"/>
        <charset val="128"/>
      </rPr>
      <t xml:space="preserve">0662</t>
    </r>
  </si>
  <si>
    <r>
      <rPr>
        <sz val="11"/>
        <rFont val="Noto Sans"/>
        <family val="2"/>
      </rPr>
      <t xml:space="preserve">備考を記載</t>
    </r>
    <r>
      <rPr>
        <sz val="11"/>
        <rFont val="ＭＳ Ｐゴシック"/>
        <family val="3"/>
        <charset val="128"/>
      </rPr>
      <t xml:space="preserve">0931</t>
    </r>
  </si>
  <si>
    <r>
      <rPr>
        <sz val="11"/>
        <rFont val="Noto Sans"/>
        <family val="2"/>
      </rPr>
      <t xml:space="preserve">備考を記載</t>
    </r>
    <r>
      <rPr>
        <sz val="11"/>
        <rFont val="ＭＳ Ｐゴシック"/>
        <family val="3"/>
        <charset val="128"/>
      </rPr>
      <t xml:space="preserve">0361</t>
    </r>
  </si>
  <si>
    <r>
      <rPr>
        <sz val="11"/>
        <rFont val="Noto Sans"/>
        <family val="2"/>
      </rPr>
      <t xml:space="preserve">備考を記載</t>
    </r>
    <r>
      <rPr>
        <sz val="11"/>
        <rFont val="ＭＳ Ｐゴシック"/>
        <family val="3"/>
        <charset val="128"/>
      </rPr>
      <t xml:space="preserve">1080</t>
    </r>
  </si>
  <si>
    <r>
      <rPr>
        <sz val="11"/>
        <rFont val="Noto Sans"/>
        <family val="2"/>
      </rPr>
      <t xml:space="preserve">備考を記載</t>
    </r>
    <r>
      <rPr>
        <sz val="11"/>
        <rFont val="ＭＳ Ｐゴシック"/>
        <family val="3"/>
        <charset val="128"/>
      </rPr>
      <t xml:space="preserve">0960</t>
    </r>
  </si>
  <si>
    <r>
      <rPr>
        <sz val="11"/>
        <rFont val="Noto Sans"/>
        <family val="2"/>
      </rPr>
      <t xml:space="preserve">備考を記載</t>
    </r>
    <r>
      <rPr>
        <sz val="11"/>
        <rFont val="ＭＳ Ｐゴシック"/>
        <family val="3"/>
        <charset val="128"/>
      </rPr>
      <t xml:space="preserve">0180</t>
    </r>
  </si>
  <si>
    <r>
      <rPr>
        <sz val="11"/>
        <rFont val="Noto Sans"/>
        <family val="2"/>
      </rPr>
      <t xml:space="preserve">備考を記載</t>
    </r>
    <r>
      <rPr>
        <sz val="11"/>
        <rFont val="ＭＳ Ｐゴシック"/>
        <family val="3"/>
        <charset val="128"/>
      </rPr>
      <t xml:space="preserve">0449</t>
    </r>
  </si>
  <si>
    <r>
      <rPr>
        <sz val="11"/>
        <rFont val="Noto Sans"/>
        <family val="2"/>
      </rPr>
      <t xml:space="preserve">備考を記載</t>
    </r>
    <r>
      <rPr>
        <sz val="11"/>
        <rFont val="ＭＳ Ｐゴシック"/>
        <family val="3"/>
        <charset val="128"/>
      </rPr>
      <t xml:space="preserve">0688</t>
    </r>
  </si>
  <si>
    <r>
      <rPr>
        <sz val="11"/>
        <rFont val="Noto Sans"/>
        <family val="2"/>
      </rPr>
      <t xml:space="preserve">備考を記載</t>
    </r>
    <r>
      <rPr>
        <sz val="11"/>
        <rFont val="ＭＳ Ｐゴシック"/>
        <family val="3"/>
        <charset val="128"/>
      </rPr>
      <t xml:space="preserve">0987</t>
    </r>
  </si>
  <si>
    <r>
      <rPr>
        <sz val="11"/>
        <rFont val="Noto Sans"/>
        <family val="2"/>
      </rPr>
      <t xml:space="preserve">備考を記載</t>
    </r>
    <r>
      <rPr>
        <sz val="11"/>
        <rFont val="ＭＳ Ｐゴシック"/>
        <family val="3"/>
        <charset val="128"/>
      </rPr>
      <t xml:space="preserve">0357</t>
    </r>
  </si>
  <si>
    <r>
      <rPr>
        <sz val="11"/>
        <rFont val="Noto Sans"/>
        <family val="2"/>
      </rPr>
      <t xml:space="preserve">備考を記載</t>
    </r>
    <r>
      <rPr>
        <sz val="11"/>
        <rFont val="ＭＳ Ｐゴシック"/>
        <family val="3"/>
        <charset val="128"/>
      </rPr>
      <t xml:space="preserve">0056</t>
    </r>
  </si>
  <si>
    <r>
      <rPr>
        <sz val="11"/>
        <rFont val="Noto Sans"/>
        <family val="2"/>
      </rPr>
      <t xml:space="preserve">備考を記載</t>
    </r>
    <r>
      <rPr>
        <sz val="11"/>
        <rFont val="ＭＳ Ｐゴシック"/>
        <family val="3"/>
        <charset val="128"/>
      </rPr>
      <t xml:space="preserve">0383</t>
    </r>
  </si>
  <si>
    <r>
      <rPr>
        <sz val="11"/>
        <rFont val="Noto Sans"/>
        <family val="2"/>
      </rPr>
      <t xml:space="preserve">備考を記載</t>
    </r>
    <r>
      <rPr>
        <sz val="11"/>
        <rFont val="ＭＳ Ｐゴシック"/>
        <family val="3"/>
        <charset val="128"/>
      </rPr>
      <t xml:space="preserve">1042</t>
    </r>
  </si>
  <si>
    <r>
      <rPr>
        <sz val="11"/>
        <rFont val="Noto Sans"/>
        <family val="2"/>
      </rPr>
      <t xml:space="preserve">備考を記載</t>
    </r>
    <r>
      <rPr>
        <sz val="11"/>
        <rFont val="ＭＳ Ｐゴシック"/>
        <family val="3"/>
        <charset val="128"/>
      </rPr>
      <t xml:space="preserve">0140</t>
    </r>
  </si>
  <si>
    <r>
      <rPr>
        <sz val="11"/>
        <rFont val="Noto Sans"/>
        <family val="2"/>
      </rPr>
      <t xml:space="preserve">備考を記載</t>
    </r>
    <r>
      <rPr>
        <sz val="11"/>
        <rFont val="ＭＳ Ｐゴシック"/>
        <family val="3"/>
        <charset val="128"/>
      </rPr>
      <t xml:space="preserve">0499</t>
    </r>
  </si>
  <si>
    <r>
      <rPr>
        <sz val="11"/>
        <rFont val="Noto Sans"/>
        <family val="2"/>
      </rPr>
      <t xml:space="preserve">備考を記載</t>
    </r>
    <r>
      <rPr>
        <sz val="11"/>
        <rFont val="ＭＳ Ｐゴシック"/>
        <family val="3"/>
        <charset val="128"/>
      </rPr>
      <t xml:space="preserve">0497</t>
    </r>
  </si>
  <si>
    <r>
      <rPr>
        <sz val="11"/>
        <rFont val="Noto Sans"/>
        <family val="2"/>
      </rPr>
      <t xml:space="preserve">備考を記載</t>
    </r>
    <r>
      <rPr>
        <sz val="11"/>
        <rFont val="ＭＳ Ｐゴシック"/>
        <family val="3"/>
        <charset val="128"/>
      </rPr>
      <t xml:space="preserve">0196</t>
    </r>
  </si>
  <si>
    <r>
      <rPr>
        <sz val="11"/>
        <rFont val="Noto Sans"/>
        <family val="2"/>
      </rPr>
      <t xml:space="preserve">備考を記載</t>
    </r>
    <r>
      <rPr>
        <sz val="11"/>
        <rFont val="ＭＳ Ｐゴシック"/>
        <family val="3"/>
        <charset val="128"/>
      </rPr>
      <t xml:space="preserve">0825</t>
    </r>
  </si>
  <si>
    <r>
      <rPr>
        <sz val="11"/>
        <rFont val="Noto Sans"/>
        <family val="2"/>
      </rPr>
      <t xml:space="preserve">備考を記載</t>
    </r>
    <r>
      <rPr>
        <sz val="11"/>
        <rFont val="ＭＳ Ｐゴシック"/>
        <family val="3"/>
        <charset val="128"/>
      </rPr>
      <t xml:space="preserve">0134</t>
    </r>
  </si>
  <si>
    <r>
      <rPr>
        <sz val="11"/>
        <rFont val="Noto Sans"/>
        <family val="2"/>
      </rPr>
      <t xml:space="preserve">備考を記載</t>
    </r>
    <r>
      <rPr>
        <sz val="11"/>
        <rFont val="ＭＳ Ｐゴシック"/>
        <family val="3"/>
        <charset val="128"/>
      </rPr>
      <t xml:space="preserve">0673</t>
    </r>
  </si>
  <si>
    <r>
      <rPr>
        <sz val="11"/>
        <rFont val="Noto Sans"/>
        <family val="2"/>
      </rPr>
      <t xml:space="preserve">備考を記載</t>
    </r>
    <r>
      <rPr>
        <sz val="11"/>
        <rFont val="ＭＳ Ｐゴシック"/>
        <family val="3"/>
        <charset val="128"/>
      </rPr>
      <t xml:space="preserve">0340</t>
    </r>
  </si>
  <si>
    <r>
      <rPr>
        <sz val="11"/>
        <rFont val="Noto Sans"/>
        <family val="2"/>
      </rPr>
      <t xml:space="preserve">備考を記載</t>
    </r>
    <r>
      <rPr>
        <sz val="11"/>
        <rFont val="ＭＳ Ｐゴシック"/>
        <family val="3"/>
        <charset val="128"/>
      </rPr>
      <t xml:space="preserve">0580</t>
    </r>
  </si>
  <si>
    <r>
      <rPr>
        <sz val="11"/>
        <rFont val="Noto Sans"/>
        <family val="2"/>
      </rPr>
      <t xml:space="preserve">備考を記載</t>
    </r>
    <r>
      <rPr>
        <sz val="11"/>
        <rFont val="ＭＳ Ｐゴシック"/>
        <family val="3"/>
        <charset val="128"/>
      </rPr>
      <t xml:space="preserve">0278</t>
    </r>
  </si>
  <si>
    <r>
      <rPr>
        <sz val="11"/>
        <rFont val="Noto Sans"/>
        <family val="2"/>
      </rPr>
      <t xml:space="preserve">備考を記載</t>
    </r>
    <r>
      <rPr>
        <sz val="11"/>
        <rFont val="ＭＳ Ｐゴシック"/>
        <family val="3"/>
        <charset val="128"/>
      </rPr>
      <t xml:space="preserve">0727</t>
    </r>
  </si>
  <si>
    <r>
      <rPr>
        <sz val="11"/>
        <rFont val="Noto Sans"/>
        <family val="2"/>
      </rPr>
      <t xml:space="preserve">備考を記載</t>
    </r>
    <r>
      <rPr>
        <sz val="11"/>
        <rFont val="ＭＳ Ｐゴシック"/>
        <family val="3"/>
        <charset val="128"/>
      </rPr>
      <t xml:space="preserve">1026</t>
    </r>
  </si>
  <si>
    <r>
      <rPr>
        <sz val="11"/>
        <rFont val="Noto Sans"/>
        <family val="2"/>
      </rPr>
      <t xml:space="preserve">備考を記載</t>
    </r>
    <r>
      <rPr>
        <sz val="11"/>
        <rFont val="ＭＳ Ｐゴシック"/>
        <family val="3"/>
        <charset val="128"/>
      </rPr>
      <t xml:space="preserve">0366</t>
    </r>
  </si>
  <si>
    <r>
      <rPr>
        <sz val="11"/>
        <rFont val="Noto Sans"/>
        <family val="2"/>
      </rPr>
      <t xml:space="preserve">備考を記載</t>
    </r>
    <r>
      <rPr>
        <sz val="11"/>
        <rFont val="ＭＳ Ｐゴシック"/>
        <family val="3"/>
        <charset val="128"/>
      </rPr>
      <t xml:space="preserve">0996</t>
    </r>
  </si>
  <si>
    <r>
      <rPr>
        <sz val="11"/>
        <rFont val="Noto Sans"/>
        <family val="2"/>
      </rPr>
      <t xml:space="preserve">備考を記載</t>
    </r>
    <r>
      <rPr>
        <sz val="11"/>
        <rFont val="ＭＳ Ｐゴシック"/>
        <family val="3"/>
        <charset val="128"/>
      </rPr>
      <t xml:space="preserve">0484</t>
    </r>
  </si>
  <si>
    <r>
      <rPr>
        <sz val="11"/>
        <rFont val="Noto Sans"/>
        <family val="2"/>
      </rPr>
      <t xml:space="preserve">備考を記載</t>
    </r>
    <r>
      <rPr>
        <sz val="11"/>
        <rFont val="ＭＳ Ｐゴシック"/>
        <family val="3"/>
        <charset val="128"/>
      </rPr>
      <t xml:space="preserve">0334</t>
    </r>
  </si>
  <si>
    <r>
      <rPr>
        <sz val="11"/>
        <rFont val="Noto Sans"/>
        <family val="2"/>
      </rPr>
      <t xml:space="preserve">備考を記載</t>
    </r>
    <r>
      <rPr>
        <sz val="11"/>
        <rFont val="ＭＳ Ｐゴシック"/>
        <family val="3"/>
        <charset val="128"/>
      </rPr>
      <t xml:space="preserve">0064</t>
    </r>
  </si>
  <si>
    <r>
      <rPr>
        <sz val="11"/>
        <rFont val="Noto Sans"/>
        <family val="2"/>
      </rPr>
      <t xml:space="preserve">備考を記載</t>
    </r>
    <r>
      <rPr>
        <sz val="11"/>
        <rFont val="ＭＳ Ｐゴシック"/>
        <family val="3"/>
        <charset val="128"/>
      </rPr>
      <t xml:space="preserve">1083</t>
    </r>
  </si>
  <si>
    <r>
      <rPr>
        <sz val="11"/>
        <rFont val="Noto Sans"/>
        <family val="2"/>
      </rPr>
      <t xml:space="preserve">備考を記載</t>
    </r>
    <r>
      <rPr>
        <sz val="11"/>
        <rFont val="ＭＳ Ｐゴシック"/>
        <family val="3"/>
        <charset val="128"/>
      </rPr>
      <t xml:space="preserve">0152</t>
    </r>
  </si>
  <si>
    <r>
      <rPr>
        <sz val="11"/>
        <rFont val="Noto Sans"/>
        <family val="2"/>
      </rPr>
      <t xml:space="preserve">備考を記載</t>
    </r>
    <r>
      <rPr>
        <sz val="11"/>
        <rFont val="ＭＳ Ｐゴシック"/>
        <family val="3"/>
        <charset val="128"/>
      </rPr>
      <t xml:space="preserve">0691</t>
    </r>
  </si>
  <si>
    <r>
      <rPr>
        <sz val="11"/>
        <rFont val="Noto Sans"/>
        <family val="2"/>
      </rPr>
      <t xml:space="preserve">備考を記載</t>
    </r>
    <r>
      <rPr>
        <sz val="11"/>
        <rFont val="ＭＳ Ｐゴシック"/>
        <family val="3"/>
        <charset val="128"/>
      </rPr>
      <t xml:space="preserve">0961</t>
    </r>
  </si>
  <si>
    <r>
      <rPr>
        <sz val="11"/>
        <rFont val="Noto Sans"/>
        <family val="2"/>
      </rPr>
      <t xml:space="preserve">備考を記載</t>
    </r>
    <r>
      <rPr>
        <sz val="11"/>
        <rFont val="ＭＳ Ｐゴシック"/>
        <family val="3"/>
        <charset val="128"/>
      </rPr>
      <t xml:space="preserve">0750</t>
    </r>
  </si>
  <si>
    <r>
      <rPr>
        <sz val="11"/>
        <rFont val="Noto Sans"/>
        <family val="2"/>
      </rPr>
      <t xml:space="preserve">備考を記載</t>
    </r>
    <r>
      <rPr>
        <sz val="11"/>
        <rFont val="ＭＳ Ｐゴシック"/>
        <family val="3"/>
        <charset val="128"/>
      </rPr>
      <t xml:space="preserve">0869</t>
    </r>
  </si>
  <si>
    <r>
      <rPr>
        <sz val="11"/>
        <rFont val="Noto Sans"/>
        <family val="2"/>
      </rPr>
      <t xml:space="preserve">備考を記載</t>
    </r>
    <r>
      <rPr>
        <sz val="11"/>
        <rFont val="ＭＳ Ｐゴシック"/>
        <family val="3"/>
        <charset val="128"/>
      </rPr>
      <t xml:space="preserve">0119</t>
    </r>
  </si>
  <si>
    <r>
      <rPr>
        <sz val="11"/>
        <rFont val="Noto Sans"/>
        <family val="2"/>
      </rPr>
      <t xml:space="preserve">備考を記載</t>
    </r>
    <r>
      <rPr>
        <sz val="11"/>
        <rFont val="ＭＳ Ｐゴシック"/>
        <family val="3"/>
        <charset val="128"/>
      </rPr>
      <t xml:space="preserve">0475</t>
    </r>
  </si>
  <si>
    <r>
      <rPr>
        <sz val="11"/>
        <rFont val="Noto Sans"/>
        <family val="2"/>
      </rPr>
      <t xml:space="preserve">備考を記載</t>
    </r>
    <r>
      <rPr>
        <sz val="11"/>
        <rFont val="ＭＳ Ｐゴシック"/>
        <family val="3"/>
        <charset val="128"/>
      </rPr>
      <t xml:space="preserve">0564</t>
    </r>
  </si>
  <si>
    <r>
      <rPr>
        <sz val="11"/>
        <rFont val="Noto Sans"/>
        <family val="2"/>
      </rPr>
      <t xml:space="preserve">備考を記載</t>
    </r>
    <r>
      <rPr>
        <sz val="11"/>
        <rFont val="ＭＳ Ｐゴシック"/>
        <family val="3"/>
        <charset val="128"/>
      </rPr>
      <t xml:space="preserve">0293</t>
    </r>
  </si>
  <si>
    <r>
      <rPr>
        <sz val="11"/>
        <rFont val="Noto Sans"/>
        <family val="2"/>
      </rPr>
      <t xml:space="preserve">備考を記載</t>
    </r>
    <r>
      <rPr>
        <sz val="11"/>
        <rFont val="ＭＳ Ｐゴシック"/>
        <family val="3"/>
        <charset val="128"/>
      </rPr>
      <t xml:space="preserve">0441</t>
    </r>
  </si>
  <si>
    <r>
      <rPr>
        <sz val="11"/>
        <rFont val="Noto Sans"/>
        <family val="2"/>
      </rPr>
      <t xml:space="preserve">備考を記載</t>
    </r>
    <r>
      <rPr>
        <sz val="11"/>
        <rFont val="ＭＳ Ｐゴシック"/>
        <family val="3"/>
        <charset val="128"/>
      </rPr>
      <t xml:space="preserve">0169</t>
    </r>
  </si>
  <si>
    <r>
      <rPr>
        <sz val="11"/>
        <rFont val="Noto Sans"/>
        <family val="2"/>
      </rPr>
      <t xml:space="preserve">備考を記載</t>
    </r>
    <r>
      <rPr>
        <sz val="11"/>
        <rFont val="ＭＳ Ｐゴシック"/>
        <family val="3"/>
        <charset val="128"/>
      </rPr>
      <t xml:space="preserve">0889</t>
    </r>
  </si>
  <si>
    <r>
      <rPr>
        <sz val="11"/>
        <rFont val="Noto Sans"/>
        <family val="2"/>
      </rPr>
      <t xml:space="preserve">備考を記載</t>
    </r>
    <r>
      <rPr>
        <sz val="11"/>
        <rFont val="ＭＳ Ｐゴシック"/>
        <family val="3"/>
        <charset val="128"/>
      </rPr>
      <t xml:space="preserve">0379</t>
    </r>
  </si>
  <si>
    <r>
      <rPr>
        <sz val="11"/>
        <rFont val="Noto Sans"/>
        <family val="2"/>
      </rPr>
      <t xml:space="preserve">備考を記載</t>
    </r>
    <r>
      <rPr>
        <sz val="11"/>
        <rFont val="ＭＳ Ｐゴシック"/>
        <family val="3"/>
        <charset val="128"/>
      </rPr>
      <t xml:space="preserve">0559</t>
    </r>
  </si>
  <si>
    <r>
      <rPr>
        <sz val="11"/>
        <rFont val="Noto Sans"/>
        <family val="2"/>
      </rPr>
      <t xml:space="preserve">備考を記載</t>
    </r>
    <r>
      <rPr>
        <sz val="11"/>
        <rFont val="ＭＳ Ｐゴシック"/>
        <family val="3"/>
        <charset val="128"/>
      </rPr>
      <t xml:space="preserve">0108</t>
    </r>
  </si>
  <si>
    <r>
      <rPr>
        <sz val="11"/>
        <rFont val="Noto Sans"/>
        <family val="2"/>
      </rPr>
      <t xml:space="preserve">備考を記載</t>
    </r>
    <r>
      <rPr>
        <sz val="11"/>
        <rFont val="ＭＳ Ｐゴシック"/>
        <family val="3"/>
        <charset val="128"/>
      </rPr>
      <t xml:space="preserve">1097</t>
    </r>
  </si>
  <si>
    <r>
      <rPr>
        <sz val="11"/>
        <rFont val="Noto Sans"/>
        <family val="2"/>
      </rPr>
      <t xml:space="preserve">備考を記載</t>
    </r>
    <r>
      <rPr>
        <sz val="11"/>
        <rFont val="ＭＳ Ｐゴシック"/>
        <family val="3"/>
        <charset val="128"/>
      </rPr>
      <t xml:space="preserve">0586</t>
    </r>
  </si>
  <si>
    <r>
      <rPr>
        <sz val="11"/>
        <rFont val="Noto Sans"/>
        <family val="2"/>
      </rPr>
      <t xml:space="preserve">備考を記載</t>
    </r>
    <r>
      <rPr>
        <sz val="11"/>
        <rFont val="ＭＳ Ｐゴシック"/>
        <family val="3"/>
        <charset val="128"/>
      </rPr>
      <t xml:space="preserve">0462</t>
    </r>
  </si>
  <si>
    <r>
      <rPr>
        <sz val="11"/>
        <rFont val="Noto Sans"/>
        <family val="2"/>
      </rPr>
      <t xml:space="preserve">備考を記載</t>
    </r>
    <r>
      <rPr>
        <sz val="11"/>
        <rFont val="ＭＳ Ｐゴシック"/>
        <family val="3"/>
        <charset val="128"/>
      </rPr>
      <t xml:space="preserve">0642</t>
    </r>
  </si>
  <si>
    <r>
      <rPr>
        <sz val="11"/>
        <rFont val="Noto Sans"/>
        <family val="2"/>
      </rPr>
      <t xml:space="preserve">備考を記載</t>
    </r>
    <r>
      <rPr>
        <sz val="11"/>
        <rFont val="ＭＳ Ｐゴシック"/>
        <family val="3"/>
        <charset val="128"/>
      </rPr>
      <t xml:space="preserve">0067</t>
    </r>
  </si>
  <si>
    <r>
      <rPr>
        <sz val="11"/>
        <rFont val="Noto Sans"/>
        <family val="2"/>
      </rPr>
      <t xml:space="preserve">備考を記載</t>
    </r>
    <r>
      <rPr>
        <sz val="11"/>
        <rFont val="ＭＳ Ｐゴシック"/>
        <family val="3"/>
        <charset val="128"/>
      </rPr>
      <t xml:space="preserve">0997</t>
    </r>
  </si>
  <si>
    <r>
      <rPr>
        <sz val="11"/>
        <rFont val="Noto Sans"/>
        <family val="2"/>
      </rPr>
      <t xml:space="preserve">備考を記載</t>
    </r>
    <r>
      <rPr>
        <sz val="11"/>
        <rFont val="ＭＳ Ｐゴシック"/>
        <family val="3"/>
        <charset val="128"/>
      </rPr>
      <t xml:space="preserve">0817</t>
    </r>
  </si>
  <si>
    <r>
      <rPr>
        <sz val="11"/>
        <rFont val="Noto Sans"/>
        <family val="2"/>
      </rPr>
      <t xml:space="preserve">備考を記載</t>
    </r>
    <r>
      <rPr>
        <sz val="11"/>
        <rFont val="ＭＳ Ｐゴシック"/>
        <family val="3"/>
        <charset val="128"/>
      </rPr>
      <t xml:space="preserve">0906</t>
    </r>
  </si>
  <si>
    <r>
      <rPr>
        <sz val="11"/>
        <rFont val="Noto Sans"/>
        <family val="2"/>
      </rPr>
      <t xml:space="preserve">備考を記載</t>
    </r>
    <r>
      <rPr>
        <sz val="11"/>
        <rFont val="ＭＳ Ｐゴシック"/>
        <family val="3"/>
        <charset val="128"/>
      </rPr>
      <t xml:space="preserve">0095</t>
    </r>
  </si>
  <si>
    <r>
      <rPr>
        <sz val="11"/>
        <rFont val="Noto Sans"/>
        <family val="2"/>
      </rPr>
      <t xml:space="preserve">備考を記載</t>
    </r>
    <r>
      <rPr>
        <sz val="11"/>
        <rFont val="ＭＳ Ｐゴシック"/>
        <family val="3"/>
        <charset val="128"/>
      </rPr>
      <t xml:space="preserve">0995</t>
    </r>
  </si>
  <si>
    <r>
      <rPr>
        <sz val="11"/>
        <rFont val="Noto Sans"/>
        <family val="2"/>
      </rPr>
      <t xml:space="preserve">備考を記載</t>
    </r>
    <r>
      <rPr>
        <sz val="11"/>
        <rFont val="ＭＳ Ｐゴシック"/>
        <family val="3"/>
        <charset val="128"/>
      </rPr>
      <t xml:space="preserve">0964</t>
    </r>
  </si>
  <si>
    <r>
      <rPr>
        <sz val="11"/>
        <rFont val="Noto Sans"/>
        <family val="2"/>
      </rPr>
      <t xml:space="preserve">備考を記載</t>
    </r>
    <r>
      <rPr>
        <sz val="11"/>
        <rFont val="ＭＳ Ｐゴシック"/>
        <family val="3"/>
        <charset val="128"/>
      </rPr>
      <t xml:space="preserve">0362</t>
    </r>
  </si>
  <si>
    <r>
      <rPr>
        <sz val="11"/>
        <rFont val="Noto Sans"/>
        <family val="2"/>
      </rPr>
      <t xml:space="preserve">備考を記載</t>
    </r>
    <r>
      <rPr>
        <sz val="11"/>
        <rFont val="ＭＳ Ｐゴシック"/>
        <family val="3"/>
        <charset val="128"/>
      </rPr>
      <t xml:space="preserve">0421</t>
    </r>
  </si>
  <si>
    <r>
      <rPr>
        <sz val="11"/>
        <rFont val="Noto Sans"/>
        <family val="2"/>
      </rPr>
      <t xml:space="preserve">備考を記載</t>
    </r>
    <r>
      <rPr>
        <sz val="11"/>
        <rFont val="ＭＳ Ｐゴシック"/>
        <family val="3"/>
        <charset val="128"/>
      </rPr>
      <t xml:space="preserve">1019</t>
    </r>
  </si>
  <si>
    <r>
      <rPr>
        <sz val="11"/>
        <rFont val="Noto Sans"/>
        <family val="2"/>
      </rPr>
      <t xml:space="preserve">備考を記載</t>
    </r>
    <r>
      <rPr>
        <sz val="11"/>
        <rFont val="ＭＳ Ｐゴシック"/>
        <family val="3"/>
        <charset val="128"/>
      </rPr>
      <t xml:space="preserve">0689</t>
    </r>
  </si>
  <si>
    <r>
      <rPr>
        <sz val="11"/>
        <rFont val="Noto Sans"/>
        <family val="2"/>
      </rPr>
      <t xml:space="preserve">備考を記載</t>
    </r>
    <r>
      <rPr>
        <sz val="11"/>
        <rFont val="ＭＳ Ｐゴシック"/>
        <family val="3"/>
        <charset val="128"/>
      </rPr>
      <t xml:space="preserve">0358</t>
    </r>
  </si>
  <si>
    <r>
      <rPr>
        <sz val="11"/>
        <rFont val="Noto Sans"/>
        <family val="2"/>
      </rPr>
      <t xml:space="preserve">備考を記載</t>
    </r>
    <r>
      <rPr>
        <sz val="11"/>
        <rFont val="ＭＳ Ｐゴシック"/>
        <family val="3"/>
        <charset val="128"/>
      </rPr>
      <t xml:space="preserve">0298</t>
    </r>
  </si>
  <si>
    <r>
      <rPr>
        <sz val="11"/>
        <rFont val="Noto Sans"/>
        <family val="2"/>
      </rPr>
      <t xml:space="preserve">備考を記載</t>
    </r>
    <r>
      <rPr>
        <sz val="11"/>
        <rFont val="ＭＳ Ｐゴシック"/>
        <family val="3"/>
        <charset val="128"/>
      </rPr>
      <t xml:space="preserve">0178</t>
    </r>
  </si>
  <si>
    <r>
      <rPr>
        <sz val="11"/>
        <rFont val="Noto Sans"/>
        <family val="2"/>
      </rPr>
      <t xml:space="preserve">備考を記載</t>
    </r>
    <r>
      <rPr>
        <sz val="11"/>
        <rFont val="ＭＳ Ｐゴシック"/>
        <family val="3"/>
        <charset val="128"/>
      </rPr>
      <t xml:space="preserve">0596</t>
    </r>
  </si>
  <si>
    <r>
      <rPr>
        <sz val="11"/>
        <rFont val="Noto Sans"/>
        <family val="2"/>
      </rPr>
      <t xml:space="preserve">備考を記載</t>
    </r>
    <r>
      <rPr>
        <sz val="11"/>
        <rFont val="ＭＳ Ｐゴシック"/>
        <family val="3"/>
        <charset val="128"/>
      </rPr>
      <t xml:space="preserve">0266</t>
    </r>
  </si>
  <si>
    <r>
      <rPr>
        <sz val="11"/>
        <rFont val="Noto Sans"/>
        <family val="2"/>
      </rPr>
      <t xml:space="preserve">備考を記載</t>
    </r>
    <r>
      <rPr>
        <sz val="11"/>
        <rFont val="ＭＳ Ｐゴシック"/>
        <family val="3"/>
        <charset val="128"/>
      </rPr>
      <t xml:space="preserve">0236</t>
    </r>
  </si>
  <si>
    <r>
      <rPr>
        <sz val="11"/>
        <rFont val="Noto Sans"/>
        <family val="2"/>
      </rPr>
      <t xml:space="preserve">備考を記載</t>
    </r>
    <r>
      <rPr>
        <sz val="11"/>
        <rFont val="ＭＳ Ｐゴシック"/>
        <family val="3"/>
        <charset val="128"/>
      </rPr>
      <t xml:space="preserve">0355</t>
    </r>
  </si>
  <si>
    <r>
      <rPr>
        <sz val="11"/>
        <rFont val="Noto Sans"/>
        <family val="2"/>
      </rPr>
      <t xml:space="preserve">備考を記載</t>
    </r>
    <r>
      <rPr>
        <sz val="11"/>
        <rFont val="ＭＳ Ｐゴシック"/>
        <family val="3"/>
        <charset val="128"/>
      </rPr>
      <t xml:space="preserve">0354</t>
    </r>
  </si>
  <si>
    <r>
      <rPr>
        <sz val="11"/>
        <rFont val="Noto Sans"/>
        <family val="2"/>
      </rPr>
      <t xml:space="preserve">備考を記載</t>
    </r>
    <r>
      <rPr>
        <sz val="11"/>
        <rFont val="ＭＳ Ｐゴシック"/>
        <family val="3"/>
        <charset val="128"/>
      </rPr>
      <t xml:space="preserve">0053</t>
    </r>
  </si>
  <si>
    <r>
      <rPr>
        <sz val="11"/>
        <rFont val="Noto Sans"/>
        <family val="2"/>
      </rPr>
      <t xml:space="preserve">備考を記載</t>
    </r>
    <r>
      <rPr>
        <sz val="11"/>
        <rFont val="ＭＳ Ｐゴシック"/>
        <family val="3"/>
        <charset val="128"/>
      </rPr>
      <t xml:space="preserve">0413</t>
    </r>
  </si>
  <si>
    <r>
      <rPr>
        <sz val="11"/>
        <rFont val="Noto Sans"/>
        <family val="2"/>
      </rPr>
      <t xml:space="preserve">備考を記載</t>
    </r>
    <r>
      <rPr>
        <sz val="11"/>
        <rFont val="ＭＳ Ｐゴシック"/>
        <family val="3"/>
        <charset val="128"/>
      </rPr>
      <t xml:space="preserve">0082</t>
    </r>
  </si>
  <si>
    <r>
      <rPr>
        <sz val="11"/>
        <rFont val="Noto Sans"/>
        <family val="2"/>
      </rPr>
      <t xml:space="preserve">備考を記載</t>
    </r>
    <r>
      <rPr>
        <sz val="11"/>
        <rFont val="ＭＳ Ｐゴシック"/>
        <family val="3"/>
        <charset val="128"/>
      </rPr>
      <t xml:space="preserve">0320</t>
    </r>
  </si>
  <si>
    <r>
      <rPr>
        <sz val="11"/>
        <rFont val="Noto Sans"/>
        <family val="2"/>
      </rPr>
      <t xml:space="preserve">備考を記載</t>
    </r>
    <r>
      <rPr>
        <sz val="11"/>
        <rFont val="ＭＳ Ｐゴシック"/>
        <family val="3"/>
        <charset val="128"/>
      </rPr>
      <t xml:space="preserve">0500</t>
    </r>
  </si>
  <si>
    <r>
      <rPr>
        <sz val="11"/>
        <rFont val="Noto Sans"/>
        <family val="2"/>
      </rPr>
      <t xml:space="preserve">備考を記載</t>
    </r>
    <r>
      <rPr>
        <sz val="11"/>
        <rFont val="ＭＳ Ｐゴシック"/>
        <family val="3"/>
        <charset val="128"/>
      </rPr>
      <t xml:space="preserve">0319</t>
    </r>
  </si>
  <si>
    <r>
      <rPr>
        <sz val="11"/>
        <rFont val="Noto Sans"/>
        <family val="2"/>
      </rPr>
      <t xml:space="preserve">備考を記載</t>
    </r>
    <r>
      <rPr>
        <sz val="11"/>
        <rFont val="ＭＳ Ｐゴシック"/>
        <family val="3"/>
        <charset val="128"/>
      </rPr>
      <t xml:space="preserve">0349</t>
    </r>
  </si>
  <si>
    <r>
      <rPr>
        <sz val="11"/>
        <rFont val="Noto Sans"/>
        <family val="2"/>
      </rPr>
      <t xml:space="preserve">備考を記載</t>
    </r>
    <r>
      <rPr>
        <sz val="11"/>
        <rFont val="ＭＳ Ｐゴシック"/>
        <family val="3"/>
        <charset val="128"/>
      </rPr>
      <t xml:space="preserve">0617</t>
    </r>
  </si>
  <si>
    <r>
      <rPr>
        <sz val="11"/>
        <rFont val="Noto Sans"/>
        <family val="2"/>
      </rPr>
      <t xml:space="preserve">備考を記載</t>
    </r>
    <r>
      <rPr>
        <sz val="11"/>
        <rFont val="ＭＳ Ｐゴシック"/>
        <family val="3"/>
        <charset val="128"/>
      </rPr>
      <t xml:space="preserve">0407</t>
    </r>
  </si>
  <si>
    <r>
      <rPr>
        <sz val="11"/>
        <rFont val="Noto Sans"/>
        <family val="2"/>
      </rPr>
      <t xml:space="preserve">備考を記載</t>
    </r>
    <r>
      <rPr>
        <sz val="11"/>
        <rFont val="ＭＳ Ｐゴシック"/>
        <family val="3"/>
        <charset val="128"/>
      </rPr>
      <t xml:space="preserve">0526</t>
    </r>
  </si>
  <si>
    <r>
      <rPr>
        <sz val="11"/>
        <rFont val="Noto Sans"/>
        <family val="2"/>
      </rPr>
      <t xml:space="preserve">備考を記載</t>
    </r>
    <r>
      <rPr>
        <sz val="11"/>
        <rFont val="ＭＳ Ｐゴシック"/>
        <family val="3"/>
        <charset val="128"/>
      </rPr>
      <t xml:space="preserve">0376</t>
    </r>
  </si>
  <si>
    <r>
      <rPr>
        <sz val="11"/>
        <rFont val="Noto Sans"/>
        <family val="2"/>
      </rPr>
      <t xml:space="preserve">備考を記載</t>
    </r>
    <r>
      <rPr>
        <sz val="11"/>
        <rFont val="ＭＳ Ｐゴシック"/>
        <family val="3"/>
        <charset val="128"/>
      </rPr>
      <t xml:space="preserve">0585</t>
    </r>
  </si>
  <si>
    <r>
      <rPr>
        <sz val="11"/>
        <rFont val="Noto Sans"/>
        <family val="2"/>
      </rPr>
      <t xml:space="preserve">備考を記載</t>
    </r>
    <r>
      <rPr>
        <sz val="11"/>
        <rFont val="ＭＳ Ｐゴシック"/>
        <family val="3"/>
        <charset val="128"/>
      </rPr>
      <t xml:space="preserve">0644</t>
    </r>
  </si>
  <si>
    <r>
      <rPr>
        <sz val="11"/>
        <rFont val="Noto Sans"/>
        <family val="2"/>
      </rPr>
      <t xml:space="preserve">備考を記載</t>
    </r>
    <r>
      <rPr>
        <sz val="11"/>
        <rFont val="ＭＳ Ｐゴシック"/>
        <family val="3"/>
        <charset val="128"/>
      </rPr>
      <t xml:space="preserve">0791</t>
    </r>
  </si>
  <si>
    <r>
      <rPr>
        <sz val="11"/>
        <rFont val="Noto Sans"/>
        <family val="2"/>
      </rPr>
      <t xml:space="preserve">備考を記載</t>
    </r>
    <r>
      <rPr>
        <sz val="11"/>
        <rFont val="ＭＳ Ｐゴシック"/>
        <family val="3"/>
        <charset val="128"/>
      </rPr>
      <t xml:space="preserve">0579</t>
    </r>
  </si>
  <si>
    <r>
      <rPr>
        <sz val="11"/>
        <rFont val="Noto Sans"/>
        <family val="2"/>
      </rPr>
      <t xml:space="preserve">備考を記載</t>
    </r>
    <r>
      <rPr>
        <sz val="11"/>
        <rFont val="ＭＳ Ｐゴシック"/>
        <family val="3"/>
        <charset val="128"/>
      </rPr>
      <t xml:space="preserve">0877</t>
    </r>
  </si>
  <si>
    <r>
      <rPr>
        <sz val="11"/>
        <rFont val="Noto Sans"/>
        <family val="2"/>
      </rPr>
      <t xml:space="preserve">備考を記載</t>
    </r>
    <r>
      <rPr>
        <sz val="11"/>
        <rFont val="ＭＳ Ｐゴシック"/>
        <family val="3"/>
        <charset val="128"/>
      </rPr>
      <t xml:space="preserve">0397</t>
    </r>
  </si>
  <si>
    <r>
      <rPr>
        <sz val="11"/>
        <rFont val="Noto Sans"/>
        <family val="2"/>
      </rPr>
      <t xml:space="preserve">備考を記載</t>
    </r>
    <r>
      <rPr>
        <sz val="11"/>
        <rFont val="ＭＳ Ｐゴシック"/>
        <family val="3"/>
        <charset val="128"/>
      </rPr>
      <t xml:space="preserve">0336</t>
    </r>
  </si>
  <si>
    <r>
      <rPr>
        <sz val="11"/>
        <rFont val="Noto Sans"/>
        <family val="2"/>
      </rPr>
      <t xml:space="preserve">備考を記載</t>
    </r>
    <r>
      <rPr>
        <sz val="11"/>
        <rFont val="ＭＳ Ｐゴシック"/>
        <family val="3"/>
        <charset val="128"/>
      </rPr>
      <t xml:space="preserve">0635</t>
    </r>
  </si>
  <si>
    <r>
      <rPr>
        <sz val="11"/>
        <rFont val="Noto Sans"/>
        <family val="2"/>
      </rPr>
      <t xml:space="preserve">備考を記載</t>
    </r>
    <r>
      <rPr>
        <sz val="11"/>
        <rFont val="ＭＳ Ｐゴシック"/>
        <family val="3"/>
        <charset val="128"/>
      </rPr>
      <t xml:space="preserve">0424</t>
    </r>
  </si>
  <si>
    <r>
      <rPr>
        <sz val="11"/>
        <rFont val="Noto Sans"/>
        <family val="2"/>
      </rPr>
      <t xml:space="preserve">備考を記載</t>
    </r>
    <r>
      <rPr>
        <sz val="11"/>
        <rFont val="ＭＳ Ｐゴシック"/>
        <family val="3"/>
        <charset val="128"/>
      </rPr>
      <t xml:space="preserve">0002</t>
    </r>
  </si>
  <si>
    <r>
      <rPr>
        <sz val="11"/>
        <rFont val="Noto Sans"/>
        <family val="2"/>
      </rPr>
      <t xml:space="preserve">備考を記載</t>
    </r>
    <r>
      <rPr>
        <sz val="11"/>
        <rFont val="ＭＳ Ｐゴシック"/>
        <family val="3"/>
        <charset val="128"/>
      </rPr>
      <t xml:space="preserve">0090</t>
    </r>
  </si>
  <si>
    <r>
      <rPr>
        <sz val="11"/>
        <rFont val="Noto Sans"/>
        <family val="2"/>
      </rPr>
      <t xml:space="preserve">備考を記載</t>
    </r>
    <r>
      <rPr>
        <sz val="11"/>
        <rFont val="ＭＳ Ｐゴシック"/>
        <family val="3"/>
        <charset val="128"/>
      </rPr>
      <t xml:space="preserve">1079</t>
    </r>
  </si>
  <si>
    <r>
      <rPr>
        <sz val="11"/>
        <rFont val="Noto Sans"/>
        <family val="2"/>
      </rPr>
      <t xml:space="preserve">備考を記載</t>
    </r>
    <r>
      <rPr>
        <sz val="11"/>
        <rFont val="ＭＳ Ｐゴシック"/>
        <family val="3"/>
        <charset val="128"/>
      </rPr>
      <t xml:space="preserve">0839</t>
    </r>
  </si>
  <si>
    <r>
      <rPr>
        <sz val="11"/>
        <rFont val="Noto Sans"/>
        <family val="2"/>
      </rPr>
      <t xml:space="preserve">備考を記載</t>
    </r>
    <r>
      <rPr>
        <sz val="11"/>
        <rFont val="ＭＳ Ｐゴシック"/>
        <family val="3"/>
        <charset val="128"/>
      </rPr>
      <t xml:space="preserve">0089</t>
    </r>
  </si>
  <si>
    <r>
      <rPr>
        <sz val="11"/>
        <rFont val="Noto Sans"/>
        <family val="2"/>
      </rPr>
      <t xml:space="preserve">備考を記載</t>
    </r>
    <r>
      <rPr>
        <sz val="11"/>
        <rFont val="ＭＳ Ｐゴシック"/>
        <family val="3"/>
        <charset val="128"/>
      </rPr>
      <t xml:space="preserve">1048</t>
    </r>
  </si>
  <si>
    <r>
      <rPr>
        <sz val="11"/>
        <rFont val="Noto Sans"/>
        <family val="2"/>
      </rPr>
      <t xml:space="preserve">備考を記載</t>
    </r>
    <r>
      <rPr>
        <sz val="11"/>
        <rFont val="ＭＳ Ｐゴシック"/>
        <family val="3"/>
        <charset val="128"/>
      </rPr>
      <t xml:space="preserve">0207</t>
    </r>
  </si>
  <si>
    <r>
      <rPr>
        <sz val="11"/>
        <rFont val="Noto Sans"/>
        <family val="2"/>
      </rPr>
      <t xml:space="preserve">備考を記載</t>
    </r>
    <r>
      <rPr>
        <sz val="11"/>
        <rFont val="ＭＳ Ｐゴシック"/>
        <family val="3"/>
        <charset val="128"/>
      </rPr>
      <t xml:space="preserve">0897</t>
    </r>
  </si>
  <si>
    <r>
      <rPr>
        <sz val="11"/>
        <rFont val="Noto Sans"/>
        <family val="2"/>
      </rPr>
      <t xml:space="preserve">備考を記載</t>
    </r>
    <r>
      <rPr>
        <sz val="11"/>
        <rFont val="ＭＳ Ｐゴシック"/>
        <family val="3"/>
        <charset val="128"/>
      </rPr>
      <t xml:space="preserve">0086</t>
    </r>
  </si>
  <si>
    <r>
      <rPr>
        <sz val="11"/>
        <rFont val="Noto Sans"/>
        <family val="2"/>
      </rPr>
      <t xml:space="preserve">備考を記載</t>
    </r>
    <r>
      <rPr>
        <sz val="11"/>
        <rFont val="ＭＳ Ｐゴシック"/>
        <family val="3"/>
        <charset val="128"/>
      </rPr>
      <t xml:space="preserve">0716</t>
    </r>
  </si>
  <si>
    <r>
      <rPr>
        <sz val="11"/>
        <rFont val="Noto Sans"/>
        <family val="2"/>
      </rPr>
      <t xml:space="preserve">備考を記載</t>
    </r>
    <r>
      <rPr>
        <sz val="11"/>
        <rFont val="ＭＳ Ｐゴシック"/>
        <family val="3"/>
        <charset val="128"/>
      </rPr>
      <t xml:space="preserve">0444</t>
    </r>
  </si>
  <si>
    <r>
      <rPr>
        <sz val="11"/>
        <rFont val="Noto Sans"/>
        <family val="2"/>
      </rPr>
      <t xml:space="preserve">備考を記載</t>
    </r>
    <r>
      <rPr>
        <sz val="11"/>
        <rFont val="ＭＳ Ｐゴシック"/>
        <family val="3"/>
        <charset val="128"/>
      </rPr>
      <t xml:space="preserve">0054</t>
    </r>
  </si>
  <si>
    <r>
      <rPr>
        <sz val="11"/>
        <rFont val="Noto Sans"/>
        <family val="2"/>
      </rPr>
      <t xml:space="preserve">備考を記載</t>
    </r>
    <r>
      <rPr>
        <sz val="11"/>
        <rFont val="ＭＳ Ｐゴシック"/>
        <family val="3"/>
        <charset val="128"/>
      </rPr>
      <t xml:space="preserve">1071</t>
    </r>
  </si>
  <si>
    <r>
      <rPr>
        <sz val="11"/>
        <rFont val="Noto Sans"/>
        <family val="2"/>
      </rPr>
      <t xml:space="preserve">備考を記載</t>
    </r>
    <r>
      <rPr>
        <sz val="11"/>
        <rFont val="ＭＳ Ｐゴシック"/>
        <family val="3"/>
        <charset val="128"/>
      </rPr>
      <t xml:space="preserve">0770</t>
    </r>
  </si>
  <si>
    <r>
      <rPr>
        <sz val="11"/>
        <rFont val="Noto Sans"/>
        <family val="2"/>
      </rPr>
      <t xml:space="preserve">備考を記載</t>
    </r>
    <r>
      <rPr>
        <sz val="11"/>
        <rFont val="ＭＳ Ｐゴシック"/>
        <family val="3"/>
        <charset val="128"/>
      </rPr>
      <t xml:space="preserve">0920</t>
    </r>
  </si>
  <si>
    <r>
      <rPr>
        <sz val="11"/>
        <rFont val="Noto Sans"/>
        <family val="2"/>
      </rPr>
      <t xml:space="preserve">備考を記載</t>
    </r>
    <r>
      <rPr>
        <sz val="11"/>
        <rFont val="ＭＳ Ｐゴシック"/>
        <family val="3"/>
        <charset val="128"/>
      </rPr>
      <t xml:space="preserve">0229</t>
    </r>
  </si>
  <si>
    <r>
      <rPr>
        <sz val="11"/>
        <rFont val="Noto Sans"/>
        <family val="2"/>
      </rPr>
      <t xml:space="preserve">備考を記載</t>
    </r>
    <r>
      <rPr>
        <sz val="11"/>
        <rFont val="ＭＳ Ｐゴシック"/>
        <family val="3"/>
        <charset val="128"/>
      </rPr>
      <t xml:space="preserve">0769</t>
    </r>
  </si>
  <si>
    <r>
      <rPr>
        <sz val="11"/>
        <rFont val="Noto Sans"/>
        <family val="2"/>
      </rPr>
      <t xml:space="preserve">備考を記載</t>
    </r>
    <r>
      <rPr>
        <sz val="11"/>
        <rFont val="ＭＳ Ｐゴシック"/>
        <family val="3"/>
        <charset val="128"/>
      </rPr>
      <t xml:space="preserve">0917</t>
    </r>
  </si>
  <si>
    <r>
      <rPr>
        <sz val="11"/>
        <rFont val="Noto Sans"/>
        <family val="2"/>
      </rPr>
      <t xml:space="preserve">備考を記載</t>
    </r>
    <r>
      <rPr>
        <sz val="11"/>
        <rFont val="ＭＳ Ｐゴシック"/>
        <family val="3"/>
        <charset val="128"/>
      </rPr>
      <t xml:space="preserve">0016</t>
    </r>
  </si>
  <si>
    <r>
      <rPr>
        <sz val="11"/>
        <rFont val="Noto Sans"/>
        <family val="2"/>
      </rPr>
      <t xml:space="preserve">備考を記載</t>
    </r>
    <r>
      <rPr>
        <sz val="11"/>
        <rFont val="ＭＳ Ｐゴシック"/>
        <family val="3"/>
        <charset val="128"/>
      </rPr>
      <t xml:space="preserve">0256</t>
    </r>
  </si>
  <si>
    <r>
      <rPr>
        <sz val="11"/>
        <rFont val="Noto Sans"/>
        <family val="2"/>
      </rPr>
      <t xml:space="preserve">備考を記載</t>
    </r>
    <r>
      <rPr>
        <sz val="11"/>
        <rFont val="ＭＳ Ｐゴシック"/>
        <family val="3"/>
        <charset val="128"/>
      </rPr>
      <t xml:space="preserve">0345</t>
    </r>
  </si>
  <si>
    <r>
      <rPr>
        <sz val="11"/>
        <rFont val="Noto Sans"/>
        <family val="2"/>
      </rPr>
      <t xml:space="preserve">備考を記載</t>
    </r>
    <r>
      <rPr>
        <sz val="11"/>
        <rFont val="ＭＳ Ｐゴシック"/>
        <family val="3"/>
        <charset val="128"/>
      </rPr>
      <t xml:space="preserve">1005</t>
    </r>
  </si>
  <si>
    <r>
      <rPr>
        <sz val="11"/>
        <rFont val="Noto Sans"/>
        <family val="2"/>
      </rPr>
      <t xml:space="preserve">備考を記載</t>
    </r>
    <r>
      <rPr>
        <sz val="11"/>
        <rFont val="ＭＳ Ｐゴシック"/>
        <family val="3"/>
        <charset val="128"/>
      </rPr>
      <t xml:space="preserve">0375</t>
    </r>
  </si>
  <si>
    <r>
      <rPr>
        <sz val="11"/>
        <rFont val="Noto Sans"/>
        <family val="2"/>
      </rPr>
      <t xml:space="preserve">備考を記載</t>
    </r>
    <r>
      <rPr>
        <sz val="11"/>
        <rFont val="ＭＳ Ｐゴシック"/>
        <family val="3"/>
        <charset val="128"/>
      </rPr>
      <t xml:space="preserve">1004</t>
    </r>
  </si>
  <si>
    <r>
      <rPr>
        <sz val="11"/>
        <rFont val="Noto Sans"/>
        <family val="2"/>
      </rPr>
      <t xml:space="preserve">備考を記載</t>
    </r>
    <r>
      <rPr>
        <sz val="11"/>
        <rFont val="ＭＳ Ｐゴシック"/>
        <family val="3"/>
        <charset val="128"/>
      </rPr>
      <t xml:space="preserve">0524</t>
    </r>
  </si>
  <si>
    <r>
      <rPr>
        <sz val="11"/>
        <rFont val="Noto Sans"/>
        <family val="2"/>
      </rPr>
      <t xml:space="preserve">備考を記載</t>
    </r>
    <r>
      <rPr>
        <sz val="11"/>
        <rFont val="ＭＳ Ｐゴシック"/>
        <family val="3"/>
        <charset val="128"/>
      </rPr>
      <t xml:space="preserve">0463</t>
    </r>
  </si>
  <si>
    <r>
      <rPr>
        <sz val="11"/>
        <rFont val="Noto Sans"/>
        <family val="2"/>
      </rPr>
      <t xml:space="preserve">備考を記載</t>
    </r>
    <r>
      <rPr>
        <sz val="11"/>
        <rFont val="ＭＳ Ｐゴシック"/>
        <family val="3"/>
        <charset val="128"/>
      </rPr>
      <t xml:space="preserve">0432</t>
    </r>
  </si>
  <si>
    <r>
      <rPr>
        <sz val="11"/>
        <rFont val="Noto Sans"/>
        <family val="2"/>
      </rPr>
      <t xml:space="preserve">備考を記載</t>
    </r>
    <r>
      <rPr>
        <sz val="11"/>
        <rFont val="ＭＳ Ｐゴシック"/>
        <family val="3"/>
        <charset val="128"/>
      </rPr>
      <t xml:space="preserve">1092</t>
    </r>
  </si>
  <si>
    <r>
      <rPr>
        <sz val="11"/>
        <rFont val="Noto Sans"/>
        <family val="2"/>
      </rPr>
      <t xml:space="preserve">備考を記載</t>
    </r>
    <r>
      <rPr>
        <sz val="11"/>
        <rFont val="ＭＳ Ｐゴシック"/>
        <family val="3"/>
        <charset val="128"/>
      </rPr>
      <t xml:space="preserve">0161</t>
    </r>
  </si>
  <si>
    <r>
      <rPr>
        <sz val="11"/>
        <rFont val="Noto Sans"/>
        <family val="2"/>
      </rPr>
      <t xml:space="preserve">備考を記載</t>
    </r>
    <r>
      <rPr>
        <sz val="11"/>
        <rFont val="ＭＳ Ｐゴシック"/>
        <family val="3"/>
        <charset val="128"/>
      </rPr>
      <t xml:space="preserve">0761</t>
    </r>
  </si>
  <si>
    <r>
      <rPr>
        <sz val="11"/>
        <rFont val="Noto Sans"/>
        <family val="2"/>
      </rPr>
      <t xml:space="preserve">備考を記載</t>
    </r>
    <r>
      <rPr>
        <sz val="11"/>
        <rFont val="ＭＳ Ｐゴシック"/>
        <family val="3"/>
        <charset val="128"/>
      </rPr>
      <t xml:space="preserve">1090</t>
    </r>
  </si>
  <si>
    <r>
      <rPr>
        <sz val="11"/>
        <rFont val="Noto Sans"/>
        <family val="2"/>
      </rPr>
      <t xml:space="preserve">備考を記載</t>
    </r>
    <r>
      <rPr>
        <sz val="11"/>
        <rFont val="ＭＳ Ｐゴシック"/>
        <family val="3"/>
        <charset val="128"/>
      </rPr>
      <t xml:space="preserve">0368</t>
    </r>
  </si>
  <si>
    <r>
      <rPr>
        <sz val="11"/>
        <rFont val="Noto Sans"/>
        <family val="2"/>
      </rPr>
      <t xml:space="preserve">備考を記載</t>
    </r>
    <r>
      <rPr>
        <sz val="11"/>
        <rFont val="ＭＳ Ｐゴシック"/>
        <family val="3"/>
        <charset val="128"/>
      </rPr>
      <t xml:space="preserve">0967</t>
    </r>
  </si>
  <si>
    <r>
      <rPr>
        <sz val="11"/>
        <rFont val="Noto Sans"/>
        <family val="2"/>
      </rPr>
      <t xml:space="preserve">備考を記載</t>
    </r>
    <r>
      <rPr>
        <sz val="11"/>
        <rFont val="ＭＳ Ｐゴシック"/>
        <family val="3"/>
        <charset val="128"/>
      </rPr>
      <t xml:space="preserve">0966</t>
    </r>
  </si>
  <si>
    <r>
      <rPr>
        <sz val="11"/>
        <rFont val="Noto Sans"/>
        <family val="2"/>
      </rPr>
      <t xml:space="preserve">備考を記載</t>
    </r>
    <r>
      <rPr>
        <sz val="11"/>
        <rFont val="ＭＳ Ｐゴシック"/>
        <family val="3"/>
        <charset val="128"/>
      </rPr>
      <t xml:space="preserve">0245</t>
    </r>
  </si>
  <si>
    <r>
      <rPr>
        <sz val="11"/>
        <rFont val="Noto Sans"/>
        <family val="2"/>
      </rPr>
      <t xml:space="preserve">備考を記載</t>
    </r>
    <r>
      <rPr>
        <sz val="11"/>
        <rFont val="ＭＳ Ｐゴシック"/>
        <family val="3"/>
        <charset val="128"/>
      </rPr>
      <t xml:space="preserve">0455</t>
    </r>
  </si>
  <si>
    <r>
      <rPr>
        <sz val="11"/>
        <rFont val="Noto Sans"/>
        <family val="2"/>
      </rPr>
      <t xml:space="preserve">備考を記載</t>
    </r>
    <r>
      <rPr>
        <sz val="11"/>
        <rFont val="ＭＳ Ｐゴシック"/>
        <family val="3"/>
        <charset val="128"/>
      </rPr>
      <t xml:space="preserve">0243</t>
    </r>
  </si>
  <si>
    <r>
      <rPr>
        <sz val="11"/>
        <rFont val="Noto Sans"/>
        <family val="2"/>
      </rPr>
      <t xml:space="preserve">備考を記載</t>
    </r>
    <r>
      <rPr>
        <sz val="11"/>
        <rFont val="ＭＳ Ｐゴシック"/>
        <family val="3"/>
        <charset val="128"/>
      </rPr>
      <t xml:space="preserve">0272</t>
    </r>
  </si>
  <si>
    <r>
      <rPr>
        <sz val="11"/>
        <rFont val="Noto Sans"/>
        <family val="2"/>
      </rPr>
      <t xml:space="preserve">備考を記載</t>
    </r>
    <r>
      <rPr>
        <sz val="11"/>
        <rFont val="ＭＳ Ｐゴシック"/>
        <family val="3"/>
        <charset val="128"/>
      </rPr>
      <t xml:space="preserve">1051</t>
    </r>
  </si>
  <si>
    <r>
      <rPr>
        <sz val="11"/>
        <rFont val="Noto Sans"/>
        <family val="2"/>
      </rPr>
      <t xml:space="preserve">備考を記載</t>
    </r>
    <r>
      <rPr>
        <sz val="11"/>
        <rFont val="ＭＳ Ｐゴシック"/>
        <family val="3"/>
        <charset val="128"/>
      </rPr>
      <t xml:space="preserve">0901</t>
    </r>
  </si>
  <si>
    <r>
      <rPr>
        <sz val="11"/>
        <rFont val="Noto Sans"/>
        <family val="2"/>
      </rPr>
      <t xml:space="preserve">備考を記載</t>
    </r>
    <r>
      <rPr>
        <sz val="11"/>
        <rFont val="ＭＳ Ｐゴシック"/>
        <family val="3"/>
        <charset val="128"/>
      </rPr>
      <t xml:space="preserve">1081</t>
    </r>
  </si>
  <si>
    <r>
      <rPr>
        <sz val="11"/>
        <rFont val="Noto Sans"/>
        <family val="2"/>
      </rPr>
      <t xml:space="preserve">備考を記載</t>
    </r>
    <r>
      <rPr>
        <sz val="11"/>
        <rFont val="ＭＳ Ｐゴシック"/>
        <family val="3"/>
        <charset val="128"/>
      </rPr>
      <t xml:space="preserve">0451</t>
    </r>
  </si>
  <si>
    <r>
      <rPr>
        <sz val="11"/>
        <rFont val="Noto Sans"/>
        <family val="2"/>
      </rPr>
      <t xml:space="preserve">備考を記載</t>
    </r>
    <r>
      <rPr>
        <sz val="11"/>
        <rFont val="ＭＳ Ｐゴシック"/>
        <family val="3"/>
        <charset val="128"/>
      </rPr>
      <t xml:space="preserve">1050</t>
    </r>
  </si>
  <si>
    <r>
      <rPr>
        <sz val="11"/>
        <rFont val="Noto Sans"/>
        <family val="2"/>
      </rPr>
      <t xml:space="preserve">備考を記載</t>
    </r>
    <r>
      <rPr>
        <sz val="11"/>
        <rFont val="ＭＳ Ｐゴシック"/>
        <family val="3"/>
        <charset val="128"/>
      </rPr>
      <t xml:space="preserve">0779</t>
    </r>
  </si>
  <si>
    <r>
      <rPr>
        <sz val="11"/>
        <rFont val="Noto Sans"/>
        <family val="2"/>
      </rPr>
      <t xml:space="preserve">備考を記載</t>
    </r>
    <r>
      <rPr>
        <sz val="11"/>
        <rFont val="ＭＳ Ｐゴシック"/>
        <family val="3"/>
        <charset val="128"/>
      </rPr>
      <t xml:space="preserve">0776</t>
    </r>
  </si>
  <si>
    <r>
      <rPr>
        <sz val="11"/>
        <rFont val="Noto Sans"/>
        <family val="2"/>
      </rPr>
      <t xml:space="preserve">備考を記載</t>
    </r>
    <r>
      <rPr>
        <sz val="11"/>
        <rFont val="ＭＳ Ｐゴシック"/>
        <family val="3"/>
        <charset val="128"/>
      </rPr>
      <t xml:space="preserve">0416</t>
    </r>
  </si>
  <si>
    <r>
      <rPr>
        <sz val="11"/>
        <rFont val="Noto Sans"/>
        <family val="2"/>
      </rPr>
      <t xml:space="preserve">備考を記載</t>
    </r>
    <r>
      <rPr>
        <sz val="11"/>
        <rFont val="ＭＳ Ｐゴシック"/>
        <family val="3"/>
        <charset val="128"/>
      </rPr>
      <t xml:space="preserve">0836</t>
    </r>
  </si>
  <si>
    <r>
      <rPr>
        <sz val="11"/>
        <rFont val="Noto Sans"/>
        <family val="2"/>
      </rPr>
      <t xml:space="preserve">備考を記載</t>
    </r>
    <r>
      <rPr>
        <sz val="11"/>
        <rFont val="ＭＳ Ｐゴシック"/>
        <family val="3"/>
        <charset val="128"/>
      </rPr>
      <t xml:space="preserve">0746</t>
    </r>
  </si>
  <si>
    <r>
      <rPr>
        <sz val="11"/>
        <rFont val="Noto Sans"/>
        <family val="2"/>
      </rPr>
      <t xml:space="preserve">備考を記載</t>
    </r>
    <r>
      <rPr>
        <sz val="11"/>
        <rFont val="ＭＳ Ｐゴシック"/>
        <family val="3"/>
        <charset val="128"/>
      </rPr>
      <t xml:space="preserve">0325</t>
    </r>
  </si>
  <si>
    <r>
      <rPr>
        <sz val="11"/>
        <rFont val="Noto Sans"/>
        <family val="2"/>
      </rPr>
      <t xml:space="preserve">備考を記載</t>
    </r>
    <r>
      <rPr>
        <sz val="11"/>
        <rFont val="ＭＳ Ｐゴシック"/>
        <family val="3"/>
        <charset val="128"/>
      </rPr>
      <t xml:space="preserve">0804</t>
    </r>
  </si>
  <si>
    <r>
      <rPr>
        <sz val="11"/>
        <rFont val="Noto Sans"/>
        <family val="2"/>
      </rPr>
      <t xml:space="preserve">備考を記載</t>
    </r>
    <r>
      <rPr>
        <sz val="11"/>
        <rFont val="ＭＳ Ｐゴシック"/>
        <family val="3"/>
        <charset val="128"/>
      </rPr>
      <t xml:space="preserve">0862</t>
    </r>
  </si>
  <si>
    <r>
      <rPr>
        <sz val="11"/>
        <rFont val="Noto Sans"/>
        <family val="2"/>
      </rPr>
      <t xml:space="preserve">備考を記載</t>
    </r>
    <r>
      <rPr>
        <sz val="11"/>
        <rFont val="ＭＳ Ｐゴシック"/>
        <family val="3"/>
        <charset val="128"/>
      </rPr>
      <t xml:space="preserve">0381</t>
    </r>
  </si>
  <si>
    <r>
      <rPr>
        <sz val="11"/>
        <rFont val="Noto Sans"/>
        <family val="2"/>
      </rPr>
      <t xml:space="preserve">備考を記載</t>
    </r>
    <r>
      <rPr>
        <sz val="11"/>
        <rFont val="ＭＳ Ｐゴシック"/>
        <family val="3"/>
        <charset val="128"/>
      </rPr>
      <t xml:space="preserve">0321</t>
    </r>
  </si>
  <si>
    <r>
      <rPr>
        <sz val="11"/>
        <rFont val="Noto Sans"/>
        <family val="2"/>
      </rPr>
      <t xml:space="preserve">備考を記載</t>
    </r>
    <r>
      <rPr>
        <sz val="11"/>
        <rFont val="ＭＳ Ｐゴシック"/>
        <family val="3"/>
        <charset val="128"/>
      </rPr>
      <t xml:space="preserve">1040</t>
    </r>
  </si>
  <si>
    <r>
      <rPr>
        <sz val="11"/>
        <rFont val="Noto Sans"/>
        <family val="2"/>
      </rPr>
      <t xml:space="preserve">備考を記載</t>
    </r>
    <r>
      <rPr>
        <sz val="11"/>
        <rFont val="ＭＳ Ｐゴシック"/>
        <family val="3"/>
        <charset val="128"/>
      </rPr>
      <t xml:space="preserve">0830</t>
    </r>
  </si>
  <si>
    <r>
      <rPr>
        <sz val="11"/>
        <rFont val="Noto Sans"/>
        <family val="2"/>
      </rPr>
      <t xml:space="preserve">備考を記載</t>
    </r>
    <r>
      <rPr>
        <sz val="11"/>
        <rFont val="ＭＳ Ｐゴシック"/>
        <family val="3"/>
        <charset val="128"/>
      </rPr>
      <t xml:space="preserve">0859</t>
    </r>
  </si>
  <si>
    <r>
      <rPr>
        <sz val="11"/>
        <rFont val="Noto Sans"/>
        <family val="2"/>
      </rPr>
      <t xml:space="preserve">備考を記載</t>
    </r>
    <r>
      <rPr>
        <sz val="11"/>
        <rFont val="ＭＳ Ｐゴシック"/>
        <family val="3"/>
        <charset val="128"/>
      </rPr>
      <t xml:space="preserve">0019</t>
    </r>
  </si>
  <si>
    <r>
      <rPr>
        <sz val="11"/>
        <rFont val="Noto Sans"/>
        <family val="2"/>
      </rPr>
      <t xml:space="preserve">備考を記載</t>
    </r>
    <r>
      <rPr>
        <sz val="11"/>
        <rFont val="ＭＳ Ｐゴシック"/>
        <family val="3"/>
        <charset val="128"/>
      </rPr>
      <t xml:space="preserve">0858</t>
    </r>
  </si>
  <si>
    <r>
      <rPr>
        <sz val="11"/>
        <rFont val="Noto Sans"/>
        <family val="2"/>
      </rPr>
      <t xml:space="preserve">備考を記載</t>
    </r>
    <r>
      <rPr>
        <sz val="11"/>
        <rFont val="ＭＳ Ｐゴシック"/>
        <family val="3"/>
        <charset val="128"/>
      </rPr>
      <t xml:space="preserve">1068</t>
    </r>
  </si>
  <si>
    <r>
      <rPr>
        <sz val="11"/>
        <rFont val="Noto Sans"/>
        <family val="2"/>
      </rPr>
      <t xml:space="preserve">備考を記載</t>
    </r>
    <r>
      <rPr>
        <sz val="11"/>
        <rFont val="ＭＳ Ｐゴシック"/>
        <family val="3"/>
        <charset val="128"/>
      </rPr>
      <t xml:space="preserve">0434</t>
    </r>
  </si>
  <si>
    <r>
      <rPr>
        <sz val="11"/>
        <rFont val="Noto Sans"/>
        <family val="2"/>
      </rPr>
      <t xml:space="preserve">備考を記載</t>
    </r>
    <r>
      <rPr>
        <sz val="11"/>
        <rFont val="ＭＳ Ｐゴシック"/>
        <family val="3"/>
        <charset val="128"/>
      </rPr>
      <t xml:space="preserve">0194</t>
    </r>
  </si>
  <si>
    <r>
      <rPr>
        <sz val="11"/>
        <rFont val="Noto Sans"/>
        <family val="2"/>
      </rPr>
      <t xml:space="preserve">備考を記載</t>
    </r>
    <r>
      <rPr>
        <sz val="11"/>
        <rFont val="ＭＳ Ｐゴシック"/>
        <family val="3"/>
        <charset val="128"/>
      </rPr>
      <t xml:space="preserve">0583</t>
    </r>
  </si>
  <si>
    <r>
      <rPr>
        <sz val="11"/>
        <rFont val="Noto Sans"/>
        <family val="2"/>
      </rPr>
      <t xml:space="preserve">備考を記載</t>
    </r>
    <r>
      <rPr>
        <sz val="11"/>
        <rFont val="ＭＳ Ｐゴシック"/>
        <family val="3"/>
        <charset val="128"/>
      </rPr>
      <t xml:space="preserve">0732</t>
    </r>
  </si>
  <si>
    <r>
      <rPr>
        <sz val="11"/>
        <rFont val="Noto Sans"/>
        <family val="2"/>
      </rPr>
      <t xml:space="preserve">備考を記載</t>
    </r>
    <r>
      <rPr>
        <sz val="11"/>
        <rFont val="ＭＳ Ｐゴシック"/>
        <family val="3"/>
        <charset val="128"/>
      </rPr>
      <t xml:space="preserve">0551</t>
    </r>
  </si>
  <si>
    <r>
      <rPr>
        <sz val="11"/>
        <rFont val="Noto Sans"/>
        <family val="2"/>
      </rPr>
      <t xml:space="preserve">備考を記載</t>
    </r>
    <r>
      <rPr>
        <sz val="11"/>
        <rFont val="ＭＳ Ｐゴシック"/>
        <family val="3"/>
        <charset val="128"/>
      </rPr>
      <t xml:space="preserve">0610</t>
    </r>
  </si>
  <si>
    <r>
      <rPr>
        <sz val="11"/>
        <rFont val="Noto Sans"/>
        <family val="2"/>
      </rPr>
      <t xml:space="preserve">備考を記載</t>
    </r>
    <r>
      <rPr>
        <sz val="11"/>
        <rFont val="ＭＳ Ｐゴシック"/>
        <family val="3"/>
        <charset val="128"/>
      </rPr>
      <t xml:space="preserve">0430</t>
    </r>
  </si>
  <si>
    <r>
      <rPr>
        <sz val="11"/>
        <rFont val="Noto Sans"/>
        <family val="2"/>
      </rPr>
      <t xml:space="preserve">備考を記載</t>
    </r>
    <r>
      <rPr>
        <sz val="11"/>
        <rFont val="ＭＳ Ｐゴシック"/>
        <family val="3"/>
        <charset val="128"/>
      </rPr>
      <t xml:space="preserve">0246</t>
    </r>
  </si>
  <si>
    <r>
      <rPr>
        <sz val="11"/>
        <rFont val="Noto Sans"/>
        <family val="2"/>
      </rPr>
      <t xml:space="preserve">備考を記載</t>
    </r>
    <r>
      <rPr>
        <sz val="11"/>
        <rFont val="ＭＳ Ｐゴシック"/>
        <family val="3"/>
        <charset val="128"/>
      </rPr>
      <t xml:space="preserve">0786</t>
    </r>
  </si>
  <si>
    <r>
      <rPr>
        <sz val="11"/>
        <rFont val="Noto Sans"/>
        <family val="2"/>
      </rPr>
      <t xml:space="preserve">備考を記載</t>
    </r>
    <r>
      <rPr>
        <sz val="11"/>
        <rFont val="ＭＳ Ｐゴシック"/>
        <family val="3"/>
        <charset val="128"/>
      </rPr>
      <t xml:space="preserve">0065</t>
    </r>
  </si>
  <si>
    <r>
      <rPr>
        <sz val="11"/>
        <rFont val="Noto Sans"/>
        <family val="2"/>
      </rPr>
      <t xml:space="preserve">備考を記載</t>
    </r>
    <r>
      <rPr>
        <sz val="11"/>
        <rFont val="ＭＳ Ｐゴシック"/>
        <family val="3"/>
        <charset val="128"/>
      </rPr>
      <t xml:space="preserve">0905</t>
    </r>
  </si>
  <si>
    <r>
      <rPr>
        <sz val="11"/>
        <rFont val="Noto Sans"/>
        <family val="2"/>
      </rPr>
      <t xml:space="preserve">備考を記載</t>
    </r>
    <r>
      <rPr>
        <sz val="11"/>
        <rFont val="ＭＳ Ｐゴシック"/>
        <family val="3"/>
        <charset val="128"/>
      </rPr>
      <t xml:space="preserve">0094</t>
    </r>
  </si>
  <si>
    <r>
      <rPr>
        <sz val="11"/>
        <rFont val="Noto Sans"/>
        <family val="2"/>
      </rPr>
      <t xml:space="preserve">備考を記載</t>
    </r>
    <r>
      <rPr>
        <sz val="11"/>
        <rFont val="ＭＳ Ｐゴシック"/>
        <family val="3"/>
        <charset val="128"/>
      </rPr>
      <t xml:space="preserve">0514</t>
    </r>
  </si>
  <si>
    <r>
      <rPr>
        <sz val="11"/>
        <rFont val="Noto Sans"/>
        <family val="2"/>
      </rPr>
      <t xml:space="preserve">備考を記載</t>
    </r>
    <r>
      <rPr>
        <sz val="11"/>
        <rFont val="ＭＳ Ｐゴシック"/>
        <family val="3"/>
        <charset val="128"/>
      </rPr>
      <t xml:space="preserve">0633</t>
    </r>
  </si>
  <si>
    <r>
      <rPr>
        <sz val="11"/>
        <rFont val="Noto Sans"/>
        <family val="2"/>
      </rPr>
      <t xml:space="preserve">備考を記載</t>
    </r>
    <r>
      <rPr>
        <sz val="11"/>
        <rFont val="ＭＳ Ｐゴシック"/>
        <family val="3"/>
        <charset val="128"/>
      </rPr>
      <t xml:space="preserve">0303</t>
    </r>
  </si>
  <si>
    <r>
      <rPr>
        <sz val="11"/>
        <rFont val="Noto Sans"/>
        <family val="2"/>
      </rPr>
      <t xml:space="preserve">備考を記載</t>
    </r>
    <r>
      <rPr>
        <sz val="11"/>
        <rFont val="ＭＳ Ｐゴシック"/>
        <family val="3"/>
        <charset val="128"/>
      </rPr>
      <t xml:space="preserve">1021</t>
    </r>
  </si>
  <si>
    <r>
      <rPr>
        <sz val="11"/>
        <rFont val="Noto Sans"/>
        <family val="2"/>
      </rPr>
      <t xml:space="preserve">備考を記載</t>
    </r>
    <r>
      <rPr>
        <sz val="11"/>
        <rFont val="ＭＳ Ｐゴシック"/>
        <family val="3"/>
        <charset val="128"/>
      </rPr>
      <t xml:space="preserve">0088</t>
    </r>
  </si>
  <si>
    <r>
      <rPr>
        <sz val="11"/>
        <rFont val="Noto Sans"/>
        <family val="2"/>
      </rPr>
      <t xml:space="preserve">備考を記載</t>
    </r>
    <r>
      <rPr>
        <sz val="11"/>
        <rFont val="ＭＳ Ｐゴシック"/>
        <family val="3"/>
        <charset val="128"/>
      </rPr>
      <t xml:space="preserve">0238</t>
    </r>
  </si>
  <si>
    <r>
      <rPr>
        <sz val="11"/>
        <rFont val="Noto Sans"/>
        <family val="2"/>
      </rPr>
      <t xml:space="preserve">備考を記載</t>
    </r>
    <r>
      <rPr>
        <sz val="11"/>
        <rFont val="ＭＳ Ｐゴシック"/>
        <family val="3"/>
        <charset val="128"/>
      </rPr>
      <t xml:space="preserve">0385</t>
    </r>
  </si>
  <si>
    <r>
      <rPr>
        <sz val="11"/>
        <rFont val="Noto Sans"/>
        <family val="2"/>
      </rPr>
      <t xml:space="preserve">備考を記載</t>
    </r>
    <r>
      <rPr>
        <sz val="11"/>
        <rFont val="ＭＳ Ｐゴシック"/>
        <family val="3"/>
        <charset val="128"/>
      </rPr>
      <t xml:space="preserve">0653</t>
    </r>
  </si>
  <si>
    <r>
      <rPr>
        <sz val="11"/>
        <rFont val="Noto Sans"/>
        <family val="2"/>
      </rPr>
      <t xml:space="preserve">備考を記載</t>
    </r>
    <r>
      <rPr>
        <sz val="11"/>
        <rFont val="ＭＳ Ｐゴシック"/>
        <family val="3"/>
        <charset val="128"/>
      </rPr>
      <t xml:space="preserve">0651</t>
    </r>
  </si>
  <si>
    <r>
      <rPr>
        <sz val="11"/>
        <rFont val="Noto Sans"/>
        <family val="2"/>
      </rPr>
      <t xml:space="preserve">備考を記載</t>
    </r>
    <r>
      <rPr>
        <sz val="11"/>
        <rFont val="ＭＳ Ｐゴシック"/>
        <family val="3"/>
        <charset val="128"/>
      </rPr>
      <t xml:space="preserve">0230</t>
    </r>
  </si>
  <si>
    <r>
      <rPr>
        <sz val="11"/>
        <rFont val="Noto Sans"/>
        <family val="2"/>
      </rPr>
      <t xml:space="preserve">備考を記載</t>
    </r>
    <r>
      <rPr>
        <sz val="11"/>
        <rFont val="ＭＳ Ｐゴシック"/>
        <family val="3"/>
        <charset val="128"/>
      </rPr>
      <t xml:space="preserve">0018</t>
    </r>
  </si>
  <si>
    <r>
      <rPr>
        <sz val="11"/>
        <rFont val="Noto Sans"/>
        <family val="2"/>
      </rPr>
      <t xml:space="preserve">備考を記載</t>
    </r>
    <r>
      <rPr>
        <sz val="11"/>
        <rFont val="ＭＳ Ｐゴシック"/>
        <family val="3"/>
        <charset val="128"/>
      </rPr>
      <t xml:space="preserve">0918</t>
    </r>
  </si>
  <si>
    <r>
      <rPr>
        <sz val="11"/>
        <rFont val="Noto Sans"/>
        <family val="2"/>
      </rPr>
      <t xml:space="preserve">備考を記載</t>
    </r>
    <r>
      <rPr>
        <sz val="11"/>
        <rFont val="ＭＳ Ｐゴシック"/>
        <family val="3"/>
        <charset val="128"/>
      </rPr>
      <t xml:space="preserve">0378</t>
    </r>
  </si>
  <si>
    <r>
      <rPr>
        <sz val="11"/>
        <rFont val="Noto Sans"/>
        <family val="2"/>
      </rPr>
      <t xml:space="preserve">備考を記載</t>
    </r>
    <r>
      <rPr>
        <sz val="11"/>
        <rFont val="ＭＳ Ｐゴシック"/>
        <family val="3"/>
        <charset val="128"/>
      </rPr>
      <t xml:space="preserve">0437</t>
    </r>
  </si>
  <si>
    <r>
      <rPr>
        <sz val="11"/>
        <rFont val="Noto Sans"/>
        <family val="2"/>
      </rPr>
      <t xml:space="preserve">備考を記載</t>
    </r>
    <r>
      <rPr>
        <sz val="11"/>
        <rFont val="ＭＳ Ｐゴシック"/>
        <family val="3"/>
        <charset val="128"/>
      </rPr>
      <t xml:space="preserve">0676</t>
    </r>
  </si>
  <si>
    <r>
      <rPr>
        <sz val="11"/>
        <rFont val="Noto Sans"/>
        <family val="2"/>
      </rPr>
      <t xml:space="preserve">備考を記載</t>
    </r>
    <r>
      <rPr>
        <sz val="11"/>
        <rFont val="ＭＳ Ｐゴシック"/>
        <family val="3"/>
        <charset val="128"/>
      </rPr>
      <t xml:space="preserve">0044</t>
    </r>
  </si>
  <si>
    <r>
      <rPr>
        <sz val="11"/>
        <rFont val="Noto Sans"/>
        <family val="2"/>
      </rPr>
      <t xml:space="preserve">備考を記載</t>
    </r>
    <r>
      <rPr>
        <sz val="11"/>
        <rFont val="ＭＳ Ｐゴシック"/>
        <family val="3"/>
        <charset val="128"/>
      </rPr>
      <t xml:space="preserve">0313</t>
    </r>
  </si>
  <si>
    <r>
      <rPr>
        <sz val="11"/>
        <rFont val="Noto Sans"/>
        <family val="2"/>
      </rPr>
      <t xml:space="preserve">備考を記載</t>
    </r>
    <r>
      <rPr>
        <sz val="11"/>
        <rFont val="ＭＳ Ｐゴシック"/>
        <family val="3"/>
        <charset val="128"/>
      </rPr>
      <t xml:space="preserve">0611</t>
    </r>
  </si>
  <si>
    <r>
      <rPr>
        <sz val="11"/>
        <rFont val="Noto Sans"/>
        <family val="2"/>
      </rPr>
      <t xml:space="preserve">備考を記載</t>
    </r>
    <r>
      <rPr>
        <sz val="11"/>
        <rFont val="ＭＳ Ｐゴシック"/>
        <family val="3"/>
        <charset val="128"/>
      </rPr>
      <t xml:space="preserve">0280</t>
    </r>
  </si>
  <si>
    <r>
      <rPr>
        <sz val="11"/>
        <rFont val="Noto Sans"/>
        <family val="2"/>
      </rPr>
      <t xml:space="preserve">備考を記載</t>
    </r>
    <r>
      <rPr>
        <sz val="11"/>
        <rFont val="ＭＳ Ｐゴシック"/>
        <family val="3"/>
        <charset val="128"/>
      </rPr>
      <t xml:space="preserve">0880</t>
    </r>
  </si>
  <si>
    <r>
      <rPr>
        <sz val="11"/>
        <rFont val="Noto Sans"/>
        <family val="2"/>
      </rPr>
      <t xml:space="preserve">備考を記載</t>
    </r>
    <r>
      <rPr>
        <sz val="11"/>
        <rFont val="ＭＳ Ｐゴシック"/>
        <family val="3"/>
        <charset val="128"/>
      </rPr>
      <t xml:space="preserve">0519</t>
    </r>
  </si>
  <si>
    <r>
      <rPr>
        <sz val="11"/>
        <rFont val="Noto Sans"/>
        <family val="2"/>
      </rPr>
      <t xml:space="preserve">備考を記載</t>
    </r>
    <r>
      <rPr>
        <sz val="11"/>
        <rFont val="ＭＳ Ｐゴシック"/>
        <family val="3"/>
        <charset val="128"/>
      </rPr>
      <t xml:space="preserve">0159</t>
    </r>
  </si>
  <si>
    <r>
      <rPr>
        <sz val="11"/>
        <rFont val="Noto Sans"/>
        <family val="2"/>
      </rPr>
      <t xml:space="preserve">備考を記載</t>
    </r>
    <r>
      <rPr>
        <sz val="11"/>
        <rFont val="ＭＳ Ｐゴシック"/>
        <family val="3"/>
        <charset val="128"/>
      </rPr>
      <t xml:space="preserve">0277</t>
    </r>
  </si>
  <si>
    <r>
      <rPr>
        <sz val="11"/>
        <rFont val="Noto Sans"/>
        <family val="2"/>
      </rPr>
      <t xml:space="preserve">備考を記載</t>
    </r>
    <r>
      <rPr>
        <sz val="11"/>
        <rFont val="ＭＳ Ｐゴシック"/>
        <family val="3"/>
        <charset val="128"/>
      </rPr>
      <t xml:space="preserve">1085</t>
    </r>
  </si>
  <si>
    <r>
      <rPr>
        <sz val="11"/>
        <rFont val="Noto Sans"/>
        <family val="2"/>
      </rPr>
      <t xml:space="preserve">備考を記載</t>
    </r>
    <r>
      <rPr>
        <sz val="11"/>
        <rFont val="ＭＳ Ｐゴシック"/>
        <family val="3"/>
        <charset val="128"/>
      </rPr>
      <t xml:space="preserve">0364</t>
    </r>
  </si>
  <si>
    <r>
      <rPr>
        <sz val="11"/>
        <rFont val="Noto Sans"/>
        <family val="2"/>
      </rPr>
      <t xml:space="preserve">備考を記載</t>
    </r>
    <r>
      <rPr>
        <sz val="11"/>
        <rFont val="ＭＳ Ｐゴシック"/>
        <family val="3"/>
        <charset val="128"/>
      </rPr>
      <t xml:space="preserve">1024</t>
    </r>
  </si>
  <si>
    <r>
      <rPr>
        <sz val="11"/>
        <rFont val="Noto Sans"/>
        <family val="2"/>
      </rPr>
      <t xml:space="preserve">備考を記載</t>
    </r>
    <r>
      <rPr>
        <sz val="11"/>
        <rFont val="ＭＳ Ｐゴシック"/>
        <family val="3"/>
        <charset val="128"/>
      </rPr>
      <t xml:space="preserve">0123</t>
    </r>
  </si>
  <si>
    <r>
      <rPr>
        <sz val="11"/>
        <rFont val="Noto Sans"/>
        <family val="2"/>
      </rPr>
      <t xml:space="preserve">備考を記載</t>
    </r>
    <r>
      <rPr>
        <sz val="11"/>
        <rFont val="ＭＳ Ｐゴシック"/>
        <family val="3"/>
        <charset val="128"/>
      </rPr>
      <t xml:space="preserve">0063</t>
    </r>
  </si>
  <si>
    <r>
      <rPr>
        <sz val="11"/>
        <rFont val="Noto Sans"/>
        <family val="2"/>
      </rPr>
      <t xml:space="preserve">備考を記載</t>
    </r>
    <r>
      <rPr>
        <sz val="11"/>
        <rFont val="ＭＳ Ｐゴシック"/>
        <family val="3"/>
        <charset val="128"/>
      </rPr>
      <t xml:space="preserve">0751</t>
    </r>
  </si>
  <si>
    <r>
      <rPr>
        <sz val="11"/>
        <rFont val="Noto Sans"/>
        <family val="2"/>
      </rPr>
      <t xml:space="preserve">備考を記載</t>
    </r>
    <r>
      <rPr>
        <sz val="11"/>
        <rFont val="ＭＳ Ｐゴシック"/>
        <family val="3"/>
        <charset val="128"/>
      </rPr>
      <t xml:space="preserve">0541</t>
    </r>
  </si>
  <si>
    <r>
      <rPr>
        <sz val="11"/>
        <rFont val="Noto Sans"/>
        <family val="2"/>
      </rPr>
      <t xml:space="preserve">備考を記載</t>
    </r>
    <r>
      <rPr>
        <sz val="11"/>
        <rFont val="ＭＳ Ｐゴシック"/>
        <family val="3"/>
        <charset val="128"/>
      </rPr>
      <t xml:space="preserve">0360</t>
    </r>
  </si>
  <si>
    <r>
      <rPr>
        <sz val="11"/>
        <rFont val="Noto Sans"/>
        <family val="2"/>
      </rPr>
      <t xml:space="preserve">備考を記載</t>
    </r>
    <r>
      <rPr>
        <sz val="11"/>
        <rFont val="ＭＳ Ｐゴシック"/>
        <family val="3"/>
        <charset val="128"/>
      </rPr>
      <t xml:space="preserve">0239</t>
    </r>
  </si>
  <si>
    <r>
      <rPr>
        <sz val="11"/>
        <rFont val="Noto Sans"/>
        <family val="2"/>
      </rPr>
      <t xml:space="preserve">備考を記載</t>
    </r>
    <r>
      <rPr>
        <sz val="11"/>
        <rFont val="ＭＳ Ｐゴシック"/>
        <family val="3"/>
        <charset val="128"/>
      </rPr>
      <t xml:space="preserve">0868</t>
    </r>
  </si>
  <si>
    <r>
      <rPr>
        <sz val="11"/>
        <rFont val="Noto Sans"/>
        <family val="2"/>
      </rPr>
      <t xml:space="preserve">備考を記載</t>
    </r>
    <r>
      <rPr>
        <sz val="11"/>
        <rFont val="ＭＳ Ｐゴシック"/>
        <family val="3"/>
        <charset val="128"/>
      </rPr>
      <t xml:space="preserve">0206</t>
    </r>
  </si>
  <si>
    <r>
      <rPr>
        <sz val="11"/>
        <rFont val="Noto Sans"/>
        <family val="2"/>
      </rPr>
      <t xml:space="preserve">備考を記載</t>
    </r>
    <r>
      <rPr>
        <sz val="11"/>
        <rFont val="ＭＳ Ｐゴシック"/>
        <family val="3"/>
        <charset val="128"/>
      </rPr>
      <t xml:space="preserve">0956</t>
    </r>
  </si>
  <si>
    <r>
      <rPr>
        <sz val="11"/>
        <rFont val="Noto Sans"/>
        <family val="2"/>
      </rPr>
      <t xml:space="preserve">備考を記載</t>
    </r>
    <r>
      <rPr>
        <sz val="11"/>
        <rFont val="ＭＳ Ｐゴシック"/>
        <family val="3"/>
        <charset val="128"/>
      </rPr>
      <t xml:space="preserve">0505</t>
    </r>
  </si>
  <si>
    <r>
      <rPr>
        <sz val="11"/>
        <rFont val="Noto Sans"/>
        <family val="2"/>
      </rPr>
      <t xml:space="preserve">備考を記載</t>
    </r>
    <r>
      <rPr>
        <sz val="11"/>
        <rFont val="ＭＳ Ｐゴシック"/>
        <family val="3"/>
        <charset val="128"/>
      </rPr>
      <t xml:space="preserve">0985</t>
    </r>
  </si>
  <si>
    <r>
      <rPr>
        <sz val="11"/>
        <rFont val="Noto Sans"/>
        <family val="2"/>
      </rPr>
      <t xml:space="preserve">備考を記載</t>
    </r>
    <r>
      <rPr>
        <sz val="11"/>
        <rFont val="ＭＳ Ｐゴシック"/>
        <family val="3"/>
        <charset val="128"/>
      </rPr>
      <t xml:space="preserve">0473</t>
    </r>
  </si>
  <si>
    <r>
      <rPr>
        <sz val="11"/>
        <rFont val="Noto Sans"/>
        <family val="2"/>
      </rPr>
      <t xml:space="preserve">備考を記載</t>
    </r>
    <r>
      <rPr>
        <sz val="11"/>
        <rFont val="ＭＳ Ｐゴシック"/>
        <family val="3"/>
        <charset val="128"/>
      </rPr>
      <t xml:space="preserve">0472</t>
    </r>
  </si>
  <si>
    <r>
      <rPr>
        <sz val="11"/>
        <rFont val="Noto Sans"/>
        <family val="2"/>
      </rPr>
      <t xml:space="preserve">備考を記載</t>
    </r>
    <r>
      <rPr>
        <sz val="11"/>
        <rFont val="ＭＳ Ｐゴシック"/>
        <family val="3"/>
        <charset val="128"/>
      </rPr>
      <t xml:space="preserve">0592</t>
    </r>
  </si>
  <si>
    <r>
      <rPr>
        <sz val="11"/>
        <rFont val="Noto Sans"/>
        <family val="2"/>
      </rPr>
      <t xml:space="preserve">備考を記載</t>
    </r>
    <r>
      <rPr>
        <sz val="11"/>
        <rFont val="ＭＳ Ｐゴシック"/>
        <family val="3"/>
        <charset val="128"/>
      </rPr>
      <t xml:space="preserve">0021</t>
    </r>
  </si>
  <si>
    <r>
      <rPr>
        <sz val="11"/>
        <rFont val="Noto Sans"/>
        <family val="2"/>
      </rPr>
      <t xml:space="preserve">備考を記載</t>
    </r>
    <r>
      <rPr>
        <sz val="11"/>
        <rFont val="ＭＳ Ｐゴシック"/>
        <family val="3"/>
        <charset val="128"/>
      </rPr>
      <t xml:space="preserve">0200</t>
    </r>
  </si>
  <si>
    <r>
      <rPr>
        <sz val="11"/>
        <rFont val="Noto Sans"/>
        <family val="2"/>
      </rPr>
      <t xml:space="preserve">備考を記載</t>
    </r>
    <r>
      <rPr>
        <sz val="11"/>
        <rFont val="ＭＳ Ｐゴシック"/>
        <family val="3"/>
        <charset val="128"/>
      </rPr>
      <t xml:space="preserve">0650</t>
    </r>
  </si>
  <si>
    <r>
      <rPr>
        <sz val="11"/>
        <rFont val="Noto Sans"/>
        <family val="2"/>
      </rPr>
      <t xml:space="preserve">備考を記載</t>
    </r>
    <r>
      <rPr>
        <sz val="11"/>
        <rFont val="ＭＳ Ｐゴシック"/>
        <family val="3"/>
        <charset val="128"/>
      </rPr>
      <t xml:space="preserve">0860</t>
    </r>
  </si>
  <si>
    <r>
      <rPr>
        <sz val="11"/>
        <rFont val="Noto Sans"/>
        <family val="2"/>
      </rPr>
      <t xml:space="preserve">備考を記載</t>
    </r>
    <r>
      <rPr>
        <sz val="11"/>
        <rFont val="ＭＳ Ｐゴシック"/>
        <family val="3"/>
        <charset val="128"/>
      </rPr>
      <t xml:space="preserve">0979</t>
    </r>
  </si>
  <si>
    <r>
      <rPr>
        <sz val="11"/>
        <rFont val="Noto Sans"/>
        <family val="2"/>
      </rPr>
      <t xml:space="preserve">備考を記載</t>
    </r>
    <r>
      <rPr>
        <sz val="11"/>
        <rFont val="ＭＳ Ｐゴシック"/>
        <family val="3"/>
        <charset val="128"/>
      </rPr>
      <t xml:space="preserve">1008</t>
    </r>
  </si>
  <si>
    <r>
      <rPr>
        <sz val="11"/>
        <rFont val="Noto Sans"/>
        <family val="2"/>
      </rPr>
      <t xml:space="preserve">備考を記載</t>
    </r>
    <r>
      <rPr>
        <sz val="11"/>
        <rFont val="ＭＳ Ｐゴシック"/>
        <family val="3"/>
        <charset val="128"/>
      </rPr>
      <t xml:space="preserve">0107</t>
    </r>
  </si>
  <si>
    <r>
      <rPr>
        <sz val="11"/>
        <rFont val="Noto Sans"/>
        <family val="2"/>
      </rPr>
      <t xml:space="preserve">備考を記載</t>
    </r>
    <r>
      <rPr>
        <sz val="11"/>
        <rFont val="ＭＳ Ｐゴシック"/>
        <family val="3"/>
        <charset val="128"/>
      </rPr>
      <t xml:space="preserve">0736</t>
    </r>
  </si>
  <si>
    <r>
      <rPr>
        <sz val="11"/>
        <rFont val="Noto Sans"/>
        <family val="2"/>
      </rPr>
      <t xml:space="preserve">備考を記載</t>
    </r>
    <r>
      <rPr>
        <sz val="11"/>
        <rFont val="ＭＳ Ｐゴシック"/>
        <family val="3"/>
        <charset val="128"/>
      </rPr>
      <t xml:space="preserve">1033</t>
    </r>
  </si>
  <si>
    <r>
      <rPr>
        <sz val="11"/>
        <rFont val="Noto Sans"/>
        <family val="2"/>
      </rPr>
      <t xml:space="preserve">備考を記載</t>
    </r>
    <r>
      <rPr>
        <sz val="11"/>
        <rFont val="ＭＳ Ｐゴシック"/>
        <family val="3"/>
        <charset val="128"/>
      </rPr>
      <t xml:space="preserve">0790</t>
    </r>
  </si>
  <si>
    <r>
      <rPr>
        <sz val="11"/>
        <rFont val="Noto Sans"/>
        <family val="2"/>
      </rPr>
      <t xml:space="preserve">備考を記載</t>
    </r>
    <r>
      <rPr>
        <sz val="11"/>
        <rFont val="ＭＳ Ｐゴシック"/>
        <family val="3"/>
        <charset val="128"/>
      </rPr>
      <t xml:space="preserve">1029</t>
    </r>
  </si>
  <si>
    <r>
      <rPr>
        <sz val="11"/>
        <rFont val="Noto Sans"/>
        <family val="2"/>
      </rPr>
      <t xml:space="preserve">備考を記載</t>
    </r>
    <r>
      <rPr>
        <sz val="11"/>
        <rFont val="ＭＳ Ｐゴシック"/>
        <family val="3"/>
        <charset val="128"/>
      </rPr>
      <t xml:space="preserve">0488</t>
    </r>
  </si>
  <si>
    <r>
      <rPr>
        <sz val="11"/>
        <rFont val="Noto Sans"/>
        <family val="2"/>
      </rPr>
      <t xml:space="preserve">備考を記載</t>
    </r>
    <r>
      <rPr>
        <sz val="11"/>
        <rFont val="ＭＳ Ｐゴシック"/>
        <family val="3"/>
        <charset val="128"/>
      </rPr>
      <t xml:space="preserve">1028</t>
    </r>
  </si>
  <si>
    <r>
      <rPr>
        <sz val="11"/>
        <rFont val="Noto Sans"/>
        <family val="2"/>
      </rPr>
      <t xml:space="preserve">備考を記載</t>
    </r>
    <r>
      <rPr>
        <sz val="11"/>
        <rFont val="ＭＳ Ｐゴシック"/>
        <family val="3"/>
        <charset val="128"/>
      </rPr>
      <t xml:space="preserve">1056</t>
    </r>
  </si>
  <si>
    <r>
      <rPr>
        <sz val="11"/>
        <rFont val="Noto Sans"/>
        <family val="2"/>
      </rPr>
      <t xml:space="preserve">備考を記載</t>
    </r>
    <r>
      <rPr>
        <sz val="11"/>
        <rFont val="ＭＳ Ｐゴシック"/>
        <family val="3"/>
        <charset val="128"/>
      </rPr>
      <t xml:space="preserve">0666</t>
    </r>
  </si>
  <si>
    <r>
      <rPr>
        <sz val="11"/>
        <rFont val="Noto Sans"/>
        <family val="2"/>
      </rPr>
      <t xml:space="preserve">備考を記載</t>
    </r>
    <r>
      <rPr>
        <sz val="11"/>
        <rFont val="ＭＳ Ｐゴシック"/>
        <family val="3"/>
        <charset val="128"/>
      </rPr>
      <t xml:space="preserve">0483</t>
    </r>
  </si>
  <si>
    <r>
      <rPr>
        <sz val="11"/>
        <rFont val="Noto Sans"/>
        <family val="2"/>
      </rPr>
      <t xml:space="preserve">備考を記載</t>
    </r>
    <r>
      <rPr>
        <sz val="11"/>
        <rFont val="ＭＳ Ｐゴシック"/>
        <family val="3"/>
        <charset val="128"/>
      </rPr>
      <t xml:space="preserve">0302</t>
    </r>
  </si>
  <si>
    <r>
      <rPr>
        <sz val="11"/>
        <rFont val="Noto Sans"/>
        <family val="2"/>
      </rPr>
      <t xml:space="preserve">備考を記載</t>
    </r>
    <r>
      <rPr>
        <sz val="11"/>
        <rFont val="ＭＳ Ｐゴシック"/>
        <family val="3"/>
        <charset val="128"/>
      </rPr>
      <t xml:space="preserve">0087</t>
    </r>
  </si>
  <si>
    <r>
      <rPr>
        <sz val="11"/>
        <rFont val="Noto Sans"/>
        <family val="2"/>
      </rPr>
      <t xml:space="preserve">備考を記載</t>
    </r>
    <r>
      <rPr>
        <sz val="11"/>
        <rFont val="ＭＳ Ｐゴシック"/>
        <family val="3"/>
        <charset val="128"/>
      </rPr>
      <t xml:space="preserve">0927</t>
    </r>
  </si>
  <si>
    <r>
      <rPr>
        <sz val="11"/>
        <rFont val="Noto Sans"/>
        <family val="2"/>
      </rPr>
      <t xml:space="preserve">備考を記載</t>
    </r>
    <r>
      <rPr>
        <sz val="11"/>
        <rFont val="ＭＳ Ｐゴシック"/>
        <family val="3"/>
        <charset val="128"/>
      </rPr>
      <t xml:space="preserve">0687</t>
    </r>
  </si>
  <si>
    <r>
      <rPr>
        <sz val="11"/>
        <rFont val="Noto Sans"/>
        <family val="2"/>
      </rPr>
      <t xml:space="preserve">備考を記載</t>
    </r>
    <r>
      <rPr>
        <sz val="11"/>
        <rFont val="ＭＳ Ｐゴシック"/>
        <family val="3"/>
        <charset val="128"/>
      </rPr>
      <t xml:space="preserve">0865</t>
    </r>
  </si>
  <si>
    <r>
      <rPr>
        <sz val="11"/>
        <rFont val="Noto Sans"/>
        <family val="2"/>
      </rPr>
      <t xml:space="preserve">備考を記載</t>
    </r>
    <r>
      <rPr>
        <sz val="11"/>
        <rFont val="ＭＳ Ｐゴシック"/>
        <family val="3"/>
        <charset val="128"/>
      </rPr>
      <t xml:space="preserve">0265</t>
    </r>
  </si>
  <si>
    <r>
      <rPr>
        <sz val="11"/>
        <rFont val="Noto Sans"/>
        <family val="2"/>
      </rPr>
      <t xml:space="preserve">備考を記載</t>
    </r>
    <r>
      <rPr>
        <sz val="11"/>
        <rFont val="ＭＳ Ｐゴシック"/>
        <family val="3"/>
        <charset val="128"/>
      </rPr>
      <t xml:space="preserve">0084</t>
    </r>
  </si>
  <si>
    <r>
      <rPr>
        <sz val="11"/>
        <rFont val="Noto Sans"/>
        <family val="2"/>
      </rPr>
      <t xml:space="preserve">備考を記載</t>
    </r>
    <r>
      <rPr>
        <sz val="11"/>
        <rFont val="ＭＳ Ｐゴシック"/>
        <family val="3"/>
        <charset val="128"/>
      </rPr>
      <t xml:space="preserve">0532</t>
    </r>
  </si>
  <si>
    <r>
      <rPr>
        <sz val="11"/>
        <rFont val="Noto Sans"/>
        <family val="2"/>
      </rPr>
      <t xml:space="preserve">備考を記載</t>
    </r>
    <r>
      <rPr>
        <sz val="11"/>
        <rFont val="ＭＳ Ｐゴシック"/>
        <family val="3"/>
        <charset val="128"/>
      </rPr>
      <t xml:space="preserve">0531</t>
    </r>
  </si>
  <si>
    <r>
      <rPr>
        <sz val="11"/>
        <rFont val="Noto Sans"/>
        <family val="2"/>
      </rPr>
      <t xml:space="preserve">備考を記載</t>
    </r>
    <r>
      <rPr>
        <sz val="11"/>
        <rFont val="ＭＳ Ｐゴシック"/>
        <family val="3"/>
        <charset val="128"/>
      </rPr>
      <t xml:space="preserve">0950</t>
    </r>
  </si>
  <si>
    <r>
      <rPr>
        <sz val="11"/>
        <rFont val="Noto Sans"/>
        <family val="2"/>
      </rPr>
      <t xml:space="preserve">備考を記載</t>
    </r>
    <r>
      <rPr>
        <sz val="11"/>
        <rFont val="ＭＳ Ｐゴシック"/>
        <family val="3"/>
        <charset val="128"/>
      </rPr>
      <t xml:space="preserve">0410</t>
    </r>
  </si>
  <si>
    <r>
      <rPr>
        <sz val="11"/>
        <rFont val="Noto Sans"/>
        <family val="2"/>
      </rPr>
      <t xml:space="preserve">備考を記載</t>
    </r>
    <r>
      <rPr>
        <sz val="11"/>
        <rFont val="ＭＳ Ｐゴシック"/>
        <family val="3"/>
        <charset val="128"/>
      </rPr>
      <t xml:space="preserve">0649</t>
    </r>
  </si>
  <si>
    <r>
      <rPr>
        <sz val="11"/>
        <rFont val="Noto Sans"/>
        <family val="2"/>
      </rPr>
      <t xml:space="preserve">備考を記載</t>
    </r>
    <r>
      <rPr>
        <sz val="11"/>
        <rFont val="ＭＳ Ｐゴシック"/>
        <family val="3"/>
        <charset val="128"/>
      </rPr>
      <t xml:space="preserve">0198</t>
    </r>
  </si>
  <si>
    <r>
      <rPr>
        <sz val="11"/>
        <rFont val="Noto Sans"/>
        <family val="2"/>
      </rPr>
      <t xml:space="preserve">備考を記載</t>
    </r>
    <r>
      <rPr>
        <sz val="11"/>
        <rFont val="ＭＳ Ｐゴシック"/>
        <family val="3"/>
        <charset val="128"/>
      </rPr>
      <t xml:space="preserve">0768</t>
    </r>
  </si>
  <si>
    <r>
      <rPr>
        <sz val="11"/>
        <rFont val="Noto Sans"/>
        <family val="2"/>
      </rPr>
      <t xml:space="preserve">備考を記載</t>
    </r>
    <r>
      <rPr>
        <sz val="11"/>
        <rFont val="ＭＳ Ｐゴシック"/>
        <family val="3"/>
        <charset val="128"/>
      </rPr>
      <t xml:space="preserve">0227</t>
    </r>
  </si>
  <si>
    <r>
      <rPr>
        <sz val="11"/>
        <rFont val="Noto Sans"/>
        <family val="2"/>
      </rPr>
      <t xml:space="preserve">備考を記載</t>
    </r>
    <r>
      <rPr>
        <sz val="11"/>
        <rFont val="ＭＳ Ｐゴシック"/>
        <family val="3"/>
        <charset val="128"/>
      </rPr>
      <t xml:space="preserve">0557</t>
    </r>
  </si>
  <si>
    <r>
      <rPr>
        <sz val="11"/>
        <rFont val="Noto Sans"/>
        <family val="2"/>
      </rPr>
      <t xml:space="preserve">備考を記載</t>
    </r>
    <r>
      <rPr>
        <sz val="11"/>
        <rFont val="ＭＳ Ｐゴシック"/>
        <family val="3"/>
        <charset val="128"/>
      </rPr>
      <t xml:space="preserve">0436</t>
    </r>
  </si>
  <si>
    <r>
      <rPr>
        <sz val="11"/>
        <rFont val="Noto Sans"/>
        <family val="2"/>
      </rPr>
      <t xml:space="preserve">備考を記載</t>
    </r>
    <r>
      <rPr>
        <sz val="11"/>
        <rFont val="ＭＳ Ｐゴシック"/>
        <family val="3"/>
        <charset val="128"/>
      </rPr>
      <t xml:space="preserve">0856</t>
    </r>
  </si>
  <si>
    <r>
      <rPr>
        <sz val="11"/>
        <rFont val="Noto Sans"/>
        <family val="2"/>
      </rPr>
      <t xml:space="preserve">備考を記載</t>
    </r>
    <r>
      <rPr>
        <sz val="11"/>
        <rFont val="ＭＳ Ｐゴシック"/>
        <family val="3"/>
        <charset val="128"/>
      </rPr>
      <t xml:space="preserve">0915</t>
    </r>
  </si>
  <si>
    <r>
      <rPr>
        <sz val="11"/>
        <rFont val="Noto Sans"/>
        <family val="2"/>
      </rPr>
      <t xml:space="preserve">備考を記載</t>
    </r>
    <r>
      <rPr>
        <sz val="11"/>
        <rFont val="ＭＳ Ｐゴシック"/>
        <family val="3"/>
        <charset val="128"/>
      </rPr>
      <t xml:space="preserve">0734</t>
    </r>
  </si>
  <si>
    <r>
      <rPr>
        <sz val="11"/>
        <rFont val="Noto Sans"/>
        <family val="2"/>
      </rPr>
      <t xml:space="preserve">備考を記載</t>
    </r>
    <r>
      <rPr>
        <sz val="11"/>
        <rFont val="ＭＳ Ｐゴシック"/>
        <family val="3"/>
        <charset val="128"/>
      </rPr>
      <t xml:space="preserve">0224</t>
    </r>
  </si>
  <si>
    <r>
      <rPr>
        <sz val="11"/>
        <rFont val="Noto Sans"/>
        <family val="2"/>
      </rPr>
      <t xml:space="preserve">備考を記載</t>
    </r>
    <r>
      <rPr>
        <sz val="11"/>
        <rFont val="ＭＳ Ｐゴシック"/>
        <family val="3"/>
        <charset val="128"/>
      </rPr>
      <t xml:space="preserve">0404</t>
    </r>
  </si>
  <si>
    <r>
      <rPr>
        <sz val="11"/>
        <rFont val="Noto Sans"/>
        <family val="2"/>
      </rPr>
      <t xml:space="preserve">備考を記載</t>
    </r>
    <r>
      <rPr>
        <sz val="11"/>
        <rFont val="ＭＳ Ｐゴシック"/>
        <family val="3"/>
        <charset val="128"/>
      </rPr>
      <t xml:space="preserve">0163</t>
    </r>
  </si>
  <si>
    <r>
      <rPr>
        <sz val="11"/>
        <rFont val="Noto Sans"/>
        <family val="2"/>
      </rPr>
      <t xml:space="preserve">備考を記載</t>
    </r>
    <r>
      <rPr>
        <sz val="11"/>
        <rFont val="ＭＳ Ｐゴシック"/>
        <family val="3"/>
        <charset val="128"/>
      </rPr>
      <t xml:space="preserve">0942</t>
    </r>
  </si>
  <si>
    <r>
      <rPr>
        <sz val="11"/>
        <rFont val="Noto Sans"/>
        <family val="2"/>
      </rPr>
      <t xml:space="preserve">備考を記載</t>
    </r>
    <r>
      <rPr>
        <sz val="11"/>
        <rFont val="ＭＳ Ｐゴシック"/>
        <family val="3"/>
        <charset val="128"/>
      </rPr>
      <t xml:space="preserve">0912</t>
    </r>
  </si>
  <si>
    <r>
      <rPr>
        <sz val="11"/>
        <rFont val="Noto Sans"/>
        <family val="2"/>
      </rPr>
      <t xml:space="preserve">備考を記載</t>
    </r>
    <r>
      <rPr>
        <sz val="11"/>
        <rFont val="ＭＳ Ｐゴシック"/>
        <family val="3"/>
        <charset val="128"/>
      </rPr>
      <t xml:space="preserve">0612</t>
    </r>
  </si>
  <si>
    <r>
      <rPr>
        <sz val="11"/>
        <rFont val="Noto Sans"/>
        <family val="2"/>
      </rPr>
      <t xml:space="preserve">備考を記載</t>
    </r>
    <r>
      <rPr>
        <sz val="11"/>
        <rFont val="ＭＳ Ｐゴシック"/>
        <family val="3"/>
        <charset val="128"/>
      </rPr>
      <t xml:space="preserve">0521</t>
    </r>
  </si>
  <si>
    <r>
      <rPr>
        <sz val="11"/>
        <rFont val="Noto Sans"/>
        <family val="2"/>
      </rPr>
      <t xml:space="preserve">備考を記載</t>
    </r>
    <r>
      <rPr>
        <sz val="11"/>
        <rFont val="ＭＳ Ｐゴシック"/>
        <family val="3"/>
        <charset val="128"/>
      </rPr>
      <t xml:space="preserve">0100</t>
    </r>
  </si>
  <si>
    <r>
      <rPr>
        <sz val="11"/>
        <rFont val="Noto Sans"/>
        <family val="2"/>
      </rPr>
      <t xml:space="preserve">備考を記載</t>
    </r>
    <r>
      <rPr>
        <sz val="11"/>
        <rFont val="ＭＳ Ｐゴシック"/>
        <family val="3"/>
        <charset val="128"/>
      </rPr>
      <t xml:space="preserve">0698</t>
    </r>
  </si>
  <si>
    <r>
      <rPr>
        <sz val="11"/>
        <rFont val="Noto Sans"/>
        <family val="2"/>
      </rPr>
      <t xml:space="preserve">備考を記載</t>
    </r>
    <r>
      <rPr>
        <sz val="11"/>
        <rFont val="ＭＳ Ｐゴシック"/>
        <family val="3"/>
        <charset val="128"/>
      </rPr>
      <t xml:space="preserve">0968</t>
    </r>
  </si>
  <si>
    <r>
      <rPr>
        <sz val="11"/>
        <rFont val="Noto Sans"/>
        <family val="2"/>
      </rPr>
      <t xml:space="preserve">備考を記載</t>
    </r>
    <r>
      <rPr>
        <sz val="11"/>
        <rFont val="ＭＳ Ｐゴシック"/>
        <family val="3"/>
        <charset val="128"/>
      </rPr>
      <t xml:space="preserve">0516</t>
    </r>
  </si>
  <si>
    <r>
      <rPr>
        <sz val="11"/>
        <rFont val="Noto Sans"/>
        <family val="2"/>
      </rPr>
      <t xml:space="preserve">備考を記載</t>
    </r>
    <r>
      <rPr>
        <sz val="11"/>
        <rFont val="ＭＳ Ｐゴシック"/>
        <family val="3"/>
        <charset val="128"/>
      </rPr>
      <t xml:space="preserve">0214</t>
    </r>
  </si>
  <si>
    <r>
      <rPr>
        <sz val="11"/>
        <rFont val="Noto Sans"/>
        <family val="2"/>
      </rPr>
      <t xml:space="preserve">備考を記載</t>
    </r>
    <r>
      <rPr>
        <sz val="11"/>
        <rFont val="ＭＳ Ｐゴシック"/>
        <family val="3"/>
        <charset val="128"/>
      </rPr>
      <t xml:space="preserve">0003</t>
    </r>
  </si>
  <si>
    <r>
      <rPr>
        <sz val="11"/>
        <rFont val="Noto Sans"/>
        <family val="2"/>
      </rPr>
      <t xml:space="preserve">備考を記載</t>
    </r>
    <r>
      <rPr>
        <sz val="11"/>
        <rFont val="ＭＳ Ｐゴシック"/>
        <family val="3"/>
        <charset val="128"/>
      </rPr>
      <t xml:space="preserve">0933</t>
    </r>
  </si>
  <si>
    <r>
      <rPr>
        <sz val="11"/>
        <rFont val="Noto Sans"/>
        <family val="2"/>
      </rPr>
      <t xml:space="preserve">備考を記載</t>
    </r>
    <r>
      <rPr>
        <sz val="11"/>
        <rFont val="ＭＳ Ｐゴシック"/>
        <family val="3"/>
        <charset val="128"/>
      </rPr>
      <t xml:space="preserve">0573</t>
    </r>
  </si>
  <si>
    <r>
      <rPr>
        <sz val="11"/>
        <rFont val="Noto Sans"/>
        <family val="2"/>
      </rPr>
      <t xml:space="preserve">備考を記載</t>
    </r>
    <r>
      <rPr>
        <sz val="11"/>
        <rFont val="ＭＳ Ｐゴシック"/>
        <family val="3"/>
        <charset val="128"/>
      </rPr>
      <t xml:space="preserve">0932</t>
    </r>
  </si>
  <si>
    <r>
      <rPr>
        <sz val="11"/>
        <rFont val="Noto Sans"/>
        <family val="2"/>
      </rPr>
      <t xml:space="preserve">備考を記載</t>
    </r>
    <r>
      <rPr>
        <sz val="11"/>
        <rFont val="ＭＳ Ｐゴシック"/>
        <family val="3"/>
        <charset val="128"/>
      </rPr>
      <t xml:space="preserve">0422</t>
    </r>
  </si>
  <si>
    <r>
      <rPr>
        <sz val="11"/>
        <rFont val="Noto Sans"/>
        <family val="2"/>
      </rPr>
      <t xml:space="preserve">備考を記載</t>
    </r>
    <r>
      <rPr>
        <sz val="11"/>
        <rFont val="ＭＳ Ｐゴシック"/>
        <family val="3"/>
        <charset val="128"/>
      </rPr>
      <t xml:space="preserve">0332</t>
    </r>
  </si>
  <si>
    <r>
      <rPr>
        <sz val="11"/>
        <rFont val="Noto Sans"/>
        <family val="2"/>
      </rPr>
      <t xml:space="preserve">備考を記載</t>
    </r>
    <r>
      <rPr>
        <sz val="11"/>
        <rFont val="ＭＳ Ｐゴシック"/>
        <family val="3"/>
        <charset val="128"/>
      </rPr>
      <t xml:space="preserve">0121</t>
    </r>
  </si>
  <si>
    <r>
      <rPr>
        <sz val="11"/>
        <rFont val="Noto Sans"/>
        <family val="2"/>
      </rPr>
      <t xml:space="preserve">備考を記載</t>
    </r>
    <r>
      <rPr>
        <sz val="11"/>
        <rFont val="ＭＳ Ｐゴシック"/>
        <family val="3"/>
        <charset val="128"/>
      </rPr>
      <t xml:space="preserve">0481</t>
    </r>
  </si>
  <si>
    <r>
      <rPr>
        <sz val="11"/>
        <rFont val="Noto Sans"/>
        <family val="2"/>
      </rPr>
      <t xml:space="preserve">備考を記載</t>
    </r>
    <r>
      <rPr>
        <sz val="11"/>
        <rFont val="ＭＳ Ｐゴシック"/>
        <family val="3"/>
        <charset val="128"/>
      </rPr>
      <t xml:space="preserve">0509</t>
    </r>
  </si>
  <si>
    <r>
      <rPr>
        <sz val="11"/>
        <rFont val="Noto Sans"/>
        <family val="2"/>
      </rPr>
      <t xml:space="preserve">備考を記載</t>
    </r>
    <r>
      <rPr>
        <sz val="11"/>
        <rFont val="ＭＳ Ｐゴシック"/>
        <family val="3"/>
        <charset val="128"/>
      </rPr>
      <t xml:space="preserve">0928</t>
    </r>
  </si>
  <si>
    <r>
      <rPr>
        <sz val="11"/>
        <rFont val="Noto Sans"/>
        <family val="2"/>
      </rPr>
      <t xml:space="preserve">備考を記載</t>
    </r>
    <r>
      <rPr>
        <sz val="11"/>
        <rFont val="ＭＳ Ｐゴシック"/>
        <family val="3"/>
        <charset val="128"/>
      </rPr>
      <t xml:space="preserve">0538</t>
    </r>
  </si>
  <si>
    <r>
      <rPr>
        <sz val="11"/>
        <rFont val="Noto Sans"/>
        <family val="2"/>
      </rPr>
      <t xml:space="preserve">備考を記載</t>
    </r>
    <r>
      <rPr>
        <sz val="11"/>
        <rFont val="ＭＳ Ｐゴシック"/>
        <family val="3"/>
        <charset val="128"/>
      </rPr>
      <t xml:space="preserve">0628</t>
    </r>
  </si>
  <si>
    <r>
      <rPr>
        <sz val="11"/>
        <rFont val="Noto Sans"/>
        <family val="2"/>
      </rPr>
      <t xml:space="preserve">備考を記載</t>
    </r>
    <r>
      <rPr>
        <sz val="11"/>
        <rFont val="ＭＳ Ｐゴシック"/>
        <family val="3"/>
        <charset val="128"/>
      </rPr>
      <t xml:space="preserve">0777</t>
    </r>
  </si>
  <si>
    <r>
      <rPr>
        <sz val="11"/>
        <rFont val="Noto Sans"/>
        <family val="2"/>
      </rPr>
      <t xml:space="preserve">備考を記載</t>
    </r>
    <r>
      <rPr>
        <sz val="11"/>
        <rFont val="ＭＳ Ｐゴシック"/>
        <family val="3"/>
        <charset val="128"/>
      </rPr>
      <t xml:space="preserve">0446</t>
    </r>
  </si>
  <si>
    <r>
      <rPr>
        <sz val="11"/>
        <rFont val="Noto Sans"/>
        <family val="2"/>
      </rPr>
      <t xml:space="preserve">備考を記載</t>
    </r>
    <r>
      <rPr>
        <sz val="11"/>
        <rFont val="ＭＳ Ｐゴシック"/>
        <family val="3"/>
        <charset val="128"/>
      </rPr>
      <t xml:space="preserve">0561</t>
    </r>
  </si>
  <si>
    <r>
      <rPr>
        <sz val="11"/>
        <rFont val="Noto Sans"/>
        <family val="2"/>
      </rPr>
      <t xml:space="preserve">備考を記載</t>
    </r>
    <r>
      <rPr>
        <sz val="11"/>
        <rFont val="ＭＳ Ｐゴシック"/>
        <family val="3"/>
        <charset val="128"/>
      </rPr>
      <t xml:space="preserve">0707</t>
    </r>
  </si>
  <si>
    <r>
      <rPr>
        <sz val="11"/>
        <rFont val="Noto Sans"/>
        <family val="2"/>
      </rPr>
      <t xml:space="preserve">備考を記載</t>
    </r>
    <r>
      <rPr>
        <sz val="11"/>
        <rFont val="ＭＳ Ｐゴシック"/>
        <family val="3"/>
        <charset val="128"/>
      </rPr>
      <t xml:space="preserve">0496</t>
    </r>
  </si>
  <si>
    <r>
      <rPr>
        <sz val="11"/>
        <rFont val="Noto Sans"/>
        <family val="2"/>
      </rPr>
      <t xml:space="preserve">備考を記載</t>
    </r>
    <r>
      <rPr>
        <sz val="11"/>
        <rFont val="ＭＳ Ｐゴシック"/>
        <family val="3"/>
        <charset val="128"/>
      </rPr>
      <t xml:space="preserve">0854</t>
    </r>
  </si>
  <si>
    <r>
      <rPr>
        <sz val="11"/>
        <rFont val="Noto Sans"/>
        <family val="2"/>
      </rPr>
      <t xml:space="preserve">備考を記載</t>
    </r>
    <r>
      <rPr>
        <sz val="11"/>
        <rFont val="ＭＳ Ｐゴシック"/>
        <family val="3"/>
        <charset val="128"/>
      </rPr>
      <t xml:space="preserve">0253</t>
    </r>
  </si>
  <si>
    <r>
      <rPr>
        <sz val="11"/>
        <rFont val="Noto Sans"/>
        <family val="2"/>
      </rPr>
      <t xml:space="preserve">備考を記載</t>
    </r>
    <r>
      <rPr>
        <sz val="11"/>
        <rFont val="ＭＳ Ｐゴシック"/>
        <family val="3"/>
        <charset val="128"/>
      </rPr>
      <t xml:space="preserve">0613</t>
    </r>
  </si>
  <si>
    <r>
      <rPr>
        <sz val="11"/>
        <rFont val="Noto Sans"/>
        <family val="2"/>
      </rPr>
      <t xml:space="preserve">備考を記載</t>
    </r>
    <r>
      <rPr>
        <sz val="11"/>
        <rFont val="ＭＳ Ｐゴシック"/>
        <family val="3"/>
        <charset val="128"/>
      </rPr>
      <t xml:space="preserve">1002</t>
    </r>
  </si>
  <si>
    <r>
      <rPr>
        <sz val="11"/>
        <rFont val="Noto Sans"/>
        <family val="2"/>
      </rPr>
      <t xml:space="preserve">備考を記載</t>
    </r>
    <r>
      <rPr>
        <sz val="11"/>
        <rFont val="ＭＳ Ｐゴシック"/>
        <family val="3"/>
        <charset val="128"/>
      </rPr>
      <t xml:space="preserve">0221</t>
    </r>
  </si>
  <si>
    <r>
      <rPr>
        <sz val="11"/>
        <rFont val="Noto Sans"/>
        <family val="2"/>
      </rPr>
      <t xml:space="preserve">備考を記載</t>
    </r>
    <r>
      <rPr>
        <sz val="11"/>
        <rFont val="ＭＳ Ｐゴシック"/>
        <family val="3"/>
        <charset val="128"/>
      </rPr>
      <t xml:space="preserve">0940</t>
    </r>
  </si>
  <si>
    <r>
      <rPr>
        <sz val="11"/>
        <rFont val="Noto Sans"/>
        <family val="2"/>
      </rPr>
      <t xml:space="preserve">備考を記載</t>
    </r>
    <r>
      <rPr>
        <sz val="11"/>
        <rFont val="ＭＳ Ｐゴシック"/>
        <family val="3"/>
        <charset val="128"/>
      </rPr>
      <t xml:space="preserve">1086</t>
    </r>
  </si>
  <si>
    <r>
      <rPr>
        <sz val="11"/>
        <rFont val="Noto Sans"/>
        <family val="2"/>
      </rPr>
      <t xml:space="preserve">備考を記載</t>
    </r>
    <r>
      <rPr>
        <sz val="11"/>
        <rFont val="ＭＳ Ｐゴシック"/>
        <family val="3"/>
        <charset val="128"/>
      </rPr>
      <t xml:space="preserve">0816</t>
    </r>
  </si>
  <si>
    <r>
      <rPr>
        <sz val="11"/>
        <rFont val="Noto Sans"/>
        <family val="2"/>
      </rPr>
      <t xml:space="preserve">備考を記載</t>
    </r>
    <r>
      <rPr>
        <sz val="11"/>
        <rFont val="ＭＳ Ｐゴシック"/>
        <family val="3"/>
        <charset val="128"/>
      </rPr>
      <t xml:space="preserve">0156</t>
    </r>
  </si>
  <si>
    <r>
      <rPr>
        <sz val="11"/>
        <rFont val="Noto Sans"/>
        <family val="2"/>
      </rPr>
      <t xml:space="preserve">備考を記載</t>
    </r>
    <r>
      <rPr>
        <sz val="11"/>
        <rFont val="ＭＳ Ｐゴシック"/>
        <family val="3"/>
        <charset val="128"/>
      </rPr>
      <t xml:space="preserve">0395</t>
    </r>
  </si>
  <si>
    <r>
      <rPr>
        <sz val="11"/>
        <rFont val="Noto Sans"/>
        <family val="2"/>
      </rPr>
      <t xml:space="preserve">備考を記載</t>
    </r>
    <r>
      <rPr>
        <sz val="11"/>
        <rFont val="ＭＳ Ｐゴシック"/>
        <family val="3"/>
        <charset val="128"/>
      </rPr>
      <t xml:space="preserve">0425</t>
    </r>
  </si>
  <si>
    <r>
      <rPr>
        <sz val="11"/>
        <rFont val="Noto Sans"/>
        <family val="2"/>
      </rPr>
      <t xml:space="preserve">備考を記載</t>
    </r>
    <r>
      <rPr>
        <sz val="11"/>
        <rFont val="ＭＳ Ｐゴシック"/>
        <family val="3"/>
        <charset val="128"/>
      </rPr>
      <t xml:space="preserve">0274</t>
    </r>
  </si>
  <si>
    <r>
      <rPr>
        <sz val="11"/>
        <rFont val="Noto Sans"/>
        <family val="2"/>
      </rPr>
      <t xml:space="preserve">備考を記載</t>
    </r>
    <r>
      <rPr>
        <sz val="11"/>
        <rFont val="ＭＳ Ｐゴシック"/>
        <family val="3"/>
        <charset val="128"/>
      </rPr>
      <t xml:space="preserve">0870</t>
    </r>
  </si>
  <si>
    <r>
      <rPr>
        <sz val="11"/>
        <rFont val="Noto Sans"/>
        <family val="2"/>
      </rPr>
      <t xml:space="preserve">備考を記載</t>
    </r>
    <r>
      <rPr>
        <sz val="11"/>
        <rFont val="ＭＳ Ｐゴシック"/>
        <family val="3"/>
        <charset val="128"/>
      </rPr>
      <t xml:space="preserve">1020</t>
    </r>
  </si>
  <si>
    <r>
      <rPr>
        <sz val="11"/>
        <rFont val="Noto Sans"/>
        <family val="2"/>
      </rPr>
      <t xml:space="preserve">備考を記載</t>
    </r>
    <r>
      <rPr>
        <sz val="11"/>
        <rFont val="ＭＳ Ｐゴシック"/>
        <family val="3"/>
        <charset val="128"/>
      </rPr>
      <t xml:space="preserve">0270</t>
    </r>
  </si>
  <si>
    <r>
      <rPr>
        <sz val="11"/>
        <rFont val="Noto Sans"/>
        <family val="2"/>
      </rPr>
      <t xml:space="preserve">備考を記載</t>
    </r>
    <r>
      <rPr>
        <sz val="11"/>
        <rFont val="ＭＳ Ｐゴシック"/>
        <family val="3"/>
        <charset val="128"/>
      </rPr>
      <t xml:space="preserve">0329</t>
    </r>
  </si>
  <si>
    <r>
      <rPr>
        <sz val="11"/>
        <rFont val="Noto Sans"/>
        <family val="2"/>
      </rPr>
      <t xml:space="preserve">備考を記載</t>
    </r>
    <r>
      <rPr>
        <sz val="11"/>
        <rFont val="ＭＳ Ｐゴシック"/>
        <family val="3"/>
        <charset val="128"/>
      </rPr>
      <t xml:space="preserve">0118</t>
    </r>
  </si>
  <si>
    <r>
      <rPr>
        <sz val="11"/>
        <rFont val="Noto Sans"/>
        <family val="2"/>
      </rPr>
      <t xml:space="preserve">備考を記載</t>
    </r>
    <r>
      <rPr>
        <sz val="11"/>
        <rFont val="ＭＳ Ｐゴシック"/>
        <family val="3"/>
        <charset val="128"/>
      </rPr>
      <t xml:space="preserve">0237</t>
    </r>
  </si>
  <si>
    <r>
      <rPr>
        <sz val="11"/>
        <rFont val="Noto Sans"/>
        <family val="2"/>
      </rPr>
      <t xml:space="preserve">備考を記載</t>
    </r>
    <r>
      <rPr>
        <sz val="11"/>
        <rFont val="ＭＳ Ｐゴシック"/>
        <family val="3"/>
        <charset val="128"/>
      </rPr>
      <t xml:space="preserve">1046</t>
    </r>
  </si>
  <si>
    <r>
      <rPr>
        <sz val="11"/>
        <rFont val="Noto Sans"/>
        <family val="2"/>
      </rPr>
      <t xml:space="preserve">備考を記載</t>
    </r>
    <r>
      <rPr>
        <sz val="11"/>
        <rFont val="ＭＳ Ｐゴシック"/>
        <family val="3"/>
        <charset val="128"/>
      </rPr>
      <t xml:space="preserve">0624</t>
    </r>
  </si>
  <si>
    <r>
      <rPr>
        <sz val="11"/>
        <rFont val="Noto Sans"/>
        <family val="2"/>
      </rPr>
      <t xml:space="preserve">備考を記載</t>
    </r>
    <r>
      <rPr>
        <sz val="11"/>
        <rFont val="ＭＳ Ｐゴシック"/>
        <family val="3"/>
        <charset val="128"/>
      </rPr>
      <t xml:space="preserve">0834</t>
    </r>
  </si>
  <si>
    <r>
      <rPr>
        <sz val="11"/>
        <rFont val="Noto Sans"/>
        <family val="2"/>
      </rPr>
      <t xml:space="preserve">備考を記載</t>
    </r>
    <r>
      <rPr>
        <sz val="11"/>
        <rFont val="ＭＳ Ｐゴシック"/>
        <family val="3"/>
        <charset val="128"/>
      </rPr>
      <t xml:space="preserve">0204</t>
    </r>
  </si>
  <si>
    <r>
      <rPr>
        <sz val="11"/>
        <rFont val="Noto Sans"/>
        <family val="2"/>
      </rPr>
      <t xml:space="preserve">備考を記載</t>
    </r>
    <r>
      <rPr>
        <sz val="11"/>
        <rFont val="ＭＳ Ｐゴシック"/>
        <family val="3"/>
        <charset val="128"/>
      </rPr>
      <t xml:space="preserve">0443</t>
    </r>
  </si>
  <si>
    <r>
      <rPr>
        <sz val="11"/>
        <rFont val="Noto Sans"/>
        <family val="2"/>
      </rPr>
      <t xml:space="preserve">備考を記載</t>
    </r>
    <r>
      <rPr>
        <sz val="11"/>
        <rFont val="ＭＳ Ｐゴシック"/>
        <family val="3"/>
        <charset val="128"/>
      </rPr>
      <t xml:space="preserve">0202</t>
    </r>
  </si>
  <si>
    <r>
      <rPr>
        <sz val="11"/>
        <rFont val="Noto Sans"/>
        <family val="2"/>
      </rPr>
      <t xml:space="preserve">備考を記載</t>
    </r>
    <r>
      <rPr>
        <sz val="11"/>
        <rFont val="ＭＳ Ｐゴシック"/>
        <family val="3"/>
        <charset val="128"/>
      </rPr>
      <t xml:space="preserve">0621</t>
    </r>
  </si>
  <si>
    <r>
      <rPr>
        <sz val="11"/>
        <rFont val="Noto Sans"/>
        <family val="2"/>
      </rPr>
      <t xml:space="preserve">備考を記載</t>
    </r>
    <r>
      <rPr>
        <sz val="11"/>
        <rFont val="ＭＳ Ｐゴシック"/>
        <family val="3"/>
        <charset val="128"/>
      </rPr>
      <t xml:space="preserve">1070</t>
    </r>
  </si>
  <si>
    <r>
      <rPr>
        <sz val="11"/>
        <rFont val="Noto Sans"/>
        <family val="2"/>
      </rPr>
      <t xml:space="preserve">備考を記載</t>
    </r>
    <r>
      <rPr>
        <sz val="11"/>
        <rFont val="ＭＳ Ｐゴシック"/>
        <family val="3"/>
        <charset val="128"/>
      </rPr>
      <t xml:space="preserve">0078</t>
    </r>
  </si>
  <si>
    <r>
      <rPr>
        <sz val="11"/>
        <rFont val="Noto Sans"/>
        <family val="2"/>
      </rPr>
      <t xml:space="preserve">備考を記載</t>
    </r>
    <r>
      <rPr>
        <sz val="11"/>
        <rFont val="ＭＳ Ｐゴシック"/>
        <family val="3"/>
        <charset val="128"/>
      </rPr>
      <t xml:space="preserve">0767</t>
    </r>
  </si>
  <si>
    <r>
      <rPr>
        <sz val="11"/>
        <rFont val="Noto Sans"/>
        <family val="2"/>
      </rPr>
      <t xml:space="preserve">備考を記載</t>
    </r>
    <r>
      <rPr>
        <sz val="11"/>
        <rFont val="ＭＳ Ｐゴシック"/>
        <family val="3"/>
        <charset val="128"/>
      </rPr>
      <t xml:space="preserve">0166</t>
    </r>
  </si>
  <si>
    <r>
      <rPr>
        <sz val="11"/>
        <rFont val="Noto Sans"/>
        <family val="2"/>
      </rPr>
      <t xml:space="preserve">備考を記載</t>
    </r>
    <r>
      <rPr>
        <sz val="11"/>
        <rFont val="ＭＳ Ｐゴシック"/>
        <family val="3"/>
        <charset val="128"/>
      </rPr>
      <t xml:space="preserve">0465</t>
    </r>
  </si>
  <si>
    <r>
      <rPr>
        <sz val="11"/>
        <rFont val="Noto Sans"/>
        <family val="2"/>
      </rPr>
      <t xml:space="preserve">備考を記載</t>
    </r>
    <r>
      <rPr>
        <sz val="11"/>
        <rFont val="ＭＳ Ｐゴシック"/>
        <family val="3"/>
        <charset val="128"/>
      </rPr>
      <t xml:space="preserve">0764</t>
    </r>
  </si>
  <si>
    <r>
      <rPr>
        <sz val="11"/>
        <rFont val="Noto Sans"/>
        <family val="2"/>
      </rPr>
      <t xml:space="preserve">備考を記載</t>
    </r>
    <r>
      <rPr>
        <sz val="11"/>
        <rFont val="ＭＳ Ｐゴシック"/>
        <family val="3"/>
        <charset val="128"/>
      </rPr>
      <t xml:space="preserve">0103</t>
    </r>
  </si>
  <si>
    <r>
      <rPr>
        <sz val="11"/>
        <rFont val="Noto Sans"/>
        <family val="2"/>
      </rPr>
      <t xml:space="preserve">備考を記載</t>
    </r>
    <r>
      <rPr>
        <sz val="11"/>
        <rFont val="ＭＳ Ｐゴシック"/>
        <family val="3"/>
        <charset val="128"/>
      </rPr>
      <t xml:space="preserve">0760</t>
    </r>
  </si>
  <si>
    <r>
      <rPr>
        <sz val="11"/>
        <rFont val="Noto Sans"/>
        <family val="2"/>
      </rPr>
      <t xml:space="preserve">備考を記載</t>
    </r>
    <r>
      <rPr>
        <sz val="11"/>
        <rFont val="ＭＳ Ｐゴシック"/>
        <family val="3"/>
        <charset val="128"/>
      </rPr>
      <t xml:space="preserve">0070</t>
    </r>
  </si>
  <si>
    <r>
      <rPr>
        <sz val="11"/>
        <rFont val="Noto Sans"/>
        <family val="2"/>
      </rPr>
      <t xml:space="preserve">備考を記載</t>
    </r>
    <r>
      <rPr>
        <sz val="11"/>
        <rFont val="ＭＳ Ｐゴシック"/>
        <family val="3"/>
        <charset val="128"/>
      </rPr>
      <t xml:space="preserve">0099</t>
    </r>
  </si>
  <si>
    <r>
      <rPr>
        <sz val="11"/>
        <rFont val="Noto Sans"/>
        <family val="2"/>
      </rPr>
      <t xml:space="preserve">備考を記載</t>
    </r>
    <r>
      <rPr>
        <sz val="11"/>
        <rFont val="ＭＳ Ｐゴシック"/>
        <family val="3"/>
        <charset val="128"/>
      </rPr>
      <t xml:space="preserve">0517</t>
    </r>
  </si>
  <si>
    <r>
      <rPr>
        <sz val="11"/>
        <rFont val="Noto Sans"/>
        <family val="2"/>
      </rPr>
      <t xml:space="preserve">備考を記載</t>
    </r>
    <r>
      <rPr>
        <sz val="11"/>
        <rFont val="ＭＳ Ｐゴシック"/>
        <family val="3"/>
        <charset val="128"/>
      </rPr>
      <t xml:space="preserve">0487</t>
    </r>
  </si>
  <si>
    <r>
      <rPr>
        <sz val="11"/>
        <rFont val="Noto Sans"/>
        <family val="2"/>
      </rPr>
      <t xml:space="preserve">備考を記載</t>
    </r>
    <r>
      <rPr>
        <sz val="11"/>
        <rFont val="ＭＳ Ｐゴシック"/>
        <family val="3"/>
        <charset val="128"/>
      </rPr>
      <t xml:space="preserve">0066</t>
    </r>
  </si>
  <si>
    <r>
      <rPr>
        <sz val="11"/>
        <rFont val="Noto Sans"/>
        <family val="2"/>
      </rPr>
      <t xml:space="preserve">備考を記載</t>
    </r>
    <r>
      <rPr>
        <sz val="11"/>
        <rFont val="ＭＳ Ｐゴシック"/>
        <family val="3"/>
        <charset val="128"/>
      </rPr>
      <t xml:space="preserve">0815</t>
    </r>
  </si>
  <si>
    <r>
      <rPr>
        <sz val="11"/>
        <rFont val="Noto Sans"/>
        <family val="2"/>
      </rPr>
      <t xml:space="preserve">備考を記載</t>
    </r>
    <r>
      <rPr>
        <sz val="11"/>
        <rFont val="ＭＳ Ｐゴシック"/>
        <family val="3"/>
        <charset val="128"/>
      </rPr>
      <t xml:space="preserve">0785</t>
    </r>
  </si>
  <si>
    <r>
      <rPr>
        <sz val="11"/>
        <rFont val="Noto Sans"/>
        <family val="2"/>
      </rPr>
      <t xml:space="preserve">備考を記載</t>
    </r>
    <r>
      <rPr>
        <sz val="11"/>
        <rFont val="ＭＳ Ｐゴシック"/>
        <family val="3"/>
        <charset val="128"/>
      </rPr>
      <t xml:space="preserve">0574</t>
    </r>
  </si>
  <si>
    <r>
      <rPr>
        <sz val="11"/>
        <rFont val="Noto Sans"/>
        <family val="2"/>
      </rPr>
      <t xml:space="preserve">備考を記載</t>
    </r>
    <r>
      <rPr>
        <sz val="11"/>
        <rFont val="ＭＳ Ｐゴシック"/>
        <family val="3"/>
        <charset val="128"/>
      </rPr>
      <t xml:space="preserve">0813</t>
    </r>
  </si>
  <si>
    <r>
      <rPr>
        <sz val="11"/>
        <rFont val="Noto Sans"/>
        <family val="2"/>
      </rPr>
      <t xml:space="preserve">備考を記載</t>
    </r>
    <r>
      <rPr>
        <sz val="11"/>
        <rFont val="ＭＳ Ｐゴシック"/>
        <family val="3"/>
        <charset val="128"/>
      </rPr>
      <t xml:space="preserve">0179</t>
    </r>
  </si>
  <si>
    <r>
      <rPr>
        <sz val="11"/>
        <rFont val="Noto Sans"/>
        <family val="2"/>
      </rPr>
      <t xml:space="preserve">備考を記載</t>
    </r>
    <r>
      <rPr>
        <sz val="11"/>
        <rFont val="ＭＳ Ｐゴシック"/>
        <family val="3"/>
        <charset val="128"/>
      </rPr>
      <t xml:space="preserve">0209</t>
    </r>
  </si>
  <si>
    <r>
      <rPr>
        <sz val="11"/>
        <rFont val="Noto Sans"/>
        <family val="2"/>
      </rPr>
      <t xml:space="preserve">備考を記載</t>
    </r>
    <r>
      <rPr>
        <sz val="11"/>
        <rFont val="ＭＳ Ｐゴシック"/>
        <family val="3"/>
        <charset val="128"/>
      </rPr>
      <t xml:space="preserve">0328</t>
    </r>
  </si>
  <si>
    <r>
      <rPr>
        <sz val="11"/>
        <rFont val="Noto Sans"/>
        <family val="2"/>
      </rPr>
      <t xml:space="preserve">備考を記載</t>
    </r>
    <r>
      <rPr>
        <sz val="11"/>
        <rFont val="ＭＳ Ｐゴシック"/>
        <family val="3"/>
        <charset val="128"/>
      </rPr>
      <t xml:space="preserve">0057</t>
    </r>
  </si>
  <si>
    <r>
      <rPr>
        <sz val="11"/>
        <rFont val="Noto Sans"/>
        <family val="2"/>
      </rPr>
      <t xml:space="preserve">備考を記載</t>
    </r>
    <r>
      <rPr>
        <sz val="11"/>
        <rFont val="ＭＳ Ｐゴシック"/>
        <family val="3"/>
        <charset val="128"/>
      </rPr>
      <t xml:space="preserve">1017</t>
    </r>
  </si>
  <si>
    <r>
      <rPr>
        <sz val="11"/>
        <rFont val="Noto Sans"/>
        <family val="2"/>
      </rPr>
      <t xml:space="preserve">備考を記載</t>
    </r>
    <r>
      <rPr>
        <sz val="11"/>
        <rFont val="ＭＳ Ｐゴシック"/>
        <family val="3"/>
        <charset val="128"/>
      </rPr>
      <t xml:space="preserve">0806</t>
    </r>
  </si>
  <si>
    <r>
      <rPr>
        <sz val="11"/>
        <rFont val="Noto Sans"/>
        <family val="2"/>
      </rPr>
      <t xml:space="preserve">備考を記載</t>
    </r>
    <r>
      <rPr>
        <sz val="11"/>
        <rFont val="ＭＳ Ｐゴシック"/>
        <family val="3"/>
        <charset val="128"/>
      </rPr>
      <t xml:space="preserve">1074</t>
    </r>
  </si>
  <si>
    <r>
      <rPr>
        <sz val="11"/>
        <rFont val="Noto Sans"/>
        <family val="2"/>
      </rPr>
      <t xml:space="preserve">備考を記載</t>
    </r>
    <r>
      <rPr>
        <sz val="11"/>
        <rFont val="ＭＳ Ｐゴシック"/>
        <family val="3"/>
        <charset val="128"/>
      </rPr>
      <t xml:space="preserve">1014</t>
    </r>
  </si>
  <si>
    <r>
      <rPr>
        <sz val="11"/>
        <rFont val="Noto Sans"/>
        <family val="2"/>
      </rPr>
      <t xml:space="preserve">備考を記載</t>
    </r>
    <r>
      <rPr>
        <sz val="11"/>
        <rFont val="ＭＳ Ｐゴシック"/>
        <family val="3"/>
        <charset val="128"/>
      </rPr>
      <t xml:space="preserve">0922</t>
    </r>
  </si>
  <si>
    <r>
      <rPr>
        <sz val="11"/>
        <rFont val="Noto Sans"/>
        <family val="2"/>
      </rPr>
      <t xml:space="preserve">備考を記載</t>
    </r>
    <r>
      <rPr>
        <sz val="11"/>
        <rFont val="ＭＳ Ｐゴシック"/>
        <family val="3"/>
        <charset val="128"/>
      </rPr>
      <t xml:space="preserve">0652</t>
    </r>
  </si>
  <si>
    <r>
      <rPr>
        <sz val="11"/>
        <rFont val="Noto Sans"/>
        <family val="2"/>
      </rPr>
      <t xml:space="preserve">備考を記載</t>
    </r>
    <r>
      <rPr>
        <sz val="11"/>
        <rFont val="ＭＳ Ｐゴシック"/>
        <family val="3"/>
        <charset val="128"/>
      </rPr>
      <t xml:space="preserve">0470</t>
    </r>
  </si>
  <si>
    <r>
      <rPr>
        <sz val="11"/>
        <rFont val="Noto Sans"/>
        <family val="2"/>
      </rPr>
      <t xml:space="preserve">備考を記載</t>
    </r>
    <r>
      <rPr>
        <sz val="11"/>
        <rFont val="ＭＳ Ｐゴシック"/>
        <family val="3"/>
        <charset val="128"/>
      </rPr>
      <t xml:space="preserve">0978</t>
    </r>
  </si>
  <si>
    <r>
      <rPr>
        <sz val="11"/>
        <rFont val="Noto Sans"/>
        <family val="2"/>
      </rPr>
      <t xml:space="preserve">備考を記載</t>
    </r>
    <r>
      <rPr>
        <sz val="11"/>
        <rFont val="ＭＳ Ｐゴシック"/>
        <family val="3"/>
        <charset val="128"/>
      </rPr>
      <t xml:space="preserve">0318</t>
    </r>
  </si>
  <si>
    <r>
      <rPr>
        <sz val="11"/>
        <rFont val="Noto Sans"/>
        <family val="2"/>
      </rPr>
      <t xml:space="preserve">備考を記載</t>
    </r>
    <r>
      <rPr>
        <sz val="11"/>
        <rFont val="ＭＳ Ｐゴシック"/>
        <family val="3"/>
        <charset val="128"/>
      </rPr>
      <t xml:space="preserve">0197</t>
    </r>
  </si>
  <si>
    <r>
      <rPr>
        <sz val="11"/>
        <rFont val="Noto Sans"/>
        <family val="2"/>
      </rPr>
      <t xml:space="preserve">備考を記載</t>
    </r>
    <r>
      <rPr>
        <sz val="11"/>
        <rFont val="ＭＳ Ｐゴシック"/>
        <family val="3"/>
        <charset val="128"/>
      </rPr>
      <t xml:space="preserve">0495</t>
    </r>
  </si>
  <si>
    <r>
      <rPr>
        <sz val="11"/>
        <rFont val="Noto Sans"/>
        <family val="2"/>
      </rPr>
      <t xml:space="preserve">備考を記載</t>
    </r>
    <r>
      <rPr>
        <sz val="11"/>
        <rFont val="ＭＳ Ｐゴシック"/>
        <family val="3"/>
        <charset val="128"/>
      </rPr>
      <t xml:space="preserve">0165</t>
    </r>
  </si>
  <si>
    <r>
      <rPr>
        <sz val="11"/>
        <rFont val="Noto Sans"/>
        <family val="2"/>
      </rPr>
      <t xml:space="preserve">備考を記載</t>
    </r>
    <r>
      <rPr>
        <sz val="11"/>
        <rFont val="ＭＳ Ｐゴシック"/>
        <family val="3"/>
        <charset val="128"/>
      </rPr>
      <t xml:space="preserve">1094</t>
    </r>
  </si>
  <si>
    <r>
      <rPr>
        <sz val="11"/>
        <rFont val="Noto Sans"/>
        <family val="2"/>
      </rPr>
      <t xml:space="preserve">備考を記載</t>
    </r>
    <r>
      <rPr>
        <sz val="11"/>
        <rFont val="ＭＳ Ｐゴシック"/>
        <family val="3"/>
        <charset val="128"/>
      </rPr>
      <t xml:space="preserve">1062</t>
    </r>
  </si>
  <si>
    <r>
      <rPr>
        <sz val="11"/>
        <rFont val="Noto Sans"/>
        <family val="2"/>
      </rPr>
      <t xml:space="preserve">備考を記載</t>
    </r>
    <r>
      <rPr>
        <sz val="11"/>
        <rFont val="ＭＳ Ｐゴシック"/>
        <family val="3"/>
        <charset val="128"/>
      </rPr>
      <t xml:space="preserve">0552</t>
    </r>
  </si>
  <si>
    <r>
      <rPr>
        <sz val="11"/>
        <rFont val="Noto Sans"/>
        <family val="2"/>
      </rPr>
      <t xml:space="preserve">備考を記載</t>
    </r>
    <r>
      <rPr>
        <sz val="11"/>
        <rFont val="ＭＳ Ｐゴシック"/>
        <family val="3"/>
        <charset val="128"/>
      </rPr>
      <t xml:space="preserve">0581</t>
    </r>
  </si>
  <si>
    <r>
      <rPr>
        <sz val="11"/>
        <rFont val="Noto Sans"/>
        <family val="2"/>
      </rPr>
      <t xml:space="preserve">備考を記載</t>
    </r>
    <r>
      <rPr>
        <sz val="11"/>
        <rFont val="ＭＳ Ｐゴシック"/>
        <family val="3"/>
        <charset val="128"/>
      </rPr>
      <t xml:space="preserve">1089</t>
    </r>
  </si>
  <si>
    <r>
      <rPr>
        <sz val="11"/>
        <rFont val="Noto Sans"/>
        <family val="2"/>
      </rPr>
      <t xml:space="preserve">備考を記載</t>
    </r>
    <r>
      <rPr>
        <sz val="11"/>
        <rFont val="ＭＳ Ｐゴシック"/>
        <family val="3"/>
        <charset val="128"/>
      </rPr>
      <t xml:space="preserve">0609</t>
    </r>
  </si>
  <si>
    <r>
      <rPr>
        <sz val="11"/>
        <rFont val="Noto Sans"/>
        <family val="2"/>
      </rPr>
      <t xml:space="preserve">備考を記載</t>
    </r>
    <r>
      <rPr>
        <sz val="11"/>
        <rFont val="ＭＳ Ｐゴシック"/>
        <family val="3"/>
        <charset val="128"/>
      </rPr>
      <t xml:space="preserve">0219</t>
    </r>
  </si>
  <si>
    <r>
      <rPr>
        <sz val="11"/>
        <rFont val="Noto Sans"/>
        <family val="2"/>
      </rPr>
      <t xml:space="preserve">備考を記載</t>
    </r>
    <r>
      <rPr>
        <sz val="11"/>
        <rFont val="ＭＳ Ｐゴシック"/>
        <family val="3"/>
        <charset val="128"/>
      </rPr>
      <t xml:space="preserve">0818</t>
    </r>
  </si>
  <si>
    <r>
      <rPr>
        <sz val="11"/>
        <rFont val="Noto Sans"/>
        <family val="2"/>
      </rPr>
      <t xml:space="preserve">備考を記載</t>
    </r>
    <r>
      <rPr>
        <sz val="11"/>
        <rFont val="ＭＳ Ｐゴシック"/>
        <family val="3"/>
        <charset val="128"/>
      </rPr>
      <t xml:space="preserve">0458</t>
    </r>
  </si>
  <si>
    <r>
      <rPr>
        <sz val="11"/>
        <rFont val="Noto Sans"/>
        <family val="2"/>
      </rPr>
      <t xml:space="preserve">備考を記載</t>
    </r>
    <r>
      <rPr>
        <sz val="11"/>
        <rFont val="ＭＳ Ｐゴシック"/>
        <family val="3"/>
        <charset val="128"/>
      </rPr>
      <t xml:space="preserve">0217</t>
    </r>
  </si>
  <si>
    <r>
      <rPr>
        <sz val="11"/>
        <rFont val="Noto Sans"/>
        <family val="2"/>
      </rPr>
      <t xml:space="preserve">備考を記載</t>
    </r>
    <r>
      <rPr>
        <sz val="11"/>
        <rFont val="ＭＳ Ｐゴシック"/>
        <family val="3"/>
        <charset val="128"/>
      </rPr>
      <t xml:space="preserve">0665</t>
    </r>
  </si>
  <si>
    <r>
      <rPr>
        <sz val="11"/>
        <rFont val="Noto Sans"/>
        <family val="2"/>
      </rPr>
      <t xml:space="preserve">備考を記載</t>
    </r>
    <r>
      <rPr>
        <sz val="11"/>
        <rFont val="ＭＳ Ｐゴシック"/>
        <family val="3"/>
        <charset val="128"/>
      </rPr>
      <t xml:space="preserve">0394</t>
    </r>
  </si>
  <si>
    <r>
      <rPr>
        <sz val="11"/>
        <rFont val="Noto Sans"/>
        <family val="2"/>
      </rPr>
      <t xml:space="preserve">備考を記載</t>
    </r>
    <r>
      <rPr>
        <sz val="11"/>
        <rFont val="ＭＳ Ｐゴシック"/>
        <family val="3"/>
        <charset val="128"/>
      </rPr>
      <t xml:space="preserve">1053</t>
    </r>
  </si>
  <si>
    <r>
      <rPr>
        <sz val="11"/>
        <rFont val="Noto Sans"/>
        <family val="2"/>
      </rPr>
      <t xml:space="preserve">備考を記載</t>
    </r>
    <r>
      <rPr>
        <sz val="11"/>
        <rFont val="ＭＳ Ｐゴシック"/>
        <family val="3"/>
        <charset val="128"/>
      </rPr>
      <t xml:space="preserve">0602</t>
    </r>
  </si>
  <si>
    <r>
      <rPr>
        <sz val="11"/>
        <rFont val="Noto Sans"/>
        <family val="2"/>
      </rPr>
      <t xml:space="preserve">備考を記載</t>
    </r>
    <r>
      <rPr>
        <sz val="11"/>
        <rFont val="ＭＳ Ｐゴシック"/>
        <family val="3"/>
        <charset val="128"/>
      </rPr>
      <t xml:space="preserve">0661</t>
    </r>
  </si>
  <si>
    <r>
      <rPr>
        <sz val="11"/>
        <rFont val="Noto Sans"/>
        <family val="2"/>
      </rPr>
      <t xml:space="preserve">備考を記載</t>
    </r>
    <r>
      <rPr>
        <sz val="11"/>
        <rFont val="ＭＳ Ｐゴシック"/>
        <family val="3"/>
        <charset val="128"/>
      </rPr>
      <t xml:space="preserve">0991</t>
    </r>
  </si>
  <si>
    <r>
      <rPr>
        <sz val="11"/>
        <rFont val="Noto Sans"/>
        <family val="2"/>
      </rPr>
      <t xml:space="preserve">備考を記載</t>
    </r>
    <r>
      <rPr>
        <sz val="11"/>
        <rFont val="ＭＳ Ｐゴシック"/>
        <family val="3"/>
        <charset val="128"/>
      </rPr>
      <t xml:space="preserve">0241</t>
    </r>
  </si>
  <si>
    <t xml:space="preserve">野菜１</t>
  </si>
  <si>
    <t xml:space="preserve">野菜２</t>
  </si>
  <si>
    <t xml:space="preserve">野菜３</t>
  </si>
  <si>
    <t xml:space="preserve">野菜４</t>
  </si>
  <si>
    <t xml:space="preserve">野菜５</t>
  </si>
  <si>
    <t xml:space="preserve">野菜６</t>
  </si>
  <si>
    <t xml:space="preserve">野菜７</t>
  </si>
  <si>
    <t xml:space="preserve">野菜８</t>
  </si>
  <si>
    <t xml:space="preserve">野菜９</t>
  </si>
  <si>
    <t xml:space="preserve">野菜１０</t>
  </si>
  <si>
    <t xml:space="preserve">野菜１１</t>
  </si>
  <si>
    <t xml:space="preserve">野菜１２</t>
  </si>
  <si>
    <t xml:space="preserve">野菜１３</t>
  </si>
  <si>
    <t xml:space="preserve">野菜１４</t>
  </si>
  <si>
    <t xml:space="preserve">野菜１５</t>
  </si>
  <si>
    <t xml:space="preserve">野菜１６</t>
  </si>
  <si>
    <t xml:space="preserve">野菜１７</t>
  </si>
  <si>
    <t xml:space="preserve">野菜１８</t>
  </si>
  <si>
    <t xml:space="preserve">野菜１９</t>
  </si>
  <si>
    <t xml:space="preserve">野菜２０</t>
  </si>
  <si>
    <t xml:space="preserve">野菜２１</t>
  </si>
  <si>
    <t xml:space="preserve">野菜２２</t>
  </si>
  <si>
    <t xml:space="preserve">野菜２３</t>
  </si>
  <si>
    <t xml:space="preserve">野菜２４</t>
  </si>
  <si>
    <t xml:space="preserve">野菜２５</t>
  </si>
  <si>
    <t xml:space="preserve">野菜２６</t>
  </si>
  <si>
    <t xml:space="preserve">野菜２７</t>
  </si>
  <si>
    <t xml:space="preserve">野菜２８</t>
  </si>
  <si>
    <t xml:space="preserve">野菜２９</t>
  </si>
  <si>
    <t xml:space="preserve">野菜３０</t>
  </si>
  <si>
    <r>
      <rPr>
        <sz val="11"/>
        <rFont val="ＭＳ ゴシック"/>
        <family val="3"/>
        <charset val="128"/>
      </rPr>
      <t xml:space="preserve">  30</t>
    </r>
    <r>
      <rPr>
        <sz val="11"/>
        <rFont val="Noto Sans"/>
        <family val="2"/>
      </rPr>
      <t xml:space="preserve">種類の農産物の売上高、売価、販売数量等を</t>
    </r>
    <r>
      <rPr>
        <sz val="11"/>
        <rFont val="ＭＳ ゴシック"/>
        <family val="3"/>
        <charset val="128"/>
      </rPr>
      <t xml:space="preserve">5,500</t>
    </r>
    <r>
      <rPr>
        <sz val="11"/>
        <rFont val="Noto Sans"/>
        <family val="2"/>
      </rPr>
      <t xml:space="preserve">行記録することで、過去の農産物の相場、売上高等を把握することができます。
  農産物は相場で販売しなければならりませんが、過去の相場等を参考にしながら農産物の栽培を選択することで、より高い収入を実現できるような情報の蓄積を行うことができるシステムで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  </t>
    </r>
    <r>
      <rPr>
        <sz val="11"/>
        <rFont val="Noto Sans"/>
        <family val="2"/>
      </rPr>
      <t xml:space="preserve">農産物の売上を蓄積するシートです。</t>
    </r>
    <r>
      <rPr>
        <sz val="11"/>
        <rFont val="ＭＳ 明朝"/>
        <family val="1"/>
        <charset val="128"/>
      </rPr>
      <t xml:space="preserve">5,500</t>
    </r>
    <r>
      <rPr>
        <sz val="11"/>
        <rFont val="Noto Sans"/>
        <family val="2"/>
      </rPr>
      <t xml:space="preserve">行入力できます。　　</t>
    </r>
  </si>
  <si>
    <r>
      <rPr>
        <sz val="11"/>
        <rFont val="ＭＳ 明朝"/>
        <family val="1"/>
        <charset val="128"/>
      </rPr>
      <t xml:space="preserve">&lt;</t>
    </r>
    <r>
      <rPr>
        <sz val="11"/>
        <rFont val="Noto Sans"/>
        <family val="2"/>
      </rPr>
      <t xml:space="preserve">　農産物マスタ　</t>
    </r>
    <r>
      <rPr>
        <sz val="11"/>
        <rFont val="ＭＳ 明朝"/>
        <family val="1"/>
        <charset val="128"/>
      </rPr>
      <t xml:space="preserve">&gt;  </t>
    </r>
    <r>
      <rPr>
        <sz val="11"/>
        <rFont val="Noto Sans"/>
        <family val="2"/>
      </rPr>
      <t xml:space="preserve">３０種類の農産物を登録します。このシートでキロ単価、販売数量、売上高を計算します。</t>
    </r>
  </si>
  <si>
    <r>
      <rPr>
        <sz val="11"/>
        <rFont val="ＭＳ 明朝"/>
        <family val="1"/>
        <charset val="128"/>
      </rPr>
      <t xml:space="preserve">&lt;</t>
    </r>
    <r>
      <rPr>
        <sz val="11"/>
        <rFont val="Noto Sans"/>
        <family val="2"/>
      </rPr>
      <t xml:space="preserve">　キロ単価推移表　</t>
    </r>
    <r>
      <rPr>
        <sz val="11"/>
        <rFont val="ＭＳ 明朝"/>
        <family val="1"/>
        <charset val="128"/>
      </rPr>
      <t xml:space="preserve">&gt;  </t>
    </r>
    <r>
      <rPr>
        <sz val="11"/>
        <rFont val="Noto Sans"/>
        <family val="2"/>
      </rPr>
      <t xml:space="preserve">１年間の農産物のキロ単価の推移がみられます。農産物は年１回の収穫のものが多いので、集計日を変更することで、何年でもキロ単価の推移をみることができます。このように数年間の内容をみることができるのがこのシステムの特徴です。　　</t>
    </r>
  </si>
  <si>
    <r>
      <rPr>
        <sz val="11"/>
        <rFont val="ＭＳ 明朝"/>
        <family val="1"/>
        <charset val="128"/>
      </rPr>
      <t xml:space="preserve">&lt;</t>
    </r>
    <r>
      <rPr>
        <sz val="11"/>
        <rFont val="Noto Sans"/>
        <family val="2"/>
      </rPr>
      <t xml:space="preserve">　販売数量推移表　</t>
    </r>
    <r>
      <rPr>
        <sz val="11"/>
        <rFont val="ＭＳ 明朝"/>
        <family val="1"/>
        <charset val="128"/>
      </rPr>
      <t xml:space="preserve">&gt;  </t>
    </r>
    <r>
      <rPr>
        <sz val="11"/>
        <rFont val="Noto Sans"/>
        <family val="2"/>
      </rPr>
      <t xml:space="preserve">１年間の農産物の販売数量の推移がみられます。　　</t>
    </r>
  </si>
  <si>
    <r>
      <rPr>
        <sz val="11"/>
        <rFont val="ＭＳ 明朝"/>
        <family val="1"/>
        <charset val="128"/>
      </rPr>
      <t xml:space="preserve">&lt;</t>
    </r>
    <r>
      <rPr>
        <sz val="11"/>
        <rFont val="Noto Sans"/>
        <family val="2"/>
      </rPr>
      <t xml:space="preserve">　売上高推移表　</t>
    </r>
    <r>
      <rPr>
        <sz val="11"/>
        <rFont val="ＭＳ 明朝"/>
        <family val="1"/>
        <charset val="128"/>
      </rPr>
      <t xml:space="preserve">&gt;  </t>
    </r>
    <r>
      <rPr>
        <sz val="11"/>
        <rFont val="Noto Sans"/>
        <family val="2"/>
      </rPr>
      <t xml:space="preserve">１年間の農産物の売上高の推移がみられ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t xml:space="preserve">設定シートの　メニュー№１～６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このマクロボタンを押すことで、集計処理を実施します。</t>
    </r>
  </si>
  <si>
    <r>
      <rPr>
        <sz val="11"/>
        <rFont val="Noto Sans"/>
        <family val="2"/>
      </rPr>
      <t xml:space="preserve">このシステムは通常のエクセルの再計算機能（入力するとすぐ答えが出る機能）を使用していません。その理由は、</t>
    </r>
    <r>
      <rPr>
        <sz val="11"/>
        <rFont val="ＭＳ 明朝"/>
        <family val="1"/>
        <charset val="128"/>
      </rPr>
      <t xml:space="preserve">5,500</t>
    </r>
    <r>
      <rPr>
        <sz val="11"/>
        <rFont val="Noto Sans"/>
        <family val="2"/>
      </rPr>
      <t xml:space="preserve">行のデータを蓄積しているため、この再計算機能を使用すると、入力時に時間がかかる（パソコンの能力によっては、入力後答えがでるまで間が空くので入力が遅くなる）ことがあります。</t>
    </r>
  </si>
  <si>
    <r>
      <rPr>
        <sz val="11"/>
        <rFont val="Noto Sans"/>
        <family val="2"/>
      </rPr>
      <t xml:space="preserve">再計算機能を使わずに、答えがみたいときだけ集計するようなシステムになっています。答えを出すための集計実施のボタンがこの </t>
    </r>
    <r>
      <rPr>
        <sz val="11"/>
        <rFont val="ＭＳ 明朝"/>
        <family val="1"/>
        <charset val="128"/>
      </rPr>
      <t xml:space="preserve">[ </t>
    </r>
    <r>
      <rPr>
        <sz val="11"/>
        <rFont val="Noto Sans"/>
        <family val="2"/>
      </rPr>
      <t xml:space="preserve">集計処理 </t>
    </r>
    <r>
      <rPr>
        <sz val="11"/>
        <rFont val="ＭＳ 明朝"/>
        <family val="1"/>
        <charset val="128"/>
      </rPr>
      <t xml:space="preserve">] </t>
    </r>
    <r>
      <rPr>
        <sz val="11"/>
        <rFont val="Noto Sans"/>
        <family val="2"/>
      </rPr>
      <t xml:space="preserve">です。</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農産物の売上等を集計しています。</t>
    </r>
  </si>
  <si>
    <r>
      <rPr>
        <sz val="11"/>
        <rFont val="ＭＳ 明朝"/>
        <family val="1"/>
        <charset val="128"/>
      </rPr>
      <t xml:space="preserve">Excel</t>
    </r>
    <r>
      <rPr>
        <sz val="11"/>
        <rFont val="Noto Sans"/>
        <family val="2"/>
      </rPr>
      <t xml:space="preserve">の再計算機能を使用せず、集計が必要な時にマクロで集計するようになっています。</t>
    </r>
  </si>
  <si>
    <r>
      <rPr>
        <sz val="11"/>
        <rFont val="Noto Sans"/>
        <family val="2"/>
      </rPr>
      <t xml:space="preserve">データは</t>
    </r>
    <r>
      <rPr>
        <sz val="11"/>
        <rFont val="ＭＳ 明朝"/>
        <family val="1"/>
        <charset val="128"/>
      </rPr>
      <t xml:space="preserve">5,500</t>
    </r>
    <r>
      <rPr>
        <sz val="11"/>
        <rFont val="Noto Sans"/>
        <family val="2"/>
      </rPr>
      <t xml:space="preserve">まで蓄積できるので、過去の販売実績を簡単に見ることができます。</t>
    </r>
  </si>
  <si>
    <t xml:space="preserve">設定　シート  システムを最初に使う   初期化</t>
  </si>
  <si>
    <r>
      <rPr>
        <sz val="11"/>
        <rFont val="Noto Sans"/>
        <family val="2"/>
      </rPr>
      <t xml:space="preserve">設定シートの　メニュー№</t>
    </r>
    <r>
      <rPr>
        <sz val="11"/>
        <rFont val="ＭＳ 明朝"/>
        <family val="1"/>
        <charset val="128"/>
      </rPr>
      <t xml:space="preserve">10</t>
    </r>
    <r>
      <rPr>
        <sz val="11"/>
        <rFont val="Noto Sans"/>
        <family val="2"/>
      </rPr>
      <t xml:space="preserve">　から 初期化を実行（表示されたダイアログボックスの入力エリアに</t>
    </r>
    <r>
      <rPr>
        <sz val="11"/>
        <rFont val="ＭＳ 明朝"/>
        <family val="1"/>
        <charset val="128"/>
      </rPr>
      <t xml:space="preserve">99 </t>
    </r>
    <r>
      <rPr>
        <sz val="11"/>
        <rFont val="Noto Sans"/>
        <family val="2"/>
      </rPr>
      <t xml:space="preserve">と入力する）すると、以下の２つのメニューが表示されます。</t>
    </r>
  </si>
  <si>
    <t xml:space="preserve">１：参考用に事例データ、マスタを残して消去</t>
  </si>
  <si>
    <t xml:space="preserve">２：全てのデータ、マスタを消去</t>
  </si>
  <si>
    <t xml:space="preserve">通常は １ を選択します。マスタが５行、データが１０行程度残りますので、このマスタとデータをみながら上書きをしてください。</t>
  </si>
  <si>
    <t xml:space="preserve">網掛けの実施</t>
  </si>
  <si>
    <r>
      <rPr>
        <sz val="11"/>
        <rFont val="Noto Sans"/>
        <family val="2"/>
      </rPr>
      <t xml:space="preserve">設定シートの　メニュー№</t>
    </r>
    <r>
      <rPr>
        <sz val="11"/>
        <rFont val="ＭＳ 明朝"/>
        <family val="1"/>
        <charset val="128"/>
      </rPr>
      <t xml:space="preserve">7</t>
    </r>
    <r>
      <rPr>
        <sz val="11"/>
        <rFont val="Noto Sans"/>
        <family val="2"/>
      </rPr>
      <t xml:space="preserve">　入力しなければならない部分を網掛けして表示させるような処理を実行してください。</t>
    </r>
  </si>
  <si>
    <t xml:space="preserve">マスタ類（１度設定するだけでよい 農産物名等）は黄色で、データ類（毎回入力しなければならない部分）は青で網掛けします。</t>
  </si>
  <si>
    <t xml:space="preserve">網掛けされていない部分は計算されますので、上書きして計算式を壊さないようにして下さい。</t>
  </si>
  <si>
    <t xml:space="preserve">農産物マスタ シート  マスタの設定</t>
  </si>
  <si>
    <r>
      <rPr>
        <sz val="11"/>
        <rFont val="Noto Sans"/>
        <family val="2"/>
      </rPr>
      <t xml:space="preserve">設定シートの　メニュー№</t>
    </r>
    <r>
      <rPr>
        <sz val="11"/>
        <rFont val="ＭＳ 明朝"/>
        <family val="1"/>
        <charset val="128"/>
      </rPr>
      <t xml:space="preserve">2</t>
    </r>
    <r>
      <rPr>
        <sz val="11"/>
        <rFont val="Noto Sans"/>
        <family val="2"/>
      </rPr>
      <t xml:space="preserve">　から 農産物マスタシートへ移動し、Ａ列にコード、Ｂ列に農産物名を登録（入力又は上書き入力）します。</t>
    </r>
  </si>
  <si>
    <t xml:space="preserve">データ シート  販売状況の入力</t>
  </si>
  <si>
    <r>
      <rPr>
        <sz val="11"/>
        <rFont val="Noto Sans"/>
        <family val="2"/>
      </rPr>
      <t xml:space="preserve">設定シートの　メニュー№</t>
    </r>
    <r>
      <rPr>
        <sz val="11"/>
        <rFont val="ＭＳ 明朝"/>
        <family val="1"/>
        <charset val="128"/>
      </rPr>
      <t xml:space="preserve">1</t>
    </r>
    <r>
      <rPr>
        <sz val="11"/>
        <rFont val="Noto Sans"/>
        <family val="2"/>
      </rPr>
      <t xml:space="preserve">　から データシートへ移動し、Ｂ列に年（和暦）、Ｃ列に月、Ｄ列に日を入力します。</t>
    </r>
  </si>
  <si>
    <t xml:space="preserve">Ｅ列に農産物コードを入力すると、Ｆ列に農産物名が表示されます。</t>
  </si>
  <si>
    <r>
      <rPr>
        <sz val="11"/>
        <rFont val="Noto Sans"/>
        <family val="2"/>
      </rPr>
      <t xml:space="preserve">Ｇ列にキロ単価、Ｈ列に販売キロ数を入力すると、</t>
    </r>
    <r>
      <rPr>
        <sz val="11"/>
        <rFont val="ＭＳ 明朝"/>
        <family val="1"/>
        <charset val="128"/>
      </rPr>
      <t xml:space="preserve">J</t>
    </r>
    <r>
      <rPr>
        <sz val="11"/>
        <rFont val="Noto Sans"/>
        <family val="2"/>
      </rPr>
      <t xml:space="preserve">列に売上高が計算されます。</t>
    </r>
  </si>
  <si>
    <t xml:space="preserve">通常は上記のような計算式でよいのですが、値引き等が発生した場合はこの計算式だと調整しにくくなるため、Ｉ列に調整用の列を用意しています。値引きの場合は、Ｉ列にマイナスを入力します。</t>
  </si>
  <si>
    <t xml:space="preserve">Ｋ列に備考を入力します。あとで、その時の状況を思い出すためにできれば具体的に販売状況、相場等を記録しておくとよいでしょう。</t>
  </si>
  <si>
    <t xml:space="preserve">Ｋ列は自動的にセルの幅が大きくなるように設定してありますので、たくさんの情報を入力できます。</t>
  </si>
  <si>
    <t xml:space="preserve">データの集計</t>
  </si>
  <si>
    <t xml:space="preserve">設定シートの　Ｅ４  Ｅ６  Ｇ６ に集計開始の 年 月 をプルダウンメニューから選択します。</t>
  </si>
  <si>
    <r>
      <rPr>
        <sz val="11"/>
        <rFont val="Noto Sans"/>
        <family val="2"/>
      </rPr>
      <t xml:space="preserve">設定シートの　メニュー№</t>
    </r>
    <r>
      <rPr>
        <sz val="11"/>
        <rFont val="ＭＳ 明朝"/>
        <family val="1"/>
        <charset val="128"/>
      </rPr>
      <t xml:space="preserve">9</t>
    </r>
    <r>
      <rPr>
        <sz val="11"/>
        <rFont val="Noto Sans"/>
        <family val="2"/>
      </rPr>
      <t xml:space="preserve">　のマクロボタンを左クリックすると集計が実行されます。</t>
    </r>
  </si>
  <si>
    <t xml:space="preserve">集計結果は、農産物マスタ（メニュー２から移動）、キロ単価推移表（メニュー３から移動）、販売数量推移表（メニュー４から移動）、売上高推移表（メニュー５から移動）に集計されています。</t>
  </si>
  <si>
    <t xml:space="preserve">データの自動削除</t>
  </si>
  <si>
    <r>
      <rPr>
        <sz val="11"/>
        <rFont val="Noto Sans"/>
        <family val="2"/>
      </rPr>
      <t xml:space="preserve">このシステムは</t>
    </r>
    <r>
      <rPr>
        <sz val="11"/>
        <rFont val="ＭＳ 明朝"/>
        <family val="1"/>
        <charset val="128"/>
      </rPr>
      <t xml:space="preserve">5,500</t>
    </r>
    <r>
      <rPr>
        <sz val="11"/>
        <rFont val="Noto Sans"/>
        <family val="2"/>
      </rPr>
      <t xml:space="preserve">行までしかデータを蓄積できません。この行数を使いきったときは、古いデータから以下の手順で削除します。</t>
    </r>
  </si>
  <si>
    <t xml:space="preserve">設定シートの　Ｅ１５  Ｅ１７  に自動削除の条件をプルダウンメニューから選択しておくと、システム起動時にこの条件に応じた自動削除が実行されます。</t>
  </si>
  <si>
    <t xml:space="preserve">過去の情報を蓄積する必要がある場合は、過去の情報の蓄積されたファイルは保存しておいて、新しいファイルを作り自働削除を実行させて使用するとよいでしょう。</t>
  </si>
  <si>
    <t xml:space="preserve">計算式が壊れた場合</t>
  </si>
  <si>
    <t xml:space="preserve">起動時に計算式を保護するようになっているので通常はシステムを壊すことはありません。</t>
  </si>
  <si>
    <t xml:space="preserve">ただし、保護の解除 をして操作をして誤って計算式を壊した場合は、ある程度なら自動復元できる機能があります。</t>
  </si>
  <si>
    <r>
      <rPr>
        <sz val="11"/>
        <rFont val="Noto Sans"/>
        <family val="2"/>
      </rPr>
      <t xml:space="preserve">設定シートの Ｆ９～Ｇ１２ に配置してある、</t>
    </r>
    <r>
      <rPr>
        <sz val="11"/>
        <rFont val="ＭＳ 明朝"/>
        <family val="1"/>
        <charset val="128"/>
      </rPr>
      <t xml:space="preserve">[ </t>
    </r>
    <r>
      <rPr>
        <sz val="11"/>
        <rFont val="Noto Sans"/>
        <family val="2"/>
      </rPr>
      <t xml:space="preserve">計算式が壊れてしまったときにはこのボタンを左クリックしてください。</t>
    </r>
    <r>
      <rPr>
        <sz val="11"/>
        <rFont val="ＭＳ 明朝"/>
        <family val="1"/>
        <charset val="128"/>
      </rPr>
      <t xml:space="preserve">]</t>
    </r>
    <r>
      <rPr>
        <sz val="11"/>
        <rFont val="Noto Sans"/>
        <family val="2"/>
      </rPr>
      <t xml:space="preserve">　のボタンを左クリックすると、あ程度復元することは可能です。</t>
    </r>
  </si>
  <si>
    <t xml:space="preserve">起動時メニューの変更</t>
  </si>
  <si>
    <r>
      <rPr>
        <sz val="11"/>
        <rFont val="Noto Sans"/>
        <family val="2"/>
      </rPr>
      <t xml:space="preserve">システム起動時に表示される、作成者、管理者等の内容の変更は、</t>
    </r>
    <r>
      <rPr>
        <sz val="11"/>
        <rFont val="ＭＳ 明朝"/>
        <family val="1"/>
        <charset val="128"/>
      </rPr>
      <t xml:space="preserve">control </t>
    </r>
    <r>
      <rPr>
        <sz val="11"/>
        <rFont val="Noto Sans"/>
        <family val="2"/>
      </rPr>
      <t xml:space="preserve">シートに移動して実施します</t>
    </r>
  </si>
  <si>
    <r>
      <rPr>
        <sz val="11"/>
        <rFont val="Noto Sans"/>
        <family val="2"/>
      </rPr>
      <t xml:space="preserve">最初に  </t>
    </r>
    <r>
      <rPr>
        <sz val="11"/>
        <rFont val="ＭＳ 明朝"/>
        <family val="1"/>
        <charset val="128"/>
      </rPr>
      <t xml:space="preserve">[ </t>
    </r>
    <r>
      <rPr>
        <sz val="11"/>
        <rFont val="Noto Sans"/>
        <family val="2"/>
      </rPr>
      <t xml:space="preserve">保護の解除 </t>
    </r>
    <r>
      <rPr>
        <sz val="11"/>
        <rFont val="ＭＳ 明朝"/>
        <family val="1"/>
        <charset val="128"/>
      </rPr>
      <t xml:space="preserve">]</t>
    </r>
    <r>
      <rPr>
        <sz val="11"/>
        <rFont val="Noto Sans"/>
        <family val="2"/>
      </rPr>
      <t xml:space="preserve">　のボタンを左クリックして文字等が修正できる状態にしておいてから、網掛け部分を修正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このときまでの作業が水の泡！！  いつこのような状態になるとも限りません。マメに上書き保存をしてください。</t>
    </r>
  </si>
  <si>
    <t xml:space="preserve">起動回数</t>
  </si>
  <si>
    <t xml:space="preserve">セット回数</t>
  </si>
  <si>
    <t xml:space="preserve">判定</t>
  </si>
  <si>
    <t xml:space="preserve">削除行数</t>
  </si>
  <si>
    <t xml:space="preserve">農産物集計システム</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宮城県</t>
  </si>
  <si>
    <t xml:space="preserve">　が管理しています。</t>
  </si>
  <si>
    <t xml:space="preserve">西野光則</t>
  </si>
</sst>
</file>

<file path=xl/styles.xml><?xml version="1.0" encoding="utf-8"?>
<styleSheet xmlns="http://schemas.openxmlformats.org/spreadsheetml/2006/main">
  <numFmts count="17">
    <numFmt numFmtId="164" formatCode="General"/>
    <numFmt numFmtId="165" formatCode="[$-409]#,##0_);[RED]\(#,##0\)"/>
    <numFmt numFmtId="166" formatCode="[h]:mm:ss"/>
    <numFmt numFmtId="167" formatCode="General"/>
    <numFmt numFmtId="168" formatCode="&quot;平成 &quot;General&quot; 年&quot;"/>
    <numFmt numFmtId="169" formatCode="General&quot; 月&quot;"/>
    <numFmt numFmtId="170" formatCode="[$-409]m/d/yyyy"/>
    <numFmt numFmtId="171" formatCode="#,##0&quot; 行&quot;"/>
    <numFmt numFmtId="172" formatCode="[$-409]General"/>
    <numFmt numFmtId="173" formatCode="#,##0;[RED]\▲#,##0"/>
    <numFmt numFmtId="174" formatCode="#,##0.0;[RED]\▲#,##0.0"/>
    <numFmt numFmtId="175" formatCode="#,##0.0&quot; kg&quot;;[RED]\▲#,##0.0&quot; kg&quot;"/>
    <numFmt numFmtId="176" formatCode="#,##0.0;[RED]\-#,##0.0"/>
    <numFmt numFmtId="177" formatCode="ggge\年"/>
    <numFmt numFmtId="178" formatCode="m\月"/>
    <numFmt numFmtId="179" formatCode="\【#,##0\】"/>
    <numFmt numFmtId="180" formatCode="\(#,##0\)"/>
  </numFmts>
  <fonts count="45">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8"/>
      <name val="ＭＳ Ｐ明朝"/>
      <family val="1"/>
      <charset val="128"/>
    </font>
    <font>
      <sz val="13"/>
      <name val="Noto Sans"/>
      <family val="2"/>
    </font>
    <font>
      <sz val="22"/>
      <name val="ＭＳ Ｐ明朝"/>
      <family val="1"/>
      <charset val="128"/>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11"/>
      <color rgb="FFFF0000"/>
      <name val="HGS創英角ﾎﾟｯﾌﾟ体"/>
      <family val="3"/>
      <charset val="128"/>
    </font>
    <font>
      <sz val="9"/>
      <color rgb="FF000000"/>
      <name val="DejaVu Sans"/>
      <family val="2"/>
    </font>
    <font>
      <sz val="9"/>
      <color rgb="FF000000"/>
      <name val="Noto Sans"/>
      <family val="2"/>
    </font>
    <font>
      <sz val="14"/>
      <name val="ＭＳ Ｐ明朝"/>
      <family val="1"/>
      <charset val="128"/>
    </font>
    <font>
      <sz val="11"/>
      <name val="Noto Sans"/>
      <family val="2"/>
    </font>
    <font>
      <sz val="10"/>
      <color rgb="FFFFFF00"/>
      <name val="DejaVu Sans"/>
      <family val="2"/>
    </font>
    <font>
      <sz val="11"/>
      <color rgb="FF00000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4"/>
      <name val="ＭＳ Ｐ明朝"/>
      <family val="1"/>
      <charset val="128"/>
    </font>
    <font>
      <b val="true"/>
      <u val="single"/>
      <sz val="11"/>
      <color rgb="FFFF0000"/>
      <name val="ＭＳ Ｐ明朝"/>
      <family val="1"/>
      <charset val="128"/>
    </font>
    <font>
      <b val="true"/>
      <sz val="10"/>
      <color rgb="FFFF0000"/>
      <name val="DejaVu Sans"/>
      <family val="2"/>
    </font>
    <font>
      <sz val="11"/>
      <color rgb="FF000000"/>
      <name val="DejaVu Sans"/>
      <family val="2"/>
    </font>
    <font>
      <sz val="10"/>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41">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5"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center" vertical="center" textRotation="0" wrapText="false" indent="0" shrinkToFit="true"/>
      <protection locked="true" hidden="false"/>
    </xf>
    <xf numFmtId="169" fontId="0" fillId="5" borderId="0" xfId="0" applyFont="fals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1" shrinkToFit="false"/>
      <protection locked="true" hidden="false"/>
    </xf>
    <xf numFmtId="169" fontId="0" fillId="0" borderId="0" xfId="0" applyFont="false" applyBorder="true" applyAlignment="true" applyProtection="true">
      <alignment horizontal="center" vertical="center" textRotation="0" wrapText="false" indent="0" shrinkToFit="true"/>
      <protection locked="true" hidden="false"/>
    </xf>
    <xf numFmtId="167" fontId="13" fillId="0" borderId="0" xfId="0" applyFont="true" applyBorder="true" applyAlignment="true" applyProtection="true">
      <alignment horizontal="general" vertical="center" textRotation="0" wrapText="false" indent="0" shrinkToFit="true"/>
      <protection locked="true" hidden="false"/>
    </xf>
    <xf numFmtId="170"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right" vertical="center" textRotation="0" wrapText="false" indent="0" shrinkToFit="true"/>
      <protection locked="true" hidden="false"/>
    </xf>
    <xf numFmtId="171"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true" hidden="false"/>
    </xf>
    <xf numFmtId="171" fontId="0" fillId="4" borderId="0" xfId="0" applyFont="fals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7" fontId="15"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5" fontId="10" fillId="0" borderId="0" xfId="16" applyFont="tru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bottom" textRotation="0" wrapText="false" indent="0" shrinkToFit="true"/>
      <protection locked="true" hidden="false"/>
    </xf>
    <xf numFmtId="167" fontId="0" fillId="0" borderId="3" xfId="0" applyFont="false" applyBorder="true" applyAlignment="true" applyProtection="true">
      <alignment horizontal="center" vertical="bottom" textRotation="0" wrapText="false" indent="0" shrinkToFit="true"/>
      <protection locked="true" hidden="false"/>
    </xf>
    <xf numFmtId="167" fontId="0" fillId="0" borderId="4" xfId="0" applyFont="false" applyBorder="true" applyAlignment="true" applyProtection="true">
      <alignment horizontal="center" vertical="bottom"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72" fontId="0" fillId="0" borderId="7" xfId="16" applyFont="true" applyBorder="true" applyAlignment="true" applyProtection="true">
      <alignment horizontal="center" vertical="center" textRotation="0" wrapText="false" indent="0" shrinkToFit="true"/>
      <protection locked="fals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0" fillId="5" borderId="9" xfId="0" applyFont="false" applyBorder="true" applyAlignment="true" applyProtection="true">
      <alignment horizontal="center" vertical="center" textRotation="0" wrapText="false" indent="0" shrinkToFit="true"/>
      <protection locked="false" hidden="false"/>
    </xf>
    <xf numFmtId="164" fontId="0" fillId="5" borderId="10" xfId="0" applyFont="false" applyBorder="true" applyAlignment="true" applyProtection="true">
      <alignment horizontal="center" vertical="center" textRotation="0" wrapText="false" indent="0" shrinkToFit="true"/>
      <protection locked="false" hidden="false"/>
    </xf>
    <xf numFmtId="173" fontId="0" fillId="5" borderId="8" xfId="16" applyFont="true" applyBorder="true" applyAlignment="true" applyProtection="true">
      <alignment horizontal="center" vertical="center" textRotation="0" wrapText="false" indent="0" shrinkToFit="true"/>
      <protection locked="false" hidden="false"/>
    </xf>
    <xf numFmtId="167" fontId="0" fillId="0" borderId="9" xfId="0" applyFont="false" applyBorder="true" applyAlignment="true" applyProtection="true">
      <alignment horizontal="general" vertical="center" textRotation="0" wrapText="false" indent="0" shrinkToFit="true"/>
      <protection locked="true" hidden="false"/>
    </xf>
    <xf numFmtId="174" fontId="0" fillId="5" borderId="9" xfId="16" applyFont="true" applyBorder="true" applyAlignment="true" applyProtection="true">
      <alignment horizontal="general" vertical="center" textRotation="0" wrapText="false" indent="0" shrinkToFit="true"/>
      <protection locked="false" hidden="false"/>
    </xf>
    <xf numFmtId="175" fontId="0" fillId="5" borderId="9" xfId="16" applyFont="true" applyBorder="true" applyAlignment="true" applyProtection="true">
      <alignment horizontal="general" vertical="center" textRotation="0" wrapText="false" indent="0" shrinkToFit="true"/>
      <protection locked="false" hidden="false"/>
    </xf>
    <xf numFmtId="173" fontId="0" fillId="5" borderId="9"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true" hidden="false"/>
    </xf>
    <xf numFmtId="164" fontId="19" fillId="5" borderId="12" xfId="0" applyFont="true" applyBorder="true" applyAlignment="true" applyProtection="true">
      <alignment horizontal="general" vertical="center" textRotation="0" wrapText="true" indent="0" shrinkToFit="false"/>
      <protection locked="false" hidden="false"/>
    </xf>
    <xf numFmtId="176" fontId="0" fillId="0" borderId="0" xfId="16"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false" hidden="false"/>
    </xf>
    <xf numFmtId="164" fontId="0" fillId="5" borderId="14" xfId="0" applyFont="false" applyBorder="true" applyAlignment="true" applyProtection="true">
      <alignment horizontal="center" vertical="center" textRotation="0" wrapText="false" indent="0" shrinkToFit="true"/>
      <protection locked="false" hidden="false"/>
    </xf>
    <xf numFmtId="164" fontId="0" fillId="5" borderId="15" xfId="0" applyFont="false" applyBorder="true" applyAlignment="true" applyProtection="true">
      <alignment horizontal="center" vertical="center" textRotation="0" wrapText="false" indent="0" shrinkToFit="true"/>
      <protection locked="false" hidden="false"/>
    </xf>
    <xf numFmtId="164" fontId="0" fillId="5" borderId="16" xfId="0" applyFont="false" applyBorder="true" applyAlignment="true" applyProtection="true">
      <alignment horizontal="center" vertical="center" textRotation="0" wrapText="false" indent="0" shrinkToFit="true"/>
      <protection locked="false" hidden="false"/>
    </xf>
    <xf numFmtId="173" fontId="0" fillId="5" borderId="14"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center" textRotation="0" wrapText="false" indent="0" shrinkToFit="true"/>
      <protection locked="true" hidden="false"/>
    </xf>
    <xf numFmtId="174" fontId="0" fillId="5" borderId="15" xfId="16" applyFont="true" applyBorder="true" applyAlignment="true" applyProtection="true">
      <alignment horizontal="general" vertical="center" textRotation="0" wrapText="false" indent="0" shrinkToFit="true"/>
      <protection locked="false" hidden="false"/>
    </xf>
    <xf numFmtId="175" fontId="0" fillId="5" borderId="15" xfId="16" applyFont="true" applyBorder="true" applyAlignment="true" applyProtection="true">
      <alignment horizontal="general" vertical="center" textRotation="0" wrapText="false" indent="0" shrinkToFit="true"/>
      <protection locked="false" hidden="false"/>
    </xf>
    <xf numFmtId="173" fontId="0" fillId="5" borderId="15"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true" hidden="false"/>
    </xf>
    <xf numFmtId="164" fontId="19" fillId="5" borderId="18" xfId="0" applyFont="true" applyBorder="true" applyAlignment="true" applyProtection="true">
      <alignment horizontal="general" vertical="center" textRotation="0" wrapText="true" indent="0" shrinkToFit="false"/>
      <protection locked="fals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5" borderId="18" xfId="0" applyFont="false" applyBorder="true" applyAlignment="false" applyProtection="true">
      <alignment horizontal="general" vertical="bottom" textRotation="0" wrapText="false" indent="0" shrinkToFit="false"/>
      <protection locked="false" hidden="false"/>
    </xf>
    <xf numFmtId="164" fontId="7" fillId="5" borderId="18" xfId="0" applyFont="true" applyBorder="true" applyAlignment="true" applyProtection="true">
      <alignment horizontal="general" vertical="center" textRotation="0" wrapText="true" indent="0" shrinkToFit="false"/>
      <protection locked="false" hidden="false"/>
    </xf>
    <xf numFmtId="172" fontId="0" fillId="0" borderId="19" xfId="16" applyFont="true" applyBorder="true" applyAlignment="true" applyProtection="true">
      <alignment horizontal="center" vertical="center" textRotation="0" wrapText="false" indent="0" shrinkToFit="true"/>
      <protection locked="false" hidden="false"/>
    </xf>
    <xf numFmtId="164" fontId="0" fillId="5" borderId="20" xfId="0" applyFont="false" applyBorder="true" applyAlignment="true" applyProtection="true">
      <alignment horizontal="center" vertical="center" textRotation="0" wrapText="false" indent="0" shrinkToFit="true"/>
      <protection locked="false" hidden="false"/>
    </xf>
    <xf numFmtId="164" fontId="0" fillId="5" borderId="21" xfId="0" applyFont="false" applyBorder="true" applyAlignment="true" applyProtection="true">
      <alignment horizontal="center" vertical="center" textRotation="0" wrapText="false" indent="0" shrinkToFit="true"/>
      <protection locked="false" hidden="false"/>
    </xf>
    <xf numFmtId="164" fontId="0" fillId="5" borderId="22" xfId="0" applyFont="false" applyBorder="true" applyAlignment="true" applyProtection="true">
      <alignment horizontal="center" vertical="center" textRotation="0" wrapText="false" indent="0" shrinkToFit="true"/>
      <protection locked="false" hidden="false"/>
    </xf>
    <xf numFmtId="173" fontId="0" fillId="5" borderId="20" xfId="16" applyFont="true" applyBorder="true" applyAlignment="true" applyProtection="true">
      <alignment horizontal="center" vertical="center" textRotation="0" wrapText="false" indent="0" shrinkToFit="true"/>
      <protection locked="false" hidden="false"/>
    </xf>
    <xf numFmtId="167" fontId="0" fillId="0" borderId="21" xfId="0" applyFont="false" applyBorder="true" applyAlignment="true" applyProtection="true">
      <alignment horizontal="general" vertical="center" textRotation="0" wrapText="false" indent="0" shrinkToFit="true"/>
      <protection locked="true" hidden="false"/>
    </xf>
    <xf numFmtId="174" fontId="0" fillId="5" borderId="21" xfId="16" applyFont="true" applyBorder="true" applyAlignment="true" applyProtection="true">
      <alignment horizontal="general" vertical="center" textRotation="0" wrapText="false" indent="0" shrinkToFit="true"/>
      <protection locked="false" hidden="false"/>
    </xf>
    <xf numFmtId="175" fontId="0" fillId="5" borderId="21" xfId="16" applyFont="true" applyBorder="true" applyAlignment="true" applyProtection="true">
      <alignment horizontal="general" vertical="center" textRotation="0" wrapText="false" indent="0" shrinkToFit="true"/>
      <protection locked="false" hidden="false"/>
    </xf>
    <xf numFmtId="173" fontId="0" fillId="5" borderId="21"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false"/>
    </xf>
    <xf numFmtId="164" fontId="7" fillId="5" borderId="24" xfId="0" applyFont="true" applyBorder="true" applyAlignment="true" applyProtection="true">
      <alignment horizontal="general" vertical="center" textRotation="0" wrapText="true" indent="0" shrinkToFit="false"/>
      <protection locked="false" hidden="false"/>
    </xf>
    <xf numFmtId="173" fontId="0" fillId="0" borderId="0" xfId="16"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7" xfId="0" applyFont="true" applyBorder="true" applyAlignment="true" applyProtection="true">
      <alignment horizontal="center" vertical="center" textRotation="0" wrapText="false" indent="0" shrinkToFit="false"/>
      <protection locked="true" hidden="false"/>
    </xf>
    <xf numFmtId="167" fontId="0" fillId="0" borderId="2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0" fillId="0" borderId="26" xfId="0" applyFont="false" applyBorder="true" applyAlignment="true" applyProtection="true">
      <alignment horizontal="center" vertical="center" textRotation="0" wrapText="false" indent="0" shrinkToFit="true"/>
      <protection locked="true" hidden="false"/>
    </xf>
    <xf numFmtId="168" fontId="0" fillId="0" borderId="27" xfId="0" applyFont="false" applyBorder="true" applyAlignment="true" applyProtection="true">
      <alignment horizontal="center" vertical="center" textRotation="0" wrapText="false" indent="0" shrinkToFit="true"/>
      <protection locked="true" hidden="false"/>
    </xf>
    <xf numFmtId="168" fontId="0" fillId="0" borderId="28" xfId="0" applyFont="false" applyBorder="true" applyAlignment="true" applyProtection="true">
      <alignment horizontal="center" vertical="center" textRotation="0" wrapText="false" indent="0" shrinkToFit="true"/>
      <protection locked="true" hidden="false"/>
    </xf>
    <xf numFmtId="168" fontId="0" fillId="0" borderId="29" xfId="0" applyFont="false" applyBorder="true" applyAlignment="true" applyProtection="true">
      <alignment horizontal="center" vertical="center" textRotation="0" wrapText="false" indent="0" shrinkToFit="true"/>
      <protection locked="true" hidden="false"/>
    </xf>
    <xf numFmtId="172" fontId="0" fillId="4" borderId="8" xfId="16" applyFont="true" applyBorder="true" applyAlignment="true" applyProtection="true">
      <alignment horizontal="center" vertical="center" textRotation="0" wrapText="false" indent="0" shrinkToFit="true"/>
      <protection locked="false" hidden="false"/>
    </xf>
    <xf numFmtId="164" fontId="19" fillId="4" borderId="10" xfId="0" applyFont="true" applyBorder="true" applyAlignment="true" applyProtection="true">
      <alignment horizontal="general" vertical="bottom" textRotation="0" wrapText="false" indent="0" shrinkToFit="true"/>
      <protection locked="false" hidden="false"/>
    </xf>
    <xf numFmtId="174" fontId="0" fillId="0" borderId="8" xfId="16" applyFont="true" applyBorder="true" applyAlignment="true" applyProtection="true">
      <alignment horizontal="general" vertical="center" textRotation="0" wrapText="false" indent="0" shrinkToFit="true"/>
      <protection locked="false" hidden="false"/>
    </xf>
    <xf numFmtId="174" fontId="0" fillId="0" borderId="9" xfId="16" applyFont="tru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general" vertical="center" textRotation="0" wrapText="false" indent="0" shrinkToFit="true"/>
      <protection locked="false" hidden="false"/>
    </xf>
    <xf numFmtId="175" fontId="0" fillId="0" borderId="8" xfId="16" applyFont="true" applyBorder="true" applyAlignment="true" applyProtection="true">
      <alignment horizontal="general" vertical="center" textRotation="0" wrapText="false" indent="0" shrinkToFit="true"/>
      <protection locked="false" hidden="false"/>
    </xf>
    <xf numFmtId="175" fontId="0" fillId="0" borderId="9" xfId="16" applyFont="tru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72" fontId="0" fillId="4" borderId="14" xfId="16" applyFont="true" applyBorder="true" applyAlignment="true" applyProtection="true">
      <alignment horizontal="center" vertical="center" textRotation="0" wrapText="false" indent="0" shrinkToFit="true"/>
      <protection locked="false" hidden="false"/>
    </xf>
    <xf numFmtId="164" fontId="19" fillId="4" borderId="16" xfId="0" applyFont="true" applyBorder="true" applyAlignment="true" applyProtection="true">
      <alignment horizontal="general" vertical="bottom" textRotation="0" wrapText="false" indent="0" shrinkToFit="true"/>
      <protection locked="false" hidden="false"/>
    </xf>
    <xf numFmtId="174" fontId="0" fillId="0" borderId="14" xfId="16"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general" vertical="center" textRotation="0" wrapText="false" indent="0" shrinkToFit="true"/>
      <protection locked="false" hidden="false"/>
    </xf>
    <xf numFmtId="174" fontId="0" fillId="0" borderId="16" xfId="16" applyFont="true" applyBorder="true" applyAlignment="true" applyProtection="true">
      <alignment horizontal="general" vertical="center" textRotation="0" wrapText="false" indent="0" shrinkToFit="true"/>
      <protection locked="false" hidden="false"/>
    </xf>
    <xf numFmtId="175" fontId="0" fillId="0" borderId="14" xfId="16"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general" vertical="center" textRotation="0" wrapText="false" indent="0" shrinkToFit="true"/>
      <protection locked="false" hidden="false"/>
    </xf>
    <xf numFmtId="175" fontId="0" fillId="0" borderId="16"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0" fillId="0" borderId="15"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2" fontId="0" fillId="4" borderId="20" xfId="16" applyFont="true" applyBorder="true" applyAlignment="true" applyProtection="true">
      <alignment horizontal="center" vertical="center" textRotation="0" wrapText="false" indent="0" shrinkToFit="true"/>
      <protection locked="false" hidden="false"/>
    </xf>
    <xf numFmtId="164" fontId="19" fillId="4" borderId="22" xfId="0" applyFont="true" applyBorder="true" applyAlignment="true" applyProtection="true">
      <alignment horizontal="general" vertical="bottom" textRotation="0" wrapText="false" indent="0" shrinkToFit="true"/>
      <protection locked="false" hidden="false"/>
    </xf>
    <xf numFmtId="174" fontId="0" fillId="0" borderId="20" xfId="16" applyFont="true" applyBorder="true" applyAlignment="true" applyProtection="true">
      <alignment horizontal="general" vertical="center" textRotation="0" wrapText="false" indent="0" shrinkToFit="true"/>
      <protection locked="false" hidden="false"/>
    </xf>
    <xf numFmtId="174" fontId="0" fillId="0" borderId="21" xfId="16" applyFont="true" applyBorder="true" applyAlignment="true" applyProtection="true">
      <alignment horizontal="general" vertical="center" textRotation="0" wrapText="false" indent="0" shrinkToFit="true"/>
      <protection locked="false" hidden="false"/>
    </xf>
    <xf numFmtId="174" fontId="0" fillId="0" borderId="22" xfId="16" applyFont="true" applyBorder="true" applyAlignment="true" applyProtection="true">
      <alignment horizontal="general" vertical="center" textRotation="0" wrapText="false" indent="0" shrinkToFit="true"/>
      <protection locked="false" hidden="false"/>
    </xf>
    <xf numFmtId="175" fontId="0" fillId="0" borderId="20" xfId="16" applyFont="true" applyBorder="true" applyAlignment="true" applyProtection="true">
      <alignment horizontal="general" vertical="center" textRotation="0" wrapText="false" indent="0" shrinkToFit="true"/>
      <protection locked="false" hidden="false"/>
    </xf>
    <xf numFmtId="175" fontId="0" fillId="0" borderId="21" xfId="16" applyFont="true" applyBorder="true" applyAlignment="true" applyProtection="true">
      <alignment horizontal="general" vertical="center" textRotation="0" wrapText="false" indent="0" shrinkToFit="true"/>
      <protection locked="false" hidden="false"/>
    </xf>
    <xf numFmtId="175" fontId="0" fillId="0" borderId="22" xfId="16"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7" fontId="0" fillId="0" borderId="30" xfId="16" applyFont="true" applyBorder="true" applyAlignment="true" applyProtection="true">
      <alignment horizontal="center" vertical="center" textRotation="0" wrapText="false" indent="0" shrinkToFit="true"/>
      <protection locked="true" hidden="false"/>
    </xf>
    <xf numFmtId="167" fontId="0" fillId="0" borderId="31" xfId="0" applyFont="false" applyBorder="true" applyAlignment="true" applyProtection="true">
      <alignment horizontal="center" vertical="center" textRotation="0" wrapText="false" indent="0" shrinkToFit="true"/>
      <protection locked="true" hidden="false"/>
    </xf>
    <xf numFmtId="167" fontId="0" fillId="0" borderId="32" xfId="16" applyFont="true" applyBorder="true" applyAlignment="true" applyProtection="true">
      <alignment horizontal="center" vertical="center" textRotation="0" wrapText="false" indent="0" shrinkToFit="true"/>
      <protection locked="true" hidden="false"/>
    </xf>
    <xf numFmtId="167" fontId="0" fillId="0" borderId="31" xfId="16" applyFont="true" applyBorder="true" applyAlignment="true" applyProtection="true">
      <alignment horizontal="center" vertical="center" textRotation="0" wrapText="false" indent="0" shrinkToFit="tru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3" fontId="0" fillId="0" borderId="30" xfId="16" applyFont="true" applyBorder="true" applyAlignment="true" applyProtection="true">
      <alignment horizontal="general" vertical="center" textRotation="0" wrapText="false" indent="0" shrinkToFit="true"/>
      <protection locked="true" hidden="false"/>
    </xf>
    <xf numFmtId="173" fontId="0" fillId="0" borderId="32" xfId="16" applyFont="true" applyBorder="true" applyAlignment="true" applyProtection="true">
      <alignment horizontal="general" vertical="center" textRotation="0" wrapText="false" indent="0" shrinkToFit="true"/>
      <protection locked="true" hidden="false"/>
    </xf>
    <xf numFmtId="173" fontId="0" fillId="0" borderId="33" xfId="16" applyFont="true" applyBorder="true" applyAlignment="true" applyProtection="true">
      <alignment horizontal="general" vertical="center" textRotation="0" wrapText="false" indent="0" shrinkToFit="true"/>
      <protection locked="true" hidden="false"/>
    </xf>
    <xf numFmtId="177" fontId="0" fillId="0" borderId="8" xfId="0" applyFont="false" applyBorder="true" applyAlignment="true" applyProtection="true">
      <alignment horizontal="center" vertical="center" textRotation="0" wrapText="false" indent="0" shrinkToFit="true"/>
      <protection locked="true" hidden="false"/>
    </xf>
    <xf numFmtId="177" fontId="0" fillId="0" borderId="9" xfId="0" applyFont="false" applyBorder="true" applyAlignment="true" applyProtection="true">
      <alignment horizontal="center" vertical="center" textRotation="0" wrapText="false" indent="0" shrinkToFit="true"/>
      <protection locked="true" hidden="false"/>
    </xf>
    <xf numFmtId="177" fontId="0" fillId="0" borderId="11" xfId="0" applyFont="false" applyBorder="true" applyAlignment="true" applyProtection="true">
      <alignment horizontal="center" vertical="center" textRotation="0" wrapText="false" indent="0" shrinkToFit="true"/>
      <protection locked="true" hidden="false"/>
    </xf>
    <xf numFmtId="177" fontId="0" fillId="0" borderId="6" xfId="0" applyFont="false" applyBorder="true" applyAlignment="true" applyProtection="true">
      <alignment horizontal="center" vertical="center" textRotation="0" wrapText="false" indent="0" shrinkToFit="true"/>
      <protection locked="true" hidden="false"/>
    </xf>
    <xf numFmtId="178" fontId="0" fillId="0" borderId="26" xfId="0" applyFont="false" applyBorder="true" applyAlignment="true" applyProtection="true">
      <alignment horizontal="center" vertical="center" textRotation="0" wrapText="false" indent="0" shrinkToFit="true"/>
      <protection locked="true" hidden="false"/>
    </xf>
    <xf numFmtId="178" fontId="0" fillId="0" borderId="27" xfId="0" applyFont="false" applyBorder="true" applyAlignment="true" applyProtection="true">
      <alignment horizontal="center" vertical="center" textRotation="0" wrapText="false" indent="0" shrinkToFit="true"/>
      <protection locked="true" hidden="false"/>
    </xf>
    <xf numFmtId="178" fontId="0" fillId="0" borderId="29" xfId="0" applyFont="false" applyBorder="true" applyAlignment="true" applyProtection="true">
      <alignment horizontal="center" vertical="center" textRotation="0" wrapText="false" indent="0" shrinkToFit="true"/>
      <protection locked="true" hidden="false"/>
    </xf>
    <xf numFmtId="167" fontId="0" fillId="0" borderId="10" xfId="0" applyFont="false" applyBorder="true" applyAlignment="true" applyProtection="true">
      <alignment horizontal="general" vertical="center" textRotation="0" wrapText="false" indent="0" shrinkToFit="true"/>
      <protection locked="true" hidden="false"/>
    </xf>
    <xf numFmtId="174" fontId="0" fillId="0" borderId="11" xfId="16" applyFont="true" applyBorder="true" applyAlignment="true" applyProtection="true">
      <alignment horizontal="general" vertical="center" textRotation="0" wrapText="false" indent="0" shrinkToFit="true"/>
      <protection locked="false" hidden="false"/>
    </xf>
    <xf numFmtId="174" fontId="0" fillId="0" borderId="12" xfId="16" applyFont="true" applyBorder="true" applyAlignment="true" applyProtection="true">
      <alignment horizontal="general" vertical="center" textRotation="0" wrapText="false" indent="0" shrinkToFit="true"/>
      <protection locked="false" hidden="false"/>
    </xf>
    <xf numFmtId="167" fontId="0" fillId="0" borderId="16" xfId="0" applyFont="false" applyBorder="true" applyAlignment="true" applyProtection="true">
      <alignment horizontal="general" vertical="center" textRotation="0" wrapText="false" indent="0" shrinkToFit="true"/>
      <protection locked="true" hidden="false"/>
    </xf>
    <xf numFmtId="174" fontId="0" fillId="0" borderId="17" xfId="16" applyFont="true" applyBorder="true" applyAlignment="true" applyProtection="true">
      <alignment horizontal="general" vertical="center" textRotation="0" wrapText="false" indent="0" shrinkToFit="true"/>
      <protection locked="false" hidden="false"/>
    </xf>
    <xf numFmtId="174" fontId="0" fillId="0" borderId="18" xfId="16" applyFont="true" applyBorder="true" applyAlignment="true" applyProtection="true">
      <alignment horizontal="general" vertical="center" textRotation="0" wrapText="false" indent="0" shrinkToFit="true"/>
      <protection locked="false" hidden="false"/>
    </xf>
    <xf numFmtId="167" fontId="0" fillId="0" borderId="22" xfId="0" applyFont="false" applyBorder="true" applyAlignment="true" applyProtection="true">
      <alignment horizontal="general" vertical="center" textRotation="0" wrapText="false" indent="0" shrinkToFit="true"/>
      <protection locked="true" hidden="false"/>
    </xf>
    <xf numFmtId="174" fontId="0" fillId="0" borderId="23" xfId="16" applyFont="true" applyBorder="true" applyAlignment="true" applyProtection="true">
      <alignment horizontal="general" vertical="center" textRotation="0" wrapText="false" indent="0" shrinkToFit="true"/>
      <protection locked="false" hidden="false"/>
    </xf>
    <xf numFmtId="174" fontId="0" fillId="0" borderId="24" xfId="16" applyFont="true" applyBorder="true" applyAlignment="true" applyProtection="true">
      <alignment horizontal="general" vertical="center" textRotation="0" wrapText="false" indent="0" shrinkToFit="true"/>
      <protection locked="false" hidden="false"/>
    </xf>
    <xf numFmtId="174" fontId="0" fillId="0" borderId="30" xfId="16" applyFont="true" applyBorder="true" applyAlignment="true" applyProtection="true">
      <alignment horizontal="general" vertical="center" textRotation="0" wrapText="false" indent="0" shrinkToFit="true"/>
      <protection locked="false" hidden="false"/>
    </xf>
    <xf numFmtId="174" fontId="0" fillId="0" borderId="32" xfId="16" applyFont="true" applyBorder="true" applyAlignment="true" applyProtection="true">
      <alignment horizontal="general" vertical="center" textRotation="0" wrapText="false" indent="0" shrinkToFit="true"/>
      <protection locked="false" hidden="false"/>
    </xf>
    <xf numFmtId="174" fontId="0" fillId="0" borderId="33" xfId="16" applyFont="true" applyBorder="true" applyAlignment="true" applyProtection="true">
      <alignment horizontal="general" vertical="center" textRotation="0" wrapText="false" indent="0" shrinkToFit="true"/>
      <protection locked="false" hidden="false"/>
    </xf>
    <xf numFmtId="174" fontId="0" fillId="0" borderId="34" xfId="16" applyFont="true" applyBorder="true" applyAlignment="true" applyProtection="true">
      <alignment horizontal="general"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false"/>
    </xf>
    <xf numFmtId="167" fontId="0" fillId="0" borderId="10" xfId="16" applyFont="true" applyBorder="true" applyAlignment="true" applyProtection="true">
      <alignment horizontal="left" vertical="center" textRotation="0" wrapText="false" indent="0" shrinkToFit="true"/>
      <protection locked="true" hidden="false"/>
    </xf>
    <xf numFmtId="175" fontId="0" fillId="0" borderId="11" xfId="16" applyFont="true" applyBorder="true" applyAlignment="true" applyProtection="true">
      <alignment horizontal="general" vertical="center" textRotation="0" wrapText="false" indent="0" shrinkToFit="true"/>
      <protection locked="false" hidden="false"/>
    </xf>
    <xf numFmtId="175" fontId="0" fillId="0" borderId="12" xfId="16" applyFont="true" applyBorder="true" applyAlignment="true" applyProtection="true">
      <alignment horizontal="general" vertical="center" textRotation="0" wrapText="false" indent="0" shrinkToFit="true"/>
      <protection locked="false" hidden="false"/>
    </xf>
    <xf numFmtId="167" fontId="0" fillId="0" borderId="14" xfId="16" applyFont="true" applyBorder="true" applyAlignment="true" applyProtection="true">
      <alignment horizontal="center" vertical="center" textRotation="0" wrapText="false" indent="0" shrinkToFit="true"/>
      <protection locked="true" hidden="false"/>
    </xf>
    <xf numFmtId="167" fontId="0" fillId="0" borderId="16" xfId="16" applyFont="true" applyBorder="true" applyAlignment="true" applyProtection="true">
      <alignment horizontal="left" vertical="center" textRotation="0" wrapText="false" indent="0" shrinkToFit="true"/>
      <protection locked="true" hidden="false"/>
    </xf>
    <xf numFmtId="175" fontId="0" fillId="0" borderId="17" xfId="16" applyFont="true" applyBorder="true" applyAlignment="true" applyProtection="true">
      <alignment horizontal="general" vertical="center" textRotation="0" wrapText="false" indent="0" shrinkToFit="true"/>
      <protection locked="false" hidden="false"/>
    </xf>
    <xf numFmtId="175" fontId="0" fillId="0" borderId="18" xfId="16" applyFont="true" applyBorder="true" applyAlignment="true" applyProtection="true">
      <alignment horizontal="general" vertical="center" textRotation="0" wrapText="false" indent="0" shrinkToFit="true"/>
      <protection locked="false" hidden="false"/>
    </xf>
    <xf numFmtId="167" fontId="0" fillId="0" borderId="20" xfId="16" applyFont="true" applyBorder="true" applyAlignment="true" applyProtection="true">
      <alignment horizontal="center" vertical="center" textRotation="0" wrapText="false" indent="0" shrinkToFit="true"/>
      <protection locked="true" hidden="false"/>
    </xf>
    <xf numFmtId="167" fontId="0" fillId="0" borderId="22" xfId="16" applyFont="true" applyBorder="true" applyAlignment="true" applyProtection="true">
      <alignment horizontal="left" vertical="center" textRotation="0" wrapText="false" indent="0" shrinkToFit="true"/>
      <protection locked="true" hidden="false"/>
    </xf>
    <xf numFmtId="175" fontId="0" fillId="0" borderId="23" xfId="16" applyFont="true" applyBorder="true" applyAlignment="true" applyProtection="true">
      <alignment horizontal="general" vertical="center" textRotation="0" wrapText="false" indent="0" shrinkToFit="true"/>
      <protection locked="false" hidden="false"/>
    </xf>
    <xf numFmtId="175" fontId="0" fillId="0" borderId="24" xfId="16" applyFont="true" applyBorder="true" applyAlignment="true" applyProtection="true">
      <alignment horizontal="general" vertical="center" textRotation="0" wrapText="false" indent="0" shrinkToFit="true"/>
      <protection locked="false" hidden="false"/>
    </xf>
    <xf numFmtId="175" fontId="0" fillId="0" borderId="30" xfId="16" applyFont="true" applyBorder="true" applyAlignment="true" applyProtection="true">
      <alignment horizontal="general" vertical="center" textRotation="0" wrapText="false" indent="0" shrinkToFit="true"/>
      <protection locked="false" hidden="false"/>
    </xf>
    <xf numFmtId="175" fontId="0" fillId="0" borderId="32" xfId="16" applyFont="true" applyBorder="true" applyAlignment="true" applyProtection="true">
      <alignment horizontal="general" vertical="center" textRotation="0" wrapText="false" indent="0" shrinkToFit="true"/>
      <protection locked="false" hidden="false"/>
    </xf>
    <xf numFmtId="175" fontId="0" fillId="0" borderId="33" xfId="16" applyFont="true" applyBorder="true" applyAlignment="true" applyProtection="true">
      <alignment horizontal="general" vertical="center" textRotation="0" wrapText="false" indent="0" shrinkToFit="true"/>
      <protection locked="false" hidden="false"/>
    </xf>
    <xf numFmtId="175" fontId="0" fillId="0" borderId="34" xfId="16" applyFont="true" applyBorder="true" applyAlignment="true" applyProtection="true">
      <alignment horizontal="general" vertical="center" textRotation="0" wrapText="false" indent="0" shrinkToFit="true"/>
      <protection locked="false" hidden="false"/>
    </xf>
    <xf numFmtId="173" fontId="0" fillId="0" borderId="12"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24" xfId="16" applyFont="true" applyBorder="true" applyAlignment="true" applyProtection="true">
      <alignment horizontal="general" vertical="center" textRotation="0" wrapText="false" indent="0" shrinkToFit="true"/>
      <protection locked="false" hidden="false"/>
    </xf>
    <xf numFmtId="173" fontId="0" fillId="0" borderId="30" xfId="16" applyFont="true" applyBorder="true" applyAlignment="true" applyProtection="true">
      <alignment horizontal="general" vertical="center" textRotation="0" wrapText="false" indent="0" shrinkToFit="true"/>
      <protection locked="false" hidden="false"/>
    </xf>
    <xf numFmtId="173" fontId="0" fillId="0" borderId="32" xfId="16" applyFont="true" applyBorder="true" applyAlignment="true" applyProtection="true">
      <alignment horizontal="general" vertical="center" textRotation="0" wrapText="false" indent="0" shrinkToFit="true"/>
      <protection locked="false" hidden="false"/>
    </xf>
    <xf numFmtId="173" fontId="0" fillId="0" borderId="33" xfId="16" applyFont="true" applyBorder="true" applyAlignment="true" applyProtection="true">
      <alignment horizontal="general" vertical="center" textRotation="0" wrapText="false" indent="0" shrinkToFit="true"/>
      <protection locked="false" hidden="false"/>
    </xf>
    <xf numFmtId="173" fontId="0" fillId="0" borderId="34" xfId="16" applyFont="true" applyBorder="true" applyAlignment="true" applyProtection="true">
      <alignment horizontal="general" vertical="center" textRotation="0" wrapText="false" indent="0" shrinkToFit="true"/>
      <protection locked="false" hidden="false"/>
    </xf>
    <xf numFmtId="164" fontId="26" fillId="0" borderId="0" xfId="24" applyFont="true" applyBorder="true" applyAlignment="true" applyProtection="true">
      <alignment horizontal="center" vertical="top" textRotation="0" wrapText="false" indent="0" shrinkToFit="true"/>
      <protection locked="false" hidden="false"/>
    </xf>
    <xf numFmtId="164" fontId="26" fillId="0" borderId="0" xfId="24" applyFont="true" applyBorder="true" applyAlignment="true" applyProtection="true">
      <alignment horizontal="left" vertical="top" textRotation="0" wrapText="fals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7" fillId="0" borderId="0" xfId="24" applyFont="false" applyBorder="true" applyAlignment="true" applyProtection="true">
      <alignment horizontal="left" vertical="center" textRotation="0" wrapText="false" indent="0" shrinkToFit="true"/>
      <protection locked="false" hidden="false"/>
    </xf>
    <xf numFmtId="164" fontId="27" fillId="0" borderId="0" xfId="26" applyFont="true" applyBorder="true" applyAlignment="true" applyProtection="true">
      <alignment horizontal="center" vertical="bottom" textRotation="0" wrapText="false" indent="0" shrinkToFit="false"/>
      <protection locked="false" hidden="false"/>
    </xf>
    <xf numFmtId="167" fontId="28" fillId="0" borderId="0" xfId="26" applyFont="true" applyBorder="true" applyAlignment="true" applyProtection="true">
      <alignment horizontal="center" vertical="bottom" textRotation="0" wrapText="false" indent="0" shrinkToFit="false"/>
      <protection locked="true" hidden="false"/>
    </xf>
    <xf numFmtId="164" fontId="7" fillId="0" borderId="0" xfId="24" applyFont="false" applyBorder="true" applyAlignment="true" applyProtection="true">
      <alignment horizontal="general" vertical="bottom" textRotation="0" wrapText="false" indent="0" shrinkToFit="false"/>
      <protection locked="false" hidden="false"/>
    </xf>
    <xf numFmtId="164" fontId="7" fillId="0" borderId="0" xfId="24" applyFont="false" applyBorder="true" applyAlignment="true" applyProtection="true">
      <alignment horizontal="left" vertical="bottom" textRotation="0" wrapText="false" indent="0" shrinkToFit="true"/>
      <protection locked="false" hidden="false"/>
    </xf>
    <xf numFmtId="164" fontId="29" fillId="0" borderId="35" xfId="24" applyFont="true" applyBorder="true" applyAlignment="true" applyProtection="true">
      <alignment horizontal="left" vertical="center" textRotation="0" wrapText="true" indent="0" shrinkToFit="false"/>
      <protection locked="false" hidden="false"/>
    </xf>
    <xf numFmtId="164" fontId="30" fillId="0" borderId="0" xfId="24" applyFont="true" applyBorder="true" applyAlignment="true" applyProtection="true">
      <alignment horizontal="center" vertical="bottom" textRotation="0" wrapText="false" indent="0" shrinkToFit="false"/>
      <protection locked="false" hidden="false"/>
    </xf>
    <xf numFmtId="164" fontId="31" fillId="0" borderId="0" xfId="24" applyFont="true" applyBorder="true" applyAlignment="true" applyProtection="true">
      <alignment horizontal="general" vertical="center" textRotation="0" wrapText="false" indent="0" shrinkToFit="false"/>
      <protection locked="false" hidden="false"/>
    </xf>
    <xf numFmtId="170" fontId="31" fillId="0" borderId="0" xfId="24" applyFont="true" applyBorder="true" applyAlignment="true" applyProtection="true">
      <alignment horizontal="left" vertical="center" textRotation="0" wrapText="false" indent="0" shrinkToFit="true"/>
      <protection locked="false" hidden="false"/>
    </xf>
    <xf numFmtId="164" fontId="32" fillId="0" borderId="25" xfId="24" applyFont="true" applyBorder="true" applyAlignment="true" applyProtection="true">
      <alignment horizontal="left" vertical="center" textRotation="0" wrapText="true" indent="0" shrinkToFit="false"/>
      <protection locked="false" hidden="false"/>
    </xf>
    <xf numFmtId="164" fontId="31" fillId="0" borderId="0" xfId="24" applyFont="true" applyBorder="true" applyAlignment="true" applyProtection="true">
      <alignment horizontal="left" vertical="center" textRotation="0" wrapText="false" indent="0" shrinkToFit="true"/>
      <protection locked="false" hidden="false"/>
    </xf>
    <xf numFmtId="164" fontId="32" fillId="0" borderId="36" xfId="24" applyFont="true" applyBorder="true" applyAlignment="true" applyProtection="true">
      <alignment horizontal="left" vertical="center" textRotation="0" wrapText="true" indent="0" shrinkToFit="false"/>
      <protection locked="false" hidden="false"/>
    </xf>
    <xf numFmtId="164" fontId="32" fillId="0" borderId="37" xfId="24" applyFont="true" applyBorder="true" applyAlignment="true" applyProtection="true">
      <alignment horizontal="left" vertical="center" textRotation="0" wrapText="true" indent="0" shrinkToFit="false"/>
      <protection locked="false" hidden="false"/>
    </xf>
    <xf numFmtId="164" fontId="33" fillId="0" borderId="37" xfId="24" applyFont="true" applyBorder="true" applyAlignment="true" applyProtection="true">
      <alignment horizontal="center" vertical="center" textRotation="0" wrapText="false" indent="0" shrinkToFit="true"/>
      <protection locked="false" hidden="false"/>
    </xf>
    <xf numFmtId="164" fontId="34" fillId="0" borderId="0" xfId="24" applyFont="true" applyBorder="true" applyAlignment="true" applyProtection="true">
      <alignment horizontal="center" vertical="center" textRotation="0" wrapText="false" indent="0" shrinkToFit="false"/>
      <protection locked="false" hidden="false"/>
    </xf>
    <xf numFmtId="167" fontId="26" fillId="0" borderId="7" xfId="24" applyFont="true" applyBorder="true" applyAlignment="true" applyProtection="true">
      <alignment horizontal="center" vertical="top" textRotation="0" wrapText="false" indent="0" shrinkToFit="true"/>
      <protection locked="true" hidden="false"/>
    </xf>
    <xf numFmtId="164" fontId="35" fillId="0" borderId="38" xfId="24" applyFont="true" applyBorder="true" applyAlignment="true" applyProtection="true">
      <alignment horizontal="left" vertical="top" textRotation="0" wrapText="false" indent="0" shrinkToFit="false"/>
      <protection locked="false" hidden="false"/>
    </xf>
    <xf numFmtId="164" fontId="32" fillId="0" borderId="12" xfId="24" applyFont="true" applyBorder="true" applyAlignment="true" applyProtection="true">
      <alignment horizontal="general" vertical="center" textRotation="0" wrapText="true" indent="0" shrinkToFit="false"/>
      <protection locked="false" hidden="false"/>
    </xf>
    <xf numFmtId="164" fontId="26" fillId="0" borderId="13" xfId="24" applyFont="true" applyBorder="true" applyAlignment="true" applyProtection="true">
      <alignment horizontal="center" vertical="top" textRotation="0" wrapText="false" indent="0" shrinkToFit="true"/>
      <protection locked="false" hidden="false"/>
    </xf>
    <xf numFmtId="164" fontId="36" fillId="0" borderId="39" xfId="24" applyFont="true" applyBorder="true" applyAlignment="true" applyProtection="true">
      <alignment horizontal="center" vertical="top" textRotation="0" wrapText="false" indent="0" shrinkToFit="false"/>
      <protection locked="false" hidden="false"/>
    </xf>
    <xf numFmtId="164" fontId="19" fillId="0" borderId="18" xfId="24" applyFont="true" applyBorder="true" applyAlignment="true" applyProtection="true">
      <alignment horizontal="general" vertical="center" textRotation="0" wrapText="true" indent="0" shrinkToFit="false"/>
      <protection locked="false" hidden="false"/>
    </xf>
    <xf numFmtId="167" fontId="26" fillId="0" borderId="13" xfId="24" applyFont="true" applyBorder="true" applyAlignment="true" applyProtection="true">
      <alignment horizontal="center" vertical="top" textRotation="0" wrapText="false" indent="0" shrinkToFit="true"/>
      <protection locked="true" hidden="false"/>
    </xf>
    <xf numFmtId="164" fontId="35" fillId="0" borderId="39" xfId="24" applyFont="true" applyBorder="true" applyAlignment="true" applyProtection="true">
      <alignment horizontal="left" vertical="top" textRotation="0" wrapText="false" indent="0" shrinkToFit="false"/>
      <protection locked="false" hidden="false"/>
    </xf>
    <xf numFmtId="164" fontId="32" fillId="0" borderId="18" xfId="24" applyFont="true" applyBorder="true" applyAlignment="true" applyProtection="true">
      <alignment horizontal="general" vertical="center" textRotation="0" wrapText="true" indent="0" shrinkToFit="false"/>
      <protection locked="false" hidden="false"/>
    </xf>
    <xf numFmtId="164" fontId="26" fillId="0" borderId="19" xfId="24" applyFont="true" applyBorder="true" applyAlignment="true" applyProtection="true">
      <alignment horizontal="center" vertical="top" textRotation="0" wrapText="false" indent="0" shrinkToFit="true"/>
      <protection locked="false" hidden="false"/>
    </xf>
    <xf numFmtId="164" fontId="36" fillId="0" borderId="40" xfId="24" applyFont="true" applyBorder="true" applyAlignment="true" applyProtection="true">
      <alignment horizontal="center" vertical="top" textRotation="0" wrapText="false" indent="0" shrinkToFit="false"/>
      <protection locked="false" hidden="false"/>
    </xf>
    <xf numFmtId="164" fontId="32" fillId="0" borderId="24" xfId="24" applyFont="true" applyBorder="true" applyAlignment="true" applyProtection="true">
      <alignment horizontal="general" vertical="center" textRotation="0" wrapText="true" indent="0" shrinkToFit="false"/>
      <protection locked="false" hidden="false"/>
    </xf>
    <xf numFmtId="179" fontId="26" fillId="0" borderId="7" xfId="16" applyFont="true" applyBorder="true" applyAlignment="true" applyProtection="true">
      <alignment horizontal="general" vertical="bottom" textRotation="0" wrapText="false" indent="0" shrinkToFit="true"/>
      <protection locked="false" hidden="false"/>
    </xf>
    <xf numFmtId="164" fontId="36" fillId="0" borderId="38" xfId="24" applyFont="true" applyBorder="true" applyAlignment="true" applyProtection="true">
      <alignment horizontal="left" vertical="top" textRotation="0" wrapText="false" indent="0" shrinkToFit="false"/>
      <protection locked="false" hidden="false"/>
    </xf>
    <xf numFmtId="179" fontId="26" fillId="0" borderId="13" xfId="16" applyFont="true" applyBorder="true" applyAlignment="true" applyProtection="true">
      <alignment horizontal="general" vertical="bottom" textRotation="0" wrapText="false" indent="0" shrinkToFit="true"/>
      <protection locked="false" hidden="false"/>
    </xf>
    <xf numFmtId="180" fontId="26" fillId="0" borderId="39" xfId="24" applyFont="true" applyBorder="true" applyAlignment="true" applyProtection="true">
      <alignment horizontal="general" vertical="top" textRotation="0" wrapText="false" indent="0" shrinkToFit="false"/>
      <protection locked="false" hidden="false"/>
    </xf>
    <xf numFmtId="180" fontId="26" fillId="0" borderId="39" xfId="24" applyFont="true" applyBorder="true" applyAlignment="true" applyProtection="true">
      <alignment horizontal="general" vertical="top" textRotation="0" wrapText="false" indent="0" shrinkToFit="false"/>
      <protection locked="true" hidden="false"/>
    </xf>
    <xf numFmtId="180" fontId="26" fillId="0" borderId="39" xfId="24" applyFont="true" applyBorder="true" applyAlignment="true" applyProtection="true">
      <alignment horizontal="general" vertical="bottom" textRotation="0" wrapText="false" indent="0" shrinkToFit="false"/>
      <protection locked="false" hidden="false"/>
    </xf>
    <xf numFmtId="180" fontId="36" fillId="0" borderId="39" xfId="24" applyFont="true" applyBorder="true" applyAlignment="true" applyProtection="true">
      <alignment horizontal="general" vertical="bottom" textRotation="0" wrapText="false" indent="0" shrinkToFit="false"/>
      <protection locked="false" hidden="false"/>
    </xf>
    <xf numFmtId="179" fontId="26" fillId="0" borderId="13" xfId="23" applyFont="true" applyBorder="true" applyAlignment="true" applyProtection="true">
      <alignment horizontal="general" vertical="bottom" textRotation="0" wrapText="false" indent="0" shrinkToFit="true"/>
      <protection locked="false" hidden="false"/>
    </xf>
    <xf numFmtId="164" fontId="36" fillId="0" borderId="39" xfId="24" applyFont="true" applyBorder="true" applyAlignment="true" applyProtection="true">
      <alignment horizontal="left" vertical="top" textRotation="0" wrapText="false" indent="0" shrinkToFit="false"/>
      <protection locked="false" hidden="false"/>
    </xf>
    <xf numFmtId="180" fontId="26" fillId="0" borderId="39" xfId="24" applyFont="true" applyBorder="true" applyAlignment="true" applyProtection="true">
      <alignment horizontal="left" vertical="top" textRotation="0" wrapText="false" indent="0" shrinkToFit="true"/>
      <protection locked="true" hidden="false"/>
    </xf>
    <xf numFmtId="179" fontId="37" fillId="0" borderId="13" xfId="16" applyFont="true" applyBorder="true" applyAlignment="true" applyProtection="true">
      <alignment horizontal="general" vertical="bottom" textRotation="0" wrapText="false" indent="0" shrinkToFit="true"/>
      <protection locked="false" hidden="false"/>
    </xf>
    <xf numFmtId="164" fontId="36" fillId="0" borderId="39" xfId="25" applyFont="true" applyBorder="true" applyAlignment="true" applyProtection="true">
      <alignment horizontal="left" vertical="top" textRotation="0" wrapText="false" indent="0" shrinkToFit="false"/>
      <protection locked="false" hidden="false"/>
    </xf>
    <xf numFmtId="164" fontId="32" fillId="0" borderId="18" xfId="25" applyFont="true" applyBorder="true" applyAlignment="true" applyProtection="true">
      <alignment horizontal="general" vertical="center" textRotation="0" wrapText="true" indent="0" shrinkToFit="false"/>
      <protection locked="fals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7" fillId="0" borderId="0" xfId="25" applyFont="false" applyBorder="true" applyAlignment="true" applyProtection="true">
      <alignment horizontal="left" vertical="center" textRotation="0" wrapText="false" indent="0" shrinkToFit="true"/>
      <protection locked="false" hidden="false"/>
    </xf>
    <xf numFmtId="164" fontId="26" fillId="0" borderId="19" xfId="25" applyFont="true" applyBorder="true" applyAlignment="true" applyProtection="true">
      <alignment horizontal="center" vertical="top" textRotation="0" wrapText="false" indent="0" shrinkToFit="true"/>
      <protection locked="false" hidden="false"/>
    </xf>
    <xf numFmtId="164" fontId="35" fillId="0" borderId="40" xfId="25" applyFont="true" applyBorder="true" applyAlignment="true" applyProtection="true">
      <alignment horizontal="left" vertical="top" textRotation="0" wrapText="false" indent="0" shrinkToFit="false"/>
      <protection locked="false" hidden="false"/>
    </xf>
    <xf numFmtId="164" fontId="32" fillId="0" borderId="24" xfId="25"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19" fillId="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5"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5" borderId="0" xfId="0" applyFont="true" applyBorder="true" applyAlignment="true" applyProtection="true">
      <alignment horizontal="right" vertical="bottom" textRotation="0" wrapText="false" indent="0" shrinkToFit="false"/>
      <protection locked="true" hidden="false"/>
    </xf>
    <xf numFmtId="164" fontId="19" fillId="5" borderId="0" xfId="0" applyFont="true" applyBorder="true" applyAlignment="true" applyProtection="true">
      <alignment horizontal="left" vertical="bottom" textRotation="0" wrapText="false" indent="0" shrinkToFit="true"/>
      <protection locked="true" hidden="false"/>
    </xf>
    <xf numFmtId="164" fontId="19" fillId="5" borderId="0" xfId="0" applyFont="true" applyBorder="true" applyAlignment="true" applyProtection="true">
      <alignment horizontal="center" vertical="center" textRotation="0" wrapText="false" indent="0" shrinkToFit="false"/>
      <protection locked="true" hidden="false"/>
    </xf>
    <xf numFmtId="167" fontId="38"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_000000 ﾏﾆｭｱﾙ" xfId="24"/>
    <cellStyle name="標準_MN70725A 創経  utility 関数1" xfId="25"/>
    <cellStyle name="標準_ﾏﾆｭｱﾙ" xfId="26"/>
  </cellStyles>
  <dxfs count="1">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8</xdr:row>
      <xdr:rowOff>66960</xdr:rowOff>
    </xdr:from>
    <xdr:to>
      <xdr:col>2</xdr:col>
      <xdr:colOff>320040</xdr:colOff>
      <xdr:row>8</xdr:row>
      <xdr:rowOff>200520</xdr:rowOff>
    </xdr:to>
    <xdr:sp>
      <xdr:nvSpPr>
        <xdr:cNvPr id="0" name="AutoShape 24"/>
        <xdr:cNvSpPr/>
      </xdr:nvSpPr>
      <xdr:spPr>
        <a:xfrm>
          <a:off x="678960" y="229644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99720</xdr:colOff>
      <xdr:row>9</xdr:row>
      <xdr:rowOff>66960</xdr:rowOff>
    </xdr:from>
    <xdr:to>
      <xdr:col>2</xdr:col>
      <xdr:colOff>320040</xdr:colOff>
      <xdr:row>9</xdr:row>
      <xdr:rowOff>200520</xdr:rowOff>
    </xdr:to>
    <xdr:sp>
      <xdr:nvSpPr>
        <xdr:cNvPr id="1" name="AutoShape 30"/>
        <xdr:cNvSpPr/>
      </xdr:nvSpPr>
      <xdr:spPr>
        <a:xfrm>
          <a:off x="678960" y="255168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99720</xdr:colOff>
      <xdr:row>10</xdr:row>
      <xdr:rowOff>66960</xdr:rowOff>
    </xdr:from>
    <xdr:to>
      <xdr:col>2</xdr:col>
      <xdr:colOff>320040</xdr:colOff>
      <xdr:row>10</xdr:row>
      <xdr:rowOff>200520</xdr:rowOff>
    </xdr:to>
    <xdr:sp>
      <xdr:nvSpPr>
        <xdr:cNvPr id="2" name="AutoShape 31"/>
        <xdr:cNvSpPr/>
      </xdr:nvSpPr>
      <xdr:spPr>
        <a:xfrm>
          <a:off x="678960" y="280692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99720</xdr:colOff>
      <xdr:row>11</xdr:row>
      <xdr:rowOff>66960</xdr:rowOff>
    </xdr:from>
    <xdr:to>
      <xdr:col>2</xdr:col>
      <xdr:colOff>320040</xdr:colOff>
      <xdr:row>11</xdr:row>
      <xdr:rowOff>200520</xdr:rowOff>
    </xdr:to>
    <xdr:sp>
      <xdr:nvSpPr>
        <xdr:cNvPr id="3" name="AutoShape 31"/>
        <xdr:cNvSpPr/>
      </xdr:nvSpPr>
      <xdr:spPr>
        <a:xfrm>
          <a:off x="678960" y="306216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90000</xdr:colOff>
      <xdr:row>0</xdr:row>
      <xdr:rowOff>66960</xdr:rowOff>
    </xdr:from>
    <xdr:to>
      <xdr:col>0</xdr:col>
      <xdr:colOff>249840</xdr:colOff>
      <xdr:row>0</xdr:row>
      <xdr:rowOff>267480</xdr:rowOff>
    </xdr:to>
    <xdr:sp>
      <xdr:nvSpPr>
        <xdr:cNvPr id="4" name="AutoShape 91"/>
        <xdr:cNvSpPr/>
      </xdr:nvSpPr>
      <xdr:spPr>
        <a:xfrm flipH="1">
          <a:off x="90000" y="66960"/>
          <a:ext cx="15984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5" descr="  計算式が壊れてしまったときにはこのボタンを左クリックしてください。&#10;  ある程度もとの状態へ戻すことができます。" hidden="0"/>
            <xdr:cNvSpPr/>
          </xdr:nvSpPr>
          <xdr:spPr>
            <a:xfrm>
              <a:off x="0" y="0"/>
              <a:ext cx="0" cy="0"/>
            </a:xfrm>
            <a:prstGeom prst="rect">
              <a:avLst/>
            </a:prstGeom>
          </xdr:spPr>
          <xdr:txBody>
            <a:bodyPr anchor="ctr">
              <a:noAutofit/>
            </a:bodyPr>
            <a:p>
              <a:r>
                <a:t>  計算式が壊れてしまったときにはこのボタンを左クリックしてください。
  ある程度もとの状態へ戻すことができます。</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760</xdr:rowOff>
    </xdr:to>
    <xdr:sp>
      <xdr:nvSpPr>
        <xdr:cNvPr id="5" name="AutoShape 5"/>
        <xdr:cNvSpPr/>
      </xdr:nvSpPr>
      <xdr:spPr>
        <a:xfrm flipH="1">
          <a:off x="6012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6760</xdr:rowOff>
    </xdr:to>
    <xdr:sp>
      <xdr:nvSpPr>
        <xdr:cNvPr id="6" name="Rectangle 6"/>
        <xdr:cNvSpPr/>
      </xdr:nvSpPr>
      <xdr:spPr>
        <a:xfrm>
          <a:off x="330120" y="56880"/>
          <a:ext cx="349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0120</xdr:colOff>
      <xdr:row>0</xdr:row>
      <xdr:rowOff>56880</xdr:rowOff>
    </xdr:from>
    <xdr:to>
      <xdr:col>2</xdr:col>
      <xdr:colOff>110160</xdr:colOff>
      <xdr:row>0</xdr:row>
      <xdr:rowOff>266760</xdr:rowOff>
    </xdr:to>
    <xdr:sp>
      <xdr:nvSpPr>
        <xdr:cNvPr id="7" name="AutoShape 7"/>
        <xdr:cNvSpPr/>
      </xdr:nvSpPr>
      <xdr:spPr>
        <a:xfrm>
          <a:off x="699840" y="56880"/>
          <a:ext cx="249840" cy="209880"/>
        </a:xfrm>
        <a:custGeom>
          <a:avLst/>
          <a:gdLst>
            <a:gd name="textAreaLeft" fmla="*/ 0 w 249840"/>
            <a:gd name="textAreaRight" fmla="*/ 25020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99080</xdr:colOff>
      <xdr:row>0</xdr:row>
      <xdr:rowOff>56880</xdr:rowOff>
    </xdr:from>
    <xdr:to>
      <xdr:col>2</xdr:col>
      <xdr:colOff>359280</xdr:colOff>
      <xdr:row>0</xdr:row>
      <xdr:rowOff>256680</xdr:rowOff>
    </xdr:to>
    <xdr:sp>
      <xdr:nvSpPr>
        <xdr:cNvPr id="8" name="AutoShape 91"/>
        <xdr:cNvSpPr/>
      </xdr:nvSpPr>
      <xdr:spPr>
        <a:xfrm flipH="1">
          <a:off x="1038600" y="56880"/>
          <a:ext cx="16020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3</xdr:col>
      <xdr:colOff>79920</xdr:colOff>
      <xdr:row>0</xdr:row>
      <xdr:rowOff>66960</xdr:rowOff>
    </xdr:from>
    <xdr:to>
      <xdr:col>3</xdr:col>
      <xdr:colOff>220320</xdr:colOff>
      <xdr:row>0</xdr:row>
      <xdr:rowOff>266760</xdr:rowOff>
    </xdr:to>
    <xdr:sp>
      <xdr:nvSpPr>
        <xdr:cNvPr id="9" name="AutoShape 92"/>
        <xdr:cNvSpPr/>
      </xdr:nvSpPr>
      <xdr:spPr>
        <a:xfrm>
          <a:off x="1299240" y="66960"/>
          <a:ext cx="140400" cy="199800"/>
        </a:xfrm>
        <a:prstGeom prst="downArrow">
          <a:avLst>
            <a:gd name="adj1" fmla="val 50000"/>
            <a:gd name="adj2" fmla="val 3557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9720</xdr:colOff>
      <xdr:row>1</xdr:row>
      <xdr:rowOff>28800</xdr:rowOff>
    </xdr:from>
    <xdr:to>
      <xdr:col>0</xdr:col>
      <xdr:colOff>110520</xdr:colOff>
      <xdr:row>1</xdr:row>
      <xdr:rowOff>162000</xdr:rowOff>
    </xdr:to>
    <xdr:sp>
      <xdr:nvSpPr>
        <xdr:cNvPr id="10" name="AutoShape 27"/>
        <xdr:cNvSpPr/>
      </xdr:nvSpPr>
      <xdr:spPr>
        <a:xfrm>
          <a:off x="9720" y="3528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28800</xdr:rowOff>
    </xdr:from>
    <xdr:to>
      <xdr:col>1</xdr:col>
      <xdr:colOff>110160</xdr:colOff>
      <xdr:row>1</xdr:row>
      <xdr:rowOff>162000</xdr:rowOff>
    </xdr:to>
    <xdr:sp>
      <xdr:nvSpPr>
        <xdr:cNvPr id="11" name="AutoShape 27"/>
        <xdr:cNvSpPr/>
      </xdr:nvSpPr>
      <xdr:spPr>
        <a:xfrm>
          <a:off x="469800" y="3528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28800</xdr:rowOff>
    </xdr:from>
    <xdr:to>
      <xdr:col>4</xdr:col>
      <xdr:colOff>110520</xdr:colOff>
      <xdr:row>1</xdr:row>
      <xdr:rowOff>162000</xdr:rowOff>
    </xdr:to>
    <xdr:sp>
      <xdr:nvSpPr>
        <xdr:cNvPr id="12" name="AutoShape 27"/>
        <xdr:cNvSpPr/>
      </xdr:nvSpPr>
      <xdr:spPr>
        <a:xfrm>
          <a:off x="160884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28800</xdr:rowOff>
    </xdr:from>
    <xdr:to>
      <xdr:col>6</xdr:col>
      <xdr:colOff>110520</xdr:colOff>
      <xdr:row>1</xdr:row>
      <xdr:rowOff>162000</xdr:rowOff>
    </xdr:to>
    <xdr:sp>
      <xdr:nvSpPr>
        <xdr:cNvPr id="13" name="AutoShape 27"/>
        <xdr:cNvSpPr/>
      </xdr:nvSpPr>
      <xdr:spPr>
        <a:xfrm>
          <a:off x="3117960" y="3528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28800</xdr:rowOff>
    </xdr:from>
    <xdr:to>
      <xdr:col>7</xdr:col>
      <xdr:colOff>120240</xdr:colOff>
      <xdr:row>1</xdr:row>
      <xdr:rowOff>162000</xdr:rowOff>
    </xdr:to>
    <xdr:sp>
      <xdr:nvSpPr>
        <xdr:cNvPr id="14" name="AutoShape 27"/>
        <xdr:cNvSpPr/>
      </xdr:nvSpPr>
      <xdr:spPr>
        <a:xfrm>
          <a:off x="379728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28800</xdr:rowOff>
    </xdr:from>
    <xdr:to>
      <xdr:col>8</xdr:col>
      <xdr:colOff>120600</xdr:colOff>
      <xdr:row>1</xdr:row>
      <xdr:rowOff>162000</xdr:rowOff>
    </xdr:to>
    <xdr:sp>
      <xdr:nvSpPr>
        <xdr:cNvPr id="15" name="AutoShape 27"/>
        <xdr:cNvSpPr/>
      </xdr:nvSpPr>
      <xdr:spPr>
        <a:xfrm>
          <a:off x="467712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28800</xdr:rowOff>
    </xdr:from>
    <xdr:to>
      <xdr:col>9</xdr:col>
      <xdr:colOff>121680</xdr:colOff>
      <xdr:row>1</xdr:row>
      <xdr:rowOff>162000</xdr:rowOff>
    </xdr:to>
    <xdr:sp>
      <xdr:nvSpPr>
        <xdr:cNvPr id="16" name="AutoShape 27"/>
        <xdr:cNvSpPr/>
      </xdr:nvSpPr>
      <xdr:spPr>
        <a:xfrm>
          <a:off x="5316840" y="35280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440</xdr:colOff>
      <xdr:row>1</xdr:row>
      <xdr:rowOff>28800</xdr:rowOff>
    </xdr:from>
    <xdr:to>
      <xdr:col>10</xdr:col>
      <xdr:colOff>120600</xdr:colOff>
      <xdr:row>1</xdr:row>
      <xdr:rowOff>162000</xdr:rowOff>
    </xdr:to>
    <xdr:sp>
      <xdr:nvSpPr>
        <xdr:cNvPr id="17" name="AutoShape 27"/>
        <xdr:cNvSpPr/>
      </xdr:nvSpPr>
      <xdr:spPr>
        <a:xfrm>
          <a:off x="6225120" y="3528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40040</xdr:colOff>
      <xdr:row>0</xdr:row>
      <xdr:rowOff>56880</xdr:rowOff>
    </xdr:from>
    <xdr:to>
      <xdr:col>10</xdr:col>
      <xdr:colOff>651960</xdr:colOff>
      <xdr:row>0</xdr:row>
      <xdr:rowOff>266760</xdr:rowOff>
    </xdr:to>
    <xdr:sp>
      <xdr:nvSpPr>
        <xdr:cNvPr id="18" name="Rectangle 32"/>
        <xdr:cNvSpPr/>
      </xdr:nvSpPr>
      <xdr:spPr>
        <a:xfrm>
          <a:off x="6345720" y="56880"/>
          <a:ext cx="51192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699120</xdr:colOff>
      <xdr:row>0</xdr:row>
      <xdr:rowOff>56880</xdr:rowOff>
    </xdr:from>
    <xdr:to>
      <xdr:col>10</xdr:col>
      <xdr:colOff>1211040</xdr:colOff>
      <xdr:row>0</xdr:row>
      <xdr:rowOff>266760</xdr:rowOff>
    </xdr:to>
    <xdr:sp>
      <xdr:nvSpPr>
        <xdr:cNvPr id="19" name="Rectangle 33"/>
        <xdr:cNvSpPr/>
      </xdr:nvSpPr>
      <xdr:spPr>
        <a:xfrm>
          <a:off x="6904800" y="56880"/>
          <a:ext cx="511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20"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21"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760</xdr:rowOff>
    </xdr:to>
    <xdr:sp>
      <xdr:nvSpPr>
        <xdr:cNvPr id="22" name="AutoShape 7"/>
        <xdr:cNvSpPr/>
      </xdr:nvSpPr>
      <xdr:spPr>
        <a:xfrm>
          <a:off x="698760" y="56880"/>
          <a:ext cx="251280" cy="209880"/>
        </a:xfrm>
        <a:custGeom>
          <a:avLst/>
          <a:gdLst>
            <a:gd name="textAreaLeft" fmla="*/ 0 w 251280"/>
            <a:gd name="textAreaRight" fmla="*/ 251640 w 251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8560</xdr:colOff>
      <xdr:row>0</xdr:row>
      <xdr:rowOff>56880</xdr:rowOff>
    </xdr:from>
    <xdr:to>
      <xdr:col>1</xdr:col>
      <xdr:colOff>789480</xdr:colOff>
      <xdr:row>0</xdr:row>
      <xdr:rowOff>256680</xdr:rowOff>
    </xdr:to>
    <xdr:sp>
      <xdr:nvSpPr>
        <xdr:cNvPr id="23" name="AutoShape 91"/>
        <xdr:cNvSpPr/>
      </xdr:nvSpPr>
      <xdr:spPr>
        <a:xfrm flipH="1">
          <a:off x="101772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1</xdr:col>
      <xdr:colOff>879480</xdr:colOff>
      <xdr:row>0</xdr:row>
      <xdr:rowOff>66960</xdr:rowOff>
    </xdr:from>
    <xdr:to>
      <xdr:col>1</xdr:col>
      <xdr:colOff>1020240</xdr:colOff>
      <xdr:row>0</xdr:row>
      <xdr:rowOff>266760</xdr:rowOff>
    </xdr:to>
    <xdr:sp>
      <xdr:nvSpPr>
        <xdr:cNvPr id="24" name="AutoShape 92"/>
        <xdr:cNvSpPr/>
      </xdr:nvSpPr>
      <xdr:spPr>
        <a:xfrm>
          <a:off x="1268640" y="6696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880</xdr:colOff>
      <xdr:row>1</xdr:row>
      <xdr:rowOff>56880</xdr:rowOff>
    </xdr:from>
    <xdr:to>
      <xdr:col>0</xdr:col>
      <xdr:colOff>129960</xdr:colOff>
      <xdr:row>2</xdr:row>
      <xdr:rowOff>18720</xdr:rowOff>
    </xdr:to>
    <xdr:sp>
      <xdr:nvSpPr>
        <xdr:cNvPr id="25" name="AutoShape 27"/>
        <xdr:cNvSpPr/>
      </xdr:nvSpPr>
      <xdr:spPr>
        <a:xfrm>
          <a:off x="29880" y="38088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26"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27"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760</xdr:rowOff>
    </xdr:to>
    <xdr:sp>
      <xdr:nvSpPr>
        <xdr:cNvPr id="28" name="AutoShape 7"/>
        <xdr:cNvSpPr/>
      </xdr:nvSpPr>
      <xdr:spPr>
        <a:xfrm>
          <a:off x="69876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56880</xdr:rowOff>
    </xdr:from>
    <xdr:to>
      <xdr:col>1</xdr:col>
      <xdr:colOff>790200</xdr:colOff>
      <xdr:row>0</xdr:row>
      <xdr:rowOff>256680</xdr:rowOff>
    </xdr:to>
    <xdr:sp>
      <xdr:nvSpPr>
        <xdr:cNvPr id="29" name="AutoShape 91"/>
        <xdr:cNvSpPr/>
      </xdr:nvSpPr>
      <xdr:spPr>
        <a:xfrm flipH="1">
          <a:off x="101844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60120</xdr:colOff>
      <xdr:row>0</xdr:row>
      <xdr:rowOff>66960</xdr:rowOff>
    </xdr:from>
    <xdr:to>
      <xdr:col>2</xdr:col>
      <xdr:colOff>200520</xdr:colOff>
      <xdr:row>0</xdr:row>
      <xdr:rowOff>266760</xdr:rowOff>
    </xdr:to>
    <xdr:sp>
      <xdr:nvSpPr>
        <xdr:cNvPr id="30" name="AutoShape 92"/>
        <xdr:cNvSpPr/>
      </xdr:nvSpPr>
      <xdr:spPr>
        <a:xfrm>
          <a:off x="1298880" y="66960"/>
          <a:ext cx="140400" cy="199800"/>
        </a:xfrm>
        <a:prstGeom prst="downArrow">
          <a:avLst>
            <a:gd name="adj1" fmla="val 50000"/>
            <a:gd name="adj2" fmla="val 3557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880</xdr:colOff>
      <xdr:row>1</xdr:row>
      <xdr:rowOff>56880</xdr:rowOff>
    </xdr:from>
    <xdr:to>
      <xdr:col>0</xdr:col>
      <xdr:colOff>129960</xdr:colOff>
      <xdr:row>2</xdr:row>
      <xdr:rowOff>18720</xdr:rowOff>
    </xdr:to>
    <xdr:sp>
      <xdr:nvSpPr>
        <xdr:cNvPr id="31" name="AutoShape 27"/>
        <xdr:cNvSpPr/>
      </xdr:nvSpPr>
      <xdr:spPr>
        <a:xfrm>
          <a:off x="29880" y="38088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32"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33"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760</xdr:rowOff>
    </xdr:to>
    <xdr:sp>
      <xdr:nvSpPr>
        <xdr:cNvPr id="34" name="AutoShape 7"/>
        <xdr:cNvSpPr/>
      </xdr:nvSpPr>
      <xdr:spPr>
        <a:xfrm>
          <a:off x="69876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56880</xdr:rowOff>
    </xdr:from>
    <xdr:to>
      <xdr:col>1</xdr:col>
      <xdr:colOff>790200</xdr:colOff>
      <xdr:row>0</xdr:row>
      <xdr:rowOff>256680</xdr:rowOff>
    </xdr:to>
    <xdr:sp>
      <xdr:nvSpPr>
        <xdr:cNvPr id="35" name="AutoShape 91"/>
        <xdr:cNvSpPr/>
      </xdr:nvSpPr>
      <xdr:spPr>
        <a:xfrm flipH="1">
          <a:off x="101844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60120</xdr:colOff>
      <xdr:row>0</xdr:row>
      <xdr:rowOff>66960</xdr:rowOff>
    </xdr:from>
    <xdr:to>
      <xdr:col>2</xdr:col>
      <xdr:colOff>200880</xdr:colOff>
      <xdr:row>0</xdr:row>
      <xdr:rowOff>266760</xdr:rowOff>
    </xdr:to>
    <xdr:sp>
      <xdr:nvSpPr>
        <xdr:cNvPr id="36" name="AutoShape 92"/>
        <xdr:cNvSpPr/>
      </xdr:nvSpPr>
      <xdr:spPr>
        <a:xfrm>
          <a:off x="1298880" y="6696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37"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38"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760</xdr:rowOff>
    </xdr:to>
    <xdr:sp>
      <xdr:nvSpPr>
        <xdr:cNvPr id="39" name="AutoShape 7"/>
        <xdr:cNvSpPr/>
      </xdr:nvSpPr>
      <xdr:spPr>
        <a:xfrm>
          <a:off x="69876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56880</xdr:rowOff>
    </xdr:from>
    <xdr:to>
      <xdr:col>1</xdr:col>
      <xdr:colOff>790200</xdr:colOff>
      <xdr:row>0</xdr:row>
      <xdr:rowOff>256680</xdr:rowOff>
    </xdr:to>
    <xdr:sp>
      <xdr:nvSpPr>
        <xdr:cNvPr id="40" name="AutoShape 91"/>
        <xdr:cNvSpPr/>
      </xdr:nvSpPr>
      <xdr:spPr>
        <a:xfrm flipH="1">
          <a:off x="101844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60120</xdr:colOff>
      <xdr:row>0</xdr:row>
      <xdr:rowOff>66960</xdr:rowOff>
    </xdr:from>
    <xdr:to>
      <xdr:col>2</xdr:col>
      <xdr:colOff>200880</xdr:colOff>
      <xdr:row>0</xdr:row>
      <xdr:rowOff>266760</xdr:rowOff>
    </xdr:to>
    <xdr:sp>
      <xdr:nvSpPr>
        <xdr:cNvPr id="41" name="AutoShape 92"/>
        <xdr:cNvSpPr/>
      </xdr:nvSpPr>
      <xdr:spPr>
        <a:xfrm>
          <a:off x="1298880" y="6696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4"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45" name="Picture 15" descr=""/>
        <xdr:cNvPicPr/>
      </xdr:nvPicPr>
      <xdr:blipFill>
        <a:blip r:embed="rId1"/>
        <a:stretch/>
      </xdr:blipFill>
      <xdr:spPr>
        <a:xfrm>
          <a:off x="729000" y="7169040"/>
          <a:ext cx="227520" cy="18108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46" name="Picture 16" descr=""/>
        <xdr:cNvPicPr/>
      </xdr:nvPicPr>
      <xdr:blipFill>
        <a:blip r:embed="rId2"/>
        <a:stretch/>
      </xdr:blipFill>
      <xdr:spPr>
        <a:xfrm>
          <a:off x="729000" y="7521480"/>
          <a:ext cx="2275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47" name="AutoShape 17"/>
        <xdr:cNvSpPr/>
      </xdr:nvSpPr>
      <xdr:spPr>
        <a:xfrm flipH="1">
          <a:off x="729000" y="596016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18720</xdr:rowOff>
    </xdr:to>
    <xdr:sp>
      <xdr:nvSpPr>
        <xdr:cNvPr id="48" name="Rectangle 18"/>
        <xdr:cNvSpPr/>
      </xdr:nvSpPr>
      <xdr:spPr>
        <a:xfrm>
          <a:off x="669240" y="630252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28800</xdr:rowOff>
    </xdr:to>
    <xdr:sp>
      <xdr:nvSpPr>
        <xdr:cNvPr id="49" name="AutoShape 19"/>
        <xdr:cNvSpPr/>
      </xdr:nvSpPr>
      <xdr:spPr>
        <a:xfrm>
          <a:off x="729000" y="6826320"/>
          <a:ext cx="257040" cy="200160"/>
        </a:xfrm>
        <a:custGeom>
          <a:avLst/>
          <a:gdLst>
            <a:gd name="textAreaLeft" fmla="*/ 0 w 257040"/>
            <a:gd name="textAreaRight" fmla="*/ 257400 w 25704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82520</xdr:colOff>
      <xdr:row>0</xdr:row>
      <xdr:rowOff>56880</xdr:rowOff>
    </xdr:from>
    <xdr:to>
      <xdr:col>2</xdr:col>
      <xdr:colOff>347400</xdr:colOff>
      <xdr:row>0</xdr:row>
      <xdr:rowOff>257400</xdr:rowOff>
    </xdr:to>
    <xdr:sp>
      <xdr:nvSpPr>
        <xdr:cNvPr id="50" name="AutoShape 91"/>
        <xdr:cNvSpPr/>
      </xdr:nvSpPr>
      <xdr:spPr>
        <a:xfrm flipH="1">
          <a:off x="1021320" y="56880"/>
          <a:ext cx="164880" cy="20052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90720</xdr:colOff>
      <xdr:row>0</xdr:row>
      <xdr:rowOff>266760</xdr:rowOff>
    </xdr:to>
    <xdr:sp>
      <xdr:nvSpPr>
        <xdr:cNvPr id="51" name="AutoShape 16"/>
        <xdr:cNvSpPr/>
      </xdr:nvSpPr>
      <xdr:spPr>
        <a:xfrm>
          <a:off x="4466520" y="48240"/>
          <a:ext cx="462780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9</xdr:col>
      <xdr:colOff>670320</xdr:colOff>
      <xdr:row>23</xdr:row>
      <xdr:rowOff>85680</xdr:rowOff>
    </xdr:to>
    <xdr:sp>
      <xdr:nvSpPr>
        <xdr:cNvPr id="52" name="Text Box 27"/>
        <xdr:cNvSpPr/>
      </xdr:nvSpPr>
      <xdr:spPr>
        <a:xfrm>
          <a:off x="439200" y="2133360"/>
          <a:ext cx="69361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39960</xdr:colOff>
      <xdr:row>0</xdr:row>
      <xdr:rowOff>66960</xdr:rowOff>
    </xdr:from>
    <xdr:to>
      <xdr:col>0</xdr:col>
      <xdr:colOff>389520</xdr:colOff>
      <xdr:row>0</xdr:row>
      <xdr:rowOff>277200</xdr:rowOff>
    </xdr:to>
    <xdr:sp>
      <xdr:nvSpPr>
        <xdr:cNvPr id="53" name="Rectangle 13"/>
        <xdr:cNvSpPr/>
      </xdr:nvSpPr>
      <xdr:spPr>
        <a:xfrm>
          <a:off x="39960" y="669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21"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55.75"/>
    <col collapsed="false" customWidth="true" hidden="false" outlineLevel="0" max="5" min="5" style="2" width="10.74"/>
    <col collapsed="false" customWidth="true" hidden="false" outlineLevel="0" max="6" min="6" style="1" width="3.37"/>
    <col collapsed="false" customWidth="true" hidden="false" outlineLevel="0" max="7" min="7" style="2" width="9.99"/>
    <col collapsed="false" customWidth="false" hidden="false" outlineLevel="0" max="257" min="8" style="3" width="8.99"/>
  </cols>
  <sheetData>
    <row r="1" s="5" customFormat="true" ht="24.95" hidden="false" customHeight="true" outlineLevel="0" collapsed="false">
      <c r="A1" s="1"/>
      <c r="B1" s="4" t="s">
        <v>0</v>
      </c>
      <c r="C1" s="1"/>
      <c r="D1" s="2"/>
      <c r="E1" s="2"/>
      <c r="F1" s="2"/>
      <c r="G1" s="2"/>
    </row>
    <row r="2" s="5" customFormat="true" ht="30" hidden="false" customHeight="true" outlineLevel="0" collapsed="false">
      <c r="A2" s="6"/>
      <c r="B2" s="7" t="str">
        <f aca="false">control!B2</f>
        <v>事例農家 農産物集計システム Ver1</v>
      </c>
      <c r="C2" s="7"/>
      <c r="D2" s="7"/>
      <c r="E2" s="7"/>
      <c r="F2" s="7"/>
      <c r="G2" s="7"/>
    </row>
    <row r="3" customFormat="false" ht="20.1" hidden="false" customHeight="true" outlineLevel="0" collapsed="false">
      <c r="B3" s="8" t="n">
        <f aca="false">1</f>
        <v>1</v>
      </c>
      <c r="D3" s="9" t="str">
        <f aca="false">"農産物出荷（売上）データ"</f>
        <v>農産物出荷（売上）データ</v>
      </c>
      <c r="E3" s="10"/>
    </row>
    <row r="4" customFormat="false" ht="20.1" hidden="false" customHeight="true" outlineLevel="0" collapsed="false">
      <c r="B4" s="8" t="n">
        <f aca="false">B3+1</f>
        <v>2</v>
      </c>
      <c r="D4" s="9" t="str">
        <f aca="false">"農産物名（農産物マスタ），３ヶ年のキロ単価・数量・販売価格推移"</f>
        <v>農産物名（農産物マスタ），３ヶ年のキロ単価・数量・販売価格推移</v>
      </c>
      <c r="E4" s="11" t="n">
        <v>20</v>
      </c>
      <c r="F4" s="12" t="str">
        <f aca="false">"～"</f>
        <v>～</v>
      </c>
      <c r="G4" s="13" t="n">
        <f aca="false">E4+3</f>
        <v>23</v>
      </c>
    </row>
    <row r="5" customFormat="false" ht="20.1" hidden="false" customHeight="true" outlineLevel="0" collapsed="false">
      <c r="B5" s="8" t="n">
        <f aca="false">B4+1</f>
        <v>3</v>
      </c>
      <c r="D5" s="9" t="str">
        <f aca="false">"キロ単価推移表  平成"&amp;E6&amp;"年"&amp;G6&amp;"月 ～ 平成"&amp;E7&amp;"年"&amp;G7&amp;"月"</f>
        <v>キロ単価推移表  平成20年1月 ～ 平成20年12月</v>
      </c>
      <c r="E5" s="3"/>
      <c r="G5" s="3"/>
    </row>
    <row r="6" customFormat="false" ht="20.1" hidden="false" customHeight="true" outlineLevel="0" collapsed="false">
      <c r="B6" s="8" t="n">
        <f aca="false">B5+1</f>
        <v>4</v>
      </c>
      <c r="D6" s="9" t="str">
        <f aca="false">"販売数量推移表  平成"&amp;E6&amp;"年"&amp;G6&amp;"月 ～ 平成"&amp;E7&amp;"年"&amp;G7&amp;"月"</f>
        <v>販売数量推移表  平成20年1月 ～ 平成20年12月</v>
      </c>
      <c r="E6" s="11" t="n">
        <v>20</v>
      </c>
      <c r="G6" s="14" t="n">
        <v>1</v>
      </c>
      <c r="H6" s="15" t="str">
        <f aca="false">"から"</f>
        <v>から</v>
      </c>
    </row>
    <row r="7" customFormat="false" ht="20.1" hidden="false" customHeight="true" outlineLevel="0" collapsed="false">
      <c r="B7" s="8" t="n">
        <f aca="false">B6+1</f>
        <v>5</v>
      </c>
      <c r="D7" s="9" t="str">
        <f aca="false">"出荷（売上）高推移表  平成"&amp;E6&amp;"年"&amp;G6&amp;"月 ～ 平成"&amp;E7&amp;"年"&amp;G7&amp;"月"</f>
        <v>出荷（売上）高推移表  平成20年1月 ～ 平成20年12月</v>
      </c>
      <c r="E7" s="13" t="n">
        <f aca="false">control!I4</f>
        <v>20</v>
      </c>
      <c r="G7" s="16" t="n">
        <f aca="false">control!J4</f>
        <v>12</v>
      </c>
      <c r="H7" s="15" t="str">
        <f aca="false">"まで"</f>
        <v>まで</v>
      </c>
    </row>
    <row r="8" customFormat="false" ht="20.1" hidden="false" customHeight="true" outlineLevel="0" collapsed="false">
      <c r="B8" s="8" t="n">
        <f aca="false">B7+1</f>
        <v>6</v>
      </c>
      <c r="D8" s="9" t="str">
        <f aca="false">"マニュアル"</f>
        <v>マニュアル</v>
      </c>
      <c r="E8" s="10"/>
    </row>
    <row r="9" customFormat="false" ht="20.1" hidden="false" customHeight="true" outlineLevel="0" collapsed="false">
      <c r="B9" s="8" t="n">
        <f aca="false">B8+1</f>
        <v>7</v>
      </c>
      <c r="D9" s="17" t="str">
        <f aca="false">"入力部分網掛"</f>
        <v>入力部分網掛</v>
      </c>
      <c r="E9" s="10"/>
    </row>
    <row r="10" customFormat="false" ht="20.1" hidden="false" customHeight="true" outlineLevel="0" collapsed="false">
      <c r="B10" s="8" t="n">
        <f aca="false">B9+1</f>
        <v>8</v>
      </c>
      <c r="D10" s="17" t="str">
        <f aca="false">"入力部分網掛の解除"</f>
        <v>入力部分網掛の解除</v>
      </c>
      <c r="E10" s="10"/>
      <c r="G10" s="18"/>
    </row>
    <row r="11" customFormat="false" ht="20.1" hidden="false" customHeight="true" outlineLevel="0" collapsed="false">
      <c r="B11" s="8" t="n">
        <f aca="false">B10+1</f>
        <v>9</v>
      </c>
      <c r="D11" s="17" t="str">
        <f aca="false">"集計処理は  Ｅ４  Ｅ６  Ｇ６  のセルを設定後このボタンを押す"</f>
        <v>集計処理は  Ｅ４  Ｅ６  Ｇ６  のセルを設定後このボタンを押す</v>
      </c>
      <c r="E11" s="10"/>
    </row>
    <row r="12" customFormat="false" ht="20.1" hidden="false" customHeight="true" outlineLevel="0" collapsed="false">
      <c r="B12" s="8" t="n">
        <f aca="false">B11+1</f>
        <v>10</v>
      </c>
      <c r="D12" s="17" t="str">
        <f aca="false">"各種処理"</f>
        <v>各種処理</v>
      </c>
      <c r="E12" s="10"/>
    </row>
    <row r="13" customFormat="false" ht="20.1" hidden="false" customHeight="true" outlineLevel="0" collapsed="false">
      <c r="B13" s="10"/>
      <c r="D13" s="19" t="str">
        <f aca="false">"現在，"</f>
        <v>現在，</v>
      </c>
      <c r="E13" s="20" t="n">
        <f aca="false">COUNT(データ!E3:E5502)</f>
        <v>4578</v>
      </c>
      <c r="F13" s="21" t="str">
        <f aca="false">"入力されています。"</f>
        <v>入力されています。</v>
      </c>
      <c r="I13" s="3" t="n">
        <v>4778</v>
      </c>
    </row>
    <row r="14" customFormat="false" ht="20.1" hidden="false" customHeight="true" outlineLevel="0" collapsed="false">
      <c r="B14" s="10"/>
      <c r="D14" s="19" t="str">
        <f aca="false">"あと，"</f>
        <v>あと，</v>
      </c>
      <c r="E14" s="20" t="n">
        <f aca="false">5500-E13</f>
        <v>922</v>
      </c>
      <c r="F14" s="21" t="str">
        <f aca="false">"入力できます。"</f>
        <v>入力できます。</v>
      </c>
    </row>
    <row r="15" customFormat="false" ht="6.75" hidden="false" customHeight="true" outlineLevel="0" collapsed="false">
      <c r="B15" s="10"/>
    </row>
    <row r="16" customFormat="false" ht="20.1" hidden="false" customHeight="true" outlineLevel="0" collapsed="false">
      <c r="B16" s="10"/>
      <c r="D16" s="22" t="str">
        <f aca="false">"このシステムは，"</f>
        <v>このシステムは，</v>
      </c>
      <c r="E16" s="23" t="n">
        <v>4000</v>
      </c>
      <c r="F16" s="21" t="str">
        <f aca="false">IF(OR(E17=0,E16=0),"データを削除しません。",IF(E17="削除しない｡","を超えても，蓄積したデータを","を超えると，"))</f>
        <v>を超えると，</v>
      </c>
      <c r="G16" s="24"/>
    </row>
    <row r="17" customFormat="false" ht="20.1" hidden="false" customHeight="true" outlineLevel="0" collapsed="false">
      <c r="B17" s="10"/>
      <c r="D17" s="25" t="str">
        <f aca="false">IF(control!G5=5,"次回起動時に古い順から "&amp;E17&amp;" 行の自動削除を実行します！！","")</f>
        <v>次回起動時に古い順から 100 行の自動削除を実行します！！</v>
      </c>
      <c r="E17" s="23" t="n">
        <v>100</v>
      </c>
      <c r="F17" s="21" t="str">
        <f aca="false">IF(E17=0,"",IF(OR(E16=0,E17="削除しない｡"),"","を自動的に削除します。"))</f>
        <v>を自動的に削除します。</v>
      </c>
      <c r="G17" s="24"/>
    </row>
    <row r="18" customFormat="false" ht="20.1" hidden="false" customHeight="true" outlineLevel="0" collapsed="false">
      <c r="B18" s="10"/>
      <c r="D18" s="26"/>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B21" s="10"/>
      <c r="E21" s="10"/>
    </row>
    <row r="22" customFormat="false" ht="20.1" hidden="false" customHeight="true" outlineLevel="0" collapsed="false">
      <c r="B22" s="10"/>
      <c r="E22" s="10"/>
    </row>
    <row r="23" customFormat="false" ht="20.1" hidden="false" customHeight="true" outlineLevel="0" collapsed="false">
      <c r="E23" s="1"/>
    </row>
    <row r="24" customFormat="false" ht="20.1" hidden="false" customHeight="true" outlineLevel="0" collapsed="false">
      <c r="E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G2"/>
  </mergeCells>
  <dataValidations count="5">
    <dataValidation allowBlank="true" errorStyle="stop" operator="between" showDropDown="false" showErrorMessage="true" showInputMessage="false" sqref="E17" type="list">
      <formula1>"10,20,50,100,削除しない｡"</formula1>
      <formula2>0</formula2>
    </dataValidation>
    <dataValidation allowBlank="true" errorStyle="stop" operator="between" showDropDown="false" showErrorMessage="true" showInputMessage="false" sqref="E16" type="list">
      <formula1>"4000,4500,5000"</formula1>
      <formula2>0</formula2>
    </dataValidation>
    <dataValidation allowBlank="true" errorStyle="stop" operator="between" showDropDown="false" showErrorMessage="true" showInputMessage="false" sqref="E4 E6" type="list">
      <formula1>"20,21,22,23,24,25,26,27,28,29,30"</formula1>
      <formula2>0</formula2>
    </dataValidation>
    <dataValidation allowBlank="true" errorStyle="stop" operator="between" showDropDown="false" showErrorMessage="true" showInputMessage="false" sqref="A1:IV3 A4:D14 F4:IV4 F5:F13 I5:IV7 H6:H7 E8:E12 G8:IV13 I14:IV15 A15:C1017 D16:D24 F16:I17 K16:IV17 E18:IV24 D25:IV1017" type="none">
      <formula1>0</formula1>
      <formula2>0</formula2>
    </dataValidation>
    <dataValidation allowBlank="true" errorStyle="stop" operator="between" showDropDown="false" showErrorMessage="true" showInputMessage="false" sqref="G6" type="list">
      <formula1>"1,2,3,4,5,6,7,8,9,10,11,12"</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35">
              <controlPr defaultSize="0" print="false" autoFill="0" autoPict="0" macro="F計算式復帰.F01計算式復帰CBX">
                <anchor moveWithCells="true" sizeWithCells="false">
                  <from>
                    <xdr:col>4</xdr:col>
                    <xdr:colOff>59760</xdr:colOff>
                    <xdr:row>7</xdr:row>
                    <xdr:rowOff>181440</xdr:rowOff>
                  </from>
                  <to>
                    <xdr:col>6</xdr:col>
                    <xdr:colOff>770760</xdr:colOff>
                    <xdr:row>11</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4563" activePane="bottomRight" state="frozen"/>
      <selection pane="topLeft" activeCell="A1" activeCellId="0" sqref="A1"/>
      <selection pane="topRight" activeCell="G1" activeCellId="0" sqref="G1"/>
      <selection pane="bottomLeft" activeCell="A4563" activeCellId="0" sqref="A4563"/>
      <selection pane="bottomRight" activeCell="B4586" activeCellId="0" sqref="B4586"/>
    </sheetView>
  </sheetViews>
  <sheetFormatPr defaultColWidth="8.9921875" defaultRowHeight="13.5" zeroHeight="false" outlineLevelRow="0" outlineLevelCol="0"/>
  <cols>
    <col collapsed="false" customWidth="true" hidden="false" outlineLevel="0" max="1" min="1" style="27" width="5.75"/>
    <col collapsed="false" customWidth="true" hidden="false" outlineLevel="0" max="4" min="2" style="27" width="4.75"/>
    <col collapsed="false" customWidth="true" hidden="false" outlineLevel="0" max="5" min="5" style="27" width="6.25"/>
    <col collapsed="false" customWidth="true" hidden="false" outlineLevel="0" max="6" min="6" style="27" width="12.62"/>
    <col collapsed="false" customWidth="true" hidden="false" outlineLevel="0" max="7" min="7" style="27" width="8.36"/>
    <col collapsed="false" customWidth="true" hidden="false" outlineLevel="0" max="8" min="8" style="27" width="10.99"/>
    <col collapsed="false" customWidth="true" hidden="false" outlineLevel="0" max="9" min="9" style="27" width="7.99"/>
    <col collapsed="false" customWidth="true" hidden="false" outlineLevel="0" max="10" min="10" style="27" width="11.37"/>
    <col collapsed="false" customWidth="true" hidden="false" outlineLevel="0" max="11" min="11" style="27" width="22.37"/>
    <col collapsed="false" customWidth="true" hidden="false" outlineLevel="0" max="13" min="12" style="27" width="12.25"/>
    <col collapsed="false" customWidth="false" hidden="false" outlineLevel="0" max="257" min="14" style="27" width="8.99"/>
  </cols>
  <sheetData>
    <row r="1" s="30" customFormat="true" ht="25.5" hidden="false" customHeight="false" outlineLevel="0" collapsed="false">
      <c r="A1" s="28"/>
      <c r="B1" s="29" t="str">
        <f aca="false">設定!D3</f>
        <v>農産物出荷（売上）データ</v>
      </c>
      <c r="C1" s="29"/>
      <c r="D1" s="29"/>
      <c r="E1" s="29"/>
      <c r="F1" s="29"/>
      <c r="G1" s="29"/>
      <c r="H1" s="29"/>
      <c r="I1" s="29"/>
      <c r="J1" s="29"/>
      <c r="L1" s="31"/>
    </row>
    <row r="2" s="10" customFormat="true" ht="13.5" hidden="false" customHeight="false" outlineLevel="0" collapsed="false">
      <c r="A2" s="32" t="str">
        <f aca="false">"№"</f>
        <v>№</v>
      </c>
      <c r="B2" s="33" t="str">
        <f aca="false">"年"</f>
        <v>年</v>
      </c>
      <c r="C2" s="34" t="str">
        <f aca="false">"月"</f>
        <v>月</v>
      </c>
      <c r="D2" s="35" t="str">
        <f aca="false">"日"</f>
        <v>日</v>
      </c>
      <c r="E2" s="36" t="str">
        <f aca="false">"コード"</f>
        <v>コード</v>
      </c>
      <c r="F2" s="37" t="str">
        <f aca="false">"農産物名"</f>
        <v>農産物名</v>
      </c>
      <c r="G2" s="37" t="str">
        <f aca="false">"キロ単価"</f>
        <v>キロ単価</v>
      </c>
      <c r="H2" s="37" t="str">
        <f aca="false">"数量"</f>
        <v>数量</v>
      </c>
      <c r="I2" s="37" t="str">
        <f aca="false">"調整額"</f>
        <v>調整額</v>
      </c>
      <c r="J2" s="38" t="str">
        <f aca="false">"売上高"</f>
        <v>売上高</v>
      </c>
      <c r="K2" s="39" t="str">
        <f aca="false">"備  考"</f>
        <v>備  考</v>
      </c>
    </row>
    <row r="3" s="53" customFormat="true" ht="13.5" hidden="false" customHeight="false" outlineLevel="0" collapsed="false">
      <c r="A3" s="40" t="n">
        <v>1</v>
      </c>
      <c r="B3" s="41" t="n">
        <v>20</v>
      </c>
      <c r="C3" s="42" t="n">
        <v>4</v>
      </c>
      <c r="D3" s="43" t="n">
        <v>21</v>
      </c>
      <c r="E3" s="44" t="n">
        <v>2</v>
      </c>
      <c r="F3" s="45" t="str">
        <f aca="false">IF(ISERROR(VLOOKUP(E3,農産物マスタ!$A:$B,2,FALSE())),"",VLOOKUP(E3,農産物マスタ!$A:$B,2,FALSE()))</f>
        <v>野菜２</v>
      </c>
      <c r="G3" s="46" t="n">
        <v>392.5</v>
      </c>
      <c r="H3" s="47" t="n">
        <v>1030</v>
      </c>
      <c r="I3" s="48"/>
      <c r="J3" s="49" t="n">
        <f aca="false">IF(ISERROR(G3*H3+I3),"",IF(OR(G3="",H3="",G3=0,H3=0),"",(ROUND(G3*H3+I3,0))))</f>
        <v>404275</v>
      </c>
      <c r="K3" s="50" t="s">
        <v>1</v>
      </c>
      <c r="L3" s="51"/>
      <c r="M3" s="52"/>
    </row>
    <row r="4" s="53" customFormat="true" ht="13.5" hidden="false" customHeight="false" outlineLevel="0" collapsed="false">
      <c r="A4" s="54" t="n">
        <v>2</v>
      </c>
      <c r="B4" s="55" t="n">
        <v>20</v>
      </c>
      <c r="C4" s="56" t="n">
        <v>4</v>
      </c>
      <c r="D4" s="57" t="n">
        <v>21</v>
      </c>
      <c r="E4" s="58" t="n">
        <v>3</v>
      </c>
      <c r="F4" s="59" t="str">
        <f aca="false">IF(ISERROR(VLOOKUP(E4,農産物マスタ!$A:$B,2,FALSE())),"",VLOOKUP(E4,農産物マスタ!$A:$B,2,FALSE()))</f>
        <v>野菜３</v>
      </c>
      <c r="G4" s="60" t="n">
        <v>203.7</v>
      </c>
      <c r="H4" s="61" t="n">
        <v>1090</v>
      </c>
      <c r="I4" s="62"/>
      <c r="J4" s="63" t="n">
        <f aca="false">IF(ISERROR(G4*H4+I4),"",IF(OR(G4="",H4="",G4=0,H4=0),"",(ROUND(G4*H4+I4,0))))</f>
        <v>222033</v>
      </c>
      <c r="K4" s="64" t="s">
        <v>1</v>
      </c>
      <c r="L4" s="51"/>
      <c r="M4" s="52"/>
    </row>
    <row r="5" s="53" customFormat="true" ht="13.5" hidden="false" customHeight="false" outlineLevel="0" collapsed="false">
      <c r="A5" s="54" t="n">
        <v>3</v>
      </c>
      <c r="B5" s="55" t="n">
        <v>20</v>
      </c>
      <c r="C5" s="56" t="n">
        <v>4</v>
      </c>
      <c r="D5" s="57" t="n">
        <v>21</v>
      </c>
      <c r="E5" s="58" t="n">
        <v>4</v>
      </c>
      <c r="F5" s="59" t="str">
        <f aca="false">IF(ISERROR(VLOOKUP(E5,農産物マスタ!$A:$B,2,FALSE())),"",VLOOKUP(E5,農産物マスタ!$A:$B,2,FALSE()))</f>
        <v>野菜４</v>
      </c>
      <c r="G5" s="60" t="n">
        <v>1653.2</v>
      </c>
      <c r="H5" s="61" t="n">
        <v>1480</v>
      </c>
      <c r="I5" s="62"/>
      <c r="J5" s="63" t="n">
        <f aca="false">IF(ISERROR(G5*H5+I5),"",IF(OR(G5="",H5="",G5=0,H5=0),"",(ROUND(G5*H5+I5,0))))</f>
        <v>2446736</v>
      </c>
      <c r="K5" s="64" t="s">
        <v>1</v>
      </c>
      <c r="L5" s="51"/>
      <c r="M5" s="52"/>
    </row>
    <row r="6" s="53" customFormat="true" ht="13.5" hidden="false" customHeight="false" outlineLevel="0" collapsed="false">
      <c r="A6" s="54" t="n">
        <v>4</v>
      </c>
      <c r="B6" s="55" t="n">
        <v>20</v>
      </c>
      <c r="C6" s="56" t="n">
        <v>4</v>
      </c>
      <c r="D6" s="57" t="n">
        <v>21</v>
      </c>
      <c r="E6" s="58" t="n">
        <v>5</v>
      </c>
      <c r="F6" s="59" t="str">
        <f aca="false">IF(ISERROR(VLOOKUP(E6,農産物マスタ!$A:$B,2,FALSE())),"",VLOOKUP(E6,農産物マスタ!$A:$B,2,FALSE()))</f>
        <v>野菜５</v>
      </c>
      <c r="G6" s="60" t="n">
        <v>1469.5</v>
      </c>
      <c r="H6" s="61" t="n">
        <v>320</v>
      </c>
      <c r="I6" s="62"/>
      <c r="J6" s="63" t="n">
        <f aca="false">IF(ISERROR(G6*H6+I6),"",IF(OR(G6="",H6="",G6=0,H6=0),"",(ROUND(G6*H6+I6,0))))</f>
        <v>470240</v>
      </c>
      <c r="K6" s="64" t="s">
        <v>1</v>
      </c>
      <c r="L6" s="51"/>
      <c r="M6" s="52"/>
    </row>
    <row r="7" s="53" customFormat="true" ht="13.5" hidden="false" customHeight="false" outlineLevel="0" collapsed="false">
      <c r="A7" s="54" t="n">
        <v>5</v>
      </c>
      <c r="B7" s="55" t="n">
        <v>20</v>
      </c>
      <c r="C7" s="56" t="n">
        <v>4</v>
      </c>
      <c r="D7" s="57" t="n">
        <v>21</v>
      </c>
      <c r="E7" s="58" t="n">
        <v>6</v>
      </c>
      <c r="F7" s="59" t="str">
        <f aca="false">IF(ISERROR(VLOOKUP(E7,農産物マスタ!$A:$B,2,FALSE())),"",VLOOKUP(E7,農産物マスタ!$A:$B,2,FALSE()))</f>
        <v>野菜６</v>
      </c>
      <c r="G7" s="60" t="n">
        <v>884</v>
      </c>
      <c r="H7" s="61" t="n">
        <v>1770</v>
      </c>
      <c r="I7" s="62"/>
      <c r="J7" s="63" t="n">
        <f aca="false">IF(ISERROR(G7*H7+I7),"",IF(OR(G7="",H7="",G7=0,H7=0),"",(ROUND(G7*H7+I7,0))))</f>
        <v>1564680</v>
      </c>
      <c r="K7" s="64" t="s">
        <v>1</v>
      </c>
      <c r="L7" s="51"/>
      <c r="M7" s="52"/>
    </row>
    <row r="8" s="53" customFormat="true" ht="13.5" hidden="false" customHeight="false" outlineLevel="0" collapsed="false">
      <c r="A8" s="54" t="n">
        <v>6</v>
      </c>
      <c r="B8" s="55" t="n">
        <v>20</v>
      </c>
      <c r="C8" s="56" t="n">
        <v>4</v>
      </c>
      <c r="D8" s="57" t="n">
        <v>21</v>
      </c>
      <c r="E8" s="58" t="n">
        <v>9</v>
      </c>
      <c r="F8" s="59" t="str">
        <f aca="false">IF(ISERROR(VLOOKUP(E8,農産物マスタ!$A:$B,2,FALSE())),"",VLOOKUP(E8,農産物マスタ!$A:$B,2,FALSE()))</f>
        <v>野菜９</v>
      </c>
      <c r="G8" s="60" t="n">
        <v>1395.3</v>
      </c>
      <c r="H8" s="61" t="n">
        <v>630</v>
      </c>
      <c r="I8" s="62"/>
      <c r="J8" s="63" t="n">
        <f aca="false">IF(ISERROR(G8*H8+I8),"",IF(OR(G8="",H8="",G8=0,H8=0),"",(ROUND(G8*H8+I8,0))))</f>
        <v>879039</v>
      </c>
      <c r="K8" s="64" t="s">
        <v>2</v>
      </c>
      <c r="L8" s="51"/>
      <c r="M8" s="52"/>
    </row>
    <row r="9" s="53" customFormat="true" ht="13.5" hidden="false" customHeight="false" outlineLevel="0" collapsed="false">
      <c r="A9" s="54" t="n">
        <v>7</v>
      </c>
      <c r="B9" s="55" t="n">
        <v>20</v>
      </c>
      <c r="C9" s="56" t="n">
        <v>4</v>
      </c>
      <c r="D9" s="57" t="n">
        <v>21</v>
      </c>
      <c r="E9" s="58" t="n">
        <v>10</v>
      </c>
      <c r="F9" s="59" t="str">
        <f aca="false">IF(ISERROR(VLOOKUP(E9,農産物マスタ!$A:$B,2,FALSE())),"",VLOOKUP(E9,農産物マスタ!$A:$B,2,FALSE()))</f>
        <v>野菜１０</v>
      </c>
      <c r="G9" s="60" t="n">
        <v>828.4</v>
      </c>
      <c r="H9" s="61" t="n">
        <v>1820</v>
      </c>
      <c r="I9" s="62"/>
      <c r="J9" s="63" t="n">
        <f aca="false">IF(ISERROR(G9*H9+I9),"",IF(OR(G9="",H9="",G9=0,H9=0),"",(ROUND(G9*H9+I9,0))))</f>
        <v>1507688</v>
      </c>
      <c r="K9" s="64" t="s">
        <v>2</v>
      </c>
      <c r="L9" s="51"/>
      <c r="M9" s="52"/>
    </row>
    <row r="10" s="53" customFormat="true" ht="13.5" hidden="false" customHeight="false" outlineLevel="0" collapsed="false">
      <c r="A10" s="54" t="n">
        <v>8</v>
      </c>
      <c r="B10" s="55" t="n">
        <v>20</v>
      </c>
      <c r="C10" s="56" t="n">
        <v>4</v>
      </c>
      <c r="D10" s="57" t="n">
        <v>21</v>
      </c>
      <c r="E10" s="58" t="n">
        <v>11</v>
      </c>
      <c r="F10" s="59" t="str">
        <f aca="false">IF(ISERROR(VLOOKUP(E10,農産物マスタ!$A:$B,2,FALSE())),"",VLOOKUP(E10,農産物マスタ!$A:$B,2,FALSE()))</f>
        <v>野菜１１</v>
      </c>
      <c r="G10" s="60" t="n">
        <v>560.9</v>
      </c>
      <c r="H10" s="61" t="n">
        <v>440</v>
      </c>
      <c r="I10" s="62"/>
      <c r="J10" s="63" t="n">
        <f aca="false">IF(ISERROR(G10*H10+I10),"",IF(OR(G10="",H10="",G10=0,H10=0),"",(ROUND(G10*H10+I10,0))))</f>
        <v>246796</v>
      </c>
      <c r="K10" s="64" t="s">
        <v>2</v>
      </c>
      <c r="L10" s="51"/>
      <c r="M10" s="52"/>
    </row>
    <row r="11" customFormat="false" ht="13.5" hidden="false" customHeight="false" outlineLevel="0" collapsed="false">
      <c r="A11" s="54" t="n">
        <v>9</v>
      </c>
      <c r="B11" s="55" t="n">
        <v>20</v>
      </c>
      <c r="C11" s="56" t="n">
        <v>4</v>
      </c>
      <c r="D11" s="57" t="n">
        <v>21</v>
      </c>
      <c r="E11" s="58" t="n">
        <v>12</v>
      </c>
      <c r="F11" s="59" t="str">
        <f aca="false">IF(ISERROR(VLOOKUP(E11,農産物マスタ!$A:$B,2,FALSE())),"",VLOOKUP(E11,農産物マスタ!$A:$B,2,FALSE()))</f>
        <v>野菜１２</v>
      </c>
      <c r="G11" s="60" t="n">
        <v>208.3</v>
      </c>
      <c r="H11" s="61" t="n">
        <v>500</v>
      </c>
      <c r="I11" s="62"/>
      <c r="J11" s="63" t="n">
        <f aca="false">IF(ISERROR(G11*H11+I11),"",IF(OR(G11="",H11="",G11=0,H11=0),"",(ROUND(G11*H11+I11,0))))</f>
        <v>104150</v>
      </c>
      <c r="K11" s="64" t="s">
        <v>2</v>
      </c>
      <c r="L11" s="51"/>
      <c r="M11" s="52"/>
      <c r="N11" s="53"/>
      <c r="Q11" s="53"/>
      <c r="R11" s="53"/>
      <c r="S11" s="53"/>
    </row>
    <row r="12" customFormat="false" ht="13.5" hidden="false" customHeight="false" outlineLevel="0" collapsed="false">
      <c r="A12" s="54" t="n">
        <v>10</v>
      </c>
      <c r="B12" s="55" t="n">
        <v>20</v>
      </c>
      <c r="C12" s="56" t="n">
        <v>4</v>
      </c>
      <c r="D12" s="57" t="n">
        <v>21</v>
      </c>
      <c r="E12" s="58" t="n">
        <v>13</v>
      </c>
      <c r="F12" s="59" t="str">
        <f aca="false">IF(ISERROR(VLOOKUP(E12,農産物マスタ!$A:$B,2,FALSE())),"",VLOOKUP(E12,農産物マスタ!$A:$B,2,FALSE()))</f>
        <v>野菜１３</v>
      </c>
      <c r="G12" s="60" t="n">
        <v>617.5</v>
      </c>
      <c r="H12" s="61" t="n">
        <v>1850</v>
      </c>
      <c r="I12" s="62"/>
      <c r="J12" s="63" t="n">
        <f aca="false">IF(ISERROR(G12*H12+I12),"",IF(OR(G12="",H12="",G12=0,H12=0),"",(ROUND(G12*H12+I12,0))))</f>
        <v>1142375</v>
      </c>
      <c r="K12" s="64" t="s">
        <v>2</v>
      </c>
      <c r="L12" s="51"/>
      <c r="M12" s="52"/>
      <c r="N12" s="53"/>
      <c r="Q12" s="53"/>
      <c r="R12" s="53"/>
      <c r="S12" s="53"/>
    </row>
    <row r="13" customFormat="false" ht="13.5" hidden="false" customHeight="false" outlineLevel="0" collapsed="false">
      <c r="A13" s="54" t="n">
        <v>11</v>
      </c>
      <c r="B13" s="55" t="n">
        <v>20</v>
      </c>
      <c r="C13" s="56" t="n">
        <v>4</v>
      </c>
      <c r="D13" s="57" t="n">
        <v>21</v>
      </c>
      <c r="E13" s="58" t="n">
        <v>15</v>
      </c>
      <c r="F13" s="59" t="str">
        <f aca="false">IF(ISERROR(VLOOKUP(E13,農産物マスタ!$A:$B,2,FALSE())),"",VLOOKUP(E13,農産物マスタ!$A:$B,2,FALSE()))</f>
        <v>野菜１５</v>
      </c>
      <c r="G13" s="60" t="n">
        <v>1137.3</v>
      </c>
      <c r="H13" s="61" t="n">
        <v>460</v>
      </c>
      <c r="I13" s="62"/>
      <c r="J13" s="63" t="n">
        <f aca="false">IF(ISERROR(G13*H13+I13),"",IF(OR(G13="",H13="",G13=0,H13=0),"",(ROUND(G13*H13+I13,0))))</f>
        <v>523158</v>
      </c>
      <c r="K13" s="64" t="s">
        <v>3</v>
      </c>
      <c r="L13" s="51"/>
      <c r="M13" s="52"/>
      <c r="N13" s="53"/>
      <c r="Q13" s="53"/>
      <c r="R13" s="53"/>
      <c r="S13" s="53"/>
    </row>
    <row r="14" customFormat="false" ht="13.5" hidden="false" customHeight="false" outlineLevel="0" collapsed="false">
      <c r="A14" s="54" t="n">
        <v>12</v>
      </c>
      <c r="B14" s="55" t="n">
        <v>20</v>
      </c>
      <c r="C14" s="56" t="n">
        <v>4</v>
      </c>
      <c r="D14" s="57" t="n">
        <v>21</v>
      </c>
      <c r="E14" s="58" t="n">
        <v>16</v>
      </c>
      <c r="F14" s="59" t="str">
        <f aca="false">IF(ISERROR(VLOOKUP(E14,農産物マスタ!$A:$B,2,FALSE())),"",VLOOKUP(E14,農産物マスタ!$A:$B,2,FALSE()))</f>
        <v>野菜１６</v>
      </c>
      <c r="G14" s="60" t="n">
        <v>1536.4</v>
      </c>
      <c r="H14" s="61" t="n">
        <v>1830</v>
      </c>
      <c r="I14" s="62"/>
      <c r="J14" s="63" t="n">
        <f aca="false">IF(ISERROR(G14*H14+I14),"",IF(OR(G14="",H14="",G14=0,H14=0),"",(ROUND(G14*H14+I14,0))))</f>
        <v>2811612</v>
      </c>
      <c r="K14" s="64" t="s">
        <v>3</v>
      </c>
      <c r="L14" s="51"/>
      <c r="M14" s="52"/>
      <c r="N14" s="53"/>
      <c r="Q14" s="53"/>
      <c r="R14" s="53"/>
      <c r="S14" s="53"/>
    </row>
    <row r="15" customFormat="false" ht="13.5" hidden="false" customHeight="false" outlineLevel="0" collapsed="false">
      <c r="A15" s="54" t="n">
        <v>13</v>
      </c>
      <c r="B15" s="55" t="n">
        <v>20</v>
      </c>
      <c r="C15" s="56" t="n">
        <v>4</v>
      </c>
      <c r="D15" s="57" t="n">
        <v>21</v>
      </c>
      <c r="E15" s="58" t="n">
        <v>17</v>
      </c>
      <c r="F15" s="59" t="str">
        <f aca="false">IF(ISERROR(VLOOKUP(E15,農産物マスタ!$A:$B,2,FALSE())),"",VLOOKUP(E15,農産物マスタ!$A:$B,2,FALSE()))</f>
        <v>野菜１７</v>
      </c>
      <c r="G15" s="60" t="n">
        <v>1052.9</v>
      </c>
      <c r="H15" s="61" t="n">
        <v>1430</v>
      </c>
      <c r="I15" s="62"/>
      <c r="J15" s="63" t="n">
        <f aca="false">IF(ISERROR(G15*H15+I15),"",IF(OR(G15="",H15="",G15=0,H15=0),"",(ROUND(G15*H15+I15,0))))</f>
        <v>1505647</v>
      </c>
      <c r="K15" s="64" t="s">
        <v>3</v>
      </c>
      <c r="L15" s="51"/>
      <c r="M15" s="52"/>
      <c r="N15" s="53"/>
      <c r="Q15" s="53"/>
      <c r="R15" s="53"/>
      <c r="S15" s="53"/>
    </row>
    <row r="16" customFormat="false" ht="13.5" hidden="false" customHeight="false" outlineLevel="0" collapsed="false">
      <c r="A16" s="54" t="n">
        <v>14</v>
      </c>
      <c r="B16" s="55" t="n">
        <v>20</v>
      </c>
      <c r="C16" s="56" t="n">
        <v>4</v>
      </c>
      <c r="D16" s="57" t="n">
        <v>21</v>
      </c>
      <c r="E16" s="58" t="n">
        <v>18</v>
      </c>
      <c r="F16" s="59" t="str">
        <f aca="false">IF(ISERROR(VLOOKUP(E16,農産物マスタ!$A:$B,2,FALSE())),"",VLOOKUP(E16,農産物マスタ!$A:$B,2,FALSE()))</f>
        <v>野菜１８</v>
      </c>
      <c r="G16" s="60" t="n">
        <v>340.9</v>
      </c>
      <c r="H16" s="61" t="n">
        <v>320</v>
      </c>
      <c r="I16" s="62"/>
      <c r="J16" s="63" t="n">
        <f aca="false">IF(ISERROR(G16*H16+I16),"",IF(OR(G16="",H16="",G16=0,H16=0),"",(ROUND(G16*H16+I16,0))))</f>
        <v>109088</v>
      </c>
      <c r="K16" s="64" t="s">
        <v>4</v>
      </c>
      <c r="L16" s="51"/>
      <c r="M16" s="52"/>
      <c r="N16" s="53"/>
      <c r="Q16" s="53"/>
      <c r="R16" s="53"/>
      <c r="S16" s="53"/>
    </row>
    <row r="17" customFormat="false" ht="13.5" hidden="false" customHeight="false" outlineLevel="0" collapsed="false">
      <c r="A17" s="54" t="n">
        <v>15</v>
      </c>
      <c r="B17" s="55" t="n">
        <v>20</v>
      </c>
      <c r="C17" s="56" t="n">
        <v>4</v>
      </c>
      <c r="D17" s="57" t="n">
        <v>21</v>
      </c>
      <c r="E17" s="58" t="n">
        <v>18</v>
      </c>
      <c r="F17" s="59" t="str">
        <f aca="false">IF(ISERROR(VLOOKUP(E17,農産物マスタ!$A:$B,2,FALSE())),"",VLOOKUP(E17,農産物マスタ!$A:$B,2,FALSE()))</f>
        <v>野菜１８</v>
      </c>
      <c r="G17" s="60" t="n">
        <v>1618.6</v>
      </c>
      <c r="H17" s="61" t="n">
        <v>120</v>
      </c>
      <c r="I17" s="62"/>
      <c r="J17" s="63" t="n">
        <f aca="false">IF(ISERROR(G17*H17+I17),"",IF(OR(G17="",H17="",G17=0,H17=0),"",(ROUND(G17*H17+I17,0))))</f>
        <v>194232</v>
      </c>
      <c r="K17" s="64" t="s">
        <v>3</v>
      </c>
      <c r="L17" s="51"/>
      <c r="M17" s="52"/>
      <c r="N17" s="53"/>
      <c r="Q17" s="53"/>
      <c r="R17" s="53"/>
      <c r="S17" s="53"/>
    </row>
    <row r="18" customFormat="false" ht="13.5" hidden="false" customHeight="false" outlineLevel="0" collapsed="false">
      <c r="A18" s="54" t="n">
        <v>16</v>
      </c>
      <c r="B18" s="55" t="n">
        <v>20</v>
      </c>
      <c r="C18" s="56" t="n">
        <v>4</v>
      </c>
      <c r="D18" s="57" t="n">
        <v>21</v>
      </c>
      <c r="E18" s="58" t="n">
        <v>19</v>
      </c>
      <c r="F18" s="59" t="str">
        <f aca="false">IF(ISERROR(VLOOKUP(E18,農産物マスタ!$A:$B,2,FALSE())),"",VLOOKUP(E18,農産物マスタ!$A:$B,2,FALSE()))</f>
        <v>野菜１９</v>
      </c>
      <c r="G18" s="60" t="n">
        <v>969</v>
      </c>
      <c r="H18" s="61" t="n">
        <v>1700</v>
      </c>
      <c r="I18" s="62"/>
      <c r="J18" s="63" t="n">
        <f aca="false">IF(ISERROR(G18*H18+I18),"",IF(OR(G18="",H18="",G18=0,H18=0),"",(ROUND(G18*H18+I18,0))))</f>
        <v>1647300</v>
      </c>
      <c r="K18" s="64" t="s">
        <v>4</v>
      </c>
      <c r="L18" s="51"/>
      <c r="M18" s="52"/>
      <c r="N18" s="53"/>
      <c r="Q18" s="53"/>
      <c r="R18" s="53"/>
      <c r="S18" s="53"/>
    </row>
    <row r="19" customFormat="false" ht="13.5" hidden="false" customHeight="false" outlineLevel="0" collapsed="false">
      <c r="A19" s="54" t="n">
        <v>17</v>
      </c>
      <c r="B19" s="55" t="n">
        <v>20</v>
      </c>
      <c r="C19" s="56" t="n">
        <v>4</v>
      </c>
      <c r="D19" s="57" t="n">
        <v>21</v>
      </c>
      <c r="E19" s="58" t="n">
        <v>19</v>
      </c>
      <c r="F19" s="59" t="str">
        <f aca="false">IF(ISERROR(VLOOKUP(E19,農産物マスタ!$A:$B,2,FALSE())),"",VLOOKUP(E19,農産物マスタ!$A:$B,2,FALSE()))</f>
        <v>野菜１９</v>
      </c>
      <c r="G19" s="60" t="n">
        <v>1096.5</v>
      </c>
      <c r="H19" s="61" t="n">
        <v>110</v>
      </c>
      <c r="I19" s="62"/>
      <c r="J19" s="63" t="n">
        <f aca="false">IF(ISERROR(G19*H19+I19),"",IF(OR(G19="",H19="",G19=0,H19=0),"",(ROUND(G19*H19+I19,0))))</f>
        <v>120615</v>
      </c>
      <c r="K19" s="64" t="s">
        <v>3</v>
      </c>
      <c r="L19" s="51"/>
      <c r="M19" s="52"/>
      <c r="N19" s="53"/>
      <c r="Q19" s="53"/>
      <c r="R19" s="53"/>
      <c r="S19" s="53"/>
    </row>
    <row r="20" customFormat="false" ht="13.5" hidden="false" customHeight="false" outlineLevel="0" collapsed="false">
      <c r="A20" s="54" t="n">
        <v>18</v>
      </c>
      <c r="B20" s="55" t="n">
        <v>20</v>
      </c>
      <c r="C20" s="56" t="n">
        <v>4</v>
      </c>
      <c r="D20" s="57" t="n">
        <v>21</v>
      </c>
      <c r="E20" s="58" t="n">
        <v>20</v>
      </c>
      <c r="F20" s="59" t="str">
        <f aca="false">IF(ISERROR(VLOOKUP(E20,農産物マスタ!$A:$B,2,FALSE())),"",VLOOKUP(E20,農産物マスタ!$A:$B,2,FALSE()))</f>
        <v>野菜２０</v>
      </c>
      <c r="G20" s="60" t="n">
        <v>1776.2</v>
      </c>
      <c r="H20" s="61" t="n">
        <v>1510</v>
      </c>
      <c r="I20" s="62"/>
      <c r="J20" s="63" t="n">
        <f aca="false">IF(ISERROR(G20*H20+I20),"",IF(OR(G20="",H20="",G20=0,H20=0),"",(ROUND(G20*H20+I20,0))))</f>
        <v>2682062</v>
      </c>
      <c r="K20" s="64" t="s">
        <v>4</v>
      </c>
      <c r="L20" s="51"/>
      <c r="M20" s="52"/>
      <c r="N20" s="53"/>
      <c r="Q20" s="53"/>
      <c r="R20" s="53"/>
      <c r="S20" s="53"/>
    </row>
    <row r="21" customFormat="false" ht="13.5" hidden="false" customHeight="false" outlineLevel="0" collapsed="false">
      <c r="A21" s="54" t="n">
        <v>19</v>
      </c>
      <c r="B21" s="55" t="n">
        <v>20</v>
      </c>
      <c r="C21" s="56" t="n">
        <v>4</v>
      </c>
      <c r="D21" s="57" t="n">
        <v>21</v>
      </c>
      <c r="E21" s="58" t="n">
        <v>21</v>
      </c>
      <c r="F21" s="59" t="str">
        <f aca="false">IF(ISERROR(VLOOKUP(E21,農産物マスタ!$A:$B,2,FALSE())),"",VLOOKUP(E21,農産物マスタ!$A:$B,2,FALSE()))</f>
        <v>野菜２１</v>
      </c>
      <c r="G21" s="60" t="n">
        <v>1288.7</v>
      </c>
      <c r="H21" s="61" t="n">
        <v>1200</v>
      </c>
      <c r="I21" s="62"/>
      <c r="J21" s="63" t="n">
        <f aca="false">IF(ISERROR(G21*H21+I21),"",IF(OR(G21="",H21="",G21=0,H21=0),"",(ROUND(G21*H21+I21,0))))</f>
        <v>1546440</v>
      </c>
      <c r="K21" s="64" t="s">
        <v>4</v>
      </c>
      <c r="L21" s="51"/>
      <c r="M21" s="52"/>
      <c r="N21" s="53"/>
      <c r="Q21" s="53"/>
      <c r="R21" s="53"/>
      <c r="S21" s="53"/>
    </row>
    <row r="22" customFormat="false" ht="13.5" hidden="false" customHeight="false" outlineLevel="0" collapsed="false">
      <c r="A22" s="54" t="n">
        <v>20</v>
      </c>
      <c r="B22" s="55" t="n">
        <v>20</v>
      </c>
      <c r="C22" s="56" t="n">
        <v>4</v>
      </c>
      <c r="D22" s="57" t="n">
        <v>21</v>
      </c>
      <c r="E22" s="58" t="n">
        <v>22</v>
      </c>
      <c r="F22" s="59" t="str">
        <f aca="false">IF(ISERROR(VLOOKUP(E22,農産物マスタ!$A:$B,2,FALSE())),"",VLOOKUP(E22,農産物マスタ!$A:$B,2,FALSE()))</f>
        <v>野菜２２</v>
      </c>
      <c r="G22" s="60" t="n">
        <v>751.9</v>
      </c>
      <c r="H22" s="61" t="n">
        <v>1010</v>
      </c>
      <c r="I22" s="62"/>
      <c r="J22" s="63" t="n">
        <f aca="false">IF(ISERROR(G22*H22+I22),"",IF(OR(G22="",H22="",G22=0,H22=0),"",(ROUND(G22*H22+I22,0))))</f>
        <v>759419</v>
      </c>
      <c r="K22" s="64" t="s">
        <v>4</v>
      </c>
      <c r="L22" s="51"/>
      <c r="M22" s="52"/>
      <c r="N22" s="53"/>
      <c r="Q22" s="53"/>
      <c r="R22" s="53"/>
      <c r="S22" s="53"/>
    </row>
    <row r="23" customFormat="false" ht="13.5" hidden="false" customHeight="false" outlineLevel="0" collapsed="false">
      <c r="A23" s="54" t="n">
        <v>21</v>
      </c>
      <c r="B23" s="55" t="n">
        <v>20</v>
      </c>
      <c r="C23" s="56" t="n">
        <v>4</v>
      </c>
      <c r="D23" s="57" t="n">
        <v>22</v>
      </c>
      <c r="E23" s="58" t="n">
        <v>23</v>
      </c>
      <c r="F23" s="59" t="str">
        <f aca="false">IF(ISERROR(VLOOKUP(E23,農産物マスタ!$A:$B,2,FALSE())),"",VLOOKUP(E23,農産物マスタ!$A:$B,2,FALSE()))</f>
        <v>野菜２３</v>
      </c>
      <c r="G23" s="60" t="n">
        <v>1154.9</v>
      </c>
      <c r="H23" s="61" t="n">
        <v>1700</v>
      </c>
      <c r="I23" s="62"/>
      <c r="J23" s="63" t="n">
        <f aca="false">IF(ISERROR(G23*H23+I23),"",IF(OR(G23="",H23="",G23=0,H23=0),"",(ROUND(G23*H23+I23,0))))</f>
        <v>1963330</v>
      </c>
      <c r="K23" s="64" t="s">
        <v>5</v>
      </c>
      <c r="L23" s="51"/>
      <c r="M23" s="52"/>
      <c r="N23" s="53"/>
      <c r="Q23" s="53"/>
      <c r="R23" s="53"/>
      <c r="S23" s="53"/>
    </row>
    <row r="24" customFormat="false" ht="13.5" hidden="false" customHeight="false" outlineLevel="0" collapsed="false">
      <c r="A24" s="54" t="n">
        <v>22</v>
      </c>
      <c r="B24" s="55" t="n">
        <v>20</v>
      </c>
      <c r="C24" s="56" t="n">
        <v>4</v>
      </c>
      <c r="D24" s="57" t="n">
        <v>22</v>
      </c>
      <c r="E24" s="58" t="n">
        <v>24</v>
      </c>
      <c r="F24" s="59" t="str">
        <f aca="false">IF(ISERROR(VLOOKUP(E24,農産物マスタ!$A:$B,2,FALSE())),"",VLOOKUP(E24,農産物マスタ!$A:$B,2,FALSE()))</f>
        <v>野菜２４</v>
      </c>
      <c r="G24" s="60" t="n">
        <v>771.2</v>
      </c>
      <c r="H24" s="61" t="n">
        <v>1560</v>
      </c>
      <c r="I24" s="62"/>
      <c r="J24" s="63" t="n">
        <f aca="false">IF(ISERROR(G24*H24+I24),"",IF(OR(G24="",H24="",G24=0,H24=0),"",(ROUND(G24*H24+I24,0))))</f>
        <v>1203072</v>
      </c>
      <c r="K24" s="64" t="s">
        <v>5</v>
      </c>
      <c r="L24" s="51"/>
      <c r="M24" s="52"/>
      <c r="N24" s="53"/>
      <c r="Q24" s="53"/>
      <c r="R24" s="53"/>
      <c r="S24" s="53"/>
    </row>
    <row r="25" customFormat="false" ht="13.5" hidden="false" customHeight="false" outlineLevel="0" collapsed="false">
      <c r="A25" s="54" t="n">
        <v>23</v>
      </c>
      <c r="B25" s="55" t="n">
        <v>20</v>
      </c>
      <c r="C25" s="56" t="n">
        <v>4</v>
      </c>
      <c r="D25" s="57" t="n">
        <v>22</v>
      </c>
      <c r="E25" s="58" t="n">
        <v>24</v>
      </c>
      <c r="F25" s="59" t="str">
        <f aca="false">IF(ISERROR(VLOOKUP(E25,農産物マスタ!$A:$B,2,FALSE())),"",VLOOKUP(E25,農産物マスタ!$A:$B,2,FALSE()))</f>
        <v>野菜２４</v>
      </c>
      <c r="G25" s="60" t="n">
        <v>948</v>
      </c>
      <c r="H25" s="61" t="n">
        <v>490</v>
      </c>
      <c r="I25" s="62"/>
      <c r="J25" s="63" t="n">
        <f aca="false">IF(ISERROR(G25*H25+I25),"",IF(OR(G25="",H25="",G25=0,H25=0),"",(ROUND(G25*H25+I25,0))))</f>
        <v>464520</v>
      </c>
      <c r="K25" s="64" t="s">
        <v>6</v>
      </c>
      <c r="L25" s="51"/>
      <c r="M25" s="52"/>
      <c r="N25" s="53"/>
      <c r="Q25" s="53"/>
      <c r="R25" s="53"/>
      <c r="S25" s="53"/>
    </row>
    <row r="26" customFormat="false" ht="13.5" hidden="false" customHeight="false" outlineLevel="0" collapsed="false">
      <c r="A26" s="54" t="n">
        <v>24</v>
      </c>
      <c r="B26" s="55" t="n">
        <v>20</v>
      </c>
      <c r="C26" s="56" t="n">
        <v>4</v>
      </c>
      <c r="D26" s="57" t="n">
        <v>22</v>
      </c>
      <c r="E26" s="58" t="n">
        <v>25</v>
      </c>
      <c r="F26" s="59" t="str">
        <f aca="false">IF(ISERROR(VLOOKUP(E26,農産物マスタ!$A:$B,2,FALSE())),"",VLOOKUP(E26,農産物マスタ!$A:$B,2,FALSE()))</f>
        <v>野菜２５</v>
      </c>
      <c r="G26" s="60" t="n">
        <v>1312.5</v>
      </c>
      <c r="H26" s="61" t="n">
        <v>1810</v>
      </c>
      <c r="I26" s="62"/>
      <c r="J26" s="63" t="n">
        <f aca="false">IF(ISERROR(G26*H26+I26),"",IF(OR(G26="",H26="",G26=0,H26=0),"",(ROUND(G26*H26+I26,0))))</f>
        <v>2375625</v>
      </c>
      <c r="K26" s="64" t="s">
        <v>5</v>
      </c>
      <c r="L26" s="51"/>
      <c r="M26" s="52"/>
      <c r="N26" s="53"/>
      <c r="Q26" s="53"/>
      <c r="R26" s="53"/>
      <c r="S26" s="53"/>
    </row>
    <row r="27" customFormat="false" ht="13.5" hidden="false" customHeight="false" outlineLevel="0" collapsed="false">
      <c r="A27" s="54" t="n">
        <v>25</v>
      </c>
      <c r="B27" s="55" t="n">
        <v>20</v>
      </c>
      <c r="C27" s="56" t="n">
        <v>4</v>
      </c>
      <c r="D27" s="57" t="n">
        <v>22</v>
      </c>
      <c r="E27" s="58" t="n">
        <v>25</v>
      </c>
      <c r="F27" s="59" t="str">
        <f aca="false">IF(ISERROR(VLOOKUP(E27,農産物マスタ!$A:$B,2,FALSE())),"",VLOOKUP(E27,農産物マスタ!$A:$B,2,FALSE()))</f>
        <v>野菜２５</v>
      </c>
      <c r="G27" s="60" t="n">
        <v>282</v>
      </c>
      <c r="H27" s="61" t="n">
        <v>990</v>
      </c>
      <c r="I27" s="62"/>
      <c r="J27" s="63" t="n">
        <f aca="false">IF(ISERROR(G27*H27+I27),"",IF(OR(G27="",H27="",G27=0,H27=0),"",(ROUND(G27*H27+I27,0))))</f>
        <v>279180</v>
      </c>
      <c r="K27" s="64" t="s">
        <v>6</v>
      </c>
      <c r="L27" s="51"/>
      <c r="M27" s="52"/>
      <c r="N27" s="53"/>
      <c r="Q27" s="53"/>
      <c r="R27" s="53"/>
      <c r="S27" s="53"/>
    </row>
    <row r="28" customFormat="false" ht="13.5" hidden="false" customHeight="false" outlineLevel="0" collapsed="false">
      <c r="A28" s="54" t="n">
        <v>26</v>
      </c>
      <c r="B28" s="55" t="n">
        <v>20</v>
      </c>
      <c r="C28" s="56" t="n">
        <v>4</v>
      </c>
      <c r="D28" s="57" t="n">
        <v>22</v>
      </c>
      <c r="E28" s="58" t="n">
        <v>26</v>
      </c>
      <c r="F28" s="59" t="str">
        <f aca="false">IF(ISERROR(VLOOKUP(E28,農産物マスタ!$A:$B,2,FALSE())),"",VLOOKUP(E28,農産物マスタ!$A:$B,2,FALSE()))</f>
        <v>野菜２６</v>
      </c>
      <c r="G28" s="60" t="n">
        <v>859.6</v>
      </c>
      <c r="H28" s="61" t="n">
        <v>1160</v>
      </c>
      <c r="I28" s="62"/>
      <c r="J28" s="63" t="n">
        <f aca="false">IF(ISERROR(G28*H28+I28),"",IF(OR(G28="",H28="",G28=0,H28=0),"",(ROUND(G28*H28+I28,0))))</f>
        <v>997136</v>
      </c>
      <c r="K28" s="64" t="s">
        <v>5</v>
      </c>
      <c r="L28" s="51"/>
      <c r="M28" s="52"/>
      <c r="N28" s="53"/>
      <c r="Q28" s="53"/>
      <c r="R28" s="53"/>
      <c r="S28" s="53"/>
    </row>
    <row r="29" customFormat="false" ht="13.5" hidden="false" customHeight="false" outlineLevel="0" collapsed="false">
      <c r="A29" s="54" t="n">
        <v>27</v>
      </c>
      <c r="B29" s="55" t="n">
        <v>20</v>
      </c>
      <c r="C29" s="56" t="n">
        <v>4</v>
      </c>
      <c r="D29" s="57" t="n">
        <v>22</v>
      </c>
      <c r="E29" s="58" t="n">
        <v>26</v>
      </c>
      <c r="F29" s="59" t="str">
        <f aca="false">IF(ISERROR(VLOOKUP(E29,農産物マスタ!$A:$B,2,FALSE())),"",VLOOKUP(E29,農産物マスタ!$A:$B,2,FALSE()))</f>
        <v>野菜２６</v>
      </c>
      <c r="G29" s="60" t="n">
        <v>1316.5</v>
      </c>
      <c r="H29" s="61" t="n">
        <v>1660</v>
      </c>
      <c r="I29" s="62"/>
      <c r="J29" s="63" t="n">
        <f aca="false">IF(ISERROR(G29*H29+I29),"",IF(OR(G29="",H29="",G29=0,H29=0),"",(ROUND(G29*H29+I29,0))))</f>
        <v>2185390</v>
      </c>
      <c r="K29" s="64" t="s">
        <v>6</v>
      </c>
      <c r="L29" s="51"/>
      <c r="M29" s="52"/>
      <c r="N29" s="53"/>
      <c r="Q29" s="53"/>
      <c r="R29" s="53"/>
      <c r="S29" s="53"/>
    </row>
    <row r="30" customFormat="false" ht="13.5" hidden="false" customHeight="false" outlineLevel="0" collapsed="false">
      <c r="A30" s="54" t="n">
        <v>28</v>
      </c>
      <c r="B30" s="55" t="n">
        <v>20</v>
      </c>
      <c r="C30" s="56" t="n">
        <v>4</v>
      </c>
      <c r="D30" s="57" t="n">
        <v>22</v>
      </c>
      <c r="E30" s="58" t="n">
        <v>27</v>
      </c>
      <c r="F30" s="59" t="str">
        <f aca="false">IF(ISERROR(VLOOKUP(E30,農産物マスタ!$A:$B,2,FALSE())),"",VLOOKUP(E30,農産物マスタ!$A:$B,2,FALSE()))</f>
        <v>野菜２７</v>
      </c>
      <c r="G30" s="60" t="n">
        <v>105.1</v>
      </c>
      <c r="H30" s="61" t="n">
        <v>1660</v>
      </c>
      <c r="I30" s="62"/>
      <c r="J30" s="63" t="n">
        <f aca="false">IF(ISERROR(G30*H30+I30),"",IF(OR(G30="",H30="",G30=0,H30=0),"",(ROUND(G30*H30+I30,0))))</f>
        <v>174466</v>
      </c>
      <c r="K30" s="64" t="s">
        <v>5</v>
      </c>
      <c r="L30" s="51"/>
      <c r="M30" s="52"/>
      <c r="N30" s="53"/>
      <c r="Q30" s="53"/>
      <c r="R30" s="53"/>
      <c r="S30" s="53"/>
    </row>
    <row r="31" customFormat="false" ht="13.5" hidden="false" customHeight="false" outlineLevel="0" collapsed="false">
      <c r="A31" s="54" t="n">
        <v>29</v>
      </c>
      <c r="B31" s="55" t="n">
        <v>20</v>
      </c>
      <c r="C31" s="56" t="n">
        <v>4</v>
      </c>
      <c r="D31" s="57" t="n">
        <v>22</v>
      </c>
      <c r="E31" s="58" t="n">
        <v>27</v>
      </c>
      <c r="F31" s="59" t="str">
        <f aca="false">IF(ISERROR(VLOOKUP(E31,農産物マスタ!$A:$B,2,FALSE())),"",VLOOKUP(E31,農産物マスタ!$A:$B,2,FALSE()))</f>
        <v>野菜２７</v>
      </c>
      <c r="G31" s="60" t="n">
        <v>168</v>
      </c>
      <c r="H31" s="61" t="n">
        <v>1530</v>
      </c>
      <c r="I31" s="62"/>
      <c r="J31" s="63" t="n">
        <f aca="false">IF(ISERROR(G31*H31+I31),"",IF(OR(G31="",H31="",G31=0,H31=0),"",(ROUND(G31*H31+I31,0))))</f>
        <v>257040</v>
      </c>
      <c r="K31" s="64" t="s">
        <v>6</v>
      </c>
      <c r="L31" s="51"/>
      <c r="M31" s="52"/>
      <c r="N31" s="53"/>
      <c r="Q31" s="53"/>
      <c r="R31" s="53"/>
      <c r="S31" s="53"/>
    </row>
    <row r="32" customFormat="false" ht="13.5" hidden="false" customHeight="false" outlineLevel="0" collapsed="false">
      <c r="A32" s="54" t="n">
        <v>30</v>
      </c>
      <c r="B32" s="55" t="n">
        <v>20</v>
      </c>
      <c r="C32" s="56" t="n">
        <v>4</v>
      </c>
      <c r="D32" s="57" t="n">
        <v>22</v>
      </c>
      <c r="E32" s="58" t="n">
        <v>28</v>
      </c>
      <c r="F32" s="59" t="str">
        <f aca="false">IF(ISERROR(VLOOKUP(E32,農産物マスタ!$A:$B,2,FALSE())),"",VLOOKUP(E32,農産物マスタ!$A:$B,2,FALSE()))</f>
        <v>野菜２８</v>
      </c>
      <c r="G32" s="60" t="n">
        <v>979.2</v>
      </c>
      <c r="H32" s="61" t="n">
        <v>190</v>
      </c>
      <c r="I32" s="62"/>
      <c r="J32" s="63" t="n">
        <f aca="false">IF(ISERROR(G32*H32+I32),"",IF(OR(G32="",H32="",G32=0,H32=0),"",(ROUND(G32*H32+I32,0))))</f>
        <v>186048</v>
      </c>
      <c r="K32" s="64" t="s">
        <v>6</v>
      </c>
      <c r="L32" s="51"/>
      <c r="M32" s="52"/>
      <c r="N32" s="53"/>
      <c r="Q32" s="53"/>
      <c r="R32" s="53"/>
      <c r="S32" s="53"/>
    </row>
    <row r="33" customFormat="false" ht="13.5" hidden="false" customHeight="false" outlineLevel="0" collapsed="false">
      <c r="A33" s="54" t="n">
        <v>31</v>
      </c>
      <c r="B33" s="55" t="n">
        <v>20</v>
      </c>
      <c r="C33" s="56" t="n">
        <v>4</v>
      </c>
      <c r="D33" s="57" t="n">
        <v>24</v>
      </c>
      <c r="E33" s="58" t="n">
        <v>13</v>
      </c>
      <c r="F33" s="59" t="str">
        <f aca="false">IF(ISERROR(VLOOKUP(E33,農産物マスタ!$A:$B,2,FALSE())),"",VLOOKUP(E33,農産物マスタ!$A:$B,2,FALSE()))</f>
        <v>野菜１３</v>
      </c>
      <c r="G33" s="60" t="n">
        <v>688.4</v>
      </c>
      <c r="H33" s="61" t="n">
        <v>1450</v>
      </c>
      <c r="I33" s="62"/>
      <c r="J33" s="63" t="n">
        <f aca="false">IF(ISERROR(G33*H33+I33),"",IF(OR(G33="",H33="",G33=0,H33=0),"",(ROUND(G33*H33+I33,0))))</f>
        <v>998180</v>
      </c>
      <c r="K33" s="64" t="s">
        <v>7</v>
      </c>
      <c r="L33" s="51"/>
      <c r="M33" s="52"/>
      <c r="N33" s="53"/>
      <c r="Q33" s="53"/>
      <c r="R33" s="53"/>
      <c r="S33" s="53"/>
    </row>
    <row r="34" customFormat="false" ht="13.5" hidden="false" customHeight="false" outlineLevel="0" collapsed="false">
      <c r="A34" s="54" t="n">
        <v>32</v>
      </c>
      <c r="B34" s="55" t="n">
        <v>20</v>
      </c>
      <c r="C34" s="56" t="n">
        <v>4</v>
      </c>
      <c r="D34" s="57" t="n">
        <v>24</v>
      </c>
      <c r="E34" s="58" t="n">
        <v>14</v>
      </c>
      <c r="F34" s="59" t="str">
        <f aca="false">IF(ISERROR(VLOOKUP(E34,農産物マスタ!$A:$B,2,FALSE())),"",VLOOKUP(E34,農産物マスタ!$A:$B,2,FALSE()))</f>
        <v>野菜１４</v>
      </c>
      <c r="G34" s="60" t="n">
        <v>361.3</v>
      </c>
      <c r="H34" s="61" t="n">
        <v>1790</v>
      </c>
      <c r="I34" s="62"/>
      <c r="J34" s="63" t="n">
        <f aca="false">IF(ISERROR(G34*H34+I34),"",IF(OR(G34="",H34="",G34=0,H34=0),"",(ROUND(G34*H34+I34,0))))</f>
        <v>646727</v>
      </c>
      <c r="K34" s="64" t="s">
        <v>7</v>
      </c>
      <c r="L34" s="51"/>
      <c r="M34" s="52"/>
      <c r="N34" s="53"/>
      <c r="Q34" s="53"/>
      <c r="R34" s="53"/>
      <c r="S34" s="53"/>
    </row>
    <row r="35" customFormat="false" ht="13.5" hidden="false" customHeight="false" outlineLevel="0" collapsed="false">
      <c r="A35" s="54" t="n">
        <v>33</v>
      </c>
      <c r="B35" s="55" t="n">
        <v>20</v>
      </c>
      <c r="C35" s="56" t="n">
        <v>4</v>
      </c>
      <c r="D35" s="57" t="n">
        <v>24</v>
      </c>
      <c r="E35" s="58" t="n">
        <v>15</v>
      </c>
      <c r="F35" s="59" t="str">
        <f aca="false">IF(ISERROR(VLOOKUP(E35,農産物マスタ!$A:$B,2,FALSE())),"",VLOOKUP(E35,農産物マスタ!$A:$B,2,FALSE()))</f>
        <v>野菜１５</v>
      </c>
      <c r="G35" s="60" t="n">
        <v>478.7</v>
      </c>
      <c r="H35" s="61" t="n">
        <v>400</v>
      </c>
      <c r="I35" s="62"/>
      <c r="J35" s="63" t="n">
        <f aca="false">IF(ISERROR(G35*H35+I35),"",IF(OR(G35="",H35="",G35=0,H35=0),"",(ROUND(G35*H35+I35,0))))</f>
        <v>191480</v>
      </c>
      <c r="K35" s="64" t="s">
        <v>7</v>
      </c>
      <c r="L35" s="51"/>
      <c r="M35" s="52"/>
      <c r="N35" s="53"/>
      <c r="Q35" s="53"/>
      <c r="R35" s="53"/>
      <c r="S35" s="53"/>
    </row>
    <row r="36" customFormat="false" ht="13.5" hidden="false" customHeight="false" outlineLevel="0" collapsed="false">
      <c r="A36" s="54" t="n">
        <v>34</v>
      </c>
      <c r="B36" s="55" t="n">
        <v>20</v>
      </c>
      <c r="C36" s="56" t="n">
        <v>4</v>
      </c>
      <c r="D36" s="57" t="n">
        <v>24</v>
      </c>
      <c r="E36" s="58" t="n">
        <v>16</v>
      </c>
      <c r="F36" s="59" t="str">
        <f aca="false">IF(ISERROR(VLOOKUP(E36,農産物マスタ!$A:$B,2,FALSE())),"",VLOOKUP(E36,農産物マスタ!$A:$B,2,FALSE()))</f>
        <v>野菜１６</v>
      </c>
      <c r="G36" s="60" t="n">
        <v>247.4</v>
      </c>
      <c r="H36" s="61" t="n">
        <v>940</v>
      </c>
      <c r="I36" s="62"/>
      <c r="J36" s="63" t="n">
        <f aca="false">IF(ISERROR(G36*H36+I36),"",IF(OR(G36="",H36="",G36=0,H36=0),"",(ROUND(G36*H36+I36,0))))</f>
        <v>232556</v>
      </c>
      <c r="K36" s="64" t="s">
        <v>7</v>
      </c>
      <c r="L36" s="51"/>
      <c r="M36" s="52"/>
      <c r="N36" s="53"/>
      <c r="Q36" s="53"/>
      <c r="R36" s="53"/>
      <c r="S36" s="53"/>
    </row>
    <row r="37" customFormat="false" ht="13.5" hidden="false" customHeight="false" outlineLevel="0" collapsed="false">
      <c r="A37" s="54" t="n">
        <v>35</v>
      </c>
      <c r="B37" s="55" t="n">
        <v>20</v>
      </c>
      <c r="C37" s="56" t="n">
        <v>4</v>
      </c>
      <c r="D37" s="57" t="n">
        <v>24</v>
      </c>
      <c r="E37" s="58" t="n">
        <v>17</v>
      </c>
      <c r="F37" s="59" t="str">
        <f aca="false">IF(ISERROR(VLOOKUP(E37,農産物マスタ!$A:$B,2,FALSE())),"",VLOOKUP(E37,農産物マスタ!$A:$B,2,FALSE()))</f>
        <v>野菜１７</v>
      </c>
      <c r="G37" s="60" t="n">
        <v>401.6</v>
      </c>
      <c r="H37" s="61" t="n">
        <v>1260</v>
      </c>
      <c r="I37" s="62"/>
      <c r="J37" s="63" t="n">
        <f aca="false">IF(ISERROR(G37*H37+I37),"",IF(OR(G37="",H37="",G37=0,H37=0),"",(ROUND(G37*H37+I37,0))))</f>
        <v>506016</v>
      </c>
      <c r="K37" s="64" t="s">
        <v>7</v>
      </c>
      <c r="L37" s="51"/>
      <c r="M37" s="52"/>
      <c r="N37" s="53"/>
      <c r="Q37" s="53"/>
      <c r="R37" s="53"/>
      <c r="S37" s="53"/>
    </row>
    <row r="38" customFormat="false" ht="13.5" hidden="false" customHeight="false" outlineLevel="0" collapsed="false">
      <c r="A38" s="54" t="n">
        <v>36</v>
      </c>
      <c r="B38" s="55" t="n">
        <v>20</v>
      </c>
      <c r="C38" s="56" t="n">
        <v>4</v>
      </c>
      <c r="D38" s="57" t="n">
        <v>25</v>
      </c>
      <c r="E38" s="58" t="n">
        <v>1</v>
      </c>
      <c r="F38" s="59" t="str">
        <f aca="false">IF(ISERROR(VLOOKUP(E38,農産物マスタ!$A:$B,2,FALSE())),"",VLOOKUP(E38,農産物マスタ!$A:$B,2,FALSE()))</f>
        <v>野菜１</v>
      </c>
      <c r="G38" s="60" t="n">
        <v>1114.1</v>
      </c>
      <c r="H38" s="61" t="n">
        <v>770</v>
      </c>
      <c r="I38" s="62"/>
      <c r="J38" s="63" t="n">
        <f aca="false">IF(ISERROR(G38*H38+I38),"",IF(OR(G38="",H38="",G38=0,H38=0),"",(ROUND(G38*H38+I38,0))))</f>
        <v>857857</v>
      </c>
      <c r="K38" s="64" t="s">
        <v>8</v>
      </c>
      <c r="L38" s="51"/>
      <c r="M38" s="52"/>
      <c r="N38" s="53"/>
      <c r="Q38" s="53"/>
      <c r="R38" s="53"/>
      <c r="S38" s="53"/>
    </row>
    <row r="39" customFormat="false" ht="13.5" hidden="false" customHeight="false" outlineLevel="0" collapsed="false">
      <c r="A39" s="54" t="n">
        <v>37</v>
      </c>
      <c r="B39" s="55" t="n">
        <v>20</v>
      </c>
      <c r="C39" s="56" t="n">
        <v>4</v>
      </c>
      <c r="D39" s="57" t="n">
        <v>25</v>
      </c>
      <c r="E39" s="58" t="n">
        <v>19</v>
      </c>
      <c r="F39" s="59" t="str">
        <f aca="false">IF(ISERROR(VLOOKUP(E39,農産物マスタ!$A:$B,2,FALSE())),"",VLOOKUP(E39,農産物マスタ!$A:$B,2,FALSE()))</f>
        <v>野菜１９</v>
      </c>
      <c r="G39" s="60" t="n">
        <v>1102.2</v>
      </c>
      <c r="H39" s="61" t="n">
        <v>1320</v>
      </c>
      <c r="I39" s="62"/>
      <c r="J39" s="63" t="n">
        <f aca="false">IF(ISERROR(G39*H39+I39),"",IF(OR(G39="",H39="",G39=0,H39=0),"",(ROUND(G39*H39+I39,0))))</f>
        <v>1454904</v>
      </c>
      <c r="K39" s="64" t="s">
        <v>9</v>
      </c>
      <c r="L39" s="51"/>
      <c r="M39" s="52"/>
      <c r="N39" s="53"/>
      <c r="Q39" s="53"/>
      <c r="R39" s="53"/>
      <c r="S39" s="53"/>
    </row>
    <row r="40" customFormat="false" ht="13.5" hidden="false" customHeight="false" outlineLevel="0" collapsed="false">
      <c r="A40" s="54" t="n">
        <v>38</v>
      </c>
      <c r="B40" s="55" t="n">
        <v>20</v>
      </c>
      <c r="C40" s="56" t="n">
        <v>4</v>
      </c>
      <c r="D40" s="57" t="n">
        <v>25</v>
      </c>
      <c r="E40" s="58" t="n">
        <v>20</v>
      </c>
      <c r="F40" s="59" t="str">
        <f aca="false">IF(ISERROR(VLOOKUP(E40,農産物マスタ!$A:$B,2,FALSE())),"",VLOOKUP(E40,農産物マスタ!$A:$B,2,FALSE()))</f>
        <v>野菜２０</v>
      </c>
      <c r="G40" s="60" t="n">
        <v>1496.2</v>
      </c>
      <c r="H40" s="61" t="n">
        <v>1540</v>
      </c>
      <c r="I40" s="62"/>
      <c r="J40" s="63" t="n">
        <f aca="false">IF(ISERROR(G40*H40+I40),"",IF(OR(G40="",H40="",G40=0,H40=0),"",(ROUND(G40*H40+I40,0))))</f>
        <v>2304148</v>
      </c>
      <c r="K40" s="64" t="s">
        <v>9</v>
      </c>
      <c r="L40" s="51"/>
      <c r="M40" s="52"/>
      <c r="N40" s="53"/>
      <c r="Q40" s="53"/>
      <c r="R40" s="53"/>
      <c r="S40" s="53"/>
    </row>
    <row r="41" customFormat="false" ht="13.5" hidden="false" customHeight="false" outlineLevel="0" collapsed="false">
      <c r="A41" s="54" t="n">
        <v>39</v>
      </c>
      <c r="B41" s="55" t="n">
        <v>20</v>
      </c>
      <c r="C41" s="56" t="n">
        <v>4</v>
      </c>
      <c r="D41" s="57" t="n">
        <v>25</v>
      </c>
      <c r="E41" s="58" t="n">
        <v>21</v>
      </c>
      <c r="F41" s="59" t="str">
        <f aca="false">IF(ISERROR(VLOOKUP(E41,農産物マスタ!$A:$B,2,FALSE())),"",VLOOKUP(E41,農産物マスタ!$A:$B,2,FALSE()))</f>
        <v>野菜２１</v>
      </c>
      <c r="G41" s="60" t="n">
        <v>1611.2</v>
      </c>
      <c r="H41" s="61" t="n">
        <v>1610</v>
      </c>
      <c r="I41" s="62"/>
      <c r="J41" s="63" t="n">
        <f aca="false">IF(ISERROR(G41*H41+I41),"",IF(OR(G41="",H41="",G41=0,H41=0),"",(ROUND(G41*H41+I41,0))))</f>
        <v>2594032</v>
      </c>
      <c r="K41" s="64" t="s">
        <v>9</v>
      </c>
      <c r="L41" s="51"/>
      <c r="M41" s="52"/>
      <c r="N41" s="53"/>
      <c r="Q41" s="53"/>
      <c r="R41" s="53"/>
      <c r="S41" s="53"/>
    </row>
    <row r="42" customFormat="false" ht="13.5" hidden="false" customHeight="false" outlineLevel="0" collapsed="false">
      <c r="A42" s="54" t="n">
        <v>40</v>
      </c>
      <c r="B42" s="55" t="n">
        <v>20</v>
      </c>
      <c r="C42" s="56" t="n">
        <v>4</v>
      </c>
      <c r="D42" s="57" t="n">
        <v>25</v>
      </c>
      <c r="E42" s="58" t="n">
        <v>22</v>
      </c>
      <c r="F42" s="59" t="str">
        <f aca="false">IF(ISERROR(VLOOKUP(E42,農産物マスタ!$A:$B,2,FALSE())),"",VLOOKUP(E42,農産物マスタ!$A:$B,2,FALSE()))</f>
        <v>野菜２２</v>
      </c>
      <c r="G42" s="60" t="n">
        <v>794.4</v>
      </c>
      <c r="H42" s="61" t="n">
        <v>1860</v>
      </c>
      <c r="I42" s="62"/>
      <c r="J42" s="63" t="n">
        <f aca="false">IF(ISERROR(G42*H42+I42),"",IF(OR(G42="",H42="",G42=0,H42=0),"",(ROUND(G42*H42+I42,0))))</f>
        <v>1477584</v>
      </c>
      <c r="K42" s="64" t="s">
        <v>9</v>
      </c>
      <c r="L42" s="51"/>
      <c r="M42" s="52"/>
      <c r="N42" s="53"/>
      <c r="Q42" s="53"/>
      <c r="R42" s="53"/>
      <c r="S42" s="53"/>
    </row>
    <row r="43" customFormat="false" ht="13.5" hidden="false" customHeight="false" outlineLevel="0" collapsed="false">
      <c r="A43" s="54" t="n">
        <v>41</v>
      </c>
      <c r="B43" s="55" t="n">
        <v>20</v>
      </c>
      <c r="C43" s="56" t="n">
        <v>4</v>
      </c>
      <c r="D43" s="57" t="n">
        <v>25</v>
      </c>
      <c r="E43" s="58" t="n">
        <v>23</v>
      </c>
      <c r="F43" s="59" t="str">
        <f aca="false">IF(ISERROR(VLOOKUP(E43,農産物マスタ!$A:$B,2,FALSE())),"",VLOOKUP(E43,農産物マスタ!$A:$B,2,FALSE()))</f>
        <v>野菜２３</v>
      </c>
      <c r="G43" s="60" t="n">
        <v>870.4</v>
      </c>
      <c r="H43" s="61" t="n">
        <v>1140</v>
      </c>
      <c r="I43" s="62"/>
      <c r="J43" s="63" t="n">
        <f aca="false">IF(ISERROR(G43*H43+I43),"",IF(OR(G43="",H43="",G43=0,H43=0),"",(ROUND(G43*H43+I43,0))))</f>
        <v>992256</v>
      </c>
      <c r="K43" s="64" t="s">
        <v>9</v>
      </c>
      <c r="L43" s="51"/>
      <c r="M43" s="52"/>
      <c r="N43" s="53"/>
      <c r="Q43" s="53"/>
      <c r="R43" s="53"/>
      <c r="S43" s="53"/>
    </row>
    <row r="44" customFormat="false" ht="13.5" hidden="false" customHeight="false" outlineLevel="0" collapsed="false">
      <c r="A44" s="54" t="n">
        <v>42</v>
      </c>
      <c r="B44" s="55" t="n">
        <v>20</v>
      </c>
      <c r="C44" s="56" t="n">
        <v>4</v>
      </c>
      <c r="D44" s="57" t="n">
        <v>25</v>
      </c>
      <c r="E44" s="58" t="n">
        <v>27</v>
      </c>
      <c r="F44" s="59" t="str">
        <f aca="false">IF(ISERROR(VLOOKUP(E44,農産物マスタ!$A:$B,2,FALSE())),"",VLOOKUP(E44,農産物マスタ!$A:$B,2,FALSE()))</f>
        <v>野菜２７</v>
      </c>
      <c r="G44" s="60" t="n">
        <v>1482</v>
      </c>
      <c r="H44" s="61" t="n">
        <v>850</v>
      </c>
      <c r="I44" s="62"/>
      <c r="J44" s="63" t="n">
        <f aca="false">IF(ISERROR(G44*H44+I44),"",IF(OR(G44="",H44="",G44=0,H44=0),"",(ROUND(G44*H44+I44,0))))</f>
        <v>1259700</v>
      </c>
      <c r="K44" s="64" t="s">
        <v>8</v>
      </c>
      <c r="L44" s="51"/>
      <c r="M44" s="52"/>
      <c r="N44" s="53"/>
      <c r="Q44" s="53"/>
      <c r="R44" s="53"/>
      <c r="S44" s="53"/>
    </row>
    <row r="45" customFormat="false" ht="13.5" hidden="false" customHeight="false" outlineLevel="0" collapsed="false">
      <c r="A45" s="54" t="n">
        <v>43</v>
      </c>
      <c r="B45" s="55" t="n">
        <v>20</v>
      </c>
      <c r="C45" s="56" t="n">
        <v>4</v>
      </c>
      <c r="D45" s="57" t="n">
        <v>25</v>
      </c>
      <c r="E45" s="58" t="n">
        <v>28</v>
      </c>
      <c r="F45" s="59" t="str">
        <f aca="false">IF(ISERROR(VLOOKUP(E45,農産物マスタ!$A:$B,2,FALSE())),"",VLOOKUP(E45,農産物マスタ!$A:$B,2,FALSE()))</f>
        <v>野菜２８</v>
      </c>
      <c r="G45" s="60" t="n">
        <v>1074.4</v>
      </c>
      <c r="H45" s="61" t="n">
        <v>820</v>
      </c>
      <c r="I45" s="62"/>
      <c r="J45" s="63" t="n">
        <f aca="false">IF(ISERROR(G45*H45+I45),"",IF(OR(G45="",H45="",G45=0,H45=0),"",(ROUND(G45*H45+I45,0))))</f>
        <v>881008</v>
      </c>
      <c r="K45" s="64" t="s">
        <v>8</v>
      </c>
      <c r="L45" s="51"/>
      <c r="M45" s="52"/>
      <c r="N45" s="53"/>
      <c r="Q45" s="53"/>
      <c r="R45" s="53"/>
      <c r="S45" s="53"/>
    </row>
    <row r="46" customFormat="false" ht="13.5" hidden="false" customHeight="false" outlineLevel="0" collapsed="false">
      <c r="A46" s="54" t="n">
        <v>44</v>
      </c>
      <c r="B46" s="55" t="n">
        <v>20</v>
      </c>
      <c r="C46" s="56" t="n">
        <v>4</v>
      </c>
      <c r="D46" s="57" t="n">
        <v>25</v>
      </c>
      <c r="E46" s="58" t="n">
        <v>29</v>
      </c>
      <c r="F46" s="59" t="str">
        <f aca="false">IF(ISERROR(VLOOKUP(E46,農産物マスタ!$A:$B,2,FALSE())),"",VLOOKUP(E46,農産物マスタ!$A:$B,2,FALSE()))</f>
        <v>野菜２９</v>
      </c>
      <c r="G46" s="60" t="n">
        <v>1420.2</v>
      </c>
      <c r="H46" s="61" t="n">
        <v>110</v>
      </c>
      <c r="I46" s="62"/>
      <c r="J46" s="63" t="n">
        <f aca="false">IF(ISERROR(G46*H46+I46),"",IF(OR(G46="",H46="",G46=0,H46=0),"",(ROUND(G46*H46+I46,0))))</f>
        <v>156222</v>
      </c>
      <c r="K46" s="64" t="s">
        <v>8</v>
      </c>
      <c r="L46" s="51"/>
      <c r="M46" s="52"/>
      <c r="N46" s="53"/>
      <c r="Q46" s="53"/>
      <c r="R46" s="53"/>
      <c r="S46" s="53"/>
    </row>
    <row r="47" customFormat="false" ht="13.5" hidden="false" customHeight="false" outlineLevel="0" collapsed="false">
      <c r="A47" s="54" t="n">
        <v>45</v>
      </c>
      <c r="B47" s="55" t="n">
        <v>20</v>
      </c>
      <c r="C47" s="56" t="n">
        <v>4</v>
      </c>
      <c r="D47" s="57" t="n">
        <v>25</v>
      </c>
      <c r="E47" s="58" t="n">
        <v>30</v>
      </c>
      <c r="F47" s="59" t="str">
        <f aca="false">IF(ISERROR(VLOOKUP(E47,農産物マスタ!$A:$B,2,FALSE())),"",VLOOKUP(E47,農産物マスタ!$A:$B,2,FALSE()))</f>
        <v>野菜３０</v>
      </c>
      <c r="G47" s="60" t="n">
        <v>1128.3</v>
      </c>
      <c r="H47" s="61" t="n">
        <v>1790</v>
      </c>
      <c r="I47" s="62"/>
      <c r="J47" s="63" t="n">
        <f aca="false">IF(ISERROR(G47*H47+I47),"",IF(OR(G47="",H47="",G47=0,H47=0),"",(ROUND(G47*H47+I47,0))))</f>
        <v>2019657</v>
      </c>
      <c r="K47" s="64" t="s">
        <v>8</v>
      </c>
      <c r="L47" s="51"/>
      <c r="M47" s="52"/>
      <c r="N47" s="53"/>
      <c r="Q47" s="53"/>
      <c r="R47" s="53"/>
      <c r="S47" s="53"/>
    </row>
    <row r="48" customFormat="false" ht="13.5" hidden="false" customHeight="false" outlineLevel="0" collapsed="false">
      <c r="A48" s="54" t="n">
        <v>46</v>
      </c>
      <c r="B48" s="55" t="n">
        <v>20</v>
      </c>
      <c r="C48" s="56" t="n">
        <v>4</v>
      </c>
      <c r="D48" s="57" t="n">
        <v>26</v>
      </c>
      <c r="E48" s="58" t="n">
        <v>14</v>
      </c>
      <c r="F48" s="59" t="str">
        <f aca="false">IF(ISERROR(VLOOKUP(E48,農産物マスタ!$A:$B,2,FALSE())),"",VLOOKUP(E48,農産物マスタ!$A:$B,2,FALSE()))</f>
        <v>野菜１４</v>
      </c>
      <c r="G48" s="60" t="n">
        <v>1303.4</v>
      </c>
      <c r="H48" s="61" t="n">
        <v>330</v>
      </c>
      <c r="I48" s="62"/>
      <c r="J48" s="63" t="n">
        <f aca="false">IF(ISERROR(G48*H48+I48),"",IF(OR(G48="",H48="",G48=0,H48=0),"",(ROUND(G48*H48+I48,0))))</f>
        <v>430122</v>
      </c>
      <c r="K48" s="64" t="s">
        <v>10</v>
      </c>
      <c r="L48" s="51"/>
      <c r="M48" s="52"/>
      <c r="N48" s="53"/>
      <c r="Q48" s="53"/>
      <c r="R48" s="53"/>
      <c r="S48" s="53"/>
    </row>
    <row r="49" customFormat="false" ht="13.5" hidden="false" customHeight="false" outlineLevel="0" collapsed="false">
      <c r="A49" s="54" t="n">
        <v>47</v>
      </c>
      <c r="B49" s="55" t="n">
        <v>20</v>
      </c>
      <c r="C49" s="56" t="n">
        <v>4</v>
      </c>
      <c r="D49" s="57" t="n">
        <v>26</v>
      </c>
      <c r="E49" s="58" t="n">
        <v>15</v>
      </c>
      <c r="F49" s="59" t="str">
        <f aca="false">IF(ISERROR(VLOOKUP(E49,農産物マスタ!$A:$B,2,FALSE())),"",VLOOKUP(E49,農産物マスタ!$A:$B,2,FALSE()))</f>
        <v>野菜１５</v>
      </c>
      <c r="G49" s="60" t="n">
        <v>930.4</v>
      </c>
      <c r="H49" s="61" t="n">
        <v>1070</v>
      </c>
      <c r="I49" s="62"/>
      <c r="J49" s="63" t="n">
        <f aca="false">IF(ISERROR(G49*H49+I49),"",IF(OR(G49="",H49="",G49=0,H49=0),"",(ROUND(G49*H49+I49,0))))</f>
        <v>995528</v>
      </c>
      <c r="K49" s="64" t="s">
        <v>10</v>
      </c>
      <c r="L49" s="51"/>
      <c r="M49" s="52"/>
      <c r="N49" s="53"/>
      <c r="Q49" s="53"/>
      <c r="R49" s="53"/>
      <c r="S49" s="53"/>
    </row>
    <row r="50" customFormat="false" ht="13.5" hidden="false" customHeight="false" outlineLevel="0" collapsed="false">
      <c r="A50" s="54" t="n">
        <v>48</v>
      </c>
      <c r="B50" s="55" t="n">
        <v>20</v>
      </c>
      <c r="C50" s="56" t="n">
        <v>4</v>
      </c>
      <c r="D50" s="57" t="n">
        <v>26</v>
      </c>
      <c r="E50" s="58" t="n">
        <v>16</v>
      </c>
      <c r="F50" s="59" t="str">
        <f aca="false">IF(ISERROR(VLOOKUP(E50,農産物マスタ!$A:$B,2,FALSE())),"",VLOOKUP(E50,農産物マスタ!$A:$B,2,FALSE()))</f>
        <v>野菜１６</v>
      </c>
      <c r="G50" s="60" t="n">
        <v>1363</v>
      </c>
      <c r="H50" s="61" t="n">
        <v>110</v>
      </c>
      <c r="I50" s="62"/>
      <c r="J50" s="63" t="n">
        <f aca="false">IF(ISERROR(G50*H50+I50),"",IF(OR(G50="",H50="",G50=0,H50=0),"",(ROUND(G50*H50+I50,0))))</f>
        <v>149930</v>
      </c>
      <c r="K50" s="64" t="s">
        <v>10</v>
      </c>
      <c r="L50" s="51"/>
      <c r="M50" s="52"/>
      <c r="N50" s="53"/>
      <c r="Q50" s="53"/>
      <c r="R50" s="53"/>
      <c r="S50" s="53"/>
    </row>
    <row r="51" customFormat="false" ht="13.5" hidden="false" customHeight="false" outlineLevel="0" collapsed="false">
      <c r="A51" s="54" t="n">
        <v>49</v>
      </c>
      <c r="B51" s="55" t="n">
        <v>20</v>
      </c>
      <c r="C51" s="56" t="n">
        <v>4</v>
      </c>
      <c r="D51" s="57" t="n">
        <v>26</v>
      </c>
      <c r="E51" s="58" t="n">
        <v>17</v>
      </c>
      <c r="F51" s="59" t="str">
        <f aca="false">IF(ISERROR(VLOOKUP(E51,農産物マスタ!$A:$B,2,FALSE())),"",VLOOKUP(E51,農産物マスタ!$A:$B,2,FALSE()))</f>
        <v>野菜１７</v>
      </c>
      <c r="G51" s="60" t="n">
        <v>519.5</v>
      </c>
      <c r="H51" s="61" t="n">
        <v>290</v>
      </c>
      <c r="I51" s="62"/>
      <c r="J51" s="63" t="n">
        <f aca="false">IF(ISERROR(G51*H51+I51),"",IF(OR(G51="",H51="",G51=0,H51=0),"",(ROUND(G51*H51+I51,0))))</f>
        <v>150655</v>
      </c>
      <c r="K51" s="64" t="s">
        <v>10</v>
      </c>
      <c r="L51" s="51"/>
      <c r="M51" s="52"/>
      <c r="N51" s="53"/>
      <c r="Q51" s="53"/>
      <c r="R51" s="53"/>
      <c r="S51" s="53"/>
    </row>
    <row r="52" customFormat="false" ht="13.5" hidden="false" customHeight="false" outlineLevel="0" collapsed="false">
      <c r="A52" s="54" t="n">
        <v>50</v>
      </c>
      <c r="B52" s="55" t="n">
        <v>20</v>
      </c>
      <c r="C52" s="56" t="n">
        <v>4</v>
      </c>
      <c r="D52" s="57" t="n">
        <v>26</v>
      </c>
      <c r="E52" s="58" t="n">
        <v>18</v>
      </c>
      <c r="F52" s="59" t="str">
        <f aca="false">IF(ISERROR(VLOOKUP(E52,農産物マスタ!$A:$B,2,FALSE())),"",VLOOKUP(E52,農産物マスタ!$A:$B,2,FALSE()))</f>
        <v>野菜１８</v>
      </c>
      <c r="G52" s="60" t="n">
        <v>502.5</v>
      </c>
      <c r="H52" s="61" t="n">
        <v>1060</v>
      </c>
      <c r="I52" s="62"/>
      <c r="J52" s="63" t="n">
        <f aca="false">IF(ISERROR(G52*H52+I52),"",IF(OR(G52="",H52="",G52=0,H52=0),"",(ROUND(G52*H52+I52,0))))</f>
        <v>532650</v>
      </c>
      <c r="K52" s="64" t="s">
        <v>10</v>
      </c>
      <c r="L52" s="51"/>
      <c r="M52" s="52"/>
      <c r="N52" s="53"/>
      <c r="Q52" s="53"/>
      <c r="R52" s="53"/>
      <c r="S52" s="53"/>
    </row>
    <row r="53" customFormat="false" ht="13.5" hidden="false" customHeight="false" outlineLevel="0" collapsed="false">
      <c r="A53" s="54" t="n">
        <v>51</v>
      </c>
      <c r="B53" s="55" t="n">
        <v>20</v>
      </c>
      <c r="C53" s="56" t="n">
        <v>4</v>
      </c>
      <c r="D53" s="57" t="n">
        <v>26</v>
      </c>
      <c r="E53" s="58" t="n">
        <v>20</v>
      </c>
      <c r="F53" s="59" t="str">
        <f aca="false">IF(ISERROR(VLOOKUP(E53,農産物マスタ!$A:$B,2,FALSE())),"",VLOOKUP(E53,農産物マスタ!$A:$B,2,FALSE()))</f>
        <v>野菜２０</v>
      </c>
      <c r="G53" s="60" t="n">
        <v>1331.2</v>
      </c>
      <c r="H53" s="61" t="n">
        <v>1360</v>
      </c>
      <c r="I53" s="62"/>
      <c r="J53" s="63" t="n">
        <f aca="false">IF(ISERROR(G53*H53+I53),"",IF(OR(G53="",H53="",G53=0,H53=0),"",(ROUND(G53*H53+I53,0))))</f>
        <v>1810432</v>
      </c>
      <c r="K53" s="64" t="s">
        <v>11</v>
      </c>
      <c r="L53" s="51"/>
      <c r="M53" s="52"/>
      <c r="N53" s="53"/>
      <c r="Q53" s="53"/>
      <c r="R53" s="53"/>
      <c r="S53" s="53"/>
    </row>
    <row r="54" customFormat="false" ht="13.5" hidden="false" customHeight="false" outlineLevel="0" collapsed="false">
      <c r="A54" s="54" t="n">
        <v>52</v>
      </c>
      <c r="B54" s="55" t="n">
        <v>20</v>
      </c>
      <c r="C54" s="56" t="n">
        <v>4</v>
      </c>
      <c r="D54" s="57" t="n">
        <v>26</v>
      </c>
      <c r="E54" s="58" t="n">
        <v>21</v>
      </c>
      <c r="F54" s="59" t="str">
        <f aca="false">IF(ISERROR(VLOOKUP(E54,農産物マスタ!$A:$B,2,FALSE())),"",VLOOKUP(E54,農産物マスタ!$A:$B,2,FALSE()))</f>
        <v>野菜２１</v>
      </c>
      <c r="G54" s="60" t="n">
        <v>1550.6</v>
      </c>
      <c r="H54" s="61" t="n">
        <v>1430</v>
      </c>
      <c r="I54" s="62"/>
      <c r="J54" s="63" t="n">
        <f aca="false">IF(ISERROR(G54*H54+I54),"",IF(OR(G54="",H54="",G54=0,H54=0),"",(ROUND(G54*H54+I54,0))))</f>
        <v>2217358</v>
      </c>
      <c r="K54" s="64" t="s">
        <v>11</v>
      </c>
      <c r="L54" s="51"/>
      <c r="M54" s="52"/>
      <c r="N54" s="53"/>
      <c r="Q54" s="53"/>
      <c r="R54" s="53"/>
      <c r="S54" s="53"/>
    </row>
    <row r="55" customFormat="false" ht="13.5" hidden="false" customHeight="false" outlineLevel="0" collapsed="false">
      <c r="A55" s="54" t="n">
        <v>53</v>
      </c>
      <c r="B55" s="55" t="n">
        <v>20</v>
      </c>
      <c r="C55" s="56" t="n">
        <v>4</v>
      </c>
      <c r="D55" s="57" t="n">
        <v>26</v>
      </c>
      <c r="E55" s="58" t="n">
        <v>22</v>
      </c>
      <c r="F55" s="59" t="str">
        <f aca="false">IF(ISERROR(VLOOKUP(E55,農産物マスタ!$A:$B,2,FALSE())),"",VLOOKUP(E55,農産物マスタ!$A:$B,2,FALSE()))</f>
        <v>野菜２２</v>
      </c>
      <c r="G55" s="60" t="n">
        <v>902.1</v>
      </c>
      <c r="H55" s="61" t="n">
        <v>1060</v>
      </c>
      <c r="I55" s="62"/>
      <c r="J55" s="63" t="n">
        <f aca="false">IF(ISERROR(G55*H55+I55),"",IF(OR(G55="",H55="",G55=0,H55=0),"",(ROUND(G55*H55+I55,0))))</f>
        <v>956226</v>
      </c>
      <c r="K55" s="64" t="s">
        <v>11</v>
      </c>
      <c r="L55" s="51"/>
      <c r="M55" s="52"/>
      <c r="N55" s="53"/>
      <c r="Q55" s="53"/>
      <c r="R55" s="53"/>
      <c r="S55" s="53"/>
    </row>
    <row r="56" customFormat="false" ht="13.5" hidden="false" customHeight="false" outlineLevel="0" collapsed="false">
      <c r="A56" s="54" t="n">
        <v>54</v>
      </c>
      <c r="B56" s="55" t="n">
        <v>20</v>
      </c>
      <c r="C56" s="56" t="n">
        <v>4</v>
      </c>
      <c r="D56" s="57" t="n">
        <v>26</v>
      </c>
      <c r="E56" s="58" t="n">
        <v>23</v>
      </c>
      <c r="F56" s="59" t="str">
        <f aca="false">IF(ISERROR(VLOOKUP(E56,農産物マスタ!$A:$B,2,FALSE())),"",VLOOKUP(E56,農産物マスタ!$A:$B,2,FALSE()))</f>
        <v>野菜２３</v>
      </c>
      <c r="G56" s="60" t="n">
        <v>1162.9</v>
      </c>
      <c r="H56" s="61" t="n">
        <v>1480</v>
      </c>
      <c r="I56" s="62"/>
      <c r="J56" s="63" t="n">
        <f aca="false">IF(ISERROR(G56*H56+I56),"",IF(OR(G56="",H56="",G56=0,H56=0),"",(ROUND(G56*H56+I56,0))))</f>
        <v>1721092</v>
      </c>
      <c r="K56" s="64" t="s">
        <v>11</v>
      </c>
      <c r="L56" s="51"/>
      <c r="M56" s="52"/>
      <c r="N56" s="53"/>
      <c r="Q56" s="53"/>
      <c r="R56" s="53"/>
      <c r="S56" s="53"/>
    </row>
    <row r="57" customFormat="false" ht="13.5" hidden="false" customHeight="false" outlineLevel="0" collapsed="false">
      <c r="A57" s="54" t="n">
        <v>55</v>
      </c>
      <c r="B57" s="55" t="n">
        <v>20</v>
      </c>
      <c r="C57" s="56" t="n">
        <v>4</v>
      </c>
      <c r="D57" s="57" t="n">
        <v>26</v>
      </c>
      <c r="E57" s="58" t="n">
        <v>24</v>
      </c>
      <c r="F57" s="59" t="str">
        <f aca="false">IF(ISERROR(VLOOKUP(E57,農産物マスタ!$A:$B,2,FALSE())),"",VLOOKUP(E57,農産物マスタ!$A:$B,2,FALSE()))</f>
        <v>野菜２４</v>
      </c>
      <c r="G57" s="60" t="n">
        <v>587.5</v>
      </c>
      <c r="H57" s="61" t="n">
        <v>890</v>
      </c>
      <c r="I57" s="62"/>
      <c r="J57" s="63" t="n">
        <f aca="false">IF(ISERROR(G57*H57+I57),"",IF(OR(G57="",H57="",G57=0,H57=0),"",(ROUND(G57*H57+I57,0))))</f>
        <v>522875</v>
      </c>
      <c r="K57" s="64" t="s">
        <v>11</v>
      </c>
      <c r="L57" s="51"/>
      <c r="M57" s="52"/>
      <c r="N57" s="53"/>
      <c r="Q57" s="53"/>
      <c r="R57" s="53"/>
      <c r="S57" s="53"/>
    </row>
    <row r="58" customFormat="false" ht="13.5" hidden="false" customHeight="false" outlineLevel="0" collapsed="false">
      <c r="A58" s="54" t="n">
        <v>56</v>
      </c>
      <c r="B58" s="55" t="n">
        <v>20</v>
      </c>
      <c r="C58" s="56" t="n">
        <v>4</v>
      </c>
      <c r="D58" s="57" t="n">
        <v>27</v>
      </c>
      <c r="E58" s="58" t="n">
        <v>1</v>
      </c>
      <c r="F58" s="59" t="str">
        <f aca="false">IF(ISERROR(VLOOKUP(E58,農産物マスタ!$A:$B,2,FALSE())),"",VLOOKUP(E58,農産物マスタ!$A:$B,2,FALSE()))</f>
        <v>野菜１</v>
      </c>
      <c r="G58" s="60" t="n">
        <v>125.5</v>
      </c>
      <c r="H58" s="61" t="n">
        <v>870</v>
      </c>
      <c r="I58" s="62"/>
      <c r="J58" s="63" t="n">
        <f aca="false">IF(ISERROR(G58*H58+I58),"",IF(OR(G58="",H58="",G58=0,H58=0),"",(ROUND(G58*H58+I58,0))))</f>
        <v>109185</v>
      </c>
      <c r="K58" s="64" t="s">
        <v>12</v>
      </c>
      <c r="L58" s="51"/>
      <c r="M58" s="52"/>
      <c r="N58" s="53"/>
      <c r="Q58" s="53"/>
      <c r="R58" s="53"/>
      <c r="S58" s="53"/>
    </row>
    <row r="59" customFormat="false" ht="13.5" hidden="false" customHeight="false" outlineLevel="0" collapsed="false">
      <c r="A59" s="54" t="n">
        <v>57</v>
      </c>
      <c r="B59" s="55" t="n">
        <v>20</v>
      </c>
      <c r="C59" s="56" t="n">
        <v>4</v>
      </c>
      <c r="D59" s="57" t="n">
        <v>27</v>
      </c>
      <c r="E59" s="58" t="n">
        <v>1</v>
      </c>
      <c r="F59" s="59" t="str">
        <f aca="false">IF(ISERROR(VLOOKUP(E59,農産物マスタ!$A:$B,2,FALSE())),"",VLOOKUP(E59,農産物マスタ!$A:$B,2,FALSE()))</f>
        <v>野菜１</v>
      </c>
      <c r="G59" s="60" t="n">
        <v>1321.6</v>
      </c>
      <c r="H59" s="61" t="n">
        <v>1290</v>
      </c>
      <c r="I59" s="62"/>
      <c r="J59" s="63" t="n">
        <f aca="false">IF(ISERROR(G59*H59+I59),"",IF(OR(G59="",H59="",G59=0,H59=0),"",(ROUND(G59*H59+I59,0))))</f>
        <v>1704864</v>
      </c>
      <c r="K59" s="64" t="s">
        <v>13</v>
      </c>
      <c r="L59" s="51"/>
      <c r="M59" s="52"/>
      <c r="N59" s="53"/>
      <c r="Q59" s="53"/>
      <c r="R59" s="53"/>
      <c r="S59" s="53"/>
    </row>
    <row r="60" customFormat="false" ht="13.5" hidden="false" customHeight="false" outlineLevel="0" collapsed="false">
      <c r="A60" s="54" t="n">
        <v>58</v>
      </c>
      <c r="B60" s="55" t="n">
        <v>20</v>
      </c>
      <c r="C60" s="56" t="n">
        <v>4</v>
      </c>
      <c r="D60" s="57" t="n">
        <v>27</v>
      </c>
      <c r="E60" s="58" t="n">
        <v>2</v>
      </c>
      <c r="F60" s="59" t="str">
        <f aca="false">IF(ISERROR(VLOOKUP(E60,農産物マスタ!$A:$B,2,FALSE())),"",VLOOKUP(E60,農産物マスタ!$A:$B,2,FALSE()))</f>
        <v>野菜２</v>
      </c>
      <c r="G60" s="60" t="n">
        <v>1639</v>
      </c>
      <c r="H60" s="61" t="n">
        <v>1280</v>
      </c>
      <c r="I60" s="62"/>
      <c r="J60" s="63" t="n">
        <f aca="false">IF(ISERROR(G60*H60+I60),"",IF(OR(G60="",H60="",G60=0,H60=0),"",(ROUND(G60*H60+I60,0))))</f>
        <v>2097920</v>
      </c>
      <c r="K60" s="64" t="s">
        <v>12</v>
      </c>
      <c r="L60" s="51"/>
      <c r="M60" s="52"/>
      <c r="N60" s="53"/>
      <c r="Q60" s="53"/>
      <c r="R60" s="53"/>
      <c r="S60" s="53"/>
    </row>
    <row r="61" customFormat="false" ht="13.5" hidden="false" customHeight="false" outlineLevel="0" collapsed="false">
      <c r="A61" s="54" t="n">
        <v>59</v>
      </c>
      <c r="B61" s="55" t="n">
        <v>20</v>
      </c>
      <c r="C61" s="56" t="n">
        <v>4</v>
      </c>
      <c r="D61" s="57" t="n">
        <v>27</v>
      </c>
      <c r="E61" s="58" t="n">
        <v>2</v>
      </c>
      <c r="F61" s="59" t="str">
        <f aca="false">IF(ISERROR(VLOOKUP(E61,農産物マスタ!$A:$B,2,FALSE())),"",VLOOKUP(E61,農産物マスタ!$A:$B,2,FALSE()))</f>
        <v>野菜２</v>
      </c>
      <c r="G61" s="60" t="n">
        <v>1343.7</v>
      </c>
      <c r="H61" s="61" t="n">
        <v>1750</v>
      </c>
      <c r="I61" s="62"/>
      <c r="J61" s="63" t="n">
        <f aca="false">IF(ISERROR(G61*H61+I61),"",IF(OR(G61="",H61="",G61=0,H61=0),"",(ROUND(G61*H61+I61,0))))</f>
        <v>2351475</v>
      </c>
      <c r="K61" s="64" t="s">
        <v>13</v>
      </c>
      <c r="L61" s="51"/>
      <c r="M61" s="52"/>
      <c r="N61" s="53"/>
      <c r="Q61" s="53"/>
      <c r="R61" s="53"/>
      <c r="S61" s="53"/>
    </row>
    <row r="62" customFormat="false" ht="13.5" hidden="false" customHeight="false" outlineLevel="0" collapsed="false">
      <c r="A62" s="54" t="n">
        <v>60</v>
      </c>
      <c r="B62" s="55" t="n">
        <v>20</v>
      </c>
      <c r="C62" s="56" t="n">
        <v>4</v>
      </c>
      <c r="D62" s="57" t="n">
        <v>27</v>
      </c>
      <c r="E62" s="58" t="n">
        <v>3</v>
      </c>
      <c r="F62" s="59" t="str">
        <f aca="false">IF(ISERROR(VLOOKUP(E62,農産物マスタ!$A:$B,2,FALSE())),"",VLOOKUP(E62,農産物マスタ!$A:$B,2,FALSE()))</f>
        <v>野菜３</v>
      </c>
      <c r="G62" s="60" t="n">
        <v>1245.6</v>
      </c>
      <c r="H62" s="61" t="n">
        <v>1350</v>
      </c>
      <c r="I62" s="62"/>
      <c r="J62" s="63" t="n">
        <f aca="false">IF(ISERROR(G62*H62+I62),"",IF(OR(G62="",H62="",G62=0,H62=0),"",(ROUND(G62*H62+I62,0))))</f>
        <v>1681560</v>
      </c>
      <c r="K62" s="64" t="s">
        <v>12</v>
      </c>
      <c r="L62" s="51"/>
      <c r="M62" s="52"/>
      <c r="N62" s="53"/>
      <c r="Q62" s="53"/>
      <c r="R62" s="53"/>
      <c r="S62" s="53"/>
    </row>
    <row r="63" customFormat="false" ht="13.5" hidden="false" customHeight="false" outlineLevel="0" collapsed="false">
      <c r="A63" s="54" t="n">
        <v>61</v>
      </c>
      <c r="B63" s="55" t="n">
        <v>20</v>
      </c>
      <c r="C63" s="56" t="n">
        <v>4</v>
      </c>
      <c r="D63" s="57" t="n">
        <v>27</v>
      </c>
      <c r="E63" s="58" t="n">
        <v>3</v>
      </c>
      <c r="F63" s="59" t="str">
        <f aca="false">IF(ISERROR(VLOOKUP(E63,農産物マスタ!$A:$B,2,FALSE())),"",VLOOKUP(E63,農産物マスタ!$A:$B,2,FALSE()))</f>
        <v>野菜３</v>
      </c>
      <c r="G63" s="60" t="n">
        <v>1038.7</v>
      </c>
      <c r="H63" s="61" t="n">
        <v>960</v>
      </c>
      <c r="I63" s="62"/>
      <c r="J63" s="63" t="n">
        <f aca="false">IF(ISERROR(G63*H63+I63),"",IF(OR(G63="",H63="",G63=0,H63=0),"",(ROUND(G63*H63+I63,0))))</f>
        <v>997152</v>
      </c>
      <c r="K63" s="64" t="s">
        <v>13</v>
      </c>
      <c r="L63" s="51"/>
      <c r="M63" s="52"/>
      <c r="N63" s="53"/>
      <c r="Q63" s="53"/>
      <c r="R63" s="53"/>
      <c r="S63" s="53"/>
    </row>
    <row r="64" customFormat="false" ht="13.5" hidden="false" customHeight="false" outlineLevel="0" collapsed="false">
      <c r="A64" s="54" t="n">
        <v>62</v>
      </c>
      <c r="B64" s="55" t="n">
        <v>20</v>
      </c>
      <c r="C64" s="56" t="n">
        <v>4</v>
      </c>
      <c r="D64" s="57" t="n">
        <v>27</v>
      </c>
      <c r="E64" s="58" t="n">
        <v>4</v>
      </c>
      <c r="F64" s="59" t="str">
        <f aca="false">IF(ISERROR(VLOOKUP(E64,農産物マスタ!$A:$B,2,FALSE())),"",VLOOKUP(E64,農産物マスタ!$A:$B,2,FALSE()))</f>
        <v>野菜４</v>
      </c>
      <c r="G64" s="60" t="n">
        <v>1047.2</v>
      </c>
      <c r="H64" s="61" t="n">
        <v>250</v>
      </c>
      <c r="I64" s="62"/>
      <c r="J64" s="63" t="n">
        <f aca="false">IF(ISERROR(G64*H64+I64),"",IF(OR(G64="",H64="",G64=0,H64=0),"",(ROUND(G64*H64+I64,0))))</f>
        <v>261800</v>
      </c>
      <c r="K64" s="64" t="s">
        <v>13</v>
      </c>
      <c r="L64" s="51"/>
      <c r="M64" s="52"/>
      <c r="N64" s="53"/>
      <c r="Q64" s="53"/>
      <c r="R64" s="53"/>
      <c r="S64" s="53"/>
    </row>
    <row r="65" customFormat="false" ht="13.5" hidden="false" customHeight="false" outlineLevel="0" collapsed="false">
      <c r="A65" s="54" t="n">
        <v>63</v>
      </c>
      <c r="B65" s="55" t="n">
        <v>20</v>
      </c>
      <c r="C65" s="56" t="n">
        <v>4</v>
      </c>
      <c r="D65" s="57" t="n">
        <v>27</v>
      </c>
      <c r="E65" s="58" t="n">
        <v>29</v>
      </c>
      <c r="F65" s="59" t="str">
        <f aca="false">IF(ISERROR(VLOOKUP(E65,農産物マスタ!$A:$B,2,FALSE())),"",VLOOKUP(E65,農産物マスタ!$A:$B,2,FALSE()))</f>
        <v>野菜２９</v>
      </c>
      <c r="G65" s="60" t="n">
        <v>1466.1</v>
      </c>
      <c r="H65" s="61" t="n">
        <v>1080</v>
      </c>
      <c r="I65" s="62"/>
      <c r="J65" s="63" t="n">
        <f aca="false">IF(ISERROR(G65*H65+I65),"",IF(OR(G65="",H65="",G65=0,H65=0),"",(ROUND(G65*H65+I65,0))))</f>
        <v>1583388</v>
      </c>
      <c r="K65" s="64" t="s">
        <v>12</v>
      </c>
      <c r="L65" s="51"/>
      <c r="M65" s="52"/>
      <c r="N65" s="53"/>
      <c r="Q65" s="53"/>
      <c r="R65" s="53"/>
      <c r="S65" s="53"/>
    </row>
    <row r="66" customFormat="false" ht="13.5" hidden="false" customHeight="false" outlineLevel="0" collapsed="false">
      <c r="A66" s="54" t="n">
        <v>64</v>
      </c>
      <c r="B66" s="55" t="n">
        <v>20</v>
      </c>
      <c r="C66" s="56" t="n">
        <v>4</v>
      </c>
      <c r="D66" s="57" t="n">
        <v>27</v>
      </c>
      <c r="E66" s="58" t="n">
        <v>30</v>
      </c>
      <c r="F66" s="59" t="str">
        <f aca="false">IF(ISERROR(VLOOKUP(E66,農産物マスタ!$A:$B,2,FALSE())),"",VLOOKUP(E66,農産物マスタ!$A:$B,2,FALSE()))</f>
        <v>野菜３０</v>
      </c>
      <c r="G66" s="60" t="n">
        <v>548.4</v>
      </c>
      <c r="H66" s="61" t="n">
        <v>1480</v>
      </c>
      <c r="I66" s="62"/>
      <c r="J66" s="63" t="n">
        <f aca="false">IF(ISERROR(G66*H66+I66),"",IF(OR(G66="",H66="",G66=0,H66=0),"",(ROUND(G66*H66+I66,0))))</f>
        <v>811632</v>
      </c>
      <c r="K66" s="64" t="s">
        <v>12</v>
      </c>
      <c r="L66" s="51"/>
      <c r="M66" s="52"/>
      <c r="N66" s="53"/>
      <c r="Q66" s="53"/>
      <c r="R66" s="53"/>
      <c r="S66" s="53"/>
    </row>
    <row r="67" customFormat="false" ht="13.5" hidden="false" customHeight="false" outlineLevel="0" collapsed="false">
      <c r="A67" s="54" t="n">
        <v>65</v>
      </c>
      <c r="B67" s="55" t="n">
        <v>20</v>
      </c>
      <c r="C67" s="56" t="n">
        <v>4</v>
      </c>
      <c r="D67" s="57" t="n">
        <v>27</v>
      </c>
      <c r="E67" s="58" t="n">
        <v>30</v>
      </c>
      <c r="F67" s="59" t="str">
        <f aca="false">IF(ISERROR(VLOOKUP(E67,農産物マスタ!$A:$B,2,FALSE())),"",VLOOKUP(E67,農産物マスタ!$A:$B,2,FALSE()))</f>
        <v>野菜３０</v>
      </c>
      <c r="G67" s="60" t="n">
        <v>998.5</v>
      </c>
      <c r="H67" s="61" t="n">
        <v>280</v>
      </c>
      <c r="I67" s="62"/>
      <c r="J67" s="63" t="n">
        <f aca="false">IF(ISERROR(G67*H67+I67),"",IF(OR(G67="",H67="",G67=0,H67=0),"",(ROUND(G67*H67+I67,0))))</f>
        <v>279580</v>
      </c>
      <c r="K67" s="64" t="s">
        <v>13</v>
      </c>
      <c r="L67" s="51"/>
      <c r="M67" s="52"/>
      <c r="N67" s="53"/>
      <c r="Q67" s="53"/>
      <c r="R67" s="53"/>
      <c r="S67" s="53"/>
    </row>
    <row r="68" customFormat="false" ht="13.5" hidden="false" customHeight="false" outlineLevel="0" collapsed="false">
      <c r="A68" s="54" t="n">
        <v>66</v>
      </c>
      <c r="B68" s="55" t="n">
        <v>20</v>
      </c>
      <c r="C68" s="56" t="n">
        <v>4</v>
      </c>
      <c r="D68" s="57" t="n">
        <v>28</v>
      </c>
      <c r="E68" s="58" t="n">
        <v>2</v>
      </c>
      <c r="F68" s="59" t="str">
        <f aca="false">IF(ISERROR(VLOOKUP(E68,農産物マスタ!$A:$B,2,FALSE())),"",VLOOKUP(E68,農産物マスタ!$A:$B,2,FALSE()))</f>
        <v>野菜２</v>
      </c>
      <c r="G68" s="60" t="n">
        <v>1682.1</v>
      </c>
      <c r="H68" s="61" t="n">
        <v>860</v>
      </c>
      <c r="I68" s="62"/>
      <c r="J68" s="63" t="n">
        <f aca="false">IF(ISERROR(G68*H68+I68),"",IF(OR(G68="",H68="",G68=0,H68=0),"",(ROUND(G68*H68+I68,0))))</f>
        <v>1446606</v>
      </c>
      <c r="K68" s="64" t="s">
        <v>14</v>
      </c>
      <c r="L68" s="51"/>
      <c r="M68" s="52"/>
      <c r="N68" s="53"/>
      <c r="Q68" s="53"/>
      <c r="R68" s="53"/>
      <c r="S68" s="53"/>
    </row>
    <row r="69" customFormat="false" ht="13.5" hidden="false" customHeight="false" outlineLevel="0" collapsed="false">
      <c r="A69" s="54" t="n">
        <v>67</v>
      </c>
      <c r="B69" s="55" t="n">
        <v>20</v>
      </c>
      <c r="C69" s="56" t="n">
        <v>4</v>
      </c>
      <c r="D69" s="57" t="n">
        <v>28</v>
      </c>
      <c r="E69" s="58" t="n">
        <v>3</v>
      </c>
      <c r="F69" s="59" t="str">
        <f aca="false">IF(ISERROR(VLOOKUP(E69,農産物マスタ!$A:$B,2,FALSE())),"",VLOOKUP(E69,農産物マスタ!$A:$B,2,FALSE()))</f>
        <v>野菜３</v>
      </c>
      <c r="G69" s="60" t="n">
        <v>990.5</v>
      </c>
      <c r="H69" s="61" t="n">
        <v>910</v>
      </c>
      <c r="I69" s="62"/>
      <c r="J69" s="63" t="n">
        <f aca="false">IF(ISERROR(G69*H69+I69),"",IF(OR(G69="",H69="",G69=0,H69=0),"",(ROUND(G69*H69+I69,0))))</f>
        <v>901355</v>
      </c>
      <c r="K69" s="64" t="s">
        <v>14</v>
      </c>
      <c r="L69" s="51"/>
      <c r="M69" s="52"/>
      <c r="N69" s="53"/>
      <c r="Q69" s="53"/>
      <c r="R69" s="53"/>
      <c r="S69" s="53"/>
    </row>
    <row r="70" customFormat="false" ht="13.5" hidden="false" customHeight="false" outlineLevel="0" collapsed="false">
      <c r="A70" s="54" t="n">
        <v>68</v>
      </c>
      <c r="B70" s="55" t="n">
        <v>20</v>
      </c>
      <c r="C70" s="56" t="n">
        <v>4</v>
      </c>
      <c r="D70" s="57" t="n">
        <v>28</v>
      </c>
      <c r="E70" s="58" t="n">
        <v>4</v>
      </c>
      <c r="F70" s="59" t="str">
        <f aca="false">IF(ISERROR(VLOOKUP(E70,農産物マスタ!$A:$B,2,FALSE())),"",VLOOKUP(E70,農産物マスタ!$A:$B,2,FALSE()))</f>
        <v>野菜４</v>
      </c>
      <c r="G70" s="60" t="n">
        <v>526.8</v>
      </c>
      <c r="H70" s="61" t="n">
        <v>1010</v>
      </c>
      <c r="I70" s="62"/>
      <c r="J70" s="63" t="n">
        <f aca="false">IF(ISERROR(G70*H70+I70),"",IF(OR(G70="",H70="",G70=0,H70=0),"",(ROUND(G70*H70+I70,0))))</f>
        <v>532068</v>
      </c>
      <c r="K70" s="64" t="s">
        <v>14</v>
      </c>
      <c r="L70" s="51"/>
      <c r="M70" s="52"/>
      <c r="N70" s="53"/>
      <c r="Q70" s="53"/>
      <c r="R70" s="53"/>
      <c r="S70" s="53"/>
    </row>
    <row r="71" customFormat="false" ht="13.5" hidden="false" customHeight="false" outlineLevel="0" collapsed="false">
      <c r="A71" s="54" t="n">
        <v>69</v>
      </c>
      <c r="B71" s="55" t="n">
        <v>20</v>
      </c>
      <c r="C71" s="56" t="n">
        <v>4</v>
      </c>
      <c r="D71" s="57" t="n">
        <v>28</v>
      </c>
      <c r="E71" s="58" t="n">
        <v>5</v>
      </c>
      <c r="F71" s="59" t="str">
        <f aca="false">IF(ISERROR(VLOOKUP(E71,農産物マスタ!$A:$B,2,FALSE())),"",VLOOKUP(E71,農産物マスタ!$A:$B,2,FALSE()))</f>
        <v>野菜５</v>
      </c>
      <c r="G71" s="60" t="n">
        <v>266.1</v>
      </c>
      <c r="H71" s="61" t="n">
        <v>380</v>
      </c>
      <c r="I71" s="62"/>
      <c r="J71" s="63" t="n">
        <f aca="false">IF(ISERROR(G71*H71+I71),"",IF(OR(G71="",H71="",G71=0,H71=0),"",(ROUND(G71*H71+I71,0))))</f>
        <v>101118</v>
      </c>
      <c r="K71" s="64" t="s">
        <v>14</v>
      </c>
      <c r="L71" s="51"/>
      <c r="M71" s="52"/>
      <c r="N71" s="53"/>
      <c r="Q71" s="53"/>
      <c r="R71" s="53"/>
      <c r="S71" s="53"/>
    </row>
    <row r="72" customFormat="false" ht="13.5" hidden="false" customHeight="false" outlineLevel="0" collapsed="false">
      <c r="A72" s="54" t="n">
        <v>70</v>
      </c>
      <c r="B72" s="55" t="n">
        <v>20</v>
      </c>
      <c r="C72" s="56" t="n">
        <v>4</v>
      </c>
      <c r="D72" s="57" t="n">
        <v>28</v>
      </c>
      <c r="E72" s="58" t="n">
        <v>6</v>
      </c>
      <c r="F72" s="59" t="str">
        <f aca="false">IF(ISERROR(VLOOKUP(E72,農産物マスタ!$A:$B,2,FALSE())),"",VLOOKUP(E72,農産物マスタ!$A:$B,2,FALSE()))</f>
        <v>野菜６</v>
      </c>
      <c r="G72" s="60" t="n">
        <v>284.8</v>
      </c>
      <c r="H72" s="61" t="n">
        <v>1430</v>
      </c>
      <c r="I72" s="62"/>
      <c r="J72" s="63" t="n">
        <f aca="false">IF(ISERROR(G72*H72+I72),"",IF(OR(G72="",H72="",G72=0,H72=0),"",(ROUND(G72*H72+I72,0))))</f>
        <v>407264</v>
      </c>
      <c r="K72" s="64" t="s">
        <v>14</v>
      </c>
      <c r="L72" s="51"/>
      <c r="M72" s="52"/>
      <c r="N72" s="53"/>
      <c r="Q72" s="53"/>
      <c r="R72" s="53"/>
      <c r="S72" s="53"/>
    </row>
    <row r="73" customFormat="false" ht="13.5" hidden="false" customHeight="false" outlineLevel="0" collapsed="false">
      <c r="A73" s="54" t="n">
        <v>71</v>
      </c>
      <c r="B73" s="55" t="n">
        <v>20</v>
      </c>
      <c r="C73" s="56" t="n">
        <v>4</v>
      </c>
      <c r="D73" s="57" t="n">
        <v>29</v>
      </c>
      <c r="E73" s="58" t="n">
        <v>18</v>
      </c>
      <c r="F73" s="59" t="str">
        <f aca="false">IF(ISERROR(VLOOKUP(E73,農産物マスタ!$A:$B,2,FALSE())),"",VLOOKUP(E73,農産物マスタ!$A:$B,2,FALSE()))</f>
        <v>野菜１８</v>
      </c>
      <c r="G73" s="60" t="n">
        <v>1216.1</v>
      </c>
      <c r="H73" s="61" t="n">
        <v>600</v>
      </c>
      <c r="I73" s="62"/>
      <c r="J73" s="63" t="n">
        <f aca="false">IF(ISERROR(G73*H73+I73),"",IF(OR(G73="",H73="",G73=0,H73=0),"",(ROUND(G73*H73+I73,0))))</f>
        <v>729660</v>
      </c>
      <c r="K73" s="64" t="s">
        <v>15</v>
      </c>
      <c r="L73" s="51"/>
      <c r="M73" s="52"/>
      <c r="N73" s="53"/>
      <c r="Q73" s="53"/>
      <c r="R73" s="53"/>
      <c r="S73" s="53"/>
    </row>
    <row r="74" customFormat="false" ht="13.5" hidden="false" customHeight="false" outlineLevel="0" collapsed="false">
      <c r="A74" s="54" t="n">
        <v>72</v>
      </c>
      <c r="B74" s="55" t="n">
        <v>20</v>
      </c>
      <c r="C74" s="56" t="n">
        <v>4</v>
      </c>
      <c r="D74" s="57" t="n">
        <v>29</v>
      </c>
      <c r="E74" s="58" t="n">
        <v>19</v>
      </c>
      <c r="F74" s="59" t="str">
        <f aca="false">IF(ISERROR(VLOOKUP(E74,農産物マスタ!$A:$B,2,FALSE())),"",VLOOKUP(E74,農産物マスタ!$A:$B,2,FALSE()))</f>
        <v>野菜１９</v>
      </c>
      <c r="G74" s="60" t="n">
        <v>1700.8</v>
      </c>
      <c r="H74" s="61" t="n">
        <v>1270</v>
      </c>
      <c r="I74" s="62"/>
      <c r="J74" s="63" t="n">
        <f aca="false">IF(ISERROR(G74*H74+I74),"",IF(OR(G74="",H74="",G74=0,H74=0),"",(ROUND(G74*H74+I74,0))))</f>
        <v>2160016</v>
      </c>
      <c r="K74" s="64" t="s">
        <v>15</v>
      </c>
      <c r="L74" s="51"/>
      <c r="M74" s="52"/>
      <c r="N74" s="53"/>
      <c r="Q74" s="53"/>
      <c r="R74" s="53"/>
      <c r="S74" s="53"/>
    </row>
    <row r="75" customFormat="false" ht="13.5" hidden="false" customHeight="false" outlineLevel="0" collapsed="false">
      <c r="A75" s="54" t="n">
        <v>73</v>
      </c>
      <c r="B75" s="55" t="n">
        <v>20</v>
      </c>
      <c r="C75" s="56" t="n">
        <v>4</v>
      </c>
      <c r="D75" s="57" t="n">
        <v>29</v>
      </c>
      <c r="E75" s="58" t="n">
        <v>20</v>
      </c>
      <c r="F75" s="59" t="str">
        <f aca="false">IF(ISERROR(VLOOKUP(E75,農産物マスタ!$A:$B,2,FALSE())),"",VLOOKUP(E75,農産物マスタ!$A:$B,2,FALSE()))</f>
        <v>野菜２０</v>
      </c>
      <c r="G75" s="60" t="n">
        <v>1615.2</v>
      </c>
      <c r="H75" s="61" t="n">
        <v>930</v>
      </c>
      <c r="I75" s="62"/>
      <c r="J75" s="63" t="n">
        <f aca="false">IF(ISERROR(G75*H75+I75),"",IF(OR(G75="",H75="",G75=0,H75=0),"",(ROUND(G75*H75+I75,0))))</f>
        <v>1502136</v>
      </c>
      <c r="K75" s="64" t="s">
        <v>15</v>
      </c>
      <c r="L75" s="51"/>
      <c r="M75" s="52"/>
      <c r="N75" s="53"/>
      <c r="Q75" s="53"/>
      <c r="R75" s="53"/>
      <c r="S75" s="53"/>
    </row>
    <row r="76" customFormat="false" ht="13.5" hidden="false" customHeight="false" outlineLevel="0" collapsed="false">
      <c r="A76" s="54" t="n">
        <v>74</v>
      </c>
      <c r="B76" s="55" t="n">
        <v>20</v>
      </c>
      <c r="C76" s="56" t="n">
        <v>4</v>
      </c>
      <c r="D76" s="57" t="n">
        <v>29</v>
      </c>
      <c r="E76" s="58" t="n">
        <v>21</v>
      </c>
      <c r="F76" s="59" t="str">
        <f aca="false">IF(ISERROR(VLOOKUP(E76,農産物マスタ!$A:$B,2,FALSE())),"",VLOOKUP(E76,農産物マスタ!$A:$B,2,FALSE()))</f>
        <v>野菜２１</v>
      </c>
      <c r="G76" s="60" t="n">
        <v>1725.2</v>
      </c>
      <c r="H76" s="61" t="n">
        <v>890</v>
      </c>
      <c r="I76" s="62"/>
      <c r="J76" s="63" t="n">
        <f aca="false">IF(ISERROR(G76*H76+I76),"",IF(OR(G76="",H76="",G76=0,H76=0),"",(ROUND(G76*H76+I76,0))))</f>
        <v>1535428</v>
      </c>
      <c r="K76" s="64" t="s">
        <v>15</v>
      </c>
      <c r="L76" s="51"/>
      <c r="M76" s="52"/>
      <c r="N76" s="53"/>
      <c r="Q76" s="53"/>
      <c r="R76" s="53"/>
      <c r="S76" s="53"/>
    </row>
    <row r="77" customFormat="false" ht="13.5" hidden="false" customHeight="false" outlineLevel="0" collapsed="false">
      <c r="A77" s="54" t="n">
        <v>75</v>
      </c>
      <c r="B77" s="55" t="n">
        <v>20</v>
      </c>
      <c r="C77" s="56" t="n">
        <v>4</v>
      </c>
      <c r="D77" s="57" t="n">
        <v>29</v>
      </c>
      <c r="E77" s="58" t="n">
        <v>22</v>
      </c>
      <c r="F77" s="59" t="str">
        <f aca="false">IF(ISERROR(VLOOKUP(E77,農産物マスタ!$A:$B,2,FALSE())),"",VLOOKUP(E77,農産物マスタ!$A:$B,2,FALSE()))</f>
        <v>野菜２２</v>
      </c>
      <c r="G77" s="60" t="n">
        <v>1146.4</v>
      </c>
      <c r="H77" s="61" t="n">
        <v>1960</v>
      </c>
      <c r="I77" s="62"/>
      <c r="J77" s="63" t="n">
        <f aca="false">IF(ISERROR(G77*H77+I77),"",IF(OR(G77="",H77="",G77=0,H77=0),"",(ROUND(G77*H77+I77,0))))</f>
        <v>2246944</v>
      </c>
      <c r="K77" s="64" t="s">
        <v>15</v>
      </c>
      <c r="L77" s="51"/>
      <c r="M77" s="52"/>
      <c r="N77" s="53"/>
      <c r="Q77" s="53"/>
      <c r="R77" s="53"/>
      <c r="S77" s="53"/>
    </row>
    <row r="78" customFormat="false" ht="13.5" hidden="false" customHeight="false" outlineLevel="0" collapsed="false">
      <c r="A78" s="54" t="n">
        <v>76</v>
      </c>
      <c r="B78" s="55" t="n">
        <v>20</v>
      </c>
      <c r="C78" s="56" t="n">
        <v>5</v>
      </c>
      <c r="D78" s="57" t="n">
        <v>1</v>
      </c>
      <c r="E78" s="58" t="n">
        <v>22</v>
      </c>
      <c r="F78" s="59" t="str">
        <f aca="false">IF(ISERROR(VLOOKUP(E78,農産物マスタ!$A:$B,2,FALSE())),"",VLOOKUP(E78,農産物マスタ!$A:$B,2,FALSE()))</f>
        <v>野菜２２</v>
      </c>
      <c r="G78" s="60" t="n">
        <v>825.6</v>
      </c>
      <c r="H78" s="61" t="n">
        <v>1420</v>
      </c>
      <c r="I78" s="62" t="n">
        <v>1000</v>
      </c>
      <c r="J78" s="63" t="n">
        <f aca="false">IF(ISERROR(G78*H78+I78),"",IF(OR(G78="",H78="",G78=0,H78=0),"",(ROUND(G78*H78+I78,0))))</f>
        <v>1173352</v>
      </c>
      <c r="K78" s="64" t="s">
        <v>16</v>
      </c>
      <c r="L78" s="51"/>
      <c r="M78" s="52"/>
      <c r="N78" s="53"/>
      <c r="Q78" s="53"/>
      <c r="R78" s="53"/>
      <c r="S78" s="53"/>
    </row>
    <row r="79" customFormat="false" ht="13.5" hidden="false" customHeight="false" outlineLevel="0" collapsed="false">
      <c r="A79" s="54" t="n">
        <v>77</v>
      </c>
      <c r="B79" s="55" t="n">
        <v>20</v>
      </c>
      <c r="C79" s="56" t="n">
        <v>5</v>
      </c>
      <c r="D79" s="57" t="n">
        <v>1</v>
      </c>
      <c r="E79" s="58" t="n">
        <v>23</v>
      </c>
      <c r="F79" s="59" t="str">
        <f aca="false">IF(ISERROR(VLOOKUP(E79,農産物マスタ!$A:$B,2,FALSE())),"",VLOOKUP(E79,農産物マスタ!$A:$B,2,FALSE()))</f>
        <v>野菜２３</v>
      </c>
      <c r="G79" s="60" t="n">
        <v>141.9</v>
      </c>
      <c r="H79" s="61" t="n">
        <v>1180</v>
      </c>
      <c r="I79" s="62" t="n">
        <v>1300</v>
      </c>
      <c r="J79" s="63" t="n">
        <f aca="false">IF(ISERROR(G79*H79+I79),"",IF(OR(G79="",H79="",G79=0,H79=0),"",(ROUND(G79*H79+I79,0))))</f>
        <v>168742</v>
      </c>
      <c r="K79" s="64" t="s">
        <v>16</v>
      </c>
      <c r="L79" s="51"/>
      <c r="M79" s="52"/>
      <c r="N79" s="53"/>
      <c r="Q79" s="53"/>
      <c r="R79" s="53"/>
      <c r="S79" s="53"/>
    </row>
    <row r="80" customFormat="false" ht="13.5" hidden="false" customHeight="false" outlineLevel="0" collapsed="false">
      <c r="A80" s="54" t="n">
        <v>78</v>
      </c>
      <c r="B80" s="55" t="n">
        <v>20</v>
      </c>
      <c r="C80" s="56" t="n">
        <v>5</v>
      </c>
      <c r="D80" s="57" t="n">
        <v>1</v>
      </c>
      <c r="E80" s="58" t="n">
        <v>24</v>
      </c>
      <c r="F80" s="59" t="str">
        <f aca="false">IF(ISERROR(VLOOKUP(E80,農産物マスタ!$A:$B,2,FALSE())),"",VLOOKUP(E80,農産物マスタ!$A:$B,2,FALSE()))</f>
        <v>野菜２４</v>
      </c>
      <c r="G80" s="60" t="n">
        <v>1644.7</v>
      </c>
      <c r="H80" s="61" t="n">
        <v>1990</v>
      </c>
      <c r="I80" s="62" t="n">
        <v>1200</v>
      </c>
      <c r="J80" s="63" t="n">
        <f aca="false">IF(ISERROR(G80*H80+I80),"",IF(OR(G80="",H80="",G80=0,H80=0),"",(ROUND(G80*H80+I80,0))))</f>
        <v>3274153</v>
      </c>
      <c r="K80" s="64" t="s">
        <v>16</v>
      </c>
      <c r="L80" s="51"/>
      <c r="M80" s="52"/>
      <c r="N80" s="53"/>
      <c r="Q80" s="53"/>
      <c r="R80" s="53"/>
      <c r="S80" s="53"/>
    </row>
    <row r="81" customFormat="false" ht="13.5" hidden="false" customHeight="false" outlineLevel="0" collapsed="false">
      <c r="A81" s="54" t="n">
        <v>79</v>
      </c>
      <c r="B81" s="55" t="n">
        <v>20</v>
      </c>
      <c r="C81" s="56" t="n">
        <v>5</v>
      </c>
      <c r="D81" s="57" t="n">
        <v>1</v>
      </c>
      <c r="E81" s="58" t="n">
        <v>25</v>
      </c>
      <c r="F81" s="59" t="str">
        <f aca="false">IF(ISERROR(VLOOKUP(E81,農産物マスタ!$A:$B,2,FALSE())),"",VLOOKUP(E81,農産物マスタ!$A:$B,2,FALSE()))</f>
        <v>野菜２５</v>
      </c>
      <c r="G81" s="60" t="n">
        <v>1465.6</v>
      </c>
      <c r="H81" s="61" t="n">
        <v>1420</v>
      </c>
      <c r="I81" s="62" t="n">
        <v>1000</v>
      </c>
      <c r="J81" s="63" t="n">
        <f aca="false">IF(ISERROR(G81*H81+I81),"",IF(OR(G81="",H81="",G81=0,H81=0),"",(ROUND(G81*H81+I81,0))))</f>
        <v>2082152</v>
      </c>
      <c r="K81" s="64" t="s">
        <v>16</v>
      </c>
      <c r="L81" s="51"/>
      <c r="M81" s="52"/>
      <c r="N81" s="53"/>
      <c r="Q81" s="53"/>
      <c r="R81" s="53"/>
      <c r="S81" s="53"/>
    </row>
    <row r="82" customFormat="false" ht="13.5" hidden="false" customHeight="false" outlineLevel="0" collapsed="false">
      <c r="A82" s="54" t="n">
        <v>80</v>
      </c>
      <c r="B82" s="55" t="n">
        <v>20</v>
      </c>
      <c r="C82" s="56" t="n">
        <v>5</v>
      </c>
      <c r="D82" s="57" t="n">
        <v>1</v>
      </c>
      <c r="E82" s="58" t="n">
        <v>26</v>
      </c>
      <c r="F82" s="59" t="str">
        <f aca="false">IF(ISERROR(VLOOKUP(E82,農産物マスタ!$A:$B,2,FALSE())),"",VLOOKUP(E82,農産物マスタ!$A:$B,2,FALSE()))</f>
        <v>野菜２６</v>
      </c>
      <c r="G82" s="60" t="n">
        <v>914</v>
      </c>
      <c r="H82" s="61" t="n">
        <v>270</v>
      </c>
      <c r="I82" s="62" t="n">
        <v>700</v>
      </c>
      <c r="J82" s="63" t="n">
        <f aca="false">IF(ISERROR(G82*H82+I82),"",IF(OR(G82="",H82="",G82=0,H82=0),"",(ROUND(G82*H82+I82,0))))</f>
        <v>247480</v>
      </c>
      <c r="K82" s="64" t="s">
        <v>16</v>
      </c>
      <c r="L82" s="51"/>
      <c r="M82" s="52"/>
      <c r="N82" s="53"/>
      <c r="Q82" s="53"/>
      <c r="R82" s="53"/>
      <c r="S82" s="53"/>
    </row>
    <row r="83" customFormat="false" ht="13.5" hidden="false" customHeight="false" outlineLevel="0" collapsed="false">
      <c r="A83" s="54" t="n">
        <v>81</v>
      </c>
      <c r="B83" s="55" t="n">
        <v>20</v>
      </c>
      <c r="C83" s="56" t="n">
        <v>5</v>
      </c>
      <c r="D83" s="57" t="n">
        <v>3</v>
      </c>
      <c r="E83" s="58" t="n">
        <v>7</v>
      </c>
      <c r="F83" s="59" t="str">
        <f aca="false">IF(ISERROR(VLOOKUP(E83,農産物マスタ!$A:$B,2,FALSE())),"",VLOOKUP(E83,農産物マスタ!$A:$B,2,FALSE()))</f>
        <v>野菜７</v>
      </c>
      <c r="G83" s="60" t="n">
        <v>394.2</v>
      </c>
      <c r="H83" s="61" t="n">
        <v>400</v>
      </c>
      <c r="I83" s="62"/>
      <c r="J83" s="63" t="n">
        <f aca="false">IF(ISERROR(G83*H83+I83),"",IF(OR(G83="",H83="",G83=0,H83=0),"",(ROUND(G83*H83+I83,0))))</f>
        <v>157680</v>
      </c>
      <c r="K83" s="64" t="s">
        <v>17</v>
      </c>
      <c r="L83" s="51"/>
      <c r="M83" s="52"/>
      <c r="N83" s="53"/>
      <c r="Q83" s="53"/>
      <c r="R83" s="53"/>
      <c r="S83" s="53"/>
    </row>
    <row r="84" customFormat="false" ht="13.5" hidden="false" customHeight="false" outlineLevel="0" collapsed="false">
      <c r="A84" s="54" t="n">
        <v>82</v>
      </c>
      <c r="B84" s="55" t="n">
        <v>20</v>
      </c>
      <c r="C84" s="56" t="n">
        <v>5</v>
      </c>
      <c r="D84" s="57" t="n">
        <v>3</v>
      </c>
      <c r="E84" s="58" t="n">
        <v>8</v>
      </c>
      <c r="F84" s="59" t="str">
        <f aca="false">IF(ISERROR(VLOOKUP(E84,農産物マスタ!$A:$B,2,FALSE())),"",VLOOKUP(E84,農産物マスタ!$A:$B,2,FALSE()))</f>
        <v>野菜８</v>
      </c>
      <c r="G84" s="60" t="n">
        <v>1474.1</v>
      </c>
      <c r="H84" s="61" t="n">
        <v>630</v>
      </c>
      <c r="I84" s="62"/>
      <c r="J84" s="63" t="n">
        <f aca="false">IF(ISERROR(G84*H84+I84),"",IF(OR(G84="",H84="",G84=0,H84=0),"",(ROUND(G84*H84+I84,0))))</f>
        <v>928683</v>
      </c>
      <c r="K84" s="64" t="s">
        <v>17</v>
      </c>
      <c r="L84" s="51"/>
      <c r="M84" s="52"/>
      <c r="N84" s="53"/>
      <c r="Q84" s="53"/>
      <c r="R84" s="53"/>
      <c r="S84" s="53"/>
    </row>
    <row r="85" customFormat="false" ht="13.5" hidden="false" customHeight="false" outlineLevel="0" collapsed="false">
      <c r="A85" s="54" t="n">
        <v>83</v>
      </c>
      <c r="B85" s="55" t="n">
        <v>20</v>
      </c>
      <c r="C85" s="56" t="n">
        <v>5</v>
      </c>
      <c r="D85" s="57" t="n">
        <v>3</v>
      </c>
      <c r="E85" s="58" t="n">
        <v>9</v>
      </c>
      <c r="F85" s="59" t="str">
        <f aca="false">IF(ISERROR(VLOOKUP(E85,農産物マスタ!$A:$B,2,FALSE())),"",VLOOKUP(E85,農産物マスタ!$A:$B,2,FALSE()))</f>
        <v>野菜９</v>
      </c>
      <c r="G85" s="60" t="n">
        <v>762.7</v>
      </c>
      <c r="H85" s="61" t="n">
        <v>260</v>
      </c>
      <c r="I85" s="62"/>
      <c r="J85" s="63" t="n">
        <f aca="false">IF(ISERROR(G85*H85+I85),"",IF(OR(G85="",H85="",G85=0,H85=0),"",(ROUND(G85*H85+I85,0))))</f>
        <v>198302</v>
      </c>
      <c r="K85" s="64" t="s">
        <v>17</v>
      </c>
      <c r="L85" s="51"/>
      <c r="M85" s="52"/>
      <c r="N85" s="53"/>
      <c r="Q85" s="53"/>
      <c r="R85" s="53"/>
      <c r="S85" s="53"/>
    </row>
    <row r="86" customFormat="false" ht="13.5" hidden="false" customHeight="false" outlineLevel="0" collapsed="false">
      <c r="A86" s="54" t="n">
        <v>84</v>
      </c>
      <c r="B86" s="55" t="n">
        <v>20</v>
      </c>
      <c r="C86" s="56" t="n">
        <v>5</v>
      </c>
      <c r="D86" s="57" t="n">
        <v>3</v>
      </c>
      <c r="E86" s="58" t="n">
        <v>10</v>
      </c>
      <c r="F86" s="59" t="str">
        <f aca="false">IF(ISERROR(VLOOKUP(E86,農産物マスタ!$A:$B,2,FALSE())),"",VLOOKUP(E86,農産物マスタ!$A:$B,2,FALSE()))</f>
        <v>野菜１０</v>
      </c>
      <c r="G86" s="60" t="n">
        <v>385.1</v>
      </c>
      <c r="H86" s="61" t="n">
        <v>690</v>
      </c>
      <c r="I86" s="62"/>
      <c r="J86" s="63" t="n">
        <f aca="false">IF(ISERROR(G86*H86+I86),"",IF(OR(G86="",H86="",G86=0,H86=0),"",(ROUND(G86*H86+I86,0))))</f>
        <v>265719</v>
      </c>
      <c r="K86" s="64" t="s">
        <v>17</v>
      </c>
      <c r="L86" s="51"/>
      <c r="M86" s="52"/>
      <c r="N86" s="53"/>
      <c r="Q86" s="53"/>
      <c r="R86" s="53"/>
      <c r="S86" s="53"/>
    </row>
    <row r="87" customFormat="false" ht="13.5" hidden="false" customHeight="false" outlineLevel="0" collapsed="false">
      <c r="A87" s="54" t="n">
        <v>85</v>
      </c>
      <c r="B87" s="55" t="n">
        <v>20</v>
      </c>
      <c r="C87" s="56" t="n">
        <v>5</v>
      </c>
      <c r="D87" s="57" t="n">
        <v>3</v>
      </c>
      <c r="E87" s="58" t="n">
        <v>11</v>
      </c>
      <c r="F87" s="59" t="str">
        <f aca="false">IF(ISERROR(VLOOKUP(E87,農産物マスタ!$A:$B,2,FALSE())),"",VLOOKUP(E87,農産物マスタ!$A:$B,2,FALSE()))</f>
        <v>野菜１１</v>
      </c>
      <c r="G87" s="60" t="n">
        <v>496.8</v>
      </c>
      <c r="H87" s="61" t="n">
        <v>520</v>
      </c>
      <c r="I87" s="62"/>
      <c r="J87" s="63" t="n">
        <f aca="false">IF(ISERROR(G87*H87+I87),"",IF(OR(G87="",H87="",G87=0,H87=0),"",(ROUND(G87*H87+I87,0))))</f>
        <v>258336</v>
      </c>
      <c r="K87" s="64" t="s">
        <v>17</v>
      </c>
      <c r="L87" s="51"/>
      <c r="M87" s="52"/>
      <c r="N87" s="53"/>
      <c r="Q87" s="53"/>
      <c r="R87" s="53"/>
      <c r="S87" s="53"/>
    </row>
    <row r="88" customFormat="false" ht="13.5" hidden="false" customHeight="false" outlineLevel="0" collapsed="false">
      <c r="A88" s="54" t="n">
        <v>86</v>
      </c>
      <c r="B88" s="55" t="n">
        <v>20</v>
      </c>
      <c r="C88" s="56" t="n">
        <v>5</v>
      </c>
      <c r="D88" s="57" t="n">
        <v>4</v>
      </c>
      <c r="E88" s="58" t="n">
        <v>1</v>
      </c>
      <c r="F88" s="59" t="str">
        <f aca="false">IF(ISERROR(VLOOKUP(E88,農産物マスタ!$A:$B,2,FALSE())),"",VLOOKUP(E88,農産物マスタ!$A:$B,2,FALSE()))</f>
        <v>野菜１</v>
      </c>
      <c r="G88" s="60" t="n">
        <v>576.7</v>
      </c>
      <c r="H88" s="61" t="n">
        <v>1630</v>
      </c>
      <c r="I88" s="62" t="n">
        <v>1200</v>
      </c>
      <c r="J88" s="63" t="n">
        <f aca="false">IF(ISERROR(G88*H88+I88),"",IF(OR(G88="",H88="",G88=0,H88=0),"",(ROUND(G88*H88+I88,0))))</f>
        <v>941221</v>
      </c>
      <c r="K88" s="64" t="s">
        <v>18</v>
      </c>
      <c r="L88" s="51"/>
      <c r="M88" s="52"/>
      <c r="N88" s="53"/>
      <c r="Q88" s="53"/>
      <c r="R88" s="53"/>
      <c r="S88" s="53"/>
    </row>
    <row r="89" customFormat="false" ht="13.5" hidden="false" customHeight="false" outlineLevel="0" collapsed="false">
      <c r="A89" s="54" t="n">
        <v>87</v>
      </c>
      <c r="B89" s="55" t="n">
        <v>20</v>
      </c>
      <c r="C89" s="56" t="n">
        <v>5</v>
      </c>
      <c r="D89" s="57" t="n">
        <v>4</v>
      </c>
      <c r="E89" s="58" t="n">
        <v>2</v>
      </c>
      <c r="F89" s="59" t="str">
        <f aca="false">IF(ISERROR(VLOOKUP(E89,農産物マスタ!$A:$B,2,FALSE())),"",VLOOKUP(E89,農産物マスタ!$A:$B,2,FALSE()))</f>
        <v>野菜２</v>
      </c>
      <c r="G89" s="60" t="n">
        <v>1462.2</v>
      </c>
      <c r="H89" s="61" t="n">
        <v>280</v>
      </c>
      <c r="I89" s="62" t="n">
        <v>1000</v>
      </c>
      <c r="J89" s="63" t="n">
        <f aca="false">IF(ISERROR(G89*H89+I89),"",IF(OR(G89="",H89="",G89=0,H89=0),"",(ROUND(G89*H89+I89,0))))</f>
        <v>410416</v>
      </c>
      <c r="K89" s="64" t="s">
        <v>18</v>
      </c>
      <c r="L89" s="51"/>
      <c r="M89" s="52"/>
      <c r="N89" s="53"/>
      <c r="Q89" s="53"/>
      <c r="R89" s="53"/>
      <c r="S89" s="53"/>
    </row>
    <row r="90" customFormat="false" ht="13.5" hidden="false" customHeight="false" outlineLevel="0" collapsed="false">
      <c r="A90" s="54" t="n">
        <v>88</v>
      </c>
      <c r="B90" s="55" t="n">
        <v>20</v>
      </c>
      <c r="C90" s="56" t="n">
        <v>5</v>
      </c>
      <c r="D90" s="57" t="n">
        <v>4</v>
      </c>
      <c r="E90" s="58" t="n">
        <v>3</v>
      </c>
      <c r="F90" s="59" t="str">
        <f aca="false">IF(ISERROR(VLOOKUP(E90,農産物マスタ!$A:$B,2,FALSE())),"",VLOOKUP(E90,農産物マスタ!$A:$B,2,FALSE()))</f>
        <v>野菜３</v>
      </c>
      <c r="G90" s="60" t="n">
        <v>1052.9</v>
      </c>
      <c r="H90" s="61" t="n">
        <v>1430</v>
      </c>
      <c r="I90" s="62" t="n">
        <v>700</v>
      </c>
      <c r="J90" s="63" t="n">
        <f aca="false">IF(ISERROR(G90*H90+I90),"",IF(OR(G90="",H90="",G90=0,H90=0),"",(ROUND(G90*H90+I90,0))))</f>
        <v>1506347</v>
      </c>
      <c r="K90" s="64" t="s">
        <v>18</v>
      </c>
      <c r="L90" s="51"/>
      <c r="M90" s="52"/>
      <c r="N90" s="53"/>
      <c r="Q90" s="53"/>
      <c r="R90" s="53"/>
      <c r="S90" s="53"/>
    </row>
    <row r="91" customFormat="false" ht="13.5" hidden="false" customHeight="false" outlineLevel="0" collapsed="false">
      <c r="A91" s="54" t="n">
        <v>89</v>
      </c>
      <c r="B91" s="55" t="n">
        <v>20</v>
      </c>
      <c r="C91" s="56" t="n">
        <v>5</v>
      </c>
      <c r="D91" s="57" t="n">
        <v>4</v>
      </c>
      <c r="E91" s="58" t="n">
        <v>4</v>
      </c>
      <c r="F91" s="59" t="str">
        <f aca="false">IF(ISERROR(VLOOKUP(E91,農産物マスタ!$A:$B,2,FALSE())),"",VLOOKUP(E91,農産物マスタ!$A:$B,2,FALSE()))</f>
        <v>野菜４</v>
      </c>
      <c r="G91" s="60" t="n">
        <v>552.9</v>
      </c>
      <c r="H91" s="61" t="n">
        <v>460</v>
      </c>
      <c r="I91" s="62" t="n">
        <v>1800</v>
      </c>
      <c r="J91" s="63" t="n">
        <f aca="false">IF(ISERROR(G91*H91+I91),"",IF(OR(G91="",H91="",G91=0,H91=0),"",(ROUND(G91*H91+I91,0))))</f>
        <v>256134</v>
      </c>
      <c r="K91" s="64" t="s">
        <v>18</v>
      </c>
      <c r="L91" s="51"/>
      <c r="M91" s="52"/>
      <c r="N91" s="53"/>
      <c r="Q91" s="53"/>
      <c r="R91" s="53"/>
      <c r="S91" s="53"/>
    </row>
    <row r="92" customFormat="false" ht="13.5" hidden="false" customHeight="false" outlineLevel="0" collapsed="false">
      <c r="A92" s="54" t="n">
        <v>90</v>
      </c>
      <c r="B92" s="55" t="n">
        <v>20</v>
      </c>
      <c r="C92" s="56" t="n">
        <v>5</v>
      </c>
      <c r="D92" s="57" t="n">
        <v>4</v>
      </c>
      <c r="E92" s="58" t="n">
        <v>5</v>
      </c>
      <c r="F92" s="59" t="str">
        <f aca="false">IF(ISERROR(VLOOKUP(E92,農産物マスタ!$A:$B,2,FALSE())),"",VLOOKUP(E92,農産物マスタ!$A:$B,2,FALSE()))</f>
        <v>野菜５</v>
      </c>
      <c r="G92" s="60" t="n">
        <v>849.9</v>
      </c>
      <c r="H92" s="61" t="n">
        <v>200</v>
      </c>
      <c r="I92" s="62" t="n">
        <v>1300</v>
      </c>
      <c r="J92" s="63" t="n">
        <f aca="false">IF(ISERROR(G92*H92+I92),"",IF(OR(G92="",H92="",G92=0,H92=0),"",(ROUND(G92*H92+I92,0))))</f>
        <v>171280</v>
      </c>
      <c r="K92" s="64" t="s">
        <v>18</v>
      </c>
      <c r="L92" s="51"/>
      <c r="M92" s="52"/>
      <c r="N92" s="53"/>
      <c r="Q92" s="53"/>
      <c r="R92" s="53"/>
      <c r="S92" s="53"/>
    </row>
    <row r="93" customFormat="false" ht="13.5" hidden="false" customHeight="false" outlineLevel="0" collapsed="false">
      <c r="A93" s="54" t="n">
        <v>91</v>
      </c>
      <c r="B93" s="55" t="n">
        <v>20</v>
      </c>
      <c r="C93" s="56" t="n">
        <v>5</v>
      </c>
      <c r="D93" s="57" t="n">
        <v>5</v>
      </c>
      <c r="E93" s="58" t="n">
        <v>16</v>
      </c>
      <c r="F93" s="59" t="str">
        <f aca="false">IF(ISERROR(VLOOKUP(E93,農産物マスタ!$A:$B,2,FALSE())),"",VLOOKUP(E93,農産物マスタ!$A:$B,2,FALSE()))</f>
        <v>野菜１６</v>
      </c>
      <c r="G93" s="60" t="n">
        <v>1798.9</v>
      </c>
      <c r="H93" s="61" t="n">
        <v>1180</v>
      </c>
      <c r="I93" s="62"/>
      <c r="J93" s="63" t="n">
        <f aca="false">IF(ISERROR(G93*H93+I93),"",IF(OR(G93="",H93="",G93=0,H93=0),"",(ROUND(G93*H93+I93,0))))</f>
        <v>2122702</v>
      </c>
      <c r="K93" s="64" t="s">
        <v>19</v>
      </c>
      <c r="L93" s="51"/>
      <c r="M93" s="52"/>
      <c r="N93" s="53"/>
      <c r="Q93" s="53"/>
      <c r="R93" s="53"/>
      <c r="S93" s="53"/>
    </row>
    <row r="94" customFormat="false" ht="13.5" hidden="false" customHeight="false" outlineLevel="0" collapsed="false">
      <c r="A94" s="54" t="n">
        <v>92</v>
      </c>
      <c r="B94" s="55" t="n">
        <v>20</v>
      </c>
      <c r="C94" s="56" t="n">
        <v>5</v>
      </c>
      <c r="D94" s="57" t="n">
        <v>5</v>
      </c>
      <c r="E94" s="58" t="n">
        <v>17</v>
      </c>
      <c r="F94" s="59" t="str">
        <f aca="false">IF(ISERROR(VLOOKUP(E94,農産物マスタ!$A:$B,2,FALSE())),"",VLOOKUP(E94,農産物マスタ!$A:$B,2,FALSE()))</f>
        <v>野菜１７</v>
      </c>
      <c r="G94" s="60" t="n">
        <v>545.5</v>
      </c>
      <c r="H94" s="61" t="n">
        <v>460</v>
      </c>
      <c r="I94" s="62"/>
      <c r="J94" s="63" t="n">
        <f aca="false">IF(ISERROR(G94*H94+I94),"",IF(OR(G94="",H94="",G94=0,H94=0),"",(ROUND(G94*H94+I94,0))))</f>
        <v>250930</v>
      </c>
      <c r="K94" s="64" t="s">
        <v>19</v>
      </c>
      <c r="L94" s="51"/>
      <c r="M94" s="52"/>
      <c r="N94" s="53"/>
      <c r="Q94" s="53"/>
      <c r="R94" s="53"/>
      <c r="S94" s="53"/>
    </row>
    <row r="95" customFormat="false" ht="13.5" hidden="false" customHeight="false" outlineLevel="0" collapsed="false">
      <c r="A95" s="54" t="n">
        <v>93</v>
      </c>
      <c r="B95" s="55" t="n">
        <v>20</v>
      </c>
      <c r="C95" s="56" t="n">
        <v>5</v>
      </c>
      <c r="D95" s="57" t="n">
        <v>5</v>
      </c>
      <c r="E95" s="58" t="n">
        <v>18</v>
      </c>
      <c r="F95" s="59" t="str">
        <f aca="false">IF(ISERROR(VLOOKUP(E95,農産物マスタ!$A:$B,2,FALSE())),"",VLOOKUP(E95,農産物マスタ!$A:$B,2,FALSE()))</f>
        <v>野菜１８</v>
      </c>
      <c r="G95" s="60" t="n">
        <v>1253.6</v>
      </c>
      <c r="H95" s="61" t="n">
        <v>1350</v>
      </c>
      <c r="I95" s="62"/>
      <c r="J95" s="63" t="n">
        <f aca="false">IF(ISERROR(G95*H95+I95),"",IF(OR(G95="",H95="",G95=0,H95=0),"",(ROUND(G95*H95+I95,0))))</f>
        <v>1692360</v>
      </c>
      <c r="K95" s="64" t="s">
        <v>19</v>
      </c>
      <c r="L95" s="51"/>
      <c r="M95" s="52"/>
      <c r="N95" s="53"/>
      <c r="Q95" s="53"/>
      <c r="R95" s="53"/>
      <c r="S95" s="53"/>
    </row>
    <row r="96" customFormat="false" ht="13.5" hidden="false" customHeight="false" outlineLevel="0" collapsed="false">
      <c r="A96" s="54" t="n">
        <v>94</v>
      </c>
      <c r="B96" s="55" t="n">
        <v>20</v>
      </c>
      <c r="C96" s="56" t="n">
        <v>5</v>
      </c>
      <c r="D96" s="57" t="n">
        <v>5</v>
      </c>
      <c r="E96" s="58" t="n">
        <v>19</v>
      </c>
      <c r="F96" s="59" t="str">
        <f aca="false">IF(ISERROR(VLOOKUP(E96,農産物マスタ!$A:$B,2,FALSE())),"",VLOOKUP(E96,農産物マスタ!$A:$B,2,FALSE()))</f>
        <v>野菜１９</v>
      </c>
      <c r="G96" s="60" t="n">
        <v>1619.7</v>
      </c>
      <c r="H96" s="61" t="n">
        <v>1090</v>
      </c>
      <c r="I96" s="62"/>
      <c r="J96" s="63" t="n">
        <f aca="false">IF(ISERROR(G96*H96+I96),"",IF(OR(G96="",H96="",G96=0,H96=0),"",(ROUND(G96*H96+I96,0))))</f>
        <v>1765473</v>
      </c>
      <c r="K96" s="64" t="s">
        <v>19</v>
      </c>
      <c r="L96" s="51"/>
      <c r="M96" s="52"/>
      <c r="N96" s="53"/>
      <c r="Q96" s="53"/>
      <c r="R96" s="53"/>
      <c r="S96" s="53"/>
    </row>
    <row r="97" customFormat="false" ht="13.5" hidden="false" customHeight="false" outlineLevel="0" collapsed="false">
      <c r="A97" s="54" t="n">
        <v>95</v>
      </c>
      <c r="B97" s="55" t="n">
        <v>20</v>
      </c>
      <c r="C97" s="56" t="n">
        <v>5</v>
      </c>
      <c r="D97" s="57" t="n">
        <v>5</v>
      </c>
      <c r="E97" s="58" t="n">
        <v>20</v>
      </c>
      <c r="F97" s="59" t="str">
        <f aca="false">IF(ISERROR(VLOOKUP(E97,農産物マスタ!$A:$B,2,FALSE())),"",VLOOKUP(E97,農産物マスタ!$A:$B,2,FALSE()))</f>
        <v>野菜２０</v>
      </c>
      <c r="G97" s="60" t="n">
        <v>1233.1</v>
      </c>
      <c r="H97" s="61" t="n">
        <v>1050</v>
      </c>
      <c r="I97" s="62"/>
      <c r="J97" s="63" t="n">
        <f aca="false">IF(ISERROR(G97*H97+I97),"",IF(OR(G97="",H97="",G97=0,H97=0),"",(ROUND(G97*H97+I97,0))))</f>
        <v>1294755</v>
      </c>
      <c r="K97" s="64" t="s">
        <v>19</v>
      </c>
      <c r="L97" s="51"/>
      <c r="M97" s="52"/>
      <c r="N97" s="53"/>
      <c r="Q97" s="53"/>
      <c r="R97" s="53"/>
      <c r="S97" s="53"/>
    </row>
    <row r="98" customFormat="false" ht="13.5" hidden="false" customHeight="false" outlineLevel="0" collapsed="false">
      <c r="A98" s="54" t="n">
        <v>96</v>
      </c>
      <c r="B98" s="55" t="n">
        <v>20</v>
      </c>
      <c r="C98" s="56" t="n">
        <v>5</v>
      </c>
      <c r="D98" s="57" t="n">
        <v>6</v>
      </c>
      <c r="E98" s="58" t="n">
        <v>12</v>
      </c>
      <c r="F98" s="59" t="str">
        <f aca="false">IF(ISERROR(VLOOKUP(E98,農産物マスタ!$A:$B,2,FALSE())),"",VLOOKUP(E98,農産物マスタ!$A:$B,2,FALSE()))</f>
        <v>野菜１２</v>
      </c>
      <c r="G98" s="60" t="n">
        <v>1184.4</v>
      </c>
      <c r="H98" s="61" t="n">
        <v>1250</v>
      </c>
      <c r="I98" s="62"/>
      <c r="J98" s="63" t="n">
        <f aca="false">IF(ISERROR(G98*H98+I98),"",IF(OR(G98="",H98="",G98=0,H98=0),"",(ROUND(G98*H98+I98,0))))</f>
        <v>1480500</v>
      </c>
      <c r="K98" s="64" t="s">
        <v>20</v>
      </c>
      <c r="L98" s="51"/>
      <c r="M98" s="52"/>
      <c r="N98" s="53"/>
      <c r="Q98" s="53"/>
      <c r="R98" s="53"/>
      <c r="S98" s="53"/>
    </row>
    <row r="99" customFormat="false" ht="13.5" hidden="false" customHeight="false" outlineLevel="0" collapsed="false">
      <c r="A99" s="54" t="n">
        <v>97</v>
      </c>
      <c r="B99" s="55" t="n">
        <v>20</v>
      </c>
      <c r="C99" s="56" t="n">
        <v>5</v>
      </c>
      <c r="D99" s="57" t="n">
        <v>6</v>
      </c>
      <c r="E99" s="58" t="n">
        <v>13</v>
      </c>
      <c r="F99" s="59" t="str">
        <f aca="false">IF(ISERROR(VLOOKUP(E99,農産物マスタ!$A:$B,2,FALSE())),"",VLOOKUP(E99,農産物マスタ!$A:$B,2,FALSE()))</f>
        <v>野菜１３</v>
      </c>
      <c r="G99" s="60" t="n">
        <v>257</v>
      </c>
      <c r="H99" s="61" t="n">
        <v>1360</v>
      </c>
      <c r="I99" s="62"/>
      <c r="J99" s="63" t="n">
        <f aca="false">IF(ISERROR(G99*H99+I99),"",IF(OR(G99="",H99="",G99=0,H99=0),"",(ROUND(G99*H99+I99,0))))</f>
        <v>349520</v>
      </c>
      <c r="K99" s="64" t="s">
        <v>20</v>
      </c>
      <c r="L99" s="51"/>
      <c r="M99" s="52"/>
      <c r="N99" s="53"/>
      <c r="Q99" s="53"/>
      <c r="R99" s="53"/>
      <c r="S99" s="53"/>
    </row>
    <row r="100" customFormat="false" ht="13.5" hidden="false" customHeight="false" outlineLevel="0" collapsed="false">
      <c r="A100" s="54" t="n">
        <v>98</v>
      </c>
      <c r="B100" s="55" t="n">
        <v>20</v>
      </c>
      <c r="C100" s="56" t="n">
        <v>5</v>
      </c>
      <c r="D100" s="57" t="n">
        <v>6</v>
      </c>
      <c r="E100" s="58" t="n">
        <v>14</v>
      </c>
      <c r="F100" s="59" t="str">
        <f aca="false">IF(ISERROR(VLOOKUP(E100,農産物マスタ!$A:$B,2,FALSE())),"",VLOOKUP(E100,農産物マスタ!$A:$B,2,FALSE()))</f>
        <v>野菜１４</v>
      </c>
      <c r="G100" s="60" t="n">
        <v>655.5</v>
      </c>
      <c r="H100" s="61" t="n">
        <v>1890</v>
      </c>
      <c r="I100" s="62"/>
      <c r="J100" s="63" t="n">
        <f aca="false">IF(ISERROR(G100*H100+I100),"",IF(OR(G100="",H100="",G100=0,H100=0),"",(ROUND(G100*H100+I100,0))))</f>
        <v>1238895</v>
      </c>
      <c r="K100" s="64" t="s">
        <v>20</v>
      </c>
      <c r="L100" s="51"/>
      <c r="M100" s="52"/>
      <c r="N100" s="53"/>
      <c r="Q100" s="53"/>
      <c r="R100" s="53"/>
      <c r="S100" s="53"/>
    </row>
    <row r="101" customFormat="false" ht="13.5" hidden="false" customHeight="false" outlineLevel="0" collapsed="false">
      <c r="A101" s="54" t="n">
        <v>99</v>
      </c>
      <c r="B101" s="55" t="n">
        <v>20</v>
      </c>
      <c r="C101" s="56" t="n">
        <v>5</v>
      </c>
      <c r="D101" s="57" t="n">
        <v>6</v>
      </c>
      <c r="E101" s="58" t="n">
        <v>15</v>
      </c>
      <c r="F101" s="59" t="str">
        <f aca="false">IF(ISERROR(VLOOKUP(E101,農産物マスタ!$A:$B,2,FALSE())),"",VLOOKUP(E101,農産物マスタ!$A:$B,2,FALSE()))</f>
        <v>野菜１５</v>
      </c>
      <c r="G101" s="60" t="n">
        <v>1369.8</v>
      </c>
      <c r="H101" s="61" t="n">
        <v>670</v>
      </c>
      <c r="I101" s="62"/>
      <c r="J101" s="63" t="n">
        <f aca="false">IF(ISERROR(G101*H101+I101),"",IF(OR(G101="",H101="",G101=0,H101=0),"",(ROUND(G101*H101+I101,0))))</f>
        <v>917766</v>
      </c>
      <c r="K101" s="64" t="s">
        <v>20</v>
      </c>
      <c r="L101" s="51"/>
      <c r="M101" s="52"/>
      <c r="N101" s="53"/>
      <c r="Q101" s="53"/>
      <c r="R101" s="53"/>
      <c r="S101" s="53"/>
    </row>
    <row r="102" customFormat="false" ht="13.5" hidden="false" customHeight="false" outlineLevel="0" collapsed="false">
      <c r="A102" s="54" t="n">
        <v>100</v>
      </c>
      <c r="B102" s="55" t="n">
        <v>20</v>
      </c>
      <c r="C102" s="56" t="n">
        <v>5</v>
      </c>
      <c r="D102" s="57" t="n">
        <v>6</v>
      </c>
      <c r="E102" s="58" t="n">
        <v>16</v>
      </c>
      <c r="F102" s="59" t="str">
        <f aca="false">IF(ISERROR(VLOOKUP(E102,農産物マスタ!$A:$B,2,FALSE())),"",VLOOKUP(E102,農産物マスタ!$A:$B,2,FALSE()))</f>
        <v>野菜１６</v>
      </c>
      <c r="G102" s="60" t="n">
        <v>463.4</v>
      </c>
      <c r="H102" s="61" t="n">
        <v>290</v>
      </c>
      <c r="I102" s="62"/>
      <c r="J102" s="63" t="n">
        <f aca="false">IF(ISERROR(G102*H102+I102),"",IF(OR(G102="",H102="",G102=0,H102=0),"",(ROUND(G102*H102+I102,0))))</f>
        <v>134386</v>
      </c>
      <c r="K102" s="64" t="s">
        <v>20</v>
      </c>
      <c r="L102" s="51"/>
      <c r="M102" s="52"/>
      <c r="N102" s="53"/>
      <c r="Q102" s="53"/>
      <c r="R102" s="53"/>
      <c r="S102" s="53"/>
    </row>
    <row r="103" customFormat="false" ht="13.5" hidden="false" customHeight="false" outlineLevel="0" collapsed="false">
      <c r="A103" s="54" t="n">
        <v>101</v>
      </c>
      <c r="B103" s="55" t="n">
        <v>20</v>
      </c>
      <c r="C103" s="56" t="n">
        <v>5</v>
      </c>
      <c r="D103" s="57" t="n">
        <v>7</v>
      </c>
      <c r="E103" s="58" t="n">
        <v>2</v>
      </c>
      <c r="F103" s="59" t="str">
        <f aca="false">IF(ISERROR(VLOOKUP(E103,農産物マスタ!$A:$B,2,FALSE())),"",VLOOKUP(E103,農産物マスタ!$A:$B,2,FALSE()))</f>
        <v>野菜２</v>
      </c>
      <c r="G103" s="60" t="n">
        <v>846.5</v>
      </c>
      <c r="H103" s="61" t="n">
        <v>1970</v>
      </c>
      <c r="I103" s="62"/>
      <c r="J103" s="63" t="n">
        <f aca="false">IF(ISERROR(G103*H103+I103),"",IF(OR(G103="",H103="",G103=0,H103=0),"",(ROUND(G103*H103+I103,0))))</f>
        <v>1667605</v>
      </c>
      <c r="K103" s="64" t="s">
        <v>21</v>
      </c>
      <c r="L103" s="51"/>
      <c r="M103" s="52"/>
      <c r="N103" s="53"/>
      <c r="Q103" s="53"/>
      <c r="R103" s="53"/>
      <c r="S103" s="53"/>
    </row>
    <row r="104" customFormat="false" ht="13.5" hidden="false" customHeight="false" outlineLevel="0" collapsed="false">
      <c r="A104" s="54" t="n">
        <v>102</v>
      </c>
      <c r="B104" s="55" t="n">
        <v>20</v>
      </c>
      <c r="C104" s="56" t="n">
        <v>5</v>
      </c>
      <c r="D104" s="57" t="n">
        <v>7</v>
      </c>
      <c r="E104" s="58" t="n">
        <v>3</v>
      </c>
      <c r="F104" s="59" t="str">
        <f aca="false">IF(ISERROR(VLOOKUP(E104,農産物マスタ!$A:$B,2,FALSE())),"",VLOOKUP(E104,農産物マスタ!$A:$B,2,FALSE()))</f>
        <v>野菜３</v>
      </c>
      <c r="G104" s="60" t="n">
        <v>516.6</v>
      </c>
      <c r="H104" s="61" t="n">
        <v>1890</v>
      </c>
      <c r="I104" s="62"/>
      <c r="J104" s="63" t="n">
        <f aca="false">IF(ISERROR(G104*H104+I104),"",IF(OR(G104="",H104="",G104=0,H104=0),"",(ROUND(G104*H104+I104,0))))</f>
        <v>976374</v>
      </c>
      <c r="K104" s="64" t="s">
        <v>21</v>
      </c>
      <c r="L104" s="51"/>
      <c r="M104" s="52"/>
      <c r="N104" s="53"/>
      <c r="Q104" s="53"/>
      <c r="R104" s="53"/>
      <c r="S104" s="53"/>
    </row>
    <row r="105" customFormat="false" ht="13.5" hidden="false" customHeight="false" outlineLevel="0" collapsed="false">
      <c r="A105" s="54" t="n">
        <v>103</v>
      </c>
      <c r="B105" s="55" t="n">
        <v>20</v>
      </c>
      <c r="C105" s="56" t="n">
        <v>5</v>
      </c>
      <c r="D105" s="57" t="n">
        <v>7</v>
      </c>
      <c r="E105" s="58" t="n">
        <v>4</v>
      </c>
      <c r="F105" s="59" t="str">
        <f aca="false">IF(ISERROR(VLOOKUP(E105,農産物マスタ!$A:$B,2,FALSE())),"",VLOOKUP(E105,農産物マスタ!$A:$B,2,FALSE()))</f>
        <v>野菜４</v>
      </c>
      <c r="G105" s="60" t="n">
        <v>206</v>
      </c>
      <c r="H105" s="61" t="n">
        <v>1270</v>
      </c>
      <c r="I105" s="62"/>
      <c r="J105" s="63" t="n">
        <f aca="false">IF(ISERROR(G105*H105+I105),"",IF(OR(G105="",H105="",G105=0,H105=0),"",(ROUND(G105*H105+I105,0))))</f>
        <v>261620</v>
      </c>
      <c r="K105" s="64" t="s">
        <v>21</v>
      </c>
      <c r="L105" s="51"/>
      <c r="M105" s="52"/>
      <c r="N105" s="53"/>
      <c r="Q105" s="53"/>
      <c r="R105" s="53"/>
      <c r="S105" s="53"/>
    </row>
    <row r="106" customFormat="false" ht="13.5" hidden="false" customHeight="false" outlineLevel="0" collapsed="false">
      <c r="A106" s="54" t="n">
        <v>104</v>
      </c>
      <c r="B106" s="55" t="n">
        <v>20</v>
      </c>
      <c r="C106" s="56" t="n">
        <v>5</v>
      </c>
      <c r="D106" s="57" t="n">
        <v>7</v>
      </c>
      <c r="E106" s="58" t="n">
        <v>5</v>
      </c>
      <c r="F106" s="59" t="str">
        <f aca="false">IF(ISERROR(VLOOKUP(E106,農産物マスタ!$A:$B,2,FALSE())),"",VLOOKUP(E106,農産物マスタ!$A:$B,2,FALSE()))</f>
        <v>野菜５</v>
      </c>
      <c r="G106" s="60" t="n">
        <v>549.5</v>
      </c>
      <c r="H106" s="61" t="n">
        <v>1160</v>
      </c>
      <c r="I106" s="62"/>
      <c r="J106" s="63" t="n">
        <f aca="false">IF(ISERROR(G106*H106+I106),"",IF(OR(G106="",H106="",G106=0,H106=0),"",(ROUND(G106*H106+I106,0))))</f>
        <v>637420</v>
      </c>
      <c r="K106" s="64" t="s">
        <v>21</v>
      </c>
      <c r="L106" s="51"/>
      <c r="M106" s="52"/>
      <c r="N106" s="53"/>
      <c r="Q106" s="53"/>
      <c r="R106" s="53"/>
      <c r="S106" s="53"/>
    </row>
    <row r="107" customFormat="false" ht="13.5" hidden="false" customHeight="false" outlineLevel="0" collapsed="false">
      <c r="A107" s="54" t="n">
        <v>105</v>
      </c>
      <c r="B107" s="55" t="n">
        <v>20</v>
      </c>
      <c r="C107" s="56" t="n">
        <v>5</v>
      </c>
      <c r="D107" s="57" t="n">
        <v>7</v>
      </c>
      <c r="E107" s="58" t="n">
        <v>6</v>
      </c>
      <c r="F107" s="59" t="str">
        <f aca="false">IF(ISERROR(VLOOKUP(E107,農産物マスタ!$A:$B,2,FALSE())),"",VLOOKUP(E107,農産物マスタ!$A:$B,2,FALSE()))</f>
        <v>野菜６</v>
      </c>
      <c r="G107" s="60" t="n">
        <v>791.6</v>
      </c>
      <c r="H107" s="61" t="n">
        <v>360</v>
      </c>
      <c r="I107" s="62"/>
      <c r="J107" s="63" t="n">
        <f aca="false">IF(ISERROR(G107*H107+I107),"",IF(OR(G107="",H107="",G107=0,H107=0),"",(ROUND(G107*H107+I107,0))))</f>
        <v>284976</v>
      </c>
      <c r="K107" s="64" t="s">
        <v>21</v>
      </c>
      <c r="L107" s="51"/>
      <c r="M107" s="52"/>
      <c r="N107" s="53"/>
      <c r="Q107" s="53"/>
      <c r="R107" s="53"/>
      <c r="S107" s="53"/>
    </row>
    <row r="108" customFormat="false" ht="13.5" hidden="false" customHeight="false" outlineLevel="0" collapsed="false">
      <c r="A108" s="54" t="n">
        <v>106</v>
      </c>
      <c r="B108" s="55" t="n">
        <v>20</v>
      </c>
      <c r="C108" s="56" t="n">
        <v>5</v>
      </c>
      <c r="D108" s="57" t="n">
        <v>8</v>
      </c>
      <c r="E108" s="58" t="n">
        <v>1</v>
      </c>
      <c r="F108" s="59" t="str">
        <f aca="false">IF(ISERROR(VLOOKUP(E108,農産物マスタ!$A:$B,2,FALSE())),"",VLOOKUP(E108,農産物マスタ!$A:$B,2,FALSE()))</f>
        <v>野菜１</v>
      </c>
      <c r="G108" s="60" t="n">
        <v>811.4</v>
      </c>
      <c r="H108" s="61" t="n">
        <v>490</v>
      </c>
      <c r="I108" s="62"/>
      <c r="J108" s="63" t="n">
        <f aca="false">IF(ISERROR(G108*H108+I108),"",IF(OR(G108="",H108="",G108=0,H108=0),"",(ROUND(G108*H108+I108,0))))</f>
        <v>397586</v>
      </c>
      <c r="K108" s="64" t="s">
        <v>22</v>
      </c>
      <c r="L108" s="51"/>
      <c r="M108" s="52"/>
      <c r="N108" s="53"/>
      <c r="Q108" s="53"/>
      <c r="R108" s="53"/>
      <c r="S108" s="53"/>
    </row>
    <row r="109" customFormat="false" ht="13.5" hidden="false" customHeight="false" outlineLevel="0" collapsed="false">
      <c r="A109" s="54" t="n">
        <v>107</v>
      </c>
      <c r="B109" s="55" t="n">
        <v>20</v>
      </c>
      <c r="C109" s="56" t="n">
        <v>5</v>
      </c>
      <c r="D109" s="57" t="n">
        <v>8</v>
      </c>
      <c r="E109" s="58" t="n">
        <v>2</v>
      </c>
      <c r="F109" s="59" t="str">
        <f aca="false">IF(ISERROR(VLOOKUP(E109,農産物マスタ!$A:$B,2,FALSE())),"",VLOOKUP(E109,農産物マスタ!$A:$B,2,FALSE()))</f>
        <v>野菜２</v>
      </c>
      <c r="G109" s="60" t="n">
        <v>1213.9</v>
      </c>
      <c r="H109" s="61" t="n">
        <v>1070</v>
      </c>
      <c r="I109" s="62"/>
      <c r="J109" s="63" t="n">
        <f aca="false">IF(ISERROR(G109*H109+I109),"",IF(OR(G109="",H109="",G109=0,H109=0),"",(ROUND(G109*H109+I109,0))))</f>
        <v>1298873</v>
      </c>
      <c r="K109" s="64" t="s">
        <v>22</v>
      </c>
      <c r="L109" s="51"/>
      <c r="M109" s="52"/>
      <c r="N109" s="53"/>
      <c r="Q109" s="53"/>
      <c r="R109" s="53"/>
      <c r="S109" s="53"/>
    </row>
    <row r="110" customFormat="false" ht="13.5" hidden="false" customHeight="false" outlineLevel="0" collapsed="false">
      <c r="A110" s="54" t="n">
        <v>108</v>
      </c>
      <c r="B110" s="55" t="n">
        <v>20</v>
      </c>
      <c r="C110" s="56" t="n">
        <v>5</v>
      </c>
      <c r="D110" s="57" t="n">
        <v>8</v>
      </c>
      <c r="E110" s="58" t="n">
        <v>3</v>
      </c>
      <c r="F110" s="59" t="str">
        <f aca="false">IF(ISERROR(VLOOKUP(E110,農産物マスタ!$A:$B,2,FALSE())),"",VLOOKUP(E110,農産物マスタ!$A:$B,2,FALSE()))</f>
        <v>野菜３</v>
      </c>
      <c r="G110" s="60" t="n">
        <v>609.6</v>
      </c>
      <c r="H110" s="61" t="n">
        <v>210</v>
      </c>
      <c r="I110" s="62"/>
      <c r="J110" s="63" t="n">
        <f aca="false">IF(ISERROR(G110*H110+I110),"",IF(OR(G110="",H110="",G110=0,H110=0),"",(ROUND(G110*H110+I110,0))))</f>
        <v>128016</v>
      </c>
      <c r="K110" s="64" t="s">
        <v>22</v>
      </c>
      <c r="L110" s="51"/>
      <c r="M110" s="52"/>
      <c r="N110" s="53"/>
      <c r="Q110" s="53"/>
      <c r="R110" s="53"/>
      <c r="S110" s="53"/>
    </row>
    <row r="111" customFormat="false" ht="13.5" hidden="false" customHeight="false" outlineLevel="0" collapsed="false">
      <c r="A111" s="54" t="n">
        <v>109</v>
      </c>
      <c r="B111" s="55" t="n">
        <v>20</v>
      </c>
      <c r="C111" s="56" t="n">
        <v>5</v>
      </c>
      <c r="D111" s="57" t="n">
        <v>8</v>
      </c>
      <c r="E111" s="58" t="n">
        <v>4</v>
      </c>
      <c r="F111" s="59" t="str">
        <f aca="false">IF(ISERROR(VLOOKUP(E111,農産物マスタ!$A:$B,2,FALSE())),"",VLOOKUP(E111,農産物マスタ!$A:$B,2,FALSE()))</f>
        <v>野菜４</v>
      </c>
      <c r="G111" s="60" t="n">
        <v>826.7</v>
      </c>
      <c r="H111" s="61" t="n">
        <v>390</v>
      </c>
      <c r="I111" s="62"/>
      <c r="J111" s="63" t="n">
        <f aca="false">IF(ISERROR(G111*H111+I111),"",IF(OR(G111="",H111="",G111=0,H111=0),"",(ROUND(G111*H111+I111,0))))</f>
        <v>322413</v>
      </c>
      <c r="K111" s="64" t="s">
        <v>22</v>
      </c>
      <c r="L111" s="51"/>
      <c r="M111" s="52"/>
      <c r="N111" s="53"/>
      <c r="Q111" s="53"/>
      <c r="R111" s="53"/>
      <c r="S111" s="53"/>
    </row>
    <row r="112" customFormat="false" ht="13.5" hidden="false" customHeight="false" outlineLevel="0" collapsed="false">
      <c r="A112" s="54" t="n">
        <v>110</v>
      </c>
      <c r="B112" s="55" t="n">
        <v>20</v>
      </c>
      <c r="C112" s="56" t="n">
        <v>5</v>
      </c>
      <c r="D112" s="57" t="n">
        <v>8</v>
      </c>
      <c r="E112" s="58" t="n">
        <v>9</v>
      </c>
      <c r="F112" s="59" t="str">
        <f aca="false">IF(ISERROR(VLOOKUP(E112,農産物マスタ!$A:$B,2,FALSE())),"",VLOOKUP(E112,農産物マスタ!$A:$B,2,FALSE()))</f>
        <v>野菜９</v>
      </c>
      <c r="G112" s="60" t="n">
        <v>793.8</v>
      </c>
      <c r="H112" s="61" t="n">
        <v>730</v>
      </c>
      <c r="I112" s="62"/>
      <c r="J112" s="63" t="n">
        <f aca="false">IF(ISERROR(G112*H112+I112),"",IF(OR(G112="",H112="",G112=0,H112=0),"",(ROUND(G112*H112+I112,0))))</f>
        <v>579474</v>
      </c>
      <c r="K112" s="64" t="s">
        <v>23</v>
      </c>
      <c r="L112" s="51"/>
      <c r="M112" s="52"/>
      <c r="N112" s="53"/>
      <c r="Q112" s="53"/>
      <c r="R112" s="53"/>
      <c r="S112" s="53"/>
    </row>
    <row r="113" customFormat="false" ht="13.5" hidden="false" customHeight="false" outlineLevel="0" collapsed="false">
      <c r="A113" s="54" t="n">
        <v>111</v>
      </c>
      <c r="B113" s="55" t="n">
        <v>20</v>
      </c>
      <c r="C113" s="56" t="n">
        <v>5</v>
      </c>
      <c r="D113" s="57" t="n">
        <v>8</v>
      </c>
      <c r="E113" s="58" t="n">
        <v>10</v>
      </c>
      <c r="F113" s="59" t="str">
        <f aca="false">IF(ISERROR(VLOOKUP(E113,農産物マスタ!$A:$B,2,FALSE())),"",VLOOKUP(E113,農産物マスタ!$A:$B,2,FALSE()))</f>
        <v>野菜１０</v>
      </c>
      <c r="G113" s="60" t="n">
        <v>460.5</v>
      </c>
      <c r="H113" s="61" t="n">
        <v>250</v>
      </c>
      <c r="I113" s="62"/>
      <c r="J113" s="63" t="n">
        <f aca="false">IF(ISERROR(G113*H113+I113),"",IF(OR(G113="",H113="",G113=0,H113=0),"",(ROUND(G113*H113+I113,0))))</f>
        <v>115125</v>
      </c>
      <c r="K113" s="64" t="s">
        <v>23</v>
      </c>
      <c r="L113" s="51"/>
      <c r="M113" s="52"/>
      <c r="N113" s="53"/>
      <c r="Q113" s="53"/>
      <c r="R113" s="53"/>
      <c r="S113" s="53"/>
    </row>
    <row r="114" customFormat="false" ht="13.5" hidden="false" customHeight="false" outlineLevel="0" collapsed="false">
      <c r="A114" s="54" t="n">
        <v>112</v>
      </c>
      <c r="B114" s="55" t="n">
        <v>20</v>
      </c>
      <c r="C114" s="56" t="n">
        <v>5</v>
      </c>
      <c r="D114" s="57" t="n">
        <v>8</v>
      </c>
      <c r="E114" s="58" t="n">
        <v>11</v>
      </c>
      <c r="F114" s="59" t="str">
        <f aca="false">IF(ISERROR(VLOOKUP(E114,農産物マスタ!$A:$B,2,FALSE())),"",VLOOKUP(E114,農産物マスタ!$A:$B,2,FALSE()))</f>
        <v>野菜１１</v>
      </c>
      <c r="G114" s="60" t="n">
        <v>1424.2</v>
      </c>
      <c r="H114" s="61" t="n">
        <v>1440</v>
      </c>
      <c r="I114" s="62"/>
      <c r="J114" s="63" t="n">
        <f aca="false">IF(ISERROR(G114*H114+I114),"",IF(OR(G114="",H114="",G114=0,H114=0),"",(ROUND(G114*H114+I114,0))))</f>
        <v>2050848</v>
      </c>
      <c r="K114" s="64" t="s">
        <v>23</v>
      </c>
      <c r="L114" s="51"/>
      <c r="M114" s="52"/>
      <c r="N114" s="53"/>
      <c r="Q114" s="53"/>
      <c r="R114" s="53"/>
      <c r="S114" s="53"/>
    </row>
    <row r="115" customFormat="false" ht="13.5" hidden="false" customHeight="false" outlineLevel="0" collapsed="false">
      <c r="A115" s="54" t="n">
        <v>113</v>
      </c>
      <c r="B115" s="55" t="n">
        <v>20</v>
      </c>
      <c r="C115" s="56" t="n">
        <v>5</v>
      </c>
      <c r="D115" s="57" t="n">
        <v>8</v>
      </c>
      <c r="E115" s="58" t="n">
        <v>12</v>
      </c>
      <c r="F115" s="59" t="str">
        <f aca="false">IF(ISERROR(VLOOKUP(E115,農産物マスタ!$A:$B,2,FALSE())),"",VLOOKUP(E115,農産物マスタ!$A:$B,2,FALSE()))</f>
        <v>野菜１２</v>
      </c>
      <c r="G115" s="60" t="n">
        <v>1067.1</v>
      </c>
      <c r="H115" s="61" t="n">
        <v>1690</v>
      </c>
      <c r="I115" s="62"/>
      <c r="J115" s="63" t="n">
        <f aca="false">IF(ISERROR(G115*H115+I115),"",IF(OR(G115="",H115="",G115=0,H115=0),"",(ROUND(G115*H115+I115,0))))</f>
        <v>1803399</v>
      </c>
      <c r="K115" s="64" t="s">
        <v>23</v>
      </c>
      <c r="L115" s="51"/>
      <c r="M115" s="52"/>
      <c r="N115" s="53"/>
      <c r="Q115" s="53"/>
      <c r="R115" s="53"/>
      <c r="S115" s="53"/>
    </row>
    <row r="116" customFormat="false" ht="13.5" hidden="false" customHeight="false" outlineLevel="0" collapsed="false">
      <c r="A116" s="54" t="n">
        <v>114</v>
      </c>
      <c r="B116" s="55" t="n">
        <v>20</v>
      </c>
      <c r="C116" s="56" t="n">
        <v>5</v>
      </c>
      <c r="D116" s="57" t="n">
        <v>8</v>
      </c>
      <c r="E116" s="58" t="n">
        <v>13</v>
      </c>
      <c r="F116" s="59" t="str">
        <f aca="false">IF(ISERROR(VLOOKUP(E116,農産物マスタ!$A:$B,2,FALSE())),"",VLOOKUP(E116,農産物マスタ!$A:$B,2,FALSE()))</f>
        <v>野菜１３</v>
      </c>
      <c r="G116" s="60" t="n">
        <v>680.5</v>
      </c>
      <c r="H116" s="61" t="n">
        <v>1920</v>
      </c>
      <c r="I116" s="62"/>
      <c r="J116" s="63" t="n">
        <f aca="false">IF(ISERROR(G116*H116+I116),"",IF(OR(G116="",H116="",G116=0,H116=0),"",(ROUND(G116*H116+I116,0))))</f>
        <v>1306560</v>
      </c>
      <c r="K116" s="64" t="s">
        <v>23</v>
      </c>
      <c r="L116" s="51"/>
      <c r="M116" s="52"/>
      <c r="N116" s="53"/>
      <c r="Q116" s="53"/>
      <c r="R116" s="53"/>
      <c r="S116" s="53"/>
    </row>
    <row r="117" customFormat="false" ht="13.5" hidden="false" customHeight="false" outlineLevel="0" collapsed="false">
      <c r="A117" s="54" t="n">
        <v>115</v>
      </c>
      <c r="B117" s="55" t="n">
        <v>20</v>
      </c>
      <c r="C117" s="56" t="n">
        <v>5</v>
      </c>
      <c r="D117" s="57" t="n">
        <v>8</v>
      </c>
      <c r="E117" s="58" t="n">
        <v>30</v>
      </c>
      <c r="F117" s="59" t="str">
        <f aca="false">IF(ISERROR(VLOOKUP(E117,農産物マスタ!$A:$B,2,FALSE())),"",VLOOKUP(E117,農産物マスタ!$A:$B,2,FALSE()))</f>
        <v>野菜３０</v>
      </c>
      <c r="G117" s="60" t="n">
        <v>764.4</v>
      </c>
      <c r="H117" s="61" t="n">
        <v>1100</v>
      </c>
      <c r="I117" s="62"/>
      <c r="J117" s="63" t="n">
        <f aca="false">IF(ISERROR(G117*H117+I117),"",IF(OR(G117="",H117="",G117=0,H117=0),"",(ROUND(G117*H117+I117,0))))</f>
        <v>840840</v>
      </c>
      <c r="K117" s="64" t="s">
        <v>22</v>
      </c>
      <c r="L117" s="51"/>
      <c r="M117" s="52"/>
      <c r="N117" s="53"/>
      <c r="Q117" s="53"/>
      <c r="R117" s="53"/>
      <c r="S117" s="53"/>
    </row>
    <row r="118" customFormat="false" ht="13.5" hidden="false" customHeight="false" outlineLevel="0" collapsed="false">
      <c r="A118" s="54" t="n">
        <v>116</v>
      </c>
      <c r="B118" s="55" t="n">
        <v>20</v>
      </c>
      <c r="C118" s="56" t="n">
        <v>5</v>
      </c>
      <c r="D118" s="57" t="n">
        <v>9</v>
      </c>
      <c r="E118" s="58" t="n">
        <v>19</v>
      </c>
      <c r="F118" s="59" t="str">
        <f aca="false">IF(ISERROR(VLOOKUP(E118,農産物マスタ!$A:$B,2,FALSE())),"",VLOOKUP(E118,農産物マスタ!$A:$B,2,FALSE()))</f>
        <v>野菜１９</v>
      </c>
      <c r="G118" s="60" t="n">
        <v>351.1</v>
      </c>
      <c r="H118" s="61" t="n">
        <v>1980</v>
      </c>
      <c r="I118" s="62"/>
      <c r="J118" s="63" t="n">
        <f aca="false">IF(ISERROR(G118*H118+I118),"",IF(OR(G118="",H118="",G118=0,H118=0),"",(ROUND(G118*H118+I118,0))))</f>
        <v>695178</v>
      </c>
      <c r="K118" s="64" t="s">
        <v>24</v>
      </c>
      <c r="L118" s="51"/>
      <c r="M118" s="52"/>
      <c r="N118" s="53"/>
      <c r="Q118" s="53"/>
      <c r="R118" s="53"/>
      <c r="S118" s="53"/>
    </row>
    <row r="119" customFormat="false" ht="13.5" hidden="false" customHeight="false" outlineLevel="0" collapsed="false">
      <c r="A119" s="54" t="n">
        <v>117</v>
      </c>
      <c r="B119" s="55" t="n">
        <v>20</v>
      </c>
      <c r="C119" s="56" t="n">
        <v>5</v>
      </c>
      <c r="D119" s="57" t="n">
        <v>9</v>
      </c>
      <c r="E119" s="58" t="n">
        <v>20</v>
      </c>
      <c r="F119" s="59" t="str">
        <f aca="false">IF(ISERROR(VLOOKUP(E119,農産物マスタ!$A:$B,2,FALSE())),"",VLOOKUP(E119,農産物マスタ!$A:$B,2,FALSE()))</f>
        <v>野菜２０</v>
      </c>
      <c r="G119" s="60" t="n">
        <v>224.7</v>
      </c>
      <c r="H119" s="61" t="n">
        <v>1700</v>
      </c>
      <c r="I119" s="62"/>
      <c r="J119" s="63" t="n">
        <f aca="false">IF(ISERROR(G119*H119+I119),"",IF(OR(G119="",H119="",G119=0,H119=0),"",(ROUND(G119*H119+I119,0))))</f>
        <v>381990</v>
      </c>
      <c r="K119" s="64" t="s">
        <v>24</v>
      </c>
      <c r="L119" s="51"/>
      <c r="M119" s="52"/>
      <c r="N119" s="53"/>
      <c r="Q119" s="53"/>
      <c r="R119" s="53"/>
      <c r="S119" s="53"/>
    </row>
    <row r="120" customFormat="false" ht="13.5" hidden="false" customHeight="false" outlineLevel="0" collapsed="false">
      <c r="A120" s="54" t="n">
        <v>118</v>
      </c>
      <c r="B120" s="55" t="n">
        <v>20</v>
      </c>
      <c r="C120" s="56" t="n">
        <v>5</v>
      </c>
      <c r="D120" s="57" t="n">
        <v>9</v>
      </c>
      <c r="E120" s="58" t="n">
        <v>21</v>
      </c>
      <c r="F120" s="59" t="str">
        <f aca="false">IF(ISERROR(VLOOKUP(E120,農産物マスタ!$A:$B,2,FALSE())),"",VLOOKUP(E120,農産物マスタ!$A:$B,2,FALSE()))</f>
        <v>野菜２１</v>
      </c>
      <c r="G120" s="60" t="n">
        <v>192.4</v>
      </c>
      <c r="H120" s="61" t="n">
        <v>940</v>
      </c>
      <c r="I120" s="62"/>
      <c r="J120" s="63" t="n">
        <f aca="false">IF(ISERROR(G120*H120+I120),"",IF(OR(G120="",H120="",G120=0,H120=0),"",(ROUND(G120*H120+I120,0))))</f>
        <v>180856</v>
      </c>
      <c r="K120" s="64" t="s">
        <v>24</v>
      </c>
      <c r="L120" s="51"/>
      <c r="M120" s="52"/>
      <c r="N120" s="53"/>
      <c r="Q120" s="53"/>
      <c r="R120" s="53"/>
      <c r="S120" s="53"/>
    </row>
    <row r="121" customFormat="false" ht="13.5" hidden="false" customHeight="false" outlineLevel="0" collapsed="false">
      <c r="A121" s="54" t="n">
        <v>119</v>
      </c>
      <c r="B121" s="55" t="n">
        <v>20</v>
      </c>
      <c r="C121" s="56" t="n">
        <v>5</v>
      </c>
      <c r="D121" s="57" t="n">
        <v>9</v>
      </c>
      <c r="E121" s="58" t="n">
        <v>22</v>
      </c>
      <c r="F121" s="59" t="str">
        <f aca="false">IF(ISERROR(VLOOKUP(E121,農産物マスタ!$A:$B,2,FALSE())),"",VLOOKUP(E121,農産物マスタ!$A:$B,2,FALSE()))</f>
        <v>野菜２２</v>
      </c>
      <c r="G121" s="60" t="n">
        <v>299.5</v>
      </c>
      <c r="H121" s="61" t="n">
        <v>260</v>
      </c>
      <c r="I121" s="62"/>
      <c r="J121" s="63" t="n">
        <f aca="false">IF(ISERROR(G121*H121+I121),"",IF(OR(G121="",H121="",G121=0,H121=0),"",(ROUND(G121*H121+I121,0))))</f>
        <v>77870</v>
      </c>
      <c r="K121" s="64" t="s">
        <v>24</v>
      </c>
      <c r="L121" s="51"/>
      <c r="M121" s="52"/>
      <c r="N121" s="53"/>
      <c r="Q121" s="53"/>
      <c r="R121" s="53"/>
      <c r="S121" s="53"/>
    </row>
    <row r="122" customFormat="false" ht="13.5" hidden="false" customHeight="false" outlineLevel="0" collapsed="false">
      <c r="A122" s="54" t="n">
        <v>120</v>
      </c>
      <c r="B122" s="55" t="n">
        <v>20</v>
      </c>
      <c r="C122" s="56" t="n">
        <v>5</v>
      </c>
      <c r="D122" s="57" t="n">
        <v>9</v>
      </c>
      <c r="E122" s="58" t="n">
        <v>23</v>
      </c>
      <c r="F122" s="59" t="str">
        <f aca="false">IF(ISERROR(VLOOKUP(E122,農産物マスタ!$A:$B,2,FALSE())),"",VLOOKUP(E122,農産物マスタ!$A:$B,2,FALSE()))</f>
        <v>野菜２３</v>
      </c>
      <c r="G122" s="60" t="n">
        <v>658.9</v>
      </c>
      <c r="H122" s="61" t="n">
        <v>160</v>
      </c>
      <c r="I122" s="62"/>
      <c r="J122" s="63" t="n">
        <f aca="false">IF(ISERROR(G122*H122+I122),"",IF(OR(G122="",H122="",G122=0,H122=0),"",(ROUND(G122*H122+I122,0))))</f>
        <v>105424</v>
      </c>
      <c r="K122" s="64" t="s">
        <v>24</v>
      </c>
      <c r="L122" s="51"/>
      <c r="M122" s="52"/>
      <c r="N122" s="53"/>
      <c r="Q122" s="53"/>
      <c r="R122" s="53"/>
      <c r="S122" s="53"/>
    </row>
    <row r="123" customFormat="false" ht="13.5" hidden="false" customHeight="false" outlineLevel="0" collapsed="false">
      <c r="A123" s="54" t="n">
        <v>121</v>
      </c>
      <c r="B123" s="55" t="n">
        <v>20</v>
      </c>
      <c r="C123" s="56" t="n">
        <v>5</v>
      </c>
      <c r="D123" s="57" t="n">
        <v>11</v>
      </c>
      <c r="E123" s="58" t="n">
        <v>6</v>
      </c>
      <c r="F123" s="59" t="str">
        <f aca="false">IF(ISERROR(VLOOKUP(E123,農産物マスタ!$A:$B,2,FALSE())),"",VLOOKUP(E123,農産物マスタ!$A:$B,2,FALSE()))</f>
        <v>野菜６</v>
      </c>
      <c r="G123" s="60" t="n">
        <v>761</v>
      </c>
      <c r="H123" s="61" t="n">
        <v>1450</v>
      </c>
      <c r="I123" s="62"/>
      <c r="J123" s="63" t="n">
        <f aca="false">IF(ISERROR(G123*H123+I123),"",IF(OR(G123="",H123="",G123=0,H123=0),"",(ROUND(G123*H123+I123,0))))</f>
        <v>1103450</v>
      </c>
      <c r="K123" s="64" t="s">
        <v>25</v>
      </c>
      <c r="L123" s="51"/>
      <c r="M123" s="52"/>
      <c r="N123" s="53"/>
      <c r="Q123" s="53"/>
      <c r="R123" s="53"/>
      <c r="S123" s="53"/>
    </row>
    <row r="124" customFormat="false" ht="13.5" hidden="false" customHeight="false" outlineLevel="0" collapsed="false">
      <c r="A124" s="54" t="n">
        <v>122</v>
      </c>
      <c r="B124" s="55" t="n">
        <v>20</v>
      </c>
      <c r="C124" s="56" t="n">
        <v>5</v>
      </c>
      <c r="D124" s="57" t="n">
        <v>11</v>
      </c>
      <c r="E124" s="58" t="n">
        <v>7</v>
      </c>
      <c r="F124" s="59" t="str">
        <f aca="false">IF(ISERROR(VLOOKUP(E124,農産物マスタ!$A:$B,2,FALSE())),"",VLOOKUP(E124,農産物マスタ!$A:$B,2,FALSE()))</f>
        <v>野菜７</v>
      </c>
      <c r="G124" s="60" t="n">
        <v>776.8</v>
      </c>
      <c r="H124" s="61" t="n">
        <v>830</v>
      </c>
      <c r="I124" s="62"/>
      <c r="J124" s="63" t="n">
        <f aca="false">IF(ISERROR(G124*H124+I124),"",IF(OR(G124="",H124="",G124=0,H124=0),"",(ROUND(G124*H124+I124,0))))</f>
        <v>644744</v>
      </c>
      <c r="K124" s="64" t="s">
        <v>25</v>
      </c>
      <c r="L124" s="51"/>
      <c r="M124" s="52"/>
      <c r="N124" s="53"/>
      <c r="Q124" s="53"/>
      <c r="R124" s="53"/>
      <c r="S124" s="53"/>
    </row>
    <row r="125" customFormat="false" ht="13.5" hidden="false" customHeight="false" outlineLevel="0" collapsed="false">
      <c r="A125" s="54" t="n">
        <v>123</v>
      </c>
      <c r="B125" s="55" t="n">
        <v>20</v>
      </c>
      <c r="C125" s="56" t="n">
        <v>5</v>
      </c>
      <c r="D125" s="57" t="n">
        <v>11</v>
      </c>
      <c r="E125" s="58" t="n">
        <v>8</v>
      </c>
      <c r="F125" s="59" t="str">
        <f aca="false">IF(ISERROR(VLOOKUP(E125,農産物マスタ!$A:$B,2,FALSE())),"",VLOOKUP(E125,農産物マスタ!$A:$B,2,FALSE()))</f>
        <v>野菜８</v>
      </c>
      <c r="G125" s="60" t="n">
        <v>573.3</v>
      </c>
      <c r="H125" s="61" t="n">
        <v>720</v>
      </c>
      <c r="I125" s="62"/>
      <c r="J125" s="63" t="n">
        <f aca="false">IF(ISERROR(G125*H125+I125),"",IF(OR(G125="",H125="",G125=0,H125=0),"",(ROUND(G125*H125+I125,0))))</f>
        <v>412776</v>
      </c>
      <c r="K125" s="64" t="s">
        <v>25</v>
      </c>
      <c r="L125" s="51"/>
      <c r="M125" s="52"/>
      <c r="N125" s="53"/>
      <c r="Q125" s="53"/>
      <c r="R125" s="53"/>
      <c r="S125" s="53"/>
    </row>
    <row r="126" customFormat="false" ht="13.5" hidden="false" customHeight="false" outlineLevel="0" collapsed="false">
      <c r="A126" s="54" t="n">
        <v>124</v>
      </c>
      <c r="B126" s="55" t="n">
        <v>20</v>
      </c>
      <c r="C126" s="56" t="n">
        <v>5</v>
      </c>
      <c r="D126" s="57" t="n">
        <v>11</v>
      </c>
      <c r="E126" s="58" t="n">
        <v>9</v>
      </c>
      <c r="F126" s="59" t="str">
        <f aca="false">IF(ISERROR(VLOOKUP(E126,農産物マスタ!$A:$B,2,FALSE())),"",VLOOKUP(E126,農産物マスタ!$A:$B,2,FALSE()))</f>
        <v>野菜９</v>
      </c>
      <c r="G126" s="60" t="n">
        <v>857.3</v>
      </c>
      <c r="H126" s="61" t="n">
        <v>130</v>
      </c>
      <c r="I126" s="62"/>
      <c r="J126" s="63" t="n">
        <f aca="false">IF(ISERROR(G126*H126+I126),"",IF(OR(G126="",H126="",G126=0,H126=0),"",(ROUND(G126*H126+I126,0))))</f>
        <v>111449</v>
      </c>
      <c r="K126" s="64" t="s">
        <v>25</v>
      </c>
      <c r="L126" s="51"/>
      <c r="M126" s="52"/>
      <c r="N126" s="53"/>
      <c r="Q126" s="53"/>
      <c r="R126" s="53"/>
      <c r="S126" s="53"/>
    </row>
    <row r="127" customFormat="false" ht="13.5" hidden="false" customHeight="false" outlineLevel="0" collapsed="false">
      <c r="A127" s="54" t="n">
        <v>125</v>
      </c>
      <c r="B127" s="55" t="n">
        <v>20</v>
      </c>
      <c r="C127" s="56" t="n">
        <v>5</v>
      </c>
      <c r="D127" s="57" t="n">
        <v>11</v>
      </c>
      <c r="E127" s="58" t="n">
        <v>10</v>
      </c>
      <c r="F127" s="59" t="str">
        <f aca="false">IF(ISERROR(VLOOKUP(E127,農産物マスタ!$A:$B,2,FALSE())),"",VLOOKUP(E127,農産物マスタ!$A:$B,2,FALSE()))</f>
        <v>野菜１０</v>
      </c>
      <c r="G127" s="60" t="n">
        <v>1184.4</v>
      </c>
      <c r="H127" s="61" t="n">
        <v>1450</v>
      </c>
      <c r="I127" s="62"/>
      <c r="J127" s="63" t="n">
        <f aca="false">IF(ISERROR(G127*H127+I127),"",IF(OR(G127="",H127="",G127=0,H127=0),"",(ROUND(G127*H127+I127,0))))</f>
        <v>1717380</v>
      </c>
      <c r="K127" s="64" t="s">
        <v>25</v>
      </c>
      <c r="L127" s="51"/>
      <c r="M127" s="52"/>
      <c r="N127" s="53"/>
      <c r="Q127" s="53"/>
      <c r="R127" s="53"/>
      <c r="S127" s="53"/>
    </row>
    <row r="128" customFormat="false" ht="13.5" hidden="false" customHeight="false" outlineLevel="0" collapsed="false">
      <c r="A128" s="54" t="n">
        <v>126</v>
      </c>
      <c r="B128" s="55" t="n">
        <v>20</v>
      </c>
      <c r="C128" s="56" t="n">
        <v>5</v>
      </c>
      <c r="D128" s="57" t="n">
        <v>12</v>
      </c>
      <c r="E128" s="58" t="n">
        <v>1</v>
      </c>
      <c r="F128" s="59" t="str">
        <f aca="false">IF(ISERROR(VLOOKUP(E128,農産物マスタ!$A:$B,2,FALSE())),"",VLOOKUP(E128,農産物マスタ!$A:$B,2,FALSE()))</f>
        <v>野菜１</v>
      </c>
      <c r="G128" s="60" t="n">
        <v>1542.1</v>
      </c>
      <c r="H128" s="61" t="n">
        <v>410</v>
      </c>
      <c r="I128" s="62"/>
      <c r="J128" s="63" t="n">
        <f aca="false">IF(ISERROR(G128*H128+I128),"",IF(OR(G128="",H128="",G128=0,H128=0),"",(ROUND(G128*H128+I128,0))))</f>
        <v>632261</v>
      </c>
      <c r="K128" s="64" t="s">
        <v>26</v>
      </c>
      <c r="L128" s="51"/>
      <c r="M128" s="52"/>
      <c r="N128" s="53"/>
      <c r="Q128" s="53"/>
      <c r="R128" s="53"/>
      <c r="S128" s="53"/>
    </row>
    <row r="129" customFormat="false" ht="13.5" hidden="false" customHeight="false" outlineLevel="0" collapsed="false">
      <c r="A129" s="54" t="n">
        <v>127</v>
      </c>
      <c r="B129" s="55" t="n">
        <v>20</v>
      </c>
      <c r="C129" s="56" t="n">
        <v>5</v>
      </c>
      <c r="D129" s="57" t="n">
        <v>12</v>
      </c>
      <c r="E129" s="58" t="n">
        <v>2</v>
      </c>
      <c r="F129" s="59" t="str">
        <f aca="false">IF(ISERROR(VLOOKUP(E129,農産物マスタ!$A:$B,2,FALSE())),"",VLOOKUP(E129,農産物マスタ!$A:$B,2,FALSE()))</f>
        <v>野菜２</v>
      </c>
      <c r="G129" s="60" t="n">
        <v>180.5</v>
      </c>
      <c r="H129" s="61" t="n">
        <v>210</v>
      </c>
      <c r="I129" s="62"/>
      <c r="J129" s="63" t="n">
        <f aca="false">IF(ISERROR(G129*H129+I129),"",IF(OR(G129="",H129="",G129=0,H129=0),"",(ROUND(G129*H129+I129,0))))</f>
        <v>37905</v>
      </c>
      <c r="K129" s="64" t="s">
        <v>26</v>
      </c>
      <c r="L129" s="51"/>
      <c r="M129" s="52"/>
      <c r="N129" s="53"/>
      <c r="Q129" s="53"/>
      <c r="R129" s="53"/>
      <c r="S129" s="53"/>
    </row>
    <row r="130" customFormat="false" ht="13.5" hidden="false" customHeight="false" outlineLevel="0" collapsed="false">
      <c r="A130" s="54" t="n">
        <v>128</v>
      </c>
      <c r="B130" s="55" t="n">
        <v>20</v>
      </c>
      <c r="C130" s="56" t="n">
        <v>5</v>
      </c>
      <c r="D130" s="57" t="n">
        <v>12</v>
      </c>
      <c r="E130" s="58" t="n">
        <v>3</v>
      </c>
      <c r="F130" s="59" t="str">
        <f aca="false">IF(ISERROR(VLOOKUP(E130,農産物マスタ!$A:$B,2,FALSE())),"",VLOOKUP(E130,農産物マスタ!$A:$B,2,FALSE()))</f>
        <v>野菜３</v>
      </c>
      <c r="G130" s="60" t="n">
        <v>419.7</v>
      </c>
      <c r="H130" s="61" t="n">
        <v>760</v>
      </c>
      <c r="I130" s="62"/>
      <c r="J130" s="63" t="n">
        <f aca="false">IF(ISERROR(G130*H130+I130),"",IF(OR(G130="",H130="",G130=0,H130=0),"",(ROUND(G130*H130+I130,0))))</f>
        <v>318972</v>
      </c>
      <c r="K130" s="64" t="s">
        <v>26</v>
      </c>
      <c r="L130" s="51"/>
      <c r="M130" s="52"/>
      <c r="N130" s="53"/>
      <c r="Q130" s="53"/>
      <c r="R130" s="53"/>
      <c r="S130" s="53"/>
    </row>
    <row r="131" customFormat="false" ht="13.5" hidden="false" customHeight="false" outlineLevel="0" collapsed="false">
      <c r="A131" s="54" t="n">
        <v>129</v>
      </c>
      <c r="B131" s="55" t="n">
        <v>20</v>
      </c>
      <c r="C131" s="56" t="n">
        <v>5</v>
      </c>
      <c r="D131" s="57" t="n">
        <v>12</v>
      </c>
      <c r="E131" s="58" t="n">
        <v>4</v>
      </c>
      <c r="F131" s="59" t="str">
        <f aca="false">IF(ISERROR(VLOOKUP(E131,農産物マスタ!$A:$B,2,FALSE())),"",VLOOKUP(E131,農産物マスタ!$A:$B,2,FALSE()))</f>
        <v>野菜４</v>
      </c>
      <c r="G131" s="60" t="n">
        <v>962.2</v>
      </c>
      <c r="H131" s="61" t="n">
        <v>1100</v>
      </c>
      <c r="I131" s="62"/>
      <c r="J131" s="63" t="n">
        <f aca="false">IF(ISERROR(G131*H131+I131),"",IF(OR(G131="",H131="",G131=0,H131=0),"",(ROUND(G131*H131+I131,0))))</f>
        <v>1058420</v>
      </c>
      <c r="K131" s="64" t="s">
        <v>27</v>
      </c>
      <c r="L131" s="51"/>
      <c r="M131" s="52"/>
      <c r="N131" s="53"/>
      <c r="Q131" s="53"/>
      <c r="R131" s="53"/>
      <c r="S131" s="53"/>
    </row>
    <row r="132" customFormat="false" ht="13.5" hidden="false" customHeight="false" outlineLevel="0" collapsed="false">
      <c r="A132" s="54" t="n">
        <v>130</v>
      </c>
      <c r="B132" s="55" t="n">
        <v>20</v>
      </c>
      <c r="C132" s="56" t="n">
        <v>5</v>
      </c>
      <c r="D132" s="57" t="n">
        <v>12</v>
      </c>
      <c r="E132" s="58" t="n">
        <v>4</v>
      </c>
      <c r="F132" s="59" t="str">
        <f aca="false">IF(ISERROR(VLOOKUP(E132,農産物マスタ!$A:$B,2,FALSE())),"",VLOOKUP(E132,農産物マスタ!$A:$B,2,FALSE()))</f>
        <v>野菜４</v>
      </c>
      <c r="G132" s="60" t="n">
        <v>1790.9</v>
      </c>
      <c r="H132" s="61" t="n">
        <v>390</v>
      </c>
      <c r="I132" s="62"/>
      <c r="J132" s="63" t="n">
        <f aca="false">IF(ISERROR(G132*H132+I132),"",IF(OR(G132="",H132="",G132=0,H132=0),"",(ROUND(G132*H132+I132,0))))</f>
        <v>698451</v>
      </c>
      <c r="K132" s="64" t="s">
        <v>26</v>
      </c>
      <c r="L132" s="51"/>
      <c r="M132" s="52"/>
      <c r="N132" s="53"/>
      <c r="Q132" s="53"/>
      <c r="R132" s="53"/>
      <c r="S132" s="53"/>
    </row>
    <row r="133" customFormat="false" ht="13.5" hidden="false" customHeight="false" outlineLevel="0" collapsed="false">
      <c r="A133" s="54" t="n">
        <v>131</v>
      </c>
      <c r="B133" s="55" t="n">
        <v>20</v>
      </c>
      <c r="C133" s="56" t="n">
        <v>5</v>
      </c>
      <c r="D133" s="57" t="n">
        <v>12</v>
      </c>
      <c r="E133" s="58" t="n">
        <v>5</v>
      </c>
      <c r="F133" s="59" t="str">
        <f aca="false">IF(ISERROR(VLOOKUP(E133,農産物マスタ!$A:$B,2,FALSE())),"",VLOOKUP(E133,農産物マスタ!$A:$B,2,FALSE()))</f>
        <v>野菜５</v>
      </c>
      <c r="G133" s="60" t="n">
        <v>1151</v>
      </c>
      <c r="H133" s="61" t="n">
        <v>1070</v>
      </c>
      <c r="I133" s="62"/>
      <c r="J133" s="63" t="n">
        <f aca="false">IF(ISERROR(G133*H133+I133),"",IF(OR(G133="",H133="",G133=0,H133=0),"",(ROUND(G133*H133+I133,0))))</f>
        <v>1231570</v>
      </c>
      <c r="K133" s="64" t="s">
        <v>27</v>
      </c>
      <c r="L133" s="51"/>
      <c r="M133" s="52"/>
      <c r="N133" s="53"/>
      <c r="Q133" s="53"/>
      <c r="R133" s="53"/>
      <c r="S133" s="53"/>
    </row>
    <row r="134" customFormat="false" ht="13.5" hidden="false" customHeight="false" outlineLevel="0" collapsed="false">
      <c r="A134" s="54" t="n">
        <v>132</v>
      </c>
      <c r="B134" s="55" t="n">
        <v>20</v>
      </c>
      <c r="C134" s="56" t="n">
        <v>5</v>
      </c>
      <c r="D134" s="57" t="n">
        <v>12</v>
      </c>
      <c r="E134" s="58" t="n">
        <v>5</v>
      </c>
      <c r="F134" s="59" t="str">
        <f aca="false">IF(ISERROR(VLOOKUP(E134,農産物マスタ!$A:$B,2,FALSE())),"",VLOOKUP(E134,農産物マスタ!$A:$B,2,FALSE()))</f>
        <v>野菜５</v>
      </c>
      <c r="G134" s="60" t="n">
        <v>882.8</v>
      </c>
      <c r="H134" s="61" t="n">
        <v>1400</v>
      </c>
      <c r="I134" s="62"/>
      <c r="J134" s="63" t="n">
        <f aca="false">IF(ISERROR(G134*H134+I134),"",IF(OR(G134="",H134="",G134=0,H134=0),"",(ROUND(G134*H134+I134,0))))</f>
        <v>1235920</v>
      </c>
      <c r="K134" s="64" t="s">
        <v>26</v>
      </c>
      <c r="L134" s="51"/>
      <c r="M134" s="52"/>
      <c r="N134" s="53"/>
      <c r="Q134" s="53"/>
      <c r="R134" s="53"/>
      <c r="S134" s="53"/>
    </row>
    <row r="135" customFormat="false" ht="13.5" hidden="false" customHeight="false" outlineLevel="0" collapsed="false">
      <c r="A135" s="54" t="n">
        <v>133</v>
      </c>
      <c r="B135" s="55" t="n">
        <v>20</v>
      </c>
      <c r="C135" s="56" t="n">
        <v>5</v>
      </c>
      <c r="D135" s="57" t="n">
        <v>12</v>
      </c>
      <c r="E135" s="58" t="n">
        <v>6</v>
      </c>
      <c r="F135" s="59" t="str">
        <f aca="false">IF(ISERROR(VLOOKUP(E135,農産物マスタ!$A:$B,2,FALSE())),"",VLOOKUP(E135,農産物マスタ!$A:$B,2,FALSE()))</f>
        <v>野菜６</v>
      </c>
      <c r="G135" s="60" t="n">
        <v>705.4</v>
      </c>
      <c r="H135" s="61" t="n">
        <v>1070</v>
      </c>
      <c r="I135" s="62"/>
      <c r="J135" s="63" t="n">
        <f aca="false">IF(ISERROR(G135*H135+I135),"",IF(OR(G135="",H135="",G135=0,H135=0),"",(ROUND(G135*H135+I135,0))))</f>
        <v>754778</v>
      </c>
      <c r="K135" s="64" t="s">
        <v>27</v>
      </c>
      <c r="L135" s="51"/>
      <c r="M135" s="52"/>
      <c r="N135" s="53"/>
      <c r="Q135" s="53"/>
      <c r="R135" s="53"/>
      <c r="S135" s="53"/>
    </row>
    <row r="136" customFormat="false" ht="13.5" hidden="false" customHeight="false" outlineLevel="0" collapsed="false">
      <c r="A136" s="54" t="n">
        <v>134</v>
      </c>
      <c r="B136" s="55" t="n">
        <v>20</v>
      </c>
      <c r="C136" s="56" t="n">
        <v>5</v>
      </c>
      <c r="D136" s="57" t="n">
        <v>12</v>
      </c>
      <c r="E136" s="58" t="n">
        <v>7</v>
      </c>
      <c r="F136" s="59" t="str">
        <f aca="false">IF(ISERROR(VLOOKUP(E136,農産物マスタ!$A:$B,2,FALSE())),"",VLOOKUP(E136,農産物マスタ!$A:$B,2,FALSE()))</f>
        <v>野菜７</v>
      </c>
      <c r="G136" s="60" t="n">
        <v>736.6</v>
      </c>
      <c r="H136" s="61" t="n">
        <v>210</v>
      </c>
      <c r="I136" s="62"/>
      <c r="J136" s="63" t="n">
        <f aca="false">IF(ISERROR(G136*H136+I136),"",IF(OR(G136="",H136="",G136=0,H136=0),"",(ROUND(G136*H136+I136,0))))</f>
        <v>154686</v>
      </c>
      <c r="K136" s="64" t="s">
        <v>27</v>
      </c>
      <c r="L136" s="51"/>
      <c r="M136" s="52"/>
      <c r="N136" s="53"/>
      <c r="Q136" s="53"/>
      <c r="R136" s="53"/>
      <c r="S136" s="53"/>
    </row>
    <row r="137" customFormat="false" ht="13.5" hidden="false" customHeight="false" outlineLevel="0" collapsed="false">
      <c r="A137" s="54" t="n">
        <v>135</v>
      </c>
      <c r="B137" s="55" t="n">
        <v>20</v>
      </c>
      <c r="C137" s="56" t="n">
        <v>5</v>
      </c>
      <c r="D137" s="57" t="n">
        <v>12</v>
      </c>
      <c r="E137" s="58" t="n">
        <v>8</v>
      </c>
      <c r="F137" s="59" t="str">
        <f aca="false">IF(ISERROR(VLOOKUP(E137,農産物マスタ!$A:$B,2,FALSE())),"",VLOOKUP(E137,農産物マスタ!$A:$B,2,FALSE()))</f>
        <v>野菜８</v>
      </c>
      <c r="G137" s="60" t="n">
        <v>1689.5</v>
      </c>
      <c r="H137" s="61" t="n">
        <v>170</v>
      </c>
      <c r="I137" s="62"/>
      <c r="J137" s="63" t="n">
        <f aca="false">IF(ISERROR(G137*H137+I137),"",IF(OR(G137="",H137="",G137=0,H137=0),"",(ROUND(G137*H137+I137,0))))</f>
        <v>287215</v>
      </c>
      <c r="K137" s="64" t="s">
        <v>27</v>
      </c>
      <c r="L137" s="51"/>
      <c r="M137" s="52"/>
      <c r="N137" s="53"/>
      <c r="Q137" s="53"/>
      <c r="R137" s="53"/>
      <c r="S137" s="53"/>
    </row>
    <row r="138" customFormat="false" ht="13.5" hidden="false" customHeight="false" outlineLevel="0" collapsed="false">
      <c r="A138" s="54" t="n">
        <v>136</v>
      </c>
      <c r="B138" s="55" t="n">
        <v>20</v>
      </c>
      <c r="C138" s="56" t="n">
        <v>5</v>
      </c>
      <c r="D138" s="57" t="n">
        <v>13</v>
      </c>
      <c r="E138" s="58" t="n">
        <v>9</v>
      </c>
      <c r="F138" s="59" t="str">
        <f aca="false">IF(ISERROR(VLOOKUP(E138,農産物マスタ!$A:$B,2,FALSE())),"",VLOOKUP(E138,農産物マスタ!$A:$B,2,FALSE()))</f>
        <v>野菜９</v>
      </c>
      <c r="G138" s="60" t="n">
        <v>1080.1</v>
      </c>
      <c r="H138" s="61" t="n">
        <v>1550</v>
      </c>
      <c r="I138" s="62"/>
      <c r="J138" s="63" t="n">
        <f aca="false">IF(ISERROR(G138*H138+I138),"",IF(OR(G138="",H138="",G138=0,H138=0),"",(ROUND(G138*H138+I138,0))))</f>
        <v>1674155</v>
      </c>
      <c r="K138" s="64" t="s">
        <v>28</v>
      </c>
      <c r="L138" s="51"/>
      <c r="M138" s="52"/>
      <c r="N138" s="53"/>
      <c r="Q138" s="53"/>
      <c r="R138" s="53"/>
      <c r="S138" s="53"/>
    </row>
    <row r="139" customFormat="false" ht="13.5" hidden="false" customHeight="false" outlineLevel="0" collapsed="false">
      <c r="A139" s="54" t="n">
        <v>137</v>
      </c>
      <c r="B139" s="55" t="n">
        <v>20</v>
      </c>
      <c r="C139" s="56" t="n">
        <v>5</v>
      </c>
      <c r="D139" s="57" t="n">
        <v>13</v>
      </c>
      <c r="E139" s="58" t="n">
        <v>10</v>
      </c>
      <c r="F139" s="59" t="str">
        <f aca="false">IF(ISERROR(VLOOKUP(E139,農産物マスタ!$A:$B,2,FALSE())),"",VLOOKUP(E139,農産物マスタ!$A:$B,2,FALSE()))</f>
        <v>野菜１０</v>
      </c>
      <c r="G139" s="60" t="n">
        <v>1140.7</v>
      </c>
      <c r="H139" s="61" t="n">
        <v>1500</v>
      </c>
      <c r="I139" s="62"/>
      <c r="J139" s="63" t="n">
        <f aca="false">IF(ISERROR(G139*H139+I139),"",IF(OR(G139="",H139="",G139=0,H139=0),"",(ROUND(G139*H139+I139,0))))</f>
        <v>1711050</v>
      </c>
      <c r="K139" s="64" t="s">
        <v>28</v>
      </c>
      <c r="L139" s="51"/>
      <c r="M139" s="52"/>
      <c r="N139" s="53"/>
      <c r="Q139" s="53"/>
      <c r="R139" s="53"/>
      <c r="S139" s="53"/>
    </row>
    <row r="140" customFormat="false" ht="13.5" hidden="false" customHeight="false" outlineLevel="0" collapsed="false">
      <c r="A140" s="54" t="n">
        <v>138</v>
      </c>
      <c r="B140" s="55" t="n">
        <v>20</v>
      </c>
      <c r="C140" s="56" t="n">
        <v>5</v>
      </c>
      <c r="D140" s="57" t="n">
        <v>13</v>
      </c>
      <c r="E140" s="58" t="n">
        <v>11</v>
      </c>
      <c r="F140" s="59" t="str">
        <f aca="false">IF(ISERROR(VLOOKUP(E140,農産物マスタ!$A:$B,2,FALSE())),"",VLOOKUP(E140,農産物マスタ!$A:$B,2,FALSE()))</f>
        <v>野菜１１</v>
      </c>
      <c r="G140" s="60" t="n">
        <v>117.6</v>
      </c>
      <c r="H140" s="61" t="n">
        <v>1730</v>
      </c>
      <c r="I140" s="62"/>
      <c r="J140" s="63" t="n">
        <f aca="false">IF(ISERROR(G140*H140+I140),"",IF(OR(G140="",H140="",G140=0,H140=0),"",(ROUND(G140*H140+I140,0))))</f>
        <v>203448</v>
      </c>
      <c r="K140" s="64" t="s">
        <v>28</v>
      </c>
      <c r="L140" s="51"/>
      <c r="M140" s="52"/>
      <c r="N140" s="53"/>
      <c r="Q140" s="53"/>
      <c r="R140" s="53"/>
      <c r="S140" s="53"/>
    </row>
    <row r="141" customFormat="false" ht="13.5" hidden="false" customHeight="false" outlineLevel="0" collapsed="false">
      <c r="A141" s="54" t="n">
        <v>139</v>
      </c>
      <c r="B141" s="55" t="n">
        <v>20</v>
      </c>
      <c r="C141" s="56" t="n">
        <v>5</v>
      </c>
      <c r="D141" s="57" t="n">
        <v>13</v>
      </c>
      <c r="E141" s="58" t="n">
        <v>12</v>
      </c>
      <c r="F141" s="59" t="str">
        <f aca="false">IF(ISERROR(VLOOKUP(E141,農産物マスタ!$A:$B,2,FALSE())),"",VLOOKUP(E141,農産物マスタ!$A:$B,2,FALSE()))</f>
        <v>野菜１２</v>
      </c>
      <c r="G141" s="60" t="n">
        <v>1343.1</v>
      </c>
      <c r="H141" s="61" t="n">
        <v>1160</v>
      </c>
      <c r="I141" s="62"/>
      <c r="J141" s="63" t="n">
        <f aca="false">IF(ISERROR(G141*H141+I141),"",IF(OR(G141="",H141="",G141=0,H141=0),"",(ROUND(G141*H141+I141,0))))</f>
        <v>1557996</v>
      </c>
      <c r="K141" s="64" t="s">
        <v>28</v>
      </c>
      <c r="L141" s="51"/>
      <c r="M141" s="52"/>
      <c r="N141" s="53"/>
      <c r="Q141" s="53"/>
      <c r="R141" s="53"/>
      <c r="S141" s="53"/>
    </row>
    <row r="142" customFormat="false" ht="13.5" hidden="false" customHeight="false" outlineLevel="0" collapsed="false">
      <c r="A142" s="54" t="n">
        <v>140</v>
      </c>
      <c r="B142" s="55" t="n">
        <v>20</v>
      </c>
      <c r="C142" s="56" t="n">
        <v>5</v>
      </c>
      <c r="D142" s="57" t="n">
        <v>13</v>
      </c>
      <c r="E142" s="58" t="n">
        <v>13</v>
      </c>
      <c r="F142" s="59" t="str">
        <f aca="false">IF(ISERROR(VLOOKUP(E142,農産物マスタ!$A:$B,2,FALSE())),"",VLOOKUP(E142,農産物マスタ!$A:$B,2,FALSE()))</f>
        <v>野菜１３</v>
      </c>
      <c r="G142" s="60" t="n">
        <v>1620.9</v>
      </c>
      <c r="H142" s="61" t="n">
        <v>1270</v>
      </c>
      <c r="I142" s="62"/>
      <c r="J142" s="63" t="n">
        <f aca="false">IF(ISERROR(G142*H142+I142),"",IF(OR(G142="",H142="",G142=0,H142=0),"",(ROUND(G142*H142+I142,0))))</f>
        <v>2058543</v>
      </c>
      <c r="K142" s="64" t="s">
        <v>28</v>
      </c>
      <c r="L142" s="51"/>
      <c r="M142" s="52"/>
      <c r="N142" s="53"/>
      <c r="Q142" s="53"/>
      <c r="R142" s="53"/>
      <c r="S142" s="53"/>
    </row>
    <row r="143" customFormat="false" ht="13.5" hidden="false" customHeight="false" outlineLevel="0" collapsed="false">
      <c r="A143" s="54" t="n">
        <v>141</v>
      </c>
      <c r="B143" s="55" t="n">
        <v>20</v>
      </c>
      <c r="C143" s="56" t="n">
        <v>5</v>
      </c>
      <c r="D143" s="57" t="n">
        <v>14</v>
      </c>
      <c r="E143" s="58" t="n">
        <v>6</v>
      </c>
      <c r="F143" s="59" t="str">
        <f aca="false">IF(ISERROR(VLOOKUP(E143,農産物マスタ!$A:$B,2,FALSE())),"",VLOOKUP(E143,農産物マスタ!$A:$B,2,FALSE()))</f>
        <v>野菜６</v>
      </c>
      <c r="G143" s="60" t="n">
        <v>1441.2</v>
      </c>
      <c r="H143" s="61" t="n">
        <v>730</v>
      </c>
      <c r="I143" s="62"/>
      <c r="J143" s="63" t="n">
        <f aca="false">IF(ISERROR(G143*H143+I143),"",IF(OR(G143="",H143="",G143=0,H143=0),"",(ROUND(G143*H143+I143,0))))</f>
        <v>1052076</v>
      </c>
      <c r="K143" s="64" t="s">
        <v>29</v>
      </c>
      <c r="L143" s="51"/>
      <c r="M143" s="52"/>
      <c r="N143" s="53"/>
      <c r="Q143" s="53"/>
      <c r="R143" s="53"/>
      <c r="S143" s="53"/>
    </row>
    <row r="144" customFormat="false" ht="13.5" hidden="false" customHeight="false" outlineLevel="0" collapsed="false">
      <c r="A144" s="54" t="n">
        <v>142</v>
      </c>
      <c r="B144" s="55" t="n">
        <v>20</v>
      </c>
      <c r="C144" s="56" t="n">
        <v>5</v>
      </c>
      <c r="D144" s="57" t="n">
        <v>14</v>
      </c>
      <c r="E144" s="58" t="n">
        <v>7</v>
      </c>
      <c r="F144" s="59" t="str">
        <f aca="false">IF(ISERROR(VLOOKUP(E144,農産物マスタ!$A:$B,2,FALSE())),"",VLOOKUP(E144,農産物マスタ!$A:$B,2,FALSE()))</f>
        <v>野菜７</v>
      </c>
      <c r="G144" s="60" t="n">
        <v>531.9</v>
      </c>
      <c r="H144" s="61" t="n">
        <v>190</v>
      </c>
      <c r="I144" s="62"/>
      <c r="J144" s="63" t="n">
        <f aca="false">IF(ISERROR(G144*H144+I144),"",IF(OR(G144="",H144="",G144=0,H144=0),"",(ROUND(G144*H144+I144,0))))</f>
        <v>101061</v>
      </c>
      <c r="K144" s="64" t="s">
        <v>29</v>
      </c>
      <c r="L144" s="51"/>
      <c r="M144" s="52"/>
      <c r="N144" s="53"/>
      <c r="Q144" s="53"/>
      <c r="R144" s="53"/>
      <c r="S144" s="53"/>
    </row>
    <row r="145" customFormat="false" ht="13.5" hidden="false" customHeight="false" outlineLevel="0" collapsed="false">
      <c r="A145" s="54" t="n">
        <v>143</v>
      </c>
      <c r="B145" s="55" t="n">
        <v>20</v>
      </c>
      <c r="C145" s="56" t="n">
        <v>5</v>
      </c>
      <c r="D145" s="57" t="n">
        <v>14</v>
      </c>
      <c r="E145" s="58" t="n">
        <v>8</v>
      </c>
      <c r="F145" s="59" t="str">
        <f aca="false">IF(ISERROR(VLOOKUP(E145,農産物マスタ!$A:$B,2,FALSE())),"",VLOOKUP(E145,農産物マスタ!$A:$B,2,FALSE()))</f>
        <v>野菜８</v>
      </c>
      <c r="G145" s="60" t="n">
        <v>1733.1</v>
      </c>
      <c r="H145" s="61" t="n">
        <v>1570</v>
      </c>
      <c r="I145" s="62"/>
      <c r="J145" s="63" t="n">
        <f aca="false">IF(ISERROR(G145*H145+I145),"",IF(OR(G145="",H145="",G145=0,H145=0),"",(ROUND(G145*H145+I145,0))))</f>
        <v>2720967</v>
      </c>
      <c r="K145" s="64" t="s">
        <v>29</v>
      </c>
      <c r="L145" s="51"/>
      <c r="M145" s="52"/>
      <c r="N145" s="53"/>
      <c r="Q145" s="53"/>
      <c r="R145" s="53"/>
      <c r="S145" s="53"/>
    </row>
    <row r="146" customFormat="false" ht="13.5" hidden="false" customHeight="false" outlineLevel="0" collapsed="false">
      <c r="A146" s="54" t="n">
        <v>144</v>
      </c>
      <c r="B146" s="55" t="n">
        <v>20</v>
      </c>
      <c r="C146" s="56" t="n">
        <v>5</v>
      </c>
      <c r="D146" s="57" t="n">
        <v>14</v>
      </c>
      <c r="E146" s="58" t="n">
        <v>9</v>
      </c>
      <c r="F146" s="59" t="str">
        <f aca="false">IF(ISERROR(VLOOKUP(E146,農産物マスタ!$A:$B,2,FALSE())),"",VLOOKUP(E146,農産物マスタ!$A:$B,2,FALSE()))</f>
        <v>野菜９</v>
      </c>
      <c r="G146" s="60" t="n">
        <v>740</v>
      </c>
      <c r="H146" s="61" t="n">
        <v>820</v>
      </c>
      <c r="I146" s="62"/>
      <c r="J146" s="63" t="n">
        <f aca="false">IF(ISERROR(G146*H146+I146),"",IF(OR(G146="",H146="",G146=0,H146=0),"",(ROUND(G146*H146+I146,0))))</f>
        <v>606800</v>
      </c>
      <c r="K146" s="64" t="s">
        <v>29</v>
      </c>
      <c r="L146" s="51"/>
      <c r="M146" s="52"/>
      <c r="N146" s="53"/>
      <c r="Q146" s="53"/>
      <c r="R146" s="53"/>
      <c r="S146" s="53"/>
    </row>
    <row r="147" customFormat="false" ht="13.5" hidden="false" customHeight="false" outlineLevel="0" collapsed="false">
      <c r="A147" s="54" t="n">
        <v>145</v>
      </c>
      <c r="B147" s="55" t="n">
        <v>20</v>
      </c>
      <c r="C147" s="56" t="n">
        <v>5</v>
      </c>
      <c r="D147" s="57" t="n">
        <v>14</v>
      </c>
      <c r="E147" s="58" t="n">
        <v>10</v>
      </c>
      <c r="F147" s="59" t="str">
        <f aca="false">IF(ISERROR(VLOOKUP(E147,農産物マスタ!$A:$B,2,FALSE())),"",VLOOKUP(E147,農産物マスタ!$A:$B,2,FALSE()))</f>
        <v>野菜１０</v>
      </c>
      <c r="G147" s="60" t="n">
        <v>334.1</v>
      </c>
      <c r="H147" s="61" t="n">
        <v>1800</v>
      </c>
      <c r="I147" s="62"/>
      <c r="J147" s="63" t="n">
        <f aca="false">IF(ISERROR(G147*H147+I147),"",IF(OR(G147="",H147="",G147=0,H147=0),"",(ROUND(G147*H147+I147,0))))</f>
        <v>601380</v>
      </c>
      <c r="K147" s="64" t="s">
        <v>29</v>
      </c>
      <c r="L147" s="51"/>
      <c r="M147" s="52"/>
      <c r="N147" s="53"/>
      <c r="Q147" s="53"/>
      <c r="R147" s="53"/>
      <c r="S147" s="53"/>
    </row>
    <row r="148" customFormat="false" ht="13.5" hidden="false" customHeight="false" outlineLevel="0" collapsed="false">
      <c r="A148" s="54" t="n">
        <v>146</v>
      </c>
      <c r="B148" s="55" t="n">
        <v>20</v>
      </c>
      <c r="C148" s="56" t="n">
        <v>5</v>
      </c>
      <c r="D148" s="57" t="n">
        <v>14</v>
      </c>
      <c r="E148" s="58" t="n">
        <v>20</v>
      </c>
      <c r="F148" s="59" t="str">
        <f aca="false">IF(ISERROR(VLOOKUP(E148,農産物マスタ!$A:$B,2,FALSE())),"",VLOOKUP(E148,農産物マスタ!$A:$B,2,FALSE()))</f>
        <v>野菜２０</v>
      </c>
      <c r="G148" s="60" t="n">
        <v>113</v>
      </c>
      <c r="H148" s="61" t="n">
        <v>1030</v>
      </c>
      <c r="I148" s="62" t="n">
        <v>1800</v>
      </c>
      <c r="J148" s="63" t="n">
        <f aca="false">IF(ISERROR(G148*H148+I148),"",IF(OR(G148="",H148="",G148=0,H148=0),"",(ROUND(G148*H148+I148,0))))</f>
        <v>118190</v>
      </c>
      <c r="K148" s="64" t="s">
        <v>30</v>
      </c>
      <c r="L148" s="51"/>
      <c r="M148" s="52"/>
      <c r="N148" s="53"/>
      <c r="Q148" s="53"/>
      <c r="R148" s="53"/>
      <c r="S148" s="53"/>
    </row>
    <row r="149" customFormat="false" ht="13.5" hidden="false" customHeight="false" outlineLevel="0" collapsed="false">
      <c r="A149" s="54" t="n">
        <v>147</v>
      </c>
      <c r="B149" s="55" t="n">
        <v>20</v>
      </c>
      <c r="C149" s="56" t="n">
        <v>5</v>
      </c>
      <c r="D149" s="57" t="n">
        <v>14</v>
      </c>
      <c r="E149" s="58" t="n">
        <v>20</v>
      </c>
      <c r="F149" s="59" t="str">
        <f aca="false">IF(ISERROR(VLOOKUP(E149,農産物マスタ!$A:$B,2,FALSE())),"",VLOOKUP(E149,農産物マスタ!$A:$B,2,FALSE()))</f>
        <v>野菜２０</v>
      </c>
      <c r="G149" s="60" t="n">
        <v>693.5</v>
      </c>
      <c r="H149" s="61" t="n">
        <v>1810</v>
      </c>
      <c r="I149" s="62"/>
      <c r="J149" s="63" t="n">
        <f aca="false">IF(ISERROR(G149*H149+I149),"",IF(OR(G149="",H149="",G149=0,H149=0),"",(ROUND(G149*H149+I149,0))))</f>
        <v>1255235</v>
      </c>
      <c r="K149" s="64" t="s">
        <v>31</v>
      </c>
      <c r="L149" s="51"/>
      <c r="M149" s="52"/>
      <c r="N149" s="53"/>
      <c r="Q149" s="53"/>
      <c r="R149" s="53"/>
      <c r="S149" s="53"/>
    </row>
    <row r="150" customFormat="false" ht="13.5" hidden="false" customHeight="false" outlineLevel="0" collapsed="false">
      <c r="A150" s="54" t="n">
        <v>148</v>
      </c>
      <c r="B150" s="55" t="n">
        <v>20</v>
      </c>
      <c r="C150" s="56" t="n">
        <v>5</v>
      </c>
      <c r="D150" s="57" t="n">
        <v>14</v>
      </c>
      <c r="E150" s="58" t="n">
        <v>21</v>
      </c>
      <c r="F150" s="59" t="str">
        <f aca="false">IF(ISERROR(VLOOKUP(E150,農産物マスタ!$A:$B,2,FALSE())),"",VLOOKUP(E150,農産物マスタ!$A:$B,2,FALSE()))</f>
        <v>野菜２１</v>
      </c>
      <c r="G150" s="60" t="n">
        <v>666.3</v>
      </c>
      <c r="H150" s="61" t="n">
        <v>1080</v>
      </c>
      <c r="I150" s="62" t="n">
        <v>1700</v>
      </c>
      <c r="J150" s="63" t="n">
        <f aca="false">IF(ISERROR(G150*H150+I150),"",IF(OR(G150="",H150="",G150=0,H150=0),"",(ROUND(G150*H150+I150,0))))</f>
        <v>721304</v>
      </c>
      <c r="K150" s="64" t="s">
        <v>30</v>
      </c>
      <c r="L150" s="51"/>
      <c r="M150" s="52"/>
      <c r="N150" s="53"/>
      <c r="Q150" s="53"/>
      <c r="R150" s="53"/>
      <c r="S150" s="53"/>
    </row>
    <row r="151" customFormat="false" ht="13.5" hidden="false" customHeight="false" outlineLevel="0" collapsed="false">
      <c r="A151" s="54" t="n">
        <v>149</v>
      </c>
      <c r="B151" s="55" t="n">
        <v>20</v>
      </c>
      <c r="C151" s="56" t="n">
        <v>5</v>
      </c>
      <c r="D151" s="57" t="n">
        <v>14</v>
      </c>
      <c r="E151" s="58" t="n">
        <v>21</v>
      </c>
      <c r="F151" s="59" t="str">
        <f aca="false">IF(ISERROR(VLOOKUP(E151,農産物マスタ!$A:$B,2,FALSE())),"",VLOOKUP(E151,農産物マスタ!$A:$B,2,FALSE()))</f>
        <v>野菜２１</v>
      </c>
      <c r="G151" s="60" t="n">
        <v>1630.5</v>
      </c>
      <c r="H151" s="61" t="n">
        <v>900</v>
      </c>
      <c r="I151" s="62"/>
      <c r="J151" s="63" t="n">
        <f aca="false">IF(ISERROR(G151*H151+I151),"",IF(OR(G151="",H151="",G151=0,H151=0),"",(ROUND(G151*H151+I151,0))))</f>
        <v>1467450</v>
      </c>
      <c r="K151" s="64" t="s">
        <v>31</v>
      </c>
      <c r="L151" s="51"/>
      <c r="M151" s="52"/>
      <c r="N151" s="53"/>
      <c r="Q151" s="53"/>
      <c r="R151" s="53"/>
      <c r="S151" s="53"/>
    </row>
    <row r="152" customFormat="false" ht="13.5" hidden="false" customHeight="false" outlineLevel="0" collapsed="false">
      <c r="A152" s="54" t="n">
        <v>150</v>
      </c>
      <c r="B152" s="55" t="n">
        <v>20</v>
      </c>
      <c r="C152" s="56" t="n">
        <v>5</v>
      </c>
      <c r="D152" s="57" t="n">
        <v>14</v>
      </c>
      <c r="E152" s="58" t="n">
        <v>22</v>
      </c>
      <c r="F152" s="59" t="str">
        <f aca="false">IF(ISERROR(VLOOKUP(E152,農産物マスタ!$A:$B,2,FALSE())),"",VLOOKUP(E152,農産物マスタ!$A:$B,2,FALSE()))</f>
        <v>野菜２２</v>
      </c>
      <c r="G152" s="60" t="n">
        <v>1009.2</v>
      </c>
      <c r="H152" s="61" t="n">
        <v>1770</v>
      </c>
      <c r="I152" s="62" t="n">
        <v>1900</v>
      </c>
      <c r="J152" s="63" t="n">
        <f aca="false">IF(ISERROR(G152*H152+I152),"",IF(OR(G152="",H152="",G152=0,H152=0),"",(ROUND(G152*H152+I152,0))))</f>
        <v>1788184</v>
      </c>
      <c r="K152" s="64" t="s">
        <v>30</v>
      </c>
      <c r="L152" s="51"/>
      <c r="M152" s="52"/>
      <c r="N152" s="53"/>
      <c r="Q152" s="53"/>
      <c r="R152" s="53"/>
      <c r="S152" s="53"/>
    </row>
    <row r="153" customFormat="false" ht="13.5" hidden="false" customHeight="false" outlineLevel="0" collapsed="false">
      <c r="A153" s="54" t="n">
        <v>151</v>
      </c>
      <c r="B153" s="55" t="n">
        <v>20</v>
      </c>
      <c r="C153" s="56" t="n">
        <v>5</v>
      </c>
      <c r="D153" s="57" t="n">
        <v>14</v>
      </c>
      <c r="E153" s="58" t="n">
        <v>22</v>
      </c>
      <c r="F153" s="59" t="str">
        <f aca="false">IF(ISERROR(VLOOKUP(E153,農産物マスタ!$A:$B,2,FALSE())),"",VLOOKUP(E153,農産物マスタ!$A:$B,2,FALSE()))</f>
        <v>野菜２２</v>
      </c>
      <c r="G153" s="60" t="n">
        <v>952.6</v>
      </c>
      <c r="H153" s="61" t="n">
        <v>610</v>
      </c>
      <c r="I153" s="62"/>
      <c r="J153" s="63" t="n">
        <f aca="false">IF(ISERROR(G153*H153+I153),"",IF(OR(G153="",H153="",G153=0,H153=0),"",(ROUND(G153*H153+I153,0))))</f>
        <v>581086</v>
      </c>
      <c r="K153" s="64" t="s">
        <v>31</v>
      </c>
      <c r="L153" s="51"/>
      <c r="M153" s="52"/>
      <c r="N153" s="53"/>
      <c r="Q153" s="53"/>
      <c r="R153" s="53"/>
      <c r="S153" s="53"/>
    </row>
    <row r="154" customFormat="false" ht="13.5" hidden="false" customHeight="false" outlineLevel="0" collapsed="false">
      <c r="A154" s="54" t="n">
        <v>152</v>
      </c>
      <c r="B154" s="55" t="n">
        <v>20</v>
      </c>
      <c r="C154" s="56" t="n">
        <v>5</v>
      </c>
      <c r="D154" s="57" t="n">
        <v>14</v>
      </c>
      <c r="E154" s="58" t="n">
        <v>23</v>
      </c>
      <c r="F154" s="59" t="str">
        <f aca="false">IF(ISERROR(VLOOKUP(E154,農産物マスタ!$A:$B,2,FALSE())),"",VLOOKUP(E154,農産物マスタ!$A:$B,2,FALSE()))</f>
        <v>野菜２３</v>
      </c>
      <c r="G154" s="60" t="n">
        <v>1255.8</v>
      </c>
      <c r="H154" s="61" t="n">
        <v>250</v>
      </c>
      <c r="I154" s="62" t="n">
        <v>1300</v>
      </c>
      <c r="J154" s="63" t="n">
        <f aca="false">IF(ISERROR(G154*H154+I154),"",IF(OR(G154="",H154="",G154=0,H154=0),"",(ROUND(G154*H154+I154,0))))</f>
        <v>315250</v>
      </c>
      <c r="K154" s="64" t="s">
        <v>30</v>
      </c>
      <c r="L154" s="51"/>
      <c r="M154" s="52"/>
      <c r="N154" s="53"/>
      <c r="Q154" s="53"/>
      <c r="R154" s="53"/>
      <c r="S154" s="53"/>
    </row>
    <row r="155" customFormat="false" ht="13.5" hidden="false" customHeight="false" outlineLevel="0" collapsed="false">
      <c r="A155" s="54" t="n">
        <v>153</v>
      </c>
      <c r="B155" s="55" t="n">
        <v>20</v>
      </c>
      <c r="C155" s="56" t="n">
        <v>5</v>
      </c>
      <c r="D155" s="57" t="n">
        <v>14</v>
      </c>
      <c r="E155" s="58" t="n">
        <v>23</v>
      </c>
      <c r="F155" s="59" t="str">
        <f aca="false">IF(ISERROR(VLOOKUP(E155,農産物マスタ!$A:$B,2,FALSE())),"",VLOOKUP(E155,農産物マスタ!$A:$B,2,FALSE()))</f>
        <v>野菜２３</v>
      </c>
      <c r="G155" s="60" t="n">
        <v>1270.6</v>
      </c>
      <c r="H155" s="61" t="n">
        <v>560</v>
      </c>
      <c r="I155" s="62"/>
      <c r="J155" s="63" t="n">
        <f aca="false">IF(ISERROR(G155*H155+I155),"",IF(OR(G155="",H155="",G155=0,H155=0),"",(ROUND(G155*H155+I155,0))))</f>
        <v>711536</v>
      </c>
      <c r="K155" s="64" t="s">
        <v>31</v>
      </c>
      <c r="L155" s="51"/>
      <c r="M155" s="52"/>
      <c r="N155" s="53"/>
      <c r="Q155" s="53"/>
      <c r="R155" s="53"/>
      <c r="S155" s="53"/>
    </row>
    <row r="156" customFormat="false" ht="13.5" hidden="false" customHeight="false" outlineLevel="0" collapsed="false">
      <c r="A156" s="54" t="n">
        <v>154</v>
      </c>
      <c r="B156" s="55" t="n">
        <v>20</v>
      </c>
      <c r="C156" s="56" t="n">
        <v>5</v>
      </c>
      <c r="D156" s="57" t="n">
        <v>14</v>
      </c>
      <c r="E156" s="58" t="n">
        <v>24</v>
      </c>
      <c r="F156" s="59" t="str">
        <f aca="false">IF(ISERROR(VLOOKUP(E156,農産物マスタ!$A:$B,2,FALSE())),"",VLOOKUP(E156,農産物マスタ!$A:$B,2,FALSE()))</f>
        <v>野菜２４</v>
      </c>
      <c r="G156" s="60" t="n">
        <v>753.6</v>
      </c>
      <c r="H156" s="61" t="n">
        <v>1650</v>
      </c>
      <c r="I156" s="62" t="n">
        <v>600</v>
      </c>
      <c r="J156" s="63" t="n">
        <f aca="false">IF(ISERROR(G156*H156+I156),"",IF(OR(G156="",H156="",G156=0,H156=0),"",(ROUND(G156*H156+I156,0))))</f>
        <v>1244040</v>
      </c>
      <c r="K156" s="64" t="s">
        <v>30</v>
      </c>
      <c r="L156" s="51"/>
      <c r="M156" s="52"/>
      <c r="N156" s="53"/>
      <c r="Q156" s="53"/>
      <c r="R156" s="53"/>
      <c r="S156" s="53"/>
    </row>
    <row r="157" customFormat="false" ht="13.5" hidden="false" customHeight="false" outlineLevel="0" collapsed="false">
      <c r="A157" s="54" t="n">
        <v>155</v>
      </c>
      <c r="B157" s="55" t="n">
        <v>20</v>
      </c>
      <c r="C157" s="56" t="n">
        <v>5</v>
      </c>
      <c r="D157" s="57" t="n">
        <v>14</v>
      </c>
      <c r="E157" s="58" t="n">
        <v>24</v>
      </c>
      <c r="F157" s="59" t="str">
        <f aca="false">IF(ISERROR(VLOOKUP(E157,農産物マスタ!$A:$B,2,FALSE())),"",VLOOKUP(E157,農産物マスタ!$A:$B,2,FALSE()))</f>
        <v>野菜２４</v>
      </c>
      <c r="G157" s="60" t="n">
        <v>671.4</v>
      </c>
      <c r="H157" s="61" t="n">
        <v>790</v>
      </c>
      <c r="I157" s="62"/>
      <c r="J157" s="63" t="n">
        <f aca="false">IF(ISERROR(G157*H157+I157),"",IF(OR(G157="",H157="",G157=0,H157=0),"",(ROUND(G157*H157+I157,0))))</f>
        <v>530406</v>
      </c>
      <c r="K157" s="64" t="s">
        <v>31</v>
      </c>
      <c r="L157" s="51"/>
      <c r="M157" s="52"/>
      <c r="N157" s="53"/>
      <c r="Q157" s="53"/>
      <c r="R157" s="53"/>
      <c r="S157" s="53"/>
    </row>
    <row r="158" customFormat="false" ht="13.5" hidden="false" customHeight="false" outlineLevel="0" collapsed="false">
      <c r="A158" s="54" t="n">
        <v>156</v>
      </c>
      <c r="B158" s="55" t="n">
        <v>20</v>
      </c>
      <c r="C158" s="56" t="n">
        <v>5</v>
      </c>
      <c r="D158" s="57" t="n">
        <v>14</v>
      </c>
      <c r="E158" s="58" t="n">
        <v>26</v>
      </c>
      <c r="F158" s="59" t="str">
        <f aca="false">IF(ISERROR(VLOOKUP(E158,農産物マスタ!$A:$B,2,FALSE())),"",VLOOKUP(E158,農産物マスタ!$A:$B,2,FALSE()))</f>
        <v>野菜２６</v>
      </c>
      <c r="G158" s="60" t="n">
        <v>983.7</v>
      </c>
      <c r="H158" s="61" t="n">
        <v>1590</v>
      </c>
      <c r="I158" s="62" t="n">
        <v>1400</v>
      </c>
      <c r="J158" s="63" t="n">
        <f aca="false">IF(ISERROR(G158*H158+I158),"",IF(OR(G158="",H158="",G158=0,H158=0),"",(ROUND(G158*H158+I158,0))))</f>
        <v>1565483</v>
      </c>
      <c r="K158" s="64" t="s">
        <v>32</v>
      </c>
      <c r="L158" s="51"/>
      <c r="M158" s="52"/>
      <c r="N158" s="53"/>
      <c r="Q158" s="53"/>
      <c r="R158" s="53"/>
      <c r="S158" s="53"/>
    </row>
    <row r="159" customFormat="false" ht="13.5" hidden="false" customHeight="false" outlineLevel="0" collapsed="false">
      <c r="A159" s="54" t="n">
        <v>157</v>
      </c>
      <c r="B159" s="55" t="n">
        <v>20</v>
      </c>
      <c r="C159" s="56" t="n">
        <v>5</v>
      </c>
      <c r="D159" s="57" t="n">
        <v>14</v>
      </c>
      <c r="E159" s="58" t="n">
        <v>27</v>
      </c>
      <c r="F159" s="59" t="str">
        <f aca="false">IF(ISERROR(VLOOKUP(E159,農産物マスタ!$A:$B,2,FALSE())),"",VLOOKUP(E159,農産物マスタ!$A:$B,2,FALSE()))</f>
        <v>野菜２７</v>
      </c>
      <c r="G159" s="60" t="n">
        <v>555.2</v>
      </c>
      <c r="H159" s="61" t="n">
        <v>1360</v>
      </c>
      <c r="I159" s="62" t="n">
        <v>1100</v>
      </c>
      <c r="J159" s="63" t="n">
        <f aca="false">IF(ISERROR(G159*H159+I159),"",IF(OR(G159="",H159="",G159=0,H159=0),"",(ROUND(G159*H159+I159,0))))</f>
        <v>756172</v>
      </c>
      <c r="K159" s="64" t="s">
        <v>32</v>
      </c>
      <c r="L159" s="51"/>
      <c r="M159" s="52"/>
      <c r="N159" s="53"/>
      <c r="Q159" s="53"/>
      <c r="R159" s="53"/>
      <c r="S159" s="53"/>
    </row>
    <row r="160" customFormat="false" ht="13.5" hidden="false" customHeight="false" outlineLevel="0" collapsed="false">
      <c r="A160" s="54" t="n">
        <v>158</v>
      </c>
      <c r="B160" s="55" t="n">
        <v>20</v>
      </c>
      <c r="C160" s="56" t="n">
        <v>5</v>
      </c>
      <c r="D160" s="57" t="n">
        <v>14</v>
      </c>
      <c r="E160" s="58" t="n">
        <v>28</v>
      </c>
      <c r="F160" s="59" t="str">
        <f aca="false">IF(ISERROR(VLOOKUP(E160,農産物マスタ!$A:$B,2,FALSE())),"",VLOOKUP(E160,農産物マスタ!$A:$B,2,FALSE()))</f>
        <v>野菜２８</v>
      </c>
      <c r="G160" s="60" t="n">
        <v>120.4</v>
      </c>
      <c r="H160" s="61" t="n">
        <v>350</v>
      </c>
      <c r="I160" s="62" t="n">
        <v>1800</v>
      </c>
      <c r="J160" s="63" t="n">
        <f aca="false">IF(ISERROR(G160*H160+I160),"",IF(OR(G160="",H160="",G160=0,H160=0),"",(ROUND(G160*H160+I160,0))))</f>
        <v>43940</v>
      </c>
      <c r="K160" s="64" t="s">
        <v>32</v>
      </c>
      <c r="L160" s="51"/>
      <c r="M160" s="52"/>
      <c r="N160" s="53"/>
      <c r="Q160" s="53"/>
      <c r="R160" s="53"/>
      <c r="S160" s="53"/>
    </row>
    <row r="161" customFormat="false" ht="13.5" hidden="false" customHeight="false" outlineLevel="0" collapsed="false">
      <c r="A161" s="54" t="n">
        <v>159</v>
      </c>
      <c r="B161" s="55" t="n">
        <v>20</v>
      </c>
      <c r="C161" s="56" t="n">
        <v>5</v>
      </c>
      <c r="D161" s="57" t="n">
        <v>14</v>
      </c>
      <c r="E161" s="58" t="n">
        <v>29</v>
      </c>
      <c r="F161" s="59" t="str">
        <f aca="false">IF(ISERROR(VLOOKUP(E161,農産物マスタ!$A:$B,2,FALSE())),"",VLOOKUP(E161,農産物マスタ!$A:$B,2,FALSE()))</f>
        <v>野菜２９</v>
      </c>
      <c r="G161" s="60" t="n">
        <v>1695.7</v>
      </c>
      <c r="H161" s="61" t="n">
        <v>660</v>
      </c>
      <c r="I161" s="62" t="n">
        <v>1400</v>
      </c>
      <c r="J161" s="63" t="n">
        <f aca="false">IF(ISERROR(G161*H161+I161),"",IF(OR(G161="",H161="",G161=0,H161=0),"",(ROUND(G161*H161+I161,0))))</f>
        <v>1120562</v>
      </c>
      <c r="K161" s="64" t="s">
        <v>32</v>
      </c>
      <c r="L161" s="51"/>
      <c r="M161" s="52"/>
      <c r="N161" s="53"/>
      <c r="Q161" s="53"/>
      <c r="R161" s="53"/>
      <c r="S161" s="53"/>
    </row>
    <row r="162" customFormat="false" ht="13.5" hidden="false" customHeight="false" outlineLevel="0" collapsed="false">
      <c r="A162" s="54" t="n">
        <v>160</v>
      </c>
      <c r="B162" s="55" t="n">
        <v>20</v>
      </c>
      <c r="C162" s="56" t="n">
        <v>5</v>
      </c>
      <c r="D162" s="57" t="n">
        <v>14</v>
      </c>
      <c r="E162" s="58" t="n">
        <v>30</v>
      </c>
      <c r="F162" s="59" t="str">
        <f aca="false">IF(ISERROR(VLOOKUP(E162,農産物マスタ!$A:$B,2,FALSE())),"",VLOOKUP(E162,農産物マスタ!$A:$B,2,FALSE()))</f>
        <v>野菜３０</v>
      </c>
      <c r="G162" s="60" t="n">
        <v>1330.1</v>
      </c>
      <c r="H162" s="61" t="n">
        <v>390</v>
      </c>
      <c r="I162" s="62" t="n">
        <v>700</v>
      </c>
      <c r="J162" s="63" t="n">
        <f aca="false">IF(ISERROR(G162*H162+I162),"",IF(OR(G162="",H162="",G162=0,H162=0),"",(ROUND(G162*H162+I162,0))))</f>
        <v>519439</v>
      </c>
      <c r="K162" s="64" t="s">
        <v>32</v>
      </c>
      <c r="L162" s="51"/>
      <c r="M162" s="52"/>
      <c r="N162" s="53"/>
      <c r="Q162" s="53"/>
      <c r="R162" s="53"/>
      <c r="S162" s="53"/>
    </row>
    <row r="163" customFormat="false" ht="13.5" hidden="false" customHeight="false" outlineLevel="0" collapsed="false">
      <c r="A163" s="54" t="n">
        <v>161</v>
      </c>
      <c r="B163" s="55" t="n">
        <v>20</v>
      </c>
      <c r="C163" s="56" t="n">
        <v>5</v>
      </c>
      <c r="D163" s="57" t="n">
        <v>16</v>
      </c>
      <c r="E163" s="58" t="n">
        <v>8</v>
      </c>
      <c r="F163" s="59" t="str">
        <f aca="false">IF(ISERROR(VLOOKUP(E163,農産物マスタ!$A:$B,2,FALSE())),"",VLOOKUP(E163,農産物マスタ!$A:$B,2,FALSE()))</f>
        <v>野菜８</v>
      </c>
      <c r="G163" s="60" t="n">
        <v>1745</v>
      </c>
      <c r="H163" s="61" t="n">
        <v>1320</v>
      </c>
      <c r="I163" s="62"/>
      <c r="J163" s="63" t="n">
        <f aca="false">IF(ISERROR(G163*H163+I163),"",IF(OR(G163="",H163="",G163=0,H163=0),"",(ROUND(G163*H163+I163,0))))</f>
        <v>2303400</v>
      </c>
      <c r="K163" s="64" t="s">
        <v>33</v>
      </c>
      <c r="L163" s="51"/>
      <c r="M163" s="52"/>
      <c r="N163" s="53"/>
      <c r="Q163" s="53"/>
      <c r="R163" s="53"/>
      <c r="S163" s="53"/>
    </row>
    <row r="164" customFormat="false" ht="13.5" hidden="false" customHeight="false" outlineLevel="0" collapsed="false">
      <c r="A164" s="54" t="n">
        <v>162</v>
      </c>
      <c r="B164" s="55" t="n">
        <v>20</v>
      </c>
      <c r="C164" s="56" t="n">
        <v>5</v>
      </c>
      <c r="D164" s="57" t="n">
        <v>16</v>
      </c>
      <c r="E164" s="58" t="n">
        <v>9</v>
      </c>
      <c r="F164" s="59" t="str">
        <f aca="false">IF(ISERROR(VLOOKUP(E164,農産物マスタ!$A:$B,2,FALSE())),"",VLOOKUP(E164,農産物マスタ!$A:$B,2,FALSE()))</f>
        <v>野菜９</v>
      </c>
      <c r="G164" s="60" t="n">
        <v>177.7</v>
      </c>
      <c r="H164" s="61" t="n">
        <v>1860</v>
      </c>
      <c r="I164" s="62"/>
      <c r="J164" s="63" t="n">
        <f aca="false">IF(ISERROR(G164*H164+I164),"",IF(OR(G164="",H164="",G164=0,H164=0),"",(ROUND(G164*H164+I164,0))))</f>
        <v>330522</v>
      </c>
      <c r="K164" s="64" t="s">
        <v>33</v>
      </c>
      <c r="L164" s="51"/>
      <c r="M164" s="52"/>
      <c r="N164" s="53"/>
      <c r="Q164" s="53"/>
      <c r="R164" s="53"/>
      <c r="S164" s="53"/>
    </row>
    <row r="165" customFormat="false" ht="13.5" hidden="false" customHeight="false" outlineLevel="0" collapsed="false">
      <c r="A165" s="54" t="n">
        <v>163</v>
      </c>
      <c r="B165" s="55" t="n">
        <v>20</v>
      </c>
      <c r="C165" s="56" t="n">
        <v>5</v>
      </c>
      <c r="D165" s="57" t="n">
        <v>16</v>
      </c>
      <c r="E165" s="58" t="n">
        <v>10</v>
      </c>
      <c r="F165" s="59" t="str">
        <f aca="false">IF(ISERROR(VLOOKUP(E165,農産物マスタ!$A:$B,2,FALSE())),"",VLOOKUP(E165,農産物マスタ!$A:$B,2,FALSE()))</f>
        <v>野菜１０</v>
      </c>
      <c r="G165" s="60" t="n">
        <v>757.6</v>
      </c>
      <c r="H165" s="61" t="n">
        <v>1910</v>
      </c>
      <c r="I165" s="62"/>
      <c r="J165" s="63" t="n">
        <f aca="false">IF(ISERROR(G165*H165+I165),"",IF(OR(G165="",H165="",G165=0,H165=0),"",(ROUND(G165*H165+I165,0))))</f>
        <v>1447016</v>
      </c>
      <c r="K165" s="64" t="s">
        <v>33</v>
      </c>
      <c r="L165" s="51"/>
      <c r="M165" s="52"/>
      <c r="N165" s="53"/>
      <c r="Q165" s="53"/>
      <c r="R165" s="53"/>
      <c r="S165" s="53"/>
    </row>
    <row r="166" customFormat="false" ht="13.5" hidden="false" customHeight="false" outlineLevel="0" collapsed="false">
      <c r="A166" s="54" t="n">
        <v>164</v>
      </c>
      <c r="B166" s="55" t="n">
        <v>20</v>
      </c>
      <c r="C166" s="56" t="n">
        <v>5</v>
      </c>
      <c r="D166" s="57" t="n">
        <v>16</v>
      </c>
      <c r="E166" s="58" t="n">
        <v>11</v>
      </c>
      <c r="F166" s="59" t="str">
        <f aca="false">IF(ISERROR(VLOOKUP(E166,農産物マスタ!$A:$B,2,FALSE())),"",VLOOKUP(E166,農産物マスタ!$A:$B,2,FALSE()))</f>
        <v>野菜１１</v>
      </c>
      <c r="G166" s="60" t="n">
        <v>1695.1</v>
      </c>
      <c r="H166" s="61" t="n">
        <v>1940</v>
      </c>
      <c r="I166" s="62"/>
      <c r="J166" s="63" t="n">
        <f aca="false">IF(ISERROR(G166*H166+I166),"",IF(OR(G166="",H166="",G166=0,H166=0),"",(ROUND(G166*H166+I166,0))))</f>
        <v>3288494</v>
      </c>
      <c r="K166" s="64" t="s">
        <v>33</v>
      </c>
      <c r="L166" s="51"/>
      <c r="M166" s="52"/>
      <c r="N166" s="53"/>
      <c r="Q166" s="53"/>
      <c r="R166" s="53"/>
      <c r="S166" s="53"/>
    </row>
    <row r="167" customFormat="false" ht="13.5" hidden="false" customHeight="false" outlineLevel="0" collapsed="false">
      <c r="A167" s="54" t="n">
        <v>165</v>
      </c>
      <c r="B167" s="55" t="n">
        <v>20</v>
      </c>
      <c r="C167" s="56" t="n">
        <v>5</v>
      </c>
      <c r="D167" s="57" t="n">
        <v>16</v>
      </c>
      <c r="E167" s="58" t="n">
        <v>12</v>
      </c>
      <c r="F167" s="59" t="str">
        <f aca="false">IF(ISERROR(VLOOKUP(E167,農産物マスタ!$A:$B,2,FALSE())),"",VLOOKUP(E167,農産物マスタ!$A:$B,2,FALSE()))</f>
        <v>野菜１２</v>
      </c>
      <c r="G167" s="60" t="n">
        <v>1148.1</v>
      </c>
      <c r="H167" s="61" t="n">
        <v>1750</v>
      </c>
      <c r="I167" s="62"/>
      <c r="J167" s="63" t="n">
        <f aca="false">IF(ISERROR(G167*H167+I167),"",IF(OR(G167="",H167="",G167=0,H167=0),"",(ROUND(G167*H167+I167,0))))</f>
        <v>2009175</v>
      </c>
      <c r="K167" s="64" t="s">
        <v>33</v>
      </c>
      <c r="L167" s="51"/>
      <c r="M167" s="52"/>
      <c r="N167" s="53"/>
      <c r="Q167" s="53"/>
      <c r="R167" s="53"/>
      <c r="S167" s="53"/>
    </row>
    <row r="168" customFormat="false" ht="13.5" hidden="false" customHeight="false" outlineLevel="0" collapsed="false">
      <c r="A168" s="54" t="n">
        <v>166</v>
      </c>
      <c r="B168" s="55" t="n">
        <v>20</v>
      </c>
      <c r="C168" s="56" t="n">
        <v>5</v>
      </c>
      <c r="D168" s="57" t="n">
        <v>16</v>
      </c>
      <c r="E168" s="58" t="n">
        <v>18</v>
      </c>
      <c r="F168" s="59" t="str">
        <f aca="false">IF(ISERROR(VLOOKUP(E168,農産物マスタ!$A:$B,2,FALSE())),"",VLOOKUP(E168,農産物マスタ!$A:$B,2,FALSE()))</f>
        <v>野菜１８</v>
      </c>
      <c r="G168" s="60" t="n">
        <v>1481.4</v>
      </c>
      <c r="H168" s="61" t="n">
        <v>980</v>
      </c>
      <c r="I168" s="62"/>
      <c r="J168" s="63" t="n">
        <f aca="false">IF(ISERROR(G168*H168+I168),"",IF(OR(G168="",H168="",G168=0,H168=0),"",(ROUND(G168*H168+I168,0))))</f>
        <v>1451772</v>
      </c>
      <c r="K168" s="64" t="s">
        <v>34</v>
      </c>
      <c r="L168" s="51"/>
      <c r="M168" s="52"/>
      <c r="N168" s="53"/>
      <c r="Q168" s="53"/>
      <c r="R168" s="53"/>
      <c r="S168" s="53"/>
    </row>
    <row r="169" customFormat="false" ht="13.5" hidden="false" customHeight="false" outlineLevel="0" collapsed="false">
      <c r="A169" s="54" t="n">
        <v>167</v>
      </c>
      <c r="B169" s="55" t="n">
        <v>20</v>
      </c>
      <c r="C169" s="56" t="n">
        <v>5</v>
      </c>
      <c r="D169" s="57" t="n">
        <v>16</v>
      </c>
      <c r="E169" s="58" t="n">
        <v>19</v>
      </c>
      <c r="F169" s="59" t="str">
        <f aca="false">IF(ISERROR(VLOOKUP(E169,農産物マスタ!$A:$B,2,FALSE())),"",VLOOKUP(E169,農産物マスタ!$A:$B,2,FALSE()))</f>
        <v>野菜１９</v>
      </c>
      <c r="G169" s="60" t="n">
        <v>1764.9</v>
      </c>
      <c r="H169" s="61" t="n">
        <v>1290</v>
      </c>
      <c r="I169" s="62"/>
      <c r="J169" s="63" t="n">
        <f aca="false">IF(ISERROR(G169*H169+I169),"",IF(OR(G169="",H169="",G169=0,H169=0),"",(ROUND(G169*H169+I169,0))))</f>
        <v>2276721</v>
      </c>
      <c r="K169" s="64" t="s">
        <v>34</v>
      </c>
      <c r="L169" s="51"/>
      <c r="M169" s="52"/>
      <c r="N169" s="53"/>
      <c r="Q169" s="53"/>
      <c r="R169" s="53"/>
      <c r="S169" s="53"/>
    </row>
    <row r="170" customFormat="false" ht="13.5" hidden="false" customHeight="false" outlineLevel="0" collapsed="false">
      <c r="A170" s="54" t="n">
        <v>168</v>
      </c>
      <c r="B170" s="55" t="n">
        <v>20</v>
      </c>
      <c r="C170" s="56" t="n">
        <v>5</v>
      </c>
      <c r="D170" s="57" t="n">
        <v>16</v>
      </c>
      <c r="E170" s="58" t="n">
        <v>20</v>
      </c>
      <c r="F170" s="59" t="str">
        <f aca="false">IF(ISERROR(VLOOKUP(E170,農産物マスタ!$A:$B,2,FALSE())),"",VLOOKUP(E170,農産物マスタ!$A:$B,2,FALSE()))</f>
        <v>野菜２０</v>
      </c>
      <c r="G170" s="60" t="n">
        <v>550.1</v>
      </c>
      <c r="H170" s="61" t="n">
        <v>940</v>
      </c>
      <c r="I170" s="62"/>
      <c r="J170" s="63" t="n">
        <f aca="false">IF(ISERROR(G170*H170+I170),"",IF(OR(G170="",H170="",G170=0,H170=0),"",(ROUND(G170*H170+I170,0))))</f>
        <v>517094</v>
      </c>
      <c r="K170" s="64" t="s">
        <v>34</v>
      </c>
      <c r="L170" s="51"/>
      <c r="M170" s="52"/>
      <c r="N170" s="53"/>
      <c r="Q170" s="53"/>
      <c r="R170" s="53"/>
      <c r="S170" s="53"/>
    </row>
    <row r="171" customFormat="false" ht="13.5" hidden="false" customHeight="false" outlineLevel="0" collapsed="false">
      <c r="A171" s="54" t="n">
        <v>169</v>
      </c>
      <c r="B171" s="55" t="n">
        <v>20</v>
      </c>
      <c r="C171" s="56" t="n">
        <v>5</v>
      </c>
      <c r="D171" s="57" t="n">
        <v>16</v>
      </c>
      <c r="E171" s="58" t="n">
        <v>21</v>
      </c>
      <c r="F171" s="59" t="str">
        <f aca="false">IF(ISERROR(VLOOKUP(E171,農産物マスタ!$A:$B,2,FALSE())),"",VLOOKUP(E171,農産物マスタ!$A:$B,2,FALSE()))</f>
        <v>野菜２１</v>
      </c>
      <c r="G171" s="60" t="n">
        <v>1646.4</v>
      </c>
      <c r="H171" s="61" t="n">
        <v>1250</v>
      </c>
      <c r="I171" s="62"/>
      <c r="J171" s="63" t="n">
        <f aca="false">IF(ISERROR(G171*H171+I171),"",IF(OR(G171="",H171="",G171=0,H171=0),"",(ROUND(G171*H171+I171,0))))</f>
        <v>2058000</v>
      </c>
      <c r="K171" s="64" t="s">
        <v>34</v>
      </c>
      <c r="L171" s="51"/>
      <c r="M171" s="52"/>
      <c r="N171" s="53"/>
      <c r="Q171" s="53"/>
      <c r="R171" s="53"/>
      <c r="S171" s="53"/>
    </row>
    <row r="172" customFormat="false" ht="13.5" hidden="false" customHeight="false" outlineLevel="0" collapsed="false">
      <c r="A172" s="54" t="n">
        <v>170</v>
      </c>
      <c r="B172" s="55" t="n">
        <v>20</v>
      </c>
      <c r="C172" s="56" t="n">
        <v>5</v>
      </c>
      <c r="D172" s="57" t="n">
        <v>16</v>
      </c>
      <c r="E172" s="58" t="n">
        <v>22</v>
      </c>
      <c r="F172" s="59" t="str">
        <f aca="false">IF(ISERROR(VLOOKUP(E172,農産物マスタ!$A:$B,2,FALSE())),"",VLOOKUP(E172,農産物マスタ!$A:$B,2,FALSE()))</f>
        <v>野菜２２</v>
      </c>
      <c r="G172" s="60" t="n">
        <v>806.9</v>
      </c>
      <c r="H172" s="61" t="n">
        <v>120</v>
      </c>
      <c r="I172" s="62"/>
      <c r="J172" s="63" t="n">
        <f aca="false">IF(ISERROR(G172*H172+I172),"",IF(OR(G172="",H172="",G172=0,H172=0),"",(ROUND(G172*H172+I172,0))))</f>
        <v>96828</v>
      </c>
      <c r="K172" s="64" t="s">
        <v>34</v>
      </c>
      <c r="L172" s="51"/>
      <c r="M172" s="52"/>
      <c r="N172" s="53"/>
      <c r="Q172" s="53"/>
      <c r="R172" s="53"/>
      <c r="S172" s="53"/>
    </row>
    <row r="173" customFormat="false" ht="13.5" hidden="false" customHeight="false" outlineLevel="0" collapsed="false">
      <c r="A173" s="54" t="n">
        <v>171</v>
      </c>
      <c r="B173" s="55" t="n">
        <v>20</v>
      </c>
      <c r="C173" s="56" t="n">
        <v>5</v>
      </c>
      <c r="D173" s="57" t="n">
        <v>18</v>
      </c>
      <c r="E173" s="58" t="n">
        <v>15</v>
      </c>
      <c r="F173" s="59" t="str">
        <f aca="false">IF(ISERROR(VLOOKUP(E173,農産物マスタ!$A:$B,2,FALSE())),"",VLOOKUP(E173,農産物マスタ!$A:$B,2,FALSE()))</f>
        <v>野菜１５</v>
      </c>
      <c r="G173" s="60" t="n">
        <v>1635.6</v>
      </c>
      <c r="H173" s="61" t="n">
        <v>1550</v>
      </c>
      <c r="I173" s="62"/>
      <c r="J173" s="63" t="n">
        <f aca="false">IF(ISERROR(G173*H173+I173),"",IF(OR(G173="",H173="",G173=0,H173=0),"",(ROUND(G173*H173+I173,0))))</f>
        <v>2535180</v>
      </c>
      <c r="K173" s="64" t="s">
        <v>35</v>
      </c>
      <c r="L173" s="51"/>
      <c r="M173" s="52"/>
      <c r="N173" s="53"/>
      <c r="Q173" s="53"/>
      <c r="R173" s="53"/>
      <c r="S173" s="53"/>
    </row>
    <row r="174" customFormat="false" ht="13.5" hidden="false" customHeight="false" outlineLevel="0" collapsed="false">
      <c r="A174" s="54" t="n">
        <v>172</v>
      </c>
      <c r="B174" s="55" t="n">
        <v>20</v>
      </c>
      <c r="C174" s="56" t="n">
        <v>5</v>
      </c>
      <c r="D174" s="57" t="n">
        <v>18</v>
      </c>
      <c r="E174" s="58" t="n">
        <v>16</v>
      </c>
      <c r="F174" s="59" t="str">
        <f aca="false">IF(ISERROR(VLOOKUP(E174,農産物マスタ!$A:$B,2,FALSE())),"",VLOOKUP(E174,農産物マスタ!$A:$B,2,FALSE()))</f>
        <v>野菜１６</v>
      </c>
      <c r="G174" s="60" t="n">
        <v>467.3</v>
      </c>
      <c r="H174" s="61" t="n">
        <v>1390</v>
      </c>
      <c r="I174" s="62"/>
      <c r="J174" s="63" t="n">
        <f aca="false">IF(ISERROR(G174*H174+I174),"",IF(OR(G174="",H174="",G174=0,H174=0),"",(ROUND(G174*H174+I174,0))))</f>
        <v>649547</v>
      </c>
      <c r="K174" s="64" t="s">
        <v>35</v>
      </c>
      <c r="L174" s="51"/>
      <c r="M174" s="52"/>
      <c r="N174" s="53"/>
      <c r="Q174" s="53"/>
      <c r="R174" s="53"/>
      <c r="S174" s="53"/>
    </row>
    <row r="175" customFormat="false" ht="13.5" hidden="false" customHeight="false" outlineLevel="0" collapsed="false">
      <c r="A175" s="54" t="n">
        <v>173</v>
      </c>
      <c r="B175" s="55" t="n">
        <v>20</v>
      </c>
      <c r="C175" s="56" t="n">
        <v>5</v>
      </c>
      <c r="D175" s="57" t="n">
        <v>18</v>
      </c>
      <c r="E175" s="58" t="n">
        <v>17</v>
      </c>
      <c r="F175" s="59" t="str">
        <f aca="false">IF(ISERROR(VLOOKUP(E175,農産物マスタ!$A:$B,2,FALSE())),"",VLOOKUP(E175,農産物マスタ!$A:$B,2,FALSE()))</f>
        <v>野菜１７</v>
      </c>
      <c r="G175" s="60" t="n">
        <v>1595.9</v>
      </c>
      <c r="H175" s="61" t="n">
        <v>1330</v>
      </c>
      <c r="I175" s="62"/>
      <c r="J175" s="63" t="n">
        <f aca="false">IF(ISERROR(G175*H175+I175),"",IF(OR(G175="",H175="",G175=0,H175=0),"",(ROUND(G175*H175+I175,0))))</f>
        <v>2122547</v>
      </c>
      <c r="K175" s="64" t="s">
        <v>35</v>
      </c>
      <c r="L175" s="51"/>
      <c r="M175" s="52"/>
      <c r="N175" s="53"/>
      <c r="Q175" s="53"/>
      <c r="R175" s="53"/>
      <c r="S175" s="53"/>
    </row>
    <row r="176" customFormat="false" ht="13.5" hidden="false" customHeight="false" outlineLevel="0" collapsed="false">
      <c r="A176" s="54" t="n">
        <v>174</v>
      </c>
      <c r="B176" s="55" t="n">
        <v>20</v>
      </c>
      <c r="C176" s="56" t="n">
        <v>5</v>
      </c>
      <c r="D176" s="57" t="n">
        <v>18</v>
      </c>
      <c r="E176" s="58" t="n">
        <v>18</v>
      </c>
      <c r="F176" s="59" t="str">
        <f aca="false">IF(ISERROR(VLOOKUP(E176,農産物マスタ!$A:$B,2,FALSE())),"",VLOOKUP(E176,農産物マスタ!$A:$B,2,FALSE()))</f>
        <v>野菜１８</v>
      </c>
      <c r="G176" s="60" t="n">
        <v>381.2</v>
      </c>
      <c r="H176" s="61" t="n">
        <v>1880</v>
      </c>
      <c r="I176" s="62"/>
      <c r="J176" s="63" t="n">
        <f aca="false">IF(ISERROR(G176*H176+I176),"",IF(OR(G176="",H176="",G176=0,H176=0),"",(ROUND(G176*H176+I176,0))))</f>
        <v>716656</v>
      </c>
      <c r="K176" s="64" t="s">
        <v>35</v>
      </c>
      <c r="L176" s="51"/>
      <c r="M176" s="52"/>
      <c r="N176" s="53"/>
      <c r="Q176" s="53"/>
      <c r="R176" s="53"/>
      <c r="S176" s="53"/>
    </row>
    <row r="177" customFormat="false" ht="13.5" hidden="false" customHeight="false" outlineLevel="0" collapsed="false">
      <c r="A177" s="54" t="n">
        <v>175</v>
      </c>
      <c r="B177" s="55" t="n">
        <v>20</v>
      </c>
      <c r="C177" s="56" t="n">
        <v>5</v>
      </c>
      <c r="D177" s="57" t="n">
        <v>18</v>
      </c>
      <c r="E177" s="58" t="n">
        <v>19</v>
      </c>
      <c r="F177" s="59" t="str">
        <f aca="false">IF(ISERROR(VLOOKUP(E177,農産物マスタ!$A:$B,2,FALSE())),"",VLOOKUP(E177,農産物マスタ!$A:$B,2,FALSE()))</f>
        <v>野菜１９</v>
      </c>
      <c r="G177" s="60" t="n">
        <v>1464.4</v>
      </c>
      <c r="H177" s="61" t="n">
        <v>1720</v>
      </c>
      <c r="I177" s="62"/>
      <c r="J177" s="63" t="n">
        <f aca="false">IF(ISERROR(G177*H177+I177),"",IF(OR(G177="",H177="",G177=0,H177=0),"",(ROUND(G177*H177+I177,0))))</f>
        <v>2518768</v>
      </c>
      <c r="K177" s="64" t="s">
        <v>35</v>
      </c>
      <c r="L177" s="51"/>
      <c r="M177" s="52"/>
      <c r="N177" s="53"/>
      <c r="Q177" s="53"/>
      <c r="R177" s="53"/>
      <c r="S177" s="53"/>
    </row>
    <row r="178" customFormat="false" ht="13.5" hidden="false" customHeight="false" outlineLevel="0" collapsed="false">
      <c r="A178" s="54" t="n">
        <v>176</v>
      </c>
      <c r="B178" s="55" t="n">
        <v>20</v>
      </c>
      <c r="C178" s="56" t="n">
        <v>5</v>
      </c>
      <c r="D178" s="57" t="n">
        <v>19</v>
      </c>
      <c r="E178" s="58" t="n">
        <v>9</v>
      </c>
      <c r="F178" s="59" t="str">
        <f aca="false">IF(ISERROR(VLOOKUP(E178,農産物マスタ!$A:$B,2,FALSE())),"",VLOOKUP(E178,農産物マスタ!$A:$B,2,FALSE()))</f>
        <v>野菜９</v>
      </c>
      <c r="G178" s="60" t="n">
        <v>628.9</v>
      </c>
      <c r="H178" s="61" t="n">
        <v>140</v>
      </c>
      <c r="I178" s="62"/>
      <c r="J178" s="63" t="n">
        <f aca="false">IF(ISERROR(G178*H178+I178),"",IF(OR(G178="",H178="",G178=0,H178=0),"",(ROUND(G178*H178+I178,0))))</f>
        <v>88046</v>
      </c>
      <c r="K178" s="64" t="s">
        <v>36</v>
      </c>
      <c r="L178" s="51"/>
      <c r="M178" s="52"/>
      <c r="N178" s="53"/>
      <c r="Q178" s="53"/>
      <c r="R178" s="53"/>
      <c r="S178" s="53"/>
    </row>
    <row r="179" customFormat="false" ht="13.5" hidden="false" customHeight="false" outlineLevel="0" collapsed="false">
      <c r="A179" s="54" t="n">
        <v>177</v>
      </c>
      <c r="B179" s="55" t="n">
        <v>20</v>
      </c>
      <c r="C179" s="56" t="n">
        <v>5</v>
      </c>
      <c r="D179" s="57" t="n">
        <v>19</v>
      </c>
      <c r="E179" s="58" t="n">
        <v>10</v>
      </c>
      <c r="F179" s="59" t="str">
        <f aca="false">IF(ISERROR(VLOOKUP(E179,農産物マスタ!$A:$B,2,FALSE())),"",VLOOKUP(E179,農産物マスタ!$A:$B,2,FALSE()))</f>
        <v>野菜１０</v>
      </c>
      <c r="G179" s="60" t="n">
        <v>802.3</v>
      </c>
      <c r="H179" s="61" t="n">
        <v>1940</v>
      </c>
      <c r="I179" s="62"/>
      <c r="J179" s="63" t="n">
        <f aca="false">IF(ISERROR(G179*H179+I179),"",IF(OR(G179="",H179="",G179=0,H179=0),"",(ROUND(G179*H179+I179,0))))</f>
        <v>1556462</v>
      </c>
      <c r="K179" s="64" t="s">
        <v>36</v>
      </c>
      <c r="L179" s="51"/>
      <c r="M179" s="52"/>
      <c r="N179" s="53"/>
      <c r="Q179" s="53"/>
      <c r="R179" s="53"/>
      <c r="S179" s="53"/>
    </row>
    <row r="180" customFormat="false" ht="13.5" hidden="false" customHeight="false" outlineLevel="0" collapsed="false">
      <c r="A180" s="54" t="n">
        <v>178</v>
      </c>
      <c r="B180" s="55" t="n">
        <v>20</v>
      </c>
      <c r="C180" s="56" t="n">
        <v>5</v>
      </c>
      <c r="D180" s="57" t="n">
        <v>19</v>
      </c>
      <c r="E180" s="58" t="n">
        <v>11</v>
      </c>
      <c r="F180" s="59" t="str">
        <f aca="false">IF(ISERROR(VLOOKUP(E180,農産物マスタ!$A:$B,2,FALSE())),"",VLOOKUP(E180,農産物マスタ!$A:$B,2,FALSE()))</f>
        <v>野菜１１</v>
      </c>
      <c r="G180" s="60" t="n">
        <v>679.9</v>
      </c>
      <c r="H180" s="61" t="n">
        <v>830</v>
      </c>
      <c r="I180" s="62"/>
      <c r="J180" s="63" t="n">
        <f aca="false">IF(ISERROR(G180*H180+I180),"",IF(OR(G180="",H180="",G180=0,H180=0),"",(ROUND(G180*H180+I180,0))))</f>
        <v>564317</v>
      </c>
      <c r="K180" s="64" t="s">
        <v>36</v>
      </c>
      <c r="L180" s="51"/>
      <c r="M180" s="52"/>
      <c r="N180" s="53"/>
      <c r="Q180" s="53"/>
      <c r="R180" s="53"/>
      <c r="S180" s="53"/>
    </row>
    <row r="181" customFormat="false" ht="13.5" hidden="false" customHeight="false" outlineLevel="0" collapsed="false">
      <c r="A181" s="54" t="n">
        <v>179</v>
      </c>
      <c r="B181" s="55" t="n">
        <v>20</v>
      </c>
      <c r="C181" s="56" t="n">
        <v>5</v>
      </c>
      <c r="D181" s="57" t="n">
        <v>19</v>
      </c>
      <c r="E181" s="58" t="n">
        <v>12</v>
      </c>
      <c r="F181" s="59" t="str">
        <f aca="false">IF(ISERROR(VLOOKUP(E181,農産物マスタ!$A:$B,2,FALSE())),"",VLOOKUP(E181,農産物マスタ!$A:$B,2,FALSE()))</f>
        <v>野菜１２</v>
      </c>
      <c r="G181" s="60" t="n">
        <v>1247.3</v>
      </c>
      <c r="H181" s="61" t="n">
        <v>1300</v>
      </c>
      <c r="I181" s="62"/>
      <c r="J181" s="63" t="n">
        <f aca="false">IF(ISERROR(G181*H181+I181),"",IF(OR(G181="",H181="",G181=0,H181=0),"",(ROUND(G181*H181+I181,0))))</f>
        <v>1621490</v>
      </c>
      <c r="K181" s="64" t="s">
        <v>36</v>
      </c>
      <c r="L181" s="51"/>
      <c r="M181" s="52"/>
      <c r="N181" s="53"/>
      <c r="Q181" s="53"/>
      <c r="R181" s="53"/>
      <c r="S181" s="53"/>
    </row>
    <row r="182" customFormat="false" ht="13.5" hidden="false" customHeight="false" outlineLevel="0" collapsed="false">
      <c r="A182" s="54" t="n">
        <v>180</v>
      </c>
      <c r="B182" s="55" t="n">
        <v>20</v>
      </c>
      <c r="C182" s="56" t="n">
        <v>5</v>
      </c>
      <c r="D182" s="57" t="n">
        <v>19</v>
      </c>
      <c r="E182" s="58" t="n">
        <v>13</v>
      </c>
      <c r="F182" s="59" t="str">
        <f aca="false">IF(ISERROR(VLOOKUP(E182,農産物マスタ!$A:$B,2,FALSE())),"",VLOOKUP(E182,農産物マスタ!$A:$B,2,FALSE()))</f>
        <v>野菜１３</v>
      </c>
      <c r="G182" s="60" t="n">
        <v>1000.2</v>
      </c>
      <c r="H182" s="61" t="n">
        <v>1120</v>
      </c>
      <c r="I182" s="62"/>
      <c r="J182" s="63" t="n">
        <f aca="false">IF(ISERROR(G182*H182+I182),"",IF(OR(G182="",H182="",G182=0,H182=0),"",(ROUND(G182*H182+I182,0))))</f>
        <v>1120224</v>
      </c>
      <c r="K182" s="64" t="s">
        <v>36</v>
      </c>
      <c r="L182" s="51"/>
      <c r="M182" s="52"/>
      <c r="N182" s="53"/>
      <c r="Q182" s="53"/>
      <c r="R182" s="53"/>
      <c r="S182" s="53"/>
    </row>
    <row r="183" customFormat="false" ht="13.5" hidden="false" customHeight="false" outlineLevel="0" collapsed="false">
      <c r="A183" s="54" t="n">
        <v>181</v>
      </c>
      <c r="B183" s="55" t="n">
        <v>20</v>
      </c>
      <c r="C183" s="56" t="n">
        <v>5</v>
      </c>
      <c r="D183" s="57" t="n">
        <v>19</v>
      </c>
      <c r="E183" s="58" t="n">
        <v>20</v>
      </c>
      <c r="F183" s="59" t="str">
        <f aca="false">IF(ISERROR(VLOOKUP(E183,農産物マスタ!$A:$B,2,FALSE())),"",VLOOKUP(E183,農産物マスタ!$A:$B,2,FALSE()))</f>
        <v>野菜２０</v>
      </c>
      <c r="G183" s="60" t="n">
        <v>1575</v>
      </c>
      <c r="H183" s="61" t="n">
        <v>950</v>
      </c>
      <c r="I183" s="62"/>
      <c r="J183" s="63" t="n">
        <f aca="false">IF(ISERROR(G183*H183+I183),"",IF(OR(G183="",H183="",G183=0,H183=0),"",(ROUND(G183*H183+I183,0))))</f>
        <v>1496250</v>
      </c>
      <c r="K183" s="64" t="s">
        <v>37</v>
      </c>
      <c r="L183" s="51"/>
      <c r="M183" s="52"/>
      <c r="N183" s="53"/>
      <c r="Q183" s="53"/>
      <c r="R183" s="53"/>
      <c r="S183" s="53"/>
    </row>
    <row r="184" customFormat="false" ht="13.5" hidden="false" customHeight="false" outlineLevel="0" collapsed="false">
      <c r="A184" s="54" t="n">
        <v>182</v>
      </c>
      <c r="B184" s="55" t="n">
        <v>20</v>
      </c>
      <c r="C184" s="56" t="n">
        <v>5</v>
      </c>
      <c r="D184" s="57" t="n">
        <v>19</v>
      </c>
      <c r="E184" s="58" t="n">
        <v>21</v>
      </c>
      <c r="F184" s="59" t="str">
        <f aca="false">IF(ISERROR(VLOOKUP(E184,農産物マスタ!$A:$B,2,FALSE())),"",VLOOKUP(E184,農産物マスタ!$A:$B,2,FALSE()))</f>
        <v>野菜２１</v>
      </c>
      <c r="G184" s="60" t="n">
        <v>206.6</v>
      </c>
      <c r="H184" s="61" t="n">
        <v>1490</v>
      </c>
      <c r="I184" s="62"/>
      <c r="J184" s="63" t="n">
        <f aca="false">IF(ISERROR(G184*H184+I184),"",IF(OR(G184="",H184="",G184=0,H184=0),"",(ROUND(G184*H184+I184,0))))</f>
        <v>307834</v>
      </c>
      <c r="K184" s="64" t="s">
        <v>37</v>
      </c>
      <c r="L184" s="51"/>
      <c r="M184" s="52"/>
      <c r="N184" s="53"/>
      <c r="Q184" s="53"/>
      <c r="R184" s="53"/>
      <c r="S184" s="53"/>
    </row>
    <row r="185" customFormat="false" ht="13.5" hidden="false" customHeight="false" outlineLevel="0" collapsed="false">
      <c r="A185" s="54" t="n">
        <v>183</v>
      </c>
      <c r="B185" s="55" t="n">
        <v>20</v>
      </c>
      <c r="C185" s="56" t="n">
        <v>5</v>
      </c>
      <c r="D185" s="57" t="n">
        <v>19</v>
      </c>
      <c r="E185" s="58" t="n">
        <v>22</v>
      </c>
      <c r="F185" s="59" t="str">
        <f aca="false">IF(ISERROR(VLOOKUP(E185,農産物マスタ!$A:$B,2,FALSE())),"",VLOOKUP(E185,農産物マスタ!$A:$B,2,FALSE()))</f>
        <v>野菜２２</v>
      </c>
      <c r="G185" s="60" t="n">
        <v>717.3</v>
      </c>
      <c r="H185" s="61" t="n">
        <v>1490</v>
      </c>
      <c r="I185" s="62"/>
      <c r="J185" s="63" t="n">
        <f aca="false">IF(ISERROR(G185*H185+I185),"",IF(OR(G185="",H185="",G185=0,H185=0),"",(ROUND(G185*H185+I185,0))))</f>
        <v>1068777</v>
      </c>
      <c r="K185" s="64" t="s">
        <v>37</v>
      </c>
      <c r="L185" s="51"/>
      <c r="M185" s="52"/>
      <c r="N185" s="53"/>
      <c r="Q185" s="53"/>
      <c r="R185" s="53"/>
      <c r="S185" s="53"/>
    </row>
    <row r="186" customFormat="false" ht="13.5" hidden="false" customHeight="false" outlineLevel="0" collapsed="false">
      <c r="A186" s="54" t="n">
        <v>184</v>
      </c>
      <c r="B186" s="55" t="n">
        <v>20</v>
      </c>
      <c r="C186" s="56" t="n">
        <v>5</v>
      </c>
      <c r="D186" s="57" t="n">
        <v>19</v>
      </c>
      <c r="E186" s="58" t="n">
        <v>23</v>
      </c>
      <c r="F186" s="59" t="str">
        <f aca="false">IF(ISERROR(VLOOKUP(E186,農産物マスタ!$A:$B,2,FALSE())),"",VLOOKUP(E186,農産物マスタ!$A:$B,2,FALSE()))</f>
        <v>野菜２３</v>
      </c>
      <c r="G186" s="60" t="n">
        <v>560.9</v>
      </c>
      <c r="H186" s="61" t="n">
        <v>1670</v>
      </c>
      <c r="I186" s="62"/>
      <c r="J186" s="63" t="n">
        <f aca="false">IF(ISERROR(G186*H186+I186),"",IF(OR(G186="",H186="",G186=0,H186=0),"",(ROUND(G186*H186+I186,0))))</f>
        <v>936703</v>
      </c>
      <c r="K186" s="64" t="s">
        <v>37</v>
      </c>
      <c r="L186" s="51"/>
      <c r="M186" s="52"/>
      <c r="N186" s="53"/>
      <c r="Q186" s="53"/>
      <c r="R186" s="53"/>
      <c r="S186" s="53"/>
    </row>
    <row r="187" customFormat="false" ht="13.5" hidden="false" customHeight="false" outlineLevel="0" collapsed="false">
      <c r="A187" s="54" t="n">
        <v>185</v>
      </c>
      <c r="B187" s="55" t="n">
        <v>20</v>
      </c>
      <c r="C187" s="56" t="n">
        <v>5</v>
      </c>
      <c r="D187" s="57" t="n">
        <v>19</v>
      </c>
      <c r="E187" s="58" t="n">
        <v>24</v>
      </c>
      <c r="F187" s="59" t="str">
        <f aca="false">IF(ISERROR(VLOOKUP(E187,農産物マスタ!$A:$B,2,FALSE())),"",VLOOKUP(E187,農産物マスタ!$A:$B,2,FALSE()))</f>
        <v>野菜２４</v>
      </c>
      <c r="G187" s="60" t="n">
        <v>1657.7</v>
      </c>
      <c r="H187" s="61" t="n">
        <v>870</v>
      </c>
      <c r="I187" s="62"/>
      <c r="J187" s="63" t="n">
        <f aca="false">IF(ISERROR(G187*H187+I187),"",IF(OR(G187="",H187="",G187=0,H187=0),"",(ROUND(G187*H187+I187,0))))</f>
        <v>1442199</v>
      </c>
      <c r="K187" s="64" t="s">
        <v>37</v>
      </c>
      <c r="L187" s="51"/>
      <c r="M187" s="52"/>
      <c r="N187" s="53"/>
      <c r="Q187" s="53"/>
      <c r="R187" s="53"/>
      <c r="S187" s="53"/>
    </row>
    <row r="188" customFormat="false" ht="13.5" hidden="false" customHeight="false" outlineLevel="0" collapsed="false">
      <c r="A188" s="54" t="n">
        <v>186</v>
      </c>
      <c r="B188" s="55" t="n">
        <v>20</v>
      </c>
      <c r="C188" s="56" t="n">
        <v>5</v>
      </c>
      <c r="D188" s="57" t="n">
        <v>20</v>
      </c>
      <c r="E188" s="58" t="n">
        <v>3</v>
      </c>
      <c r="F188" s="59" t="str">
        <f aca="false">IF(ISERROR(VLOOKUP(E188,農産物マスタ!$A:$B,2,FALSE())),"",VLOOKUP(E188,農産物マスタ!$A:$B,2,FALSE()))</f>
        <v>野菜３</v>
      </c>
      <c r="G188" s="60" t="n">
        <v>1530.7</v>
      </c>
      <c r="H188" s="61" t="n">
        <v>1090</v>
      </c>
      <c r="I188" s="62"/>
      <c r="J188" s="63" t="n">
        <f aca="false">IF(ISERROR(G188*H188+I188),"",IF(OR(G188="",H188="",G188=0,H188=0),"",(ROUND(G188*H188+I188,0))))</f>
        <v>1668463</v>
      </c>
      <c r="K188" s="64" t="s">
        <v>38</v>
      </c>
      <c r="L188" s="51"/>
      <c r="M188" s="52"/>
      <c r="N188" s="53"/>
      <c r="Q188" s="53"/>
      <c r="R188" s="53"/>
      <c r="S188" s="53"/>
    </row>
    <row r="189" customFormat="false" ht="13.5" hidden="false" customHeight="false" outlineLevel="0" collapsed="false">
      <c r="A189" s="54" t="n">
        <v>187</v>
      </c>
      <c r="B189" s="55" t="n">
        <v>20</v>
      </c>
      <c r="C189" s="56" t="n">
        <v>5</v>
      </c>
      <c r="D189" s="57" t="n">
        <v>20</v>
      </c>
      <c r="E189" s="58" t="n">
        <v>4</v>
      </c>
      <c r="F189" s="59" t="str">
        <f aca="false">IF(ISERROR(VLOOKUP(E189,農産物マスタ!$A:$B,2,FALSE())),"",VLOOKUP(E189,農産物マスタ!$A:$B,2,FALSE()))</f>
        <v>野菜４</v>
      </c>
      <c r="G189" s="60" t="n">
        <v>624.3</v>
      </c>
      <c r="H189" s="61" t="n">
        <v>890</v>
      </c>
      <c r="I189" s="62"/>
      <c r="J189" s="63" t="n">
        <f aca="false">IF(ISERROR(G189*H189+I189),"",IF(OR(G189="",H189="",G189=0,H189=0),"",(ROUND(G189*H189+I189,0))))</f>
        <v>555627</v>
      </c>
      <c r="K189" s="64" t="s">
        <v>38</v>
      </c>
      <c r="L189" s="51"/>
      <c r="M189" s="52"/>
      <c r="N189" s="53"/>
      <c r="Q189" s="53"/>
      <c r="R189" s="53"/>
      <c r="S189" s="53"/>
    </row>
    <row r="190" customFormat="false" ht="13.5" hidden="false" customHeight="false" outlineLevel="0" collapsed="false">
      <c r="A190" s="54" t="n">
        <v>188</v>
      </c>
      <c r="B190" s="55" t="n">
        <v>20</v>
      </c>
      <c r="C190" s="56" t="n">
        <v>5</v>
      </c>
      <c r="D190" s="57" t="n">
        <v>20</v>
      </c>
      <c r="E190" s="58" t="n">
        <v>5</v>
      </c>
      <c r="F190" s="59" t="str">
        <f aca="false">IF(ISERROR(VLOOKUP(E190,農産物マスタ!$A:$B,2,FALSE())),"",VLOOKUP(E190,農産物マスタ!$A:$B,2,FALSE()))</f>
        <v>野菜５</v>
      </c>
      <c r="G190" s="60" t="n">
        <v>898.7</v>
      </c>
      <c r="H190" s="61" t="n">
        <v>1240</v>
      </c>
      <c r="I190" s="62"/>
      <c r="J190" s="63" t="n">
        <f aca="false">IF(ISERROR(G190*H190+I190),"",IF(OR(G190="",H190="",G190=0,H190=0),"",(ROUND(G190*H190+I190,0))))</f>
        <v>1114388</v>
      </c>
      <c r="K190" s="64" t="s">
        <v>38</v>
      </c>
      <c r="L190" s="51"/>
      <c r="M190" s="52"/>
      <c r="N190" s="53"/>
      <c r="Q190" s="53"/>
      <c r="R190" s="53"/>
      <c r="S190" s="53"/>
    </row>
    <row r="191" customFormat="false" ht="13.5" hidden="false" customHeight="false" outlineLevel="0" collapsed="false">
      <c r="A191" s="54" t="n">
        <v>189</v>
      </c>
      <c r="B191" s="55" t="n">
        <v>20</v>
      </c>
      <c r="C191" s="56" t="n">
        <v>5</v>
      </c>
      <c r="D191" s="57" t="n">
        <v>20</v>
      </c>
      <c r="E191" s="58" t="n">
        <v>6</v>
      </c>
      <c r="F191" s="59" t="str">
        <f aca="false">IF(ISERROR(VLOOKUP(E191,農産物マスタ!$A:$B,2,FALSE())),"",VLOOKUP(E191,農産物マスタ!$A:$B,2,FALSE()))</f>
        <v>野菜６</v>
      </c>
      <c r="G191" s="60" t="n">
        <v>351.1</v>
      </c>
      <c r="H191" s="61" t="n">
        <v>230</v>
      </c>
      <c r="I191" s="62"/>
      <c r="J191" s="63" t="n">
        <f aca="false">IF(ISERROR(G191*H191+I191),"",IF(OR(G191="",H191="",G191=0,H191=0),"",(ROUND(G191*H191+I191,0))))</f>
        <v>80753</v>
      </c>
      <c r="K191" s="64" t="s">
        <v>38</v>
      </c>
      <c r="L191" s="51"/>
      <c r="M191" s="52"/>
      <c r="N191" s="53"/>
      <c r="Q191" s="53"/>
      <c r="R191" s="53"/>
      <c r="S191" s="53"/>
    </row>
    <row r="192" customFormat="false" ht="13.5" hidden="false" customHeight="false" outlineLevel="0" collapsed="false">
      <c r="A192" s="54" t="n">
        <v>190</v>
      </c>
      <c r="B192" s="55" t="n">
        <v>20</v>
      </c>
      <c r="C192" s="56" t="n">
        <v>5</v>
      </c>
      <c r="D192" s="57" t="n">
        <v>20</v>
      </c>
      <c r="E192" s="58" t="n">
        <v>7</v>
      </c>
      <c r="F192" s="59" t="str">
        <f aca="false">IF(ISERROR(VLOOKUP(E192,農産物マスタ!$A:$B,2,FALSE())),"",VLOOKUP(E192,農産物マスタ!$A:$B,2,FALSE()))</f>
        <v>野菜７</v>
      </c>
      <c r="G192" s="60" t="n">
        <v>1289.3</v>
      </c>
      <c r="H192" s="61" t="n">
        <v>1820</v>
      </c>
      <c r="I192" s="62"/>
      <c r="J192" s="63" t="n">
        <f aca="false">IF(ISERROR(G192*H192+I192),"",IF(OR(G192="",H192="",G192=0,H192=0),"",(ROUND(G192*H192+I192,0))))</f>
        <v>2346526</v>
      </c>
      <c r="K192" s="64" t="s">
        <v>38</v>
      </c>
      <c r="L192" s="51"/>
      <c r="M192" s="52"/>
      <c r="N192" s="53"/>
      <c r="Q192" s="53"/>
      <c r="R192" s="53"/>
      <c r="S192" s="53"/>
    </row>
    <row r="193" customFormat="false" ht="13.5" hidden="false" customHeight="false" outlineLevel="0" collapsed="false">
      <c r="A193" s="54" t="n">
        <v>191</v>
      </c>
      <c r="B193" s="55" t="n">
        <v>20</v>
      </c>
      <c r="C193" s="56" t="n">
        <v>5</v>
      </c>
      <c r="D193" s="57" t="n">
        <v>20</v>
      </c>
      <c r="E193" s="58" t="n">
        <v>10</v>
      </c>
      <c r="F193" s="59" t="str">
        <f aca="false">IF(ISERROR(VLOOKUP(E193,農産物マスタ!$A:$B,2,FALSE())),"",VLOOKUP(E193,農産物マスタ!$A:$B,2,FALSE()))</f>
        <v>野菜１０</v>
      </c>
      <c r="G193" s="60" t="n">
        <v>1101.6</v>
      </c>
      <c r="H193" s="61" t="n">
        <v>1960</v>
      </c>
      <c r="I193" s="62" t="n">
        <v>1100</v>
      </c>
      <c r="J193" s="63" t="n">
        <f aca="false">IF(ISERROR(G193*H193+I193),"",IF(OR(G193="",H193="",G193=0,H193=0),"",(ROUND(G193*H193+I193,0))))</f>
        <v>2160236</v>
      </c>
      <c r="K193" s="64" t="s">
        <v>39</v>
      </c>
      <c r="L193" s="51"/>
      <c r="M193" s="52"/>
      <c r="N193" s="53"/>
      <c r="Q193" s="53"/>
      <c r="R193" s="53"/>
      <c r="S193" s="53"/>
    </row>
    <row r="194" customFormat="false" ht="13.5" hidden="false" customHeight="false" outlineLevel="0" collapsed="false">
      <c r="A194" s="54" t="n">
        <v>192</v>
      </c>
      <c r="B194" s="55" t="n">
        <v>20</v>
      </c>
      <c r="C194" s="56" t="n">
        <v>5</v>
      </c>
      <c r="D194" s="57" t="n">
        <v>20</v>
      </c>
      <c r="E194" s="58" t="n">
        <v>11</v>
      </c>
      <c r="F194" s="59" t="str">
        <f aca="false">IF(ISERROR(VLOOKUP(E194,農産物マスタ!$A:$B,2,FALSE())),"",VLOOKUP(E194,農産物マスタ!$A:$B,2,FALSE()))</f>
        <v>野菜１１</v>
      </c>
      <c r="G194" s="60" t="n">
        <v>717.9</v>
      </c>
      <c r="H194" s="61" t="n">
        <v>1140</v>
      </c>
      <c r="I194" s="62" t="n">
        <v>800</v>
      </c>
      <c r="J194" s="63" t="n">
        <f aca="false">IF(ISERROR(G194*H194+I194),"",IF(OR(G194="",H194="",G194=0,H194=0),"",(ROUND(G194*H194+I194,0))))</f>
        <v>819206</v>
      </c>
      <c r="K194" s="64" t="s">
        <v>39</v>
      </c>
      <c r="L194" s="51"/>
      <c r="M194" s="52"/>
      <c r="N194" s="53"/>
      <c r="Q194" s="53"/>
      <c r="R194" s="53"/>
      <c r="S194" s="53"/>
    </row>
    <row r="195" customFormat="false" ht="13.5" hidden="false" customHeight="false" outlineLevel="0" collapsed="false">
      <c r="A195" s="54" t="n">
        <v>193</v>
      </c>
      <c r="B195" s="55" t="n">
        <v>20</v>
      </c>
      <c r="C195" s="56" t="n">
        <v>5</v>
      </c>
      <c r="D195" s="57" t="n">
        <v>20</v>
      </c>
      <c r="E195" s="58" t="n">
        <v>12</v>
      </c>
      <c r="F195" s="59" t="str">
        <f aca="false">IF(ISERROR(VLOOKUP(E195,農産物マスタ!$A:$B,2,FALSE())),"",VLOOKUP(E195,農産物マスタ!$A:$B,2,FALSE()))</f>
        <v>野菜１２</v>
      </c>
      <c r="G195" s="60" t="n">
        <v>777.4</v>
      </c>
      <c r="H195" s="61" t="n">
        <v>1170</v>
      </c>
      <c r="I195" s="62" t="n">
        <v>2000</v>
      </c>
      <c r="J195" s="63" t="n">
        <f aca="false">IF(ISERROR(G195*H195+I195),"",IF(OR(G195="",H195="",G195=0,H195=0),"",(ROUND(G195*H195+I195,0))))</f>
        <v>911558</v>
      </c>
      <c r="K195" s="64" t="s">
        <v>39</v>
      </c>
      <c r="L195" s="51"/>
      <c r="M195" s="52"/>
      <c r="N195" s="53"/>
      <c r="Q195" s="53"/>
      <c r="R195" s="53"/>
      <c r="S195" s="53"/>
    </row>
    <row r="196" customFormat="false" ht="13.5" hidden="false" customHeight="false" outlineLevel="0" collapsed="false">
      <c r="A196" s="54" t="n">
        <v>194</v>
      </c>
      <c r="B196" s="55" t="n">
        <v>20</v>
      </c>
      <c r="C196" s="56" t="n">
        <v>5</v>
      </c>
      <c r="D196" s="57" t="n">
        <v>20</v>
      </c>
      <c r="E196" s="58" t="n">
        <v>13</v>
      </c>
      <c r="F196" s="59" t="str">
        <f aca="false">IF(ISERROR(VLOOKUP(E196,農産物マスタ!$A:$B,2,FALSE())),"",VLOOKUP(E196,農産物マスタ!$A:$B,2,FALSE()))</f>
        <v>野菜１３</v>
      </c>
      <c r="G196" s="60" t="n">
        <v>945.2</v>
      </c>
      <c r="H196" s="61" t="n">
        <v>1410</v>
      </c>
      <c r="I196" s="62" t="n">
        <v>1400</v>
      </c>
      <c r="J196" s="63" t="n">
        <f aca="false">IF(ISERROR(G196*H196+I196),"",IF(OR(G196="",H196="",G196=0,H196=0),"",(ROUND(G196*H196+I196,0))))</f>
        <v>1334132</v>
      </c>
      <c r="K196" s="64" t="s">
        <v>39</v>
      </c>
      <c r="L196" s="51"/>
      <c r="M196" s="52"/>
      <c r="N196" s="53"/>
      <c r="Q196" s="53"/>
      <c r="R196" s="53"/>
      <c r="S196" s="53"/>
    </row>
    <row r="197" customFormat="false" ht="13.5" hidden="false" customHeight="false" outlineLevel="0" collapsed="false">
      <c r="A197" s="54" t="n">
        <v>195</v>
      </c>
      <c r="B197" s="55" t="n">
        <v>20</v>
      </c>
      <c r="C197" s="56" t="n">
        <v>5</v>
      </c>
      <c r="D197" s="57" t="n">
        <v>20</v>
      </c>
      <c r="E197" s="58" t="n">
        <v>13</v>
      </c>
      <c r="F197" s="59" t="str">
        <f aca="false">IF(ISERROR(VLOOKUP(E197,農産物マスタ!$A:$B,2,FALSE())),"",VLOOKUP(E197,農産物マスタ!$A:$B,2,FALSE()))</f>
        <v>野菜１３</v>
      </c>
      <c r="G197" s="60" t="n">
        <v>1138.5</v>
      </c>
      <c r="H197" s="61" t="n">
        <v>1850</v>
      </c>
      <c r="I197" s="62"/>
      <c r="J197" s="63" t="n">
        <f aca="false">IF(ISERROR(G197*H197+I197),"",IF(OR(G197="",H197="",G197=0,H197=0),"",(ROUND(G197*H197+I197,0))))</f>
        <v>2106225</v>
      </c>
      <c r="K197" s="64" t="s">
        <v>40</v>
      </c>
      <c r="L197" s="51"/>
      <c r="M197" s="52"/>
      <c r="N197" s="53"/>
      <c r="Q197" s="53"/>
      <c r="R197" s="53"/>
      <c r="S197" s="53"/>
    </row>
    <row r="198" customFormat="false" ht="13.5" hidden="false" customHeight="false" outlineLevel="0" collapsed="false">
      <c r="A198" s="54" t="n">
        <v>196</v>
      </c>
      <c r="B198" s="55" t="n">
        <v>20</v>
      </c>
      <c r="C198" s="56" t="n">
        <v>5</v>
      </c>
      <c r="D198" s="57" t="n">
        <v>20</v>
      </c>
      <c r="E198" s="58" t="n">
        <v>14</v>
      </c>
      <c r="F198" s="59" t="str">
        <f aca="false">IF(ISERROR(VLOOKUP(E198,農産物マスタ!$A:$B,2,FALSE())),"",VLOOKUP(E198,農産物マスタ!$A:$B,2,FALSE()))</f>
        <v>野菜１４</v>
      </c>
      <c r="G198" s="60" t="n">
        <v>1237.1</v>
      </c>
      <c r="H198" s="61" t="n">
        <v>1960</v>
      </c>
      <c r="I198" s="62" t="n">
        <v>700</v>
      </c>
      <c r="J198" s="63" t="n">
        <f aca="false">IF(ISERROR(G198*H198+I198),"",IF(OR(G198="",H198="",G198=0,H198=0),"",(ROUND(G198*H198+I198,0))))</f>
        <v>2425416</v>
      </c>
      <c r="K198" s="64" t="s">
        <v>39</v>
      </c>
      <c r="L198" s="51"/>
      <c r="M198" s="52"/>
      <c r="N198" s="53"/>
      <c r="Q198" s="53"/>
      <c r="R198" s="53"/>
      <c r="S198" s="53"/>
    </row>
    <row r="199" customFormat="false" ht="13.5" hidden="false" customHeight="false" outlineLevel="0" collapsed="false">
      <c r="A199" s="54" t="n">
        <v>197</v>
      </c>
      <c r="B199" s="55" t="n">
        <v>20</v>
      </c>
      <c r="C199" s="56" t="n">
        <v>5</v>
      </c>
      <c r="D199" s="57" t="n">
        <v>20</v>
      </c>
      <c r="E199" s="58" t="n">
        <v>14</v>
      </c>
      <c r="F199" s="59" t="str">
        <f aca="false">IF(ISERROR(VLOOKUP(E199,農産物マスタ!$A:$B,2,FALSE())),"",VLOOKUP(E199,農産物マスタ!$A:$B,2,FALSE()))</f>
        <v>野菜１４</v>
      </c>
      <c r="G199" s="60" t="n">
        <v>121</v>
      </c>
      <c r="H199" s="61" t="n">
        <v>1650</v>
      </c>
      <c r="I199" s="62"/>
      <c r="J199" s="63" t="n">
        <f aca="false">IF(ISERROR(G199*H199+I199),"",IF(OR(G199="",H199="",G199=0,H199=0),"",(ROUND(G199*H199+I199,0))))</f>
        <v>199650</v>
      </c>
      <c r="K199" s="64" t="s">
        <v>40</v>
      </c>
      <c r="L199" s="51"/>
      <c r="M199" s="52"/>
      <c r="N199" s="53"/>
      <c r="Q199" s="53"/>
      <c r="R199" s="53"/>
      <c r="S199" s="53"/>
    </row>
    <row r="200" customFormat="false" ht="13.5" hidden="false" customHeight="false" outlineLevel="0" collapsed="false">
      <c r="A200" s="54" t="n">
        <v>198</v>
      </c>
      <c r="B200" s="55" t="n">
        <v>20</v>
      </c>
      <c r="C200" s="56" t="n">
        <v>5</v>
      </c>
      <c r="D200" s="57" t="n">
        <v>20</v>
      </c>
      <c r="E200" s="58" t="n">
        <v>15</v>
      </c>
      <c r="F200" s="59" t="str">
        <f aca="false">IF(ISERROR(VLOOKUP(E200,農産物マスタ!$A:$B,2,FALSE())),"",VLOOKUP(E200,農産物マスタ!$A:$B,2,FALSE()))</f>
        <v>野菜１５</v>
      </c>
      <c r="G200" s="60" t="n">
        <v>336.9</v>
      </c>
      <c r="H200" s="61" t="n">
        <v>1420</v>
      </c>
      <c r="I200" s="62"/>
      <c r="J200" s="63" t="n">
        <f aca="false">IF(ISERROR(G200*H200+I200),"",IF(OR(G200="",H200="",G200=0,H200=0),"",(ROUND(G200*H200+I200,0))))</f>
        <v>478398</v>
      </c>
      <c r="K200" s="64" t="s">
        <v>40</v>
      </c>
      <c r="L200" s="51"/>
      <c r="M200" s="52"/>
      <c r="N200" s="53"/>
      <c r="Q200" s="53"/>
      <c r="R200" s="53"/>
      <c r="S200" s="53"/>
    </row>
    <row r="201" customFormat="false" ht="13.5" hidden="false" customHeight="false" outlineLevel="0" collapsed="false">
      <c r="A201" s="54" t="n">
        <v>199</v>
      </c>
      <c r="B201" s="55" t="n">
        <v>20</v>
      </c>
      <c r="C201" s="56" t="n">
        <v>5</v>
      </c>
      <c r="D201" s="57" t="n">
        <v>20</v>
      </c>
      <c r="E201" s="58" t="n">
        <v>16</v>
      </c>
      <c r="F201" s="59" t="str">
        <f aca="false">IF(ISERROR(VLOOKUP(E201,農産物マスタ!$A:$B,2,FALSE())),"",VLOOKUP(E201,農産物マスタ!$A:$B,2,FALSE()))</f>
        <v>野菜１６</v>
      </c>
      <c r="G201" s="60" t="n">
        <v>936.1</v>
      </c>
      <c r="H201" s="61" t="n">
        <v>680</v>
      </c>
      <c r="I201" s="62"/>
      <c r="J201" s="63" t="n">
        <f aca="false">IF(ISERROR(G201*H201+I201),"",IF(OR(G201="",H201="",G201=0,H201=0),"",(ROUND(G201*H201+I201,0))))</f>
        <v>636548</v>
      </c>
      <c r="K201" s="64" t="s">
        <v>40</v>
      </c>
      <c r="L201" s="51"/>
      <c r="M201" s="52"/>
      <c r="N201" s="53"/>
      <c r="Q201" s="53"/>
      <c r="R201" s="53"/>
      <c r="S201" s="53"/>
    </row>
    <row r="202" customFormat="false" ht="13.5" hidden="false" customHeight="false" outlineLevel="0" collapsed="false">
      <c r="A202" s="54" t="n">
        <v>200</v>
      </c>
      <c r="B202" s="55" t="n">
        <v>20</v>
      </c>
      <c r="C202" s="56" t="n">
        <v>5</v>
      </c>
      <c r="D202" s="57" t="n">
        <v>20</v>
      </c>
      <c r="E202" s="58" t="n">
        <v>17</v>
      </c>
      <c r="F202" s="59" t="str">
        <f aca="false">IF(ISERROR(VLOOKUP(E202,農産物マスタ!$A:$B,2,FALSE())),"",VLOOKUP(E202,農産物マスタ!$A:$B,2,FALSE()))</f>
        <v>野菜１７</v>
      </c>
      <c r="G202" s="60" t="n">
        <v>836.9</v>
      </c>
      <c r="H202" s="61" t="n">
        <v>980</v>
      </c>
      <c r="I202" s="62"/>
      <c r="J202" s="63" t="n">
        <f aca="false">IF(ISERROR(G202*H202+I202),"",IF(OR(G202="",H202="",G202=0,H202=0),"",(ROUND(G202*H202+I202,0))))</f>
        <v>820162</v>
      </c>
      <c r="K202" s="64" t="s">
        <v>40</v>
      </c>
      <c r="L202" s="51"/>
      <c r="M202" s="52"/>
      <c r="N202" s="53"/>
      <c r="Q202" s="53"/>
      <c r="R202" s="53"/>
      <c r="S202" s="53"/>
    </row>
    <row r="203" customFormat="false" ht="13.5" hidden="false" customHeight="false" outlineLevel="0" collapsed="false">
      <c r="A203" s="54" t="n">
        <v>201</v>
      </c>
      <c r="B203" s="55" t="n">
        <v>20</v>
      </c>
      <c r="C203" s="56" t="n">
        <v>5</v>
      </c>
      <c r="D203" s="57" t="n">
        <v>20</v>
      </c>
      <c r="E203" s="58" t="n">
        <v>25</v>
      </c>
      <c r="F203" s="59" t="str">
        <f aca="false">IF(ISERROR(VLOOKUP(E203,農産物マスタ!$A:$B,2,FALSE())),"",VLOOKUP(E203,農産物マスタ!$A:$B,2,FALSE()))</f>
        <v>野菜２５</v>
      </c>
      <c r="G203" s="60" t="n">
        <v>754.7</v>
      </c>
      <c r="H203" s="61" t="n">
        <v>420</v>
      </c>
      <c r="I203" s="62"/>
      <c r="J203" s="63" t="n">
        <f aca="false">IF(ISERROR(G203*H203+I203),"",IF(OR(G203="",H203="",G203=0,H203=0),"",(ROUND(G203*H203+I203,0))))</f>
        <v>316974</v>
      </c>
      <c r="K203" s="64" t="s">
        <v>41</v>
      </c>
      <c r="L203" s="51"/>
      <c r="M203" s="52"/>
      <c r="N203" s="53"/>
      <c r="Q203" s="53"/>
      <c r="R203" s="53"/>
      <c r="S203" s="53"/>
    </row>
    <row r="204" customFormat="false" ht="13.5" hidden="false" customHeight="false" outlineLevel="0" collapsed="false">
      <c r="A204" s="54" t="n">
        <v>202</v>
      </c>
      <c r="B204" s="55" t="n">
        <v>20</v>
      </c>
      <c r="C204" s="56" t="n">
        <v>5</v>
      </c>
      <c r="D204" s="57" t="n">
        <v>20</v>
      </c>
      <c r="E204" s="58" t="n">
        <v>26</v>
      </c>
      <c r="F204" s="59" t="str">
        <f aca="false">IF(ISERROR(VLOOKUP(E204,農産物マスタ!$A:$B,2,FALSE())),"",VLOOKUP(E204,農産物マスタ!$A:$B,2,FALSE()))</f>
        <v>野菜２６</v>
      </c>
      <c r="G204" s="60" t="n">
        <v>215.6</v>
      </c>
      <c r="H204" s="61" t="n">
        <v>1130</v>
      </c>
      <c r="I204" s="62"/>
      <c r="J204" s="63" t="n">
        <f aca="false">IF(ISERROR(G204*H204+I204),"",IF(OR(G204="",H204="",G204=0,H204=0),"",(ROUND(G204*H204+I204,0))))</f>
        <v>243628</v>
      </c>
      <c r="K204" s="64" t="s">
        <v>41</v>
      </c>
      <c r="L204" s="51"/>
      <c r="M204" s="52"/>
      <c r="N204" s="53"/>
      <c r="Q204" s="53"/>
      <c r="R204" s="53"/>
      <c r="S204" s="53"/>
    </row>
    <row r="205" customFormat="false" ht="13.5" hidden="false" customHeight="false" outlineLevel="0" collapsed="false">
      <c r="A205" s="54" t="n">
        <v>203</v>
      </c>
      <c r="B205" s="55" t="n">
        <v>20</v>
      </c>
      <c r="C205" s="56" t="n">
        <v>5</v>
      </c>
      <c r="D205" s="57" t="n">
        <v>20</v>
      </c>
      <c r="E205" s="58" t="n">
        <v>27</v>
      </c>
      <c r="F205" s="59" t="str">
        <f aca="false">IF(ISERROR(VLOOKUP(E205,農産物マスタ!$A:$B,2,FALSE())),"",VLOOKUP(E205,農産物マスタ!$A:$B,2,FALSE()))</f>
        <v>野菜２７</v>
      </c>
      <c r="G205" s="60" t="n">
        <v>1060.3</v>
      </c>
      <c r="H205" s="61" t="n">
        <v>1350</v>
      </c>
      <c r="I205" s="62"/>
      <c r="J205" s="63" t="n">
        <f aca="false">IF(ISERROR(G205*H205+I205),"",IF(OR(G205="",H205="",G205=0,H205=0),"",(ROUND(G205*H205+I205,0))))</f>
        <v>1431405</v>
      </c>
      <c r="K205" s="64" t="s">
        <v>41</v>
      </c>
      <c r="L205" s="51"/>
      <c r="M205" s="52"/>
      <c r="N205" s="53"/>
      <c r="Q205" s="53"/>
      <c r="R205" s="53"/>
      <c r="S205" s="53"/>
    </row>
    <row r="206" customFormat="false" ht="13.5" hidden="false" customHeight="false" outlineLevel="0" collapsed="false">
      <c r="A206" s="54" t="n">
        <v>204</v>
      </c>
      <c r="B206" s="55" t="n">
        <v>20</v>
      </c>
      <c r="C206" s="56" t="n">
        <v>5</v>
      </c>
      <c r="D206" s="57" t="n">
        <v>20</v>
      </c>
      <c r="E206" s="58" t="n">
        <v>28</v>
      </c>
      <c r="F206" s="59" t="str">
        <f aca="false">IF(ISERROR(VLOOKUP(E206,農産物マスタ!$A:$B,2,FALSE())),"",VLOOKUP(E206,農産物マスタ!$A:$B,2,FALSE()))</f>
        <v>野菜２８</v>
      </c>
      <c r="G206" s="60" t="n">
        <v>703.1</v>
      </c>
      <c r="H206" s="61" t="n">
        <v>1140</v>
      </c>
      <c r="I206" s="62"/>
      <c r="J206" s="63" t="n">
        <f aca="false">IF(ISERROR(G206*H206+I206),"",IF(OR(G206="",H206="",G206=0,H206=0),"",(ROUND(G206*H206+I206,0))))</f>
        <v>801534</v>
      </c>
      <c r="K206" s="64" t="s">
        <v>41</v>
      </c>
      <c r="L206" s="51"/>
      <c r="M206" s="52"/>
      <c r="N206" s="53"/>
      <c r="Q206" s="53"/>
      <c r="R206" s="53"/>
      <c r="S206" s="53"/>
    </row>
    <row r="207" customFormat="false" ht="13.5" hidden="false" customHeight="false" outlineLevel="0" collapsed="false">
      <c r="A207" s="54" t="n">
        <v>205</v>
      </c>
      <c r="B207" s="55" t="n">
        <v>20</v>
      </c>
      <c r="C207" s="56" t="n">
        <v>5</v>
      </c>
      <c r="D207" s="57" t="n">
        <v>20</v>
      </c>
      <c r="E207" s="58" t="n">
        <v>29</v>
      </c>
      <c r="F207" s="59" t="str">
        <f aca="false">IF(ISERROR(VLOOKUP(E207,農産物マスタ!$A:$B,2,FALSE())),"",VLOOKUP(E207,農産物マスタ!$A:$B,2,FALSE()))</f>
        <v>野菜２９</v>
      </c>
      <c r="G207" s="60" t="n">
        <v>554.1</v>
      </c>
      <c r="H207" s="61" t="n">
        <v>510</v>
      </c>
      <c r="I207" s="62"/>
      <c r="J207" s="63" t="n">
        <f aca="false">IF(ISERROR(G207*H207+I207),"",IF(OR(G207="",H207="",G207=0,H207=0),"",(ROUND(G207*H207+I207,0))))</f>
        <v>282591</v>
      </c>
      <c r="K207" s="64" t="s">
        <v>41</v>
      </c>
      <c r="L207" s="51"/>
      <c r="M207" s="52"/>
      <c r="N207" s="53"/>
      <c r="Q207" s="53"/>
      <c r="R207" s="53"/>
      <c r="S207" s="53"/>
    </row>
    <row r="208" customFormat="false" ht="13.5" hidden="false" customHeight="false" outlineLevel="0" collapsed="false">
      <c r="A208" s="54" t="n">
        <v>206</v>
      </c>
      <c r="B208" s="55" t="n">
        <v>20</v>
      </c>
      <c r="C208" s="56" t="n">
        <v>5</v>
      </c>
      <c r="D208" s="57" t="n">
        <v>22</v>
      </c>
      <c r="E208" s="58" t="n">
        <v>5</v>
      </c>
      <c r="F208" s="59" t="str">
        <f aca="false">IF(ISERROR(VLOOKUP(E208,農産物マスタ!$A:$B,2,FALSE())),"",VLOOKUP(E208,農産物マスタ!$A:$B,2,FALSE()))</f>
        <v>野菜５</v>
      </c>
      <c r="G208" s="60" t="n">
        <v>358.5</v>
      </c>
      <c r="H208" s="61" t="n">
        <v>680</v>
      </c>
      <c r="I208" s="62" t="n">
        <v>1500</v>
      </c>
      <c r="J208" s="63" t="n">
        <f aca="false">IF(ISERROR(G208*H208+I208),"",IF(OR(G208="",H208="",G208=0,H208=0),"",(ROUND(G208*H208+I208,0))))</f>
        <v>245280</v>
      </c>
      <c r="K208" s="64" t="s">
        <v>42</v>
      </c>
      <c r="L208" s="51"/>
      <c r="M208" s="52"/>
      <c r="N208" s="53"/>
      <c r="Q208" s="53"/>
      <c r="R208" s="53"/>
      <c r="S208" s="53"/>
    </row>
    <row r="209" customFormat="false" ht="13.5" hidden="false" customHeight="false" outlineLevel="0" collapsed="false">
      <c r="A209" s="54" t="n">
        <v>207</v>
      </c>
      <c r="B209" s="55" t="n">
        <v>20</v>
      </c>
      <c r="C209" s="56" t="n">
        <v>5</v>
      </c>
      <c r="D209" s="57" t="n">
        <v>22</v>
      </c>
      <c r="E209" s="58" t="n">
        <v>6</v>
      </c>
      <c r="F209" s="59" t="str">
        <f aca="false">IF(ISERROR(VLOOKUP(E209,農産物マスタ!$A:$B,2,FALSE())),"",VLOOKUP(E209,農産物マスタ!$A:$B,2,FALSE()))</f>
        <v>野菜６</v>
      </c>
      <c r="G209" s="60" t="n">
        <v>978.6</v>
      </c>
      <c r="H209" s="61" t="n">
        <v>1520</v>
      </c>
      <c r="I209" s="62" t="n">
        <v>1300</v>
      </c>
      <c r="J209" s="63" t="n">
        <f aca="false">IF(ISERROR(G209*H209+I209),"",IF(OR(G209="",H209="",G209=0,H209=0),"",(ROUND(G209*H209+I209,0))))</f>
        <v>1488772</v>
      </c>
      <c r="K209" s="64" t="s">
        <v>42</v>
      </c>
      <c r="L209" s="51"/>
      <c r="M209" s="52"/>
      <c r="N209" s="53"/>
      <c r="Q209" s="53"/>
      <c r="R209" s="53"/>
      <c r="S209" s="53"/>
    </row>
    <row r="210" customFormat="false" ht="13.5" hidden="false" customHeight="false" outlineLevel="0" collapsed="false">
      <c r="A210" s="54" t="n">
        <v>208</v>
      </c>
      <c r="B210" s="55" t="n">
        <v>20</v>
      </c>
      <c r="C210" s="56" t="n">
        <v>5</v>
      </c>
      <c r="D210" s="57" t="n">
        <v>22</v>
      </c>
      <c r="E210" s="58" t="n">
        <v>7</v>
      </c>
      <c r="F210" s="59" t="str">
        <f aca="false">IF(ISERROR(VLOOKUP(E210,農産物マスタ!$A:$B,2,FALSE())),"",VLOOKUP(E210,農産物マスタ!$A:$B,2,FALSE()))</f>
        <v>野菜７</v>
      </c>
      <c r="G210" s="60" t="n">
        <v>214.5</v>
      </c>
      <c r="H210" s="61" t="n">
        <v>660</v>
      </c>
      <c r="I210" s="62" t="n">
        <v>1200</v>
      </c>
      <c r="J210" s="63" t="n">
        <f aca="false">IF(ISERROR(G210*H210+I210),"",IF(OR(G210="",H210="",G210=0,H210=0),"",(ROUND(G210*H210+I210,0))))</f>
        <v>142770</v>
      </c>
      <c r="K210" s="64" t="s">
        <v>42</v>
      </c>
      <c r="L210" s="51"/>
      <c r="M210" s="52"/>
      <c r="N210" s="53"/>
      <c r="Q210" s="53"/>
      <c r="R210" s="53"/>
      <c r="S210" s="53"/>
    </row>
    <row r="211" customFormat="false" ht="13.5" hidden="false" customHeight="false" outlineLevel="0" collapsed="false">
      <c r="A211" s="54" t="n">
        <v>209</v>
      </c>
      <c r="B211" s="55" t="n">
        <v>20</v>
      </c>
      <c r="C211" s="56" t="n">
        <v>5</v>
      </c>
      <c r="D211" s="57" t="n">
        <v>22</v>
      </c>
      <c r="E211" s="58" t="n">
        <v>8</v>
      </c>
      <c r="F211" s="59" t="str">
        <f aca="false">IF(ISERROR(VLOOKUP(E211,農産物マスタ!$A:$B,2,FALSE())),"",VLOOKUP(E211,農産物マスタ!$A:$B,2,FALSE()))</f>
        <v>野菜８</v>
      </c>
      <c r="G211" s="60" t="n">
        <v>635.7</v>
      </c>
      <c r="H211" s="61" t="n">
        <v>600</v>
      </c>
      <c r="I211" s="62" t="n">
        <v>1200</v>
      </c>
      <c r="J211" s="63" t="n">
        <f aca="false">IF(ISERROR(G211*H211+I211),"",IF(OR(G211="",H211="",G211=0,H211=0),"",(ROUND(G211*H211+I211,0))))</f>
        <v>382620</v>
      </c>
      <c r="K211" s="64" t="s">
        <v>42</v>
      </c>
      <c r="L211" s="51"/>
      <c r="M211" s="52"/>
      <c r="N211" s="53"/>
      <c r="Q211" s="53"/>
      <c r="R211" s="53"/>
      <c r="S211" s="53"/>
    </row>
    <row r="212" customFormat="false" ht="13.5" hidden="false" customHeight="false" outlineLevel="0" collapsed="false">
      <c r="A212" s="54" t="n">
        <v>210</v>
      </c>
      <c r="B212" s="55" t="n">
        <v>20</v>
      </c>
      <c r="C212" s="56" t="n">
        <v>5</v>
      </c>
      <c r="D212" s="57" t="n">
        <v>22</v>
      </c>
      <c r="E212" s="58" t="n">
        <v>9</v>
      </c>
      <c r="F212" s="59" t="str">
        <f aca="false">IF(ISERROR(VLOOKUP(E212,農産物マスタ!$A:$B,2,FALSE())),"",VLOOKUP(E212,農産物マスタ!$A:$B,2,FALSE()))</f>
        <v>野菜９</v>
      </c>
      <c r="G212" s="60" t="n">
        <v>1489.4</v>
      </c>
      <c r="H212" s="61" t="n">
        <v>1070</v>
      </c>
      <c r="I212" s="62" t="n">
        <v>1600</v>
      </c>
      <c r="J212" s="63" t="n">
        <f aca="false">IF(ISERROR(G212*H212+I212),"",IF(OR(G212="",H212="",G212=0,H212=0),"",(ROUND(G212*H212+I212,0))))</f>
        <v>1595258</v>
      </c>
      <c r="K212" s="64" t="s">
        <v>42</v>
      </c>
      <c r="L212" s="51"/>
      <c r="M212" s="52"/>
      <c r="N212" s="53"/>
      <c r="Q212" s="53"/>
      <c r="R212" s="53"/>
      <c r="S212" s="53"/>
    </row>
    <row r="213" customFormat="false" ht="13.5" hidden="false" customHeight="false" outlineLevel="0" collapsed="false">
      <c r="A213" s="54" t="n">
        <v>211</v>
      </c>
      <c r="B213" s="55" t="n">
        <v>20</v>
      </c>
      <c r="C213" s="56" t="n">
        <v>5</v>
      </c>
      <c r="D213" s="57" t="n">
        <v>22</v>
      </c>
      <c r="E213" s="58" t="n">
        <v>9</v>
      </c>
      <c r="F213" s="59" t="str">
        <f aca="false">IF(ISERROR(VLOOKUP(E213,農産物マスタ!$A:$B,2,FALSE())),"",VLOOKUP(E213,農産物マスタ!$A:$B,2,FALSE()))</f>
        <v>野菜９</v>
      </c>
      <c r="G213" s="60" t="n">
        <v>1780.7</v>
      </c>
      <c r="H213" s="61" t="n">
        <v>620</v>
      </c>
      <c r="I213" s="62"/>
      <c r="J213" s="63" t="n">
        <f aca="false">IF(ISERROR(G213*H213+I213),"",IF(OR(G213="",H213="",G213=0,H213=0),"",(ROUND(G213*H213+I213,0))))</f>
        <v>1104034</v>
      </c>
      <c r="K213" s="64" t="s">
        <v>43</v>
      </c>
      <c r="L213" s="51"/>
      <c r="M213" s="52"/>
      <c r="N213" s="53"/>
      <c r="Q213" s="53"/>
      <c r="R213" s="53"/>
      <c r="S213" s="53"/>
    </row>
    <row r="214" customFormat="false" ht="13.5" hidden="false" customHeight="false" outlineLevel="0" collapsed="false">
      <c r="A214" s="54" t="n">
        <v>212</v>
      </c>
      <c r="B214" s="55" t="n">
        <v>20</v>
      </c>
      <c r="C214" s="56" t="n">
        <v>5</v>
      </c>
      <c r="D214" s="57" t="n">
        <v>22</v>
      </c>
      <c r="E214" s="58" t="n">
        <v>10</v>
      </c>
      <c r="F214" s="59" t="str">
        <f aca="false">IF(ISERROR(VLOOKUP(E214,農産物マスタ!$A:$B,2,FALSE())),"",VLOOKUP(E214,農産物マスタ!$A:$B,2,FALSE()))</f>
        <v>野菜１０</v>
      </c>
      <c r="G214" s="60" t="n">
        <v>553.5</v>
      </c>
      <c r="H214" s="61" t="n">
        <v>360</v>
      </c>
      <c r="I214" s="62"/>
      <c r="J214" s="63" t="n">
        <f aca="false">IF(ISERROR(G214*H214+I214),"",IF(OR(G214="",H214="",G214=0,H214=0),"",(ROUND(G214*H214+I214,0))))</f>
        <v>199260</v>
      </c>
      <c r="K214" s="64" t="s">
        <v>43</v>
      </c>
      <c r="L214" s="51"/>
      <c r="M214" s="52"/>
      <c r="N214" s="53"/>
      <c r="Q214" s="53"/>
      <c r="R214" s="53"/>
      <c r="S214" s="53"/>
    </row>
    <row r="215" customFormat="false" ht="13.5" hidden="false" customHeight="false" outlineLevel="0" collapsed="false">
      <c r="A215" s="54" t="n">
        <v>213</v>
      </c>
      <c r="B215" s="55" t="n">
        <v>20</v>
      </c>
      <c r="C215" s="56" t="n">
        <v>5</v>
      </c>
      <c r="D215" s="57" t="n">
        <v>22</v>
      </c>
      <c r="E215" s="58" t="n">
        <v>11</v>
      </c>
      <c r="F215" s="59" t="str">
        <f aca="false">IF(ISERROR(VLOOKUP(E215,農産物マスタ!$A:$B,2,FALSE())),"",VLOOKUP(E215,農産物マスタ!$A:$B,2,FALSE()))</f>
        <v>野菜１１</v>
      </c>
      <c r="G215" s="60" t="n">
        <v>996.8</v>
      </c>
      <c r="H215" s="61" t="n">
        <v>1770</v>
      </c>
      <c r="I215" s="62"/>
      <c r="J215" s="63" t="n">
        <f aca="false">IF(ISERROR(G215*H215+I215),"",IF(OR(G215="",H215="",G215=0,H215=0),"",(ROUND(G215*H215+I215,0))))</f>
        <v>1764336</v>
      </c>
      <c r="K215" s="64" t="s">
        <v>43</v>
      </c>
      <c r="L215" s="51"/>
      <c r="M215" s="52"/>
      <c r="N215" s="53"/>
      <c r="Q215" s="53"/>
      <c r="R215" s="53"/>
      <c r="S215" s="53"/>
    </row>
    <row r="216" customFormat="false" ht="13.5" hidden="false" customHeight="false" outlineLevel="0" collapsed="false">
      <c r="A216" s="54" t="n">
        <v>214</v>
      </c>
      <c r="B216" s="55" t="n">
        <v>20</v>
      </c>
      <c r="C216" s="56" t="n">
        <v>5</v>
      </c>
      <c r="D216" s="57" t="n">
        <v>22</v>
      </c>
      <c r="E216" s="58" t="n">
        <v>12</v>
      </c>
      <c r="F216" s="59" t="str">
        <f aca="false">IF(ISERROR(VLOOKUP(E216,農産物マスタ!$A:$B,2,FALSE())),"",VLOOKUP(E216,農産物マスタ!$A:$B,2,FALSE()))</f>
        <v>野菜１２</v>
      </c>
      <c r="G216" s="60" t="n">
        <v>603.9</v>
      </c>
      <c r="H216" s="61" t="n">
        <v>1970</v>
      </c>
      <c r="I216" s="62"/>
      <c r="J216" s="63" t="n">
        <f aca="false">IF(ISERROR(G216*H216+I216),"",IF(OR(G216="",H216="",G216=0,H216=0),"",(ROUND(G216*H216+I216,0))))</f>
        <v>1189683</v>
      </c>
      <c r="K216" s="64" t="s">
        <v>43</v>
      </c>
      <c r="L216" s="51"/>
      <c r="M216" s="52"/>
      <c r="N216" s="53"/>
      <c r="Q216" s="53"/>
      <c r="R216" s="53"/>
      <c r="S216" s="53"/>
    </row>
    <row r="217" customFormat="false" ht="13.5" hidden="false" customHeight="false" outlineLevel="0" collapsed="false">
      <c r="A217" s="54" t="n">
        <v>215</v>
      </c>
      <c r="B217" s="55" t="n">
        <v>20</v>
      </c>
      <c r="C217" s="56" t="n">
        <v>5</v>
      </c>
      <c r="D217" s="57" t="n">
        <v>22</v>
      </c>
      <c r="E217" s="58" t="n">
        <v>13</v>
      </c>
      <c r="F217" s="59" t="str">
        <f aca="false">IF(ISERROR(VLOOKUP(E217,農産物マスタ!$A:$B,2,FALSE())),"",VLOOKUP(E217,農産物マスタ!$A:$B,2,FALSE()))</f>
        <v>野菜１３</v>
      </c>
      <c r="G217" s="60" t="n">
        <v>714.5</v>
      </c>
      <c r="H217" s="61" t="n">
        <v>900</v>
      </c>
      <c r="I217" s="62"/>
      <c r="J217" s="63" t="n">
        <f aca="false">IF(ISERROR(G217*H217+I217),"",IF(OR(G217="",H217="",G217=0,H217=0),"",(ROUND(G217*H217+I217,0))))</f>
        <v>643050</v>
      </c>
      <c r="K217" s="64" t="s">
        <v>43</v>
      </c>
      <c r="L217" s="51"/>
      <c r="M217" s="52"/>
      <c r="N217" s="53"/>
      <c r="Q217" s="53"/>
      <c r="R217" s="53"/>
      <c r="S217" s="53"/>
    </row>
    <row r="218" customFormat="false" ht="13.5" hidden="false" customHeight="false" outlineLevel="0" collapsed="false">
      <c r="A218" s="54" t="n">
        <v>216</v>
      </c>
      <c r="B218" s="55" t="n">
        <v>20</v>
      </c>
      <c r="C218" s="56" t="n">
        <v>5</v>
      </c>
      <c r="D218" s="57" t="n">
        <v>23</v>
      </c>
      <c r="E218" s="58" t="n">
        <v>8</v>
      </c>
      <c r="F218" s="59" t="str">
        <f aca="false">IF(ISERROR(VLOOKUP(E218,農産物マスタ!$A:$B,2,FALSE())),"",VLOOKUP(E218,農産物マスタ!$A:$B,2,FALSE()))</f>
        <v>野菜８</v>
      </c>
      <c r="G218" s="60" t="n">
        <v>515.5</v>
      </c>
      <c r="H218" s="61" t="n">
        <v>400</v>
      </c>
      <c r="I218" s="62"/>
      <c r="J218" s="63" t="n">
        <f aca="false">IF(ISERROR(G218*H218+I218),"",IF(OR(G218="",H218="",G218=0,H218=0),"",(ROUND(G218*H218+I218,0))))</f>
        <v>206200</v>
      </c>
      <c r="K218" s="64" t="s">
        <v>44</v>
      </c>
      <c r="L218" s="51"/>
      <c r="M218" s="52"/>
      <c r="N218" s="53"/>
      <c r="Q218" s="53"/>
      <c r="R218" s="53"/>
      <c r="S218" s="53"/>
    </row>
    <row r="219" customFormat="false" ht="13.5" hidden="false" customHeight="false" outlineLevel="0" collapsed="false">
      <c r="A219" s="54" t="n">
        <v>217</v>
      </c>
      <c r="B219" s="55" t="n">
        <v>20</v>
      </c>
      <c r="C219" s="56" t="n">
        <v>5</v>
      </c>
      <c r="D219" s="57" t="n">
        <v>23</v>
      </c>
      <c r="E219" s="58" t="n">
        <v>9</v>
      </c>
      <c r="F219" s="59" t="str">
        <f aca="false">IF(ISERROR(VLOOKUP(E219,農産物マスタ!$A:$B,2,FALSE())),"",VLOOKUP(E219,農産物マスタ!$A:$B,2,FALSE()))</f>
        <v>野菜９</v>
      </c>
      <c r="G219" s="60" t="n">
        <v>121.5</v>
      </c>
      <c r="H219" s="61" t="n">
        <v>1910</v>
      </c>
      <c r="I219" s="62"/>
      <c r="J219" s="63" t="n">
        <f aca="false">IF(ISERROR(G219*H219+I219),"",IF(OR(G219="",H219="",G219=0,H219=0),"",(ROUND(G219*H219+I219,0))))</f>
        <v>232065</v>
      </c>
      <c r="K219" s="64" t="s">
        <v>44</v>
      </c>
      <c r="L219" s="51"/>
      <c r="M219" s="52"/>
      <c r="N219" s="53"/>
      <c r="Q219" s="53"/>
      <c r="R219" s="53"/>
      <c r="S219" s="53"/>
    </row>
    <row r="220" customFormat="false" ht="13.5" hidden="false" customHeight="false" outlineLevel="0" collapsed="false">
      <c r="A220" s="54" t="n">
        <v>218</v>
      </c>
      <c r="B220" s="55" t="n">
        <v>20</v>
      </c>
      <c r="C220" s="56" t="n">
        <v>5</v>
      </c>
      <c r="D220" s="57" t="n">
        <v>23</v>
      </c>
      <c r="E220" s="58" t="n">
        <v>10</v>
      </c>
      <c r="F220" s="59" t="str">
        <f aca="false">IF(ISERROR(VLOOKUP(E220,農産物マスタ!$A:$B,2,FALSE())),"",VLOOKUP(E220,農産物マスタ!$A:$B,2,FALSE()))</f>
        <v>野菜１０</v>
      </c>
      <c r="G220" s="60" t="n">
        <v>686.7</v>
      </c>
      <c r="H220" s="61" t="n">
        <v>1230</v>
      </c>
      <c r="I220" s="62"/>
      <c r="J220" s="63" t="n">
        <f aca="false">IF(ISERROR(G220*H220+I220),"",IF(OR(G220="",H220="",G220=0,H220=0),"",(ROUND(G220*H220+I220,0))))</f>
        <v>844641</v>
      </c>
      <c r="K220" s="64" t="s">
        <v>44</v>
      </c>
      <c r="L220" s="51"/>
      <c r="M220" s="52"/>
      <c r="N220" s="53"/>
      <c r="Q220" s="53"/>
      <c r="R220" s="53"/>
      <c r="S220" s="53"/>
    </row>
    <row r="221" customFormat="false" ht="13.5" hidden="false" customHeight="false" outlineLevel="0" collapsed="false">
      <c r="A221" s="54" t="n">
        <v>219</v>
      </c>
      <c r="B221" s="55" t="n">
        <v>20</v>
      </c>
      <c r="C221" s="56" t="n">
        <v>5</v>
      </c>
      <c r="D221" s="57" t="n">
        <v>23</v>
      </c>
      <c r="E221" s="58" t="n">
        <v>11</v>
      </c>
      <c r="F221" s="59" t="str">
        <f aca="false">IF(ISERROR(VLOOKUP(E221,農産物マスタ!$A:$B,2,FALSE())),"",VLOOKUP(E221,農産物マスタ!$A:$B,2,FALSE()))</f>
        <v>野菜１１</v>
      </c>
      <c r="G221" s="60" t="n">
        <v>282.5</v>
      </c>
      <c r="H221" s="61" t="n">
        <v>400</v>
      </c>
      <c r="I221" s="62"/>
      <c r="J221" s="63" t="n">
        <f aca="false">IF(ISERROR(G221*H221+I221),"",IF(OR(G221="",H221="",G221=0,H221=0),"",(ROUND(G221*H221+I221,0))))</f>
        <v>113000</v>
      </c>
      <c r="K221" s="64" t="s">
        <v>44</v>
      </c>
      <c r="L221" s="51"/>
      <c r="M221" s="52"/>
      <c r="N221" s="53"/>
      <c r="Q221" s="53"/>
      <c r="R221" s="53"/>
      <c r="S221" s="53"/>
    </row>
    <row r="222" customFormat="false" ht="13.5" hidden="false" customHeight="false" outlineLevel="0" collapsed="false">
      <c r="A222" s="54" t="n">
        <v>220</v>
      </c>
      <c r="B222" s="55" t="n">
        <v>20</v>
      </c>
      <c r="C222" s="56" t="n">
        <v>5</v>
      </c>
      <c r="D222" s="57" t="n">
        <v>23</v>
      </c>
      <c r="E222" s="58" t="n">
        <v>12</v>
      </c>
      <c r="F222" s="59" t="str">
        <f aca="false">IF(ISERROR(VLOOKUP(E222,農産物マスタ!$A:$B,2,FALSE())),"",VLOOKUP(E222,農産物マスタ!$A:$B,2,FALSE()))</f>
        <v>野菜１２</v>
      </c>
      <c r="G222" s="60" t="n">
        <v>1310.2</v>
      </c>
      <c r="H222" s="61" t="n">
        <v>1550</v>
      </c>
      <c r="I222" s="62"/>
      <c r="J222" s="63" t="n">
        <f aca="false">IF(ISERROR(G222*H222+I222),"",IF(OR(G222="",H222="",G222=0,H222=0),"",(ROUND(G222*H222+I222,0))))</f>
        <v>2030810</v>
      </c>
      <c r="K222" s="64" t="s">
        <v>44</v>
      </c>
      <c r="L222" s="51"/>
      <c r="M222" s="52"/>
      <c r="N222" s="53"/>
      <c r="Q222" s="53"/>
      <c r="R222" s="53"/>
      <c r="S222" s="53"/>
    </row>
    <row r="223" customFormat="false" ht="13.5" hidden="false" customHeight="false" outlineLevel="0" collapsed="false">
      <c r="A223" s="54" t="n">
        <v>221</v>
      </c>
      <c r="B223" s="55" t="n">
        <v>20</v>
      </c>
      <c r="C223" s="56" t="n">
        <v>5</v>
      </c>
      <c r="D223" s="57" t="n">
        <v>23</v>
      </c>
      <c r="E223" s="58" t="n">
        <v>12</v>
      </c>
      <c r="F223" s="59" t="str">
        <f aca="false">IF(ISERROR(VLOOKUP(E223,農産物マスタ!$A:$B,2,FALSE())),"",VLOOKUP(E223,農産物マスタ!$A:$B,2,FALSE()))</f>
        <v>野菜１２</v>
      </c>
      <c r="G223" s="60" t="n">
        <v>694.6</v>
      </c>
      <c r="H223" s="61" t="n">
        <v>1710</v>
      </c>
      <c r="I223" s="62"/>
      <c r="J223" s="63" t="n">
        <f aca="false">IF(ISERROR(G223*H223+I223),"",IF(OR(G223="",H223="",G223=0,H223=0),"",(ROUND(G223*H223+I223,0))))</f>
        <v>1187766</v>
      </c>
      <c r="K223" s="64" t="s">
        <v>45</v>
      </c>
      <c r="L223" s="51"/>
      <c r="M223" s="52"/>
      <c r="N223" s="53"/>
      <c r="Q223" s="53"/>
      <c r="R223" s="53"/>
      <c r="S223" s="53"/>
    </row>
    <row r="224" customFormat="false" ht="13.5" hidden="false" customHeight="false" outlineLevel="0" collapsed="false">
      <c r="A224" s="54" t="n">
        <v>222</v>
      </c>
      <c r="B224" s="55" t="n">
        <v>20</v>
      </c>
      <c r="C224" s="56" t="n">
        <v>5</v>
      </c>
      <c r="D224" s="57" t="n">
        <v>23</v>
      </c>
      <c r="E224" s="58" t="n">
        <v>13</v>
      </c>
      <c r="F224" s="59" t="str">
        <f aca="false">IF(ISERROR(VLOOKUP(E224,農産物マスタ!$A:$B,2,FALSE())),"",VLOOKUP(E224,農産物マスタ!$A:$B,2,FALSE()))</f>
        <v>野菜１３</v>
      </c>
      <c r="G224" s="60" t="n">
        <v>212.2</v>
      </c>
      <c r="H224" s="61" t="n">
        <v>1820</v>
      </c>
      <c r="I224" s="62"/>
      <c r="J224" s="63" t="n">
        <f aca="false">IF(ISERROR(G224*H224+I224),"",IF(OR(G224="",H224="",G224=0,H224=0),"",(ROUND(G224*H224+I224,0))))</f>
        <v>386204</v>
      </c>
      <c r="K224" s="64" t="s">
        <v>45</v>
      </c>
      <c r="L224" s="51"/>
      <c r="M224" s="52"/>
      <c r="N224" s="53"/>
      <c r="Q224" s="53"/>
      <c r="R224" s="53"/>
      <c r="S224" s="53"/>
    </row>
    <row r="225" customFormat="false" ht="13.5" hidden="false" customHeight="false" outlineLevel="0" collapsed="false">
      <c r="A225" s="54" t="n">
        <v>223</v>
      </c>
      <c r="B225" s="55" t="n">
        <v>20</v>
      </c>
      <c r="C225" s="56" t="n">
        <v>5</v>
      </c>
      <c r="D225" s="57" t="n">
        <v>23</v>
      </c>
      <c r="E225" s="58" t="n">
        <v>14</v>
      </c>
      <c r="F225" s="59" t="str">
        <f aca="false">IF(ISERROR(VLOOKUP(E225,農産物マスタ!$A:$B,2,FALSE())),"",VLOOKUP(E225,農産物マスタ!$A:$B,2,FALSE()))</f>
        <v>野菜１４</v>
      </c>
      <c r="G225" s="60" t="n">
        <v>1055.2</v>
      </c>
      <c r="H225" s="61" t="n">
        <v>1970</v>
      </c>
      <c r="I225" s="62"/>
      <c r="J225" s="63" t="n">
        <f aca="false">IF(ISERROR(G225*H225+I225),"",IF(OR(G225="",H225="",G225=0,H225=0),"",(ROUND(G225*H225+I225,0))))</f>
        <v>2078744</v>
      </c>
      <c r="K225" s="64" t="s">
        <v>45</v>
      </c>
      <c r="L225" s="51"/>
      <c r="M225" s="52"/>
      <c r="N225" s="53"/>
      <c r="Q225" s="53"/>
      <c r="R225" s="53"/>
      <c r="S225" s="53"/>
    </row>
    <row r="226" customFormat="false" ht="13.5" hidden="false" customHeight="false" outlineLevel="0" collapsed="false">
      <c r="A226" s="54" t="n">
        <v>224</v>
      </c>
      <c r="B226" s="55" t="n">
        <v>20</v>
      </c>
      <c r="C226" s="56" t="n">
        <v>5</v>
      </c>
      <c r="D226" s="57" t="n">
        <v>23</v>
      </c>
      <c r="E226" s="58" t="n">
        <v>15</v>
      </c>
      <c r="F226" s="59" t="str">
        <f aca="false">IF(ISERROR(VLOOKUP(E226,農産物マスタ!$A:$B,2,FALSE())),"",VLOOKUP(E226,農産物マスタ!$A:$B,2,FALSE()))</f>
        <v>野菜１５</v>
      </c>
      <c r="G226" s="60" t="n">
        <v>1035.9</v>
      </c>
      <c r="H226" s="61" t="n">
        <v>920</v>
      </c>
      <c r="I226" s="62"/>
      <c r="J226" s="63" t="n">
        <f aca="false">IF(ISERROR(G226*H226+I226),"",IF(OR(G226="",H226="",G226=0,H226=0),"",(ROUND(G226*H226+I226,0))))</f>
        <v>953028</v>
      </c>
      <c r="K226" s="64" t="s">
        <v>45</v>
      </c>
      <c r="L226" s="51"/>
      <c r="M226" s="52"/>
      <c r="N226" s="53"/>
      <c r="Q226" s="53"/>
      <c r="R226" s="53"/>
      <c r="S226" s="53"/>
    </row>
    <row r="227" customFormat="false" ht="13.5" hidden="false" customHeight="false" outlineLevel="0" collapsed="false">
      <c r="A227" s="54" t="n">
        <v>225</v>
      </c>
      <c r="B227" s="55" t="n">
        <v>20</v>
      </c>
      <c r="C227" s="56" t="n">
        <v>5</v>
      </c>
      <c r="D227" s="57" t="n">
        <v>23</v>
      </c>
      <c r="E227" s="58" t="n">
        <v>16</v>
      </c>
      <c r="F227" s="59" t="str">
        <f aca="false">IF(ISERROR(VLOOKUP(E227,農産物マスタ!$A:$B,2,FALSE())),"",VLOOKUP(E227,農産物マスタ!$A:$B,2,FALSE()))</f>
        <v>野菜１６</v>
      </c>
      <c r="G227" s="60" t="n">
        <v>1474.6</v>
      </c>
      <c r="H227" s="61" t="n">
        <v>1040</v>
      </c>
      <c r="I227" s="62"/>
      <c r="J227" s="63" t="n">
        <f aca="false">IF(ISERROR(G227*H227+I227),"",IF(OR(G227="",H227="",G227=0,H227=0),"",(ROUND(G227*H227+I227,0))))</f>
        <v>1533584</v>
      </c>
      <c r="K227" s="64" t="s">
        <v>45</v>
      </c>
      <c r="L227" s="51"/>
      <c r="M227" s="52"/>
      <c r="N227" s="53"/>
      <c r="Q227" s="53"/>
      <c r="R227" s="53"/>
      <c r="S227" s="53"/>
    </row>
    <row r="228" customFormat="false" ht="13.5" hidden="false" customHeight="false" outlineLevel="0" collapsed="false">
      <c r="A228" s="54" t="n">
        <v>226</v>
      </c>
      <c r="B228" s="55" t="n">
        <v>20</v>
      </c>
      <c r="C228" s="56" t="n">
        <v>5</v>
      </c>
      <c r="D228" s="57" t="n">
        <v>24</v>
      </c>
      <c r="E228" s="58" t="n">
        <v>1</v>
      </c>
      <c r="F228" s="59" t="str">
        <f aca="false">IF(ISERROR(VLOOKUP(E228,農産物マスタ!$A:$B,2,FALSE())),"",VLOOKUP(E228,農産物マスタ!$A:$B,2,FALSE()))</f>
        <v>野菜１</v>
      </c>
      <c r="G228" s="60" t="n">
        <v>1119.2</v>
      </c>
      <c r="H228" s="61" t="n">
        <v>1900</v>
      </c>
      <c r="I228" s="62" t="n">
        <v>1900</v>
      </c>
      <c r="J228" s="63" t="n">
        <f aca="false">IF(ISERROR(G228*H228+I228),"",IF(OR(G228="",H228="",G228=0,H228=0),"",(ROUND(G228*H228+I228,0))))</f>
        <v>2128380</v>
      </c>
      <c r="K228" s="64" t="s">
        <v>46</v>
      </c>
      <c r="L228" s="51"/>
      <c r="M228" s="52"/>
      <c r="N228" s="53"/>
      <c r="Q228" s="53"/>
      <c r="R228" s="53"/>
      <c r="S228" s="53"/>
    </row>
    <row r="229" customFormat="false" ht="13.5" hidden="false" customHeight="false" outlineLevel="0" collapsed="false">
      <c r="A229" s="54" t="n">
        <v>227</v>
      </c>
      <c r="B229" s="55" t="n">
        <v>20</v>
      </c>
      <c r="C229" s="56" t="n">
        <v>5</v>
      </c>
      <c r="D229" s="57" t="n">
        <v>24</v>
      </c>
      <c r="E229" s="58" t="n">
        <v>2</v>
      </c>
      <c r="F229" s="59" t="str">
        <f aca="false">IF(ISERROR(VLOOKUP(E229,農産物マスタ!$A:$B,2,FALSE())),"",VLOOKUP(E229,農産物マスタ!$A:$B,2,FALSE()))</f>
        <v>野菜２</v>
      </c>
      <c r="G229" s="60" t="n">
        <v>1295.5</v>
      </c>
      <c r="H229" s="61" t="n">
        <v>160</v>
      </c>
      <c r="I229" s="62" t="n">
        <v>1500</v>
      </c>
      <c r="J229" s="63" t="n">
        <f aca="false">IF(ISERROR(G229*H229+I229),"",IF(OR(G229="",H229="",G229=0,H229=0),"",(ROUND(G229*H229+I229,0))))</f>
        <v>208780</v>
      </c>
      <c r="K229" s="64" t="s">
        <v>46</v>
      </c>
      <c r="L229" s="51"/>
      <c r="M229" s="52"/>
      <c r="N229" s="53"/>
      <c r="Q229" s="53"/>
      <c r="R229" s="53"/>
      <c r="S229" s="53"/>
    </row>
    <row r="230" customFormat="false" ht="13.5" hidden="false" customHeight="false" outlineLevel="0" collapsed="false">
      <c r="A230" s="54" t="n">
        <v>228</v>
      </c>
      <c r="B230" s="55" t="n">
        <v>20</v>
      </c>
      <c r="C230" s="56" t="n">
        <v>5</v>
      </c>
      <c r="D230" s="57" t="n">
        <v>24</v>
      </c>
      <c r="E230" s="58" t="n">
        <v>23</v>
      </c>
      <c r="F230" s="59" t="str">
        <f aca="false">IF(ISERROR(VLOOKUP(E230,農産物マスタ!$A:$B,2,FALSE())),"",VLOOKUP(E230,農産物マスタ!$A:$B,2,FALSE()))</f>
        <v>野菜２３</v>
      </c>
      <c r="G230" s="60" t="n">
        <v>1615.8</v>
      </c>
      <c r="H230" s="61" t="n">
        <v>1270</v>
      </c>
      <c r="I230" s="62"/>
      <c r="J230" s="63" t="n">
        <f aca="false">IF(ISERROR(G230*H230+I230),"",IF(OR(G230="",H230="",G230=0,H230=0),"",(ROUND(G230*H230+I230,0))))</f>
        <v>2052066</v>
      </c>
      <c r="K230" s="64" t="s">
        <v>47</v>
      </c>
      <c r="L230" s="51"/>
      <c r="M230" s="52"/>
      <c r="N230" s="53"/>
      <c r="Q230" s="53"/>
      <c r="R230" s="53"/>
      <c r="S230" s="53"/>
    </row>
    <row r="231" customFormat="false" ht="13.5" hidden="false" customHeight="false" outlineLevel="0" collapsed="false">
      <c r="A231" s="54" t="n">
        <v>229</v>
      </c>
      <c r="B231" s="55" t="n">
        <v>20</v>
      </c>
      <c r="C231" s="56" t="n">
        <v>5</v>
      </c>
      <c r="D231" s="57" t="n">
        <v>24</v>
      </c>
      <c r="E231" s="58" t="n">
        <v>24</v>
      </c>
      <c r="F231" s="59" t="str">
        <f aca="false">IF(ISERROR(VLOOKUP(E231,農産物マスタ!$A:$B,2,FALSE())),"",VLOOKUP(E231,農産物マスタ!$A:$B,2,FALSE()))</f>
        <v>野菜２４</v>
      </c>
      <c r="G231" s="60" t="n">
        <v>1659.4</v>
      </c>
      <c r="H231" s="61" t="n">
        <v>1840</v>
      </c>
      <c r="I231" s="62"/>
      <c r="J231" s="63" t="n">
        <f aca="false">IF(ISERROR(G231*H231+I231),"",IF(OR(G231="",H231="",G231=0,H231=0),"",(ROUND(G231*H231+I231,0))))</f>
        <v>3053296</v>
      </c>
      <c r="K231" s="64" t="s">
        <v>47</v>
      </c>
      <c r="L231" s="51"/>
      <c r="M231" s="52"/>
      <c r="N231" s="53"/>
      <c r="Q231" s="53"/>
      <c r="R231" s="53"/>
      <c r="S231" s="53"/>
    </row>
    <row r="232" customFormat="false" ht="13.5" hidden="false" customHeight="false" outlineLevel="0" collapsed="false">
      <c r="A232" s="54" t="n">
        <v>230</v>
      </c>
      <c r="B232" s="55" t="n">
        <v>20</v>
      </c>
      <c r="C232" s="56" t="n">
        <v>5</v>
      </c>
      <c r="D232" s="57" t="n">
        <v>24</v>
      </c>
      <c r="E232" s="58" t="n">
        <v>25</v>
      </c>
      <c r="F232" s="59" t="str">
        <f aca="false">IF(ISERROR(VLOOKUP(E232,農産物マスタ!$A:$B,2,FALSE())),"",VLOOKUP(E232,農産物マスタ!$A:$B,2,FALSE()))</f>
        <v>野菜２５</v>
      </c>
      <c r="G232" s="60" t="n">
        <v>1290.4</v>
      </c>
      <c r="H232" s="61" t="n">
        <v>470</v>
      </c>
      <c r="I232" s="62"/>
      <c r="J232" s="63" t="n">
        <f aca="false">IF(ISERROR(G232*H232+I232),"",IF(OR(G232="",H232="",G232=0,H232=0),"",(ROUND(G232*H232+I232,0))))</f>
        <v>606488</v>
      </c>
      <c r="K232" s="64" t="s">
        <v>47</v>
      </c>
      <c r="L232" s="51"/>
      <c r="M232" s="52"/>
      <c r="N232" s="53"/>
      <c r="Q232" s="53"/>
      <c r="R232" s="53"/>
      <c r="S232" s="53"/>
    </row>
    <row r="233" customFormat="false" ht="13.5" hidden="false" customHeight="false" outlineLevel="0" collapsed="false">
      <c r="A233" s="54" t="n">
        <v>231</v>
      </c>
      <c r="B233" s="55" t="n">
        <v>20</v>
      </c>
      <c r="C233" s="56" t="n">
        <v>5</v>
      </c>
      <c r="D233" s="57" t="n">
        <v>24</v>
      </c>
      <c r="E233" s="58" t="n">
        <v>26</v>
      </c>
      <c r="F233" s="59" t="str">
        <f aca="false">IF(ISERROR(VLOOKUP(E233,農産物マスタ!$A:$B,2,FALSE())),"",VLOOKUP(E233,農産物マスタ!$A:$B,2,FALSE()))</f>
        <v>野菜２６</v>
      </c>
      <c r="G233" s="60" t="n">
        <v>780.2</v>
      </c>
      <c r="H233" s="61" t="n">
        <v>640</v>
      </c>
      <c r="I233" s="62"/>
      <c r="J233" s="63" t="n">
        <f aca="false">IF(ISERROR(G233*H233+I233),"",IF(OR(G233="",H233="",G233=0,H233=0),"",(ROUND(G233*H233+I233,0))))</f>
        <v>499328</v>
      </c>
      <c r="K233" s="64" t="s">
        <v>47</v>
      </c>
      <c r="L233" s="51"/>
      <c r="M233" s="52"/>
      <c r="N233" s="53"/>
      <c r="Q233" s="53"/>
      <c r="R233" s="53"/>
      <c r="S233" s="53"/>
    </row>
    <row r="234" customFormat="false" ht="13.5" hidden="false" customHeight="false" outlineLevel="0" collapsed="false">
      <c r="A234" s="54" t="n">
        <v>232</v>
      </c>
      <c r="B234" s="55" t="n">
        <v>20</v>
      </c>
      <c r="C234" s="56" t="n">
        <v>5</v>
      </c>
      <c r="D234" s="57" t="n">
        <v>24</v>
      </c>
      <c r="E234" s="58" t="n">
        <v>27</v>
      </c>
      <c r="F234" s="59" t="str">
        <f aca="false">IF(ISERROR(VLOOKUP(E234,農産物マスタ!$A:$B,2,FALSE())),"",VLOOKUP(E234,農産物マスタ!$A:$B,2,FALSE()))</f>
        <v>野菜２７</v>
      </c>
      <c r="G234" s="60" t="n">
        <v>867.5</v>
      </c>
      <c r="H234" s="61" t="n">
        <v>590</v>
      </c>
      <c r="I234" s="62"/>
      <c r="J234" s="63" t="n">
        <f aca="false">IF(ISERROR(G234*H234+I234),"",IF(OR(G234="",H234="",G234=0,H234=0),"",(ROUND(G234*H234+I234,0))))</f>
        <v>511825</v>
      </c>
      <c r="K234" s="64" t="s">
        <v>47</v>
      </c>
      <c r="L234" s="51"/>
      <c r="M234" s="52"/>
      <c r="N234" s="53"/>
      <c r="Q234" s="53"/>
      <c r="R234" s="53"/>
      <c r="S234" s="53"/>
    </row>
    <row r="235" customFormat="false" ht="13.5" hidden="false" customHeight="false" outlineLevel="0" collapsed="false">
      <c r="A235" s="54" t="n">
        <v>233</v>
      </c>
      <c r="B235" s="55" t="n">
        <v>20</v>
      </c>
      <c r="C235" s="56" t="n">
        <v>5</v>
      </c>
      <c r="D235" s="57" t="n">
        <v>24</v>
      </c>
      <c r="E235" s="58" t="n">
        <v>28</v>
      </c>
      <c r="F235" s="59" t="str">
        <f aca="false">IF(ISERROR(VLOOKUP(E235,農産物マスタ!$A:$B,2,FALSE())),"",VLOOKUP(E235,農産物マスタ!$A:$B,2,FALSE()))</f>
        <v>野菜２８</v>
      </c>
      <c r="G235" s="60" t="n">
        <v>614.1</v>
      </c>
      <c r="H235" s="61" t="n">
        <v>1800</v>
      </c>
      <c r="I235" s="62" t="n">
        <v>1400</v>
      </c>
      <c r="J235" s="63" t="n">
        <f aca="false">IF(ISERROR(G235*H235+I235),"",IF(OR(G235="",H235="",G235=0,H235=0),"",(ROUND(G235*H235+I235,0))))</f>
        <v>1106780</v>
      </c>
      <c r="K235" s="64" t="s">
        <v>46</v>
      </c>
      <c r="L235" s="51"/>
      <c r="M235" s="52"/>
      <c r="N235" s="53"/>
      <c r="Q235" s="53"/>
      <c r="R235" s="53"/>
      <c r="S235" s="53"/>
    </row>
    <row r="236" customFormat="false" ht="13.5" hidden="false" customHeight="false" outlineLevel="0" collapsed="false">
      <c r="A236" s="54" t="n">
        <v>234</v>
      </c>
      <c r="B236" s="55" t="n">
        <v>20</v>
      </c>
      <c r="C236" s="56" t="n">
        <v>5</v>
      </c>
      <c r="D236" s="57" t="n">
        <v>24</v>
      </c>
      <c r="E236" s="58" t="n">
        <v>29</v>
      </c>
      <c r="F236" s="59" t="str">
        <f aca="false">IF(ISERROR(VLOOKUP(E236,農産物マスタ!$A:$B,2,FALSE())),"",VLOOKUP(E236,農産物マスタ!$A:$B,2,FALSE()))</f>
        <v>野菜２９</v>
      </c>
      <c r="G236" s="60" t="n">
        <v>1694</v>
      </c>
      <c r="H236" s="61" t="n">
        <v>1160</v>
      </c>
      <c r="I236" s="62" t="n">
        <v>1700</v>
      </c>
      <c r="J236" s="63" t="n">
        <f aca="false">IF(ISERROR(G236*H236+I236),"",IF(OR(G236="",H236="",G236=0,H236=0),"",(ROUND(G236*H236+I236,0))))</f>
        <v>1966740</v>
      </c>
      <c r="K236" s="64" t="s">
        <v>46</v>
      </c>
      <c r="L236" s="51"/>
      <c r="M236" s="52"/>
      <c r="N236" s="53"/>
      <c r="Q236" s="53"/>
      <c r="R236" s="53"/>
      <c r="S236" s="53"/>
    </row>
    <row r="237" customFormat="false" ht="13.5" hidden="false" customHeight="false" outlineLevel="0" collapsed="false">
      <c r="A237" s="54" t="n">
        <v>235</v>
      </c>
      <c r="B237" s="55" t="n">
        <v>20</v>
      </c>
      <c r="C237" s="56" t="n">
        <v>5</v>
      </c>
      <c r="D237" s="57" t="n">
        <v>24</v>
      </c>
      <c r="E237" s="58" t="n">
        <v>30</v>
      </c>
      <c r="F237" s="59" t="str">
        <f aca="false">IF(ISERROR(VLOOKUP(E237,農産物マスタ!$A:$B,2,FALSE())),"",VLOOKUP(E237,農産物マスタ!$A:$B,2,FALSE()))</f>
        <v>野菜３０</v>
      </c>
      <c r="G237" s="60" t="n">
        <v>905.5</v>
      </c>
      <c r="H237" s="61" t="n">
        <v>220</v>
      </c>
      <c r="I237" s="62" t="n">
        <v>900</v>
      </c>
      <c r="J237" s="63" t="n">
        <f aca="false">IF(ISERROR(G237*H237+I237),"",IF(OR(G237="",H237="",G237=0,H237=0),"",(ROUND(G237*H237+I237,0))))</f>
        <v>200110</v>
      </c>
      <c r="K237" s="64" t="s">
        <v>46</v>
      </c>
      <c r="L237" s="51"/>
      <c r="M237" s="52"/>
      <c r="N237" s="53"/>
      <c r="Q237" s="53"/>
      <c r="R237" s="53"/>
      <c r="S237" s="53"/>
    </row>
    <row r="238" customFormat="false" ht="13.5" hidden="false" customHeight="false" outlineLevel="0" collapsed="false">
      <c r="A238" s="54" t="n">
        <v>236</v>
      </c>
      <c r="B238" s="55" t="n">
        <v>20</v>
      </c>
      <c r="C238" s="56" t="n">
        <v>5</v>
      </c>
      <c r="D238" s="57" t="n">
        <v>30</v>
      </c>
      <c r="E238" s="58" t="n">
        <v>1</v>
      </c>
      <c r="F238" s="59" t="str">
        <f aca="false">IF(ISERROR(VLOOKUP(E238,農産物マスタ!$A:$B,2,FALSE())),"",VLOOKUP(E238,農産物マスタ!$A:$B,2,FALSE()))</f>
        <v>野菜１</v>
      </c>
      <c r="G238" s="60" t="n">
        <v>714.5</v>
      </c>
      <c r="H238" s="61" t="n">
        <v>1120</v>
      </c>
      <c r="I238" s="62"/>
      <c r="J238" s="63" t="n">
        <f aca="false">IF(ISERROR(G238*H238+I238),"",IF(OR(G238="",H238="",G238=0,H238=0),"",(ROUND(G238*H238+I238,0))))</f>
        <v>800240</v>
      </c>
      <c r="K238" s="64" t="s">
        <v>48</v>
      </c>
      <c r="L238" s="51"/>
      <c r="M238" s="52"/>
      <c r="N238" s="53"/>
      <c r="Q238" s="53"/>
      <c r="R238" s="53"/>
      <c r="S238" s="53"/>
    </row>
    <row r="239" customFormat="false" ht="13.5" hidden="false" customHeight="false" outlineLevel="0" collapsed="false">
      <c r="A239" s="54" t="n">
        <v>237</v>
      </c>
      <c r="B239" s="55" t="n">
        <v>20</v>
      </c>
      <c r="C239" s="56" t="n">
        <v>5</v>
      </c>
      <c r="D239" s="57" t="n">
        <v>30</v>
      </c>
      <c r="E239" s="58" t="n">
        <v>2</v>
      </c>
      <c r="F239" s="59" t="str">
        <f aca="false">IF(ISERROR(VLOOKUP(E239,農産物マスタ!$A:$B,2,FALSE())),"",VLOOKUP(E239,農産物マスタ!$A:$B,2,FALSE()))</f>
        <v>野菜２</v>
      </c>
      <c r="G239" s="60" t="n">
        <v>1181</v>
      </c>
      <c r="H239" s="61" t="n">
        <v>1970</v>
      </c>
      <c r="I239" s="62"/>
      <c r="J239" s="63" t="n">
        <f aca="false">IF(ISERROR(G239*H239+I239),"",IF(OR(G239="",H239="",G239=0,H239=0),"",(ROUND(G239*H239+I239,0))))</f>
        <v>2326570</v>
      </c>
      <c r="K239" s="64" t="s">
        <v>48</v>
      </c>
      <c r="L239" s="51"/>
      <c r="M239" s="52"/>
      <c r="N239" s="53"/>
      <c r="Q239" s="53"/>
      <c r="R239" s="53"/>
      <c r="S239" s="53"/>
    </row>
    <row r="240" customFormat="false" ht="13.5" hidden="false" customHeight="false" outlineLevel="0" collapsed="false">
      <c r="A240" s="54" t="n">
        <v>238</v>
      </c>
      <c r="B240" s="55" t="n">
        <v>20</v>
      </c>
      <c r="C240" s="56" t="n">
        <v>5</v>
      </c>
      <c r="D240" s="57" t="n">
        <v>30</v>
      </c>
      <c r="E240" s="58" t="n">
        <v>3</v>
      </c>
      <c r="F240" s="59" t="str">
        <f aca="false">IF(ISERROR(VLOOKUP(E240,農産物マスタ!$A:$B,2,FALSE())),"",VLOOKUP(E240,農産物マスタ!$A:$B,2,FALSE()))</f>
        <v>野菜３</v>
      </c>
      <c r="G240" s="60" t="n">
        <v>514.9</v>
      </c>
      <c r="H240" s="61" t="n">
        <v>1570</v>
      </c>
      <c r="I240" s="62"/>
      <c r="J240" s="63" t="n">
        <f aca="false">IF(ISERROR(G240*H240+I240),"",IF(OR(G240="",H240="",G240=0,H240=0),"",(ROUND(G240*H240+I240,0))))</f>
        <v>808393</v>
      </c>
      <c r="K240" s="64" t="s">
        <v>48</v>
      </c>
      <c r="L240" s="51"/>
      <c r="M240" s="52"/>
      <c r="N240" s="53"/>
      <c r="Q240" s="53"/>
      <c r="R240" s="53"/>
      <c r="S240" s="53"/>
    </row>
    <row r="241" customFormat="false" ht="13.5" hidden="false" customHeight="false" outlineLevel="0" collapsed="false">
      <c r="A241" s="54" t="n">
        <v>239</v>
      </c>
      <c r="B241" s="55" t="n">
        <v>20</v>
      </c>
      <c r="C241" s="56" t="n">
        <v>5</v>
      </c>
      <c r="D241" s="57" t="n">
        <v>30</v>
      </c>
      <c r="E241" s="58" t="n">
        <v>4</v>
      </c>
      <c r="F241" s="59" t="str">
        <f aca="false">IF(ISERROR(VLOOKUP(E241,農産物マスタ!$A:$B,2,FALSE())),"",VLOOKUP(E241,農産物マスタ!$A:$B,2,FALSE()))</f>
        <v>野菜４</v>
      </c>
      <c r="G241" s="60" t="n">
        <v>1199.7</v>
      </c>
      <c r="H241" s="61" t="n">
        <v>1410</v>
      </c>
      <c r="I241" s="62"/>
      <c r="J241" s="63" t="n">
        <f aca="false">IF(ISERROR(G241*H241+I241),"",IF(OR(G241="",H241="",G241=0,H241=0),"",(ROUND(G241*H241+I241,0))))</f>
        <v>1691577</v>
      </c>
      <c r="K241" s="64" t="s">
        <v>48</v>
      </c>
      <c r="L241" s="51"/>
      <c r="M241" s="52"/>
      <c r="N241" s="53"/>
      <c r="Q241" s="53"/>
      <c r="R241" s="53"/>
      <c r="S241" s="53"/>
    </row>
    <row r="242" customFormat="false" ht="13.5" hidden="false" customHeight="false" outlineLevel="0" collapsed="false">
      <c r="A242" s="54" t="n">
        <v>240</v>
      </c>
      <c r="B242" s="55" t="n">
        <v>20</v>
      </c>
      <c r="C242" s="56" t="n">
        <v>5</v>
      </c>
      <c r="D242" s="57" t="n">
        <v>30</v>
      </c>
      <c r="E242" s="58" t="n">
        <v>5</v>
      </c>
      <c r="F242" s="59" t="str">
        <f aca="false">IF(ISERROR(VLOOKUP(E242,農産物マスタ!$A:$B,2,FALSE())),"",VLOOKUP(E242,農産物マスタ!$A:$B,2,FALSE()))</f>
        <v>野菜５</v>
      </c>
      <c r="G242" s="60" t="n">
        <v>1394.1</v>
      </c>
      <c r="H242" s="61" t="n">
        <v>1730</v>
      </c>
      <c r="I242" s="62"/>
      <c r="J242" s="63" t="n">
        <f aca="false">IF(ISERROR(G242*H242+I242),"",IF(OR(G242="",H242="",G242=0,H242=0),"",(ROUND(G242*H242+I242,0))))</f>
        <v>2411793</v>
      </c>
      <c r="K242" s="64" t="s">
        <v>48</v>
      </c>
      <c r="L242" s="51"/>
      <c r="M242" s="52"/>
      <c r="N242" s="53"/>
      <c r="Q242" s="53"/>
      <c r="R242" s="53"/>
      <c r="S242" s="53"/>
    </row>
    <row r="243" customFormat="false" ht="13.5" hidden="false" customHeight="false" outlineLevel="0" collapsed="false">
      <c r="A243" s="54" t="n">
        <v>241</v>
      </c>
      <c r="B243" s="55" t="n">
        <v>20</v>
      </c>
      <c r="C243" s="56" t="n">
        <v>6</v>
      </c>
      <c r="D243" s="57" t="n">
        <v>1</v>
      </c>
      <c r="E243" s="58" t="n">
        <v>6</v>
      </c>
      <c r="F243" s="59" t="str">
        <f aca="false">IF(ISERROR(VLOOKUP(E243,農産物マスタ!$A:$B,2,FALSE())),"",VLOOKUP(E243,農産物マスタ!$A:$B,2,FALSE()))</f>
        <v>野菜６</v>
      </c>
      <c r="G243" s="60" t="n">
        <v>278</v>
      </c>
      <c r="H243" s="61" t="n">
        <v>520</v>
      </c>
      <c r="I243" s="62"/>
      <c r="J243" s="63" t="n">
        <f aca="false">IF(ISERROR(G243*H243+I243),"",IF(OR(G243="",H243="",G243=0,H243=0),"",(ROUND(G243*H243+I243,0))))</f>
        <v>144560</v>
      </c>
      <c r="K243" s="64" t="s">
        <v>49</v>
      </c>
      <c r="L243" s="51"/>
      <c r="M243" s="52"/>
      <c r="N243" s="53"/>
      <c r="Q243" s="53"/>
      <c r="R243" s="53"/>
      <c r="S243" s="53"/>
    </row>
    <row r="244" customFormat="false" ht="13.5" hidden="false" customHeight="false" outlineLevel="0" collapsed="false">
      <c r="A244" s="54" t="n">
        <v>242</v>
      </c>
      <c r="B244" s="55" t="n">
        <v>20</v>
      </c>
      <c r="C244" s="56" t="n">
        <v>6</v>
      </c>
      <c r="D244" s="57" t="n">
        <v>1</v>
      </c>
      <c r="E244" s="58" t="n">
        <v>7</v>
      </c>
      <c r="F244" s="59" t="str">
        <f aca="false">IF(ISERROR(VLOOKUP(E244,農産物マスタ!$A:$B,2,FALSE())),"",VLOOKUP(E244,農産物マスタ!$A:$B,2,FALSE()))</f>
        <v>野菜７</v>
      </c>
      <c r="G244" s="60" t="n">
        <v>1001.9</v>
      </c>
      <c r="H244" s="61" t="n">
        <v>2000</v>
      </c>
      <c r="I244" s="62"/>
      <c r="J244" s="63" t="n">
        <f aca="false">IF(ISERROR(G244*H244+I244),"",IF(OR(G244="",H244="",G244=0,H244=0),"",(ROUND(G244*H244+I244,0))))</f>
        <v>2003800</v>
      </c>
      <c r="K244" s="64" t="s">
        <v>49</v>
      </c>
      <c r="L244" s="51"/>
      <c r="M244" s="52"/>
      <c r="N244" s="53"/>
      <c r="Q244" s="53"/>
      <c r="R244" s="53"/>
      <c r="S244" s="53"/>
    </row>
    <row r="245" customFormat="false" ht="13.5" hidden="false" customHeight="false" outlineLevel="0" collapsed="false">
      <c r="A245" s="54" t="n">
        <v>243</v>
      </c>
      <c r="B245" s="55" t="n">
        <v>20</v>
      </c>
      <c r="C245" s="56" t="n">
        <v>6</v>
      </c>
      <c r="D245" s="57" t="n">
        <v>1</v>
      </c>
      <c r="E245" s="58" t="n">
        <v>8</v>
      </c>
      <c r="F245" s="59" t="str">
        <f aca="false">IF(ISERROR(VLOOKUP(E245,農産物マスタ!$A:$B,2,FALSE())),"",VLOOKUP(E245,農産物マスタ!$A:$B,2,FALSE()))</f>
        <v>野菜８</v>
      </c>
      <c r="G245" s="60" t="n">
        <v>1716.1</v>
      </c>
      <c r="H245" s="61" t="n">
        <v>200</v>
      </c>
      <c r="I245" s="62"/>
      <c r="J245" s="63" t="n">
        <f aca="false">IF(ISERROR(G245*H245+I245),"",IF(OR(G245="",H245="",G245=0,H245=0),"",(ROUND(G245*H245+I245,0))))</f>
        <v>343220</v>
      </c>
      <c r="K245" s="64" t="s">
        <v>49</v>
      </c>
      <c r="L245" s="51"/>
      <c r="M245" s="52"/>
      <c r="N245" s="53"/>
      <c r="Q245" s="53"/>
      <c r="R245" s="53"/>
      <c r="S245" s="53"/>
    </row>
    <row r="246" customFormat="false" ht="13.5" hidden="false" customHeight="false" outlineLevel="0" collapsed="false">
      <c r="A246" s="54" t="n">
        <v>244</v>
      </c>
      <c r="B246" s="55" t="n">
        <v>20</v>
      </c>
      <c r="C246" s="56" t="n">
        <v>6</v>
      </c>
      <c r="D246" s="57" t="n">
        <v>1</v>
      </c>
      <c r="E246" s="58" t="n">
        <v>9</v>
      </c>
      <c r="F246" s="59" t="str">
        <f aca="false">IF(ISERROR(VLOOKUP(E246,農産物マスタ!$A:$B,2,FALSE())),"",VLOOKUP(E246,農産物マスタ!$A:$B,2,FALSE()))</f>
        <v>野菜９</v>
      </c>
      <c r="G246" s="60" t="n">
        <v>217.3</v>
      </c>
      <c r="H246" s="61" t="n">
        <v>910</v>
      </c>
      <c r="I246" s="62"/>
      <c r="J246" s="63" t="n">
        <f aca="false">IF(ISERROR(G246*H246+I246),"",IF(OR(G246="",H246="",G246=0,H246=0),"",(ROUND(G246*H246+I246,0))))</f>
        <v>197743</v>
      </c>
      <c r="K246" s="64" t="s">
        <v>49</v>
      </c>
      <c r="L246" s="51"/>
      <c r="M246" s="52"/>
      <c r="N246" s="53"/>
      <c r="Q246" s="53"/>
      <c r="R246" s="53"/>
      <c r="S246" s="53"/>
    </row>
    <row r="247" customFormat="false" ht="13.5" hidden="false" customHeight="false" outlineLevel="0" collapsed="false">
      <c r="A247" s="54" t="n">
        <v>245</v>
      </c>
      <c r="B247" s="55" t="n">
        <v>20</v>
      </c>
      <c r="C247" s="56" t="n">
        <v>6</v>
      </c>
      <c r="D247" s="57" t="n">
        <v>1</v>
      </c>
      <c r="E247" s="58" t="n">
        <v>10</v>
      </c>
      <c r="F247" s="59" t="str">
        <f aca="false">IF(ISERROR(VLOOKUP(E247,農産物マスタ!$A:$B,2,FALSE())),"",VLOOKUP(E247,農産物マスタ!$A:$B,2,FALSE()))</f>
        <v>野菜１０</v>
      </c>
      <c r="G247" s="60" t="n">
        <v>735.4</v>
      </c>
      <c r="H247" s="61" t="n">
        <v>1350</v>
      </c>
      <c r="I247" s="62"/>
      <c r="J247" s="63" t="n">
        <f aca="false">IF(ISERROR(G247*H247+I247),"",IF(OR(G247="",H247="",G247=0,H247=0),"",(ROUND(G247*H247+I247,0))))</f>
        <v>992790</v>
      </c>
      <c r="K247" s="64" t="s">
        <v>49</v>
      </c>
      <c r="L247" s="51"/>
      <c r="M247" s="52"/>
      <c r="N247" s="53"/>
      <c r="Q247" s="53"/>
      <c r="R247" s="53"/>
      <c r="S247" s="53"/>
    </row>
    <row r="248" customFormat="false" ht="13.5" hidden="false" customHeight="false" outlineLevel="0" collapsed="false">
      <c r="A248" s="54" t="n">
        <v>246</v>
      </c>
      <c r="B248" s="55" t="n">
        <v>20</v>
      </c>
      <c r="C248" s="56" t="n">
        <v>6</v>
      </c>
      <c r="D248" s="57" t="n">
        <v>2</v>
      </c>
      <c r="E248" s="58" t="n">
        <v>2</v>
      </c>
      <c r="F248" s="59" t="str">
        <f aca="false">IF(ISERROR(VLOOKUP(E248,農産物マスタ!$A:$B,2,FALSE())),"",VLOOKUP(E248,農産物マスタ!$A:$B,2,FALSE()))</f>
        <v>野菜２</v>
      </c>
      <c r="G248" s="60" t="n">
        <v>628.9</v>
      </c>
      <c r="H248" s="61" t="n">
        <v>780</v>
      </c>
      <c r="I248" s="62"/>
      <c r="J248" s="63" t="n">
        <f aca="false">IF(ISERROR(G248*H248+I248),"",IF(OR(G248="",H248="",G248=0,H248=0),"",(ROUND(G248*H248+I248,0))))</f>
        <v>490542</v>
      </c>
      <c r="K248" s="64" t="s">
        <v>50</v>
      </c>
      <c r="L248" s="51"/>
      <c r="M248" s="52"/>
      <c r="N248" s="53"/>
      <c r="Q248" s="53"/>
      <c r="R248" s="53"/>
      <c r="S248" s="53"/>
    </row>
    <row r="249" customFormat="false" ht="13.5" hidden="false" customHeight="false" outlineLevel="0" collapsed="false">
      <c r="A249" s="54" t="n">
        <v>247</v>
      </c>
      <c r="B249" s="55" t="n">
        <v>20</v>
      </c>
      <c r="C249" s="56" t="n">
        <v>6</v>
      </c>
      <c r="D249" s="57" t="n">
        <v>2</v>
      </c>
      <c r="E249" s="58" t="n">
        <v>3</v>
      </c>
      <c r="F249" s="59" t="str">
        <f aca="false">IF(ISERROR(VLOOKUP(E249,農産物マスタ!$A:$B,2,FALSE())),"",VLOOKUP(E249,農産物マスタ!$A:$B,2,FALSE()))</f>
        <v>野菜３</v>
      </c>
      <c r="G249" s="60" t="n">
        <v>1687.2</v>
      </c>
      <c r="H249" s="61" t="n">
        <v>1890</v>
      </c>
      <c r="I249" s="62"/>
      <c r="J249" s="63" t="n">
        <f aca="false">IF(ISERROR(G249*H249+I249),"",IF(OR(G249="",H249="",G249=0,H249=0),"",(ROUND(G249*H249+I249,0))))</f>
        <v>3188808</v>
      </c>
      <c r="K249" s="64" t="s">
        <v>50</v>
      </c>
      <c r="L249" s="51"/>
      <c r="M249" s="52"/>
      <c r="N249" s="53"/>
      <c r="Q249" s="53"/>
      <c r="R249" s="53"/>
      <c r="S249" s="53"/>
    </row>
    <row r="250" customFormat="false" ht="13.5" hidden="false" customHeight="false" outlineLevel="0" collapsed="false">
      <c r="A250" s="54" t="n">
        <v>248</v>
      </c>
      <c r="B250" s="55" t="n">
        <v>20</v>
      </c>
      <c r="C250" s="56" t="n">
        <v>6</v>
      </c>
      <c r="D250" s="57" t="n">
        <v>2</v>
      </c>
      <c r="E250" s="58" t="n">
        <v>4</v>
      </c>
      <c r="F250" s="59" t="str">
        <f aca="false">IF(ISERROR(VLOOKUP(E250,農産物マスタ!$A:$B,2,FALSE())),"",VLOOKUP(E250,農産物マスタ!$A:$B,2,FALSE()))</f>
        <v>野菜４</v>
      </c>
      <c r="G250" s="60" t="n">
        <v>1751.8</v>
      </c>
      <c r="H250" s="61" t="n">
        <v>100</v>
      </c>
      <c r="I250" s="62"/>
      <c r="J250" s="63" t="n">
        <f aca="false">IF(ISERROR(G250*H250+I250),"",IF(OR(G250="",H250="",G250=0,H250=0),"",(ROUND(G250*H250+I250,0))))</f>
        <v>175180</v>
      </c>
      <c r="K250" s="64" t="s">
        <v>50</v>
      </c>
      <c r="L250" s="51"/>
      <c r="M250" s="52"/>
      <c r="N250" s="53"/>
      <c r="Q250" s="53"/>
      <c r="R250" s="53"/>
      <c r="S250" s="53"/>
    </row>
    <row r="251" customFormat="false" ht="13.5" hidden="false" customHeight="false" outlineLevel="0" collapsed="false">
      <c r="A251" s="54" t="n">
        <v>249</v>
      </c>
      <c r="B251" s="55" t="n">
        <v>20</v>
      </c>
      <c r="C251" s="56" t="n">
        <v>6</v>
      </c>
      <c r="D251" s="57" t="n">
        <v>2</v>
      </c>
      <c r="E251" s="58" t="n">
        <v>5</v>
      </c>
      <c r="F251" s="59" t="str">
        <f aca="false">IF(ISERROR(VLOOKUP(E251,農産物マスタ!$A:$B,2,FALSE())),"",VLOOKUP(E251,農産物マスタ!$A:$B,2,FALSE()))</f>
        <v>野菜５</v>
      </c>
      <c r="G251" s="60" t="n">
        <v>762.1</v>
      </c>
      <c r="H251" s="61" t="n">
        <v>980</v>
      </c>
      <c r="I251" s="62"/>
      <c r="J251" s="63" t="n">
        <f aca="false">IF(ISERROR(G251*H251+I251),"",IF(OR(G251="",H251="",G251=0,H251=0),"",(ROUND(G251*H251+I251,0))))</f>
        <v>746858</v>
      </c>
      <c r="K251" s="64" t="s">
        <v>50</v>
      </c>
      <c r="L251" s="51"/>
      <c r="M251" s="52"/>
      <c r="N251" s="53"/>
      <c r="Q251" s="53"/>
      <c r="R251" s="53"/>
      <c r="S251" s="53"/>
    </row>
    <row r="252" customFormat="false" ht="13.5" hidden="false" customHeight="false" outlineLevel="0" collapsed="false">
      <c r="A252" s="54" t="n">
        <v>250</v>
      </c>
      <c r="B252" s="55" t="n">
        <v>20</v>
      </c>
      <c r="C252" s="56" t="n">
        <v>6</v>
      </c>
      <c r="D252" s="57" t="n">
        <v>2</v>
      </c>
      <c r="E252" s="58" t="n">
        <v>6</v>
      </c>
      <c r="F252" s="59" t="str">
        <f aca="false">IF(ISERROR(VLOOKUP(E252,農産物マスタ!$A:$B,2,FALSE())),"",VLOOKUP(E252,農産物マスタ!$A:$B,2,FALSE()))</f>
        <v>野菜６</v>
      </c>
      <c r="G252" s="60" t="n">
        <v>1027.4</v>
      </c>
      <c r="H252" s="61" t="n">
        <v>1000</v>
      </c>
      <c r="I252" s="62"/>
      <c r="J252" s="63" t="n">
        <f aca="false">IF(ISERROR(G252*H252+I252),"",IF(OR(G252="",H252="",G252=0,H252=0),"",(ROUND(G252*H252+I252,0))))</f>
        <v>1027400</v>
      </c>
      <c r="K252" s="64" t="s">
        <v>50</v>
      </c>
      <c r="L252" s="51"/>
      <c r="M252" s="52"/>
      <c r="N252" s="53"/>
      <c r="Q252" s="53"/>
      <c r="R252" s="53"/>
      <c r="S252" s="53"/>
    </row>
    <row r="253" customFormat="false" ht="13.5" hidden="false" customHeight="false" outlineLevel="0" collapsed="false">
      <c r="A253" s="54" t="n">
        <v>251</v>
      </c>
      <c r="B253" s="55" t="n">
        <v>20</v>
      </c>
      <c r="C253" s="56" t="n">
        <v>6</v>
      </c>
      <c r="D253" s="57" t="n">
        <v>4</v>
      </c>
      <c r="E253" s="58" t="n">
        <v>1</v>
      </c>
      <c r="F253" s="59" t="str">
        <f aca="false">IF(ISERROR(VLOOKUP(E253,農産物マスタ!$A:$B,2,FALSE())),"",VLOOKUP(E253,農産物マスタ!$A:$B,2,FALSE()))</f>
        <v>野菜１</v>
      </c>
      <c r="G253" s="60" t="n">
        <v>588.1</v>
      </c>
      <c r="H253" s="61" t="n">
        <v>170</v>
      </c>
      <c r="I253" s="62"/>
      <c r="J253" s="63" t="n">
        <f aca="false">IF(ISERROR(G253*H253+I253),"",IF(OR(G253="",H253="",G253=0,H253=0),"",(ROUND(G253*H253+I253,0))))</f>
        <v>99977</v>
      </c>
      <c r="K253" s="64" t="s">
        <v>51</v>
      </c>
      <c r="L253" s="51"/>
      <c r="M253" s="52"/>
      <c r="N253" s="53"/>
      <c r="Q253" s="53"/>
      <c r="R253" s="53"/>
      <c r="S253" s="53"/>
    </row>
    <row r="254" customFormat="false" ht="13.5" hidden="false" customHeight="false" outlineLevel="0" collapsed="false">
      <c r="A254" s="54" t="n">
        <v>252</v>
      </c>
      <c r="B254" s="55" t="n">
        <v>20</v>
      </c>
      <c r="C254" s="56" t="n">
        <v>6</v>
      </c>
      <c r="D254" s="57" t="n">
        <v>4</v>
      </c>
      <c r="E254" s="58" t="n">
        <v>2</v>
      </c>
      <c r="F254" s="59" t="str">
        <f aca="false">IF(ISERROR(VLOOKUP(E254,農産物マスタ!$A:$B,2,FALSE())),"",VLOOKUP(E254,農産物マスタ!$A:$B,2,FALSE()))</f>
        <v>野菜２</v>
      </c>
      <c r="G254" s="60" t="n">
        <v>1020</v>
      </c>
      <c r="H254" s="61" t="n">
        <v>1070</v>
      </c>
      <c r="I254" s="62"/>
      <c r="J254" s="63" t="n">
        <f aca="false">IF(ISERROR(G254*H254+I254),"",IF(OR(G254="",H254="",G254=0,H254=0),"",(ROUND(G254*H254+I254,0))))</f>
        <v>1091400</v>
      </c>
      <c r="K254" s="64" t="s">
        <v>51</v>
      </c>
      <c r="L254" s="51"/>
      <c r="M254" s="52"/>
      <c r="N254" s="53"/>
      <c r="Q254" s="53"/>
      <c r="R254" s="53"/>
      <c r="S254" s="53"/>
    </row>
    <row r="255" customFormat="false" ht="13.5" hidden="false" customHeight="false" outlineLevel="0" collapsed="false">
      <c r="A255" s="54" t="n">
        <v>253</v>
      </c>
      <c r="B255" s="55" t="n">
        <v>20</v>
      </c>
      <c r="C255" s="56" t="n">
        <v>6</v>
      </c>
      <c r="D255" s="57" t="n">
        <v>4</v>
      </c>
      <c r="E255" s="58" t="n">
        <v>3</v>
      </c>
      <c r="F255" s="59" t="str">
        <f aca="false">IF(ISERROR(VLOOKUP(E255,農産物マスタ!$A:$B,2,FALSE())),"",VLOOKUP(E255,農産物マスタ!$A:$B,2,FALSE()))</f>
        <v>野菜３</v>
      </c>
      <c r="G255" s="60" t="n">
        <v>414</v>
      </c>
      <c r="H255" s="61" t="n">
        <v>780</v>
      </c>
      <c r="I255" s="62"/>
      <c r="J255" s="63" t="n">
        <f aca="false">IF(ISERROR(G255*H255+I255),"",IF(OR(G255="",H255="",G255=0,H255=0),"",(ROUND(G255*H255+I255,0))))</f>
        <v>322920</v>
      </c>
      <c r="K255" s="64" t="s">
        <v>51</v>
      </c>
      <c r="L255" s="51"/>
      <c r="M255" s="52"/>
      <c r="N255" s="53"/>
      <c r="Q255" s="53"/>
      <c r="R255" s="53"/>
      <c r="S255" s="53"/>
    </row>
    <row r="256" customFormat="false" ht="13.5" hidden="false" customHeight="false" outlineLevel="0" collapsed="false">
      <c r="A256" s="54" t="n">
        <v>254</v>
      </c>
      <c r="B256" s="55" t="n">
        <v>20</v>
      </c>
      <c r="C256" s="56" t="n">
        <v>6</v>
      </c>
      <c r="D256" s="57" t="n">
        <v>4</v>
      </c>
      <c r="E256" s="58" t="n">
        <v>29</v>
      </c>
      <c r="F256" s="59" t="str">
        <f aca="false">IF(ISERROR(VLOOKUP(E256,農産物マスタ!$A:$B,2,FALSE())),"",VLOOKUP(E256,農産物マスタ!$A:$B,2,FALSE()))</f>
        <v>野菜２９</v>
      </c>
      <c r="G256" s="60" t="n">
        <v>1478.6</v>
      </c>
      <c r="H256" s="61" t="n">
        <v>1600</v>
      </c>
      <c r="I256" s="62"/>
      <c r="J256" s="63" t="n">
        <f aca="false">IF(ISERROR(G256*H256+I256),"",IF(OR(G256="",H256="",G256=0,H256=0),"",(ROUND(G256*H256+I256,0))))</f>
        <v>2365760</v>
      </c>
      <c r="K256" s="64" t="s">
        <v>51</v>
      </c>
      <c r="L256" s="51"/>
      <c r="M256" s="52"/>
      <c r="N256" s="53"/>
      <c r="Q256" s="53"/>
      <c r="R256" s="53"/>
      <c r="S256" s="53"/>
    </row>
    <row r="257" customFormat="false" ht="13.5" hidden="false" customHeight="false" outlineLevel="0" collapsed="false">
      <c r="A257" s="54" t="n">
        <v>255</v>
      </c>
      <c r="B257" s="55" t="n">
        <v>20</v>
      </c>
      <c r="C257" s="56" t="n">
        <v>6</v>
      </c>
      <c r="D257" s="57" t="n">
        <v>4</v>
      </c>
      <c r="E257" s="58" t="n">
        <v>30</v>
      </c>
      <c r="F257" s="59" t="str">
        <f aca="false">IF(ISERROR(VLOOKUP(E257,農産物マスタ!$A:$B,2,FALSE())),"",VLOOKUP(E257,農産物マスタ!$A:$B,2,FALSE()))</f>
        <v>野菜３０</v>
      </c>
      <c r="G257" s="60" t="n">
        <v>204.9</v>
      </c>
      <c r="H257" s="61" t="n">
        <v>1980</v>
      </c>
      <c r="I257" s="62"/>
      <c r="J257" s="63" t="n">
        <f aca="false">IF(ISERROR(G257*H257+I257),"",IF(OR(G257="",H257="",G257=0,H257=0),"",(ROUND(G257*H257+I257,0))))</f>
        <v>405702</v>
      </c>
      <c r="K257" s="64" t="s">
        <v>51</v>
      </c>
      <c r="L257" s="51"/>
      <c r="M257" s="52"/>
      <c r="N257" s="53"/>
      <c r="Q257" s="53"/>
      <c r="R257" s="53"/>
      <c r="S257" s="53"/>
    </row>
    <row r="258" customFormat="false" ht="13.5" hidden="false" customHeight="false" outlineLevel="0" collapsed="false">
      <c r="A258" s="54" t="n">
        <v>256</v>
      </c>
      <c r="B258" s="55" t="n">
        <v>20</v>
      </c>
      <c r="C258" s="56" t="n">
        <v>6</v>
      </c>
      <c r="D258" s="57" t="n">
        <v>7</v>
      </c>
      <c r="E258" s="58" t="n">
        <v>25</v>
      </c>
      <c r="F258" s="59" t="str">
        <f aca="false">IF(ISERROR(VLOOKUP(E258,農産物マスタ!$A:$B,2,FALSE())),"",VLOOKUP(E258,農産物マスタ!$A:$B,2,FALSE()))</f>
        <v>野菜２５</v>
      </c>
      <c r="G258" s="60" t="n">
        <v>1381.1</v>
      </c>
      <c r="H258" s="61" t="n">
        <v>660</v>
      </c>
      <c r="I258" s="62"/>
      <c r="J258" s="63" t="n">
        <f aca="false">IF(ISERROR(G258*H258+I258),"",IF(OR(G258="",H258="",G258=0,H258=0),"",(ROUND(G258*H258+I258,0))))</f>
        <v>911526</v>
      </c>
      <c r="K258" s="64" t="s">
        <v>52</v>
      </c>
      <c r="L258" s="51"/>
      <c r="M258" s="52"/>
      <c r="N258" s="53"/>
      <c r="Q258" s="53"/>
      <c r="R258" s="53"/>
      <c r="S258" s="53"/>
    </row>
    <row r="259" customFormat="false" ht="13.5" hidden="false" customHeight="false" outlineLevel="0" collapsed="false">
      <c r="A259" s="54" t="n">
        <v>257</v>
      </c>
      <c r="B259" s="55" t="n">
        <v>20</v>
      </c>
      <c r="C259" s="56" t="n">
        <v>6</v>
      </c>
      <c r="D259" s="57" t="n">
        <v>7</v>
      </c>
      <c r="E259" s="58" t="n">
        <v>26</v>
      </c>
      <c r="F259" s="59" t="str">
        <f aca="false">IF(ISERROR(VLOOKUP(E259,農産物マスタ!$A:$B,2,FALSE())),"",VLOOKUP(E259,農産物マスタ!$A:$B,2,FALSE()))</f>
        <v>野菜２６</v>
      </c>
      <c r="G259" s="60" t="n">
        <v>260.4</v>
      </c>
      <c r="H259" s="61" t="n">
        <v>1970</v>
      </c>
      <c r="I259" s="62"/>
      <c r="J259" s="63" t="n">
        <f aca="false">IF(ISERROR(G259*H259+I259),"",IF(OR(G259="",H259="",G259=0,H259=0),"",(ROUND(G259*H259+I259,0))))</f>
        <v>512988</v>
      </c>
      <c r="K259" s="64" t="s">
        <v>52</v>
      </c>
      <c r="L259" s="51"/>
      <c r="M259" s="52"/>
      <c r="N259" s="53"/>
      <c r="Q259" s="53"/>
      <c r="R259" s="53"/>
      <c r="S259" s="53"/>
    </row>
    <row r="260" customFormat="false" ht="13.5" hidden="false" customHeight="false" outlineLevel="0" collapsed="false">
      <c r="A260" s="54" t="n">
        <v>258</v>
      </c>
      <c r="B260" s="55" t="n">
        <v>20</v>
      </c>
      <c r="C260" s="56" t="n">
        <v>6</v>
      </c>
      <c r="D260" s="57" t="n">
        <v>7</v>
      </c>
      <c r="E260" s="58" t="n">
        <v>27</v>
      </c>
      <c r="F260" s="59" t="str">
        <f aca="false">IF(ISERROR(VLOOKUP(E260,農産物マスタ!$A:$B,2,FALSE())),"",VLOOKUP(E260,農産物マスタ!$A:$B,2,FALSE()))</f>
        <v>野菜２７</v>
      </c>
      <c r="G260" s="60" t="n">
        <v>878.9</v>
      </c>
      <c r="H260" s="61" t="n">
        <v>690</v>
      </c>
      <c r="I260" s="62"/>
      <c r="J260" s="63" t="n">
        <f aca="false">IF(ISERROR(G260*H260+I260),"",IF(OR(G260="",H260="",G260=0,H260=0),"",(ROUND(G260*H260+I260,0))))</f>
        <v>606441</v>
      </c>
      <c r="K260" s="64" t="s">
        <v>52</v>
      </c>
      <c r="L260" s="51"/>
      <c r="M260" s="52"/>
      <c r="N260" s="53"/>
      <c r="Q260" s="53"/>
      <c r="R260" s="53"/>
      <c r="S260" s="53"/>
    </row>
    <row r="261" customFormat="false" ht="13.5" hidden="false" customHeight="false" outlineLevel="0" collapsed="false">
      <c r="A261" s="54" t="n">
        <v>259</v>
      </c>
      <c r="B261" s="55" t="n">
        <v>20</v>
      </c>
      <c r="C261" s="56" t="n">
        <v>6</v>
      </c>
      <c r="D261" s="57" t="n">
        <v>7</v>
      </c>
      <c r="E261" s="58" t="n">
        <v>28</v>
      </c>
      <c r="F261" s="59" t="str">
        <f aca="false">IF(ISERROR(VLOOKUP(E261,農産物マスタ!$A:$B,2,FALSE())),"",VLOOKUP(E261,農産物マスタ!$A:$B,2,FALSE()))</f>
        <v>野菜２８</v>
      </c>
      <c r="G261" s="60" t="n">
        <v>1687.2</v>
      </c>
      <c r="H261" s="61" t="n">
        <v>1350</v>
      </c>
      <c r="I261" s="62"/>
      <c r="J261" s="63" t="n">
        <f aca="false">IF(ISERROR(G261*H261+I261),"",IF(OR(G261="",H261="",G261=0,H261=0),"",(ROUND(G261*H261+I261,0))))</f>
        <v>2277720</v>
      </c>
      <c r="K261" s="64" t="s">
        <v>52</v>
      </c>
      <c r="L261" s="51"/>
      <c r="M261" s="52"/>
      <c r="N261" s="53"/>
      <c r="Q261" s="53"/>
      <c r="R261" s="53"/>
      <c r="S261" s="53"/>
    </row>
    <row r="262" customFormat="false" ht="13.5" hidden="false" customHeight="false" outlineLevel="0" collapsed="false">
      <c r="A262" s="54" t="n">
        <v>260</v>
      </c>
      <c r="B262" s="55" t="n">
        <v>20</v>
      </c>
      <c r="C262" s="56" t="n">
        <v>6</v>
      </c>
      <c r="D262" s="57" t="n">
        <v>7</v>
      </c>
      <c r="E262" s="58" t="n">
        <v>29</v>
      </c>
      <c r="F262" s="59" t="str">
        <f aca="false">IF(ISERROR(VLOOKUP(E262,農産物マスタ!$A:$B,2,FALSE())),"",VLOOKUP(E262,農産物マスタ!$A:$B,2,FALSE()))</f>
        <v>野菜２９</v>
      </c>
      <c r="G262" s="60" t="n">
        <v>333</v>
      </c>
      <c r="H262" s="61" t="n">
        <v>1740</v>
      </c>
      <c r="I262" s="62"/>
      <c r="J262" s="63" t="n">
        <f aca="false">IF(ISERROR(G262*H262+I262),"",IF(OR(G262="",H262="",G262=0,H262=0),"",(ROUND(G262*H262+I262,0))))</f>
        <v>579420</v>
      </c>
      <c r="K262" s="64" t="s">
        <v>52</v>
      </c>
      <c r="L262" s="51"/>
      <c r="M262" s="52"/>
      <c r="N262" s="53"/>
      <c r="Q262" s="53"/>
      <c r="R262" s="53"/>
      <c r="S262" s="53"/>
    </row>
    <row r="263" customFormat="false" ht="13.5" hidden="false" customHeight="false" outlineLevel="0" collapsed="false">
      <c r="A263" s="54" t="n">
        <v>261</v>
      </c>
      <c r="B263" s="55" t="n">
        <v>20</v>
      </c>
      <c r="C263" s="56" t="n">
        <v>6</v>
      </c>
      <c r="D263" s="57" t="n">
        <v>8</v>
      </c>
      <c r="E263" s="58" t="n">
        <v>9</v>
      </c>
      <c r="F263" s="59" t="str">
        <f aca="false">IF(ISERROR(VLOOKUP(E263,農産物マスタ!$A:$B,2,FALSE())),"",VLOOKUP(E263,農産物マスタ!$A:$B,2,FALSE()))</f>
        <v>野菜９</v>
      </c>
      <c r="G263" s="60" t="n">
        <v>1412.8</v>
      </c>
      <c r="H263" s="61" t="n">
        <v>270</v>
      </c>
      <c r="I263" s="62"/>
      <c r="J263" s="63" t="n">
        <f aca="false">IF(ISERROR(G263*H263+I263),"",IF(OR(G263="",H263="",G263=0,H263=0),"",(ROUND(G263*H263+I263,0))))</f>
        <v>381456</v>
      </c>
      <c r="K263" s="64" t="s">
        <v>53</v>
      </c>
      <c r="L263" s="51"/>
      <c r="M263" s="52"/>
      <c r="N263" s="53"/>
      <c r="Q263" s="53"/>
      <c r="R263" s="53"/>
      <c r="S263" s="53"/>
    </row>
    <row r="264" customFormat="false" ht="13.5" hidden="false" customHeight="false" outlineLevel="0" collapsed="false">
      <c r="A264" s="54" t="n">
        <v>262</v>
      </c>
      <c r="B264" s="55" t="n">
        <v>20</v>
      </c>
      <c r="C264" s="56" t="n">
        <v>6</v>
      </c>
      <c r="D264" s="57" t="n">
        <v>8</v>
      </c>
      <c r="E264" s="58" t="n">
        <v>10</v>
      </c>
      <c r="F264" s="59" t="str">
        <f aca="false">IF(ISERROR(VLOOKUP(E264,農産物マスタ!$A:$B,2,FALSE())),"",VLOOKUP(E264,農産物マスタ!$A:$B,2,FALSE()))</f>
        <v>野菜１０</v>
      </c>
      <c r="G264" s="60" t="n">
        <v>849.4</v>
      </c>
      <c r="H264" s="61" t="n">
        <v>1290</v>
      </c>
      <c r="I264" s="62"/>
      <c r="J264" s="63" t="n">
        <f aca="false">IF(ISERROR(G264*H264+I264),"",IF(OR(G264="",H264="",G264=0,H264=0),"",(ROUND(G264*H264+I264,0))))</f>
        <v>1095726</v>
      </c>
      <c r="K264" s="64" t="s">
        <v>53</v>
      </c>
      <c r="L264" s="51"/>
      <c r="M264" s="52"/>
      <c r="N264" s="53"/>
      <c r="Q264" s="53"/>
      <c r="R264" s="53"/>
      <c r="S264" s="53"/>
    </row>
    <row r="265" customFormat="false" ht="13.5" hidden="false" customHeight="false" outlineLevel="0" collapsed="false">
      <c r="A265" s="54" t="n">
        <v>263</v>
      </c>
      <c r="B265" s="55" t="n">
        <v>20</v>
      </c>
      <c r="C265" s="56" t="n">
        <v>6</v>
      </c>
      <c r="D265" s="57" t="n">
        <v>8</v>
      </c>
      <c r="E265" s="58" t="n">
        <v>11</v>
      </c>
      <c r="F265" s="59" t="str">
        <f aca="false">IF(ISERROR(VLOOKUP(E265,農産物マスタ!$A:$B,2,FALSE())),"",VLOOKUP(E265,農産物マスタ!$A:$B,2,FALSE()))</f>
        <v>野菜１１</v>
      </c>
      <c r="G265" s="60" t="n">
        <v>816.5</v>
      </c>
      <c r="H265" s="61" t="n">
        <v>1150</v>
      </c>
      <c r="I265" s="62"/>
      <c r="J265" s="63" t="n">
        <f aca="false">IF(ISERROR(G265*H265+I265),"",IF(OR(G265="",H265="",G265=0,H265=0),"",(ROUND(G265*H265+I265,0))))</f>
        <v>938975</v>
      </c>
      <c r="K265" s="64" t="s">
        <v>53</v>
      </c>
      <c r="L265" s="51"/>
      <c r="M265" s="52"/>
      <c r="N265" s="53"/>
      <c r="Q265" s="53"/>
      <c r="R265" s="53"/>
      <c r="S265" s="53"/>
    </row>
    <row r="266" customFormat="false" ht="13.5" hidden="false" customHeight="false" outlineLevel="0" collapsed="false">
      <c r="A266" s="54" t="n">
        <v>264</v>
      </c>
      <c r="B266" s="55" t="n">
        <v>20</v>
      </c>
      <c r="C266" s="56" t="n">
        <v>6</v>
      </c>
      <c r="D266" s="57" t="n">
        <v>8</v>
      </c>
      <c r="E266" s="58" t="n">
        <v>12</v>
      </c>
      <c r="F266" s="59" t="str">
        <f aca="false">IF(ISERROR(VLOOKUP(E266,農産物マスタ!$A:$B,2,FALSE())),"",VLOOKUP(E266,農産物マスタ!$A:$B,2,FALSE()))</f>
        <v>野菜１２</v>
      </c>
      <c r="G266" s="60" t="n">
        <v>135.7</v>
      </c>
      <c r="H266" s="61" t="n">
        <v>490</v>
      </c>
      <c r="I266" s="62"/>
      <c r="J266" s="63" t="n">
        <f aca="false">IF(ISERROR(G266*H266+I266),"",IF(OR(G266="",H266="",G266=0,H266=0),"",(ROUND(G266*H266+I266,0))))</f>
        <v>66493</v>
      </c>
      <c r="K266" s="64" t="s">
        <v>53</v>
      </c>
      <c r="L266" s="51"/>
      <c r="M266" s="52"/>
      <c r="N266" s="53"/>
      <c r="Q266" s="53"/>
      <c r="R266" s="53"/>
      <c r="S266" s="53"/>
    </row>
    <row r="267" customFormat="false" ht="13.5" hidden="false" customHeight="false" outlineLevel="0" collapsed="false">
      <c r="A267" s="54" t="n">
        <v>265</v>
      </c>
      <c r="B267" s="55" t="n">
        <v>20</v>
      </c>
      <c r="C267" s="56" t="n">
        <v>6</v>
      </c>
      <c r="D267" s="57" t="n">
        <v>8</v>
      </c>
      <c r="E267" s="58" t="n">
        <v>13</v>
      </c>
      <c r="F267" s="59" t="str">
        <f aca="false">IF(ISERROR(VLOOKUP(E267,農産物マスタ!$A:$B,2,FALSE())),"",VLOOKUP(E267,農産物マスタ!$A:$B,2,FALSE()))</f>
        <v>野菜１３</v>
      </c>
      <c r="G267" s="60" t="n">
        <v>812.5</v>
      </c>
      <c r="H267" s="61" t="n">
        <v>380</v>
      </c>
      <c r="I267" s="62"/>
      <c r="J267" s="63" t="n">
        <f aca="false">IF(ISERROR(G267*H267+I267),"",IF(OR(G267="",H267="",G267=0,H267=0),"",(ROUND(G267*H267+I267,0))))</f>
        <v>308750</v>
      </c>
      <c r="K267" s="64" t="s">
        <v>53</v>
      </c>
      <c r="L267" s="51"/>
      <c r="M267" s="52"/>
      <c r="N267" s="53"/>
      <c r="Q267" s="53"/>
      <c r="R267" s="53"/>
      <c r="S267" s="53"/>
    </row>
    <row r="268" customFormat="false" ht="13.5" hidden="false" customHeight="false" outlineLevel="0" collapsed="false">
      <c r="A268" s="54" t="n">
        <v>266</v>
      </c>
      <c r="B268" s="55" t="n">
        <v>20</v>
      </c>
      <c r="C268" s="56" t="n">
        <v>6</v>
      </c>
      <c r="D268" s="57" t="n">
        <v>9</v>
      </c>
      <c r="E268" s="58" t="n">
        <v>1</v>
      </c>
      <c r="F268" s="59" t="str">
        <f aca="false">IF(ISERROR(VLOOKUP(E268,農産物マスタ!$A:$B,2,FALSE())),"",VLOOKUP(E268,農産物マスタ!$A:$B,2,FALSE()))</f>
        <v>野菜１</v>
      </c>
      <c r="G268" s="60" t="n">
        <v>359.6</v>
      </c>
      <c r="H268" s="61" t="n">
        <v>1090</v>
      </c>
      <c r="I268" s="62" t="n">
        <v>1300</v>
      </c>
      <c r="J268" s="63" t="n">
        <f aca="false">IF(ISERROR(G268*H268+I268),"",IF(OR(G268="",H268="",G268=0,H268=0),"",(ROUND(G268*H268+I268,0))))</f>
        <v>393264</v>
      </c>
      <c r="K268" s="64" t="s">
        <v>54</v>
      </c>
      <c r="L268" s="51"/>
      <c r="M268" s="52"/>
      <c r="N268" s="53"/>
      <c r="Q268" s="53"/>
      <c r="R268" s="53"/>
      <c r="S268" s="53"/>
    </row>
    <row r="269" customFormat="false" ht="13.5" hidden="false" customHeight="false" outlineLevel="0" collapsed="false">
      <c r="A269" s="54" t="n">
        <v>267</v>
      </c>
      <c r="B269" s="55" t="n">
        <v>20</v>
      </c>
      <c r="C269" s="56" t="n">
        <v>6</v>
      </c>
      <c r="D269" s="57" t="n">
        <v>9</v>
      </c>
      <c r="E269" s="58" t="n">
        <v>3</v>
      </c>
      <c r="F269" s="59" t="str">
        <f aca="false">IF(ISERROR(VLOOKUP(E269,農産物マスタ!$A:$B,2,FALSE())),"",VLOOKUP(E269,農産物マスタ!$A:$B,2,FALSE()))</f>
        <v>野菜３</v>
      </c>
      <c r="G269" s="60" t="n">
        <v>818.8</v>
      </c>
      <c r="H269" s="61" t="n">
        <v>1910</v>
      </c>
      <c r="I269" s="62" t="n">
        <v>700</v>
      </c>
      <c r="J269" s="63" t="n">
        <f aca="false">IF(ISERROR(G269*H269+I269),"",IF(OR(G269="",H269="",G269=0,H269=0),"",(ROUND(G269*H269+I269,0))))</f>
        <v>1564608</v>
      </c>
      <c r="K269" s="64" t="s">
        <v>55</v>
      </c>
      <c r="L269" s="51"/>
      <c r="M269" s="52"/>
      <c r="N269" s="53"/>
      <c r="Q269" s="53"/>
      <c r="R269" s="53"/>
      <c r="S269" s="53"/>
    </row>
    <row r="270" customFormat="false" ht="13.5" hidden="false" customHeight="false" outlineLevel="0" collapsed="false">
      <c r="A270" s="54" t="n">
        <v>268</v>
      </c>
      <c r="B270" s="55" t="n">
        <v>20</v>
      </c>
      <c r="C270" s="56" t="n">
        <v>6</v>
      </c>
      <c r="D270" s="57" t="n">
        <v>9</v>
      </c>
      <c r="E270" s="58" t="n">
        <v>4</v>
      </c>
      <c r="F270" s="59" t="str">
        <f aca="false">IF(ISERROR(VLOOKUP(E270,農産物マスタ!$A:$B,2,FALSE())),"",VLOOKUP(E270,農産物マスタ!$A:$B,2,FALSE()))</f>
        <v>野菜４</v>
      </c>
      <c r="G270" s="60" t="n">
        <v>1287</v>
      </c>
      <c r="H270" s="61" t="n">
        <v>860</v>
      </c>
      <c r="I270" s="62" t="n">
        <v>1500</v>
      </c>
      <c r="J270" s="63" t="n">
        <f aca="false">IF(ISERROR(G270*H270+I270),"",IF(OR(G270="",H270="",G270=0,H270=0),"",(ROUND(G270*H270+I270,0))))</f>
        <v>1108320</v>
      </c>
      <c r="K270" s="64" t="s">
        <v>55</v>
      </c>
      <c r="L270" s="51"/>
      <c r="M270" s="52"/>
      <c r="N270" s="53"/>
      <c r="Q270" s="53"/>
      <c r="R270" s="53"/>
      <c r="S270" s="53"/>
    </row>
    <row r="271" customFormat="false" ht="13.5" hidden="false" customHeight="false" outlineLevel="0" collapsed="false">
      <c r="A271" s="54" t="n">
        <v>269</v>
      </c>
      <c r="B271" s="55" t="n">
        <v>20</v>
      </c>
      <c r="C271" s="56" t="n">
        <v>6</v>
      </c>
      <c r="D271" s="57" t="n">
        <v>9</v>
      </c>
      <c r="E271" s="58" t="n">
        <v>5</v>
      </c>
      <c r="F271" s="59" t="str">
        <f aca="false">IF(ISERROR(VLOOKUP(E271,農産物マスタ!$A:$B,2,FALSE())),"",VLOOKUP(E271,農産物マスタ!$A:$B,2,FALSE()))</f>
        <v>野菜５</v>
      </c>
      <c r="G271" s="60" t="n">
        <v>372.1</v>
      </c>
      <c r="H271" s="61" t="n">
        <v>1000</v>
      </c>
      <c r="I271" s="62" t="n">
        <v>1900</v>
      </c>
      <c r="J271" s="63" t="n">
        <f aca="false">IF(ISERROR(G271*H271+I271),"",IF(OR(G271="",H271="",G271=0,H271=0),"",(ROUND(G271*H271+I271,0))))</f>
        <v>374000</v>
      </c>
      <c r="K271" s="64" t="s">
        <v>55</v>
      </c>
      <c r="L271" s="51"/>
      <c r="M271" s="52"/>
      <c r="N271" s="53"/>
      <c r="Q271" s="53"/>
      <c r="R271" s="53"/>
      <c r="S271" s="53"/>
    </row>
    <row r="272" customFormat="false" ht="13.5" hidden="false" customHeight="false" outlineLevel="0" collapsed="false">
      <c r="A272" s="54" t="n">
        <v>270</v>
      </c>
      <c r="B272" s="55" t="n">
        <v>20</v>
      </c>
      <c r="C272" s="56" t="n">
        <v>6</v>
      </c>
      <c r="D272" s="57" t="n">
        <v>9</v>
      </c>
      <c r="E272" s="58" t="n">
        <v>6</v>
      </c>
      <c r="F272" s="59" t="str">
        <f aca="false">IF(ISERROR(VLOOKUP(E272,農産物マスタ!$A:$B,2,FALSE())),"",VLOOKUP(E272,農産物マスタ!$A:$B,2,FALSE()))</f>
        <v>野菜６</v>
      </c>
      <c r="G272" s="60" t="n">
        <v>1738.2</v>
      </c>
      <c r="H272" s="61" t="n">
        <v>1840</v>
      </c>
      <c r="I272" s="62" t="n">
        <v>600</v>
      </c>
      <c r="J272" s="63" t="n">
        <f aca="false">IF(ISERROR(G272*H272+I272),"",IF(OR(G272="",H272="",G272=0,H272=0),"",(ROUND(G272*H272+I272,0))))</f>
        <v>3198888</v>
      </c>
      <c r="K272" s="64" t="s">
        <v>55</v>
      </c>
      <c r="L272" s="51"/>
      <c r="M272" s="52"/>
      <c r="N272" s="53"/>
      <c r="Q272" s="53"/>
      <c r="R272" s="53"/>
      <c r="S272" s="53"/>
    </row>
    <row r="273" customFormat="false" ht="13.5" hidden="false" customHeight="false" outlineLevel="0" collapsed="false">
      <c r="A273" s="54" t="n">
        <v>271</v>
      </c>
      <c r="B273" s="55" t="n">
        <v>20</v>
      </c>
      <c r="C273" s="56" t="n">
        <v>6</v>
      </c>
      <c r="D273" s="57" t="n">
        <v>9</v>
      </c>
      <c r="E273" s="58" t="n">
        <v>7</v>
      </c>
      <c r="F273" s="59" t="str">
        <f aca="false">IF(ISERROR(VLOOKUP(E273,農産物マスタ!$A:$B,2,FALSE())),"",VLOOKUP(E273,農産物マスタ!$A:$B,2,FALSE()))</f>
        <v>野菜７</v>
      </c>
      <c r="G273" s="60" t="n">
        <v>541</v>
      </c>
      <c r="H273" s="61" t="n">
        <v>1710</v>
      </c>
      <c r="I273" s="62" t="n">
        <v>1700</v>
      </c>
      <c r="J273" s="63" t="n">
        <f aca="false">IF(ISERROR(G273*H273+I273),"",IF(OR(G273="",H273="",G273=0,H273=0),"",(ROUND(G273*H273+I273,0))))</f>
        <v>926810</v>
      </c>
      <c r="K273" s="64" t="s">
        <v>55</v>
      </c>
      <c r="L273" s="51"/>
      <c r="M273" s="52"/>
      <c r="N273" s="53"/>
      <c r="Q273" s="53"/>
      <c r="R273" s="53"/>
      <c r="S273" s="53"/>
    </row>
    <row r="274" customFormat="false" ht="13.5" hidden="false" customHeight="false" outlineLevel="0" collapsed="false">
      <c r="A274" s="54" t="n">
        <v>272</v>
      </c>
      <c r="B274" s="55" t="n">
        <v>20</v>
      </c>
      <c r="C274" s="56" t="n">
        <v>6</v>
      </c>
      <c r="D274" s="57" t="n">
        <v>9</v>
      </c>
      <c r="E274" s="58" t="n">
        <v>27</v>
      </c>
      <c r="F274" s="59" t="str">
        <f aca="false">IF(ISERROR(VLOOKUP(E274,農産物マスタ!$A:$B,2,FALSE())),"",VLOOKUP(E274,農産物マスタ!$A:$B,2,FALSE()))</f>
        <v>野菜２７</v>
      </c>
      <c r="G274" s="60" t="n">
        <v>1163.4</v>
      </c>
      <c r="H274" s="61" t="n">
        <v>260</v>
      </c>
      <c r="I274" s="62" t="n">
        <v>1200</v>
      </c>
      <c r="J274" s="63" t="n">
        <f aca="false">IF(ISERROR(G274*H274+I274),"",IF(OR(G274="",H274="",G274=0,H274=0),"",(ROUND(G274*H274+I274,0))))</f>
        <v>303684</v>
      </c>
      <c r="K274" s="64" t="s">
        <v>54</v>
      </c>
      <c r="L274" s="51"/>
      <c r="M274" s="52"/>
      <c r="N274" s="53"/>
      <c r="Q274" s="53"/>
      <c r="R274" s="53"/>
      <c r="S274" s="53"/>
    </row>
    <row r="275" customFormat="false" ht="13.5" hidden="false" customHeight="false" outlineLevel="0" collapsed="false">
      <c r="A275" s="54" t="n">
        <v>273</v>
      </c>
      <c r="B275" s="55" t="n">
        <v>20</v>
      </c>
      <c r="C275" s="56" t="n">
        <v>6</v>
      </c>
      <c r="D275" s="57" t="n">
        <v>9</v>
      </c>
      <c r="E275" s="58" t="n">
        <v>28</v>
      </c>
      <c r="F275" s="59" t="str">
        <f aca="false">IF(ISERROR(VLOOKUP(E275,農産物マスタ!$A:$B,2,FALSE())),"",VLOOKUP(E275,農産物マスタ!$A:$B,2,FALSE()))</f>
        <v>野菜２８</v>
      </c>
      <c r="G275" s="60" t="n">
        <v>1023.4</v>
      </c>
      <c r="H275" s="61" t="n">
        <v>1450</v>
      </c>
      <c r="I275" s="62" t="n">
        <v>1000</v>
      </c>
      <c r="J275" s="63" t="n">
        <f aca="false">IF(ISERROR(G275*H275+I275),"",IF(OR(G275="",H275="",G275=0,H275=0),"",(ROUND(G275*H275+I275,0))))</f>
        <v>1484930</v>
      </c>
      <c r="K275" s="64" t="s">
        <v>54</v>
      </c>
      <c r="L275" s="51"/>
      <c r="M275" s="52"/>
      <c r="N275" s="53"/>
      <c r="Q275" s="53"/>
      <c r="R275" s="53"/>
      <c r="S275" s="53"/>
    </row>
    <row r="276" customFormat="false" ht="13.5" hidden="false" customHeight="false" outlineLevel="0" collapsed="false">
      <c r="A276" s="54" t="n">
        <v>274</v>
      </c>
      <c r="B276" s="55" t="n">
        <v>20</v>
      </c>
      <c r="C276" s="56" t="n">
        <v>6</v>
      </c>
      <c r="D276" s="57" t="n">
        <v>9</v>
      </c>
      <c r="E276" s="58" t="n">
        <v>29</v>
      </c>
      <c r="F276" s="59" t="str">
        <f aca="false">IF(ISERROR(VLOOKUP(E276,農産物マスタ!$A:$B,2,FALSE())),"",VLOOKUP(E276,農産物マスタ!$A:$B,2,FALSE()))</f>
        <v>野菜２９</v>
      </c>
      <c r="G276" s="60" t="n">
        <v>1233.7</v>
      </c>
      <c r="H276" s="61" t="n">
        <v>1720</v>
      </c>
      <c r="I276" s="62" t="n">
        <v>700</v>
      </c>
      <c r="J276" s="63" t="n">
        <f aca="false">IF(ISERROR(G276*H276+I276),"",IF(OR(G276="",H276="",G276=0,H276=0),"",(ROUND(G276*H276+I276,0))))</f>
        <v>2122664</v>
      </c>
      <c r="K276" s="64" t="s">
        <v>54</v>
      </c>
      <c r="L276" s="51"/>
      <c r="M276" s="52"/>
      <c r="N276" s="53"/>
      <c r="Q276" s="53"/>
      <c r="R276" s="53"/>
      <c r="S276" s="53"/>
    </row>
    <row r="277" customFormat="false" ht="13.5" hidden="false" customHeight="false" outlineLevel="0" collapsed="false">
      <c r="A277" s="54" t="n">
        <v>275</v>
      </c>
      <c r="B277" s="55" t="n">
        <v>20</v>
      </c>
      <c r="C277" s="56" t="n">
        <v>6</v>
      </c>
      <c r="D277" s="57" t="n">
        <v>9</v>
      </c>
      <c r="E277" s="58" t="n">
        <v>30</v>
      </c>
      <c r="F277" s="59" t="str">
        <f aca="false">IF(ISERROR(VLOOKUP(E277,農産物マスタ!$A:$B,2,FALSE())),"",VLOOKUP(E277,農産物マスタ!$A:$B,2,FALSE()))</f>
        <v>野菜３０</v>
      </c>
      <c r="G277" s="60" t="n">
        <v>926.5</v>
      </c>
      <c r="H277" s="61" t="n">
        <v>270</v>
      </c>
      <c r="I277" s="62" t="n">
        <v>1800</v>
      </c>
      <c r="J277" s="63" t="n">
        <f aca="false">IF(ISERROR(G277*H277+I277),"",IF(OR(G277="",H277="",G277=0,H277=0),"",(ROUND(G277*H277+I277,0))))</f>
        <v>251955</v>
      </c>
      <c r="K277" s="64" t="s">
        <v>54</v>
      </c>
      <c r="L277" s="51"/>
      <c r="M277" s="52"/>
      <c r="N277" s="53"/>
      <c r="Q277" s="53"/>
      <c r="R277" s="53"/>
      <c r="S277" s="53"/>
    </row>
    <row r="278" customFormat="false" ht="13.5" hidden="false" customHeight="false" outlineLevel="0" collapsed="false">
      <c r="A278" s="54" t="n">
        <v>276</v>
      </c>
      <c r="B278" s="55" t="n">
        <v>20</v>
      </c>
      <c r="C278" s="56" t="n">
        <v>6</v>
      </c>
      <c r="D278" s="57" t="n">
        <v>11</v>
      </c>
      <c r="E278" s="58" t="n">
        <v>1</v>
      </c>
      <c r="F278" s="59" t="str">
        <f aca="false">IF(ISERROR(VLOOKUP(E278,農産物マスタ!$A:$B,2,FALSE())),"",VLOOKUP(E278,農産物マスタ!$A:$B,2,FALSE()))</f>
        <v>野菜１</v>
      </c>
      <c r="G278" s="60" t="n">
        <v>1249</v>
      </c>
      <c r="H278" s="61" t="n">
        <v>1090</v>
      </c>
      <c r="I278" s="62"/>
      <c r="J278" s="63" t="n">
        <f aca="false">IF(ISERROR(G278*H278+I278),"",IF(OR(G278="",H278="",G278=0,H278=0),"",(ROUND(G278*H278+I278,0))))</f>
        <v>1361410</v>
      </c>
      <c r="K278" s="64" t="s">
        <v>56</v>
      </c>
      <c r="L278" s="51"/>
      <c r="M278" s="52"/>
      <c r="N278" s="53"/>
      <c r="Q278" s="53"/>
      <c r="R278" s="53"/>
      <c r="S278" s="53"/>
    </row>
    <row r="279" customFormat="false" ht="13.5" hidden="false" customHeight="false" outlineLevel="0" collapsed="false">
      <c r="A279" s="54" t="n">
        <v>277</v>
      </c>
      <c r="B279" s="55" t="n">
        <v>20</v>
      </c>
      <c r="C279" s="56" t="n">
        <v>6</v>
      </c>
      <c r="D279" s="57" t="n">
        <v>11</v>
      </c>
      <c r="E279" s="58" t="n">
        <v>2</v>
      </c>
      <c r="F279" s="59" t="str">
        <f aca="false">IF(ISERROR(VLOOKUP(E279,農産物マスタ!$A:$B,2,FALSE())),"",VLOOKUP(E279,農産物マスタ!$A:$B,2,FALSE()))</f>
        <v>野菜２</v>
      </c>
      <c r="G279" s="60" t="n">
        <v>1065.4</v>
      </c>
      <c r="H279" s="61" t="n">
        <v>1400</v>
      </c>
      <c r="I279" s="62"/>
      <c r="J279" s="63" t="n">
        <f aca="false">IF(ISERROR(G279*H279+I279),"",IF(OR(G279="",H279="",G279=0,H279=0),"",(ROUND(G279*H279+I279,0))))</f>
        <v>1491560</v>
      </c>
      <c r="K279" s="64" t="s">
        <v>56</v>
      </c>
      <c r="L279" s="51"/>
      <c r="M279" s="52"/>
      <c r="N279" s="53"/>
      <c r="Q279" s="53"/>
      <c r="R279" s="53"/>
      <c r="S279" s="53"/>
    </row>
    <row r="280" customFormat="false" ht="13.5" hidden="false" customHeight="false" outlineLevel="0" collapsed="false">
      <c r="A280" s="54" t="n">
        <v>278</v>
      </c>
      <c r="B280" s="55" t="n">
        <v>20</v>
      </c>
      <c r="C280" s="56" t="n">
        <v>6</v>
      </c>
      <c r="D280" s="57" t="n">
        <v>11</v>
      </c>
      <c r="E280" s="58" t="n">
        <v>3</v>
      </c>
      <c r="F280" s="59" t="str">
        <f aca="false">IF(ISERROR(VLOOKUP(E280,農産物マスタ!$A:$B,2,FALSE())),"",VLOOKUP(E280,農産物マスタ!$A:$B,2,FALSE()))</f>
        <v>野菜３</v>
      </c>
      <c r="G280" s="60" t="n">
        <v>1357.3</v>
      </c>
      <c r="H280" s="61" t="n">
        <v>560</v>
      </c>
      <c r="I280" s="62"/>
      <c r="J280" s="63" t="n">
        <f aca="false">IF(ISERROR(G280*H280+I280),"",IF(OR(G280="",H280="",G280=0,H280=0),"",(ROUND(G280*H280+I280,0))))</f>
        <v>760088</v>
      </c>
      <c r="K280" s="64" t="s">
        <v>56</v>
      </c>
      <c r="L280" s="51"/>
      <c r="M280" s="52"/>
      <c r="N280" s="53"/>
      <c r="Q280" s="53"/>
      <c r="R280" s="53"/>
      <c r="S280" s="53"/>
    </row>
    <row r="281" customFormat="false" ht="13.5" hidden="false" customHeight="false" outlineLevel="0" collapsed="false">
      <c r="A281" s="54" t="n">
        <v>279</v>
      </c>
      <c r="B281" s="55" t="n">
        <v>20</v>
      </c>
      <c r="C281" s="56" t="n">
        <v>6</v>
      </c>
      <c r="D281" s="57" t="n">
        <v>11</v>
      </c>
      <c r="E281" s="58" t="n">
        <v>4</v>
      </c>
      <c r="F281" s="59" t="str">
        <f aca="false">IF(ISERROR(VLOOKUP(E281,農産物マスタ!$A:$B,2,FALSE())),"",VLOOKUP(E281,農産物マスタ!$A:$B,2,FALSE()))</f>
        <v>野菜４</v>
      </c>
      <c r="G281" s="60" t="n">
        <v>497.9</v>
      </c>
      <c r="H281" s="61" t="n">
        <v>240</v>
      </c>
      <c r="I281" s="62"/>
      <c r="J281" s="63" t="n">
        <f aca="false">IF(ISERROR(G281*H281+I281),"",IF(OR(G281="",H281="",G281=0,H281=0),"",(ROUND(G281*H281+I281,0))))</f>
        <v>119496</v>
      </c>
      <c r="K281" s="64" t="s">
        <v>56</v>
      </c>
      <c r="L281" s="51"/>
      <c r="M281" s="52"/>
      <c r="N281" s="53"/>
      <c r="Q281" s="53"/>
      <c r="R281" s="53"/>
      <c r="S281" s="53"/>
    </row>
    <row r="282" customFormat="false" ht="13.5" hidden="false" customHeight="false" outlineLevel="0" collapsed="false">
      <c r="A282" s="54" t="n">
        <v>280</v>
      </c>
      <c r="B282" s="55" t="n">
        <v>20</v>
      </c>
      <c r="C282" s="56" t="n">
        <v>6</v>
      </c>
      <c r="D282" s="57" t="n">
        <v>11</v>
      </c>
      <c r="E282" s="58" t="n">
        <v>30</v>
      </c>
      <c r="F282" s="59" t="str">
        <f aca="false">IF(ISERROR(VLOOKUP(E282,農産物マスタ!$A:$B,2,FALSE())),"",VLOOKUP(E282,農産物マスタ!$A:$B,2,FALSE()))</f>
        <v>野菜３０</v>
      </c>
      <c r="G282" s="60" t="n">
        <v>562</v>
      </c>
      <c r="H282" s="61" t="n">
        <v>120</v>
      </c>
      <c r="I282" s="62"/>
      <c r="J282" s="63" t="n">
        <f aca="false">IF(ISERROR(G282*H282+I282),"",IF(OR(G282="",H282="",G282=0,H282=0),"",(ROUND(G282*H282+I282,0))))</f>
        <v>67440</v>
      </c>
      <c r="K282" s="64" t="s">
        <v>56</v>
      </c>
      <c r="L282" s="51"/>
      <c r="M282" s="52"/>
      <c r="N282" s="53"/>
      <c r="Q282" s="53"/>
      <c r="R282" s="53"/>
      <c r="S282" s="53"/>
    </row>
    <row r="283" customFormat="false" ht="13.5" hidden="false" customHeight="false" outlineLevel="0" collapsed="false">
      <c r="A283" s="54" t="n">
        <v>281</v>
      </c>
      <c r="B283" s="55" t="n">
        <v>20</v>
      </c>
      <c r="C283" s="56" t="n">
        <v>6</v>
      </c>
      <c r="D283" s="57" t="n">
        <v>12</v>
      </c>
      <c r="E283" s="58" t="n">
        <v>7</v>
      </c>
      <c r="F283" s="59" t="str">
        <f aca="false">IF(ISERROR(VLOOKUP(E283,農産物マスタ!$A:$B,2,FALSE())),"",VLOOKUP(E283,農産物マスタ!$A:$B,2,FALSE()))</f>
        <v>野菜７</v>
      </c>
      <c r="G283" s="60" t="n">
        <v>107.4</v>
      </c>
      <c r="H283" s="61" t="n">
        <v>1490</v>
      </c>
      <c r="I283" s="62"/>
      <c r="J283" s="63" t="n">
        <f aca="false">IF(ISERROR(G283*H283+I283),"",IF(OR(G283="",H283="",G283=0,H283=0),"",(ROUND(G283*H283+I283,0))))</f>
        <v>160026</v>
      </c>
      <c r="K283" s="64" t="s">
        <v>57</v>
      </c>
      <c r="L283" s="51"/>
      <c r="M283" s="52"/>
      <c r="N283" s="53"/>
      <c r="Q283" s="53"/>
      <c r="R283" s="53"/>
      <c r="S283" s="53"/>
    </row>
    <row r="284" customFormat="false" ht="13.5" hidden="false" customHeight="false" outlineLevel="0" collapsed="false">
      <c r="A284" s="54" t="n">
        <v>282</v>
      </c>
      <c r="B284" s="55" t="n">
        <v>20</v>
      </c>
      <c r="C284" s="56" t="n">
        <v>6</v>
      </c>
      <c r="D284" s="57" t="n">
        <v>12</v>
      </c>
      <c r="E284" s="58" t="n">
        <v>8</v>
      </c>
      <c r="F284" s="59" t="str">
        <f aca="false">IF(ISERROR(VLOOKUP(E284,農産物マスタ!$A:$B,2,FALSE())),"",VLOOKUP(E284,農産物マスタ!$A:$B,2,FALSE()))</f>
        <v>野菜８</v>
      </c>
      <c r="G284" s="60" t="n">
        <v>1542.6</v>
      </c>
      <c r="H284" s="61" t="n">
        <v>1430</v>
      </c>
      <c r="I284" s="62"/>
      <c r="J284" s="63" t="n">
        <f aca="false">IF(ISERROR(G284*H284+I284),"",IF(OR(G284="",H284="",G284=0,H284=0),"",(ROUND(G284*H284+I284,0))))</f>
        <v>2205918</v>
      </c>
      <c r="K284" s="64" t="s">
        <v>57</v>
      </c>
      <c r="L284" s="51"/>
      <c r="M284" s="52"/>
      <c r="N284" s="53"/>
      <c r="Q284" s="53"/>
      <c r="R284" s="53"/>
      <c r="S284" s="53"/>
    </row>
    <row r="285" customFormat="false" ht="13.5" hidden="false" customHeight="false" outlineLevel="0" collapsed="false">
      <c r="A285" s="54" t="n">
        <v>283</v>
      </c>
      <c r="B285" s="55" t="n">
        <v>20</v>
      </c>
      <c r="C285" s="56" t="n">
        <v>6</v>
      </c>
      <c r="D285" s="57" t="n">
        <v>12</v>
      </c>
      <c r="E285" s="58" t="n">
        <v>9</v>
      </c>
      <c r="F285" s="59" t="str">
        <f aca="false">IF(ISERROR(VLOOKUP(E285,農産物マスタ!$A:$B,2,FALSE())),"",VLOOKUP(E285,農産物マスタ!$A:$B,2,FALSE()))</f>
        <v>野菜９</v>
      </c>
      <c r="G285" s="60" t="n">
        <v>184.5</v>
      </c>
      <c r="H285" s="61" t="n">
        <v>1920</v>
      </c>
      <c r="I285" s="62"/>
      <c r="J285" s="63" t="n">
        <f aca="false">IF(ISERROR(G285*H285+I285),"",IF(OR(G285="",H285="",G285=0,H285=0),"",(ROUND(G285*H285+I285,0))))</f>
        <v>354240</v>
      </c>
      <c r="K285" s="64" t="s">
        <v>57</v>
      </c>
      <c r="L285" s="51"/>
      <c r="M285" s="52"/>
      <c r="N285" s="53"/>
      <c r="Q285" s="53"/>
      <c r="R285" s="53"/>
      <c r="S285" s="53"/>
    </row>
    <row r="286" customFormat="false" ht="13.5" hidden="false" customHeight="false" outlineLevel="0" collapsed="false">
      <c r="A286" s="54" t="n">
        <v>284</v>
      </c>
      <c r="B286" s="55" t="n">
        <v>20</v>
      </c>
      <c r="C286" s="56" t="n">
        <v>6</v>
      </c>
      <c r="D286" s="57" t="n">
        <v>12</v>
      </c>
      <c r="E286" s="58" t="n">
        <v>10</v>
      </c>
      <c r="F286" s="59" t="str">
        <f aca="false">IF(ISERROR(VLOOKUP(E286,農産物マスタ!$A:$B,2,FALSE())),"",VLOOKUP(E286,農産物マスタ!$A:$B,2,FALSE()))</f>
        <v>野菜１０</v>
      </c>
      <c r="G286" s="60" t="n">
        <v>709.9</v>
      </c>
      <c r="H286" s="61" t="n">
        <v>1950</v>
      </c>
      <c r="I286" s="62"/>
      <c r="J286" s="63" t="n">
        <f aca="false">IF(ISERROR(G286*H286+I286),"",IF(OR(G286="",H286="",G286=0,H286=0),"",(ROUND(G286*H286+I286,0))))</f>
        <v>1384305</v>
      </c>
      <c r="K286" s="64" t="s">
        <v>57</v>
      </c>
      <c r="L286" s="51"/>
      <c r="M286" s="52"/>
      <c r="N286" s="53"/>
      <c r="Q286" s="53"/>
      <c r="R286" s="53"/>
      <c r="S286" s="53"/>
    </row>
    <row r="287" customFormat="false" ht="13.5" hidden="false" customHeight="false" outlineLevel="0" collapsed="false">
      <c r="A287" s="54" t="n">
        <v>285</v>
      </c>
      <c r="B287" s="55" t="n">
        <v>20</v>
      </c>
      <c r="C287" s="56" t="n">
        <v>6</v>
      </c>
      <c r="D287" s="57" t="n">
        <v>12</v>
      </c>
      <c r="E287" s="58" t="n">
        <v>11</v>
      </c>
      <c r="F287" s="59" t="str">
        <f aca="false">IF(ISERROR(VLOOKUP(E287,農産物マスタ!$A:$B,2,FALSE())),"",VLOOKUP(E287,農産物マスタ!$A:$B,2,FALSE()))</f>
        <v>野菜１１</v>
      </c>
      <c r="G287" s="60" t="n">
        <v>1339.1</v>
      </c>
      <c r="H287" s="61" t="n">
        <v>1440</v>
      </c>
      <c r="I287" s="62"/>
      <c r="J287" s="63" t="n">
        <f aca="false">IF(ISERROR(G287*H287+I287),"",IF(OR(G287="",H287="",G287=0,H287=0),"",(ROUND(G287*H287+I287,0))))</f>
        <v>1928304</v>
      </c>
      <c r="K287" s="64" t="s">
        <v>57</v>
      </c>
      <c r="L287" s="51"/>
      <c r="M287" s="52"/>
      <c r="N287" s="53"/>
      <c r="Q287" s="53"/>
      <c r="R287" s="53"/>
      <c r="S287" s="53"/>
    </row>
    <row r="288" customFormat="false" ht="13.5" hidden="false" customHeight="false" outlineLevel="0" collapsed="false">
      <c r="A288" s="54" t="n">
        <v>286</v>
      </c>
      <c r="B288" s="55" t="n">
        <v>20</v>
      </c>
      <c r="C288" s="56" t="n">
        <v>6</v>
      </c>
      <c r="D288" s="57" t="n">
        <v>13</v>
      </c>
      <c r="E288" s="58" t="n">
        <v>12</v>
      </c>
      <c r="F288" s="59" t="str">
        <f aca="false">IF(ISERROR(VLOOKUP(E288,農産物マスタ!$A:$B,2,FALSE())),"",VLOOKUP(E288,農産物マスタ!$A:$B,2,FALSE()))</f>
        <v>野菜１２</v>
      </c>
      <c r="G288" s="60" t="n">
        <v>1331.2</v>
      </c>
      <c r="H288" s="61" t="n">
        <v>620</v>
      </c>
      <c r="I288" s="62"/>
      <c r="J288" s="63" t="n">
        <f aca="false">IF(ISERROR(G288*H288+I288),"",IF(OR(G288="",H288="",G288=0,H288=0),"",(ROUND(G288*H288+I288,0))))</f>
        <v>825344</v>
      </c>
      <c r="K288" s="64" t="s">
        <v>58</v>
      </c>
      <c r="L288" s="51"/>
      <c r="M288" s="52"/>
      <c r="N288" s="53"/>
      <c r="Q288" s="53"/>
      <c r="R288" s="53"/>
      <c r="S288" s="53"/>
    </row>
    <row r="289" customFormat="false" ht="13.5" hidden="false" customHeight="false" outlineLevel="0" collapsed="false">
      <c r="A289" s="54" t="n">
        <v>287</v>
      </c>
      <c r="B289" s="55" t="n">
        <v>20</v>
      </c>
      <c r="C289" s="56" t="n">
        <v>6</v>
      </c>
      <c r="D289" s="57" t="n">
        <v>13</v>
      </c>
      <c r="E289" s="58" t="n">
        <v>13</v>
      </c>
      <c r="F289" s="59" t="str">
        <f aca="false">IF(ISERROR(VLOOKUP(E289,農産物マスタ!$A:$B,2,FALSE())),"",VLOOKUP(E289,農産物マスタ!$A:$B,2,FALSE()))</f>
        <v>野菜１３</v>
      </c>
      <c r="G289" s="60" t="n">
        <v>986.6</v>
      </c>
      <c r="H289" s="61" t="n">
        <v>1910</v>
      </c>
      <c r="I289" s="62"/>
      <c r="J289" s="63" t="n">
        <f aca="false">IF(ISERROR(G289*H289+I289),"",IF(OR(G289="",H289="",G289=0,H289=0),"",(ROUND(G289*H289+I289,0))))</f>
        <v>1884406</v>
      </c>
      <c r="K289" s="64" t="s">
        <v>58</v>
      </c>
      <c r="L289" s="51"/>
      <c r="M289" s="52"/>
      <c r="N289" s="53"/>
      <c r="Q289" s="53"/>
      <c r="R289" s="53"/>
      <c r="S289" s="53"/>
    </row>
    <row r="290" customFormat="false" ht="13.5" hidden="false" customHeight="false" outlineLevel="0" collapsed="false">
      <c r="A290" s="54" t="n">
        <v>288</v>
      </c>
      <c r="B290" s="55" t="n">
        <v>20</v>
      </c>
      <c r="C290" s="56" t="n">
        <v>6</v>
      </c>
      <c r="D290" s="57" t="n">
        <v>13</v>
      </c>
      <c r="E290" s="58" t="n">
        <v>14</v>
      </c>
      <c r="F290" s="59" t="str">
        <f aca="false">IF(ISERROR(VLOOKUP(E290,農産物マスタ!$A:$B,2,FALSE())),"",VLOOKUP(E290,農産物マスタ!$A:$B,2,FALSE()))</f>
        <v>野菜１４</v>
      </c>
      <c r="G290" s="60" t="n">
        <v>612.4</v>
      </c>
      <c r="H290" s="61" t="n">
        <v>1420</v>
      </c>
      <c r="I290" s="62"/>
      <c r="J290" s="63" t="n">
        <f aca="false">IF(ISERROR(G290*H290+I290),"",IF(OR(G290="",H290="",G290=0,H290=0),"",(ROUND(G290*H290+I290,0))))</f>
        <v>869608</v>
      </c>
      <c r="K290" s="64" t="s">
        <v>58</v>
      </c>
      <c r="L290" s="51"/>
      <c r="M290" s="52"/>
      <c r="N290" s="53"/>
      <c r="Q290" s="53"/>
      <c r="R290" s="53"/>
      <c r="S290" s="53"/>
    </row>
    <row r="291" customFormat="false" ht="13.5" hidden="false" customHeight="false" outlineLevel="0" collapsed="false">
      <c r="A291" s="54" t="n">
        <v>289</v>
      </c>
      <c r="B291" s="55" t="n">
        <v>20</v>
      </c>
      <c r="C291" s="56" t="n">
        <v>6</v>
      </c>
      <c r="D291" s="57" t="n">
        <v>13</v>
      </c>
      <c r="E291" s="58" t="n">
        <v>15</v>
      </c>
      <c r="F291" s="59" t="str">
        <f aca="false">IF(ISERROR(VLOOKUP(E291,農産物マスタ!$A:$B,2,FALSE())),"",VLOOKUP(E291,農産物マスタ!$A:$B,2,FALSE()))</f>
        <v>野菜１５</v>
      </c>
      <c r="G291" s="60" t="n">
        <v>1102.8</v>
      </c>
      <c r="H291" s="61" t="n">
        <v>940</v>
      </c>
      <c r="I291" s="62"/>
      <c r="J291" s="63" t="n">
        <f aca="false">IF(ISERROR(G291*H291+I291),"",IF(OR(G291="",H291="",G291=0,H291=0),"",(ROUND(G291*H291+I291,0))))</f>
        <v>1036632</v>
      </c>
      <c r="K291" s="64" t="s">
        <v>58</v>
      </c>
      <c r="L291" s="51"/>
      <c r="M291" s="52"/>
      <c r="N291" s="53"/>
      <c r="Q291" s="53"/>
      <c r="R291" s="53"/>
      <c r="S291" s="53"/>
    </row>
    <row r="292" customFormat="false" ht="13.5" hidden="false" customHeight="false" outlineLevel="0" collapsed="false">
      <c r="A292" s="54" t="n">
        <v>290</v>
      </c>
      <c r="B292" s="55" t="n">
        <v>20</v>
      </c>
      <c r="C292" s="56" t="n">
        <v>6</v>
      </c>
      <c r="D292" s="57" t="n">
        <v>13</v>
      </c>
      <c r="E292" s="58" t="n">
        <v>16</v>
      </c>
      <c r="F292" s="59" t="str">
        <f aca="false">IF(ISERROR(VLOOKUP(E292,農産物マスタ!$A:$B,2,FALSE())),"",VLOOKUP(E292,農産物マスタ!$A:$B,2,FALSE()))</f>
        <v>野菜１６</v>
      </c>
      <c r="G292" s="60" t="n">
        <v>1113</v>
      </c>
      <c r="H292" s="61" t="n">
        <v>960</v>
      </c>
      <c r="I292" s="62"/>
      <c r="J292" s="63" t="n">
        <f aca="false">IF(ISERROR(G292*H292+I292),"",IF(OR(G292="",H292="",G292=0,H292=0),"",(ROUND(G292*H292+I292,0))))</f>
        <v>1068480</v>
      </c>
      <c r="K292" s="64" t="s">
        <v>58</v>
      </c>
      <c r="L292" s="51"/>
      <c r="M292" s="52"/>
      <c r="N292" s="53"/>
      <c r="Q292" s="53"/>
      <c r="R292" s="53"/>
      <c r="S292" s="53"/>
    </row>
    <row r="293" customFormat="false" ht="13.5" hidden="false" customHeight="false" outlineLevel="0" collapsed="false">
      <c r="A293" s="54" t="n">
        <v>291</v>
      </c>
      <c r="B293" s="55" t="n">
        <v>20</v>
      </c>
      <c r="C293" s="56" t="n">
        <v>6</v>
      </c>
      <c r="D293" s="57" t="n">
        <v>16</v>
      </c>
      <c r="E293" s="58" t="n">
        <v>16</v>
      </c>
      <c r="F293" s="59" t="str">
        <f aca="false">IF(ISERROR(VLOOKUP(E293,農産物マスタ!$A:$B,2,FALSE())),"",VLOOKUP(E293,農産物マスタ!$A:$B,2,FALSE()))</f>
        <v>野菜１６</v>
      </c>
      <c r="G293" s="60" t="n">
        <v>904.4</v>
      </c>
      <c r="H293" s="61" t="n">
        <v>1900</v>
      </c>
      <c r="I293" s="62"/>
      <c r="J293" s="63" t="n">
        <f aca="false">IF(ISERROR(G293*H293+I293),"",IF(OR(G293="",H293="",G293=0,H293=0),"",(ROUND(G293*H293+I293,0))))</f>
        <v>1718360</v>
      </c>
      <c r="K293" s="64" t="s">
        <v>59</v>
      </c>
      <c r="L293" s="51"/>
      <c r="M293" s="52"/>
      <c r="N293" s="53"/>
      <c r="Q293" s="53"/>
      <c r="R293" s="53"/>
      <c r="S293" s="53"/>
    </row>
    <row r="294" customFormat="false" ht="13.5" hidden="false" customHeight="false" outlineLevel="0" collapsed="false">
      <c r="A294" s="54" t="n">
        <v>292</v>
      </c>
      <c r="B294" s="55" t="n">
        <v>20</v>
      </c>
      <c r="C294" s="56" t="n">
        <v>6</v>
      </c>
      <c r="D294" s="57" t="n">
        <v>16</v>
      </c>
      <c r="E294" s="58" t="n">
        <v>17</v>
      </c>
      <c r="F294" s="59" t="str">
        <f aca="false">IF(ISERROR(VLOOKUP(E294,農産物マスタ!$A:$B,2,FALSE())),"",VLOOKUP(E294,農産物マスタ!$A:$B,2,FALSE()))</f>
        <v>野菜１７</v>
      </c>
      <c r="G294" s="60" t="n">
        <v>624.3</v>
      </c>
      <c r="H294" s="61" t="n">
        <v>1220</v>
      </c>
      <c r="I294" s="62"/>
      <c r="J294" s="63" t="n">
        <f aca="false">IF(ISERROR(G294*H294+I294),"",IF(OR(G294="",H294="",G294=0,H294=0),"",(ROUND(G294*H294+I294,0))))</f>
        <v>761646</v>
      </c>
      <c r="K294" s="64" t="s">
        <v>59</v>
      </c>
      <c r="L294" s="51"/>
      <c r="M294" s="52"/>
      <c r="N294" s="53"/>
      <c r="Q294" s="53"/>
      <c r="R294" s="53"/>
      <c r="S294" s="53"/>
    </row>
    <row r="295" customFormat="false" ht="13.5" hidden="false" customHeight="false" outlineLevel="0" collapsed="false">
      <c r="A295" s="54" t="n">
        <v>293</v>
      </c>
      <c r="B295" s="55" t="n">
        <v>20</v>
      </c>
      <c r="C295" s="56" t="n">
        <v>6</v>
      </c>
      <c r="D295" s="57" t="n">
        <v>16</v>
      </c>
      <c r="E295" s="58" t="n">
        <v>18</v>
      </c>
      <c r="F295" s="59" t="str">
        <f aca="false">IF(ISERROR(VLOOKUP(E295,農産物マスタ!$A:$B,2,FALSE())),"",VLOOKUP(E295,農産物マスタ!$A:$B,2,FALSE()))</f>
        <v>野菜１８</v>
      </c>
      <c r="G295" s="60" t="n">
        <v>976.4</v>
      </c>
      <c r="H295" s="61" t="n">
        <v>540</v>
      </c>
      <c r="I295" s="62"/>
      <c r="J295" s="63" t="n">
        <f aca="false">IF(ISERROR(G295*H295+I295),"",IF(OR(G295="",H295="",G295=0,H295=0),"",(ROUND(G295*H295+I295,0))))</f>
        <v>527256</v>
      </c>
      <c r="K295" s="64" t="s">
        <v>59</v>
      </c>
      <c r="L295" s="51"/>
      <c r="M295" s="52"/>
      <c r="N295" s="53"/>
      <c r="Q295" s="53"/>
      <c r="R295" s="53"/>
      <c r="S295" s="53"/>
    </row>
    <row r="296" customFormat="false" ht="13.5" hidden="false" customHeight="false" outlineLevel="0" collapsed="false">
      <c r="A296" s="54" t="n">
        <v>294</v>
      </c>
      <c r="B296" s="55" t="n">
        <v>20</v>
      </c>
      <c r="C296" s="56" t="n">
        <v>6</v>
      </c>
      <c r="D296" s="57" t="n">
        <v>16</v>
      </c>
      <c r="E296" s="58" t="n">
        <v>19</v>
      </c>
      <c r="F296" s="59" t="str">
        <f aca="false">IF(ISERROR(VLOOKUP(E296,農産物マスタ!$A:$B,2,FALSE())),"",VLOOKUP(E296,農産物マスタ!$A:$B,2,FALSE()))</f>
        <v>野菜１９</v>
      </c>
      <c r="G296" s="60" t="n">
        <v>485.5</v>
      </c>
      <c r="H296" s="61" t="n">
        <v>830</v>
      </c>
      <c r="I296" s="62"/>
      <c r="J296" s="63" t="n">
        <f aca="false">IF(ISERROR(G296*H296+I296),"",IF(OR(G296="",H296="",G296=0,H296=0),"",(ROUND(G296*H296+I296,0))))</f>
        <v>402965</v>
      </c>
      <c r="K296" s="64" t="s">
        <v>59</v>
      </c>
      <c r="L296" s="51"/>
      <c r="M296" s="52"/>
      <c r="N296" s="53"/>
      <c r="Q296" s="53"/>
      <c r="R296" s="53"/>
      <c r="S296" s="53"/>
    </row>
    <row r="297" customFormat="false" ht="13.5" hidden="false" customHeight="false" outlineLevel="0" collapsed="false">
      <c r="A297" s="54" t="n">
        <v>295</v>
      </c>
      <c r="B297" s="55" t="n">
        <v>20</v>
      </c>
      <c r="C297" s="56" t="n">
        <v>6</v>
      </c>
      <c r="D297" s="57" t="n">
        <v>16</v>
      </c>
      <c r="E297" s="58" t="n">
        <v>20</v>
      </c>
      <c r="F297" s="59" t="str">
        <f aca="false">IF(ISERROR(VLOOKUP(E297,農産物マスタ!$A:$B,2,FALSE())),"",VLOOKUP(E297,農産物マスタ!$A:$B,2,FALSE()))</f>
        <v>野菜２０</v>
      </c>
      <c r="G297" s="60" t="n">
        <v>822.7</v>
      </c>
      <c r="H297" s="61" t="n">
        <v>250</v>
      </c>
      <c r="I297" s="62"/>
      <c r="J297" s="63" t="n">
        <f aca="false">IF(ISERROR(G297*H297+I297),"",IF(OR(G297="",H297="",G297=0,H297=0),"",(ROUND(G297*H297+I297,0))))</f>
        <v>205675</v>
      </c>
      <c r="K297" s="64" t="s">
        <v>59</v>
      </c>
      <c r="L297" s="51"/>
      <c r="M297" s="52"/>
      <c r="N297" s="53"/>
      <c r="Q297" s="53"/>
      <c r="R297" s="53"/>
      <c r="S297" s="53"/>
    </row>
    <row r="298" customFormat="false" ht="13.5" hidden="false" customHeight="false" outlineLevel="0" collapsed="false">
      <c r="A298" s="54" t="n">
        <v>296</v>
      </c>
      <c r="B298" s="55" t="n">
        <v>20</v>
      </c>
      <c r="C298" s="56" t="n">
        <v>6</v>
      </c>
      <c r="D298" s="57" t="n">
        <v>17</v>
      </c>
      <c r="E298" s="58" t="n">
        <v>8</v>
      </c>
      <c r="F298" s="59" t="str">
        <f aca="false">IF(ISERROR(VLOOKUP(E298,農産物マスタ!$A:$B,2,FALSE())),"",VLOOKUP(E298,農産物マスタ!$A:$B,2,FALSE()))</f>
        <v>野菜８</v>
      </c>
      <c r="G298" s="60" t="n">
        <v>559.2</v>
      </c>
      <c r="H298" s="61" t="n">
        <v>1970</v>
      </c>
      <c r="I298" s="62"/>
      <c r="J298" s="63" t="n">
        <f aca="false">IF(ISERROR(G298*H298+I298),"",IF(OR(G298="",H298="",G298=0,H298=0),"",(ROUND(G298*H298+I298,0))))</f>
        <v>1101624</v>
      </c>
      <c r="K298" s="64" t="s">
        <v>60</v>
      </c>
      <c r="L298" s="51"/>
      <c r="M298" s="52"/>
      <c r="N298" s="53"/>
      <c r="Q298" s="53"/>
      <c r="R298" s="53"/>
      <c r="S298" s="53"/>
    </row>
    <row r="299" customFormat="false" ht="13.5" hidden="false" customHeight="false" outlineLevel="0" collapsed="false">
      <c r="A299" s="54" t="n">
        <v>297</v>
      </c>
      <c r="B299" s="55" t="n">
        <v>20</v>
      </c>
      <c r="C299" s="56" t="n">
        <v>6</v>
      </c>
      <c r="D299" s="57" t="n">
        <v>17</v>
      </c>
      <c r="E299" s="58" t="n">
        <v>9</v>
      </c>
      <c r="F299" s="59" t="str">
        <f aca="false">IF(ISERROR(VLOOKUP(E299,農産物マスタ!$A:$B,2,FALSE())),"",VLOOKUP(E299,農産物マスタ!$A:$B,2,FALSE()))</f>
        <v>野菜９</v>
      </c>
      <c r="G299" s="60" t="n">
        <v>1615.8</v>
      </c>
      <c r="H299" s="61" t="n">
        <v>1810</v>
      </c>
      <c r="I299" s="62"/>
      <c r="J299" s="63" t="n">
        <f aca="false">IF(ISERROR(G299*H299+I299),"",IF(OR(G299="",H299="",G299=0,H299=0),"",(ROUND(G299*H299+I299,0))))</f>
        <v>2924598</v>
      </c>
      <c r="K299" s="64" t="s">
        <v>60</v>
      </c>
      <c r="L299" s="51"/>
      <c r="M299" s="52"/>
      <c r="N299" s="53"/>
      <c r="Q299" s="53"/>
      <c r="R299" s="53"/>
      <c r="S299" s="53"/>
    </row>
    <row r="300" customFormat="false" ht="13.5" hidden="false" customHeight="false" outlineLevel="0" collapsed="false">
      <c r="A300" s="54" t="n">
        <v>298</v>
      </c>
      <c r="B300" s="55" t="n">
        <v>20</v>
      </c>
      <c r="C300" s="56" t="n">
        <v>6</v>
      </c>
      <c r="D300" s="57" t="n">
        <v>17</v>
      </c>
      <c r="E300" s="58" t="n">
        <v>10</v>
      </c>
      <c r="F300" s="59" t="str">
        <f aca="false">IF(ISERROR(VLOOKUP(E300,農産物マスタ!$A:$B,2,FALSE())),"",VLOOKUP(E300,農産物マスタ!$A:$B,2,FALSE()))</f>
        <v>野菜１０</v>
      </c>
      <c r="G300" s="60" t="n">
        <v>507.6</v>
      </c>
      <c r="H300" s="61" t="n">
        <v>200</v>
      </c>
      <c r="I300" s="62"/>
      <c r="J300" s="63" t="n">
        <f aca="false">IF(ISERROR(G300*H300+I300),"",IF(OR(G300="",H300="",G300=0,H300=0),"",(ROUND(G300*H300+I300,0))))</f>
        <v>101520</v>
      </c>
      <c r="K300" s="64" t="s">
        <v>60</v>
      </c>
      <c r="L300" s="51"/>
      <c r="M300" s="52"/>
      <c r="N300" s="53"/>
      <c r="Q300" s="53"/>
      <c r="R300" s="53"/>
      <c r="S300" s="53"/>
    </row>
    <row r="301" customFormat="false" ht="13.5" hidden="false" customHeight="false" outlineLevel="0" collapsed="false">
      <c r="A301" s="54" t="n">
        <v>299</v>
      </c>
      <c r="B301" s="55" t="n">
        <v>20</v>
      </c>
      <c r="C301" s="56" t="n">
        <v>6</v>
      </c>
      <c r="D301" s="57" t="n">
        <v>17</v>
      </c>
      <c r="E301" s="58" t="n">
        <v>11</v>
      </c>
      <c r="F301" s="59" t="str">
        <f aca="false">IF(ISERROR(VLOOKUP(E301,農産物マスタ!$A:$B,2,FALSE())),"",VLOOKUP(E301,農産物マスタ!$A:$B,2,FALSE()))</f>
        <v>野菜１１</v>
      </c>
      <c r="G301" s="60" t="n">
        <v>1024</v>
      </c>
      <c r="H301" s="61" t="n">
        <v>750</v>
      </c>
      <c r="I301" s="62"/>
      <c r="J301" s="63" t="n">
        <f aca="false">IF(ISERROR(G301*H301+I301),"",IF(OR(G301="",H301="",G301=0,H301=0),"",(ROUND(G301*H301+I301,0))))</f>
        <v>768000</v>
      </c>
      <c r="K301" s="64" t="s">
        <v>60</v>
      </c>
      <c r="L301" s="51"/>
      <c r="M301" s="52"/>
      <c r="N301" s="53"/>
      <c r="Q301" s="53"/>
      <c r="R301" s="53"/>
      <c r="S301" s="53"/>
    </row>
    <row r="302" customFormat="false" ht="13.5" hidden="false" customHeight="false" outlineLevel="0" collapsed="false">
      <c r="A302" s="54" t="n">
        <v>300</v>
      </c>
      <c r="B302" s="55" t="n">
        <v>20</v>
      </c>
      <c r="C302" s="56" t="n">
        <v>6</v>
      </c>
      <c r="D302" s="57" t="n">
        <v>17</v>
      </c>
      <c r="E302" s="58" t="n">
        <v>12</v>
      </c>
      <c r="F302" s="59" t="str">
        <f aca="false">IF(ISERROR(VLOOKUP(E302,農産物マスタ!$A:$B,2,FALSE())),"",VLOOKUP(E302,農産物マスタ!$A:$B,2,FALSE()))</f>
        <v>野菜１２</v>
      </c>
      <c r="G302" s="60" t="n">
        <v>196.9</v>
      </c>
      <c r="H302" s="61" t="n">
        <v>1770</v>
      </c>
      <c r="I302" s="62"/>
      <c r="J302" s="63" t="n">
        <f aca="false">IF(ISERROR(G302*H302+I302),"",IF(OR(G302="",H302="",G302=0,H302=0),"",(ROUND(G302*H302+I302,0))))</f>
        <v>348513</v>
      </c>
      <c r="K302" s="64" t="s">
        <v>60</v>
      </c>
      <c r="L302" s="51"/>
      <c r="M302" s="52"/>
      <c r="N302" s="53"/>
      <c r="Q302" s="53"/>
      <c r="R302" s="53"/>
      <c r="S302" s="53"/>
    </row>
    <row r="303" customFormat="false" ht="13.5" hidden="false" customHeight="false" outlineLevel="0" collapsed="false">
      <c r="A303" s="54" t="n">
        <v>301</v>
      </c>
      <c r="B303" s="55" t="n">
        <v>20</v>
      </c>
      <c r="C303" s="56" t="n">
        <v>6</v>
      </c>
      <c r="D303" s="57" t="n">
        <v>18</v>
      </c>
      <c r="E303" s="58" t="n">
        <v>22</v>
      </c>
      <c r="F303" s="59" t="str">
        <f aca="false">IF(ISERROR(VLOOKUP(E303,農産物マスタ!$A:$B,2,FALSE())),"",VLOOKUP(E303,農産物マスタ!$A:$B,2,FALSE()))</f>
        <v>野菜２２</v>
      </c>
      <c r="G303" s="60" t="n">
        <v>601.1</v>
      </c>
      <c r="H303" s="61" t="n">
        <v>1560</v>
      </c>
      <c r="I303" s="62" t="n">
        <v>1500</v>
      </c>
      <c r="J303" s="63" t="n">
        <f aca="false">IF(ISERROR(G303*H303+I303),"",IF(OR(G303="",H303="",G303=0,H303=0),"",(ROUND(G303*H303+I303,0))))</f>
        <v>939216</v>
      </c>
      <c r="K303" s="64" t="s">
        <v>61</v>
      </c>
      <c r="L303" s="51"/>
      <c r="M303" s="52"/>
      <c r="N303" s="53"/>
      <c r="Q303" s="53"/>
      <c r="R303" s="53"/>
      <c r="S303" s="53"/>
    </row>
    <row r="304" customFormat="false" ht="13.5" hidden="false" customHeight="false" outlineLevel="0" collapsed="false">
      <c r="A304" s="54" t="n">
        <v>302</v>
      </c>
      <c r="B304" s="55" t="n">
        <v>20</v>
      </c>
      <c r="C304" s="56" t="n">
        <v>6</v>
      </c>
      <c r="D304" s="57" t="n">
        <v>18</v>
      </c>
      <c r="E304" s="58" t="n">
        <v>23</v>
      </c>
      <c r="F304" s="59" t="str">
        <f aca="false">IF(ISERROR(VLOOKUP(E304,農産物マスタ!$A:$B,2,FALSE())),"",VLOOKUP(E304,農産物マスタ!$A:$B,2,FALSE()))</f>
        <v>野菜２３</v>
      </c>
      <c r="G304" s="60" t="n">
        <v>1195.7</v>
      </c>
      <c r="H304" s="61" t="n">
        <v>880</v>
      </c>
      <c r="I304" s="62" t="n">
        <v>900</v>
      </c>
      <c r="J304" s="63" t="n">
        <f aca="false">IF(ISERROR(G304*H304+I304),"",IF(OR(G304="",H304="",G304=0,H304=0),"",(ROUND(G304*H304+I304,0))))</f>
        <v>1053116</v>
      </c>
      <c r="K304" s="64" t="s">
        <v>61</v>
      </c>
      <c r="L304" s="51"/>
      <c r="M304" s="52"/>
      <c r="N304" s="53"/>
      <c r="Q304" s="53"/>
      <c r="R304" s="53"/>
      <c r="S304" s="53"/>
    </row>
    <row r="305" customFormat="false" ht="13.5" hidden="false" customHeight="false" outlineLevel="0" collapsed="false">
      <c r="A305" s="54" t="n">
        <v>303</v>
      </c>
      <c r="B305" s="55" t="n">
        <v>20</v>
      </c>
      <c r="C305" s="56" t="n">
        <v>6</v>
      </c>
      <c r="D305" s="57" t="n">
        <v>18</v>
      </c>
      <c r="E305" s="58" t="n">
        <v>24</v>
      </c>
      <c r="F305" s="59" t="str">
        <f aca="false">IF(ISERROR(VLOOKUP(E305,農産物マスタ!$A:$B,2,FALSE())),"",VLOOKUP(E305,農産物マスタ!$A:$B,2,FALSE()))</f>
        <v>野菜２４</v>
      </c>
      <c r="G305" s="60" t="n">
        <v>874.3</v>
      </c>
      <c r="H305" s="61" t="n">
        <v>1910</v>
      </c>
      <c r="I305" s="62" t="n">
        <v>900</v>
      </c>
      <c r="J305" s="63" t="n">
        <f aca="false">IF(ISERROR(G305*H305+I305),"",IF(OR(G305="",H305="",G305=0,H305=0),"",(ROUND(G305*H305+I305,0))))</f>
        <v>1670813</v>
      </c>
      <c r="K305" s="64" t="s">
        <v>61</v>
      </c>
      <c r="L305" s="51"/>
      <c r="M305" s="52"/>
      <c r="N305" s="53"/>
      <c r="Q305" s="53"/>
      <c r="R305" s="53"/>
      <c r="S305" s="53"/>
    </row>
    <row r="306" customFormat="false" ht="13.5" hidden="false" customHeight="false" outlineLevel="0" collapsed="false">
      <c r="A306" s="54" t="n">
        <v>304</v>
      </c>
      <c r="B306" s="55" t="n">
        <v>20</v>
      </c>
      <c r="C306" s="56" t="n">
        <v>6</v>
      </c>
      <c r="D306" s="57" t="n">
        <v>18</v>
      </c>
      <c r="E306" s="58" t="n">
        <v>25</v>
      </c>
      <c r="F306" s="59" t="str">
        <f aca="false">IF(ISERROR(VLOOKUP(E306,農産物マスタ!$A:$B,2,FALSE())),"",VLOOKUP(E306,農産物マスタ!$A:$B,2,FALSE()))</f>
        <v>野菜２５</v>
      </c>
      <c r="G306" s="60" t="n">
        <v>1739.9</v>
      </c>
      <c r="H306" s="61" t="n">
        <v>550</v>
      </c>
      <c r="I306" s="62" t="n">
        <v>1800</v>
      </c>
      <c r="J306" s="63" t="n">
        <f aca="false">IF(ISERROR(G306*H306+I306),"",IF(OR(G306="",H306="",G306=0,H306=0),"",(ROUND(G306*H306+I306,0))))</f>
        <v>958745</v>
      </c>
      <c r="K306" s="64" t="s">
        <v>61</v>
      </c>
      <c r="L306" s="51"/>
      <c r="M306" s="52"/>
      <c r="N306" s="53"/>
      <c r="Q306" s="53"/>
      <c r="R306" s="53"/>
      <c r="S306" s="53"/>
    </row>
    <row r="307" customFormat="false" ht="13.5" hidden="false" customHeight="false" outlineLevel="0" collapsed="false">
      <c r="A307" s="54" t="n">
        <v>305</v>
      </c>
      <c r="B307" s="55" t="n">
        <v>20</v>
      </c>
      <c r="C307" s="56" t="n">
        <v>6</v>
      </c>
      <c r="D307" s="57" t="n">
        <v>18</v>
      </c>
      <c r="E307" s="58" t="n">
        <v>26</v>
      </c>
      <c r="F307" s="59" t="str">
        <f aca="false">IF(ISERROR(VLOOKUP(E307,農産物マスタ!$A:$B,2,FALSE())),"",VLOOKUP(E307,農産物マスタ!$A:$B,2,FALSE()))</f>
        <v>野菜２６</v>
      </c>
      <c r="G307" s="60" t="n">
        <v>203.2</v>
      </c>
      <c r="H307" s="61" t="n">
        <v>210</v>
      </c>
      <c r="I307" s="62" t="n">
        <v>1100</v>
      </c>
      <c r="J307" s="63" t="n">
        <f aca="false">IF(ISERROR(G307*H307+I307),"",IF(OR(G307="",H307="",G307=0,H307=0),"",(ROUND(G307*H307+I307,0))))</f>
        <v>43772</v>
      </c>
      <c r="K307" s="64" t="s">
        <v>61</v>
      </c>
      <c r="L307" s="51"/>
      <c r="M307" s="52"/>
      <c r="N307" s="53"/>
      <c r="Q307" s="53"/>
      <c r="R307" s="53"/>
      <c r="S307" s="53"/>
    </row>
    <row r="308" customFormat="false" ht="13.5" hidden="false" customHeight="false" outlineLevel="0" collapsed="false">
      <c r="A308" s="54" t="n">
        <v>306</v>
      </c>
      <c r="B308" s="55" t="n">
        <v>20</v>
      </c>
      <c r="C308" s="56" t="n">
        <v>6</v>
      </c>
      <c r="D308" s="57" t="n">
        <v>19</v>
      </c>
      <c r="E308" s="58" t="n">
        <v>20</v>
      </c>
      <c r="F308" s="59" t="str">
        <f aca="false">IF(ISERROR(VLOOKUP(E308,農産物マスタ!$A:$B,2,FALSE())),"",VLOOKUP(E308,農産物マスタ!$A:$B,2,FALSE()))</f>
        <v>野菜２０</v>
      </c>
      <c r="G308" s="60" t="n">
        <v>760.4</v>
      </c>
      <c r="H308" s="61" t="n">
        <v>160</v>
      </c>
      <c r="I308" s="62"/>
      <c r="J308" s="63" t="n">
        <f aca="false">IF(ISERROR(G308*H308+I308),"",IF(OR(G308="",H308="",G308=0,H308=0),"",(ROUND(G308*H308+I308,0))))</f>
        <v>121664</v>
      </c>
      <c r="K308" s="64" t="s">
        <v>62</v>
      </c>
      <c r="L308" s="51"/>
      <c r="M308" s="52"/>
      <c r="N308" s="53"/>
      <c r="Q308" s="53"/>
      <c r="R308" s="53"/>
      <c r="S308" s="53"/>
    </row>
    <row r="309" customFormat="false" ht="13.5" hidden="false" customHeight="false" outlineLevel="0" collapsed="false">
      <c r="A309" s="54" t="n">
        <v>307</v>
      </c>
      <c r="B309" s="55" t="n">
        <v>20</v>
      </c>
      <c r="C309" s="56" t="n">
        <v>6</v>
      </c>
      <c r="D309" s="57" t="n">
        <v>19</v>
      </c>
      <c r="E309" s="58" t="n">
        <v>21</v>
      </c>
      <c r="F309" s="59" t="str">
        <f aca="false">IF(ISERROR(VLOOKUP(E309,農産物マスタ!$A:$B,2,FALSE())),"",VLOOKUP(E309,農産物マスタ!$A:$B,2,FALSE()))</f>
        <v>野菜２１</v>
      </c>
      <c r="G309" s="60" t="n">
        <v>1237.7</v>
      </c>
      <c r="H309" s="61" t="n">
        <v>350</v>
      </c>
      <c r="I309" s="62"/>
      <c r="J309" s="63" t="n">
        <f aca="false">IF(ISERROR(G309*H309+I309),"",IF(OR(G309="",H309="",G309=0,H309=0),"",(ROUND(G309*H309+I309,0))))</f>
        <v>433195</v>
      </c>
      <c r="K309" s="64" t="s">
        <v>62</v>
      </c>
      <c r="L309" s="51"/>
      <c r="M309" s="52"/>
      <c r="N309" s="53"/>
      <c r="Q309" s="53"/>
      <c r="R309" s="53"/>
      <c r="S309" s="53"/>
    </row>
    <row r="310" customFormat="false" ht="13.5" hidden="false" customHeight="false" outlineLevel="0" collapsed="false">
      <c r="A310" s="54" t="n">
        <v>308</v>
      </c>
      <c r="B310" s="55" t="n">
        <v>20</v>
      </c>
      <c r="C310" s="56" t="n">
        <v>6</v>
      </c>
      <c r="D310" s="57" t="n">
        <v>19</v>
      </c>
      <c r="E310" s="58" t="n">
        <v>22</v>
      </c>
      <c r="F310" s="59" t="str">
        <f aca="false">IF(ISERROR(VLOOKUP(E310,農産物マスタ!$A:$B,2,FALSE())),"",VLOOKUP(E310,農産物マスタ!$A:$B,2,FALSE()))</f>
        <v>野菜２２</v>
      </c>
      <c r="G310" s="60" t="n">
        <v>317.1</v>
      </c>
      <c r="H310" s="61" t="n">
        <v>1750</v>
      </c>
      <c r="I310" s="62"/>
      <c r="J310" s="63" t="n">
        <f aca="false">IF(ISERROR(G310*H310+I310),"",IF(OR(G310="",H310="",G310=0,H310=0),"",(ROUND(G310*H310+I310,0))))</f>
        <v>554925</v>
      </c>
      <c r="K310" s="64" t="s">
        <v>62</v>
      </c>
      <c r="L310" s="51"/>
      <c r="M310" s="52"/>
      <c r="N310" s="53"/>
      <c r="Q310" s="53"/>
      <c r="R310" s="53"/>
      <c r="S310" s="53"/>
    </row>
    <row r="311" customFormat="false" ht="13.5" hidden="false" customHeight="false" outlineLevel="0" collapsed="false">
      <c r="A311" s="54" t="n">
        <v>309</v>
      </c>
      <c r="B311" s="55" t="n">
        <v>20</v>
      </c>
      <c r="C311" s="56" t="n">
        <v>6</v>
      </c>
      <c r="D311" s="57" t="n">
        <v>19</v>
      </c>
      <c r="E311" s="58" t="n">
        <v>23</v>
      </c>
      <c r="F311" s="59" t="str">
        <f aca="false">IF(ISERROR(VLOOKUP(E311,農産物マスタ!$A:$B,2,FALSE())),"",VLOOKUP(E311,農産物マスタ!$A:$B,2,FALSE()))</f>
        <v>野菜２３</v>
      </c>
      <c r="G311" s="60" t="n">
        <v>596.6</v>
      </c>
      <c r="H311" s="61" t="n">
        <v>1780</v>
      </c>
      <c r="I311" s="62"/>
      <c r="J311" s="63" t="n">
        <f aca="false">IF(ISERROR(G311*H311+I311),"",IF(OR(G311="",H311="",G311=0,H311=0),"",(ROUND(G311*H311+I311,0))))</f>
        <v>1061948</v>
      </c>
      <c r="K311" s="64" t="s">
        <v>62</v>
      </c>
      <c r="L311" s="51"/>
      <c r="M311" s="52"/>
      <c r="N311" s="53"/>
      <c r="Q311" s="53"/>
      <c r="R311" s="53"/>
      <c r="S311" s="53"/>
    </row>
    <row r="312" customFormat="false" ht="13.5" hidden="false" customHeight="false" outlineLevel="0" collapsed="false">
      <c r="A312" s="54" t="n">
        <v>310</v>
      </c>
      <c r="B312" s="55" t="n">
        <v>20</v>
      </c>
      <c r="C312" s="56" t="n">
        <v>6</v>
      </c>
      <c r="D312" s="57" t="n">
        <v>19</v>
      </c>
      <c r="E312" s="58" t="n">
        <v>24</v>
      </c>
      <c r="F312" s="59" t="str">
        <f aca="false">IF(ISERROR(VLOOKUP(E312,農産物マスタ!$A:$B,2,FALSE())),"",VLOOKUP(E312,農産物マスタ!$A:$B,2,FALSE()))</f>
        <v>野菜２４</v>
      </c>
      <c r="G312" s="60" t="n">
        <v>562</v>
      </c>
      <c r="H312" s="61" t="n">
        <v>1310</v>
      </c>
      <c r="I312" s="62"/>
      <c r="J312" s="63" t="n">
        <f aca="false">IF(ISERROR(G312*H312+I312),"",IF(OR(G312="",H312="",G312=0,H312=0),"",(ROUND(G312*H312+I312,0))))</f>
        <v>736220</v>
      </c>
      <c r="K312" s="64" t="s">
        <v>62</v>
      </c>
      <c r="L312" s="51"/>
      <c r="M312" s="52"/>
      <c r="N312" s="53"/>
      <c r="Q312" s="53"/>
      <c r="R312" s="53"/>
      <c r="S312" s="53"/>
    </row>
    <row r="313" customFormat="false" ht="13.5" hidden="false" customHeight="false" outlineLevel="0" collapsed="false">
      <c r="A313" s="54" t="n">
        <v>311</v>
      </c>
      <c r="B313" s="55" t="n">
        <v>20</v>
      </c>
      <c r="C313" s="56" t="n">
        <v>6</v>
      </c>
      <c r="D313" s="57" t="n">
        <v>20</v>
      </c>
      <c r="E313" s="58" t="n">
        <v>7</v>
      </c>
      <c r="F313" s="59" t="str">
        <f aca="false">IF(ISERROR(VLOOKUP(E313,農産物マスタ!$A:$B,2,FALSE())),"",VLOOKUP(E313,農産物マスタ!$A:$B,2,FALSE()))</f>
        <v>野菜７</v>
      </c>
      <c r="G313" s="60" t="n">
        <v>1522.2</v>
      </c>
      <c r="H313" s="61" t="n">
        <v>340</v>
      </c>
      <c r="I313" s="62" t="n">
        <v>1100</v>
      </c>
      <c r="J313" s="63" t="n">
        <f aca="false">IF(ISERROR(G313*H313+I313),"",IF(OR(G313="",H313="",G313=0,H313=0),"",(ROUND(G313*H313+I313,0))))</f>
        <v>518648</v>
      </c>
      <c r="K313" s="64" t="s">
        <v>63</v>
      </c>
      <c r="L313" s="51"/>
      <c r="M313" s="52"/>
      <c r="N313" s="53"/>
      <c r="Q313" s="53"/>
      <c r="R313" s="53"/>
      <c r="S313" s="53"/>
    </row>
    <row r="314" customFormat="false" ht="13.5" hidden="false" customHeight="false" outlineLevel="0" collapsed="false">
      <c r="A314" s="54" t="n">
        <v>312</v>
      </c>
      <c r="B314" s="55" t="n">
        <v>20</v>
      </c>
      <c r="C314" s="56" t="n">
        <v>6</v>
      </c>
      <c r="D314" s="57" t="n">
        <v>20</v>
      </c>
      <c r="E314" s="58" t="n">
        <v>8</v>
      </c>
      <c r="F314" s="59" t="str">
        <f aca="false">IF(ISERROR(VLOOKUP(E314,農産物マスタ!$A:$B,2,FALSE())),"",VLOOKUP(E314,農産物マスタ!$A:$B,2,FALSE()))</f>
        <v>野菜８</v>
      </c>
      <c r="G314" s="60" t="n">
        <v>475.8</v>
      </c>
      <c r="H314" s="61" t="n">
        <v>1220</v>
      </c>
      <c r="I314" s="62" t="n">
        <v>700</v>
      </c>
      <c r="J314" s="63" t="n">
        <f aca="false">IF(ISERROR(G314*H314+I314),"",IF(OR(G314="",H314="",G314=0,H314=0),"",(ROUND(G314*H314+I314,0))))</f>
        <v>581176</v>
      </c>
      <c r="K314" s="64" t="s">
        <v>63</v>
      </c>
      <c r="L314" s="51"/>
      <c r="M314" s="52"/>
      <c r="N314" s="53"/>
      <c r="Q314" s="53"/>
      <c r="R314" s="53"/>
      <c r="S314" s="53"/>
    </row>
    <row r="315" customFormat="false" ht="13.5" hidden="false" customHeight="false" outlineLevel="0" collapsed="false">
      <c r="A315" s="54" t="n">
        <v>313</v>
      </c>
      <c r="B315" s="55" t="n">
        <v>20</v>
      </c>
      <c r="C315" s="56" t="n">
        <v>6</v>
      </c>
      <c r="D315" s="57" t="n">
        <v>20</v>
      </c>
      <c r="E315" s="58" t="n">
        <v>9</v>
      </c>
      <c r="F315" s="59" t="str">
        <f aca="false">IF(ISERROR(VLOOKUP(E315,農産物マスタ!$A:$B,2,FALSE())),"",VLOOKUP(E315,農産物マスタ!$A:$B,2,FALSE()))</f>
        <v>野菜９</v>
      </c>
      <c r="G315" s="60" t="n">
        <v>355.1</v>
      </c>
      <c r="H315" s="61" t="n">
        <v>150</v>
      </c>
      <c r="I315" s="62" t="n">
        <v>1500</v>
      </c>
      <c r="J315" s="63" t="n">
        <f aca="false">IF(ISERROR(G315*H315+I315),"",IF(OR(G315="",H315="",G315=0,H315=0),"",(ROUND(G315*H315+I315,0))))</f>
        <v>54765</v>
      </c>
      <c r="K315" s="64" t="s">
        <v>63</v>
      </c>
      <c r="L315" s="51"/>
      <c r="M315" s="52"/>
      <c r="N315" s="53"/>
      <c r="Q315" s="53"/>
      <c r="R315" s="53"/>
      <c r="S315" s="53"/>
    </row>
    <row r="316" customFormat="false" ht="13.5" hidden="false" customHeight="false" outlineLevel="0" collapsed="false">
      <c r="A316" s="54" t="n">
        <v>314</v>
      </c>
      <c r="B316" s="55" t="n">
        <v>20</v>
      </c>
      <c r="C316" s="56" t="n">
        <v>6</v>
      </c>
      <c r="D316" s="57" t="n">
        <v>20</v>
      </c>
      <c r="E316" s="58" t="n">
        <v>10</v>
      </c>
      <c r="F316" s="59" t="str">
        <f aca="false">IF(ISERROR(VLOOKUP(E316,農産物マスタ!$A:$B,2,FALSE())),"",VLOOKUP(E316,農産物マスタ!$A:$B,2,FALSE()))</f>
        <v>野菜１０</v>
      </c>
      <c r="G316" s="60" t="n">
        <v>1357.9</v>
      </c>
      <c r="H316" s="61" t="n">
        <v>150</v>
      </c>
      <c r="I316" s="62" t="n">
        <v>1300</v>
      </c>
      <c r="J316" s="63" t="n">
        <f aca="false">IF(ISERROR(G316*H316+I316),"",IF(OR(G316="",H316="",G316=0,H316=0),"",(ROUND(G316*H316+I316,0))))</f>
        <v>204985</v>
      </c>
      <c r="K316" s="64" t="s">
        <v>63</v>
      </c>
      <c r="L316" s="51"/>
      <c r="M316" s="52"/>
      <c r="N316" s="53"/>
      <c r="Q316" s="53"/>
      <c r="R316" s="53"/>
      <c r="S316" s="53"/>
    </row>
    <row r="317" customFormat="false" ht="13.5" hidden="false" customHeight="false" outlineLevel="0" collapsed="false">
      <c r="A317" s="54" t="n">
        <v>315</v>
      </c>
      <c r="B317" s="55" t="n">
        <v>20</v>
      </c>
      <c r="C317" s="56" t="n">
        <v>6</v>
      </c>
      <c r="D317" s="57" t="n">
        <v>20</v>
      </c>
      <c r="E317" s="58" t="n">
        <v>11</v>
      </c>
      <c r="F317" s="59" t="str">
        <f aca="false">IF(ISERROR(VLOOKUP(E317,農産物マスタ!$A:$B,2,FALSE())),"",VLOOKUP(E317,農産物マスタ!$A:$B,2,FALSE()))</f>
        <v>野菜１１</v>
      </c>
      <c r="G317" s="60" t="n">
        <v>1575.5</v>
      </c>
      <c r="H317" s="61" t="n">
        <v>770</v>
      </c>
      <c r="I317" s="62" t="n">
        <v>1200</v>
      </c>
      <c r="J317" s="63" t="n">
        <f aca="false">IF(ISERROR(G317*H317+I317),"",IF(OR(G317="",H317="",G317=0,H317=0),"",(ROUND(G317*H317+I317,0))))</f>
        <v>1214335</v>
      </c>
      <c r="K317" s="64" t="s">
        <v>63</v>
      </c>
      <c r="L317" s="51"/>
      <c r="M317" s="52"/>
      <c r="N317" s="53"/>
      <c r="Q317" s="53"/>
      <c r="R317" s="53"/>
      <c r="S317" s="53"/>
    </row>
    <row r="318" customFormat="false" ht="13.5" hidden="false" customHeight="false" outlineLevel="0" collapsed="false">
      <c r="A318" s="54" t="n">
        <v>316</v>
      </c>
      <c r="B318" s="55" t="n">
        <v>20</v>
      </c>
      <c r="C318" s="56" t="n">
        <v>6</v>
      </c>
      <c r="D318" s="57" t="n">
        <v>20</v>
      </c>
      <c r="E318" s="58" t="n">
        <v>19</v>
      </c>
      <c r="F318" s="59" t="str">
        <f aca="false">IF(ISERROR(VLOOKUP(E318,農産物マスタ!$A:$B,2,FALSE())),"",VLOOKUP(E318,農産物マスタ!$A:$B,2,FALSE()))</f>
        <v>野菜１９</v>
      </c>
      <c r="G318" s="60" t="n">
        <v>1431.5</v>
      </c>
      <c r="H318" s="61" t="n">
        <v>470</v>
      </c>
      <c r="I318" s="62" t="n">
        <v>1100</v>
      </c>
      <c r="J318" s="63" t="n">
        <f aca="false">IF(ISERROR(G318*H318+I318),"",IF(OR(G318="",H318="",G318=0,H318=0),"",(ROUND(G318*H318+I318,0))))</f>
        <v>673905</v>
      </c>
      <c r="K318" s="64" t="s">
        <v>64</v>
      </c>
      <c r="L318" s="51"/>
      <c r="M318" s="52"/>
      <c r="N318" s="53"/>
      <c r="Q318" s="53"/>
      <c r="R318" s="53"/>
      <c r="S318" s="53"/>
    </row>
    <row r="319" customFormat="false" ht="13.5" hidden="false" customHeight="false" outlineLevel="0" collapsed="false">
      <c r="A319" s="54" t="n">
        <v>317</v>
      </c>
      <c r="B319" s="55" t="n">
        <v>20</v>
      </c>
      <c r="C319" s="56" t="n">
        <v>6</v>
      </c>
      <c r="D319" s="57" t="n">
        <v>20</v>
      </c>
      <c r="E319" s="58" t="n">
        <v>20</v>
      </c>
      <c r="F319" s="59" t="str">
        <f aca="false">IF(ISERROR(VLOOKUP(E319,農産物マスタ!$A:$B,2,FALSE())),"",VLOOKUP(E319,農産物マスタ!$A:$B,2,FALSE()))</f>
        <v>野菜２０</v>
      </c>
      <c r="G319" s="60" t="n">
        <v>469.6</v>
      </c>
      <c r="H319" s="61" t="n">
        <v>620</v>
      </c>
      <c r="I319" s="62" t="n">
        <v>1000</v>
      </c>
      <c r="J319" s="63" t="n">
        <f aca="false">IF(ISERROR(G319*H319+I319),"",IF(OR(G319="",H319="",G319=0,H319=0),"",(ROUND(G319*H319+I319,0))))</f>
        <v>292152</v>
      </c>
      <c r="K319" s="64" t="s">
        <v>64</v>
      </c>
      <c r="L319" s="51"/>
      <c r="M319" s="52"/>
      <c r="N319" s="53"/>
      <c r="Q319" s="53"/>
      <c r="R319" s="53"/>
      <c r="S319" s="53"/>
    </row>
    <row r="320" customFormat="false" ht="13.5" hidden="false" customHeight="false" outlineLevel="0" collapsed="false">
      <c r="A320" s="54" t="n">
        <v>318</v>
      </c>
      <c r="B320" s="55" t="n">
        <v>20</v>
      </c>
      <c r="C320" s="56" t="n">
        <v>6</v>
      </c>
      <c r="D320" s="57" t="n">
        <v>20</v>
      </c>
      <c r="E320" s="58" t="n">
        <v>21</v>
      </c>
      <c r="F320" s="59" t="str">
        <f aca="false">IF(ISERROR(VLOOKUP(E320,農産物マスタ!$A:$B,2,FALSE())),"",VLOOKUP(E320,農産物マスタ!$A:$B,2,FALSE()))</f>
        <v>野菜２１</v>
      </c>
      <c r="G320" s="60" t="n">
        <v>1537.5</v>
      </c>
      <c r="H320" s="61" t="n">
        <v>480</v>
      </c>
      <c r="I320" s="62" t="n">
        <v>1000</v>
      </c>
      <c r="J320" s="63" t="n">
        <f aca="false">IF(ISERROR(G320*H320+I320),"",IF(OR(G320="",H320="",G320=0,H320=0),"",(ROUND(G320*H320+I320,0))))</f>
        <v>739000</v>
      </c>
      <c r="K320" s="64" t="s">
        <v>64</v>
      </c>
      <c r="L320" s="51"/>
      <c r="M320" s="52"/>
      <c r="N320" s="53"/>
      <c r="Q320" s="53"/>
      <c r="R320" s="53"/>
      <c r="S320" s="53"/>
    </row>
    <row r="321" customFormat="false" ht="13.5" hidden="false" customHeight="false" outlineLevel="0" collapsed="false">
      <c r="A321" s="54" t="n">
        <v>319</v>
      </c>
      <c r="B321" s="55" t="n">
        <v>20</v>
      </c>
      <c r="C321" s="56" t="n">
        <v>6</v>
      </c>
      <c r="D321" s="57" t="n">
        <v>20</v>
      </c>
      <c r="E321" s="58" t="n">
        <v>22</v>
      </c>
      <c r="F321" s="59" t="str">
        <f aca="false">IF(ISERROR(VLOOKUP(E321,農産物マスタ!$A:$B,2,FALSE())),"",VLOOKUP(E321,農産物マスタ!$A:$B,2,FALSE()))</f>
        <v>野菜２２</v>
      </c>
      <c r="G321" s="60" t="n">
        <v>1217.8</v>
      </c>
      <c r="H321" s="61" t="n">
        <v>1710</v>
      </c>
      <c r="I321" s="62" t="n">
        <v>700</v>
      </c>
      <c r="J321" s="63" t="n">
        <f aca="false">IF(ISERROR(G321*H321+I321),"",IF(OR(G321="",H321="",G321=0,H321=0),"",(ROUND(G321*H321+I321,0))))</f>
        <v>2083138</v>
      </c>
      <c r="K321" s="64" t="s">
        <v>64</v>
      </c>
      <c r="L321" s="51"/>
      <c r="M321" s="52"/>
      <c r="N321" s="53"/>
      <c r="Q321" s="53"/>
      <c r="R321" s="53"/>
      <c r="S321" s="53"/>
    </row>
    <row r="322" customFormat="false" ht="13.5" hidden="false" customHeight="false" outlineLevel="0" collapsed="false">
      <c r="A322" s="54" t="n">
        <v>320</v>
      </c>
      <c r="B322" s="55" t="n">
        <v>20</v>
      </c>
      <c r="C322" s="56" t="n">
        <v>6</v>
      </c>
      <c r="D322" s="57" t="n">
        <v>20</v>
      </c>
      <c r="E322" s="58" t="n">
        <v>23</v>
      </c>
      <c r="F322" s="59" t="str">
        <f aca="false">IF(ISERROR(VLOOKUP(E322,農産物マスタ!$A:$B,2,FALSE())),"",VLOOKUP(E322,農産物マスタ!$A:$B,2,FALSE()))</f>
        <v>野菜２３</v>
      </c>
      <c r="G322" s="60" t="n">
        <v>1255.3</v>
      </c>
      <c r="H322" s="61" t="n">
        <v>1470</v>
      </c>
      <c r="I322" s="62" t="n">
        <v>1300</v>
      </c>
      <c r="J322" s="63" t="n">
        <f aca="false">IF(ISERROR(G322*H322+I322),"",IF(OR(G322="",H322="",G322=0,H322=0),"",(ROUND(G322*H322+I322,0))))</f>
        <v>1846591</v>
      </c>
      <c r="K322" s="64" t="s">
        <v>64</v>
      </c>
      <c r="L322" s="51"/>
      <c r="M322" s="52"/>
      <c r="N322" s="53"/>
      <c r="Q322" s="53"/>
      <c r="R322" s="53"/>
      <c r="S322" s="53"/>
    </row>
    <row r="323" customFormat="false" ht="13.5" hidden="false" customHeight="false" outlineLevel="0" collapsed="false">
      <c r="A323" s="54" t="n">
        <v>321</v>
      </c>
      <c r="B323" s="55" t="n">
        <v>20</v>
      </c>
      <c r="C323" s="56" t="n">
        <v>6</v>
      </c>
      <c r="D323" s="57" t="n">
        <v>21</v>
      </c>
      <c r="E323" s="58" t="n">
        <v>1</v>
      </c>
      <c r="F323" s="59" t="str">
        <f aca="false">IF(ISERROR(VLOOKUP(E323,農産物マスタ!$A:$B,2,FALSE())),"",VLOOKUP(E323,農産物マスタ!$A:$B,2,FALSE()))</f>
        <v>野菜１</v>
      </c>
      <c r="G323" s="60" t="n">
        <v>1724.6</v>
      </c>
      <c r="H323" s="61" t="n">
        <v>1640</v>
      </c>
      <c r="I323" s="62" t="n">
        <v>1500</v>
      </c>
      <c r="J323" s="63" t="n">
        <f aca="false">IF(ISERROR(G323*H323+I323),"",IF(OR(G323="",H323="",G323=0,H323=0),"",(ROUND(G323*H323+I323,0))))</f>
        <v>2829844</v>
      </c>
      <c r="K323" s="64" t="s">
        <v>65</v>
      </c>
      <c r="L323" s="51"/>
      <c r="M323" s="52"/>
      <c r="N323" s="53"/>
      <c r="Q323" s="53"/>
      <c r="R323" s="53"/>
      <c r="S323" s="53"/>
    </row>
    <row r="324" customFormat="false" ht="13.5" hidden="false" customHeight="false" outlineLevel="0" collapsed="false">
      <c r="A324" s="54" t="n">
        <v>322</v>
      </c>
      <c r="B324" s="55" t="n">
        <v>20</v>
      </c>
      <c r="C324" s="56" t="n">
        <v>6</v>
      </c>
      <c r="D324" s="57" t="n">
        <v>21</v>
      </c>
      <c r="E324" s="58" t="n">
        <v>2</v>
      </c>
      <c r="F324" s="59" t="str">
        <f aca="false">IF(ISERROR(VLOOKUP(E324,農産物マスタ!$A:$B,2,FALSE())),"",VLOOKUP(E324,農産物マスタ!$A:$B,2,FALSE()))</f>
        <v>野菜２</v>
      </c>
      <c r="G324" s="60" t="n">
        <v>1097.1</v>
      </c>
      <c r="H324" s="61" t="n">
        <v>1660</v>
      </c>
      <c r="I324" s="62" t="n">
        <v>1400</v>
      </c>
      <c r="J324" s="63" t="n">
        <f aca="false">IF(ISERROR(G324*H324+I324),"",IF(OR(G324="",H324="",G324=0,H324=0),"",(ROUND(G324*H324+I324,0))))</f>
        <v>1822586</v>
      </c>
      <c r="K324" s="64" t="s">
        <v>65</v>
      </c>
      <c r="L324" s="51"/>
      <c r="M324" s="52"/>
      <c r="N324" s="53"/>
      <c r="Q324" s="53"/>
      <c r="R324" s="53"/>
      <c r="S324" s="53"/>
    </row>
    <row r="325" customFormat="false" ht="13.5" hidden="false" customHeight="false" outlineLevel="0" collapsed="false">
      <c r="A325" s="54" t="n">
        <v>323</v>
      </c>
      <c r="B325" s="55" t="n">
        <v>20</v>
      </c>
      <c r="C325" s="56" t="n">
        <v>6</v>
      </c>
      <c r="D325" s="57" t="n">
        <v>21</v>
      </c>
      <c r="E325" s="58" t="n">
        <v>3</v>
      </c>
      <c r="F325" s="59" t="str">
        <f aca="false">IF(ISERROR(VLOOKUP(E325,農産物マスタ!$A:$B,2,FALSE())),"",VLOOKUP(E325,農産物マスタ!$A:$B,2,FALSE()))</f>
        <v>野菜３</v>
      </c>
      <c r="G325" s="60" t="n">
        <v>547.2</v>
      </c>
      <c r="H325" s="61" t="n">
        <v>1440</v>
      </c>
      <c r="I325" s="62" t="n">
        <v>1800</v>
      </c>
      <c r="J325" s="63" t="n">
        <f aca="false">IF(ISERROR(G325*H325+I325),"",IF(OR(G325="",H325="",G325=0,H325=0),"",(ROUND(G325*H325+I325,0))))</f>
        <v>789768</v>
      </c>
      <c r="K325" s="64" t="s">
        <v>65</v>
      </c>
      <c r="L325" s="51"/>
      <c r="M325" s="52"/>
      <c r="N325" s="53"/>
      <c r="Q325" s="53"/>
      <c r="R325" s="53"/>
      <c r="S325" s="53"/>
    </row>
    <row r="326" customFormat="false" ht="13.5" hidden="false" customHeight="false" outlineLevel="0" collapsed="false">
      <c r="A326" s="54" t="n">
        <v>324</v>
      </c>
      <c r="B326" s="55" t="n">
        <v>20</v>
      </c>
      <c r="C326" s="56" t="n">
        <v>6</v>
      </c>
      <c r="D326" s="57" t="n">
        <v>21</v>
      </c>
      <c r="E326" s="58" t="n">
        <v>29</v>
      </c>
      <c r="F326" s="59" t="str">
        <f aca="false">IF(ISERROR(VLOOKUP(E326,農産物マスタ!$A:$B,2,FALSE())),"",VLOOKUP(E326,農産物マスタ!$A:$B,2,FALSE()))</f>
        <v>野菜２９</v>
      </c>
      <c r="G326" s="60" t="n">
        <v>323.9</v>
      </c>
      <c r="H326" s="61" t="n">
        <v>1780</v>
      </c>
      <c r="I326" s="62" t="n">
        <v>1100</v>
      </c>
      <c r="J326" s="63" t="n">
        <f aca="false">IF(ISERROR(G326*H326+I326),"",IF(OR(G326="",H326="",G326=0,H326=0),"",(ROUND(G326*H326+I326,0))))</f>
        <v>577642</v>
      </c>
      <c r="K326" s="64" t="s">
        <v>65</v>
      </c>
      <c r="L326" s="51"/>
      <c r="M326" s="52"/>
      <c r="N326" s="53"/>
      <c r="Q326" s="53"/>
      <c r="R326" s="53"/>
      <c r="S326" s="53"/>
    </row>
    <row r="327" customFormat="false" ht="13.5" hidden="false" customHeight="false" outlineLevel="0" collapsed="false">
      <c r="A327" s="54" t="n">
        <v>325</v>
      </c>
      <c r="B327" s="55" t="n">
        <v>20</v>
      </c>
      <c r="C327" s="56" t="n">
        <v>6</v>
      </c>
      <c r="D327" s="57" t="n">
        <v>21</v>
      </c>
      <c r="E327" s="58" t="n">
        <v>30</v>
      </c>
      <c r="F327" s="59" t="str">
        <f aca="false">IF(ISERROR(VLOOKUP(E327,農産物マスタ!$A:$B,2,FALSE())),"",VLOOKUP(E327,農産物マスタ!$A:$B,2,FALSE()))</f>
        <v>野菜３０</v>
      </c>
      <c r="G327" s="60" t="n">
        <v>1762.6</v>
      </c>
      <c r="H327" s="61" t="n">
        <v>180</v>
      </c>
      <c r="I327" s="62" t="n">
        <v>1600</v>
      </c>
      <c r="J327" s="63" t="n">
        <f aca="false">IF(ISERROR(G327*H327+I327),"",IF(OR(G327="",H327="",G327=0,H327=0),"",(ROUND(G327*H327+I327,0))))</f>
        <v>318868</v>
      </c>
      <c r="K327" s="64" t="s">
        <v>65</v>
      </c>
      <c r="L327" s="51"/>
      <c r="M327" s="52"/>
      <c r="N327" s="53"/>
      <c r="Q327" s="53"/>
      <c r="R327" s="53"/>
      <c r="S327" s="53"/>
    </row>
    <row r="328" customFormat="false" ht="13.5" hidden="false" customHeight="false" outlineLevel="0" collapsed="false">
      <c r="A328" s="54" t="n">
        <v>326</v>
      </c>
      <c r="B328" s="55" t="n">
        <v>20</v>
      </c>
      <c r="C328" s="56" t="n">
        <v>6</v>
      </c>
      <c r="D328" s="57" t="n">
        <v>22</v>
      </c>
      <c r="E328" s="58" t="n">
        <v>1</v>
      </c>
      <c r="F328" s="59" t="str">
        <f aca="false">IF(ISERROR(VLOOKUP(E328,農産物マスタ!$A:$B,2,FALSE())),"",VLOOKUP(E328,農産物マスタ!$A:$B,2,FALSE()))</f>
        <v>野菜１</v>
      </c>
      <c r="G328" s="60" t="n">
        <v>1005.8</v>
      </c>
      <c r="H328" s="61" t="n">
        <v>1300</v>
      </c>
      <c r="I328" s="62"/>
      <c r="J328" s="63" t="n">
        <f aca="false">IF(ISERROR(G328*H328+I328),"",IF(OR(G328="",H328="",G328=0,H328=0),"",(ROUND(G328*H328+I328,0))))</f>
        <v>1307540</v>
      </c>
      <c r="K328" s="64" t="s">
        <v>66</v>
      </c>
      <c r="L328" s="51"/>
      <c r="M328" s="52"/>
      <c r="N328" s="53"/>
      <c r="Q328" s="53"/>
      <c r="R328" s="53"/>
      <c r="S328" s="53"/>
    </row>
    <row r="329" customFormat="false" ht="13.5" hidden="false" customHeight="false" outlineLevel="0" collapsed="false">
      <c r="A329" s="54" t="n">
        <v>327</v>
      </c>
      <c r="B329" s="55" t="n">
        <v>20</v>
      </c>
      <c r="C329" s="56" t="n">
        <v>6</v>
      </c>
      <c r="D329" s="57" t="n">
        <v>22</v>
      </c>
      <c r="E329" s="58" t="n">
        <v>2</v>
      </c>
      <c r="F329" s="59" t="str">
        <f aca="false">IF(ISERROR(VLOOKUP(E329,農産物マスタ!$A:$B,2,FALSE())),"",VLOOKUP(E329,農産物マスタ!$A:$B,2,FALSE()))</f>
        <v>野菜２</v>
      </c>
      <c r="G329" s="60" t="n">
        <v>1498.4</v>
      </c>
      <c r="H329" s="61" t="n">
        <v>140</v>
      </c>
      <c r="I329" s="62"/>
      <c r="J329" s="63" t="n">
        <f aca="false">IF(ISERROR(G329*H329+I329),"",IF(OR(G329="",H329="",G329=0,H329=0),"",(ROUND(G329*H329+I329,0))))</f>
        <v>209776</v>
      </c>
      <c r="K329" s="64" t="s">
        <v>66</v>
      </c>
      <c r="L329" s="51"/>
      <c r="M329" s="52"/>
      <c r="N329" s="53"/>
      <c r="Q329" s="53"/>
      <c r="R329" s="53"/>
      <c r="S329" s="53"/>
    </row>
    <row r="330" customFormat="false" ht="13.5" hidden="false" customHeight="false" outlineLevel="0" collapsed="false">
      <c r="A330" s="54" t="n">
        <v>328</v>
      </c>
      <c r="B330" s="55" t="n">
        <v>20</v>
      </c>
      <c r="C330" s="56" t="n">
        <v>6</v>
      </c>
      <c r="D330" s="57" t="n">
        <v>22</v>
      </c>
      <c r="E330" s="58" t="n">
        <v>3</v>
      </c>
      <c r="F330" s="59" t="str">
        <f aca="false">IF(ISERROR(VLOOKUP(E330,農産物マスタ!$A:$B,2,FALSE())),"",VLOOKUP(E330,農産物マスタ!$A:$B,2,FALSE()))</f>
        <v>野菜３</v>
      </c>
      <c r="G330" s="60" t="n">
        <v>623.2</v>
      </c>
      <c r="H330" s="61" t="n">
        <v>370</v>
      </c>
      <c r="I330" s="62"/>
      <c r="J330" s="63" t="n">
        <f aca="false">IF(ISERROR(G330*H330+I330),"",IF(OR(G330="",H330="",G330=0,H330=0),"",(ROUND(G330*H330+I330,0))))</f>
        <v>230584</v>
      </c>
      <c r="K330" s="64" t="s">
        <v>66</v>
      </c>
      <c r="L330" s="51"/>
      <c r="M330" s="52"/>
      <c r="N330" s="53"/>
      <c r="Q330" s="53"/>
      <c r="R330" s="53"/>
      <c r="S330" s="53"/>
    </row>
    <row r="331" customFormat="false" ht="13.5" hidden="false" customHeight="false" outlineLevel="0" collapsed="false">
      <c r="A331" s="54" t="n">
        <v>329</v>
      </c>
      <c r="B331" s="55" t="n">
        <v>20</v>
      </c>
      <c r="C331" s="56" t="n">
        <v>6</v>
      </c>
      <c r="D331" s="57" t="n">
        <v>22</v>
      </c>
      <c r="E331" s="58" t="n">
        <v>21</v>
      </c>
      <c r="F331" s="59" t="str">
        <f aca="false">IF(ISERROR(VLOOKUP(E331,農産物マスタ!$A:$B,2,FALSE())),"",VLOOKUP(E331,農産物マスタ!$A:$B,2,FALSE()))</f>
        <v>野菜２１</v>
      </c>
      <c r="G331" s="60" t="n">
        <v>1732</v>
      </c>
      <c r="H331" s="61" t="n">
        <v>1020</v>
      </c>
      <c r="I331" s="62"/>
      <c r="J331" s="63" t="n">
        <f aca="false">IF(ISERROR(G331*H331+I331),"",IF(OR(G331="",H331="",G331=0,H331=0),"",(ROUND(G331*H331+I331,0))))</f>
        <v>1766640</v>
      </c>
      <c r="K331" s="64" t="s">
        <v>67</v>
      </c>
      <c r="L331" s="51"/>
      <c r="M331" s="52"/>
      <c r="N331" s="53"/>
      <c r="Q331" s="53"/>
      <c r="R331" s="53"/>
      <c r="S331" s="53"/>
    </row>
    <row r="332" customFormat="false" ht="13.5" hidden="false" customHeight="false" outlineLevel="0" collapsed="false">
      <c r="A332" s="54" t="n">
        <v>330</v>
      </c>
      <c r="B332" s="55" t="n">
        <v>20</v>
      </c>
      <c r="C332" s="56" t="n">
        <v>6</v>
      </c>
      <c r="D332" s="57" t="n">
        <v>22</v>
      </c>
      <c r="E332" s="58" t="n">
        <v>22</v>
      </c>
      <c r="F332" s="59" t="str">
        <f aca="false">IF(ISERROR(VLOOKUP(E332,農産物マスタ!$A:$B,2,FALSE())),"",VLOOKUP(E332,農産物マスタ!$A:$B,2,FALSE()))</f>
        <v>野菜２２</v>
      </c>
      <c r="G332" s="60" t="n">
        <v>963.9</v>
      </c>
      <c r="H332" s="61" t="n">
        <v>1270</v>
      </c>
      <c r="I332" s="62"/>
      <c r="J332" s="63" t="n">
        <f aca="false">IF(ISERROR(G332*H332+I332),"",IF(OR(G332="",H332="",G332=0,H332=0),"",(ROUND(G332*H332+I332,0))))</f>
        <v>1224153</v>
      </c>
      <c r="K332" s="64" t="s">
        <v>67</v>
      </c>
      <c r="L332" s="51"/>
      <c r="M332" s="52"/>
      <c r="N332" s="53"/>
      <c r="Q332" s="53"/>
      <c r="R332" s="53"/>
      <c r="S332" s="53"/>
    </row>
    <row r="333" customFormat="false" ht="13.5" hidden="false" customHeight="false" outlineLevel="0" collapsed="false">
      <c r="A333" s="54" t="n">
        <v>331</v>
      </c>
      <c r="B333" s="55" t="n">
        <v>20</v>
      </c>
      <c r="C333" s="56" t="n">
        <v>6</v>
      </c>
      <c r="D333" s="57" t="n">
        <v>22</v>
      </c>
      <c r="E333" s="58" t="n">
        <v>23</v>
      </c>
      <c r="F333" s="59" t="str">
        <f aca="false">IF(ISERROR(VLOOKUP(E333,農産物マスタ!$A:$B,2,FALSE())),"",VLOOKUP(E333,農産物マスタ!$A:$B,2,FALSE()))</f>
        <v>野菜２３</v>
      </c>
      <c r="G333" s="60" t="n">
        <v>307.5</v>
      </c>
      <c r="H333" s="61" t="n">
        <v>1350</v>
      </c>
      <c r="I333" s="62"/>
      <c r="J333" s="63" t="n">
        <f aca="false">IF(ISERROR(G333*H333+I333),"",IF(OR(G333="",H333="",G333=0,H333=0),"",(ROUND(G333*H333+I333,0))))</f>
        <v>415125</v>
      </c>
      <c r="K333" s="64" t="s">
        <v>67</v>
      </c>
      <c r="L333" s="51"/>
      <c r="M333" s="52"/>
      <c r="N333" s="53"/>
      <c r="Q333" s="53"/>
      <c r="R333" s="53"/>
      <c r="S333" s="53"/>
    </row>
    <row r="334" customFormat="false" ht="13.5" hidden="false" customHeight="false" outlineLevel="0" collapsed="false">
      <c r="A334" s="54" t="n">
        <v>332</v>
      </c>
      <c r="B334" s="55" t="n">
        <v>20</v>
      </c>
      <c r="C334" s="56" t="n">
        <v>6</v>
      </c>
      <c r="D334" s="57" t="n">
        <v>22</v>
      </c>
      <c r="E334" s="58" t="n">
        <v>24</v>
      </c>
      <c r="F334" s="59" t="str">
        <f aca="false">IF(ISERROR(VLOOKUP(E334,農産物マスタ!$A:$B,2,FALSE())),"",VLOOKUP(E334,農産物マスタ!$A:$B,2,FALSE()))</f>
        <v>野菜２４</v>
      </c>
      <c r="G334" s="60" t="n">
        <v>1368.1</v>
      </c>
      <c r="H334" s="61" t="n">
        <v>1570</v>
      </c>
      <c r="I334" s="62"/>
      <c r="J334" s="63" t="n">
        <f aca="false">IF(ISERROR(G334*H334+I334),"",IF(OR(G334="",H334="",G334=0,H334=0),"",(ROUND(G334*H334+I334,0))))</f>
        <v>2147917</v>
      </c>
      <c r="K334" s="64" t="s">
        <v>67</v>
      </c>
      <c r="L334" s="51"/>
      <c r="M334" s="52"/>
      <c r="N334" s="53"/>
      <c r="Q334" s="53"/>
      <c r="R334" s="53"/>
      <c r="S334" s="53"/>
    </row>
    <row r="335" customFormat="false" ht="13.5" hidden="false" customHeight="false" outlineLevel="0" collapsed="false">
      <c r="A335" s="54" t="n">
        <v>333</v>
      </c>
      <c r="B335" s="55" t="n">
        <v>20</v>
      </c>
      <c r="C335" s="56" t="n">
        <v>6</v>
      </c>
      <c r="D335" s="57" t="n">
        <v>22</v>
      </c>
      <c r="E335" s="58" t="n">
        <v>25</v>
      </c>
      <c r="F335" s="59" t="str">
        <f aca="false">IF(ISERROR(VLOOKUP(E335,農産物マスタ!$A:$B,2,FALSE())),"",VLOOKUP(E335,農産物マスタ!$A:$B,2,FALSE()))</f>
        <v>野菜２５</v>
      </c>
      <c r="G335" s="60" t="n">
        <v>162.9</v>
      </c>
      <c r="H335" s="61" t="n">
        <v>1150</v>
      </c>
      <c r="I335" s="62"/>
      <c r="J335" s="63" t="n">
        <f aca="false">IF(ISERROR(G335*H335+I335),"",IF(OR(G335="",H335="",G335=0,H335=0),"",(ROUND(G335*H335+I335,0))))</f>
        <v>187335</v>
      </c>
      <c r="K335" s="64" t="s">
        <v>67</v>
      </c>
      <c r="L335" s="51"/>
      <c r="M335" s="52"/>
      <c r="N335" s="53"/>
      <c r="Q335" s="53"/>
      <c r="R335" s="53"/>
      <c r="S335" s="53"/>
    </row>
    <row r="336" customFormat="false" ht="13.5" hidden="false" customHeight="false" outlineLevel="0" collapsed="false">
      <c r="A336" s="54" t="n">
        <v>334</v>
      </c>
      <c r="B336" s="55" t="n">
        <v>20</v>
      </c>
      <c r="C336" s="56" t="n">
        <v>6</v>
      </c>
      <c r="D336" s="57" t="n">
        <v>22</v>
      </c>
      <c r="E336" s="58" t="n">
        <v>29</v>
      </c>
      <c r="F336" s="59" t="str">
        <f aca="false">IF(ISERROR(VLOOKUP(E336,農産物マスタ!$A:$B,2,FALSE())),"",VLOOKUP(E336,農産物マスタ!$A:$B,2,FALSE()))</f>
        <v>野菜２９</v>
      </c>
      <c r="G336" s="60" t="n">
        <v>1753</v>
      </c>
      <c r="H336" s="61" t="n">
        <v>1850</v>
      </c>
      <c r="I336" s="62"/>
      <c r="J336" s="63" t="n">
        <f aca="false">IF(ISERROR(G336*H336+I336),"",IF(OR(G336="",H336="",G336=0,H336=0),"",(ROUND(G336*H336+I336,0))))</f>
        <v>3243050</v>
      </c>
      <c r="K336" s="64" t="s">
        <v>66</v>
      </c>
      <c r="L336" s="51"/>
      <c r="M336" s="52"/>
      <c r="N336" s="53"/>
      <c r="Q336" s="53"/>
      <c r="R336" s="53"/>
      <c r="S336" s="53"/>
    </row>
    <row r="337" customFormat="false" ht="13.5" hidden="false" customHeight="false" outlineLevel="0" collapsed="false">
      <c r="A337" s="54" t="n">
        <v>335</v>
      </c>
      <c r="B337" s="55" t="n">
        <v>20</v>
      </c>
      <c r="C337" s="56" t="n">
        <v>6</v>
      </c>
      <c r="D337" s="57" t="n">
        <v>22</v>
      </c>
      <c r="E337" s="58" t="n">
        <v>30</v>
      </c>
      <c r="F337" s="59" t="str">
        <f aca="false">IF(ISERROR(VLOOKUP(E337,農産物マスタ!$A:$B,2,FALSE())),"",VLOOKUP(E337,農産物マスタ!$A:$B,2,FALSE()))</f>
        <v>野菜３０</v>
      </c>
      <c r="G337" s="60" t="n">
        <v>407.2</v>
      </c>
      <c r="H337" s="61" t="n">
        <v>1300</v>
      </c>
      <c r="I337" s="62"/>
      <c r="J337" s="63" t="n">
        <f aca="false">IF(ISERROR(G337*H337+I337),"",IF(OR(G337="",H337="",G337=0,H337=0),"",(ROUND(G337*H337+I337,0))))</f>
        <v>529360</v>
      </c>
      <c r="K337" s="64" t="s">
        <v>66</v>
      </c>
      <c r="L337" s="51"/>
      <c r="M337" s="52"/>
      <c r="N337" s="53"/>
      <c r="Q337" s="53"/>
      <c r="R337" s="53"/>
      <c r="S337" s="53"/>
    </row>
    <row r="338" customFormat="false" ht="13.5" hidden="false" customHeight="false" outlineLevel="0" collapsed="false">
      <c r="A338" s="54" t="n">
        <v>336</v>
      </c>
      <c r="B338" s="55" t="n">
        <v>20</v>
      </c>
      <c r="C338" s="56" t="n">
        <v>6</v>
      </c>
      <c r="D338" s="57" t="n">
        <v>23</v>
      </c>
      <c r="E338" s="58" t="n">
        <v>1</v>
      </c>
      <c r="F338" s="59" t="str">
        <f aca="false">IF(ISERROR(VLOOKUP(E338,農産物マスタ!$A:$B,2,FALSE())),"",VLOOKUP(E338,農産物マスタ!$A:$B,2,FALSE()))</f>
        <v>野菜１</v>
      </c>
      <c r="G338" s="60" t="n">
        <v>343.7</v>
      </c>
      <c r="H338" s="61" t="n">
        <v>840</v>
      </c>
      <c r="I338" s="62"/>
      <c r="J338" s="63" t="n">
        <f aca="false">IF(ISERROR(G338*H338+I338),"",IF(OR(G338="",H338="",G338=0,H338=0),"",(ROUND(G338*H338+I338,0))))</f>
        <v>288708</v>
      </c>
      <c r="K338" s="64" t="s">
        <v>68</v>
      </c>
      <c r="L338" s="51"/>
      <c r="M338" s="52"/>
      <c r="N338" s="53"/>
      <c r="Q338" s="53"/>
      <c r="R338" s="53"/>
      <c r="S338" s="53"/>
    </row>
    <row r="339" customFormat="false" ht="13.5" hidden="false" customHeight="false" outlineLevel="0" collapsed="false">
      <c r="A339" s="54" t="n">
        <v>337</v>
      </c>
      <c r="B339" s="55" t="n">
        <v>20</v>
      </c>
      <c r="C339" s="56" t="n">
        <v>6</v>
      </c>
      <c r="D339" s="57" t="n">
        <v>23</v>
      </c>
      <c r="E339" s="58" t="n">
        <v>2</v>
      </c>
      <c r="F339" s="59" t="str">
        <f aca="false">IF(ISERROR(VLOOKUP(E339,農産物マスタ!$A:$B,2,FALSE())),"",VLOOKUP(E339,農産物マスタ!$A:$B,2,FALSE()))</f>
        <v>野菜２</v>
      </c>
      <c r="G339" s="60" t="n">
        <v>877.2</v>
      </c>
      <c r="H339" s="61" t="n">
        <v>1530</v>
      </c>
      <c r="I339" s="62"/>
      <c r="J339" s="63" t="n">
        <f aca="false">IF(ISERROR(G339*H339+I339),"",IF(OR(G339="",H339="",G339=0,H339=0),"",(ROUND(G339*H339+I339,0))))</f>
        <v>1342116</v>
      </c>
      <c r="K339" s="64" t="s">
        <v>68</v>
      </c>
      <c r="L339" s="51"/>
      <c r="M339" s="52"/>
      <c r="N339" s="53"/>
      <c r="Q339" s="53"/>
      <c r="R339" s="53"/>
      <c r="S339" s="53"/>
    </row>
    <row r="340" customFormat="false" ht="13.5" hidden="false" customHeight="false" outlineLevel="0" collapsed="false">
      <c r="A340" s="54" t="n">
        <v>338</v>
      </c>
      <c r="B340" s="55" t="n">
        <v>20</v>
      </c>
      <c r="C340" s="56" t="n">
        <v>6</v>
      </c>
      <c r="D340" s="57" t="n">
        <v>23</v>
      </c>
      <c r="E340" s="58" t="n">
        <v>3</v>
      </c>
      <c r="F340" s="59" t="str">
        <f aca="false">IF(ISERROR(VLOOKUP(E340,農産物マスタ!$A:$B,2,FALSE())),"",VLOOKUP(E340,農産物マスタ!$A:$B,2,FALSE()))</f>
        <v>野菜３</v>
      </c>
      <c r="G340" s="60" t="n">
        <v>813.7</v>
      </c>
      <c r="H340" s="61" t="n">
        <v>1530</v>
      </c>
      <c r="I340" s="62"/>
      <c r="J340" s="63" t="n">
        <f aca="false">IF(ISERROR(G340*H340+I340),"",IF(OR(G340="",H340="",G340=0,H340=0),"",(ROUND(G340*H340+I340,0))))</f>
        <v>1244961</v>
      </c>
      <c r="K340" s="64" t="s">
        <v>68</v>
      </c>
      <c r="L340" s="51"/>
      <c r="M340" s="52"/>
      <c r="N340" s="53"/>
      <c r="Q340" s="53"/>
      <c r="R340" s="53"/>
      <c r="S340" s="53"/>
    </row>
    <row r="341" customFormat="false" ht="13.5" hidden="false" customHeight="false" outlineLevel="0" collapsed="false">
      <c r="A341" s="54" t="n">
        <v>339</v>
      </c>
      <c r="B341" s="55" t="n">
        <v>20</v>
      </c>
      <c r="C341" s="56" t="n">
        <v>6</v>
      </c>
      <c r="D341" s="57" t="n">
        <v>23</v>
      </c>
      <c r="E341" s="58" t="n">
        <v>9</v>
      </c>
      <c r="F341" s="59" t="str">
        <f aca="false">IF(ISERROR(VLOOKUP(E341,農産物マスタ!$A:$B,2,FALSE())),"",VLOOKUP(E341,農産物マスタ!$A:$B,2,FALSE()))</f>
        <v>野菜９</v>
      </c>
      <c r="G341" s="60" t="n">
        <v>1490.5</v>
      </c>
      <c r="H341" s="61" t="n">
        <v>560</v>
      </c>
      <c r="I341" s="62"/>
      <c r="J341" s="63" t="n">
        <f aca="false">IF(ISERROR(G341*H341+I341),"",IF(OR(G341="",H341="",G341=0,H341=0),"",(ROUND(G341*H341+I341,0))))</f>
        <v>834680</v>
      </c>
      <c r="K341" s="64" t="s">
        <v>69</v>
      </c>
      <c r="L341" s="51"/>
      <c r="M341" s="52"/>
      <c r="N341" s="53"/>
      <c r="Q341" s="53"/>
      <c r="R341" s="53"/>
      <c r="S341" s="53"/>
    </row>
    <row r="342" customFormat="false" ht="13.5" hidden="false" customHeight="false" outlineLevel="0" collapsed="false">
      <c r="A342" s="54" t="n">
        <v>340</v>
      </c>
      <c r="B342" s="55" t="n">
        <v>20</v>
      </c>
      <c r="C342" s="56" t="n">
        <v>6</v>
      </c>
      <c r="D342" s="57" t="n">
        <v>23</v>
      </c>
      <c r="E342" s="58" t="n">
        <v>10</v>
      </c>
      <c r="F342" s="59" t="str">
        <f aca="false">IF(ISERROR(VLOOKUP(E342,農産物マスタ!$A:$B,2,FALSE())),"",VLOOKUP(E342,農産物マスタ!$A:$B,2,FALSE()))</f>
        <v>野菜１０</v>
      </c>
      <c r="G342" s="60" t="n">
        <v>1470.1</v>
      </c>
      <c r="H342" s="61" t="n">
        <v>250</v>
      </c>
      <c r="I342" s="62"/>
      <c r="J342" s="63" t="n">
        <f aca="false">IF(ISERROR(G342*H342+I342),"",IF(OR(G342="",H342="",G342=0,H342=0),"",(ROUND(G342*H342+I342,0))))</f>
        <v>367525</v>
      </c>
      <c r="K342" s="64" t="s">
        <v>69</v>
      </c>
      <c r="L342" s="51"/>
      <c r="M342" s="52"/>
      <c r="N342" s="53"/>
      <c r="Q342" s="53"/>
      <c r="R342" s="53"/>
      <c r="S342" s="53"/>
    </row>
    <row r="343" customFormat="false" ht="13.5" hidden="false" customHeight="false" outlineLevel="0" collapsed="false">
      <c r="A343" s="54" t="n">
        <v>341</v>
      </c>
      <c r="B343" s="55" t="n">
        <v>20</v>
      </c>
      <c r="C343" s="56" t="n">
        <v>6</v>
      </c>
      <c r="D343" s="57" t="n">
        <v>23</v>
      </c>
      <c r="E343" s="58" t="n">
        <v>11</v>
      </c>
      <c r="F343" s="59" t="str">
        <f aca="false">IF(ISERROR(VLOOKUP(E343,農産物マスタ!$A:$B,2,FALSE())),"",VLOOKUP(E343,農産物マスタ!$A:$B,2,FALSE()))</f>
        <v>野菜１１</v>
      </c>
      <c r="G343" s="60" t="n">
        <v>1359</v>
      </c>
      <c r="H343" s="61" t="n">
        <v>290</v>
      </c>
      <c r="I343" s="62"/>
      <c r="J343" s="63" t="n">
        <f aca="false">IF(ISERROR(G343*H343+I343),"",IF(OR(G343="",H343="",G343=0,H343=0),"",(ROUND(G343*H343+I343,0))))</f>
        <v>394110</v>
      </c>
      <c r="K343" s="64" t="s">
        <v>69</v>
      </c>
      <c r="L343" s="51"/>
      <c r="M343" s="52"/>
      <c r="N343" s="53"/>
      <c r="Q343" s="53"/>
      <c r="R343" s="53"/>
      <c r="S343" s="53"/>
    </row>
    <row r="344" customFormat="false" ht="13.5" hidden="false" customHeight="false" outlineLevel="0" collapsed="false">
      <c r="A344" s="54" t="n">
        <v>342</v>
      </c>
      <c r="B344" s="55" t="n">
        <v>20</v>
      </c>
      <c r="C344" s="56" t="n">
        <v>6</v>
      </c>
      <c r="D344" s="57" t="n">
        <v>23</v>
      </c>
      <c r="E344" s="58" t="n">
        <v>12</v>
      </c>
      <c r="F344" s="59" t="str">
        <f aca="false">IF(ISERROR(VLOOKUP(E344,農産物マスタ!$A:$B,2,FALSE())),"",VLOOKUP(E344,農産物マスタ!$A:$B,2,FALSE()))</f>
        <v>野菜１２</v>
      </c>
      <c r="G344" s="60" t="n">
        <v>1622</v>
      </c>
      <c r="H344" s="61" t="n">
        <v>840</v>
      </c>
      <c r="I344" s="62"/>
      <c r="J344" s="63" t="n">
        <f aca="false">IF(ISERROR(G344*H344+I344),"",IF(OR(G344="",H344="",G344=0,H344=0),"",(ROUND(G344*H344+I344,0))))</f>
        <v>1362480</v>
      </c>
      <c r="K344" s="64" t="s">
        <v>69</v>
      </c>
      <c r="L344" s="51"/>
      <c r="M344" s="52"/>
      <c r="N344" s="53"/>
      <c r="Q344" s="53"/>
      <c r="R344" s="53"/>
      <c r="S344" s="53"/>
    </row>
    <row r="345" customFormat="false" ht="13.5" hidden="false" customHeight="false" outlineLevel="0" collapsed="false">
      <c r="A345" s="54" t="n">
        <v>343</v>
      </c>
      <c r="B345" s="55" t="n">
        <v>20</v>
      </c>
      <c r="C345" s="56" t="n">
        <v>6</v>
      </c>
      <c r="D345" s="57" t="n">
        <v>23</v>
      </c>
      <c r="E345" s="58" t="n">
        <v>13</v>
      </c>
      <c r="F345" s="59" t="str">
        <f aca="false">IF(ISERROR(VLOOKUP(E345,農産物マスタ!$A:$B,2,FALSE())),"",VLOOKUP(E345,農産物マスタ!$A:$B,2,FALSE()))</f>
        <v>野菜１３</v>
      </c>
      <c r="G345" s="60" t="n">
        <v>147.6</v>
      </c>
      <c r="H345" s="61" t="n">
        <v>1260</v>
      </c>
      <c r="I345" s="62"/>
      <c r="J345" s="63" t="n">
        <f aca="false">IF(ISERROR(G345*H345+I345),"",IF(OR(G345="",H345="",G345=0,H345=0),"",(ROUND(G345*H345+I345,0))))</f>
        <v>185976</v>
      </c>
      <c r="K345" s="64" t="s">
        <v>69</v>
      </c>
      <c r="L345" s="51"/>
      <c r="M345" s="52"/>
      <c r="N345" s="53"/>
      <c r="Q345" s="53"/>
      <c r="R345" s="53"/>
      <c r="S345" s="53"/>
    </row>
    <row r="346" customFormat="false" ht="13.5" hidden="false" customHeight="false" outlineLevel="0" collapsed="false">
      <c r="A346" s="54" t="n">
        <v>344</v>
      </c>
      <c r="B346" s="55" t="n">
        <v>20</v>
      </c>
      <c r="C346" s="56" t="n">
        <v>6</v>
      </c>
      <c r="D346" s="57" t="n">
        <v>23</v>
      </c>
      <c r="E346" s="58" t="n">
        <v>29</v>
      </c>
      <c r="F346" s="59" t="str">
        <f aca="false">IF(ISERROR(VLOOKUP(E346,農産物マスタ!$A:$B,2,FALSE())),"",VLOOKUP(E346,農産物マスタ!$A:$B,2,FALSE()))</f>
        <v>野菜２９</v>
      </c>
      <c r="G346" s="60" t="n">
        <v>1537</v>
      </c>
      <c r="H346" s="61" t="n">
        <v>590</v>
      </c>
      <c r="I346" s="62"/>
      <c r="J346" s="63" t="n">
        <f aca="false">IF(ISERROR(G346*H346+I346),"",IF(OR(G346="",H346="",G346=0,H346=0),"",(ROUND(G346*H346+I346,0))))</f>
        <v>906830</v>
      </c>
      <c r="K346" s="64" t="s">
        <v>68</v>
      </c>
      <c r="L346" s="51"/>
      <c r="M346" s="52"/>
      <c r="N346" s="53"/>
      <c r="Q346" s="53"/>
      <c r="R346" s="53"/>
      <c r="S346" s="53"/>
    </row>
    <row r="347" customFormat="false" ht="13.5" hidden="false" customHeight="false" outlineLevel="0" collapsed="false">
      <c r="A347" s="54" t="n">
        <v>345</v>
      </c>
      <c r="B347" s="55" t="n">
        <v>20</v>
      </c>
      <c r="C347" s="56" t="n">
        <v>6</v>
      </c>
      <c r="D347" s="57" t="n">
        <v>23</v>
      </c>
      <c r="E347" s="58" t="n">
        <v>30</v>
      </c>
      <c r="F347" s="59" t="str">
        <f aca="false">IF(ISERROR(VLOOKUP(E347,農産物マスタ!$A:$B,2,FALSE())),"",VLOOKUP(E347,農産物マスタ!$A:$B,2,FALSE()))</f>
        <v>野菜３０</v>
      </c>
      <c r="G347" s="60" t="n">
        <v>362.5</v>
      </c>
      <c r="H347" s="61" t="n">
        <v>200</v>
      </c>
      <c r="I347" s="62"/>
      <c r="J347" s="63" t="n">
        <f aca="false">IF(ISERROR(G347*H347+I347),"",IF(OR(G347="",H347="",G347=0,H347=0),"",(ROUND(G347*H347+I347,0))))</f>
        <v>72500</v>
      </c>
      <c r="K347" s="64" t="s">
        <v>68</v>
      </c>
      <c r="L347" s="51"/>
      <c r="M347" s="52"/>
      <c r="N347" s="53"/>
      <c r="Q347" s="53"/>
      <c r="R347" s="53"/>
      <c r="S347" s="53"/>
    </row>
    <row r="348" customFormat="false" ht="13.5" hidden="false" customHeight="false" outlineLevel="0" collapsed="false">
      <c r="A348" s="54" t="n">
        <v>346</v>
      </c>
      <c r="B348" s="55" t="n">
        <v>20</v>
      </c>
      <c r="C348" s="56" t="n">
        <v>6</v>
      </c>
      <c r="D348" s="57" t="n">
        <v>25</v>
      </c>
      <c r="E348" s="58" t="n">
        <v>7</v>
      </c>
      <c r="F348" s="59" t="str">
        <f aca="false">IF(ISERROR(VLOOKUP(E348,農産物マスタ!$A:$B,2,FALSE())),"",VLOOKUP(E348,農産物マスタ!$A:$B,2,FALSE()))</f>
        <v>野菜７</v>
      </c>
      <c r="G348" s="60" t="n">
        <v>1116.9</v>
      </c>
      <c r="H348" s="61" t="n">
        <v>1850</v>
      </c>
      <c r="I348" s="62"/>
      <c r="J348" s="63" t="n">
        <f aca="false">IF(ISERROR(G348*H348+I348),"",IF(OR(G348="",H348="",G348=0,H348=0),"",(ROUND(G348*H348+I348,0))))</f>
        <v>2066265</v>
      </c>
      <c r="K348" s="64" t="s">
        <v>70</v>
      </c>
      <c r="L348" s="51"/>
      <c r="M348" s="52"/>
      <c r="N348" s="53"/>
      <c r="Q348" s="53"/>
      <c r="R348" s="53"/>
      <c r="S348" s="53"/>
    </row>
    <row r="349" customFormat="false" ht="13.5" hidden="false" customHeight="false" outlineLevel="0" collapsed="false">
      <c r="A349" s="54" t="n">
        <v>347</v>
      </c>
      <c r="B349" s="55" t="n">
        <v>20</v>
      </c>
      <c r="C349" s="56" t="n">
        <v>6</v>
      </c>
      <c r="D349" s="57" t="n">
        <v>25</v>
      </c>
      <c r="E349" s="58" t="n">
        <v>8</v>
      </c>
      <c r="F349" s="59" t="str">
        <f aca="false">IF(ISERROR(VLOOKUP(E349,農産物マスタ!$A:$B,2,FALSE())),"",VLOOKUP(E349,農産物マスタ!$A:$B,2,FALSE()))</f>
        <v>野菜８</v>
      </c>
      <c r="G349" s="60" t="n">
        <v>994.5</v>
      </c>
      <c r="H349" s="61" t="n">
        <v>880</v>
      </c>
      <c r="I349" s="62"/>
      <c r="J349" s="63" t="n">
        <f aca="false">IF(ISERROR(G349*H349+I349),"",IF(OR(G349="",H349="",G349=0,H349=0),"",(ROUND(G349*H349+I349,0))))</f>
        <v>875160</v>
      </c>
      <c r="K349" s="64" t="s">
        <v>70</v>
      </c>
      <c r="L349" s="51"/>
      <c r="M349" s="52"/>
      <c r="N349" s="53"/>
      <c r="Q349" s="53"/>
      <c r="R349" s="53"/>
      <c r="S349" s="53"/>
    </row>
    <row r="350" customFormat="false" ht="13.5" hidden="false" customHeight="false" outlineLevel="0" collapsed="false">
      <c r="A350" s="54" t="n">
        <v>348</v>
      </c>
      <c r="B350" s="55" t="n">
        <v>20</v>
      </c>
      <c r="C350" s="56" t="n">
        <v>6</v>
      </c>
      <c r="D350" s="57" t="n">
        <v>25</v>
      </c>
      <c r="E350" s="58" t="n">
        <v>9</v>
      </c>
      <c r="F350" s="59" t="str">
        <f aca="false">IF(ISERROR(VLOOKUP(E350,農産物マスタ!$A:$B,2,FALSE())),"",VLOOKUP(E350,農産物マスタ!$A:$B,2,FALSE()))</f>
        <v>野菜９</v>
      </c>
      <c r="G350" s="60" t="n">
        <v>772.3</v>
      </c>
      <c r="H350" s="61" t="n">
        <v>480</v>
      </c>
      <c r="I350" s="62"/>
      <c r="J350" s="63" t="n">
        <f aca="false">IF(ISERROR(G350*H350+I350),"",IF(OR(G350="",H350="",G350=0,H350=0),"",(ROUND(G350*H350+I350,0))))</f>
        <v>370704</v>
      </c>
      <c r="K350" s="64" t="s">
        <v>70</v>
      </c>
      <c r="L350" s="51"/>
      <c r="M350" s="52"/>
      <c r="N350" s="53"/>
      <c r="Q350" s="53"/>
      <c r="R350" s="53"/>
      <c r="S350" s="53"/>
    </row>
    <row r="351" customFormat="false" ht="13.5" hidden="false" customHeight="false" outlineLevel="0" collapsed="false">
      <c r="A351" s="54" t="n">
        <v>349</v>
      </c>
      <c r="B351" s="55" t="n">
        <v>20</v>
      </c>
      <c r="C351" s="56" t="n">
        <v>6</v>
      </c>
      <c r="D351" s="57" t="n">
        <v>25</v>
      </c>
      <c r="E351" s="58" t="n">
        <v>10</v>
      </c>
      <c r="F351" s="59" t="str">
        <f aca="false">IF(ISERROR(VLOOKUP(E351,農産物マスタ!$A:$B,2,FALSE())),"",VLOOKUP(E351,農産物マスタ!$A:$B,2,FALSE()))</f>
        <v>野菜１０</v>
      </c>
      <c r="G351" s="60" t="n">
        <v>126.1</v>
      </c>
      <c r="H351" s="61" t="n">
        <v>960</v>
      </c>
      <c r="I351" s="62"/>
      <c r="J351" s="63" t="n">
        <f aca="false">IF(ISERROR(G351*H351+I351),"",IF(OR(G351="",H351="",G351=0,H351=0),"",(ROUND(G351*H351+I351,0))))</f>
        <v>121056</v>
      </c>
      <c r="K351" s="64" t="s">
        <v>70</v>
      </c>
      <c r="L351" s="51"/>
      <c r="M351" s="52"/>
      <c r="N351" s="53"/>
      <c r="Q351" s="53"/>
      <c r="R351" s="53"/>
      <c r="S351" s="53"/>
    </row>
    <row r="352" customFormat="false" ht="13.5" hidden="false" customHeight="false" outlineLevel="0" collapsed="false">
      <c r="A352" s="54" t="n">
        <v>350</v>
      </c>
      <c r="B352" s="55" t="n">
        <v>20</v>
      </c>
      <c r="C352" s="56" t="n">
        <v>6</v>
      </c>
      <c r="D352" s="57" t="n">
        <v>25</v>
      </c>
      <c r="E352" s="58" t="n">
        <v>11</v>
      </c>
      <c r="F352" s="59" t="str">
        <f aca="false">IF(ISERROR(VLOOKUP(E352,農産物マスタ!$A:$B,2,FALSE())),"",VLOOKUP(E352,農産物マスタ!$A:$B,2,FALSE()))</f>
        <v>野菜１１</v>
      </c>
      <c r="G352" s="60" t="n">
        <v>1207.1</v>
      </c>
      <c r="H352" s="61" t="n">
        <v>340</v>
      </c>
      <c r="I352" s="62"/>
      <c r="J352" s="63" t="n">
        <f aca="false">IF(ISERROR(G352*H352+I352),"",IF(OR(G352="",H352="",G352=0,H352=0),"",(ROUND(G352*H352+I352,0))))</f>
        <v>410414</v>
      </c>
      <c r="K352" s="64" t="s">
        <v>70</v>
      </c>
      <c r="L352" s="51"/>
      <c r="M352" s="52"/>
      <c r="N352" s="53"/>
      <c r="Q352" s="53"/>
      <c r="R352" s="53"/>
      <c r="S352" s="53"/>
    </row>
    <row r="353" customFormat="false" ht="13.5" hidden="false" customHeight="false" outlineLevel="0" collapsed="false">
      <c r="A353" s="54" t="n">
        <v>351</v>
      </c>
      <c r="B353" s="55" t="n">
        <v>20</v>
      </c>
      <c r="C353" s="56" t="n">
        <v>6</v>
      </c>
      <c r="D353" s="57" t="n">
        <v>28</v>
      </c>
      <c r="E353" s="58" t="n">
        <v>1</v>
      </c>
      <c r="F353" s="59" t="str">
        <f aca="false">IF(ISERROR(VLOOKUP(E353,農産物マスタ!$A:$B,2,FALSE())),"",VLOOKUP(E353,農産物マスタ!$A:$B,2,FALSE()))</f>
        <v>野菜１</v>
      </c>
      <c r="G353" s="60" t="n">
        <v>1388.5</v>
      </c>
      <c r="H353" s="61" t="n">
        <v>480</v>
      </c>
      <c r="I353" s="62"/>
      <c r="J353" s="63" t="n">
        <f aca="false">IF(ISERROR(G353*H353+I353),"",IF(OR(G353="",H353="",G353=0,H353=0),"",(ROUND(G353*H353+I353,0))))</f>
        <v>666480</v>
      </c>
      <c r="K353" s="64" t="s">
        <v>71</v>
      </c>
      <c r="L353" s="51"/>
      <c r="M353" s="52"/>
      <c r="N353" s="53"/>
      <c r="Q353" s="53"/>
      <c r="R353" s="53"/>
      <c r="S353" s="53"/>
    </row>
    <row r="354" customFormat="false" ht="13.5" hidden="false" customHeight="false" outlineLevel="0" collapsed="false">
      <c r="A354" s="54" t="n">
        <v>352</v>
      </c>
      <c r="B354" s="55" t="n">
        <v>20</v>
      </c>
      <c r="C354" s="56" t="n">
        <v>6</v>
      </c>
      <c r="D354" s="57" t="n">
        <v>28</v>
      </c>
      <c r="E354" s="58" t="n">
        <v>2</v>
      </c>
      <c r="F354" s="59" t="str">
        <f aca="false">IF(ISERROR(VLOOKUP(E354,農産物マスタ!$A:$B,2,FALSE())),"",VLOOKUP(E354,農産物マスタ!$A:$B,2,FALSE()))</f>
        <v>野菜２</v>
      </c>
      <c r="G354" s="60" t="n">
        <v>908.9</v>
      </c>
      <c r="H354" s="61" t="n">
        <v>830</v>
      </c>
      <c r="I354" s="62"/>
      <c r="J354" s="63" t="n">
        <f aca="false">IF(ISERROR(G354*H354+I354),"",IF(OR(G354="",H354="",G354=0,H354=0),"",(ROUND(G354*H354+I354,0))))</f>
        <v>754387</v>
      </c>
      <c r="K354" s="64" t="s">
        <v>71</v>
      </c>
      <c r="L354" s="51"/>
      <c r="M354" s="52"/>
      <c r="N354" s="53"/>
      <c r="Q354" s="53"/>
      <c r="R354" s="53"/>
      <c r="S354" s="53"/>
    </row>
    <row r="355" customFormat="false" ht="13.5" hidden="false" customHeight="false" outlineLevel="0" collapsed="false">
      <c r="A355" s="54" t="n">
        <v>353</v>
      </c>
      <c r="B355" s="55" t="n">
        <v>20</v>
      </c>
      <c r="C355" s="56" t="n">
        <v>6</v>
      </c>
      <c r="D355" s="57" t="n">
        <v>28</v>
      </c>
      <c r="E355" s="58" t="n">
        <v>3</v>
      </c>
      <c r="F355" s="59" t="str">
        <f aca="false">IF(ISERROR(VLOOKUP(E355,農産物マスタ!$A:$B,2,FALSE())),"",VLOOKUP(E355,農産物マスタ!$A:$B,2,FALSE()))</f>
        <v>野菜３</v>
      </c>
      <c r="G355" s="60" t="n">
        <v>1746.1</v>
      </c>
      <c r="H355" s="61" t="n">
        <v>1070</v>
      </c>
      <c r="I355" s="62"/>
      <c r="J355" s="63" t="n">
        <f aca="false">IF(ISERROR(G355*H355+I355),"",IF(OR(G355="",H355="",G355=0,H355=0),"",(ROUND(G355*H355+I355,0))))</f>
        <v>1868327</v>
      </c>
      <c r="K355" s="64" t="s">
        <v>71</v>
      </c>
      <c r="L355" s="51"/>
      <c r="M355" s="52"/>
      <c r="N355" s="53"/>
      <c r="Q355" s="53"/>
      <c r="R355" s="53"/>
      <c r="S355" s="53"/>
    </row>
    <row r="356" customFormat="false" ht="13.5" hidden="false" customHeight="false" outlineLevel="0" collapsed="false">
      <c r="A356" s="54" t="n">
        <v>354</v>
      </c>
      <c r="B356" s="55" t="n">
        <v>20</v>
      </c>
      <c r="C356" s="56" t="n">
        <v>6</v>
      </c>
      <c r="D356" s="57" t="n">
        <v>28</v>
      </c>
      <c r="E356" s="58" t="n">
        <v>4</v>
      </c>
      <c r="F356" s="59" t="str">
        <f aca="false">IF(ISERROR(VLOOKUP(E356,農産物マスタ!$A:$B,2,FALSE())),"",VLOOKUP(E356,農産物マスタ!$A:$B,2,FALSE()))</f>
        <v>野菜４</v>
      </c>
      <c r="G356" s="60" t="n">
        <v>577.9</v>
      </c>
      <c r="H356" s="61" t="n">
        <v>740</v>
      </c>
      <c r="I356" s="62"/>
      <c r="J356" s="63" t="n">
        <f aca="false">IF(ISERROR(G356*H356+I356),"",IF(OR(G356="",H356="",G356=0,H356=0),"",(ROUND(G356*H356+I356,0))))</f>
        <v>427646</v>
      </c>
      <c r="K356" s="64" t="s">
        <v>71</v>
      </c>
      <c r="L356" s="51"/>
      <c r="M356" s="52"/>
      <c r="N356" s="53"/>
      <c r="Q356" s="53"/>
      <c r="R356" s="53"/>
      <c r="S356" s="53"/>
    </row>
    <row r="357" customFormat="false" ht="13.5" hidden="false" customHeight="false" outlineLevel="0" collapsed="false">
      <c r="A357" s="54" t="n">
        <v>355</v>
      </c>
      <c r="B357" s="55" t="n">
        <v>20</v>
      </c>
      <c r="C357" s="56" t="n">
        <v>6</v>
      </c>
      <c r="D357" s="57" t="n">
        <v>28</v>
      </c>
      <c r="E357" s="58" t="n">
        <v>5</v>
      </c>
      <c r="F357" s="59" t="str">
        <f aca="false">IF(ISERROR(VLOOKUP(E357,農産物マスタ!$A:$B,2,FALSE())),"",VLOOKUP(E357,農産物マスタ!$A:$B,2,FALSE()))</f>
        <v>野菜５</v>
      </c>
      <c r="G357" s="60" t="n">
        <v>1660.6</v>
      </c>
      <c r="H357" s="61" t="n">
        <v>200</v>
      </c>
      <c r="I357" s="62"/>
      <c r="J357" s="63" t="n">
        <f aca="false">IF(ISERROR(G357*H357+I357),"",IF(OR(G357="",H357="",G357=0,H357=0),"",(ROUND(G357*H357+I357,0))))</f>
        <v>332120</v>
      </c>
      <c r="K357" s="64" t="s">
        <v>71</v>
      </c>
      <c r="L357" s="51"/>
      <c r="M357" s="52"/>
      <c r="N357" s="53"/>
      <c r="Q357" s="53"/>
      <c r="R357" s="53"/>
      <c r="S357" s="53"/>
    </row>
    <row r="358" customFormat="false" ht="13.5" hidden="false" customHeight="false" outlineLevel="0" collapsed="false">
      <c r="A358" s="54" t="n">
        <v>356</v>
      </c>
      <c r="B358" s="55" t="n">
        <v>20</v>
      </c>
      <c r="C358" s="56" t="n">
        <v>7</v>
      </c>
      <c r="D358" s="57" t="n">
        <v>1</v>
      </c>
      <c r="E358" s="58" t="n">
        <v>21</v>
      </c>
      <c r="F358" s="59" t="str">
        <f aca="false">IF(ISERROR(VLOOKUP(E358,農産物マスタ!$A:$B,2,FALSE())),"",VLOOKUP(E358,農産物マスタ!$A:$B,2,FALSE()))</f>
        <v>野菜２１</v>
      </c>
      <c r="G358" s="60" t="n">
        <v>1083.5</v>
      </c>
      <c r="H358" s="61" t="n">
        <v>1380</v>
      </c>
      <c r="I358" s="62"/>
      <c r="J358" s="63" t="n">
        <f aca="false">IF(ISERROR(G358*H358+I358),"",IF(OR(G358="",H358="",G358=0,H358=0),"",(ROUND(G358*H358+I358,0))))</f>
        <v>1495230</v>
      </c>
      <c r="K358" s="64" t="s">
        <v>72</v>
      </c>
      <c r="L358" s="51"/>
      <c r="M358" s="52"/>
      <c r="N358" s="53"/>
      <c r="Q358" s="53"/>
      <c r="R358" s="53"/>
      <c r="S358" s="53"/>
    </row>
    <row r="359" customFormat="false" ht="13.5" hidden="false" customHeight="false" outlineLevel="0" collapsed="false">
      <c r="A359" s="54" t="n">
        <v>357</v>
      </c>
      <c r="B359" s="55" t="n">
        <v>20</v>
      </c>
      <c r="C359" s="56" t="n">
        <v>7</v>
      </c>
      <c r="D359" s="57" t="n">
        <v>1</v>
      </c>
      <c r="E359" s="58" t="n">
        <v>22</v>
      </c>
      <c r="F359" s="59" t="str">
        <f aca="false">IF(ISERROR(VLOOKUP(E359,農産物マスタ!$A:$B,2,FALSE())),"",VLOOKUP(E359,農産物マスタ!$A:$B,2,FALSE()))</f>
        <v>野菜２２</v>
      </c>
      <c r="G359" s="60" t="n">
        <v>1478</v>
      </c>
      <c r="H359" s="61" t="n">
        <v>1300</v>
      </c>
      <c r="I359" s="62"/>
      <c r="J359" s="63" t="n">
        <f aca="false">IF(ISERROR(G359*H359+I359),"",IF(OR(G359="",H359="",G359=0,H359=0),"",(ROUND(G359*H359+I359,0))))</f>
        <v>1921400</v>
      </c>
      <c r="K359" s="64" t="s">
        <v>72</v>
      </c>
      <c r="L359" s="51"/>
      <c r="M359" s="52"/>
      <c r="N359" s="53"/>
      <c r="Q359" s="53"/>
      <c r="R359" s="53"/>
      <c r="S359" s="53"/>
    </row>
    <row r="360" customFormat="false" ht="13.5" hidden="false" customHeight="false" outlineLevel="0" collapsed="false">
      <c r="A360" s="54" t="n">
        <v>358</v>
      </c>
      <c r="B360" s="55" t="n">
        <v>20</v>
      </c>
      <c r="C360" s="56" t="n">
        <v>7</v>
      </c>
      <c r="D360" s="57" t="n">
        <v>1</v>
      </c>
      <c r="E360" s="58" t="n">
        <v>23</v>
      </c>
      <c r="F360" s="59" t="str">
        <f aca="false">IF(ISERROR(VLOOKUP(E360,農産物マスタ!$A:$B,2,FALSE())),"",VLOOKUP(E360,農産物マスタ!$A:$B,2,FALSE()))</f>
        <v>野菜２３</v>
      </c>
      <c r="G360" s="60" t="n">
        <v>1448</v>
      </c>
      <c r="H360" s="61" t="n">
        <v>1550</v>
      </c>
      <c r="I360" s="62"/>
      <c r="J360" s="63" t="n">
        <f aca="false">IF(ISERROR(G360*H360+I360),"",IF(OR(G360="",H360="",G360=0,H360=0),"",(ROUND(G360*H360+I360,0))))</f>
        <v>2244400</v>
      </c>
      <c r="K360" s="64" t="s">
        <v>72</v>
      </c>
      <c r="L360" s="51"/>
      <c r="M360" s="52"/>
      <c r="N360" s="53"/>
      <c r="Q360" s="53"/>
      <c r="R360" s="53"/>
      <c r="S360" s="53"/>
    </row>
    <row r="361" customFormat="false" ht="13.5" hidden="false" customHeight="false" outlineLevel="0" collapsed="false">
      <c r="A361" s="54" t="n">
        <v>359</v>
      </c>
      <c r="B361" s="55" t="n">
        <v>20</v>
      </c>
      <c r="C361" s="56" t="n">
        <v>7</v>
      </c>
      <c r="D361" s="57" t="n">
        <v>1</v>
      </c>
      <c r="E361" s="58" t="n">
        <v>24</v>
      </c>
      <c r="F361" s="59" t="str">
        <f aca="false">IF(ISERROR(VLOOKUP(E361,農産物マスタ!$A:$B,2,FALSE())),"",VLOOKUP(E361,農産物マスタ!$A:$B,2,FALSE()))</f>
        <v>野菜２４</v>
      </c>
      <c r="G361" s="60" t="n">
        <v>383.4</v>
      </c>
      <c r="H361" s="61" t="n">
        <v>1830</v>
      </c>
      <c r="I361" s="62"/>
      <c r="J361" s="63" t="n">
        <f aca="false">IF(ISERROR(G361*H361+I361),"",IF(OR(G361="",H361="",G361=0,H361=0),"",(ROUND(G361*H361+I361,0))))</f>
        <v>701622</v>
      </c>
      <c r="K361" s="64" t="s">
        <v>72</v>
      </c>
      <c r="L361" s="51"/>
      <c r="M361" s="52"/>
      <c r="N361" s="53"/>
      <c r="Q361" s="53"/>
      <c r="R361" s="53"/>
      <c r="S361" s="53"/>
    </row>
    <row r="362" customFormat="false" ht="13.5" hidden="false" customHeight="false" outlineLevel="0" collapsed="false">
      <c r="A362" s="54" t="n">
        <v>360</v>
      </c>
      <c r="B362" s="55" t="n">
        <v>20</v>
      </c>
      <c r="C362" s="56" t="n">
        <v>7</v>
      </c>
      <c r="D362" s="57" t="n">
        <v>1</v>
      </c>
      <c r="E362" s="58" t="n">
        <v>25</v>
      </c>
      <c r="F362" s="59" t="str">
        <f aca="false">IF(ISERROR(VLOOKUP(E362,農産物マスタ!$A:$B,2,FALSE())),"",VLOOKUP(E362,農産物マスタ!$A:$B,2,FALSE()))</f>
        <v>野菜２５</v>
      </c>
      <c r="G362" s="60" t="n">
        <v>173.7</v>
      </c>
      <c r="H362" s="61" t="n">
        <v>390</v>
      </c>
      <c r="I362" s="62"/>
      <c r="J362" s="63" t="n">
        <f aca="false">IF(ISERROR(G362*H362+I362),"",IF(OR(G362="",H362="",G362=0,H362=0),"",(ROUND(G362*H362+I362,0))))</f>
        <v>67743</v>
      </c>
      <c r="K362" s="64" t="s">
        <v>72</v>
      </c>
      <c r="L362" s="51"/>
      <c r="M362" s="52"/>
      <c r="N362" s="53"/>
      <c r="Q362" s="53"/>
      <c r="R362" s="53"/>
      <c r="S362" s="53"/>
    </row>
    <row r="363" customFormat="false" ht="13.5" hidden="false" customHeight="false" outlineLevel="0" collapsed="false">
      <c r="A363" s="54" t="n">
        <v>361</v>
      </c>
      <c r="B363" s="55" t="n">
        <v>20</v>
      </c>
      <c r="C363" s="56" t="n">
        <v>7</v>
      </c>
      <c r="D363" s="57" t="n">
        <v>2</v>
      </c>
      <c r="E363" s="58" t="n">
        <v>23</v>
      </c>
      <c r="F363" s="59" t="str">
        <f aca="false">IF(ISERROR(VLOOKUP(E363,農産物マスタ!$A:$B,2,FALSE())),"",VLOOKUP(E363,農産物マスタ!$A:$B,2,FALSE()))</f>
        <v>野菜２３</v>
      </c>
      <c r="G363" s="60" t="n">
        <v>1200.3</v>
      </c>
      <c r="H363" s="61" t="n">
        <v>450</v>
      </c>
      <c r="I363" s="62" t="n">
        <v>1600</v>
      </c>
      <c r="J363" s="63" t="n">
        <f aca="false">IF(ISERROR(G363*H363+I363),"",IF(OR(G363="",H363="",G363=0,H363=0),"",(ROUND(G363*H363+I363,0))))</f>
        <v>541735</v>
      </c>
      <c r="K363" s="64" t="s">
        <v>73</v>
      </c>
      <c r="L363" s="51"/>
      <c r="M363" s="52"/>
      <c r="N363" s="53"/>
      <c r="Q363" s="53"/>
      <c r="R363" s="53"/>
      <c r="S363" s="53"/>
    </row>
    <row r="364" customFormat="false" ht="13.5" hidden="false" customHeight="false" outlineLevel="0" collapsed="false">
      <c r="A364" s="54" t="n">
        <v>362</v>
      </c>
      <c r="B364" s="55" t="n">
        <v>20</v>
      </c>
      <c r="C364" s="56" t="n">
        <v>7</v>
      </c>
      <c r="D364" s="57" t="n">
        <v>2</v>
      </c>
      <c r="E364" s="58" t="n">
        <v>24</v>
      </c>
      <c r="F364" s="59" t="str">
        <f aca="false">IF(ISERROR(VLOOKUP(E364,農産物マスタ!$A:$B,2,FALSE())),"",VLOOKUP(E364,農産物マスタ!$A:$B,2,FALSE()))</f>
        <v>野菜２４</v>
      </c>
      <c r="G364" s="60" t="n">
        <v>1041</v>
      </c>
      <c r="H364" s="61" t="n">
        <v>1460</v>
      </c>
      <c r="I364" s="62" t="n">
        <v>1500</v>
      </c>
      <c r="J364" s="63" t="n">
        <f aca="false">IF(ISERROR(G364*H364+I364),"",IF(OR(G364="",H364="",G364=0,H364=0),"",(ROUND(G364*H364+I364,0))))</f>
        <v>1521360</v>
      </c>
      <c r="K364" s="64" t="s">
        <v>73</v>
      </c>
      <c r="L364" s="51"/>
      <c r="M364" s="52"/>
      <c r="N364" s="53"/>
      <c r="Q364" s="53"/>
      <c r="R364" s="53"/>
      <c r="S364" s="53"/>
    </row>
    <row r="365" customFormat="false" ht="13.5" hidden="false" customHeight="false" outlineLevel="0" collapsed="false">
      <c r="A365" s="54" t="n">
        <v>363</v>
      </c>
      <c r="B365" s="55" t="n">
        <v>20</v>
      </c>
      <c r="C365" s="56" t="n">
        <v>7</v>
      </c>
      <c r="D365" s="57" t="n">
        <v>2</v>
      </c>
      <c r="E365" s="58" t="n">
        <v>25</v>
      </c>
      <c r="F365" s="59" t="str">
        <f aca="false">IF(ISERROR(VLOOKUP(E365,農産物マスタ!$A:$B,2,FALSE())),"",VLOOKUP(E365,農産物マスタ!$A:$B,2,FALSE()))</f>
        <v>野菜２５</v>
      </c>
      <c r="G365" s="60" t="n">
        <v>522.3</v>
      </c>
      <c r="H365" s="61" t="n">
        <v>320</v>
      </c>
      <c r="I365" s="62" t="n">
        <v>1500</v>
      </c>
      <c r="J365" s="63" t="n">
        <f aca="false">IF(ISERROR(G365*H365+I365),"",IF(OR(G365="",H365="",G365=0,H365=0),"",(ROUND(G365*H365+I365,0))))</f>
        <v>168636</v>
      </c>
      <c r="K365" s="64" t="s">
        <v>73</v>
      </c>
      <c r="L365" s="51"/>
      <c r="M365" s="52"/>
      <c r="N365" s="53"/>
      <c r="Q365" s="53"/>
      <c r="R365" s="53"/>
      <c r="S365" s="53"/>
    </row>
    <row r="366" customFormat="false" ht="13.5" hidden="false" customHeight="false" outlineLevel="0" collapsed="false">
      <c r="A366" s="54" t="n">
        <v>364</v>
      </c>
      <c r="B366" s="55" t="n">
        <v>20</v>
      </c>
      <c r="C366" s="56" t="n">
        <v>7</v>
      </c>
      <c r="D366" s="57" t="n">
        <v>2</v>
      </c>
      <c r="E366" s="58" t="n">
        <v>26</v>
      </c>
      <c r="F366" s="59" t="str">
        <f aca="false">IF(ISERROR(VLOOKUP(E366,農産物マスタ!$A:$B,2,FALSE())),"",VLOOKUP(E366,農産物マスタ!$A:$B,2,FALSE()))</f>
        <v>野菜２６</v>
      </c>
      <c r="G366" s="60" t="n">
        <v>1440</v>
      </c>
      <c r="H366" s="61" t="n">
        <v>1790</v>
      </c>
      <c r="I366" s="62" t="n">
        <v>1600</v>
      </c>
      <c r="J366" s="63" t="n">
        <f aca="false">IF(ISERROR(G366*H366+I366),"",IF(OR(G366="",H366="",G366=0,H366=0),"",(ROUND(G366*H366+I366,0))))</f>
        <v>2579200</v>
      </c>
      <c r="K366" s="64" t="s">
        <v>73</v>
      </c>
      <c r="L366" s="51"/>
      <c r="M366" s="52"/>
      <c r="N366" s="53"/>
      <c r="Q366" s="53"/>
      <c r="R366" s="53"/>
      <c r="S366" s="53"/>
    </row>
    <row r="367" customFormat="false" ht="13.5" hidden="false" customHeight="false" outlineLevel="0" collapsed="false">
      <c r="A367" s="54" t="n">
        <v>365</v>
      </c>
      <c r="B367" s="55" t="n">
        <v>20</v>
      </c>
      <c r="C367" s="56" t="n">
        <v>7</v>
      </c>
      <c r="D367" s="57" t="n">
        <v>2</v>
      </c>
      <c r="E367" s="58" t="n">
        <v>27</v>
      </c>
      <c r="F367" s="59" t="str">
        <f aca="false">IF(ISERROR(VLOOKUP(E367,農産物マスタ!$A:$B,2,FALSE())),"",VLOOKUP(E367,農産物マスタ!$A:$B,2,FALSE()))</f>
        <v>野菜２７</v>
      </c>
      <c r="G367" s="60" t="n">
        <v>338.1</v>
      </c>
      <c r="H367" s="61" t="n">
        <v>1770</v>
      </c>
      <c r="I367" s="62" t="n">
        <v>1900</v>
      </c>
      <c r="J367" s="63" t="n">
        <f aca="false">IF(ISERROR(G367*H367+I367),"",IF(OR(G367="",H367="",G367=0,H367=0),"",(ROUND(G367*H367+I367,0))))</f>
        <v>600337</v>
      </c>
      <c r="K367" s="64" t="s">
        <v>73</v>
      </c>
      <c r="L367" s="51"/>
      <c r="M367" s="52"/>
      <c r="N367" s="53"/>
      <c r="Q367" s="53"/>
      <c r="R367" s="53"/>
      <c r="S367" s="53"/>
    </row>
    <row r="368" customFormat="false" ht="13.5" hidden="false" customHeight="false" outlineLevel="0" collapsed="false">
      <c r="A368" s="54" t="n">
        <v>366</v>
      </c>
      <c r="B368" s="55" t="n">
        <v>20</v>
      </c>
      <c r="C368" s="56" t="n">
        <v>7</v>
      </c>
      <c r="D368" s="57" t="n">
        <v>3</v>
      </c>
      <c r="E368" s="58" t="n">
        <v>6</v>
      </c>
      <c r="F368" s="59" t="str">
        <f aca="false">IF(ISERROR(VLOOKUP(E368,農産物マスタ!$A:$B,2,FALSE())),"",VLOOKUP(E368,農産物マスタ!$A:$B,2,FALSE()))</f>
        <v>野菜６</v>
      </c>
      <c r="G368" s="60" t="n">
        <v>1073.3</v>
      </c>
      <c r="H368" s="61" t="n">
        <v>850</v>
      </c>
      <c r="I368" s="62"/>
      <c r="J368" s="63" t="n">
        <f aca="false">IF(ISERROR(G368*H368+I368),"",IF(OR(G368="",H368="",G368=0,H368=0),"",(ROUND(G368*H368+I368,0))))</f>
        <v>912305</v>
      </c>
      <c r="K368" s="64" t="s">
        <v>74</v>
      </c>
      <c r="L368" s="51"/>
      <c r="M368" s="52"/>
      <c r="N368" s="53"/>
      <c r="Q368" s="53"/>
      <c r="R368" s="53"/>
      <c r="S368" s="53"/>
    </row>
    <row r="369" customFormat="false" ht="13.5" hidden="false" customHeight="false" outlineLevel="0" collapsed="false">
      <c r="A369" s="54" t="n">
        <v>367</v>
      </c>
      <c r="B369" s="55" t="n">
        <v>20</v>
      </c>
      <c r="C369" s="56" t="n">
        <v>7</v>
      </c>
      <c r="D369" s="57" t="n">
        <v>3</v>
      </c>
      <c r="E369" s="58" t="n">
        <v>7</v>
      </c>
      <c r="F369" s="59" t="str">
        <f aca="false">IF(ISERROR(VLOOKUP(E369,農産物マスタ!$A:$B,2,FALSE())),"",VLOOKUP(E369,農産物マスタ!$A:$B,2,FALSE()))</f>
        <v>野菜７</v>
      </c>
      <c r="G369" s="60" t="n">
        <v>1730.8</v>
      </c>
      <c r="H369" s="61" t="n">
        <v>1920</v>
      </c>
      <c r="I369" s="62"/>
      <c r="J369" s="63" t="n">
        <f aca="false">IF(ISERROR(G369*H369+I369),"",IF(OR(G369="",H369="",G369=0,H369=0),"",(ROUND(G369*H369+I369,0))))</f>
        <v>3323136</v>
      </c>
      <c r="K369" s="64" t="s">
        <v>74</v>
      </c>
      <c r="L369" s="51"/>
      <c r="M369" s="52"/>
      <c r="N369" s="53"/>
      <c r="Q369" s="53"/>
      <c r="R369" s="53"/>
      <c r="S369" s="53"/>
    </row>
    <row r="370" customFormat="false" ht="13.5" hidden="false" customHeight="false" outlineLevel="0" collapsed="false">
      <c r="A370" s="54" t="n">
        <v>368</v>
      </c>
      <c r="B370" s="55" t="n">
        <v>20</v>
      </c>
      <c r="C370" s="56" t="n">
        <v>7</v>
      </c>
      <c r="D370" s="57" t="n">
        <v>3</v>
      </c>
      <c r="E370" s="58" t="n">
        <v>8</v>
      </c>
      <c r="F370" s="59" t="str">
        <f aca="false">IF(ISERROR(VLOOKUP(E370,農産物マスタ!$A:$B,2,FALSE())),"",VLOOKUP(E370,農産物マスタ!$A:$B,2,FALSE()))</f>
        <v>野菜８</v>
      </c>
      <c r="G370" s="60" t="n">
        <v>1499</v>
      </c>
      <c r="H370" s="61" t="n">
        <v>1220</v>
      </c>
      <c r="I370" s="62"/>
      <c r="J370" s="63" t="n">
        <f aca="false">IF(ISERROR(G370*H370+I370),"",IF(OR(G370="",H370="",G370=0,H370=0),"",(ROUND(G370*H370+I370,0))))</f>
        <v>1828780</v>
      </c>
      <c r="K370" s="64" t="s">
        <v>74</v>
      </c>
      <c r="L370" s="51"/>
      <c r="M370" s="52"/>
      <c r="N370" s="53"/>
      <c r="Q370" s="53"/>
      <c r="R370" s="53"/>
      <c r="S370" s="53"/>
    </row>
    <row r="371" customFormat="false" ht="13.5" hidden="false" customHeight="false" outlineLevel="0" collapsed="false">
      <c r="A371" s="54" t="n">
        <v>369</v>
      </c>
      <c r="B371" s="55" t="n">
        <v>20</v>
      </c>
      <c r="C371" s="56" t="n">
        <v>7</v>
      </c>
      <c r="D371" s="57" t="n">
        <v>3</v>
      </c>
      <c r="E371" s="58" t="n">
        <v>9</v>
      </c>
      <c r="F371" s="59" t="str">
        <f aca="false">IF(ISERROR(VLOOKUP(E371,農産物マスタ!$A:$B,2,FALSE())),"",VLOOKUP(E371,農産物マスタ!$A:$B,2,FALSE()))</f>
        <v>野菜９</v>
      </c>
      <c r="G371" s="60" t="n">
        <v>1563.6</v>
      </c>
      <c r="H371" s="61" t="n">
        <v>430</v>
      </c>
      <c r="I371" s="62"/>
      <c r="J371" s="63" t="n">
        <f aca="false">IF(ISERROR(G371*H371+I371),"",IF(OR(G371="",H371="",G371=0,H371=0),"",(ROUND(G371*H371+I371,0))))</f>
        <v>672348</v>
      </c>
      <c r="K371" s="64" t="s">
        <v>74</v>
      </c>
      <c r="L371" s="51"/>
      <c r="M371" s="52"/>
      <c r="N371" s="53"/>
      <c r="Q371" s="53"/>
      <c r="R371" s="53"/>
      <c r="S371" s="53"/>
    </row>
    <row r="372" customFormat="false" ht="13.5" hidden="false" customHeight="false" outlineLevel="0" collapsed="false">
      <c r="A372" s="54" t="n">
        <v>370</v>
      </c>
      <c r="B372" s="55" t="n">
        <v>20</v>
      </c>
      <c r="C372" s="56" t="n">
        <v>7</v>
      </c>
      <c r="D372" s="57" t="n">
        <v>3</v>
      </c>
      <c r="E372" s="58" t="n">
        <v>10</v>
      </c>
      <c r="F372" s="59" t="str">
        <f aca="false">IF(ISERROR(VLOOKUP(E372,農産物マスタ!$A:$B,2,FALSE())),"",VLOOKUP(E372,農産物マスタ!$A:$B,2,FALSE()))</f>
        <v>野菜１０</v>
      </c>
      <c r="G372" s="60" t="n">
        <v>445.2</v>
      </c>
      <c r="H372" s="61" t="n">
        <v>270</v>
      </c>
      <c r="I372" s="62"/>
      <c r="J372" s="63" t="n">
        <f aca="false">IF(ISERROR(G372*H372+I372),"",IF(OR(G372="",H372="",G372=0,H372=0),"",(ROUND(G372*H372+I372,0))))</f>
        <v>120204</v>
      </c>
      <c r="K372" s="64" t="s">
        <v>74</v>
      </c>
      <c r="L372" s="51"/>
      <c r="M372" s="52"/>
      <c r="N372" s="53"/>
      <c r="Q372" s="53"/>
      <c r="R372" s="53"/>
      <c r="S372" s="53"/>
    </row>
    <row r="373" customFormat="false" ht="13.5" hidden="false" customHeight="false" outlineLevel="0" collapsed="false">
      <c r="A373" s="54" t="n">
        <v>371</v>
      </c>
      <c r="B373" s="55" t="n">
        <v>20</v>
      </c>
      <c r="C373" s="56" t="n">
        <v>7</v>
      </c>
      <c r="D373" s="57" t="n">
        <v>5</v>
      </c>
      <c r="E373" s="58" t="n">
        <v>5</v>
      </c>
      <c r="F373" s="59" t="str">
        <f aca="false">IF(ISERROR(VLOOKUP(E373,農産物マスタ!$A:$B,2,FALSE())),"",VLOOKUP(E373,農産物マスタ!$A:$B,2,FALSE()))</f>
        <v>野菜５</v>
      </c>
      <c r="G373" s="60" t="n">
        <v>1203.1</v>
      </c>
      <c r="H373" s="61" t="n">
        <v>190</v>
      </c>
      <c r="I373" s="62" t="n">
        <v>1100</v>
      </c>
      <c r="J373" s="63" t="n">
        <f aca="false">IF(ISERROR(G373*H373+I373),"",IF(OR(G373="",H373="",G373=0,H373=0),"",(ROUND(G373*H373+I373,0))))</f>
        <v>229689</v>
      </c>
      <c r="K373" s="64" t="s">
        <v>75</v>
      </c>
      <c r="L373" s="51"/>
      <c r="M373" s="52"/>
      <c r="N373" s="53"/>
      <c r="Q373" s="53"/>
      <c r="R373" s="53"/>
      <c r="S373" s="53"/>
    </row>
    <row r="374" customFormat="false" ht="13.5" hidden="false" customHeight="false" outlineLevel="0" collapsed="false">
      <c r="A374" s="54" t="n">
        <v>372</v>
      </c>
      <c r="B374" s="55" t="n">
        <v>20</v>
      </c>
      <c r="C374" s="56" t="n">
        <v>7</v>
      </c>
      <c r="D374" s="57" t="n">
        <v>5</v>
      </c>
      <c r="E374" s="58" t="n">
        <v>6</v>
      </c>
      <c r="F374" s="59" t="str">
        <f aca="false">IF(ISERROR(VLOOKUP(E374,農産物マスタ!$A:$B,2,FALSE())),"",VLOOKUP(E374,農産物マスタ!$A:$B,2,FALSE()))</f>
        <v>野菜６</v>
      </c>
      <c r="G374" s="60" t="n">
        <v>1266</v>
      </c>
      <c r="H374" s="61" t="n">
        <v>470</v>
      </c>
      <c r="I374" s="62" t="n">
        <v>600</v>
      </c>
      <c r="J374" s="63" t="n">
        <f aca="false">IF(ISERROR(G374*H374+I374),"",IF(OR(G374="",H374="",G374=0,H374=0),"",(ROUND(G374*H374+I374,0))))</f>
        <v>595620</v>
      </c>
      <c r="K374" s="64" t="s">
        <v>75</v>
      </c>
      <c r="L374" s="51"/>
      <c r="M374" s="52"/>
      <c r="N374" s="53"/>
      <c r="Q374" s="53"/>
      <c r="R374" s="53"/>
      <c r="S374" s="53"/>
    </row>
    <row r="375" customFormat="false" ht="13.5" hidden="false" customHeight="false" outlineLevel="0" collapsed="false">
      <c r="A375" s="54" t="n">
        <v>373</v>
      </c>
      <c r="B375" s="55" t="n">
        <v>20</v>
      </c>
      <c r="C375" s="56" t="n">
        <v>7</v>
      </c>
      <c r="D375" s="57" t="n">
        <v>5</v>
      </c>
      <c r="E375" s="58" t="n">
        <v>7</v>
      </c>
      <c r="F375" s="59" t="str">
        <f aca="false">IF(ISERROR(VLOOKUP(E375,農産物マスタ!$A:$B,2,FALSE())),"",VLOOKUP(E375,農産物マスタ!$A:$B,2,FALSE()))</f>
        <v>野菜７</v>
      </c>
      <c r="G375" s="60" t="n">
        <v>1110.7</v>
      </c>
      <c r="H375" s="61" t="n">
        <v>760</v>
      </c>
      <c r="I375" s="62" t="n">
        <v>1900</v>
      </c>
      <c r="J375" s="63" t="n">
        <f aca="false">IF(ISERROR(G375*H375+I375),"",IF(OR(G375="",H375="",G375=0,H375=0),"",(ROUND(G375*H375+I375,0))))</f>
        <v>846032</v>
      </c>
      <c r="K375" s="64" t="s">
        <v>75</v>
      </c>
      <c r="L375" s="51"/>
      <c r="M375" s="52"/>
      <c r="N375" s="53"/>
      <c r="Q375" s="53"/>
      <c r="R375" s="53"/>
      <c r="S375" s="53"/>
    </row>
    <row r="376" customFormat="false" ht="13.5" hidden="false" customHeight="false" outlineLevel="0" collapsed="false">
      <c r="A376" s="54" t="n">
        <v>374</v>
      </c>
      <c r="B376" s="55" t="n">
        <v>20</v>
      </c>
      <c r="C376" s="56" t="n">
        <v>7</v>
      </c>
      <c r="D376" s="57" t="n">
        <v>5</v>
      </c>
      <c r="E376" s="58" t="n">
        <v>7</v>
      </c>
      <c r="F376" s="59" t="str">
        <f aca="false">IF(ISERROR(VLOOKUP(E376,農産物マスタ!$A:$B,2,FALSE())),"",VLOOKUP(E376,農産物マスタ!$A:$B,2,FALSE()))</f>
        <v>野菜７</v>
      </c>
      <c r="G376" s="60" t="n">
        <v>675.4</v>
      </c>
      <c r="H376" s="61" t="n">
        <v>1790</v>
      </c>
      <c r="I376" s="62"/>
      <c r="J376" s="63" t="n">
        <f aca="false">IF(ISERROR(G376*H376+I376),"",IF(OR(G376="",H376="",G376=0,H376=0),"",(ROUND(G376*H376+I376,0))))</f>
        <v>1208966</v>
      </c>
      <c r="K376" s="64" t="s">
        <v>76</v>
      </c>
      <c r="L376" s="51"/>
      <c r="M376" s="52"/>
      <c r="N376" s="53"/>
      <c r="Q376" s="53"/>
      <c r="R376" s="53"/>
      <c r="S376" s="53"/>
    </row>
    <row r="377" customFormat="false" ht="13.5" hidden="false" customHeight="false" outlineLevel="0" collapsed="false">
      <c r="A377" s="54" t="n">
        <v>375</v>
      </c>
      <c r="B377" s="55" t="n">
        <v>20</v>
      </c>
      <c r="C377" s="56" t="n">
        <v>7</v>
      </c>
      <c r="D377" s="57" t="n">
        <v>5</v>
      </c>
      <c r="E377" s="58" t="n">
        <v>8</v>
      </c>
      <c r="F377" s="59" t="str">
        <f aca="false">IF(ISERROR(VLOOKUP(E377,農産物マスタ!$A:$B,2,FALSE())),"",VLOOKUP(E377,農産物マスタ!$A:$B,2,FALSE()))</f>
        <v>野菜８</v>
      </c>
      <c r="G377" s="60" t="n">
        <v>1162.3</v>
      </c>
      <c r="H377" s="61" t="n">
        <v>710</v>
      </c>
      <c r="I377" s="62" t="n">
        <v>1100</v>
      </c>
      <c r="J377" s="63" t="n">
        <f aca="false">IF(ISERROR(G377*H377+I377),"",IF(OR(G377="",H377="",G377=0,H377=0),"",(ROUND(G377*H377+I377,0))))</f>
        <v>826333</v>
      </c>
      <c r="K377" s="64" t="s">
        <v>75</v>
      </c>
      <c r="L377" s="51"/>
      <c r="M377" s="52"/>
      <c r="N377" s="53"/>
      <c r="Q377" s="53"/>
      <c r="R377" s="53"/>
      <c r="S377" s="53"/>
    </row>
    <row r="378" customFormat="false" ht="13.5" hidden="false" customHeight="false" outlineLevel="0" collapsed="false">
      <c r="A378" s="54" t="n">
        <v>376</v>
      </c>
      <c r="B378" s="55" t="n">
        <v>20</v>
      </c>
      <c r="C378" s="56" t="n">
        <v>7</v>
      </c>
      <c r="D378" s="57" t="n">
        <v>5</v>
      </c>
      <c r="E378" s="58" t="n">
        <v>8</v>
      </c>
      <c r="F378" s="59" t="str">
        <f aca="false">IF(ISERROR(VLOOKUP(E378,農産物マスタ!$A:$B,2,FALSE())),"",VLOOKUP(E378,農産物マスタ!$A:$B,2,FALSE()))</f>
        <v>野菜８</v>
      </c>
      <c r="G378" s="60" t="n">
        <v>1767.7</v>
      </c>
      <c r="H378" s="61" t="n">
        <v>930</v>
      </c>
      <c r="I378" s="62"/>
      <c r="J378" s="63" t="n">
        <f aca="false">IF(ISERROR(G378*H378+I378),"",IF(OR(G378="",H378="",G378=0,H378=0),"",(ROUND(G378*H378+I378,0))))</f>
        <v>1643961</v>
      </c>
      <c r="K378" s="64" t="s">
        <v>76</v>
      </c>
      <c r="L378" s="51"/>
      <c r="M378" s="52"/>
      <c r="N378" s="53"/>
      <c r="Q378" s="53"/>
      <c r="R378" s="53"/>
      <c r="S378" s="53"/>
    </row>
    <row r="379" customFormat="false" ht="13.5" hidden="false" customHeight="false" outlineLevel="0" collapsed="false">
      <c r="A379" s="54" t="n">
        <v>377</v>
      </c>
      <c r="B379" s="55" t="n">
        <v>20</v>
      </c>
      <c r="C379" s="56" t="n">
        <v>7</v>
      </c>
      <c r="D379" s="57" t="n">
        <v>5</v>
      </c>
      <c r="E379" s="58" t="n">
        <v>9</v>
      </c>
      <c r="F379" s="59" t="str">
        <f aca="false">IF(ISERROR(VLOOKUP(E379,農産物マスタ!$A:$B,2,FALSE())),"",VLOOKUP(E379,農産物マスタ!$A:$B,2,FALSE()))</f>
        <v>野菜９</v>
      </c>
      <c r="G379" s="60" t="n">
        <v>1461</v>
      </c>
      <c r="H379" s="61" t="n">
        <v>370</v>
      </c>
      <c r="I379" s="62" t="n">
        <v>1100</v>
      </c>
      <c r="J379" s="63" t="n">
        <f aca="false">IF(ISERROR(G379*H379+I379),"",IF(OR(G379="",H379="",G379=0,H379=0),"",(ROUND(G379*H379+I379,0))))</f>
        <v>541670</v>
      </c>
      <c r="K379" s="64" t="s">
        <v>75</v>
      </c>
      <c r="L379" s="51"/>
      <c r="M379" s="52"/>
      <c r="N379" s="53"/>
      <c r="Q379" s="53"/>
      <c r="R379" s="53"/>
      <c r="S379" s="53"/>
    </row>
    <row r="380" customFormat="false" ht="13.5" hidden="false" customHeight="false" outlineLevel="0" collapsed="false">
      <c r="A380" s="54" t="n">
        <v>378</v>
      </c>
      <c r="B380" s="55" t="n">
        <v>20</v>
      </c>
      <c r="C380" s="56" t="n">
        <v>7</v>
      </c>
      <c r="D380" s="57" t="n">
        <v>5</v>
      </c>
      <c r="E380" s="58" t="n">
        <v>9</v>
      </c>
      <c r="F380" s="59" t="str">
        <f aca="false">IF(ISERROR(VLOOKUP(E380,農産物マスタ!$A:$B,2,FALSE())),"",VLOOKUP(E380,農産物マスタ!$A:$B,2,FALSE()))</f>
        <v>野菜９</v>
      </c>
      <c r="G380" s="60" t="n">
        <v>1568.2</v>
      </c>
      <c r="H380" s="61" t="n">
        <v>690</v>
      </c>
      <c r="I380" s="62"/>
      <c r="J380" s="63" t="n">
        <f aca="false">IF(ISERROR(G380*H380+I380),"",IF(OR(G380="",H380="",G380=0,H380=0),"",(ROUND(G380*H380+I380,0))))</f>
        <v>1082058</v>
      </c>
      <c r="K380" s="64" t="s">
        <v>76</v>
      </c>
      <c r="L380" s="51"/>
      <c r="M380" s="52"/>
      <c r="N380" s="53"/>
      <c r="Q380" s="53"/>
      <c r="R380" s="53"/>
      <c r="S380" s="53"/>
    </row>
    <row r="381" customFormat="false" ht="13.5" hidden="false" customHeight="false" outlineLevel="0" collapsed="false">
      <c r="A381" s="54" t="n">
        <v>379</v>
      </c>
      <c r="B381" s="55" t="n">
        <v>20</v>
      </c>
      <c r="C381" s="56" t="n">
        <v>7</v>
      </c>
      <c r="D381" s="57" t="n">
        <v>5</v>
      </c>
      <c r="E381" s="58" t="n">
        <v>10</v>
      </c>
      <c r="F381" s="59" t="str">
        <f aca="false">IF(ISERROR(VLOOKUP(E381,農産物マスタ!$A:$B,2,FALSE())),"",VLOOKUP(E381,農産物マスタ!$A:$B,2,FALSE()))</f>
        <v>野菜１０</v>
      </c>
      <c r="G381" s="60" t="n">
        <v>1160.6</v>
      </c>
      <c r="H381" s="61" t="n">
        <v>1290</v>
      </c>
      <c r="I381" s="62"/>
      <c r="J381" s="63" t="n">
        <f aca="false">IF(ISERROR(G381*H381+I381),"",IF(OR(G381="",H381="",G381=0,H381=0),"",(ROUND(G381*H381+I381,0))))</f>
        <v>1497174</v>
      </c>
      <c r="K381" s="64" t="s">
        <v>76</v>
      </c>
      <c r="L381" s="51"/>
      <c r="M381" s="52"/>
      <c r="N381" s="53"/>
      <c r="Q381" s="53"/>
      <c r="R381" s="53"/>
      <c r="S381" s="53"/>
    </row>
    <row r="382" customFormat="false" ht="13.5" hidden="false" customHeight="false" outlineLevel="0" collapsed="false">
      <c r="A382" s="54" t="n">
        <v>380</v>
      </c>
      <c r="B382" s="55" t="n">
        <v>20</v>
      </c>
      <c r="C382" s="56" t="n">
        <v>7</v>
      </c>
      <c r="D382" s="57" t="n">
        <v>5</v>
      </c>
      <c r="E382" s="58" t="n">
        <v>11</v>
      </c>
      <c r="F382" s="59" t="str">
        <f aca="false">IF(ISERROR(VLOOKUP(E382,農産物マスタ!$A:$B,2,FALSE())),"",VLOOKUP(E382,農産物マスタ!$A:$B,2,FALSE()))</f>
        <v>野菜１１</v>
      </c>
      <c r="G382" s="60" t="n">
        <v>1164.6</v>
      </c>
      <c r="H382" s="61" t="n">
        <v>1710</v>
      </c>
      <c r="I382" s="62"/>
      <c r="J382" s="63" t="n">
        <f aca="false">IF(ISERROR(G382*H382+I382),"",IF(OR(G382="",H382="",G382=0,H382=0),"",(ROUND(G382*H382+I382,0))))</f>
        <v>1991466</v>
      </c>
      <c r="K382" s="64" t="s">
        <v>76</v>
      </c>
      <c r="L382" s="51"/>
      <c r="M382" s="52"/>
      <c r="N382" s="53"/>
      <c r="Q382" s="53"/>
      <c r="R382" s="53"/>
      <c r="S382" s="53"/>
    </row>
    <row r="383" customFormat="false" ht="13.5" hidden="false" customHeight="false" outlineLevel="0" collapsed="false">
      <c r="A383" s="54" t="n">
        <v>381</v>
      </c>
      <c r="B383" s="55" t="n">
        <v>20</v>
      </c>
      <c r="C383" s="56" t="n">
        <v>7</v>
      </c>
      <c r="D383" s="57" t="n">
        <v>5</v>
      </c>
      <c r="E383" s="58" t="n">
        <v>21</v>
      </c>
      <c r="F383" s="59" t="str">
        <f aca="false">IF(ISERROR(VLOOKUP(E383,農産物マスタ!$A:$B,2,FALSE())),"",VLOOKUP(E383,農産物マスタ!$A:$B,2,FALSE()))</f>
        <v>野菜２１</v>
      </c>
      <c r="G383" s="60" t="n">
        <v>588.6</v>
      </c>
      <c r="H383" s="61" t="n">
        <v>470</v>
      </c>
      <c r="I383" s="62"/>
      <c r="J383" s="63" t="n">
        <f aca="false">IF(ISERROR(G383*H383+I383),"",IF(OR(G383="",H383="",G383=0,H383=0),"",(ROUND(G383*H383+I383,0))))</f>
        <v>276642</v>
      </c>
      <c r="K383" s="64" t="s">
        <v>77</v>
      </c>
      <c r="L383" s="51"/>
      <c r="M383" s="52"/>
      <c r="N383" s="53"/>
      <c r="Q383" s="53"/>
      <c r="R383" s="53"/>
      <c r="S383" s="53"/>
    </row>
    <row r="384" customFormat="false" ht="13.5" hidden="false" customHeight="false" outlineLevel="0" collapsed="false">
      <c r="A384" s="54" t="n">
        <v>382</v>
      </c>
      <c r="B384" s="55" t="n">
        <v>20</v>
      </c>
      <c r="C384" s="56" t="n">
        <v>7</v>
      </c>
      <c r="D384" s="57" t="n">
        <v>5</v>
      </c>
      <c r="E384" s="58" t="n">
        <v>22</v>
      </c>
      <c r="F384" s="59" t="str">
        <f aca="false">IF(ISERROR(VLOOKUP(E384,農産物マスタ!$A:$B,2,FALSE())),"",VLOOKUP(E384,農産物マスタ!$A:$B,2,FALSE()))</f>
        <v>野菜２２</v>
      </c>
      <c r="G384" s="60" t="n">
        <v>695.8</v>
      </c>
      <c r="H384" s="61" t="n">
        <v>1690</v>
      </c>
      <c r="I384" s="62"/>
      <c r="J384" s="63" t="n">
        <f aca="false">IF(ISERROR(G384*H384+I384),"",IF(OR(G384="",H384="",G384=0,H384=0),"",(ROUND(G384*H384+I384,0))))</f>
        <v>1175902</v>
      </c>
      <c r="K384" s="64" t="s">
        <v>77</v>
      </c>
      <c r="L384" s="51"/>
      <c r="M384" s="52"/>
      <c r="N384" s="53"/>
      <c r="Q384" s="53"/>
      <c r="R384" s="53"/>
      <c r="S384" s="53"/>
    </row>
    <row r="385" customFormat="false" ht="13.5" hidden="false" customHeight="false" outlineLevel="0" collapsed="false">
      <c r="A385" s="54" t="n">
        <v>383</v>
      </c>
      <c r="B385" s="55" t="n">
        <v>20</v>
      </c>
      <c r="C385" s="56" t="n">
        <v>7</v>
      </c>
      <c r="D385" s="57" t="n">
        <v>5</v>
      </c>
      <c r="E385" s="58" t="n">
        <v>23</v>
      </c>
      <c r="F385" s="59" t="str">
        <f aca="false">IF(ISERROR(VLOOKUP(E385,農産物マスタ!$A:$B,2,FALSE())),"",VLOOKUP(E385,農産物マスタ!$A:$B,2,FALSE()))</f>
        <v>野菜２３</v>
      </c>
      <c r="G385" s="60" t="n">
        <v>274</v>
      </c>
      <c r="H385" s="61" t="n">
        <v>780</v>
      </c>
      <c r="I385" s="62"/>
      <c r="J385" s="63" t="n">
        <f aca="false">IF(ISERROR(G385*H385+I385),"",IF(OR(G385="",H385="",G385=0,H385=0),"",(ROUND(G385*H385+I385,0))))</f>
        <v>213720</v>
      </c>
      <c r="K385" s="64" t="s">
        <v>77</v>
      </c>
      <c r="L385" s="51"/>
      <c r="M385" s="52"/>
      <c r="N385" s="53"/>
      <c r="Q385" s="53"/>
      <c r="R385" s="53"/>
      <c r="S385" s="53"/>
    </row>
    <row r="386" customFormat="false" ht="13.5" hidden="false" customHeight="false" outlineLevel="0" collapsed="false">
      <c r="A386" s="54" t="n">
        <v>384</v>
      </c>
      <c r="B386" s="55" t="n">
        <v>20</v>
      </c>
      <c r="C386" s="56" t="n">
        <v>7</v>
      </c>
      <c r="D386" s="57" t="n">
        <v>5</v>
      </c>
      <c r="E386" s="58" t="n">
        <v>24</v>
      </c>
      <c r="F386" s="59" t="str">
        <f aca="false">IF(ISERROR(VLOOKUP(E386,農産物マスタ!$A:$B,2,FALSE())),"",VLOOKUP(E386,農産物マスタ!$A:$B,2,FALSE()))</f>
        <v>野菜２４</v>
      </c>
      <c r="G386" s="60" t="n">
        <v>1122</v>
      </c>
      <c r="H386" s="61" t="n">
        <v>1450</v>
      </c>
      <c r="I386" s="62"/>
      <c r="J386" s="63" t="n">
        <f aca="false">IF(ISERROR(G386*H386+I386),"",IF(OR(G386="",H386="",G386=0,H386=0),"",(ROUND(G386*H386+I386,0))))</f>
        <v>1626900</v>
      </c>
      <c r="K386" s="64" t="s">
        <v>77</v>
      </c>
      <c r="L386" s="51"/>
      <c r="M386" s="52"/>
      <c r="N386" s="53"/>
      <c r="Q386" s="53"/>
      <c r="R386" s="53"/>
      <c r="S386" s="53"/>
    </row>
    <row r="387" customFormat="false" ht="13.5" hidden="false" customHeight="false" outlineLevel="0" collapsed="false">
      <c r="A387" s="54" t="n">
        <v>385</v>
      </c>
      <c r="B387" s="55" t="n">
        <v>20</v>
      </c>
      <c r="C387" s="56" t="n">
        <v>7</v>
      </c>
      <c r="D387" s="57" t="n">
        <v>5</v>
      </c>
      <c r="E387" s="58" t="n">
        <v>25</v>
      </c>
      <c r="F387" s="59" t="str">
        <f aca="false">IF(ISERROR(VLOOKUP(E387,農産物マスタ!$A:$B,2,FALSE())),"",VLOOKUP(E387,農産物マスタ!$A:$B,2,FALSE()))</f>
        <v>野菜２５</v>
      </c>
      <c r="G387" s="60" t="n">
        <v>459.4</v>
      </c>
      <c r="H387" s="61" t="n">
        <v>970</v>
      </c>
      <c r="I387" s="62"/>
      <c r="J387" s="63" t="n">
        <f aca="false">IF(ISERROR(G387*H387+I387),"",IF(OR(G387="",H387="",G387=0,H387=0),"",(ROUND(G387*H387+I387,0))))</f>
        <v>445618</v>
      </c>
      <c r="K387" s="64" t="s">
        <v>77</v>
      </c>
      <c r="L387" s="51"/>
      <c r="M387" s="52"/>
      <c r="N387" s="53"/>
      <c r="Q387" s="53"/>
      <c r="R387" s="53"/>
      <c r="S387" s="53"/>
    </row>
    <row r="388" customFormat="false" ht="13.5" hidden="false" customHeight="false" outlineLevel="0" collapsed="false">
      <c r="A388" s="54" t="n">
        <v>386</v>
      </c>
      <c r="B388" s="55" t="n">
        <v>20</v>
      </c>
      <c r="C388" s="56" t="n">
        <v>7</v>
      </c>
      <c r="D388" s="57" t="n">
        <v>6</v>
      </c>
      <c r="E388" s="58" t="n">
        <v>1</v>
      </c>
      <c r="F388" s="59" t="str">
        <f aca="false">IF(ISERROR(VLOOKUP(E388,農産物マスタ!$A:$B,2,FALSE())),"",VLOOKUP(E388,農産物マスタ!$A:$B,2,FALSE()))</f>
        <v>野菜１</v>
      </c>
      <c r="G388" s="60" t="n">
        <v>1755.2</v>
      </c>
      <c r="H388" s="61" t="n">
        <v>1660</v>
      </c>
      <c r="I388" s="62" t="n">
        <v>1900</v>
      </c>
      <c r="J388" s="63" t="n">
        <f aca="false">IF(ISERROR(G388*H388+I388),"",IF(OR(G388="",H388="",G388=0,H388=0),"",(ROUND(G388*H388+I388,0))))</f>
        <v>2915532</v>
      </c>
      <c r="K388" s="64" t="s">
        <v>78</v>
      </c>
      <c r="L388" s="51"/>
      <c r="M388" s="52"/>
      <c r="N388" s="53"/>
      <c r="Q388" s="53"/>
      <c r="R388" s="53"/>
      <c r="S388" s="53"/>
    </row>
    <row r="389" customFormat="false" ht="13.5" hidden="false" customHeight="false" outlineLevel="0" collapsed="false">
      <c r="A389" s="54" t="n">
        <v>387</v>
      </c>
      <c r="B389" s="55" t="n">
        <v>20</v>
      </c>
      <c r="C389" s="56" t="n">
        <v>7</v>
      </c>
      <c r="D389" s="57" t="n">
        <v>6</v>
      </c>
      <c r="E389" s="58" t="n">
        <v>2</v>
      </c>
      <c r="F389" s="59" t="str">
        <f aca="false">IF(ISERROR(VLOOKUP(E389,農産物マスタ!$A:$B,2,FALSE())),"",VLOOKUP(E389,農産物マスタ!$A:$B,2,FALSE()))</f>
        <v>野菜２</v>
      </c>
      <c r="G389" s="60" t="n">
        <v>1671.3</v>
      </c>
      <c r="H389" s="61" t="n">
        <v>1570</v>
      </c>
      <c r="I389" s="62" t="n">
        <v>600</v>
      </c>
      <c r="J389" s="63" t="n">
        <f aca="false">IF(ISERROR(G389*H389+I389),"",IF(OR(G389="",H389="",G389=0,H389=0),"",(ROUND(G389*H389+I389,0))))</f>
        <v>2624541</v>
      </c>
      <c r="K389" s="64" t="s">
        <v>78</v>
      </c>
      <c r="L389" s="51"/>
      <c r="M389" s="52"/>
      <c r="N389" s="53"/>
      <c r="Q389" s="53"/>
      <c r="R389" s="53"/>
      <c r="S389" s="53"/>
    </row>
    <row r="390" customFormat="false" ht="13.5" hidden="false" customHeight="false" outlineLevel="0" collapsed="false">
      <c r="A390" s="54" t="n">
        <v>388</v>
      </c>
      <c r="B390" s="55" t="n">
        <v>20</v>
      </c>
      <c r="C390" s="56" t="n">
        <v>7</v>
      </c>
      <c r="D390" s="57" t="n">
        <v>6</v>
      </c>
      <c r="E390" s="58" t="n">
        <v>3</v>
      </c>
      <c r="F390" s="59" t="str">
        <f aca="false">IF(ISERROR(VLOOKUP(E390,農産物マスタ!$A:$B,2,FALSE())),"",VLOOKUP(E390,農産物マスタ!$A:$B,2,FALSE()))</f>
        <v>野菜３</v>
      </c>
      <c r="G390" s="60" t="n">
        <v>1648.1</v>
      </c>
      <c r="H390" s="61" t="n">
        <v>510</v>
      </c>
      <c r="I390" s="62" t="n">
        <v>1700</v>
      </c>
      <c r="J390" s="63" t="n">
        <f aca="false">IF(ISERROR(G390*H390+I390),"",IF(OR(G390="",H390="",G390=0,H390=0),"",(ROUND(G390*H390+I390,0))))</f>
        <v>842231</v>
      </c>
      <c r="K390" s="64" t="s">
        <v>78</v>
      </c>
      <c r="L390" s="51"/>
      <c r="M390" s="52"/>
      <c r="N390" s="53"/>
      <c r="Q390" s="53"/>
      <c r="R390" s="53"/>
      <c r="S390" s="53"/>
    </row>
    <row r="391" customFormat="false" ht="13.5" hidden="false" customHeight="false" outlineLevel="0" collapsed="false">
      <c r="A391" s="54" t="n">
        <v>389</v>
      </c>
      <c r="B391" s="55" t="n">
        <v>20</v>
      </c>
      <c r="C391" s="56" t="n">
        <v>7</v>
      </c>
      <c r="D391" s="57" t="n">
        <v>6</v>
      </c>
      <c r="E391" s="58" t="n">
        <v>4</v>
      </c>
      <c r="F391" s="59" t="str">
        <f aca="false">IF(ISERROR(VLOOKUP(E391,農産物マスタ!$A:$B,2,FALSE())),"",VLOOKUP(E391,農産物マスタ!$A:$B,2,FALSE()))</f>
        <v>野菜４</v>
      </c>
      <c r="G391" s="60" t="n">
        <v>591.5</v>
      </c>
      <c r="H391" s="61" t="n">
        <v>850</v>
      </c>
      <c r="I391" s="62" t="n">
        <v>2000</v>
      </c>
      <c r="J391" s="63" t="n">
        <f aca="false">IF(ISERROR(G391*H391+I391),"",IF(OR(G391="",H391="",G391=0,H391=0),"",(ROUND(G391*H391+I391,0))))</f>
        <v>504775</v>
      </c>
      <c r="K391" s="64" t="s">
        <v>78</v>
      </c>
      <c r="L391" s="51"/>
      <c r="M391" s="52"/>
      <c r="N391" s="53"/>
      <c r="Q391" s="53"/>
      <c r="R391" s="53"/>
      <c r="S391" s="53"/>
    </row>
    <row r="392" customFormat="false" ht="13.5" hidden="false" customHeight="false" outlineLevel="0" collapsed="false">
      <c r="A392" s="54" t="n">
        <v>390</v>
      </c>
      <c r="B392" s="55" t="n">
        <v>20</v>
      </c>
      <c r="C392" s="56" t="n">
        <v>7</v>
      </c>
      <c r="D392" s="57" t="n">
        <v>6</v>
      </c>
      <c r="E392" s="58" t="n">
        <v>8</v>
      </c>
      <c r="F392" s="59" t="str">
        <f aca="false">IF(ISERROR(VLOOKUP(E392,農産物マスタ!$A:$B,2,FALSE())),"",VLOOKUP(E392,農産物マスタ!$A:$B,2,FALSE()))</f>
        <v>野菜８</v>
      </c>
      <c r="G392" s="60" t="n">
        <v>238.3</v>
      </c>
      <c r="H392" s="61" t="n">
        <v>860</v>
      </c>
      <c r="I392" s="62"/>
      <c r="J392" s="63" t="n">
        <f aca="false">IF(ISERROR(G392*H392+I392),"",IF(OR(G392="",H392="",G392=0,H392=0),"",(ROUND(G392*H392+I392,0))))</f>
        <v>204938</v>
      </c>
      <c r="K392" s="64" t="s">
        <v>79</v>
      </c>
      <c r="L392" s="51"/>
      <c r="M392" s="52"/>
      <c r="N392" s="53"/>
      <c r="Q392" s="53"/>
      <c r="R392" s="53"/>
      <c r="S392" s="53"/>
    </row>
    <row r="393" customFormat="false" ht="13.5" hidden="false" customHeight="false" outlineLevel="0" collapsed="false">
      <c r="A393" s="54" t="n">
        <v>391</v>
      </c>
      <c r="B393" s="55" t="n">
        <v>20</v>
      </c>
      <c r="C393" s="56" t="n">
        <v>7</v>
      </c>
      <c r="D393" s="57" t="n">
        <v>6</v>
      </c>
      <c r="E393" s="58" t="n">
        <v>9</v>
      </c>
      <c r="F393" s="59" t="str">
        <f aca="false">IF(ISERROR(VLOOKUP(E393,農産物マスタ!$A:$B,2,FALSE())),"",VLOOKUP(E393,農産物マスタ!$A:$B,2,FALSE()))</f>
        <v>野菜９</v>
      </c>
      <c r="G393" s="60" t="n">
        <v>771.7</v>
      </c>
      <c r="H393" s="61" t="n">
        <v>1400</v>
      </c>
      <c r="I393" s="62"/>
      <c r="J393" s="63" t="n">
        <f aca="false">IF(ISERROR(G393*H393+I393),"",IF(OR(G393="",H393="",G393=0,H393=0),"",(ROUND(G393*H393+I393,0))))</f>
        <v>1080380</v>
      </c>
      <c r="K393" s="64" t="s">
        <v>79</v>
      </c>
      <c r="L393" s="51"/>
      <c r="M393" s="52"/>
      <c r="N393" s="53"/>
      <c r="Q393" s="53"/>
      <c r="R393" s="53"/>
      <c r="S393" s="53"/>
    </row>
    <row r="394" customFormat="false" ht="13.5" hidden="false" customHeight="false" outlineLevel="0" collapsed="false">
      <c r="A394" s="54" t="n">
        <v>392</v>
      </c>
      <c r="B394" s="55" t="n">
        <v>20</v>
      </c>
      <c r="C394" s="56" t="n">
        <v>7</v>
      </c>
      <c r="D394" s="57" t="n">
        <v>6</v>
      </c>
      <c r="E394" s="58" t="n">
        <v>10</v>
      </c>
      <c r="F394" s="59" t="str">
        <f aca="false">IF(ISERROR(VLOOKUP(E394,農産物マスタ!$A:$B,2,FALSE())),"",VLOOKUP(E394,農産物マスタ!$A:$B,2,FALSE()))</f>
        <v>野菜１０</v>
      </c>
      <c r="G394" s="60" t="n">
        <v>791.6</v>
      </c>
      <c r="H394" s="61" t="n">
        <v>1220</v>
      </c>
      <c r="I394" s="62"/>
      <c r="J394" s="63" t="n">
        <f aca="false">IF(ISERROR(G394*H394+I394),"",IF(OR(G394="",H394="",G394=0,H394=0),"",(ROUND(G394*H394+I394,0))))</f>
        <v>965752</v>
      </c>
      <c r="K394" s="64" t="s">
        <v>79</v>
      </c>
      <c r="L394" s="51"/>
      <c r="M394" s="52"/>
      <c r="N394" s="53"/>
      <c r="Q394" s="53"/>
      <c r="R394" s="53"/>
      <c r="S394" s="53"/>
    </row>
    <row r="395" customFormat="false" ht="13.5" hidden="false" customHeight="false" outlineLevel="0" collapsed="false">
      <c r="A395" s="54" t="n">
        <v>393</v>
      </c>
      <c r="B395" s="55" t="n">
        <v>20</v>
      </c>
      <c r="C395" s="56" t="n">
        <v>7</v>
      </c>
      <c r="D395" s="57" t="n">
        <v>6</v>
      </c>
      <c r="E395" s="58" t="n">
        <v>11</v>
      </c>
      <c r="F395" s="59" t="str">
        <f aca="false">IF(ISERROR(VLOOKUP(E395,農産物マスタ!$A:$B,2,FALSE())),"",VLOOKUP(E395,農産物マスタ!$A:$B,2,FALSE()))</f>
        <v>野菜１１</v>
      </c>
      <c r="G395" s="60" t="n">
        <v>1612.9</v>
      </c>
      <c r="H395" s="61" t="n">
        <v>1140</v>
      </c>
      <c r="I395" s="62"/>
      <c r="J395" s="63" t="n">
        <f aca="false">IF(ISERROR(G395*H395+I395),"",IF(OR(G395="",H395="",G395=0,H395=0),"",(ROUND(G395*H395+I395,0))))</f>
        <v>1838706</v>
      </c>
      <c r="K395" s="64" t="s">
        <v>79</v>
      </c>
      <c r="L395" s="51"/>
      <c r="M395" s="52"/>
      <c r="N395" s="53"/>
      <c r="Q395" s="53"/>
      <c r="R395" s="53"/>
      <c r="S395" s="53"/>
    </row>
    <row r="396" customFormat="false" ht="13.5" hidden="false" customHeight="false" outlineLevel="0" collapsed="false">
      <c r="A396" s="54" t="n">
        <v>394</v>
      </c>
      <c r="B396" s="55" t="n">
        <v>20</v>
      </c>
      <c r="C396" s="56" t="n">
        <v>7</v>
      </c>
      <c r="D396" s="57" t="n">
        <v>6</v>
      </c>
      <c r="E396" s="58" t="n">
        <v>12</v>
      </c>
      <c r="F396" s="59" t="str">
        <f aca="false">IF(ISERROR(VLOOKUP(E396,農産物マスタ!$A:$B,2,FALSE())),"",VLOOKUP(E396,農産物マスタ!$A:$B,2,FALSE()))</f>
        <v>野菜１２</v>
      </c>
      <c r="G396" s="60" t="n">
        <v>1637.3</v>
      </c>
      <c r="H396" s="61" t="n">
        <v>930</v>
      </c>
      <c r="I396" s="62"/>
      <c r="J396" s="63" t="n">
        <f aca="false">IF(ISERROR(G396*H396+I396),"",IF(OR(G396="",H396="",G396=0,H396=0),"",(ROUND(G396*H396+I396,0))))</f>
        <v>1522689</v>
      </c>
      <c r="K396" s="64" t="s">
        <v>79</v>
      </c>
      <c r="L396" s="51"/>
      <c r="M396" s="52"/>
      <c r="N396" s="53"/>
      <c r="Q396" s="53"/>
      <c r="R396" s="53"/>
      <c r="S396" s="53"/>
    </row>
    <row r="397" customFormat="false" ht="13.5" hidden="false" customHeight="false" outlineLevel="0" collapsed="false">
      <c r="A397" s="54" t="n">
        <v>395</v>
      </c>
      <c r="B397" s="55" t="n">
        <v>20</v>
      </c>
      <c r="C397" s="56" t="n">
        <v>7</v>
      </c>
      <c r="D397" s="57" t="n">
        <v>6</v>
      </c>
      <c r="E397" s="58" t="n">
        <v>21</v>
      </c>
      <c r="F397" s="59" t="str">
        <f aca="false">IF(ISERROR(VLOOKUP(E397,農産物マスタ!$A:$B,2,FALSE())),"",VLOOKUP(E397,農産物マスタ!$A:$B,2,FALSE()))</f>
        <v>野菜２１</v>
      </c>
      <c r="G397" s="60" t="n">
        <v>1086.3</v>
      </c>
      <c r="H397" s="61" t="n">
        <v>360</v>
      </c>
      <c r="I397" s="62"/>
      <c r="J397" s="63" t="n">
        <f aca="false">IF(ISERROR(G397*H397+I397),"",IF(OR(G397="",H397="",G397=0,H397=0),"",(ROUND(G397*H397+I397,0))))</f>
        <v>391068</v>
      </c>
      <c r="K397" s="64" t="s">
        <v>80</v>
      </c>
      <c r="L397" s="51"/>
      <c r="M397" s="52"/>
      <c r="N397" s="53"/>
      <c r="Q397" s="53"/>
      <c r="R397" s="53"/>
      <c r="S397" s="53"/>
    </row>
    <row r="398" customFormat="false" ht="13.5" hidden="false" customHeight="false" outlineLevel="0" collapsed="false">
      <c r="A398" s="54" t="n">
        <v>396</v>
      </c>
      <c r="B398" s="55" t="n">
        <v>20</v>
      </c>
      <c r="C398" s="56" t="n">
        <v>7</v>
      </c>
      <c r="D398" s="57" t="n">
        <v>6</v>
      </c>
      <c r="E398" s="58" t="n">
        <v>22</v>
      </c>
      <c r="F398" s="59" t="str">
        <f aca="false">IF(ISERROR(VLOOKUP(E398,農産物マスタ!$A:$B,2,FALSE())),"",VLOOKUP(E398,農産物マスタ!$A:$B,2,FALSE()))</f>
        <v>野菜２２</v>
      </c>
      <c r="G398" s="60" t="n">
        <v>431.6</v>
      </c>
      <c r="H398" s="61" t="n">
        <v>1100</v>
      </c>
      <c r="I398" s="62"/>
      <c r="J398" s="63" t="n">
        <f aca="false">IF(ISERROR(G398*H398+I398),"",IF(OR(G398="",H398="",G398=0,H398=0),"",(ROUND(G398*H398+I398,0))))</f>
        <v>474760</v>
      </c>
      <c r="K398" s="64" t="s">
        <v>80</v>
      </c>
      <c r="L398" s="51"/>
      <c r="M398" s="52"/>
      <c r="N398" s="53"/>
      <c r="Q398" s="53"/>
      <c r="R398" s="53"/>
      <c r="S398" s="53"/>
    </row>
    <row r="399" customFormat="false" ht="13.5" hidden="false" customHeight="false" outlineLevel="0" collapsed="false">
      <c r="A399" s="54" t="n">
        <v>397</v>
      </c>
      <c r="B399" s="55" t="n">
        <v>20</v>
      </c>
      <c r="C399" s="56" t="n">
        <v>7</v>
      </c>
      <c r="D399" s="57" t="n">
        <v>6</v>
      </c>
      <c r="E399" s="58" t="n">
        <v>23</v>
      </c>
      <c r="F399" s="59" t="str">
        <f aca="false">IF(ISERROR(VLOOKUP(E399,農産物マスタ!$A:$B,2,FALSE())),"",VLOOKUP(E399,農産物マスタ!$A:$B,2,FALSE()))</f>
        <v>野菜２３</v>
      </c>
      <c r="G399" s="60" t="n">
        <v>817.1</v>
      </c>
      <c r="H399" s="61" t="n">
        <v>590</v>
      </c>
      <c r="I399" s="62"/>
      <c r="J399" s="63" t="n">
        <f aca="false">IF(ISERROR(G399*H399+I399),"",IF(OR(G399="",H399="",G399=0,H399=0),"",(ROUND(G399*H399+I399,0))))</f>
        <v>482089</v>
      </c>
      <c r="K399" s="64" t="s">
        <v>80</v>
      </c>
      <c r="L399" s="51"/>
      <c r="M399" s="52"/>
      <c r="N399" s="53"/>
      <c r="Q399" s="53"/>
      <c r="R399" s="53"/>
      <c r="S399" s="53"/>
    </row>
    <row r="400" customFormat="false" ht="13.5" hidden="false" customHeight="false" outlineLevel="0" collapsed="false">
      <c r="A400" s="54" t="n">
        <v>398</v>
      </c>
      <c r="B400" s="55" t="n">
        <v>20</v>
      </c>
      <c r="C400" s="56" t="n">
        <v>7</v>
      </c>
      <c r="D400" s="57" t="n">
        <v>6</v>
      </c>
      <c r="E400" s="58" t="n">
        <v>24</v>
      </c>
      <c r="F400" s="59" t="str">
        <f aca="false">IF(ISERROR(VLOOKUP(E400,農産物マスタ!$A:$B,2,FALSE())),"",VLOOKUP(E400,農産物マスタ!$A:$B,2,FALSE()))</f>
        <v>野菜２４</v>
      </c>
      <c r="G400" s="60" t="n">
        <v>531.4</v>
      </c>
      <c r="H400" s="61" t="n">
        <v>1680</v>
      </c>
      <c r="I400" s="62"/>
      <c r="J400" s="63" t="n">
        <f aca="false">IF(ISERROR(G400*H400+I400),"",IF(OR(G400="",H400="",G400=0,H400=0),"",(ROUND(G400*H400+I400,0))))</f>
        <v>892752</v>
      </c>
      <c r="K400" s="64" t="s">
        <v>80</v>
      </c>
      <c r="L400" s="51"/>
      <c r="M400" s="52"/>
      <c r="N400" s="53"/>
      <c r="Q400" s="53"/>
      <c r="R400" s="53"/>
      <c r="S400" s="53"/>
    </row>
    <row r="401" customFormat="false" ht="13.5" hidden="false" customHeight="false" outlineLevel="0" collapsed="false">
      <c r="A401" s="54" t="n">
        <v>399</v>
      </c>
      <c r="B401" s="55" t="n">
        <v>20</v>
      </c>
      <c r="C401" s="56" t="n">
        <v>7</v>
      </c>
      <c r="D401" s="57" t="n">
        <v>6</v>
      </c>
      <c r="E401" s="58" t="n">
        <v>25</v>
      </c>
      <c r="F401" s="59" t="str">
        <f aca="false">IF(ISERROR(VLOOKUP(E401,農産物マスタ!$A:$B,2,FALSE())),"",VLOOKUP(E401,農産物マスタ!$A:$B,2,FALSE()))</f>
        <v>野菜２５</v>
      </c>
      <c r="G401" s="60" t="n">
        <v>440.1</v>
      </c>
      <c r="H401" s="61" t="n">
        <v>1010</v>
      </c>
      <c r="I401" s="62"/>
      <c r="J401" s="63" t="n">
        <f aca="false">IF(ISERROR(G401*H401+I401),"",IF(OR(G401="",H401="",G401=0,H401=0),"",(ROUND(G401*H401+I401,0))))</f>
        <v>444501</v>
      </c>
      <c r="K401" s="64" t="s">
        <v>80</v>
      </c>
      <c r="L401" s="51"/>
      <c r="M401" s="52"/>
      <c r="N401" s="53"/>
      <c r="Q401" s="53"/>
      <c r="R401" s="53"/>
      <c r="S401" s="53"/>
    </row>
    <row r="402" customFormat="false" ht="13.5" hidden="false" customHeight="false" outlineLevel="0" collapsed="false">
      <c r="A402" s="54" t="n">
        <v>400</v>
      </c>
      <c r="B402" s="55" t="n">
        <v>20</v>
      </c>
      <c r="C402" s="56" t="n">
        <v>7</v>
      </c>
      <c r="D402" s="57" t="n">
        <v>6</v>
      </c>
      <c r="E402" s="58" t="n">
        <v>30</v>
      </c>
      <c r="F402" s="59" t="str">
        <f aca="false">IF(ISERROR(VLOOKUP(E402,農産物マスタ!$A:$B,2,FALSE())),"",VLOOKUP(E402,農産物マスタ!$A:$B,2,FALSE()))</f>
        <v>野菜３０</v>
      </c>
      <c r="G402" s="60" t="n">
        <v>625.5</v>
      </c>
      <c r="H402" s="61" t="n">
        <v>1480</v>
      </c>
      <c r="I402" s="62" t="n">
        <v>1500</v>
      </c>
      <c r="J402" s="63" t="n">
        <f aca="false">IF(ISERROR(G402*H402+I402),"",IF(OR(G402="",H402="",G402=0,H402=0),"",(ROUND(G402*H402+I402,0))))</f>
        <v>927240</v>
      </c>
      <c r="K402" s="64" t="s">
        <v>78</v>
      </c>
      <c r="L402" s="51"/>
      <c r="M402" s="52"/>
      <c r="N402" s="53"/>
      <c r="Q402" s="53"/>
      <c r="R402" s="53"/>
      <c r="S402" s="53"/>
    </row>
    <row r="403" customFormat="false" ht="13.5" hidden="false" customHeight="false" outlineLevel="0" collapsed="false">
      <c r="A403" s="54" t="n">
        <v>401</v>
      </c>
      <c r="B403" s="55" t="n">
        <v>20</v>
      </c>
      <c r="C403" s="56" t="n">
        <v>7</v>
      </c>
      <c r="D403" s="57" t="n">
        <v>7</v>
      </c>
      <c r="E403" s="58" t="n">
        <v>3</v>
      </c>
      <c r="F403" s="59" t="str">
        <f aca="false">IF(ISERROR(VLOOKUP(E403,農産物マスタ!$A:$B,2,FALSE())),"",VLOOKUP(E403,農産物マスタ!$A:$B,2,FALSE()))</f>
        <v>野菜３</v>
      </c>
      <c r="G403" s="60" t="n">
        <v>775.7</v>
      </c>
      <c r="H403" s="61" t="n">
        <v>1900</v>
      </c>
      <c r="I403" s="62"/>
      <c r="J403" s="63" t="n">
        <f aca="false">IF(ISERROR(G403*H403+I403),"",IF(OR(G403="",H403="",G403=0,H403=0),"",(ROUND(G403*H403+I403,0))))</f>
        <v>1473830</v>
      </c>
      <c r="K403" s="64" t="s">
        <v>81</v>
      </c>
      <c r="L403" s="51"/>
      <c r="M403" s="52"/>
      <c r="N403" s="53"/>
      <c r="Q403" s="53"/>
      <c r="R403" s="53"/>
      <c r="S403" s="53"/>
    </row>
    <row r="404" customFormat="false" ht="13.5" hidden="false" customHeight="false" outlineLevel="0" collapsed="false">
      <c r="A404" s="54" t="n">
        <v>402</v>
      </c>
      <c r="B404" s="55" t="n">
        <v>20</v>
      </c>
      <c r="C404" s="56" t="n">
        <v>7</v>
      </c>
      <c r="D404" s="57" t="n">
        <v>7</v>
      </c>
      <c r="E404" s="58" t="n">
        <v>4</v>
      </c>
      <c r="F404" s="59" t="str">
        <f aca="false">IF(ISERROR(VLOOKUP(E404,農産物マスタ!$A:$B,2,FALSE())),"",VLOOKUP(E404,農産物マスタ!$A:$B,2,FALSE()))</f>
        <v>野菜４</v>
      </c>
      <c r="G404" s="60" t="n">
        <v>1078.4</v>
      </c>
      <c r="H404" s="61" t="n">
        <v>1600</v>
      </c>
      <c r="I404" s="62"/>
      <c r="J404" s="63" t="n">
        <f aca="false">IF(ISERROR(G404*H404+I404),"",IF(OR(G404="",H404="",G404=0,H404=0),"",(ROUND(G404*H404+I404,0))))</f>
        <v>1725440</v>
      </c>
      <c r="K404" s="64" t="s">
        <v>82</v>
      </c>
      <c r="L404" s="51"/>
      <c r="M404" s="52"/>
      <c r="N404" s="53"/>
      <c r="Q404" s="53"/>
      <c r="R404" s="53"/>
      <c r="S404" s="53"/>
    </row>
    <row r="405" customFormat="false" ht="13.5" hidden="false" customHeight="false" outlineLevel="0" collapsed="false">
      <c r="A405" s="54" t="n">
        <v>403</v>
      </c>
      <c r="B405" s="55" t="n">
        <v>20</v>
      </c>
      <c r="C405" s="56" t="n">
        <v>7</v>
      </c>
      <c r="D405" s="57" t="n">
        <v>7</v>
      </c>
      <c r="E405" s="58" t="n">
        <v>4</v>
      </c>
      <c r="F405" s="59" t="str">
        <f aca="false">IF(ISERROR(VLOOKUP(E405,農産物マスタ!$A:$B,2,FALSE())),"",VLOOKUP(E405,農産物マスタ!$A:$B,2,FALSE()))</f>
        <v>野菜４</v>
      </c>
      <c r="G405" s="60" t="n">
        <v>756.4</v>
      </c>
      <c r="H405" s="61" t="n">
        <v>1940</v>
      </c>
      <c r="I405" s="62"/>
      <c r="J405" s="63" t="n">
        <f aca="false">IF(ISERROR(G405*H405+I405),"",IF(OR(G405="",H405="",G405=0,H405=0),"",(ROUND(G405*H405+I405,0))))</f>
        <v>1467416</v>
      </c>
      <c r="K405" s="64" t="s">
        <v>81</v>
      </c>
      <c r="L405" s="51"/>
      <c r="M405" s="52"/>
      <c r="N405" s="53"/>
      <c r="Q405" s="53"/>
      <c r="R405" s="53"/>
      <c r="S405" s="53"/>
    </row>
    <row r="406" customFormat="false" ht="13.5" hidden="false" customHeight="false" outlineLevel="0" collapsed="false">
      <c r="A406" s="54" t="n">
        <v>404</v>
      </c>
      <c r="B406" s="55" t="n">
        <v>20</v>
      </c>
      <c r="C406" s="56" t="n">
        <v>7</v>
      </c>
      <c r="D406" s="57" t="n">
        <v>7</v>
      </c>
      <c r="E406" s="58" t="n">
        <v>5</v>
      </c>
      <c r="F406" s="59" t="str">
        <f aca="false">IF(ISERROR(VLOOKUP(E406,農産物マスタ!$A:$B,2,FALSE())),"",VLOOKUP(E406,農産物マスタ!$A:$B,2,FALSE()))</f>
        <v>野菜５</v>
      </c>
      <c r="G406" s="60" t="n">
        <v>800.6</v>
      </c>
      <c r="H406" s="61" t="n">
        <v>730</v>
      </c>
      <c r="I406" s="62"/>
      <c r="J406" s="63" t="n">
        <f aca="false">IF(ISERROR(G406*H406+I406),"",IF(OR(G406="",H406="",G406=0,H406=0),"",(ROUND(G406*H406+I406,0))))</f>
        <v>584438</v>
      </c>
      <c r="K406" s="64" t="s">
        <v>82</v>
      </c>
      <c r="L406" s="51"/>
      <c r="M406" s="52"/>
      <c r="N406" s="53"/>
      <c r="Q406" s="53"/>
      <c r="R406" s="53"/>
      <c r="S406" s="53"/>
    </row>
    <row r="407" customFormat="false" ht="13.5" hidden="false" customHeight="false" outlineLevel="0" collapsed="false">
      <c r="A407" s="54" t="n">
        <v>405</v>
      </c>
      <c r="B407" s="55" t="n">
        <v>20</v>
      </c>
      <c r="C407" s="56" t="n">
        <v>7</v>
      </c>
      <c r="D407" s="57" t="n">
        <v>7</v>
      </c>
      <c r="E407" s="58" t="n">
        <v>5</v>
      </c>
      <c r="F407" s="59" t="str">
        <f aca="false">IF(ISERROR(VLOOKUP(E407,農産物マスタ!$A:$B,2,FALSE())),"",VLOOKUP(E407,農産物マスタ!$A:$B,2,FALSE()))</f>
        <v>野菜５</v>
      </c>
      <c r="G407" s="60" t="n">
        <v>293.9</v>
      </c>
      <c r="H407" s="61" t="n">
        <v>480</v>
      </c>
      <c r="I407" s="62"/>
      <c r="J407" s="63" t="n">
        <f aca="false">IF(ISERROR(G407*H407+I407),"",IF(OR(G407="",H407="",G407=0,H407=0),"",(ROUND(G407*H407+I407,0))))</f>
        <v>141072</v>
      </c>
      <c r="K407" s="64" t="s">
        <v>81</v>
      </c>
      <c r="L407" s="51"/>
      <c r="M407" s="52"/>
      <c r="N407" s="53"/>
      <c r="Q407" s="53"/>
      <c r="R407" s="53"/>
      <c r="S407" s="53"/>
    </row>
    <row r="408" customFormat="false" ht="13.5" hidden="false" customHeight="false" outlineLevel="0" collapsed="false">
      <c r="A408" s="54" t="n">
        <v>406</v>
      </c>
      <c r="B408" s="55" t="n">
        <v>20</v>
      </c>
      <c r="C408" s="56" t="n">
        <v>7</v>
      </c>
      <c r="D408" s="57" t="n">
        <v>7</v>
      </c>
      <c r="E408" s="58" t="n">
        <v>6</v>
      </c>
      <c r="F408" s="59" t="str">
        <f aca="false">IF(ISERROR(VLOOKUP(E408,農産物マスタ!$A:$B,2,FALSE())),"",VLOOKUP(E408,農産物マスタ!$A:$B,2,FALSE()))</f>
        <v>野菜６</v>
      </c>
      <c r="G408" s="60" t="n">
        <v>157.3</v>
      </c>
      <c r="H408" s="61" t="n">
        <v>150</v>
      </c>
      <c r="I408" s="62"/>
      <c r="J408" s="63" t="n">
        <f aca="false">IF(ISERROR(G408*H408+I408),"",IF(OR(G408="",H408="",G408=0,H408=0),"",(ROUND(G408*H408+I408,0))))</f>
        <v>23595</v>
      </c>
      <c r="K408" s="64" t="s">
        <v>82</v>
      </c>
      <c r="L408" s="51"/>
      <c r="M408" s="52"/>
      <c r="N408" s="53"/>
      <c r="Q408" s="53"/>
      <c r="R408" s="53"/>
      <c r="S408" s="53"/>
    </row>
    <row r="409" customFormat="false" ht="13.5" hidden="false" customHeight="false" outlineLevel="0" collapsed="false">
      <c r="A409" s="54" t="n">
        <v>407</v>
      </c>
      <c r="B409" s="55" t="n">
        <v>20</v>
      </c>
      <c r="C409" s="56" t="n">
        <v>7</v>
      </c>
      <c r="D409" s="57" t="n">
        <v>7</v>
      </c>
      <c r="E409" s="58" t="n">
        <v>6</v>
      </c>
      <c r="F409" s="59" t="str">
        <f aca="false">IF(ISERROR(VLOOKUP(E409,農産物マスタ!$A:$B,2,FALSE())),"",VLOOKUP(E409,農産物マスタ!$A:$B,2,FALSE()))</f>
        <v>野菜６</v>
      </c>
      <c r="G409" s="60" t="n">
        <v>1458.2</v>
      </c>
      <c r="H409" s="61" t="n">
        <v>1360</v>
      </c>
      <c r="I409" s="62"/>
      <c r="J409" s="63" t="n">
        <f aca="false">IF(ISERROR(G409*H409+I409),"",IF(OR(G409="",H409="",G409=0,H409=0),"",(ROUND(G409*H409+I409,0))))</f>
        <v>1983152</v>
      </c>
      <c r="K409" s="64" t="s">
        <v>81</v>
      </c>
      <c r="L409" s="51"/>
      <c r="M409" s="52"/>
      <c r="N409" s="53"/>
      <c r="Q409" s="53"/>
      <c r="R409" s="53"/>
      <c r="S409" s="53"/>
    </row>
    <row r="410" customFormat="false" ht="13.5" hidden="false" customHeight="false" outlineLevel="0" collapsed="false">
      <c r="A410" s="54" t="n">
        <v>408</v>
      </c>
      <c r="B410" s="55" t="n">
        <v>20</v>
      </c>
      <c r="C410" s="56" t="n">
        <v>7</v>
      </c>
      <c r="D410" s="57" t="n">
        <v>7</v>
      </c>
      <c r="E410" s="58" t="n">
        <v>7</v>
      </c>
      <c r="F410" s="59" t="str">
        <f aca="false">IF(ISERROR(VLOOKUP(E410,農産物マスタ!$A:$B,2,FALSE())),"",VLOOKUP(E410,農産物マスタ!$A:$B,2,FALSE()))</f>
        <v>野菜７</v>
      </c>
      <c r="G410" s="60" t="n">
        <v>1506.9</v>
      </c>
      <c r="H410" s="61" t="n">
        <v>620</v>
      </c>
      <c r="I410" s="62"/>
      <c r="J410" s="63" t="n">
        <f aca="false">IF(ISERROR(G410*H410+I410),"",IF(OR(G410="",H410="",G410=0,H410=0),"",(ROUND(G410*H410+I410,0))))</f>
        <v>934278</v>
      </c>
      <c r="K410" s="64" t="s">
        <v>82</v>
      </c>
      <c r="L410" s="51"/>
      <c r="M410" s="52"/>
      <c r="N410" s="53"/>
      <c r="Q410" s="53"/>
      <c r="R410" s="53"/>
      <c r="S410" s="53"/>
    </row>
    <row r="411" customFormat="false" ht="13.5" hidden="false" customHeight="false" outlineLevel="0" collapsed="false">
      <c r="A411" s="54" t="n">
        <v>409</v>
      </c>
      <c r="B411" s="55" t="n">
        <v>20</v>
      </c>
      <c r="C411" s="56" t="n">
        <v>7</v>
      </c>
      <c r="D411" s="57" t="n">
        <v>7</v>
      </c>
      <c r="E411" s="58" t="n">
        <v>7</v>
      </c>
      <c r="F411" s="59" t="str">
        <f aca="false">IF(ISERROR(VLOOKUP(E411,農産物マスタ!$A:$B,2,FALSE())),"",VLOOKUP(E411,農産物マスタ!$A:$B,2,FALSE()))</f>
        <v>野菜７</v>
      </c>
      <c r="G411" s="60" t="n">
        <v>1173.1</v>
      </c>
      <c r="H411" s="61" t="n">
        <v>1500</v>
      </c>
      <c r="I411" s="62"/>
      <c r="J411" s="63" t="n">
        <f aca="false">IF(ISERROR(G411*H411+I411),"",IF(OR(G411="",H411="",G411=0,H411=0),"",(ROUND(G411*H411+I411,0))))</f>
        <v>1759650</v>
      </c>
      <c r="K411" s="64" t="s">
        <v>81</v>
      </c>
      <c r="L411" s="51"/>
      <c r="M411" s="52"/>
      <c r="N411" s="53"/>
      <c r="Q411" s="53"/>
      <c r="R411" s="53"/>
      <c r="S411" s="53"/>
    </row>
    <row r="412" customFormat="false" ht="13.5" hidden="false" customHeight="false" outlineLevel="0" collapsed="false">
      <c r="A412" s="54" t="n">
        <v>410</v>
      </c>
      <c r="B412" s="55" t="n">
        <v>20</v>
      </c>
      <c r="C412" s="56" t="n">
        <v>7</v>
      </c>
      <c r="D412" s="57" t="n">
        <v>7</v>
      </c>
      <c r="E412" s="58" t="n">
        <v>8</v>
      </c>
      <c r="F412" s="59" t="str">
        <f aca="false">IF(ISERROR(VLOOKUP(E412,農産物マスタ!$A:$B,2,FALSE())),"",VLOOKUP(E412,農産物マスタ!$A:$B,2,FALSE()))</f>
        <v>野菜８</v>
      </c>
      <c r="G412" s="60" t="n">
        <v>1079.5</v>
      </c>
      <c r="H412" s="61" t="n">
        <v>1830</v>
      </c>
      <c r="I412" s="62"/>
      <c r="J412" s="63" t="n">
        <f aca="false">IF(ISERROR(G412*H412+I412),"",IF(OR(G412="",H412="",G412=0,H412=0),"",(ROUND(G412*H412+I412,0))))</f>
        <v>1975485</v>
      </c>
      <c r="K412" s="64" t="s">
        <v>82</v>
      </c>
      <c r="L412" s="51"/>
      <c r="M412" s="52"/>
      <c r="N412" s="53"/>
      <c r="Q412" s="53"/>
      <c r="R412" s="53"/>
      <c r="S412" s="53"/>
    </row>
    <row r="413" customFormat="false" ht="13.5" hidden="false" customHeight="false" outlineLevel="0" collapsed="false">
      <c r="A413" s="54" t="n">
        <v>411</v>
      </c>
      <c r="B413" s="55" t="n">
        <v>20</v>
      </c>
      <c r="C413" s="56" t="n">
        <v>7</v>
      </c>
      <c r="D413" s="57" t="n">
        <v>7</v>
      </c>
      <c r="E413" s="58" t="n">
        <v>15</v>
      </c>
      <c r="F413" s="59" t="str">
        <f aca="false">IF(ISERROR(VLOOKUP(E413,農産物マスタ!$A:$B,2,FALSE())),"",VLOOKUP(E413,農産物マスタ!$A:$B,2,FALSE()))</f>
        <v>野菜１５</v>
      </c>
      <c r="G413" s="60" t="n">
        <v>1456.5</v>
      </c>
      <c r="H413" s="61" t="n">
        <v>1900</v>
      </c>
      <c r="I413" s="62"/>
      <c r="J413" s="63" t="n">
        <f aca="false">IF(ISERROR(G413*H413+I413),"",IF(OR(G413="",H413="",G413=0,H413=0),"",(ROUND(G413*H413+I413,0))))</f>
        <v>2767350</v>
      </c>
      <c r="K413" s="64" t="s">
        <v>83</v>
      </c>
      <c r="L413" s="51"/>
      <c r="M413" s="52"/>
      <c r="N413" s="53"/>
      <c r="Q413" s="53"/>
      <c r="R413" s="53"/>
      <c r="S413" s="53"/>
    </row>
    <row r="414" customFormat="false" ht="13.5" hidden="false" customHeight="false" outlineLevel="0" collapsed="false">
      <c r="A414" s="54" t="n">
        <v>412</v>
      </c>
      <c r="B414" s="55" t="n">
        <v>20</v>
      </c>
      <c r="C414" s="56" t="n">
        <v>7</v>
      </c>
      <c r="D414" s="57" t="n">
        <v>7</v>
      </c>
      <c r="E414" s="58" t="n">
        <v>16</v>
      </c>
      <c r="F414" s="59" t="str">
        <f aca="false">IF(ISERROR(VLOOKUP(E414,農産物マスタ!$A:$B,2,FALSE())),"",VLOOKUP(E414,農産物マスタ!$A:$B,2,FALSE()))</f>
        <v>野菜１６</v>
      </c>
      <c r="G414" s="60" t="n">
        <v>732.6</v>
      </c>
      <c r="H414" s="61" t="n">
        <v>1200</v>
      </c>
      <c r="I414" s="62"/>
      <c r="J414" s="63" t="n">
        <f aca="false">IF(ISERROR(G414*H414+I414),"",IF(OR(G414="",H414="",G414=0,H414=0),"",(ROUND(G414*H414+I414,0))))</f>
        <v>879120</v>
      </c>
      <c r="K414" s="64" t="s">
        <v>83</v>
      </c>
      <c r="L414" s="51"/>
      <c r="M414" s="52"/>
      <c r="N414" s="53"/>
      <c r="Q414" s="53"/>
      <c r="R414" s="53"/>
      <c r="S414" s="53"/>
    </row>
    <row r="415" customFormat="false" ht="13.5" hidden="false" customHeight="false" outlineLevel="0" collapsed="false">
      <c r="A415" s="54" t="n">
        <v>413</v>
      </c>
      <c r="B415" s="55" t="n">
        <v>20</v>
      </c>
      <c r="C415" s="56" t="n">
        <v>7</v>
      </c>
      <c r="D415" s="57" t="n">
        <v>7</v>
      </c>
      <c r="E415" s="58" t="n">
        <v>17</v>
      </c>
      <c r="F415" s="59" t="str">
        <f aca="false">IF(ISERROR(VLOOKUP(E415,農産物マスタ!$A:$B,2,FALSE())),"",VLOOKUP(E415,農産物マスタ!$A:$B,2,FALSE()))</f>
        <v>野菜１７</v>
      </c>
      <c r="G415" s="60" t="n">
        <v>187.9</v>
      </c>
      <c r="H415" s="61" t="n">
        <v>1410</v>
      </c>
      <c r="I415" s="62"/>
      <c r="J415" s="63" t="n">
        <f aca="false">IF(ISERROR(G415*H415+I415),"",IF(OR(G415="",H415="",G415=0,H415=0),"",(ROUND(G415*H415+I415,0))))</f>
        <v>264939</v>
      </c>
      <c r="K415" s="64" t="s">
        <v>83</v>
      </c>
      <c r="L415" s="51"/>
      <c r="M415" s="52"/>
      <c r="N415" s="53"/>
      <c r="Q415" s="53"/>
      <c r="R415" s="53"/>
      <c r="S415" s="53"/>
    </row>
    <row r="416" customFormat="false" ht="13.5" hidden="false" customHeight="false" outlineLevel="0" collapsed="false">
      <c r="A416" s="54" t="n">
        <v>414</v>
      </c>
      <c r="B416" s="55" t="n">
        <v>20</v>
      </c>
      <c r="C416" s="56" t="n">
        <v>7</v>
      </c>
      <c r="D416" s="57" t="n">
        <v>7</v>
      </c>
      <c r="E416" s="58" t="n">
        <v>18</v>
      </c>
      <c r="F416" s="59" t="str">
        <f aca="false">IF(ISERROR(VLOOKUP(E416,農産物マスタ!$A:$B,2,FALSE())),"",VLOOKUP(E416,農産物マスタ!$A:$B,2,FALSE()))</f>
        <v>野菜１８</v>
      </c>
      <c r="G416" s="60" t="n">
        <v>1777.9</v>
      </c>
      <c r="H416" s="61" t="n">
        <v>1280</v>
      </c>
      <c r="I416" s="62"/>
      <c r="J416" s="63" t="n">
        <f aca="false">IF(ISERROR(G416*H416+I416),"",IF(OR(G416="",H416="",G416=0,H416=0),"",(ROUND(G416*H416+I416,0))))</f>
        <v>2275712</v>
      </c>
      <c r="K416" s="64" t="s">
        <v>83</v>
      </c>
      <c r="L416" s="51"/>
      <c r="M416" s="52"/>
      <c r="N416" s="53"/>
      <c r="Q416" s="53"/>
      <c r="R416" s="53"/>
      <c r="S416" s="53"/>
    </row>
    <row r="417" customFormat="false" ht="13.5" hidden="false" customHeight="false" outlineLevel="0" collapsed="false">
      <c r="A417" s="54" t="n">
        <v>415</v>
      </c>
      <c r="B417" s="55" t="n">
        <v>20</v>
      </c>
      <c r="C417" s="56" t="n">
        <v>7</v>
      </c>
      <c r="D417" s="57" t="n">
        <v>7</v>
      </c>
      <c r="E417" s="58" t="n">
        <v>19</v>
      </c>
      <c r="F417" s="59" t="str">
        <f aca="false">IF(ISERROR(VLOOKUP(E417,農産物マスタ!$A:$B,2,FALSE())),"",VLOOKUP(E417,農産物マスタ!$A:$B,2,FALSE()))</f>
        <v>野菜１９</v>
      </c>
      <c r="G417" s="60" t="n">
        <v>718.4</v>
      </c>
      <c r="H417" s="61" t="n">
        <v>1210</v>
      </c>
      <c r="I417" s="62"/>
      <c r="J417" s="63" t="n">
        <f aca="false">IF(ISERROR(G417*H417+I417),"",IF(OR(G417="",H417="",G417=0,H417=0),"",(ROUND(G417*H417+I417,0))))</f>
        <v>869264</v>
      </c>
      <c r="K417" s="64" t="s">
        <v>83</v>
      </c>
      <c r="L417" s="51"/>
      <c r="M417" s="52"/>
      <c r="N417" s="53"/>
      <c r="Q417" s="53"/>
      <c r="R417" s="53"/>
      <c r="S417" s="53"/>
    </row>
    <row r="418" customFormat="false" ht="13.5" hidden="false" customHeight="false" outlineLevel="0" collapsed="false">
      <c r="A418" s="54" t="n">
        <v>416</v>
      </c>
      <c r="B418" s="55" t="n">
        <v>20</v>
      </c>
      <c r="C418" s="56" t="n">
        <v>7</v>
      </c>
      <c r="D418" s="57" t="n">
        <v>7</v>
      </c>
      <c r="E418" s="58" t="n">
        <v>26</v>
      </c>
      <c r="F418" s="59" t="str">
        <f aca="false">IF(ISERROR(VLOOKUP(E418,農産物マスタ!$A:$B,2,FALSE())),"",VLOOKUP(E418,農産物マスタ!$A:$B,2,FALSE()))</f>
        <v>野菜２６</v>
      </c>
      <c r="G418" s="60" t="n">
        <v>1535.3</v>
      </c>
      <c r="H418" s="61" t="n">
        <v>800</v>
      </c>
      <c r="I418" s="62"/>
      <c r="J418" s="63" t="n">
        <f aca="false">IF(ISERROR(G418*H418+I418),"",IF(OR(G418="",H418="",G418=0,H418=0),"",(ROUND(G418*H418+I418,0))))</f>
        <v>1228240</v>
      </c>
      <c r="K418" s="64" t="s">
        <v>84</v>
      </c>
      <c r="L418" s="51"/>
      <c r="M418" s="52"/>
      <c r="N418" s="53"/>
      <c r="Q418" s="53"/>
      <c r="R418" s="53"/>
      <c r="S418" s="53"/>
    </row>
    <row r="419" customFormat="false" ht="13.5" hidden="false" customHeight="false" outlineLevel="0" collapsed="false">
      <c r="A419" s="54" t="n">
        <v>417</v>
      </c>
      <c r="B419" s="55" t="n">
        <v>20</v>
      </c>
      <c r="C419" s="56" t="n">
        <v>7</v>
      </c>
      <c r="D419" s="57" t="n">
        <v>7</v>
      </c>
      <c r="E419" s="58" t="n">
        <v>27</v>
      </c>
      <c r="F419" s="59" t="str">
        <f aca="false">IF(ISERROR(VLOOKUP(E419,農産物マスタ!$A:$B,2,FALSE())),"",VLOOKUP(E419,農産物マスタ!$A:$B,2,FALSE()))</f>
        <v>野菜２７</v>
      </c>
      <c r="G419" s="60" t="n">
        <v>1172.5</v>
      </c>
      <c r="H419" s="61" t="n">
        <v>180</v>
      </c>
      <c r="I419" s="62"/>
      <c r="J419" s="63" t="n">
        <f aca="false">IF(ISERROR(G419*H419+I419),"",IF(OR(G419="",H419="",G419=0,H419=0),"",(ROUND(G419*H419+I419,0))))</f>
        <v>211050</v>
      </c>
      <c r="K419" s="64" t="s">
        <v>84</v>
      </c>
      <c r="L419" s="51"/>
      <c r="M419" s="52"/>
      <c r="N419" s="53"/>
      <c r="Q419" s="53"/>
      <c r="R419" s="53"/>
      <c r="S419" s="53"/>
    </row>
    <row r="420" customFormat="false" ht="13.5" hidden="false" customHeight="false" outlineLevel="0" collapsed="false">
      <c r="A420" s="54" t="n">
        <v>418</v>
      </c>
      <c r="B420" s="55" t="n">
        <v>20</v>
      </c>
      <c r="C420" s="56" t="n">
        <v>7</v>
      </c>
      <c r="D420" s="57" t="n">
        <v>7</v>
      </c>
      <c r="E420" s="58" t="n">
        <v>28</v>
      </c>
      <c r="F420" s="59" t="str">
        <f aca="false">IF(ISERROR(VLOOKUP(E420,農産物マスタ!$A:$B,2,FALSE())),"",VLOOKUP(E420,農産物マスタ!$A:$B,2,FALSE()))</f>
        <v>野菜２８</v>
      </c>
      <c r="G420" s="60" t="n">
        <v>1310.2</v>
      </c>
      <c r="H420" s="61" t="n">
        <v>1550</v>
      </c>
      <c r="I420" s="62"/>
      <c r="J420" s="63" t="n">
        <f aca="false">IF(ISERROR(G420*H420+I420),"",IF(OR(G420="",H420="",G420=0,H420=0),"",(ROUND(G420*H420+I420,0))))</f>
        <v>2030810</v>
      </c>
      <c r="K420" s="64" t="s">
        <v>84</v>
      </c>
      <c r="L420" s="51"/>
      <c r="M420" s="52"/>
      <c r="N420" s="53"/>
      <c r="Q420" s="53"/>
      <c r="R420" s="53"/>
      <c r="S420" s="53"/>
    </row>
    <row r="421" customFormat="false" ht="13.5" hidden="false" customHeight="false" outlineLevel="0" collapsed="false">
      <c r="A421" s="54" t="n">
        <v>419</v>
      </c>
      <c r="B421" s="55" t="n">
        <v>20</v>
      </c>
      <c r="C421" s="56" t="n">
        <v>7</v>
      </c>
      <c r="D421" s="57" t="n">
        <v>7</v>
      </c>
      <c r="E421" s="58" t="n">
        <v>29</v>
      </c>
      <c r="F421" s="59" t="str">
        <f aca="false">IF(ISERROR(VLOOKUP(E421,農産物マスタ!$A:$B,2,FALSE())),"",VLOOKUP(E421,農産物マスタ!$A:$B,2,FALSE()))</f>
        <v>野菜２９</v>
      </c>
      <c r="G421" s="60" t="n">
        <v>318.8</v>
      </c>
      <c r="H421" s="61" t="n">
        <v>810</v>
      </c>
      <c r="I421" s="62"/>
      <c r="J421" s="63" t="n">
        <f aca="false">IF(ISERROR(G421*H421+I421),"",IF(OR(G421="",H421="",G421=0,H421=0),"",(ROUND(G421*H421+I421,0))))</f>
        <v>258228</v>
      </c>
      <c r="K421" s="64" t="s">
        <v>84</v>
      </c>
      <c r="L421" s="51"/>
      <c r="M421" s="52"/>
      <c r="N421" s="53"/>
      <c r="Q421" s="53"/>
      <c r="R421" s="53"/>
      <c r="S421" s="53"/>
    </row>
    <row r="422" customFormat="false" ht="13.5" hidden="false" customHeight="false" outlineLevel="0" collapsed="false">
      <c r="A422" s="54" t="n">
        <v>420</v>
      </c>
      <c r="B422" s="55" t="n">
        <v>20</v>
      </c>
      <c r="C422" s="56" t="n">
        <v>7</v>
      </c>
      <c r="D422" s="57" t="n">
        <v>7</v>
      </c>
      <c r="E422" s="58" t="n">
        <v>30</v>
      </c>
      <c r="F422" s="59" t="str">
        <f aca="false">IF(ISERROR(VLOOKUP(E422,農産物マスタ!$A:$B,2,FALSE())),"",VLOOKUP(E422,農産物マスタ!$A:$B,2,FALSE()))</f>
        <v>野菜３０</v>
      </c>
      <c r="G422" s="60" t="n">
        <v>1451.4</v>
      </c>
      <c r="H422" s="61" t="n">
        <v>540</v>
      </c>
      <c r="I422" s="62"/>
      <c r="J422" s="63" t="n">
        <f aca="false">IF(ISERROR(G422*H422+I422),"",IF(OR(G422="",H422="",G422=0,H422=0),"",(ROUND(G422*H422+I422,0))))</f>
        <v>783756</v>
      </c>
      <c r="K422" s="64" t="s">
        <v>84</v>
      </c>
      <c r="L422" s="51"/>
      <c r="M422" s="52"/>
      <c r="N422" s="53"/>
      <c r="Q422" s="53"/>
      <c r="R422" s="53"/>
      <c r="S422" s="53"/>
    </row>
    <row r="423" customFormat="false" ht="13.5" hidden="false" customHeight="false" outlineLevel="0" collapsed="false">
      <c r="A423" s="54" t="n">
        <v>421</v>
      </c>
      <c r="B423" s="55" t="n">
        <v>20</v>
      </c>
      <c r="C423" s="56" t="n">
        <v>7</v>
      </c>
      <c r="D423" s="57" t="n">
        <v>8</v>
      </c>
      <c r="E423" s="58" t="n">
        <v>1</v>
      </c>
      <c r="F423" s="59" t="str">
        <f aca="false">IF(ISERROR(VLOOKUP(E423,農産物マスタ!$A:$B,2,FALSE())),"",VLOOKUP(E423,農産物マスタ!$A:$B,2,FALSE()))</f>
        <v>野菜１</v>
      </c>
      <c r="G423" s="60" t="n">
        <v>975.8</v>
      </c>
      <c r="H423" s="61" t="n">
        <v>640</v>
      </c>
      <c r="I423" s="62"/>
      <c r="J423" s="63" t="n">
        <f aca="false">IF(ISERROR(G423*H423+I423),"",IF(OR(G423="",H423="",G423=0,H423=0),"",(ROUND(G423*H423+I423,0))))</f>
        <v>624512</v>
      </c>
      <c r="K423" s="64" t="s">
        <v>85</v>
      </c>
      <c r="L423" s="51"/>
      <c r="M423" s="52"/>
      <c r="N423" s="53"/>
      <c r="Q423" s="53"/>
      <c r="R423" s="53"/>
      <c r="S423" s="53"/>
    </row>
    <row r="424" customFormat="false" ht="13.5" hidden="false" customHeight="false" outlineLevel="0" collapsed="false">
      <c r="A424" s="54" t="n">
        <v>422</v>
      </c>
      <c r="B424" s="55" t="n">
        <v>20</v>
      </c>
      <c r="C424" s="56" t="n">
        <v>7</v>
      </c>
      <c r="D424" s="57" t="n">
        <v>8</v>
      </c>
      <c r="E424" s="58" t="n">
        <v>2</v>
      </c>
      <c r="F424" s="59" t="str">
        <f aca="false">IF(ISERROR(VLOOKUP(E424,農産物マスタ!$A:$B,2,FALSE())),"",VLOOKUP(E424,農産物マスタ!$A:$B,2,FALSE()))</f>
        <v>野菜２</v>
      </c>
      <c r="G424" s="60" t="n">
        <v>1355</v>
      </c>
      <c r="H424" s="61" t="n">
        <v>1540</v>
      </c>
      <c r="I424" s="62"/>
      <c r="J424" s="63" t="n">
        <f aca="false">IF(ISERROR(G424*H424+I424),"",IF(OR(G424="",H424="",G424=0,H424=0),"",(ROUND(G424*H424+I424,0))))</f>
        <v>2086700</v>
      </c>
      <c r="K424" s="64" t="s">
        <v>85</v>
      </c>
      <c r="L424" s="51"/>
      <c r="M424" s="52"/>
      <c r="N424" s="53"/>
      <c r="Q424" s="53"/>
      <c r="R424" s="53"/>
      <c r="S424" s="53"/>
    </row>
    <row r="425" customFormat="false" ht="13.5" hidden="false" customHeight="false" outlineLevel="0" collapsed="false">
      <c r="A425" s="54" t="n">
        <v>423</v>
      </c>
      <c r="B425" s="55" t="n">
        <v>20</v>
      </c>
      <c r="C425" s="56" t="n">
        <v>7</v>
      </c>
      <c r="D425" s="57" t="n">
        <v>8</v>
      </c>
      <c r="E425" s="58" t="n">
        <v>3</v>
      </c>
      <c r="F425" s="59" t="str">
        <f aca="false">IF(ISERROR(VLOOKUP(E425,農産物マスタ!$A:$B,2,FALSE())),"",VLOOKUP(E425,農産物マスタ!$A:$B,2,FALSE()))</f>
        <v>野菜３</v>
      </c>
      <c r="G425" s="60" t="n">
        <v>163.5</v>
      </c>
      <c r="H425" s="61" t="n">
        <v>680</v>
      </c>
      <c r="I425" s="62"/>
      <c r="J425" s="63" t="n">
        <f aca="false">IF(ISERROR(G425*H425+I425),"",IF(OR(G425="",H425="",G425=0,H425=0),"",(ROUND(G425*H425+I425,0))))</f>
        <v>111180</v>
      </c>
      <c r="K425" s="64" t="s">
        <v>85</v>
      </c>
      <c r="L425" s="51"/>
      <c r="M425" s="52"/>
      <c r="N425" s="53"/>
      <c r="Q425" s="53"/>
      <c r="R425" s="53"/>
      <c r="S425" s="53"/>
    </row>
    <row r="426" customFormat="false" ht="13.5" hidden="false" customHeight="false" outlineLevel="0" collapsed="false">
      <c r="A426" s="54" t="n">
        <v>424</v>
      </c>
      <c r="B426" s="55" t="n">
        <v>20</v>
      </c>
      <c r="C426" s="56" t="n">
        <v>7</v>
      </c>
      <c r="D426" s="57" t="n">
        <v>8</v>
      </c>
      <c r="E426" s="58" t="n">
        <v>29</v>
      </c>
      <c r="F426" s="59" t="str">
        <f aca="false">IF(ISERROR(VLOOKUP(E426,農産物マスタ!$A:$B,2,FALSE())),"",VLOOKUP(E426,農産物マスタ!$A:$B,2,FALSE()))</f>
        <v>野菜２９</v>
      </c>
      <c r="G426" s="60" t="n">
        <v>1126.6</v>
      </c>
      <c r="H426" s="61" t="n">
        <v>930</v>
      </c>
      <c r="I426" s="62"/>
      <c r="J426" s="63" t="n">
        <f aca="false">IF(ISERROR(G426*H426+I426),"",IF(OR(G426="",H426="",G426=0,H426=0),"",(ROUND(G426*H426+I426,0))))</f>
        <v>1047738</v>
      </c>
      <c r="K426" s="64" t="s">
        <v>85</v>
      </c>
      <c r="L426" s="51"/>
      <c r="M426" s="52"/>
      <c r="N426" s="53"/>
      <c r="Q426" s="53"/>
      <c r="R426" s="53"/>
      <c r="S426" s="53"/>
    </row>
    <row r="427" customFormat="false" ht="13.5" hidden="false" customHeight="false" outlineLevel="0" collapsed="false">
      <c r="A427" s="54" t="n">
        <v>425</v>
      </c>
      <c r="B427" s="55" t="n">
        <v>20</v>
      </c>
      <c r="C427" s="56" t="n">
        <v>7</v>
      </c>
      <c r="D427" s="57" t="n">
        <v>8</v>
      </c>
      <c r="E427" s="58" t="n">
        <v>30</v>
      </c>
      <c r="F427" s="59" t="str">
        <f aca="false">IF(ISERROR(VLOOKUP(E427,農産物マスタ!$A:$B,2,FALSE())),"",VLOOKUP(E427,農産物マスタ!$A:$B,2,FALSE()))</f>
        <v>野菜３０</v>
      </c>
      <c r="G427" s="60" t="n">
        <v>695.2</v>
      </c>
      <c r="H427" s="61" t="n">
        <v>1960</v>
      </c>
      <c r="I427" s="62"/>
      <c r="J427" s="63" t="n">
        <f aca="false">IF(ISERROR(G427*H427+I427),"",IF(OR(G427="",H427="",G427=0,H427=0),"",(ROUND(G427*H427+I427,0))))</f>
        <v>1362592</v>
      </c>
      <c r="K427" s="64" t="s">
        <v>85</v>
      </c>
      <c r="L427" s="51"/>
      <c r="M427" s="52"/>
      <c r="N427" s="53"/>
      <c r="Q427" s="53"/>
      <c r="R427" s="53"/>
      <c r="S427" s="53"/>
    </row>
    <row r="428" customFormat="false" ht="13.5" hidden="false" customHeight="false" outlineLevel="0" collapsed="false">
      <c r="A428" s="54" t="n">
        <v>426</v>
      </c>
      <c r="B428" s="55" t="n">
        <v>20</v>
      </c>
      <c r="C428" s="56" t="n">
        <v>7</v>
      </c>
      <c r="D428" s="57" t="n">
        <v>10</v>
      </c>
      <c r="E428" s="58" t="n">
        <v>1</v>
      </c>
      <c r="F428" s="59" t="str">
        <f aca="false">IF(ISERROR(VLOOKUP(E428,農産物マスタ!$A:$B,2,FALSE())),"",VLOOKUP(E428,農産物マスタ!$A:$B,2,FALSE()))</f>
        <v>野菜１</v>
      </c>
      <c r="G428" s="60" t="n">
        <v>731.5</v>
      </c>
      <c r="H428" s="61" t="n">
        <v>350</v>
      </c>
      <c r="I428" s="62"/>
      <c r="J428" s="63" t="n">
        <f aca="false">IF(ISERROR(G428*H428+I428),"",IF(OR(G428="",H428="",G428=0,H428=0),"",(ROUND(G428*H428+I428,0))))</f>
        <v>256025</v>
      </c>
      <c r="K428" s="64" t="s">
        <v>86</v>
      </c>
      <c r="L428" s="51"/>
      <c r="M428" s="52"/>
      <c r="N428" s="53"/>
      <c r="Q428" s="53"/>
      <c r="R428" s="53"/>
      <c r="S428" s="53"/>
    </row>
    <row r="429" customFormat="false" ht="13.5" hidden="false" customHeight="false" outlineLevel="0" collapsed="false">
      <c r="A429" s="54" t="n">
        <v>427</v>
      </c>
      <c r="B429" s="55" t="n">
        <v>20</v>
      </c>
      <c r="C429" s="56" t="n">
        <v>7</v>
      </c>
      <c r="D429" s="57" t="n">
        <v>10</v>
      </c>
      <c r="E429" s="58" t="n">
        <v>1</v>
      </c>
      <c r="F429" s="59" t="str">
        <f aca="false">IF(ISERROR(VLOOKUP(E429,農産物マスタ!$A:$B,2,FALSE())),"",VLOOKUP(E429,農産物マスタ!$A:$B,2,FALSE()))</f>
        <v>野菜１</v>
      </c>
      <c r="G429" s="60" t="n">
        <v>405.5</v>
      </c>
      <c r="H429" s="61" t="n">
        <v>660</v>
      </c>
      <c r="I429" s="62"/>
      <c r="J429" s="63" t="n">
        <f aca="false">IF(ISERROR(G429*H429+I429),"",IF(OR(G429="",H429="",G429=0,H429=0),"",(ROUND(G429*H429+I429,0))))</f>
        <v>267630</v>
      </c>
      <c r="K429" s="64" t="s">
        <v>87</v>
      </c>
      <c r="L429" s="51"/>
      <c r="M429" s="52"/>
      <c r="N429" s="53"/>
      <c r="Q429" s="53"/>
      <c r="R429" s="53"/>
      <c r="S429" s="53"/>
    </row>
    <row r="430" customFormat="false" ht="13.5" hidden="false" customHeight="false" outlineLevel="0" collapsed="false">
      <c r="A430" s="54" t="n">
        <v>428</v>
      </c>
      <c r="B430" s="55" t="n">
        <v>20</v>
      </c>
      <c r="C430" s="56" t="n">
        <v>7</v>
      </c>
      <c r="D430" s="57" t="n">
        <v>10</v>
      </c>
      <c r="E430" s="58" t="n">
        <v>2</v>
      </c>
      <c r="F430" s="59" t="str">
        <f aca="false">IF(ISERROR(VLOOKUP(E430,農産物マスタ!$A:$B,2,FALSE())),"",VLOOKUP(E430,農産物マスタ!$A:$B,2,FALSE()))</f>
        <v>野菜２</v>
      </c>
      <c r="G430" s="60" t="n">
        <v>728.6</v>
      </c>
      <c r="H430" s="61" t="n">
        <v>820</v>
      </c>
      <c r="I430" s="62"/>
      <c r="J430" s="63" t="n">
        <f aca="false">IF(ISERROR(G430*H430+I430),"",IF(OR(G430="",H430="",G430=0,H430=0),"",(ROUND(G430*H430+I430,0))))</f>
        <v>597452</v>
      </c>
      <c r="K430" s="64" t="s">
        <v>86</v>
      </c>
      <c r="L430" s="51"/>
      <c r="M430" s="52"/>
      <c r="N430" s="53"/>
      <c r="Q430" s="53"/>
      <c r="R430" s="53"/>
      <c r="S430" s="53"/>
    </row>
    <row r="431" customFormat="false" ht="13.5" hidden="false" customHeight="false" outlineLevel="0" collapsed="false">
      <c r="A431" s="54" t="n">
        <v>429</v>
      </c>
      <c r="B431" s="55" t="n">
        <v>20</v>
      </c>
      <c r="C431" s="56" t="n">
        <v>7</v>
      </c>
      <c r="D431" s="57" t="n">
        <v>10</v>
      </c>
      <c r="E431" s="58" t="n">
        <v>2</v>
      </c>
      <c r="F431" s="59" t="str">
        <f aca="false">IF(ISERROR(VLOOKUP(E431,農産物マスタ!$A:$B,2,FALSE())),"",VLOOKUP(E431,農産物マスタ!$A:$B,2,FALSE()))</f>
        <v>野菜２</v>
      </c>
      <c r="G431" s="60" t="n">
        <v>1226.9</v>
      </c>
      <c r="H431" s="61" t="n">
        <v>1240</v>
      </c>
      <c r="I431" s="62"/>
      <c r="J431" s="63" t="n">
        <f aca="false">IF(ISERROR(G431*H431+I431),"",IF(OR(G431="",H431="",G431=0,H431=0),"",(ROUND(G431*H431+I431,0))))</f>
        <v>1521356</v>
      </c>
      <c r="K431" s="64" t="s">
        <v>87</v>
      </c>
      <c r="L431" s="51"/>
      <c r="M431" s="52"/>
      <c r="N431" s="53"/>
      <c r="Q431" s="53"/>
      <c r="R431" s="53"/>
      <c r="S431" s="53"/>
    </row>
    <row r="432" customFormat="false" ht="13.5" hidden="false" customHeight="false" outlineLevel="0" collapsed="false">
      <c r="A432" s="54" t="n">
        <v>430</v>
      </c>
      <c r="B432" s="55" t="n">
        <v>20</v>
      </c>
      <c r="C432" s="56" t="n">
        <v>7</v>
      </c>
      <c r="D432" s="57" t="n">
        <v>10</v>
      </c>
      <c r="E432" s="58" t="n">
        <v>3</v>
      </c>
      <c r="F432" s="59" t="str">
        <f aca="false">IF(ISERROR(VLOOKUP(E432,農産物マスタ!$A:$B,2,FALSE())),"",VLOOKUP(E432,農産物マスタ!$A:$B,2,FALSE()))</f>
        <v>野菜３</v>
      </c>
      <c r="G432" s="60" t="n">
        <v>1601</v>
      </c>
      <c r="H432" s="61" t="n">
        <v>200</v>
      </c>
      <c r="I432" s="62"/>
      <c r="J432" s="63" t="n">
        <f aca="false">IF(ISERROR(G432*H432+I432),"",IF(OR(G432="",H432="",G432=0,H432=0),"",(ROUND(G432*H432+I432,0))))</f>
        <v>320200</v>
      </c>
      <c r="K432" s="64" t="s">
        <v>86</v>
      </c>
      <c r="L432" s="51"/>
      <c r="M432" s="52"/>
      <c r="N432" s="53"/>
      <c r="Q432" s="53"/>
      <c r="R432" s="53"/>
      <c r="S432" s="53"/>
    </row>
    <row r="433" customFormat="false" ht="13.5" hidden="false" customHeight="false" outlineLevel="0" collapsed="false">
      <c r="A433" s="54" t="n">
        <v>431</v>
      </c>
      <c r="B433" s="55" t="n">
        <v>20</v>
      </c>
      <c r="C433" s="56" t="n">
        <v>7</v>
      </c>
      <c r="D433" s="57" t="n">
        <v>10</v>
      </c>
      <c r="E433" s="58" t="n">
        <v>3</v>
      </c>
      <c r="F433" s="59" t="str">
        <f aca="false">IF(ISERROR(VLOOKUP(E433,農産物マスタ!$A:$B,2,FALSE())),"",VLOOKUP(E433,農産物マスタ!$A:$B,2,FALSE()))</f>
        <v>野菜３</v>
      </c>
      <c r="G433" s="60" t="n">
        <v>467.9</v>
      </c>
      <c r="H433" s="61" t="n">
        <v>1150</v>
      </c>
      <c r="I433" s="62"/>
      <c r="J433" s="63" t="n">
        <f aca="false">IF(ISERROR(G433*H433+I433),"",IF(OR(G433="",H433="",G433=0,H433=0),"",(ROUND(G433*H433+I433,0))))</f>
        <v>538085</v>
      </c>
      <c r="K433" s="64" t="s">
        <v>87</v>
      </c>
      <c r="L433" s="51"/>
      <c r="M433" s="52"/>
      <c r="N433" s="53"/>
      <c r="Q433" s="53"/>
      <c r="R433" s="53"/>
      <c r="S433" s="53"/>
    </row>
    <row r="434" customFormat="false" ht="13.5" hidden="false" customHeight="false" outlineLevel="0" collapsed="false">
      <c r="A434" s="54" t="n">
        <v>432</v>
      </c>
      <c r="B434" s="55" t="n">
        <v>20</v>
      </c>
      <c r="C434" s="56" t="n">
        <v>7</v>
      </c>
      <c r="D434" s="57" t="n">
        <v>10</v>
      </c>
      <c r="E434" s="58" t="n">
        <v>4</v>
      </c>
      <c r="F434" s="59" t="str">
        <f aca="false">IF(ISERROR(VLOOKUP(E434,農産物マスタ!$A:$B,2,FALSE())),"",VLOOKUP(E434,農産物マスタ!$A:$B,2,FALSE()))</f>
        <v>野菜４</v>
      </c>
      <c r="G434" s="60" t="n">
        <v>1452.5</v>
      </c>
      <c r="H434" s="61" t="n">
        <v>780</v>
      </c>
      <c r="I434" s="62"/>
      <c r="J434" s="63" t="n">
        <f aca="false">IF(ISERROR(G434*H434+I434),"",IF(OR(G434="",H434="",G434=0,H434=0),"",(ROUND(G434*H434+I434,0))))</f>
        <v>1132950</v>
      </c>
      <c r="K434" s="64" t="s">
        <v>86</v>
      </c>
      <c r="L434" s="51"/>
      <c r="M434" s="52"/>
      <c r="N434" s="53"/>
      <c r="Q434" s="53"/>
      <c r="R434" s="53"/>
      <c r="S434" s="53"/>
    </row>
    <row r="435" customFormat="false" ht="13.5" hidden="false" customHeight="false" outlineLevel="0" collapsed="false">
      <c r="A435" s="54" t="n">
        <v>433</v>
      </c>
      <c r="B435" s="55" t="n">
        <v>20</v>
      </c>
      <c r="C435" s="56" t="n">
        <v>7</v>
      </c>
      <c r="D435" s="57" t="n">
        <v>10</v>
      </c>
      <c r="E435" s="58" t="n">
        <v>4</v>
      </c>
      <c r="F435" s="59" t="str">
        <f aca="false">IF(ISERROR(VLOOKUP(E435,農産物マスタ!$A:$B,2,FALSE())),"",VLOOKUP(E435,農産物マスタ!$A:$B,2,FALSE()))</f>
        <v>野菜４</v>
      </c>
      <c r="G435" s="60" t="n">
        <v>1735.9</v>
      </c>
      <c r="H435" s="61" t="n">
        <v>580</v>
      </c>
      <c r="I435" s="62"/>
      <c r="J435" s="63" t="n">
        <f aca="false">IF(ISERROR(G435*H435+I435),"",IF(OR(G435="",H435="",G435=0,H435=0),"",(ROUND(G435*H435+I435,0))))</f>
        <v>1006822</v>
      </c>
      <c r="K435" s="64" t="s">
        <v>87</v>
      </c>
      <c r="L435" s="51"/>
      <c r="M435" s="52"/>
      <c r="N435" s="53"/>
      <c r="Q435" s="53"/>
      <c r="R435" s="53"/>
      <c r="S435" s="53"/>
    </row>
    <row r="436" customFormat="false" ht="13.5" hidden="false" customHeight="false" outlineLevel="0" collapsed="false">
      <c r="A436" s="54" t="n">
        <v>434</v>
      </c>
      <c r="B436" s="55" t="n">
        <v>20</v>
      </c>
      <c r="C436" s="56" t="n">
        <v>7</v>
      </c>
      <c r="D436" s="57" t="n">
        <v>10</v>
      </c>
      <c r="E436" s="58" t="n">
        <v>5</v>
      </c>
      <c r="F436" s="59" t="str">
        <f aca="false">IF(ISERROR(VLOOKUP(E436,農産物マスタ!$A:$B,2,FALSE())),"",VLOOKUP(E436,農産物マスタ!$A:$B,2,FALSE()))</f>
        <v>野菜５</v>
      </c>
      <c r="G436" s="60" t="n">
        <v>980.9</v>
      </c>
      <c r="H436" s="61" t="n">
        <v>1430</v>
      </c>
      <c r="I436" s="62"/>
      <c r="J436" s="63" t="n">
        <f aca="false">IF(ISERROR(G436*H436+I436),"",IF(OR(G436="",H436="",G436=0,H436=0),"",(ROUND(G436*H436+I436,0))))</f>
        <v>1402687</v>
      </c>
      <c r="K436" s="64" t="s">
        <v>86</v>
      </c>
      <c r="L436" s="51"/>
      <c r="M436" s="52"/>
      <c r="N436" s="53"/>
      <c r="Q436" s="53"/>
      <c r="R436" s="53"/>
      <c r="S436" s="53"/>
    </row>
    <row r="437" customFormat="false" ht="13.5" hidden="false" customHeight="false" outlineLevel="0" collapsed="false">
      <c r="A437" s="54" t="n">
        <v>435</v>
      </c>
      <c r="B437" s="55" t="n">
        <v>20</v>
      </c>
      <c r="C437" s="56" t="n">
        <v>7</v>
      </c>
      <c r="D437" s="57" t="n">
        <v>10</v>
      </c>
      <c r="E437" s="58" t="n">
        <v>30</v>
      </c>
      <c r="F437" s="59" t="str">
        <f aca="false">IF(ISERROR(VLOOKUP(E437,農産物マスタ!$A:$B,2,FALSE())),"",VLOOKUP(E437,農産物マスタ!$A:$B,2,FALSE()))</f>
        <v>野菜３０</v>
      </c>
      <c r="G437" s="60" t="n">
        <v>1531.9</v>
      </c>
      <c r="H437" s="61" t="n">
        <v>860</v>
      </c>
      <c r="I437" s="62"/>
      <c r="J437" s="63" t="n">
        <f aca="false">IF(ISERROR(G437*H437+I437),"",IF(OR(G437="",H437="",G437=0,H437=0),"",(ROUND(G437*H437+I437,0))))</f>
        <v>1317434</v>
      </c>
      <c r="K437" s="64" t="s">
        <v>87</v>
      </c>
      <c r="L437" s="51"/>
      <c r="M437" s="52"/>
      <c r="N437" s="53"/>
      <c r="Q437" s="53"/>
      <c r="R437" s="53"/>
      <c r="S437" s="53"/>
    </row>
    <row r="438" customFormat="false" ht="13.5" hidden="false" customHeight="false" outlineLevel="0" collapsed="false">
      <c r="A438" s="54" t="n">
        <v>436</v>
      </c>
      <c r="B438" s="55" t="n">
        <v>20</v>
      </c>
      <c r="C438" s="56" t="n">
        <v>7</v>
      </c>
      <c r="D438" s="57" t="n">
        <v>13</v>
      </c>
      <c r="E438" s="58" t="n">
        <v>23</v>
      </c>
      <c r="F438" s="59" t="str">
        <f aca="false">IF(ISERROR(VLOOKUP(E438,農産物マスタ!$A:$B,2,FALSE())),"",VLOOKUP(E438,農産物マスタ!$A:$B,2,FALSE()))</f>
        <v>野菜２３</v>
      </c>
      <c r="G438" s="60" t="n">
        <v>1504.7</v>
      </c>
      <c r="H438" s="61" t="n">
        <v>850</v>
      </c>
      <c r="I438" s="62"/>
      <c r="J438" s="63" t="n">
        <f aca="false">IF(ISERROR(G438*H438+I438),"",IF(OR(G438="",H438="",G438=0,H438=0),"",(ROUND(G438*H438+I438,0))))</f>
        <v>1278995</v>
      </c>
      <c r="K438" s="64" t="s">
        <v>88</v>
      </c>
      <c r="L438" s="51"/>
      <c r="M438" s="52"/>
      <c r="N438" s="53"/>
      <c r="Q438" s="53"/>
      <c r="R438" s="53"/>
      <c r="S438" s="53"/>
    </row>
    <row r="439" customFormat="false" ht="13.5" hidden="false" customHeight="false" outlineLevel="0" collapsed="false">
      <c r="A439" s="54" t="n">
        <v>437</v>
      </c>
      <c r="B439" s="55" t="n">
        <v>20</v>
      </c>
      <c r="C439" s="56" t="n">
        <v>7</v>
      </c>
      <c r="D439" s="57" t="n">
        <v>13</v>
      </c>
      <c r="E439" s="58" t="n">
        <v>24</v>
      </c>
      <c r="F439" s="59" t="str">
        <f aca="false">IF(ISERROR(VLOOKUP(E439,農産物マスタ!$A:$B,2,FALSE())),"",VLOOKUP(E439,農産物マスタ!$A:$B,2,FALSE()))</f>
        <v>野菜２４</v>
      </c>
      <c r="G439" s="60" t="n">
        <v>1608.4</v>
      </c>
      <c r="H439" s="61" t="n">
        <v>1250</v>
      </c>
      <c r="I439" s="62"/>
      <c r="J439" s="63" t="n">
        <f aca="false">IF(ISERROR(G439*H439+I439),"",IF(OR(G439="",H439="",G439=0,H439=0),"",(ROUND(G439*H439+I439,0))))</f>
        <v>2010500</v>
      </c>
      <c r="K439" s="64" t="s">
        <v>88</v>
      </c>
      <c r="L439" s="51"/>
      <c r="M439" s="52"/>
      <c r="N439" s="53"/>
      <c r="Q439" s="53"/>
      <c r="R439" s="53"/>
      <c r="S439" s="53"/>
    </row>
    <row r="440" customFormat="false" ht="13.5" hidden="false" customHeight="false" outlineLevel="0" collapsed="false">
      <c r="A440" s="54" t="n">
        <v>438</v>
      </c>
      <c r="B440" s="55" t="n">
        <v>20</v>
      </c>
      <c r="C440" s="56" t="n">
        <v>7</v>
      </c>
      <c r="D440" s="57" t="n">
        <v>13</v>
      </c>
      <c r="E440" s="58" t="n">
        <v>25</v>
      </c>
      <c r="F440" s="59" t="str">
        <f aca="false">IF(ISERROR(VLOOKUP(E440,農産物マスタ!$A:$B,2,FALSE())),"",VLOOKUP(E440,農産物マスタ!$A:$B,2,FALSE()))</f>
        <v>野菜２５</v>
      </c>
      <c r="G440" s="60" t="n">
        <v>1410</v>
      </c>
      <c r="H440" s="61" t="n">
        <v>390</v>
      </c>
      <c r="I440" s="62"/>
      <c r="J440" s="63" t="n">
        <f aca="false">IF(ISERROR(G440*H440+I440),"",IF(OR(G440="",H440="",G440=0,H440=0),"",(ROUND(G440*H440+I440,0))))</f>
        <v>549900</v>
      </c>
      <c r="K440" s="64" t="s">
        <v>88</v>
      </c>
      <c r="L440" s="51"/>
      <c r="M440" s="52"/>
      <c r="N440" s="53"/>
      <c r="Q440" s="53"/>
      <c r="R440" s="53"/>
      <c r="S440" s="53"/>
    </row>
    <row r="441" customFormat="false" ht="13.5" hidden="false" customHeight="false" outlineLevel="0" collapsed="false">
      <c r="A441" s="54" t="n">
        <v>439</v>
      </c>
      <c r="B441" s="55" t="n">
        <v>20</v>
      </c>
      <c r="C441" s="56" t="n">
        <v>7</v>
      </c>
      <c r="D441" s="57" t="n">
        <v>13</v>
      </c>
      <c r="E441" s="58" t="n">
        <v>26</v>
      </c>
      <c r="F441" s="59" t="str">
        <f aca="false">IF(ISERROR(VLOOKUP(E441,農産物マスタ!$A:$B,2,FALSE())),"",VLOOKUP(E441,農産物マスタ!$A:$B,2,FALSE()))</f>
        <v>野菜２６</v>
      </c>
      <c r="G441" s="60" t="n">
        <v>1266.6</v>
      </c>
      <c r="H441" s="61" t="n">
        <v>1920</v>
      </c>
      <c r="I441" s="62"/>
      <c r="J441" s="63" t="n">
        <f aca="false">IF(ISERROR(G441*H441+I441),"",IF(OR(G441="",H441="",G441=0,H441=0),"",(ROUND(G441*H441+I441,0))))</f>
        <v>2431872</v>
      </c>
      <c r="K441" s="64" t="s">
        <v>88</v>
      </c>
      <c r="L441" s="51"/>
      <c r="M441" s="52"/>
      <c r="N441" s="53"/>
      <c r="Q441" s="53"/>
      <c r="R441" s="53"/>
      <c r="S441" s="53"/>
    </row>
    <row r="442" customFormat="false" ht="13.5" hidden="false" customHeight="false" outlineLevel="0" collapsed="false">
      <c r="A442" s="54" t="n">
        <v>440</v>
      </c>
      <c r="B442" s="55" t="n">
        <v>20</v>
      </c>
      <c r="C442" s="56" t="n">
        <v>7</v>
      </c>
      <c r="D442" s="57" t="n">
        <v>13</v>
      </c>
      <c r="E442" s="58" t="n">
        <v>27</v>
      </c>
      <c r="F442" s="59" t="str">
        <f aca="false">IF(ISERROR(VLOOKUP(E442,農産物マスタ!$A:$B,2,FALSE())),"",VLOOKUP(E442,農産物マスタ!$A:$B,2,FALSE()))</f>
        <v>野菜２７</v>
      </c>
      <c r="G442" s="60" t="n">
        <v>687.8</v>
      </c>
      <c r="H442" s="61" t="n">
        <v>600</v>
      </c>
      <c r="I442" s="62"/>
      <c r="J442" s="63" t="n">
        <f aca="false">IF(ISERROR(G442*H442+I442),"",IF(OR(G442="",H442="",G442=0,H442=0),"",(ROUND(G442*H442+I442,0))))</f>
        <v>412680</v>
      </c>
      <c r="K442" s="64" t="s">
        <v>88</v>
      </c>
      <c r="L442" s="51"/>
      <c r="M442" s="52"/>
      <c r="N442" s="53"/>
      <c r="Q442" s="53"/>
      <c r="R442" s="53"/>
      <c r="S442" s="53"/>
    </row>
    <row r="443" customFormat="false" ht="13.5" hidden="false" customHeight="false" outlineLevel="0" collapsed="false">
      <c r="A443" s="54" t="n">
        <v>441</v>
      </c>
      <c r="B443" s="55" t="n">
        <v>20</v>
      </c>
      <c r="C443" s="56" t="n">
        <v>7</v>
      </c>
      <c r="D443" s="57" t="n">
        <v>15</v>
      </c>
      <c r="E443" s="58" t="n">
        <v>5</v>
      </c>
      <c r="F443" s="59" t="str">
        <f aca="false">IF(ISERROR(VLOOKUP(E443,農産物マスタ!$A:$B,2,FALSE())),"",VLOOKUP(E443,農産物マスタ!$A:$B,2,FALSE()))</f>
        <v>野菜５</v>
      </c>
      <c r="G443" s="60" t="n">
        <v>596.6</v>
      </c>
      <c r="H443" s="61" t="n">
        <v>750</v>
      </c>
      <c r="I443" s="62"/>
      <c r="J443" s="63" t="n">
        <f aca="false">IF(ISERROR(G443*H443+I443),"",IF(OR(G443="",H443="",G443=0,H443=0),"",(ROUND(G443*H443+I443,0))))</f>
        <v>447450</v>
      </c>
      <c r="K443" s="64" t="s">
        <v>89</v>
      </c>
      <c r="L443" s="51"/>
      <c r="M443" s="52"/>
      <c r="N443" s="53"/>
      <c r="Q443" s="53"/>
      <c r="R443" s="53"/>
      <c r="S443" s="53"/>
    </row>
    <row r="444" customFormat="false" ht="13.5" hidden="false" customHeight="false" outlineLevel="0" collapsed="false">
      <c r="A444" s="54" t="n">
        <v>442</v>
      </c>
      <c r="B444" s="55" t="n">
        <v>20</v>
      </c>
      <c r="C444" s="56" t="n">
        <v>7</v>
      </c>
      <c r="D444" s="57" t="n">
        <v>15</v>
      </c>
      <c r="E444" s="58" t="n">
        <v>6</v>
      </c>
      <c r="F444" s="59" t="str">
        <f aca="false">IF(ISERROR(VLOOKUP(E444,農産物マスタ!$A:$B,2,FALSE())),"",VLOOKUP(E444,農産物マスタ!$A:$B,2,FALSE()))</f>
        <v>野菜６</v>
      </c>
      <c r="G444" s="60" t="n">
        <v>210</v>
      </c>
      <c r="H444" s="61" t="n">
        <v>150</v>
      </c>
      <c r="I444" s="62"/>
      <c r="J444" s="63" t="n">
        <f aca="false">IF(ISERROR(G444*H444+I444),"",IF(OR(G444="",H444="",G444=0,H444=0),"",(ROUND(G444*H444+I444,0))))</f>
        <v>31500</v>
      </c>
      <c r="K444" s="64" t="s">
        <v>89</v>
      </c>
      <c r="L444" s="51"/>
      <c r="M444" s="52"/>
      <c r="N444" s="53"/>
      <c r="Q444" s="53"/>
      <c r="R444" s="53"/>
      <c r="S444" s="53"/>
    </row>
    <row r="445" customFormat="false" ht="13.5" hidden="false" customHeight="false" outlineLevel="0" collapsed="false">
      <c r="A445" s="54" t="n">
        <v>443</v>
      </c>
      <c r="B445" s="55" t="n">
        <v>20</v>
      </c>
      <c r="C445" s="56" t="n">
        <v>7</v>
      </c>
      <c r="D445" s="57" t="n">
        <v>15</v>
      </c>
      <c r="E445" s="58" t="n">
        <v>7</v>
      </c>
      <c r="F445" s="59" t="str">
        <f aca="false">IF(ISERROR(VLOOKUP(E445,農産物マスタ!$A:$B,2,FALSE())),"",VLOOKUP(E445,農産物マスタ!$A:$B,2,FALSE()))</f>
        <v>野菜７</v>
      </c>
      <c r="G445" s="60" t="n">
        <v>1790.9</v>
      </c>
      <c r="H445" s="61" t="n">
        <v>370</v>
      </c>
      <c r="I445" s="62"/>
      <c r="J445" s="63" t="n">
        <f aca="false">IF(ISERROR(G445*H445+I445),"",IF(OR(G445="",H445="",G445=0,H445=0),"",(ROUND(G445*H445+I445,0))))</f>
        <v>662633</v>
      </c>
      <c r="K445" s="64" t="s">
        <v>89</v>
      </c>
      <c r="L445" s="51"/>
      <c r="M445" s="52"/>
      <c r="N445" s="53"/>
      <c r="Q445" s="53"/>
      <c r="R445" s="53"/>
      <c r="S445" s="53"/>
    </row>
    <row r="446" customFormat="false" ht="13.5" hidden="false" customHeight="false" outlineLevel="0" collapsed="false">
      <c r="A446" s="54" t="n">
        <v>444</v>
      </c>
      <c r="B446" s="55" t="n">
        <v>20</v>
      </c>
      <c r="C446" s="56" t="n">
        <v>7</v>
      </c>
      <c r="D446" s="57" t="n">
        <v>15</v>
      </c>
      <c r="E446" s="58" t="n">
        <v>8</v>
      </c>
      <c r="F446" s="59" t="str">
        <f aca="false">IF(ISERROR(VLOOKUP(E446,農産物マスタ!$A:$B,2,FALSE())),"",VLOOKUP(E446,農産物マスタ!$A:$B,2,FALSE()))</f>
        <v>野菜８</v>
      </c>
      <c r="G446" s="60" t="n">
        <v>841.4</v>
      </c>
      <c r="H446" s="61" t="n">
        <v>880</v>
      </c>
      <c r="I446" s="62"/>
      <c r="J446" s="63" t="n">
        <f aca="false">IF(ISERROR(G446*H446+I446),"",IF(OR(G446="",H446="",G446=0,H446=0),"",(ROUND(G446*H446+I446,0))))</f>
        <v>740432</v>
      </c>
      <c r="K446" s="64" t="s">
        <v>89</v>
      </c>
      <c r="L446" s="51"/>
      <c r="M446" s="52"/>
      <c r="N446" s="53"/>
      <c r="Q446" s="53"/>
      <c r="R446" s="53"/>
      <c r="S446" s="53"/>
    </row>
    <row r="447" customFormat="false" ht="13.5" hidden="false" customHeight="false" outlineLevel="0" collapsed="false">
      <c r="A447" s="54" t="n">
        <v>445</v>
      </c>
      <c r="B447" s="55" t="n">
        <v>20</v>
      </c>
      <c r="C447" s="56" t="n">
        <v>7</v>
      </c>
      <c r="D447" s="57" t="n">
        <v>15</v>
      </c>
      <c r="E447" s="58" t="n">
        <v>9</v>
      </c>
      <c r="F447" s="59" t="str">
        <f aca="false">IF(ISERROR(VLOOKUP(E447,農産物マスタ!$A:$B,2,FALSE())),"",VLOOKUP(E447,農産物マスタ!$A:$B,2,FALSE()))</f>
        <v>野菜９</v>
      </c>
      <c r="G447" s="60" t="n">
        <v>1714.4</v>
      </c>
      <c r="H447" s="61" t="n">
        <v>950</v>
      </c>
      <c r="I447" s="62"/>
      <c r="J447" s="63" t="n">
        <f aca="false">IF(ISERROR(G447*H447+I447),"",IF(OR(G447="",H447="",G447=0,H447=0),"",(ROUND(G447*H447+I447,0))))</f>
        <v>1628680</v>
      </c>
      <c r="K447" s="64" t="s">
        <v>89</v>
      </c>
      <c r="L447" s="51"/>
      <c r="M447" s="52"/>
      <c r="N447" s="53"/>
      <c r="Q447" s="53"/>
      <c r="R447" s="53"/>
      <c r="S447" s="53"/>
    </row>
    <row r="448" customFormat="false" ht="13.5" hidden="false" customHeight="false" outlineLevel="0" collapsed="false">
      <c r="A448" s="54" t="n">
        <v>446</v>
      </c>
      <c r="B448" s="55" t="n">
        <v>20</v>
      </c>
      <c r="C448" s="56" t="n">
        <v>7</v>
      </c>
      <c r="D448" s="57" t="n">
        <v>15</v>
      </c>
      <c r="E448" s="58" t="n">
        <v>13</v>
      </c>
      <c r="F448" s="59" t="str">
        <f aca="false">IF(ISERROR(VLOOKUP(E448,農産物マスタ!$A:$B,2,FALSE())),"",VLOOKUP(E448,農産物マスタ!$A:$B,2,FALSE()))</f>
        <v>野菜１３</v>
      </c>
      <c r="G448" s="60" t="n">
        <v>945.7</v>
      </c>
      <c r="H448" s="61" t="n">
        <v>1430</v>
      </c>
      <c r="I448" s="62"/>
      <c r="J448" s="63" t="n">
        <f aca="false">IF(ISERROR(G448*H448+I448),"",IF(OR(G448="",H448="",G448=0,H448=0),"",(ROUND(G448*H448+I448,0))))</f>
        <v>1352351</v>
      </c>
      <c r="K448" s="64" t="s">
        <v>90</v>
      </c>
      <c r="L448" s="51"/>
      <c r="M448" s="52"/>
      <c r="N448" s="53"/>
      <c r="Q448" s="53"/>
      <c r="R448" s="53"/>
      <c r="S448" s="53"/>
    </row>
    <row r="449" customFormat="false" ht="13.5" hidden="false" customHeight="false" outlineLevel="0" collapsed="false">
      <c r="A449" s="54" t="n">
        <v>447</v>
      </c>
      <c r="B449" s="55" t="n">
        <v>20</v>
      </c>
      <c r="C449" s="56" t="n">
        <v>7</v>
      </c>
      <c r="D449" s="57" t="n">
        <v>15</v>
      </c>
      <c r="E449" s="58" t="n">
        <v>14</v>
      </c>
      <c r="F449" s="59" t="str">
        <f aca="false">IF(ISERROR(VLOOKUP(E449,農産物マスタ!$A:$B,2,FALSE())),"",VLOOKUP(E449,農産物マスタ!$A:$B,2,FALSE()))</f>
        <v>野菜１４</v>
      </c>
      <c r="G449" s="60" t="n">
        <v>424.8</v>
      </c>
      <c r="H449" s="61" t="n">
        <v>390</v>
      </c>
      <c r="I449" s="62"/>
      <c r="J449" s="63" t="n">
        <f aca="false">IF(ISERROR(G449*H449+I449),"",IF(OR(G449="",H449="",G449=0,H449=0),"",(ROUND(G449*H449+I449,0))))</f>
        <v>165672</v>
      </c>
      <c r="K449" s="64" t="s">
        <v>90</v>
      </c>
      <c r="L449" s="51"/>
      <c r="M449" s="52"/>
      <c r="N449" s="53"/>
      <c r="Q449" s="53"/>
      <c r="R449" s="53"/>
      <c r="S449" s="53"/>
    </row>
    <row r="450" customFormat="false" ht="13.5" hidden="false" customHeight="false" outlineLevel="0" collapsed="false">
      <c r="A450" s="54" t="n">
        <v>448</v>
      </c>
      <c r="B450" s="55" t="n">
        <v>20</v>
      </c>
      <c r="C450" s="56" t="n">
        <v>7</v>
      </c>
      <c r="D450" s="57" t="n">
        <v>15</v>
      </c>
      <c r="E450" s="58" t="n">
        <v>15</v>
      </c>
      <c r="F450" s="59" t="str">
        <f aca="false">IF(ISERROR(VLOOKUP(E450,農産物マスタ!$A:$B,2,FALSE())),"",VLOOKUP(E450,農産物マスタ!$A:$B,2,FALSE()))</f>
        <v>野菜１５</v>
      </c>
      <c r="G450" s="60" t="n">
        <v>676.5</v>
      </c>
      <c r="H450" s="61" t="n">
        <v>1630</v>
      </c>
      <c r="I450" s="62"/>
      <c r="J450" s="63" t="n">
        <f aca="false">IF(ISERROR(G450*H450+I450),"",IF(OR(G450="",H450="",G450=0,H450=0),"",(ROUND(G450*H450+I450,0))))</f>
        <v>1102695</v>
      </c>
      <c r="K450" s="64" t="s">
        <v>90</v>
      </c>
      <c r="L450" s="51"/>
      <c r="M450" s="52"/>
      <c r="N450" s="53"/>
      <c r="Q450" s="53"/>
      <c r="R450" s="53"/>
      <c r="S450" s="53"/>
    </row>
    <row r="451" customFormat="false" ht="13.5" hidden="false" customHeight="false" outlineLevel="0" collapsed="false">
      <c r="A451" s="54" t="n">
        <v>449</v>
      </c>
      <c r="B451" s="55" t="n">
        <v>20</v>
      </c>
      <c r="C451" s="56" t="n">
        <v>7</v>
      </c>
      <c r="D451" s="57" t="n">
        <v>15</v>
      </c>
      <c r="E451" s="58" t="n">
        <v>16</v>
      </c>
      <c r="F451" s="59" t="str">
        <f aca="false">IF(ISERROR(VLOOKUP(E451,農産物マスタ!$A:$B,2,FALSE())),"",VLOOKUP(E451,農産物マスタ!$A:$B,2,FALSE()))</f>
        <v>野菜１６</v>
      </c>
      <c r="G451" s="60" t="n">
        <v>452.6</v>
      </c>
      <c r="H451" s="61" t="n">
        <v>1690</v>
      </c>
      <c r="I451" s="62"/>
      <c r="J451" s="63" t="n">
        <f aca="false">IF(ISERROR(G451*H451+I451),"",IF(OR(G451="",H451="",G451=0,H451=0),"",(ROUND(G451*H451+I451,0))))</f>
        <v>764894</v>
      </c>
      <c r="K451" s="64" t="s">
        <v>90</v>
      </c>
      <c r="L451" s="51"/>
      <c r="M451" s="52"/>
      <c r="N451" s="53"/>
      <c r="Q451" s="53"/>
      <c r="R451" s="53"/>
      <c r="S451" s="53"/>
    </row>
    <row r="452" customFormat="false" ht="13.5" hidden="false" customHeight="false" outlineLevel="0" collapsed="false">
      <c r="A452" s="54" t="n">
        <v>450</v>
      </c>
      <c r="B452" s="55" t="n">
        <v>20</v>
      </c>
      <c r="C452" s="56" t="n">
        <v>7</v>
      </c>
      <c r="D452" s="57" t="n">
        <v>15</v>
      </c>
      <c r="E452" s="58" t="n">
        <v>17</v>
      </c>
      <c r="F452" s="59" t="str">
        <f aca="false">IF(ISERROR(VLOOKUP(E452,農産物マスタ!$A:$B,2,FALSE())),"",VLOOKUP(E452,農産物マスタ!$A:$B,2,FALSE()))</f>
        <v>野菜１７</v>
      </c>
      <c r="G452" s="60" t="n">
        <v>569.4</v>
      </c>
      <c r="H452" s="61" t="n">
        <v>310</v>
      </c>
      <c r="I452" s="62"/>
      <c r="J452" s="63" t="n">
        <f aca="false">IF(ISERROR(G452*H452+I452),"",IF(OR(G452="",H452="",G452=0,H452=0),"",(ROUND(G452*H452+I452,0))))</f>
        <v>176514</v>
      </c>
      <c r="K452" s="64" t="s">
        <v>90</v>
      </c>
      <c r="L452" s="51"/>
      <c r="M452" s="52"/>
      <c r="N452" s="53"/>
      <c r="Q452" s="53"/>
      <c r="R452" s="53"/>
      <c r="S452" s="53"/>
    </row>
    <row r="453" customFormat="false" ht="13.5" hidden="false" customHeight="false" outlineLevel="0" collapsed="false">
      <c r="A453" s="54" t="n">
        <v>451</v>
      </c>
      <c r="B453" s="55" t="n">
        <v>20</v>
      </c>
      <c r="C453" s="56" t="n">
        <v>7</v>
      </c>
      <c r="D453" s="57" t="n">
        <v>15</v>
      </c>
      <c r="E453" s="58" t="n">
        <v>24</v>
      </c>
      <c r="F453" s="59" t="str">
        <f aca="false">IF(ISERROR(VLOOKUP(E453,農産物マスタ!$A:$B,2,FALSE())),"",VLOOKUP(E453,農産物マスタ!$A:$B,2,FALSE()))</f>
        <v>野菜２４</v>
      </c>
      <c r="G453" s="60" t="n">
        <v>1618.6</v>
      </c>
      <c r="H453" s="61" t="n">
        <v>1040</v>
      </c>
      <c r="I453" s="62"/>
      <c r="J453" s="63" t="n">
        <f aca="false">IF(ISERROR(G453*H453+I453),"",IF(OR(G453="",H453="",G453=0,H453=0),"",(ROUND(G453*H453+I453,0))))</f>
        <v>1683344</v>
      </c>
      <c r="K453" s="64" t="s">
        <v>91</v>
      </c>
      <c r="L453" s="51"/>
      <c r="M453" s="52"/>
      <c r="N453" s="53"/>
      <c r="Q453" s="53"/>
      <c r="R453" s="53"/>
      <c r="S453" s="53"/>
    </row>
    <row r="454" customFormat="false" ht="13.5" hidden="false" customHeight="false" outlineLevel="0" collapsed="false">
      <c r="A454" s="54" t="n">
        <v>452</v>
      </c>
      <c r="B454" s="55" t="n">
        <v>20</v>
      </c>
      <c r="C454" s="56" t="n">
        <v>7</v>
      </c>
      <c r="D454" s="57" t="n">
        <v>15</v>
      </c>
      <c r="E454" s="58" t="n">
        <v>25</v>
      </c>
      <c r="F454" s="59" t="str">
        <f aca="false">IF(ISERROR(VLOOKUP(E454,農産物マスタ!$A:$B,2,FALSE())),"",VLOOKUP(E454,農産物マスタ!$A:$B,2,FALSE()))</f>
        <v>野菜２５</v>
      </c>
      <c r="G454" s="60" t="n">
        <v>1783</v>
      </c>
      <c r="H454" s="61" t="n">
        <v>1870</v>
      </c>
      <c r="I454" s="62"/>
      <c r="J454" s="63" t="n">
        <f aca="false">IF(ISERROR(G454*H454+I454),"",IF(OR(G454="",H454="",G454=0,H454=0),"",(ROUND(G454*H454+I454,0))))</f>
        <v>3334210</v>
      </c>
      <c r="K454" s="64" t="s">
        <v>91</v>
      </c>
      <c r="L454" s="51"/>
      <c r="M454" s="52"/>
      <c r="N454" s="53"/>
      <c r="Q454" s="53"/>
      <c r="R454" s="53"/>
      <c r="S454" s="53"/>
    </row>
    <row r="455" customFormat="false" ht="13.5" hidden="false" customHeight="false" outlineLevel="0" collapsed="false">
      <c r="A455" s="54" t="n">
        <v>453</v>
      </c>
      <c r="B455" s="55" t="n">
        <v>20</v>
      </c>
      <c r="C455" s="56" t="n">
        <v>7</v>
      </c>
      <c r="D455" s="57" t="n">
        <v>15</v>
      </c>
      <c r="E455" s="58" t="n">
        <v>26</v>
      </c>
      <c r="F455" s="59" t="str">
        <f aca="false">IF(ISERROR(VLOOKUP(E455,農産物マスタ!$A:$B,2,FALSE())),"",VLOOKUP(E455,農産物マスタ!$A:$B,2,FALSE()))</f>
        <v>野菜２６</v>
      </c>
      <c r="G455" s="60" t="n">
        <v>543.8</v>
      </c>
      <c r="H455" s="61" t="n">
        <v>160</v>
      </c>
      <c r="I455" s="62"/>
      <c r="J455" s="63" t="n">
        <f aca="false">IF(ISERROR(G455*H455+I455),"",IF(OR(G455="",H455="",G455=0,H455=0),"",(ROUND(G455*H455+I455,0))))</f>
        <v>87008</v>
      </c>
      <c r="K455" s="64" t="s">
        <v>91</v>
      </c>
      <c r="L455" s="51"/>
      <c r="M455" s="52"/>
      <c r="N455" s="53"/>
      <c r="Q455" s="53"/>
      <c r="R455" s="53"/>
      <c r="S455" s="53"/>
    </row>
    <row r="456" customFormat="false" ht="13.5" hidden="false" customHeight="false" outlineLevel="0" collapsed="false">
      <c r="A456" s="54" t="n">
        <v>454</v>
      </c>
      <c r="B456" s="55" t="n">
        <v>20</v>
      </c>
      <c r="C456" s="56" t="n">
        <v>7</v>
      </c>
      <c r="D456" s="57" t="n">
        <v>15</v>
      </c>
      <c r="E456" s="58" t="n">
        <v>27</v>
      </c>
      <c r="F456" s="59" t="str">
        <f aca="false">IF(ISERROR(VLOOKUP(E456,農産物マスタ!$A:$B,2,FALSE())),"",VLOOKUP(E456,農産物マスタ!$A:$B,2,FALSE()))</f>
        <v>野菜２７</v>
      </c>
      <c r="G456" s="60" t="n">
        <v>1775.1</v>
      </c>
      <c r="H456" s="61" t="n">
        <v>110</v>
      </c>
      <c r="I456" s="62"/>
      <c r="J456" s="63" t="n">
        <f aca="false">IF(ISERROR(G456*H456+I456),"",IF(OR(G456="",H456="",G456=0,H456=0),"",(ROUND(G456*H456+I456,0))))</f>
        <v>195261</v>
      </c>
      <c r="K456" s="64" t="s">
        <v>91</v>
      </c>
      <c r="L456" s="51"/>
      <c r="M456" s="52"/>
      <c r="N456" s="53"/>
      <c r="Q456" s="53"/>
      <c r="R456" s="53"/>
      <c r="S456" s="53"/>
    </row>
    <row r="457" customFormat="false" ht="13.5" hidden="false" customHeight="false" outlineLevel="0" collapsed="false">
      <c r="A457" s="54" t="n">
        <v>455</v>
      </c>
      <c r="B457" s="55" t="n">
        <v>20</v>
      </c>
      <c r="C457" s="56" t="n">
        <v>7</v>
      </c>
      <c r="D457" s="57" t="n">
        <v>15</v>
      </c>
      <c r="E457" s="58" t="n">
        <v>28</v>
      </c>
      <c r="F457" s="59" t="str">
        <f aca="false">IF(ISERROR(VLOOKUP(E457,農産物マスタ!$A:$B,2,FALSE())),"",VLOOKUP(E457,農産物マスタ!$A:$B,2,FALSE()))</f>
        <v>野菜２８</v>
      </c>
      <c r="G457" s="60" t="n">
        <v>901.5</v>
      </c>
      <c r="H457" s="61" t="n">
        <v>1350</v>
      </c>
      <c r="I457" s="62"/>
      <c r="J457" s="63" t="n">
        <f aca="false">IF(ISERROR(G457*H457+I457),"",IF(OR(G457="",H457="",G457=0,H457=0),"",(ROUND(G457*H457+I457,0))))</f>
        <v>1217025</v>
      </c>
      <c r="K457" s="64" t="s">
        <v>91</v>
      </c>
      <c r="L457" s="51"/>
      <c r="M457" s="52"/>
      <c r="N457" s="53"/>
      <c r="Q457" s="53"/>
      <c r="R457" s="53"/>
      <c r="S457" s="53"/>
    </row>
    <row r="458" customFormat="false" ht="13.5" hidden="false" customHeight="false" outlineLevel="0" collapsed="false">
      <c r="A458" s="54" t="n">
        <v>456</v>
      </c>
      <c r="B458" s="55" t="n">
        <v>20</v>
      </c>
      <c r="C458" s="56" t="n">
        <v>7</v>
      </c>
      <c r="D458" s="57" t="n">
        <v>16</v>
      </c>
      <c r="E458" s="58" t="n">
        <v>3</v>
      </c>
      <c r="F458" s="59" t="str">
        <f aca="false">IF(ISERROR(VLOOKUP(E458,農産物マスタ!$A:$B,2,FALSE())),"",VLOOKUP(E458,農産物マスタ!$A:$B,2,FALSE()))</f>
        <v>野菜３</v>
      </c>
      <c r="G458" s="60" t="n">
        <v>927.6</v>
      </c>
      <c r="H458" s="61" t="n">
        <v>1170</v>
      </c>
      <c r="I458" s="62" t="n">
        <v>1700</v>
      </c>
      <c r="J458" s="63" t="n">
        <f aca="false">IF(ISERROR(G458*H458+I458),"",IF(OR(G458="",H458="",G458=0,H458=0),"",(ROUND(G458*H458+I458,0))))</f>
        <v>1086992</v>
      </c>
      <c r="K458" s="64" t="s">
        <v>92</v>
      </c>
      <c r="L458" s="51"/>
      <c r="M458" s="52"/>
      <c r="N458" s="53"/>
      <c r="Q458" s="53"/>
      <c r="R458" s="53"/>
      <c r="S458" s="53"/>
    </row>
    <row r="459" customFormat="false" ht="13.5" hidden="false" customHeight="false" outlineLevel="0" collapsed="false">
      <c r="A459" s="54" t="n">
        <v>457</v>
      </c>
      <c r="B459" s="55" t="n">
        <v>20</v>
      </c>
      <c r="C459" s="56" t="n">
        <v>7</v>
      </c>
      <c r="D459" s="57" t="n">
        <v>16</v>
      </c>
      <c r="E459" s="58" t="n">
        <v>4</v>
      </c>
      <c r="F459" s="59" t="str">
        <f aca="false">IF(ISERROR(VLOOKUP(E459,農産物マスタ!$A:$B,2,FALSE())),"",VLOOKUP(E459,農産物マスタ!$A:$B,2,FALSE()))</f>
        <v>野菜４</v>
      </c>
      <c r="G459" s="60" t="n">
        <v>1326.1</v>
      </c>
      <c r="H459" s="61" t="n">
        <v>430</v>
      </c>
      <c r="I459" s="62" t="n">
        <v>1500</v>
      </c>
      <c r="J459" s="63" t="n">
        <f aca="false">IF(ISERROR(G459*H459+I459),"",IF(OR(G459="",H459="",G459=0,H459=0),"",(ROUND(G459*H459+I459,0))))</f>
        <v>571723</v>
      </c>
      <c r="K459" s="64" t="s">
        <v>92</v>
      </c>
      <c r="L459" s="51"/>
      <c r="M459" s="52"/>
      <c r="N459" s="53"/>
      <c r="Q459" s="53"/>
      <c r="R459" s="53"/>
      <c r="S459" s="53"/>
    </row>
    <row r="460" customFormat="false" ht="13.5" hidden="false" customHeight="false" outlineLevel="0" collapsed="false">
      <c r="A460" s="54" t="n">
        <v>458</v>
      </c>
      <c r="B460" s="55" t="n">
        <v>20</v>
      </c>
      <c r="C460" s="56" t="n">
        <v>7</v>
      </c>
      <c r="D460" s="57" t="n">
        <v>16</v>
      </c>
      <c r="E460" s="58" t="n">
        <v>5</v>
      </c>
      <c r="F460" s="59" t="str">
        <f aca="false">IF(ISERROR(VLOOKUP(E460,農産物マスタ!$A:$B,2,FALSE())),"",VLOOKUP(E460,農産物マスタ!$A:$B,2,FALSE()))</f>
        <v>野菜５</v>
      </c>
      <c r="G460" s="60" t="n">
        <v>364.7</v>
      </c>
      <c r="H460" s="61" t="n">
        <v>1760</v>
      </c>
      <c r="I460" s="62" t="n">
        <v>1300</v>
      </c>
      <c r="J460" s="63" t="n">
        <f aca="false">IF(ISERROR(G460*H460+I460),"",IF(OR(G460="",H460="",G460=0,H460=0),"",(ROUND(G460*H460+I460,0))))</f>
        <v>643172</v>
      </c>
      <c r="K460" s="64" t="s">
        <v>92</v>
      </c>
      <c r="L460" s="51"/>
      <c r="M460" s="52"/>
      <c r="N460" s="53"/>
      <c r="Q460" s="53"/>
      <c r="R460" s="53"/>
      <c r="S460" s="53"/>
    </row>
    <row r="461" customFormat="false" ht="13.5" hidden="false" customHeight="false" outlineLevel="0" collapsed="false">
      <c r="A461" s="54" t="n">
        <v>459</v>
      </c>
      <c r="B461" s="55" t="n">
        <v>20</v>
      </c>
      <c r="C461" s="56" t="n">
        <v>7</v>
      </c>
      <c r="D461" s="57" t="n">
        <v>16</v>
      </c>
      <c r="E461" s="58" t="n">
        <v>6</v>
      </c>
      <c r="F461" s="59" t="str">
        <f aca="false">IF(ISERROR(VLOOKUP(E461,農産物マスタ!$A:$B,2,FALSE())),"",VLOOKUP(E461,農産物マスタ!$A:$B,2,FALSE()))</f>
        <v>野菜６</v>
      </c>
      <c r="G461" s="60" t="n">
        <v>662.3</v>
      </c>
      <c r="H461" s="61" t="n">
        <v>490</v>
      </c>
      <c r="I461" s="62" t="n">
        <v>1600</v>
      </c>
      <c r="J461" s="63" t="n">
        <f aca="false">IF(ISERROR(G461*H461+I461),"",IF(OR(G461="",H461="",G461=0,H461=0),"",(ROUND(G461*H461+I461,0))))</f>
        <v>326127</v>
      </c>
      <c r="K461" s="64" t="s">
        <v>92</v>
      </c>
      <c r="L461" s="51"/>
      <c r="M461" s="52"/>
      <c r="N461" s="53"/>
      <c r="Q461" s="53"/>
      <c r="R461" s="53"/>
      <c r="S461" s="53"/>
    </row>
    <row r="462" customFormat="false" ht="13.5" hidden="false" customHeight="false" outlineLevel="0" collapsed="false">
      <c r="A462" s="54" t="n">
        <v>460</v>
      </c>
      <c r="B462" s="55" t="n">
        <v>20</v>
      </c>
      <c r="C462" s="56" t="n">
        <v>7</v>
      </c>
      <c r="D462" s="57" t="n">
        <v>16</v>
      </c>
      <c r="E462" s="58" t="n">
        <v>6</v>
      </c>
      <c r="F462" s="59" t="str">
        <f aca="false">IF(ISERROR(VLOOKUP(E462,農産物マスタ!$A:$B,2,FALSE())),"",VLOOKUP(E462,農産物マスタ!$A:$B,2,FALSE()))</f>
        <v>野菜６</v>
      </c>
      <c r="G462" s="60" t="n">
        <v>1526.2</v>
      </c>
      <c r="H462" s="61" t="n">
        <v>1820</v>
      </c>
      <c r="I462" s="62"/>
      <c r="J462" s="63" t="n">
        <f aca="false">IF(ISERROR(G462*H462+I462),"",IF(OR(G462="",H462="",G462=0,H462=0),"",(ROUND(G462*H462+I462,0))))</f>
        <v>2777684</v>
      </c>
      <c r="K462" s="64" t="s">
        <v>93</v>
      </c>
      <c r="L462" s="51"/>
      <c r="M462" s="52"/>
      <c r="N462" s="53"/>
      <c r="Q462" s="53"/>
      <c r="R462" s="53"/>
      <c r="S462" s="53"/>
    </row>
    <row r="463" customFormat="false" ht="13.5" hidden="false" customHeight="false" outlineLevel="0" collapsed="false">
      <c r="A463" s="54" t="n">
        <v>461</v>
      </c>
      <c r="B463" s="55" t="n">
        <v>20</v>
      </c>
      <c r="C463" s="56" t="n">
        <v>7</v>
      </c>
      <c r="D463" s="57" t="n">
        <v>16</v>
      </c>
      <c r="E463" s="58" t="n">
        <v>7</v>
      </c>
      <c r="F463" s="59" t="str">
        <f aca="false">IF(ISERROR(VLOOKUP(E463,農産物マスタ!$A:$B,2,FALSE())),"",VLOOKUP(E463,農産物マスタ!$A:$B,2,FALSE()))</f>
        <v>野菜７</v>
      </c>
      <c r="G463" s="60" t="n">
        <v>1583.5</v>
      </c>
      <c r="H463" s="61" t="n">
        <v>750</v>
      </c>
      <c r="I463" s="62" t="n">
        <v>1900</v>
      </c>
      <c r="J463" s="63" t="n">
        <f aca="false">IF(ISERROR(G463*H463+I463),"",IF(OR(G463="",H463="",G463=0,H463=0),"",(ROUND(G463*H463+I463,0))))</f>
        <v>1189525</v>
      </c>
      <c r="K463" s="64" t="s">
        <v>92</v>
      </c>
      <c r="L463" s="51"/>
      <c r="M463" s="52"/>
      <c r="N463" s="53"/>
      <c r="Q463" s="53"/>
      <c r="R463" s="53"/>
      <c r="S463" s="53"/>
    </row>
    <row r="464" customFormat="false" ht="13.5" hidden="false" customHeight="false" outlineLevel="0" collapsed="false">
      <c r="A464" s="54" t="n">
        <v>462</v>
      </c>
      <c r="B464" s="55" t="n">
        <v>20</v>
      </c>
      <c r="C464" s="56" t="n">
        <v>7</v>
      </c>
      <c r="D464" s="57" t="n">
        <v>16</v>
      </c>
      <c r="E464" s="58" t="n">
        <v>7</v>
      </c>
      <c r="F464" s="59" t="str">
        <f aca="false">IF(ISERROR(VLOOKUP(E464,農産物マスタ!$A:$B,2,FALSE())),"",VLOOKUP(E464,農産物マスタ!$A:$B,2,FALSE()))</f>
        <v>野菜７</v>
      </c>
      <c r="G464" s="60" t="n">
        <v>1325</v>
      </c>
      <c r="H464" s="61" t="n">
        <v>650</v>
      </c>
      <c r="I464" s="62"/>
      <c r="J464" s="63" t="n">
        <f aca="false">IF(ISERROR(G464*H464+I464),"",IF(OR(G464="",H464="",G464=0,H464=0),"",(ROUND(G464*H464+I464,0))))</f>
        <v>861250</v>
      </c>
      <c r="K464" s="64" t="s">
        <v>93</v>
      </c>
      <c r="L464" s="51"/>
      <c r="M464" s="52"/>
      <c r="N464" s="53"/>
      <c r="Q464" s="53"/>
      <c r="R464" s="53"/>
      <c r="S464" s="53"/>
    </row>
    <row r="465" customFormat="false" ht="13.5" hidden="false" customHeight="false" outlineLevel="0" collapsed="false">
      <c r="A465" s="54" t="n">
        <v>463</v>
      </c>
      <c r="B465" s="55" t="n">
        <v>20</v>
      </c>
      <c r="C465" s="56" t="n">
        <v>7</v>
      </c>
      <c r="D465" s="57" t="n">
        <v>16</v>
      </c>
      <c r="E465" s="58" t="n">
        <v>8</v>
      </c>
      <c r="F465" s="59" t="str">
        <f aca="false">IF(ISERROR(VLOOKUP(E465,農産物マスタ!$A:$B,2,FALSE())),"",VLOOKUP(E465,農産物マスタ!$A:$B,2,FALSE()))</f>
        <v>野菜８</v>
      </c>
      <c r="G465" s="60" t="n">
        <v>1452</v>
      </c>
      <c r="H465" s="61" t="n">
        <v>670</v>
      </c>
      <c r="I465" s="62"/>
      <c r="J465" s="63" t="n">
        <f aca="false">IF(ISERROR(G465*H465+I465),"",IF(OR(G465="",H465="",G465=0,H465=0),"",(ROUND(G465*H465+I465,0))))</f>
        <v>972840</v>
      </c>
      <c r="K465" s="64" t="s">
        <v>93</v>
      </c>
      <c r="L465" s="51"/>
      <c r="M465" s="52"/>
      <c r="N465" s="53"/>
      <c r="Q465" s="53"/>
      <c r="R465" s="53"/>
      <c r="S465" s="53"/>
    </row>
    <row r="466" customFormat="false" ht="13.5" hidden="false" customHeight="false" outlineLevel="0" collapsed="false">
      <c r="A466" s="54" t="n">
        <v>464</v>
      </c>
      <c r="B466" s="55" t="n">
        <v>20</v>
      </c>
      <c r="C466" s="56" t="n">
        <v>7</v>
      </c>
      <c r="D466" s="57" t="n">
        <v>16</v>
      </c>
      <c r="E466" s="58" t="n">
        <v>9</v>
      </c>
      <c r="F466" s="59" t="str">
        <f aca="false">IF(ISERROR(VLOOKUP(E466,農産物マスタ!$A:$B,2,FALSE())),"",VLOOKUP(E466,農産物マスタ!$A:$B,2,FALSE()))</f>
        <v>野菜９</v>
      </c>
      <c r="G466" s="60" t="n">
        <v>1285.3</v>
      </c>
      <c r="H466" s="61" t="n">
        <v>740</v>
      </c>
      <c r="I466" s="62"/>
      <c r="J466" s="63" t="n">
        <f aca="false">IF(ISERROR(G466*H466+I466),"",IF(OR(G466="",H466="",G466=0,H466=0),"",(ROUND(G466*H466+I466,0))))</f>
        <v>951122</v>
      </c>
      <c r="K466" s="64" t="s">
        <v>93</v>
      </c>
      <c r="L466" s="51"/>
      <c r="M466" s="52"/>
      <c r="N466" s="53"/>
      <c r="Q466" s="53"/>
      <c r="R466" s="53"/>
      <c r="S466" s="53"/>
    </row>
    <row r="467" customFormat="false" ht="13.5" hidden="false" customHeight="false" outlineLevel="0" collapsed="false">
      <c r="A467" s="54" t="n">
        <v>465</v>
      </c>
      <c r="B467" s="55" t="n">
        <v>20</v>
      </c>
      <c r="C467" s="56" t="n">
        <v>7</v>
      </c>
      <c r="D467" s="57" t="n">
        <v>16</v>
      </c>
      <c r="E467" s="58" t="n">
        <v>10</v>
      </c>
      <c r="F467" s="59" t="str">
        <f aca="false">IF(ISERROR(VLOOKUP(E467,農産物マスタ!$A:$B,2,FALSE())),"",VLOOKUP(E467,農産物マスタ!$A:$B,2,FALSE()))</f>
        <v>野菜１０</v>
      </c>
      <c r="G467" s="60" t="n">
        <v>166.9</v>
      </c>
      <c r="H467" s="61" t="n">
        <v>910</v>
      </c>
      <c r="I467" s="62"/>
      <c r="J467" s="63" t="n">
        <f aca="false">IF(ISERROR(G467*H467+I467),"",IF(OR(G467="",H467="",G467=0,H467=0),"",(ROUND(G467*H467+I467,0))))</f>
        <v>151879</v>
      </c>
      <c r="K467" s="64" t="s">
        <v>93</v>
      </c>
      <c r="L467" s="51"/>
      <c r="M467" s="52"/>
      <c r="N467" s="53"/>
      <c r="Q467" s="53"/>
      <c r="R467" s="53"/>
      <c r="S467" s="53"/>
    </row>
    <row r="468" customFormat="false" ht="13.5" hidden="false" customHeight="false" outlineLevel="0" collapsed="false">
      <c r="A468" s="54" t="n">
        <v>466</v>
      </c>
      <c r="B468" s="55" t="n">
        <v>20</v>
      </c>
      <c r="C468" s="56" t="n">
        <v>7</v>
      </c>
      <c r="D468" s="57" t="n">
        <v>17</v>
      </c>
      <c r="E468" s="58" t="n">
        <v>4</v>
      </c>
      <c r="F468" s="59" t="str">
        <f aca="false">IF(ISERROR(VLOOKUP(E468,農産物マスタ!$A:$B,2,FALSE())),"",VLOOKUP(E468,農産物マスタ!$A:$B,2,FALSE()))</f>
        <v>野菜４</v>
      </c>
      <c r="G468" s="60" t="n">
        <v>826.7</v>
      </c>
      <c r="H468" s="61" t="n">
        <v>640</v>
      </c>
      <c r="I468" s="62"/>
      <c r="J468" s="63" t="n">
        <f aca="false">IF(ISERROR(G468*H468+I468),"",IF(OR(G468="",H468="",G468=0,H468=0),"",(ROUND(G468*H468+I468,0))))</f>
        <v>529088</v>
      </c>
      <c r="K468" s="64" t="s">
        <v>94</v>
      </c>
      <c r="L468" s="51"/>
      <c r="M468" s="52"/>
      <c r="N468" s="53"/>
      <c r="Q468" s="53"/>
      <c r="R468" s="53"/>
      <c r="S468" s="53"/>
    </row>
    <row r="469" customFormat="false" ht="13.5" hidden="false" customHeight="false" outlineLevel="0" collapsed="false">
      <c r="A469" s="54" t="n">
        <v>467</v>
      </c>
      <c r="B469" s="55" t="n">
        <v>20</v>
      </c>
      <c r="C469" s="56" t="n">
        <v>7</v>
      </c>
      <c r="D469" s="57" t="n">
        <v>17</v>
      </c>
      <c r="E469" s="58" t="n">
        <v>5</v>
      </c>
      <c r="F469" s="59" t="str">
        <f aca="false">IF(ISERROR(VLOOKUP(E469,農産物マスタ!$A:$B,2,FALSE())),"",VLOOKUP(E469,農産物マスタ!$A:$B,2,FALSE()))</f>
        <v>野菜５</v>
      </c>
      <c r="G469" s="60" t="n">
        <v>260.4</v>
      </c>
      <c r="H469" s="61" t="n">
        <v>1190</v>
      </c>
      <c r="I469" s="62"/>
      <c r="J469" s="63" t="n">
        <f aca="false">IF(ISERROR(G469*H469+I469),"",IF(OR(G469="",H469="",G469=0,H469=0),"",(ROUND(G469*H469+I469,0))))</f>
        <v>309876</v>
      </c>
      <c r="K469" s="64" t="s">
        <v>94</v>
      </c>
      <c r="L469" s="51"/>
      <c r="M469" s="52"/>
      <c r="N469" s="53"/>
      <c r="Q469" s="53"/>
      <c r="R469" s="53"/>
      <c r="S469" s="53"/>
    </row>
    <row r="470" customFormat="false" ht="13.5" hidden="false" customHeight="false" outlineLevel="0" collapsed="false">
      <c r="A470" s="54" t="n">
        <v>468</v>
      </c>
      <c r="B470" s="55" t="n">
        <v>20</v>
      </c>
      <c r="C470" s="56" t="n">
        <v>7</v>
      </c>
      <c r="D470" s="57" t="n">
        <v>17</v>
      </c>
      <c r="E470" s="58" t="n">
        <v>6</v>
      </c>
      <c r="F470" s="59" t="str">
        <f aca="false">IF(ISERROR(VLOOKUP(E470,農産物マスタ!$A:$B,2,FALSE())),"",VLOOKUP(E470,農産物マスタ!$A:$B,2,FALSE()))</f>
        <v>野菜６</v>
      </c>
      <c r="G470" s="60" t="n">
        <v>1428.1</v>
      </c>
      <c r="H470" s="61" t="n">
        <v>960</v>
      </c>
      <c r="I470" s="62"/>
      <c r="J470" s="63" t="n">
        <f aca="false">IF(ISERROR(G470*H470+I470),"",IF(OR(G470="",H470="",G470=0,H470=0),"",(ROUND(G470*H470+I470,0))))</f>
        <v>1370976</v>
      </c>
      <c r="K470" s="64" t="s">
        <v>94</v>
      </c>
      <c r="L470" s="51"/>
      <c r="M470" s="52"/>
      <c r="N470" s="53"/>
      <c r="Q470" s="53"/>
      <c r="R470" s="53"/>
      <c r="S470" s="53"/>
    </row>
    <row r="471" customFormat="false" ht="13.5" hidden="false" customHeight="false" outlineLevel="0" collapsed="false">
      <c r="A471" s="54" t="n">
        <v>469</v>
      </c>
      <c r="B471" s="55" t="n">
        <v>20</v>
      </c>
      <c r="C471" s="56" t="n">
        <v>7</v>
      </c>
      <c r="D471" s="57" t="n">
        <v>17</v>
      </c>
      <c r="E471" s="58" t="n">
        <v>7</v>
      </c>
      <c r="F471" s="59" t="str">
        <f aca="false">IF(ISERROR(VLOOKUP(E471,農産物マスタ!$A:$B,2,FALSE())),"",VLOOKUP(E471,農産物マスタ!$A:$B,2,FALSE()))</f>
        <v>野菜７</v>
      </c>
      <c r="G471" s="60" t="n">
        <v>1795.5</v>
      </c>
      <c r="H471" s="61" t="n">
        <v>460</v>
      </c>
      <c r="I471" s="62"/>
      <c r="J471" s="63" t="n">
        <f aca="false">IF(ISERROR(G471*H471+I471),"",IF(OR(G471="",H471="",G471=0,H471=0),"",(ROUND(G471*H471+I471,0))))</f>
        <v>825930</v>
      </c>
      <c r="K471" s="64" t="s">
        <v>94</v>
      </c>
      <c r="L471" s="51"/>
      <c r="M471" s="52"/>
      <c r="N471" s="53"/>
      <c r="Q471" s="53"/>
      <c r="R471" s="53"/>
      <c r="S471" s="53"/>
    </row>
    <row r="472" customFormat="false" ht="13.5" hidden="false" customHeight="false" outlineLevel="0" collapsed="false">
      <c r="A472" s="54" t="n">
        <v>470</v>
      </c>
      <c r="B472" s="55" t="n">
        <v>20</v>
      </c>
      <c r="C472" s="56" t="n">
        <v>7</v>
      </c>
      <c r="D472" s="57" t="n">
        <v>17</v>
      </c>
      <c r="E472" s="58" t="n">
        <v>8</v>
      </c>
      <c r="F472" s="59" t="str">
        <f aca="false">IF(ISERROR(VLOOKUP(E472,農産物マスタ!$A:$B,2,FALSE())),"",VLOOKUP(E472,農産物マスタ!$A:$B,2,FALSE()))</f>
        <v>野菜８</v>
      </c>
      <c r="G472" s="60" t="n">
        <v>1454.8</v>
      </c>
      <c r="H472" s="61" t="n">
        <v>860</v>
      </c>
      <c r="I472" s="62"/>
      <c r="J472" s="63" t="n">
        <f aca="false">IF(ISERROR(G472*H472+I472),"",IF(OR(G472="",H472="",G472=0,H472=0),"",(ROUND(G472*H472+I472,0))))</f>
        <v>1251128</v>
      </c>
      <c r="K472" s="64" t="s">
        <v>94</v>
      </c>
      <c r="L472" s="51"/>
      <c r="M472" s="52"/>
      <c r="N472" s="53"/>
      <c r="Q472" s="53"/>
      <c r="R472" s="53"/>
      <c r="S472" s="53"/>
    </row>
    <row r="473" customFormat="false" ht="13.5" hidden="false" customHeight="false" outlineLevel="0" collapsed="false">
      <c r="A473" s="54" t="n">
        <v>471</v>
      </c>
      <c r="B473" s="55" t="n">
        <v>20</v>
      </c>
      <c r="C473" s="56" t="n">
        <v>7</v>
      </c>
      <c r="D473" s="57" t="n">
        <v>17</v>
      </c>
      <c r="E473" s="58" t="n">
        <v>11</v>
      </c>
      <c r="F473" s="59" t="str">
        <f aca="false">IF(ISERROR(VLOOKUP(E473,農産物マスタ!$A:$B,2,FALSE())),"",VLOOKUP(E473,農産物マスタ!$A:$B,2,FALSE()))</f>
        <v>野菜１１</v>
      </c>
      <c r="G473" s="60" t="n">
        <v>1120.9</v>
      </c>
      <c r="H473" s="61" t="n">
        <v>710</v>
      </c>
      <c r="I473" s="62"/>
      <c r="J473" s="63" t="n">
        <f aca="false">IF(ISERROR(G473*H473+I473),"",IF(OR(G473="",H473="",G473=0,H473=0),"",(ROUND(G473*H473+I473,0))))</f>
        <v>795839</v>
      </c>
      <c r="K473" s="64" t="s">
        <v>95</v>
      </c>
      <c r="L473" s="51"/>
      <c r="M473" s="52"/>
      <c r="N473" s="53"/>
      <c r="Q473" s="53"/>
      <c r="R473" s="53"/>
      <c r="S473" s="53"/>
    </row>
    <row r="474" customFormat="false" ht="13.5" hidden="false" customHeight="false" outlineLevel="0" collapsed="false">
      <c r="A474" s="54" t="n">
        <v>472</v>
      </c>
      <c r="B474" s="55" t="n">
        <v>20</v>
      </c>
      <c r="C474" s="56" t="n">
        <v>7</v>
      </c>
      <c r="D474" s="57" t="n">
        <v>17</v>
      </c>
      <c r="E474" s="58" t="n">
        <v>12</v>
      </c>
      <c r="F474" s="59" t="str">
        <f aca="false">IF(ISERROR(VLOOKUP(E474,農産物マスタ!$A:$B,2,FALSE())),"",VLOOKUP(E474,農産物マスタ!$A:$B,2,FALSE()))</f>
        <v>野菜１２</v>
      </c>
      <c r="G474" s="60" t="n">
        <v>1442.9</v>
      </c>
      <c r="H474" s="61" t="n">
        <v>480</v>
      </c>
      <c r="I474" s="62"/>
      <c r="J474" s="63" t="n">
        <f aca="false">IF(ISERROR(G474*H474+I474),"",IF(OR(G474="",H474="",G474=0,H474=0),"",(ROUND(G474*H474+I474,0))))</f>
        <v>692592</v>
      </c>
      <c r="K474" s="64" t="s">
        <v>95</v>
      </c>
      <c r="L474" s="51"/>
      <c r="M474" s="52"/>
      <c r="N474" s="53"/>
      <c r="Q474" s="53"/>
      <c r="R474" s="53"/>
      <c r="S474" s="53"/>
    </row>
    <row r="475" customFormat="false" ht="13.5" hidden="false" customHeight="false" outlineLevel="0" collapsed="false">
      <c r="A475" s="54" t="n">
        <v>473</v>
      </c>
      <c r="B475" s="55" t="n">
        <v>20</v>
      </c>
      <c r="C475" s="56" t="n">
        <v>7</v>
      </c>
      <c r="D475" s="57" t="n">
        <v>17</v>
      </c>
      <c r="E475" s="58" t="n">
        <v>13</v>
      </c>
      <c r="F475" s="59" t="str">
        <f aca="false">IF(ISERROR(VLOOKUP(E475,農産物マスタ!$A:$B,2,FALSE())),"",VLOOKUP(E475,農産物マスタ!$A:$B,2,FALSE()))</f>
        <v>野菜１３</v>
      </c>
      <c r="G475" s="60" t="n">
        <v>1423</v>
      </c>
      <c r="H475" s="61" t="n">
        <v>1980</v>
      </c>
      <c r="I475" s="62"/>
      <c r="J475" s="63" t="n">
        <f aca="false">IF(ISERROR(G475*H475+I475),"",IF(OR(G475="",H475="",G475=0,H475=0),"",(ROUND(G475*H475+I475,0))))</f>
        <v>2817540</v>
      </c>
      <c r="K475" s="64" t="s">
        <v>95</v>
      </c>
      <c r="L475" s="51"/>
      <c r="M475" s="52"/>
      <c r="N475" s="53"/>
      <c r="Q475" s="53"/>
      <c r="R475" s="53"/>
      <c r="S475" s="53"/>
    </row>
    <row r="476" customFormat="false" ht="13.5" hidden="false" customHeight="false" outlineLevel="0" collapsed="false">
      <c r="A476" s="54" t="n">
        <v>474</v>
      </c>
      <c r="B476" s="55" t="n">
        <v>20</v>
      </c>
      <c r="C476" s="56" t="n">
        <v>7</v>
      </c>
      <c r="D476" s="57" t="n">
        <v>17</v>
      </c>
      <c r="E476" s="58" t="n">
        <v>14</v>
      </c>
      <c r="F476" s="59" t="str">
        <f aca="false">IF(ISERROR(VLOOKUP(E476,農産物マスタ!$A:$B,2,FALSE())),"",VLOOKUP(E476,農産物マスタ!$A:$B,2,FALSE()))</f>
        <v>野菜１４</v>
      </c>
      <c r="G476" s="60" t="n">
        <v>1371.5</v>
      </c>
      <c r="H476" s="61" t="n">
        <v>1680</v>
      </c>
      <c r="I476" s="62"/>
      <c r="J476" s="63" t="n">
        <f aca="false">IF(ISERROR(G476*H476+I476),"",IF(OR(G476="",H476="",G476=0,H476=0),"",(ROUND(G476*H476+I476,0))))</f>
        <v>2304120</v>
      </c>
      <c r="K476" s="64" t="s">
        <v>95</v>
      </c>
      <c r="L476" s="51"/>
      <c r="M476" s="52"/>
      <c r="N476" s="53"/>
      <c r="Q476" s="53"/>
      <c r="R476" s="53"/>
      <c r="S476" s="53"/>
    </row>
    <row r="477" customFormat="false" ht="13.5" hidden="false" customHeight="false" outlineLevel="0" collapsed="false">
      <c r="A477" s="54" t="n">
        <v>475</v>
      </c>
      <c r="B477" s="55" t="n">
        <v>20</v>
      </c>
      <c r="C477" s="56" t="n">
        <v>7</v>
      </c>
      <c r="D477" s="57" t="n">
        <v>17</v>
      </c>
      <c r="E477" s="58" t="n">
        <v>15</v>
      </c>
      <c r="F477" s="59" t="str">
        <f aca="false">IF(ISERROR(VLOOKUP(E477,農産物マスタ!$A:$B,2,FALSE())),"",VLOOKUP(E477,農産物マスタ!$A:$B,2,FALSE()))</f>
        <v>野菜１５</v>
      </c>
      <c r="G477" s="60" t="n">
        <v>117.6</v>
      </c>
      <c r="H477" s="61" t="n">
        <v>680</v>
      </c>
      <c r="I477" s="62"/>
      <c r="J477" s="63" t="n">
        <f aca="false">IF(ISERROR(G477*H477+I477),"",IF(OR(G477="",H477="",G477=0,H477=0),"",(ROUND(G477*H477+I477,0))))</f>
        <v>79968</v>
      </c>
      <c r="K477" s="64" t="s">
        <v>95</v>
      </c>
      <c r="L477" s="51"/>
      <c r="M477" s="52"/>
      <c r="N477" s="53"/>
      <c r="Q477" s="53"/>
      <c r="R477" s="53"/>
      <c r="S477" s="53"/>
    </row>
    <row r="478" customFormat="false" ht="13.5" hidden="false" customHeight="false" outlineLevel="0" collapsed="false">
      <c r="A478" s="54" t="n">
        <v>476</v>
      </c>
      <c r="B478" s="55" t="n">
        <v>20</v>
      </c>
      <c r="C478" s="56" t="n">
        <v>7</v>
      </c>
      <c r="D478" s="57" t="n">
        <v>20</v>
      </c>
      <c r="E478" s="58" t="n">
        <v>14</v>
      </c>
      <c r="F478" s="59" t="str">
        <f aca="false">IF(ISERROR(VLOOKUP(E478,農産物マスタ!$A:$B,2,FALSE())),"",VLOOKUP(E478,農産物マスタ!$A:$B,2,FALSE()))</f>
        <v>野菜１４</v>
      </c>
      <c r="G478" s="60" t="n">
        <v>1537.5</v>
      </c>
      <c r="H478" s="61" t="n">
        <v>1270</v>
      </c>
      <c r="I478" s="62"/>
      <c r="J478" s="63" t="n">
        <f aca="false">IF(ISERROR(G478*H478+I478),"",IF(OR(G478="",H478="",G478=0,H478=0),"",(ROUND(G478*H478+I478,0))))</f>
        <v>1952625</v>
      </c>
      <c r="K478" s="64" t="s">
        <v>96</v>
      </c>
      <c r="L478" s="51"/>
      <c r="M478" s="52"/>
      <c r="N478" s="53"/>
      <c r="Q478" s="53"/>
      <c r="R478" s="53"/>
      <c r="S478" s="53"/>
    </row>
    <row r="479" customFormat="false" ht="13.5" hidden="false" customHeight="false" outlineLevel="0" collapsed="false">
      <c r="A479" s="54" t="n">
        <v>477</v>
      </c>
      <c r="B479" s="55" t="n">
        <v>20</v>
      </c>
      <c r="C479" s="56" t="n">
        <v>7</v>
      </c>
      <c r="D479" s="57" t="n">
        <v>20</v>
      </c>
      <c r="E479" s="58" t="n">
        <v>15</v>
      </c>
      <c r="F479" s="59" t="str">
        <f aca="false">IF(ISERROR(VLOOKUP(E479,農産物マスタ!$A:$B,2,FALSE())),"",VLOOKUP(E479,農産物マスタ!$A:$B,2,FALSE()))</f>
        <v>野菜１５</v>
      </c>
      <c r="G479" s="60" t="n">
        <v>1723.5</v>
      </c>
      <c r="H479" s="61" t="n">
        <v>1660</v>
      </c>
      <c r="I479" s="62"/>
      <c r="J479" s="63" t="n">
        <f aca="false">IF(ISERROR(G479*H479+I479),"",IF(OR(G479="",H479="",G479=0,H479=0),"",(ROUND(G479*H479+I479,0))))</f>
        <v>2861010</v>
      </c>
      <c r="K479" s="64" t="s">
        <v>96</v>
      </c>
      <c r="L479" s="51"/>
      <c r="M479" s="52"/>
      <c r="N479" s="53"/>
      <c r="Q479" s="53"/>
      <c r="R479" s="53"/>
      <c r="S479" s="53"/>
    </row>
    <row r="480" customFormat="false" ht="13.5" hidden="false" customHeight="false" outlineLevel="0" collapsed="false">
      <c r="A480" s="54" t="n">
        <v>478</v>
      </c>
      <c r="B480" s="55" t="n">
        <v>20</v>
      </c>
      <c r="C480" s="56" t="n">
        <v>7</v>
      </c>
      <c r="D480" s="57" t="n">
        <v>20</v>
      </c>
      <c r="E480" s="58" t="n">
        <v>16</v>
      </c>
      <c r="F480" s="59" t="str">
        <f aca="false">IF(ISERROR(VLOOKUP(E480,農産物マスタ!$A:$B,2,FALSE())),"",VLOOKUP(E480,農産物マスタ!$A:$B,2,FALSE()))</f>
        <v>野菜１６</v>
      </c>
      <c r="G480" s="60" t="n">
        <v>1438.3</v>
      </c>
      <c r="H480" s="61" t="n">
        <v>1180</v>
      </c>
      <c r="I480" s="62"/>
      <c r="J480" s="63" t="n">
        <f aca="false">IF(ISERROR(G480*H480+I480),"",IF(OR(G480="",H480="",G480=0,H480=0),"",(ROUND(G480*H480+I480,0))))</f>
        <v>1697194</v>
      </c>
      <c r="K480" s="64" t="s">
        <v>96</v>
      </c>
      <c r="L480" s="51"/>
      <c r="M480" s="52"/>
      <c r="N480" s="53"/>
      <c r="Q480" s="53"/>
      <c r="R480" s="53"/>
      <c r="S480" s="53"/>
    </row>
    <row r="481" customFormat="false" ht="13.5" hidden="false" customHeight="false" outlineLevel="0" collapsed="false">
      <c r="A481" s="54" t="n">
        <v>479</v>
      </c>
      <c r="B481" s="55" t="n">
        <v>20</v>
      </c>
      <c r="C481" s="56" t="n">
        <v>7</v>
      </c>
      <c r="D481" s="57" t="n">
        <v>20</v>
      </c>
      <c r="E481" s="58" t="n">
        <v>17</v>
      </c>
      <c r="F481" s="59" t="str">
        <f aca="false">IF(ISERROR(VLOOKUP(E481,農産物マスタ!$A:$B,2,FALSE())),"",VLOOKUP(E481,農産物マスタ!$A:$B,2,FALSE()))</f>
        <v>野菜１７</v>
      </c>
      <c r="G481" s="60" t="n">
        <v>1754.1</v>
      </c>
      <c r="H481" s="61" t="n">
        <v>1620</v>
      </c>
      <c r="I481" s="62"/>
      <c r="J481" s="63" t="n">
        <f aca="false">IF(ISERROR(G481*H481+I481),"",IF(OR(G481="",H481="",G481=0,H481=0),"",(ROUND(G481*H481+I481,0))))</f>
        <v>2841642</v>
      </c>
      <c r="K481" s="64" t="s">
        <v>96</v>
      </c>
      <c r="L481" s="51"/>
      <c r="M481" s="52"/>
      <c r="N481" s="53"/>
      <c r="Q481" s="53"/>
      <c r="R481" s="53"/>
      <c r="S481" s="53"/>
    </row>
    <row r="482" customFormat="false" ht="13.5" hidden="false" customHeight="false" outlineLevel="0" collapsed="false">
      <c r="A482" s="54" t="n">
        <v>480</v>
      </c>
      <c r="B482" s="55" t="n">
        <v>20</v>
      </c>
      <c r="C482" s="56" t="n">
        <v>7</v>
      </c>
      <c r="D482" s="57" t="n">
        <v>20</v>
      </c>
      <c r="E482" s="58" t="n">
        <v>18</v>
      </c>
      <c r="F482" s="59" t="str">
        <f aca="false">IF(ISERROR(VLOOKUP(E482,農産物マスタ!$A:$B,2,FALSE())),"",VLOOKUP(E482,農産物マスタ!$A:$B,2,FALSE()))</f>
        <v>野菜１８</v>
      </c>
      <c r="G482" s="60" t="n">
        <v>257.6</v>
      </c>
      <c r="H482" s="61" t="n">
        <v>570</v>
      </c>
      <c r="I482" s="62"/>
      <c r="J482" s="63" t="n">
        <f aca="false">IF(ISERROR(G482*H482+I482),"",IF(OR(G482="",H482="",G482=0,H482=0),"",(ROUND(G482*H482+I482,0))))</f>
        <v>146832</v>
      </c>
      <c r="K482" s="64" t="s">
        <v>96</v>
      </c>
      <c r="L482" s="51"/>
      <c r="M482" s="52"/>
      <c r="N482" s="53"/>
      <c r="Q482" s="53"/>
      <c r="R482" s="53"/>
      <c r="S482" s="53"/>
    </row>
    <row r="483" customFormat="false" ht="13.5" hidden="false" customHeight="false" outlineLevel="0" collapsed="false">
      <c r="A483" s="54" t="n">
        <v>481</v>
      </c>
      <c r="B483" s="55" t="n">
        <v>20</v>
      </c>
      <c r="C483" s="56" t="n">
        <v>7</v>
      </c>
      <c r="D483" s="57" t="n">
        <v>21</v>
      </c>
      <c r="E483" s="58" t="n">
        <v>1</v>
      </c>
      <c r="F483" s="59" t="str">
        <f aca="false">IF(ISERROR(VLOOKUP(E483,農産物マスタ!$A:$B,2,FALSE())),"",VLOOKUP(E483,農産物マスタ!$A:$B,2,FALSE()))</f>
        <v>野菜１</v>
      </c>
      <c r="G483" s="60" t="n">
        <v>165.8</v>
      </c>
      <c r="H483" s="61" t="n">
        <v>850</v>
      </c>
      <c r="I483" s="62" t="n">
        <v>600</v>
      </c>
      <c r="J483" s="63" t="n">
        <f aca="false">IF(ISERROR(G483*H483+I483),"",IF(OR(G483="",H483="",G483=0,H483=0),"",(ROUND(G483*H483+I483,0))))</f>
        <v>141530</v>
      </c>
      <c r="K483" s="64" t="s">
        <v>97</v>
      </c>
      <c r="L483" s="51"/>
      <c r="M483" s="52"/>
      <c r="N483" s="53"/>
      <c r="Q483" s="53"/>
      <c r="R483" s="53"/>
      <c r="S483" s="53"/>
    </row>
    <row r="484" customFormat="false" ht="13.5" hidden="false" customHeight="false" outlineLevel="0" collapsed="false">
      <c r="A484" s="54" t="n">
        <v>482</v>
      </c>
      <c r="B484" s="55" t="n">
        <v>20</v>
      </c>
      <c r="C484" s="56" t="n">
        <v>7</v>
      </c>
      <c r="D484" s="57" t="n">
        <v>21</v>
      </c>
      <c r="E484" s="58" t="n">
        <v>2</v>
      </c>
      <c r="F484" s="59" t="str">
        <f aca="false">IF(ISERROR(VLOOKUP(E484,農産物マスタ!$A:$B,2,FALSE())),"",VLOOKUP(E484,農産物マスタ!$A:$B,2,FALSE()))</f>
        <v>野菜２</v>
      </c>
      <c r="G484" s="60" t="n">
        <v>216.2</v>
      </c>
      <c r="H484" s="61" t="n">
        <v>1720</v>
      </c>
      <c r="I484" s="62" t="n">
        <v>1200</v>
      </c>
      <c r="J484" s="63" t="n">
        <f aca="false">IF(ISERROR(G484*H484+I484),"",IF(OR(G484="",H484="",G484=0,H484=0),"",(ROUND(G484*H484+I484,0))))</f>
        <v>373064</v>
      </c>
      <c r="K484" s="64" t="s">
        <v>97</v>
      </c>
      <c r="L484" s="51"/>
      <c r="M484" s="52"/>
      <c r="N484" s="53"/>
      <c r="Q484" s="53"/>
      <c r="R484" s="53"/>
      <c r="S484" s="53"/>
    </row>
    <row r="485" customFormat="false" ht="13.5" hidden="false" customHeight="false" outlineLevel="0" collapsed="false">
      <c r="A485" s="54" t="n">
        <v>483</v>
      </c>
      <c r="B485" s="55" t="n">
        <v>20</v>
      </c>
      <c r="C485" s="56" t="n">
        <v>7</v>
      </c>
      <c r="D485" s="57" t="n">
        <v>21</v>
      </c>
      <c r="E485" s="58" t="n">
        <v>3</v>
      </c>
      <c r="F485" s="59" t="str">
        <f aca="false">IF(ISERROR(VLOOKUP(E485,農産物マスタ!$A:$B,2,FALSE())),"",VLOOKUP(E485,農産物マスタ!$A:$B,2,FALSE()))</f>
        <v>野菜３</v>
      </c>
      <c r="G485" s="60" t="n">
        <v>832.4</v>
      </c>
      <c r="H485" s="61" t="n">
        <v>860</v>
      </c>
      <c r="I485" s="62" t="n">
        <v>1800</v>
      </c>
      <c r="J485" s="63" t="n">
        <f aca="false">IF(ISERROR(G485*H485+I485),"",IF(OR(G485="",H485="",G485=0,H485=0),"",(ROUND(G485*H485+I485,0))))</f>
        <v>717664</v>
      </c>
      <c r="K485" s="64" t="s">
        <v>97</v>
      </c>
      <c r="L485" s="51"/>
      <c r="M485" s="52"/>
      <c r="N485" s="53"/>
      <c r="Q485" s="53"/>
      <c r="R485" s="53"/>
      <c r="S485" s="53"/>
    </row>
    <row r="486" customFormat="false" ht="13.5" hidden="false" customHeight="false" outlineLevel="0" collapsed="false">
      <c r="A486" s="54" t="n">
        <v>484</v>
      </c>
      <c r="B486" s="55" t="n">
        <v>20</v>
      </c>
      <c r="C486" s="56" t="n">
        <v>7</v>
      </c>
      <c r="D486" s="57" t="n">
        <v>21</v>
      </c>
      <c r="E486" s="58" t="n">
        <v>4</v>
      </c>
      <c r="F486" s="59" t="str">
        <f aca="false">IF(ISERROR(VLOOKUP(E486,農産物マスタ!$A:$B,2,FALSE())),"",VLOOKUP(E486,農産物マスタ!$A:$B,2,FALSE()))</f>
        <v>野菜４</v>
      </c>
      <c r="G486" s="60" t="n">
        <v>730.3</v>
      </c>
      <c r="H486" s="61" t="n">
        <v>220</v>
      </c>
      <c r="I486" s="62" t="n">
        <v>1000</v>
      </c>
      <c r="J486" s="63" t="n">
        <f aca="false">IF(ISERROR(G486*H486+I486),"",IF(OR(G486="",H486="",G486=0,H486=0),"",(ROUND(G486*H486+I486,0))))</f>
        <v>161666</v>
      </c>
      <c r="K486" s="64" t="s">
        <v>97</v>
      </c>
      <c r="L486" s="51"/>
      <c r="M486" s="52"/>
      <c r="N486" s="53"/>
      <c r="Q486" s="53"/>
      <c r="R486" s="53"/>
      <c r="S486" s="53"/>
    </row>
    <row r="487" customFormat="false" ht="13.5" hidden="false" customHeight="false" outlineLevel="0" collapsed="false">
      <c r="A487" s="54" t="n">
        <v>485</v>
      </c>
      <c r="B487" s="55" t="n">
        <v>20</v>
      </c>
      <c r="C487" s="56" t="n">
        <v>7</v>
      </c>
      <c r="D487" s="57" t="n">
        <v>21</v>
      </c>
      <c r="E487" s="58" t="n">
        <v>5</v>
      </c>
      <c r="F487" s="59" t="str">
        <f aca="false">IF(ISERROR(VLOOKUP(E487,農産物マスタ!$A:$B,2,FALSE())),"",VLOOKUP(E487,農産物マスタ!$A:$B,2,FALSE()))</f>
        <v>野菜５</v>
      </c>
      <c r="G487" s="60" t="n">
        <v>653.8</v>
      </c>
      <c r="H487" s="61" t="n">
        <v>1030</v>
      </c>
      <c r="I487" s="62" t="n">
        <v>1700</v>
      </c>
      <c r="J487" s="63" t="n">
        <f aca="false">IF(ISERROR(G487*H487+I487),"",IF(OR(G487="",H487="",G487=0,H487=0),"",(ROUND(G487*H487+I487,0))))</f>
        <v>675114</v>
      </c>
      <c r="K487" s="64" t="s">
        <v>97</v>
      </c>
      <c r="L487" s="51"/>
      <c r="M487" s="52"/>
      <c r="N487" s="53"/>
      <c r="Q487" s="53"/>
      <c r="R487" s="53"/>
      <c r="S487" s="53"/>
    </row>
    <row r="488" customFormat="false" ht="13.5" hidden="false" customHeight="false" outlineLevel="0" collapsed="false">
      <c r="A488" s="54" t="n">
        <v>486</v>
      </c>
      <c r="B488" s="55" t="n">
        <v>20</v>
      </c>
      <c r="C488" s="56" t="n">
        <v>7</v>
      </c>
      <c r="D488" s="57" t="n">
        <v>21</v>
      </c>
      <c r="E488" s="58" t="n">
        <v>19</v>
      </c>
      <c r="F488" s="59" t="str">
        <f aca="false">IF(ISERROR(VLOOKUP(E488,農産物マスタ!$A:$B,2,FALSE())),"",VLOOKUP(E488,農産物マスタ!$A:$B,2,FALSE()))</f>
        <v>野菜１９</v>
      </c>
      <c r="G488" s="60" t="n">
        <v>556.9</v>
      </c>
      <c r="H488" s="61" t="n">
        <v>1030</v>
      </c>
      <c r="I488" s="62"/>
      <c r="J488" s="63" t="n">
        <f aca="false">IF(ISERROR(G488*H488+I488),"",IF(OR(G488="",H488="",G488=0,H488=0),"",(ROUND(G488*H488+I488,0))))</f>
        <v>573607</v>
      </c>
      <c r="K488" s="64" t="s">
        <v>98</v>
      </c>
      <c r="L488" s="51"/>
      <c r="M488" s="52"/>
      <c r="N488" s="53"/>
      <c r="Q488" s="53"/>
      <c r="R488" s="53"/>
      <c r="S488" s="53"/>
    </row>
    <row r="489" customFormat="false" ht="13.5" hidden="false" customHeight="false" outlineLevel="0" collapsed="false">
      <c r="A489" s="54" t="n">
        <v>487</v>
      </c>
      <c r="B489" s="55" t="n">
        <v>20</v>
      </c>
      <c r="C489" s="56" t="n">
        <v>7</v>
      </c>
      <c r="D489" s="57" t="n">
        <v>21</v>
      </c>
      <c r="E489" s="58" t="n">
        <v>20</v>
      </c>
      <c r="F489" s="59" t="str">
        <f aca="false">IF(ISERROR(VLOOKUP(E489,農産物マスタ!$A:$B,2,FALSE())),"",VLOOKUP(E489,農産物マスタ!$A:$B,2,FALSE()))</f>
        <v>野菜２０</v>
      </c>
      <c r="G489" s="60" t="n">
        <v>1298.9</v>
      </c>
      <c r="H489" s="61" t="n">
        <v>1080</v>
      </c>
      <c r="I489" s="62"/>
      <c r="J489" s="63" t="n">
        <f aca="false">IF(ISERROR(G489*H489+I489),"",IF(OR(G489="",H489="",G489=0,H489=0),"",(ROUND(G489*H489+I489,0))))</f>
        <v>1402812</v>
      </c>
      <c r="K489" s="64" t="s">
        <v>98</v>
      </c>
      <c r="L489" s="51"/>
      <c r="M489" s="52"/>
      <c r="N489" s="53"/>
      <c r="Q489" s="53"/>
      <c r="R489" s="53"/>
      <c r="S489" s="53"/>
    </row>
    <row r="490" customFormat="false" ht="13.5" hidden="false" customHeight="false" outlineLevel="0" collapsed="false">
      <c r="A490" s="54" t="n">
        <v>488</v>
      </c>
      <c r="B490" s="55" t="n">
        <v>20</v>
      </c>
      <c r="C490" s="56" t="n">
        <v>7</v>
      </c>
      <c r="D490" s="57" t="n">
        <v>21</v>
      </c>
      <c r="E490" s="58" t="n">
        <v>21</v>
      </c>
      <c r="F490" s="59" t="str">
        <f aca="false">IF(ISERROR(VLOOKUP(E490,農産物マスタ!$A:$B,2,FALSE())),"",VLOOKUP(E490,農産物マスタ!$A:$B,2,FALSE()))</f>
        <v>野菜２１</v>
      </c>
      <c r="G490" s="60" t="n">
        <v>722.4</v>
      </c>
      <c r="H490" s="61" t="n">
        <v>760</v>
      </c>
      <c r="I490" s="62"/>
      <c r="J490" s="63" t="n">
        <f aca="false">IF(ISERROR(G490*H490+I490),"",IF(OR(G490="",H490="",G490=0,H490=0),"",(ROUND(G490*H490+I490,0))))</f>
        <v>549024</v>
      </c>
      <c r="K490" s="64" t="s">
        <v>98</v>
      </c>
      <c r="L490" s="51"/>
      <c r="M490" s="52"/>
      <c r="N490" s="53"/>
      <c r="Q490" s="53"/>
      <c r="R490" s="53"/>
      <c r="S490" s="53"/>
    </row>
    <row r="491" customFormat="false" ht="13.5" hidden="false" customHeight="false" outlineLevel="0" collapsed="false">
      <c r="A491" s="54" t="n">
        <v>489</v>
      </c>
      <c r="B491" s="55" t="n">
        <v>20</v>
      </c>
      <c r="C491" s="56" t="n">
        <v>7</v>
      </c>
      <c r="D491" s="57" t="n">
        <v>21</v>
      </c>
      <c r="E491" s="58" t="n">
        <v>22</v>
      </c>
      <c r="F491" s="59" t="str">
        <f aca="false">IF(ISERROR(VLOOKUP(E491,農産物マスタ!$A:$B,2,FALSE())),"",VLOOKUP(E491,農産物マスタ!$A:$B,2,FALSE()))</f>
        <v>野菜２２</v>
      </c>
      <c r="G491" s="60" t="n">
        <v>230.4</v>
      </c>
      <c r="H491" s="61" t="n">
        <v>630</v>
      </c>
      <c r="I491" s="62"/>
      <c r="J491" s="63" t="n">
        <f aca="false">IF(ISERROR(G491*H491+I491),"",IF(OR(G491="",H491="",G491=0,H491=0),"",(ROUND(G491*H491+I491,0))))</f>
        <v>145152</v>
      </c>
      <c r="K491" s="64" t="s">
        <v>98</v>
      </c>
      <c r="L491" s="51"/>
      <c r="M491" s="52"/>
      <c r="N491" s="53"/>
      <c r="Q491" s="53"/>
      <c r="R491" s="53"/>
      <c r="S491" s="53"/>
    </row>
    <row r="492" customFormat="false" ht="13.5" hidden="false" customHeight="false" outlineLevel="0" collapsed="false">
      <c r="A492" s="54" t="n">
        <v>490</v>
      </c>
      <c r="B492" s="55" t="n">
        <v>20</v>
      </c>
      <c r="C492" s="56" t="n">
        <v>7</v>
      </c>
      <c r="D492" s="57" t="n">
        <v>21</v>
      </c>
      <c r="E492" s="58" t="n">
        <v>23</v>
      </c>
      <c r="F492" s="59" t="str">
        <f aca="false">IF(ISERROR(VLOOKUP(E492,農産物マスタ!$A:$B,2,FALSE())),"",VLOOKUP(E492,農産物マスタ!$A:$B,2,FALSE()))</f>
        <v>野菜２３</v>
      </c>
      <c r="G492" s="60" t="n">
        <v>250.8</v>
      </c>
      <c r="H492" s="61" t="n">
        <v>1600</v>
      </c>
      <c r="I492" s="62"/>
      <c r="J492" s="63" t="n">
        <f aca="false">IF(ISERROR(G492*H492+I492),"",IF(OR(G492="",H492="",G492=0,H492=0),"",(ROUND(G492*H492+I492,0))))</f>
        <v>401280</v>
      </c>
      <c r="K492" s="64" t="s">
        <v>98</v>
      </c>
      <c r="L492" s="51"/>
      <c r="M492" s="52"/>
      <c r="N492" s="53"/>
      <c r="Q492" s="53"/>
      <c r="R492" s="53"/>
      <c r="S492" s="53"/>
    </row>
    <row r="493" customFormat="false" ht="13.5" hidden="false" customHeight="false" outlineLevel="0" collapsed="false">
      <c r="A493" s="54" t="n">
        <v>491</v>
      </c>
      <c r="B493" s="55" t="n">
        <v>20</v>
      </c>
      <c r="C493" s="56" t="n">
        <v>7</v>
      </c>
      <c r="D493" s="57" t="n">
        <v>23</v>
      </c>
      <c r="E493" s="58" t="n">
        <v>9</v>
      </c>
      <c r="F493" s="59" t="str">
        <f aca="false">IF(ISERROR(VLOOKUP(E493,農産物マスタ!$A:$B,2,FALSE())),"",VLOOKUP(E493,農産物マスタ!$A:$B,2,FALSE()))</f>
        <v>野菜９</v>
      </c>
      <c r="G493" s="60" t="n">
        <v>145.9</v>
      </c>
      <c r="H493" s="61" t="n">
        <v>660</v>
      </c>
      <c r="I493" s="62"/>
      <c r="J493" s="63" t="n">
        <f aca="false">IF(ISERROR(G493*H493+I493),"",IF(OR(G493="",H493="",G493=0,H493=0),"",(ROUND(G493*H493+I493,0))))</f>
        <v>96294</v>
      </c>
      <c r="K493" s="64" t="s">
        <v>99</v>
      </c>
      <c r="L493" s="51"/>
      <c r="M493" s="52"/>
      <c r="N493" s="53"/>
      <c r="Q493" s="53"/>
      <c r="R493" s="53"/>
      <c r="S493" s="53"/>
    </row>
    <row r="494" customFormat="false" ht="13.5" hidden="false" customHeight="false" outlineLevel="0" collapsed="false">
      <c r="A494" s="54" t="n">
        <v>492</v>
      </c>
      <c r="B494" s="55" t="n">
        <v>20</v>
      </c>
      <c r="C494" s="56" t="n">
        <v>7</v>
      </c>
      <c r="D494" s="57" t="n">
        <v>23</v>
      </c>
      <c r="E494" s="58" t="n">
        <v>10</v>
      </c>
      <c r="F494" s="59" t="str">
        <f aca="false">IF(ISERROR(VLOOKUP(E494,農産物マスタ!$A:$B,2,FALSE())),"",VLOOKUP(E494,農産物マスタ!$A:$B,2,FALSE()))</f>
        <v>野菜１０</v>
      </c>
      <c r="G494" s="60" t="n">
        <v>1257.5</v>
      </c>
      <c r="H494" s="61" t="n">
        <v>700</v>
      </c>
      <c r="I494" s="62"/>
      <c r="J494" s="63" t="n">
        <f aca="false">IF(ISERROR(G494*H494+I494),"",IF(OR(G494="",H494="",G494=0,H494=0),"",(ROUND(G494*H494+I494,0))))</f>
        <v>880250</v>
      </c>
      <c r="K494" s="64" t="s">
        <v>99</v>
      </c>
      <c r="L494" s="51"/>
      <c r="M494" s="52"/>
      <c r="N494" s="53"/>
      <c r="Q494" s="53"/>
      <c r="R494" s="53"/>
      <c r="S494" s="53"/>
    </row>
    <row r="495" customFormat="false" ht="13.5" hidden="false" customHeight="false" outlineLevel="0" collapsed="false">
      <c r="A495" s="54" t="n">
        <v>493</v>
      </c>
      <c r="B495" s="55" t="n">
        <v>20</v>
      </c>
      <c r="C495" s="56" t="n">
        <v>7</v>
      </c>
      <c r="D495" s="57" t="n">
        <v>23</v>
      </c>
      <c r="E495" s="58" t="n">
        <v>11</v>
      </c>
      <c r="F495" s="59" t="str">
        <f aca="false">IF(ISERROR(VLOOKUP(E495,農産物マスタ!$A:$B,2,FALSE())),"",VLOOKUP(E495,農産物マスタ!$A:$B,2,FALSE()))</f>
        <v>野菜１１</v>
      </c>
      <c r="G495" s="60" t="n">
        <v>828.4</v>
      </c>
      <c r="H495" s="61" t="n">
        <v>970</v>
      </c>
      <c r="I495" s="62"/>
      <c r="J495" s="63" t="n">
        <f aca="false">IF(ISERROR(G495*H495+I495),"",IF(OR(G495="",H495="",G495=0,H495=0),"",(ROUND(G495*H495+I495,0))))</f>
        <v>803548</v>
      </c>
      <c r="K495" s="64" t="s">
        <v>99</v>
      </c>
      <c r="L495" s="51"/>
      <c r="M495" s="52"/>
      <c r="N495" s="53"/>
      <c r="Q495" s="53"/>
      <c r="R495" s="53"/>
      <c r="S495" s="53"/>
    </row>
    <row r="496" customFormat="false" ht="13.5" hidden="false" customHeight="false" outlineLevel="0" collapsed="false">
      <c r="A496" s="54" t="n">
        <v>494</v>
      </c>
      <c r="B496" s="55" t="n">
        <v>20</v>
      </c>
      <c r="C496" s="56" t="n">
        <v>7</v>
      </c>
      <c r="D496" s="57" t="n">
        <v>23</v>
      </c>
      <c r="E496" s="58" t="n">
        <v>12</v>
      </c>
      <c r="F496" s="59" t="str">
        <f aca="false">IF(ISERROR(VLOOKUP(E496,農産物マスタ!$A:$B,2,FALSE())),"",VLOOKUP(E496,農産物マスタ!$A:$B,2,FALSE()))</f>
        <v>野菜１２</v>
      </c>
      <c r="G496" s="60" t="n">
        <v>471.3</v>
      </c>
      <c r="H496" s="61" t="n">
        <v>1090</v>
      </c>
      <c r="I496" s="62"/>
      <c r="J496" s="63" t="n">
        <f aca="false">IF(ISERROR(G496*H496+I496),"",IF(OR(G496="",H496="",G496=0,H496=0),"",(ROUND(G496*H496+I496,0))))</f>
        <v>513717</v>
      </c>
      <c r="K496" s="64" t="s">
        <v>99</v>
      </c>
      <c r="L496" s="51"/>
      <c r="M496" s="52"/>
      <c r="N496" s="53"/>
      <c r="Q496" s="53"/>
      <c r="R496" s="53"/>
      <c r="S496" s="53"/>
    </row>
    <row r="497" customFormat="false" ht="13.5" hidden="false" customHeight="false" outlineLevel="0" collapsed="false">
      <c r="A497" s="54" t="n">
        <v>495</v>
      </c>
      <c r="B497" s="55" t="n">
        <v>20</v>
      </c>
      <c r="C497" s="56" t="n">
        <v>7</v>
      </c>
      <c r="D497" s="57" t="n">
        <v>23</v>
      </c>
      <c r="E497" s="58" t="n">
        <v>13</v>
      </c>
      <c r="F497" s="59" t="str">
        <f aca="false">IF(ISERROR(VLOOKUP(E497,農産物マスタ!$A:$B,2,FALSE())),"",VLOOKUP(E497,農産物マスタ!$A:$B,2,FALSE()))</f>
        <v>野菜１３</v>
      </c>
      <c r="G497" s="60" t="n">
        <v>111.3</v>
      </c>
      <c r="H497" s="61" t="n">
        <v>680</v>
      </c>
      <c r="I497" s="62"/>
      <c r="J497" s="63" t="n">
        <f aca="false">IF(ISERROR(G497*H497+I497),"",IF(OR(G497="",H497="",G497=0,H497=0),"",(ROUND(G497*H497+I497,0))))</f>
        <v>75684</v>
      </c>
      <c r="K497" s="64" t="s">
        <v>99</v>
      </c>
      <c r="L497" s="51"/>
      <c r="M497" s="52"/>
      <c r="N497" s="53"/>
      <c r="Q497" s="53"/>
      <c r="R497" s="53"/>
      <c r="S497" s="53"/>
    </row>
    <row r="498" customFormat="false" ht="13.5" hidden="false" customHeight="false" outlineLevel="0" collapsed="false">
      <c r="A498" s="54" t="n">
        <v>496</v>
      </c>
      <c r="B498" s="55" t="n">
        <v>20</v>
      </c>
      <c r="C498" s="56" t="n">
        <v>7</v>
      </c>
      <c r="D498" s="57" t="n">
        <v>23</v>
      </c>
      <c r="E498" s="58" t="n">
        <v>26</v>
      </c>
      <c r="F498" s="59" t="str">
        <f aca="false">IF(ISERROR(VLOOKUP(E498,農産物マスタ!$A:$B,2,FALSE())),"",VLOOKUP(E498,農産物マスタ!$A:$B,2,FALSE()))</f>
        <v>野菜２６</v>
      </c>
      <c r="G498" s="60" t="n">
        <v>775.7</v>
      </c>
      <c r="H498" s="61" t="n">
        <v>950</v>
      </c>
      <c r="I498" s="62"/>
      <c r="J498" s="63" t="n">
        <f aca="false">IF(ISERROR(G498*H498+I498),"",IF(OR(G498="",H498="",G498=0,H498=0),"",(ROUND(G498*H498+I498,0))))</f>
        <v>736915</v>
      </c>
      <c r="K498" s="64" t="s">
        <v>100</v>
      </c>
      <c r="L498" s="51"/>
      <c r="M498" s="52"/>
      <c r="N498" s="53"/>
      <c r="Q498" s="53"/>
      <c r="R498" s="53"/>
      <c r="S498" s="53"/>
    </row>
    <row r="499" customFormat="false" ht="13.5" hidden="false" customHeight="false" outlineLevel="0" collapsed="false">
      <c r="A499" s="54" t="n">
        <v>497</v>
      </c>
      <c r="B499" s="55" t="n">
        <v>20</v>
      </c>
      <c r="C499" s="56" t="n">
        <v>7</v>
      </c>
      <c r="D499" s="57" t="n">
        <v>23</v>
      </c>
      <c r="E499" s="58" t="n">
        <v>27</v>
      </c>
      <c r="F499" s="59" t="str">
        <f aca="false">IF(ISERROR(VLOOKUP(E499,農産物マスタ!$A:$B,2,FALSE())),"",VLOOKUP(E499,農産物マスタ!$A:$B,2,FALSE()))</f>
        <v>野菜２７</v>
      </c>
      <c r="G499" s="60" t="n">
        <v>1105.6</v>
      </c>
      <c r="H499" s="61" t="n">
        <v>370</v>
      </c>
      <c r="I499" s="62"/>
      <c r="J499" s="63" t="n">
        <f aca="false">IF(ISERROR(G499*H499+I499),"",IF(OR(G499="",H499="",G499=0,H499=0),"",(ROUND(G499*H499+I499,0))))</f>
        <v>409072</v>
      </c>
      <c r="K499" s="64" t="s">
        <v>100</v>
      </c>
      <c r="L499" s="51"/>
      <c r="M499" s="52"/>
      <c r="N499" s="53"/>
      <c r="Q499" s="53"/>
      <c r="R499" s="53"/>
      <c r="S499" s="53"/>
    </row>
    <row r="500" customFormat="false" ht="13.5" hidden="false" customHeight="false" outlineLevel="0" collapsed="false">
      <c r="A500" s="54" t="n">
        <v>498</v>
      </c>
      <c r="B500" s="55" t="n">
        <v>20</v>
      </c>
      <c r="C500" s="56" t="n">
        <v>7</v>
      </c>
      <c r="D500" s="57" t="n">
        <v>23</v>
      </c>
      <c r="E500" s="58" t="n">
        <v>28</v>
      </c>
      <c r="F500" s="59" t="str">
        <f aca="false">IF(ISERROR(VLOOKUP(E500,農産物マスタ!$A:$B,2,FALSE())),"",VLOOKUP(E500,農産物マスタ!$A:$B,2,FALSE()))</f>
        <v>野菜２８</v>
      </c>
      <c r="G500" s="60" t="n">
        <v>262.1</v>
      </c>
      <c r="H500" s="61" t="n">
        <v>880</v>
      </c>
      <c r="I500" s="62"/>
      <c r="J500" s="63" t="n">
        <f aca="false">IF(ISERROR(G500*H500+I500),"",IF(OR(G500="",H500="",G500=0,H500=0),"",(ROUND(G500*H500+I500,0))))</f>
        <v>230648</v>
      </c>
      <c r="K500" s="64" t="s">
        <v>100</v>
      </c>
      <c r="L500" s="51"/>
      <c r="M500" s="52"/>
      <c r="N500" s="53"/>
      <c r="Q500" s="53"/>
      <c r="R500" s="53"/>
      <c r="S500" s="53"/>
    </row>
    <row r="501" customFormat="false" ht="13.5" hidden="false" customHeight="false" outlineLevel="0" collapsed="false">
      <c r="A501" s="54" t="n">
        <v>499</v>
      </c>
      <c r="B501" s="55" t="n">
        <v>20</v>
      </c>
      <c r="C501" s="56" t="n">
        <v>7</v>
      </c>
      <c r="D501" s="57" t="n">
        <v>23</v>
      </c>
      <c r="E501" s="58" t="n">
        <v>29</v>
      </c>
      <c r="F501" s="59" t="str">
        <f aca="false">IF(ISERROR(VLOOKUP(E501,農産物マスタ!$A:$B,2,FALSE())),"",VLOOKUP(E501,農産物マスタ!$A:$B,2,FALSE()))</f>
        <v>野菜２９</v>
      </c>
      <c r="G501" s="60" t="n">
        <v>1708.7</v>
      </c>
      <c r="H501" s="61" t="n">
        <v>610</v>
      </c>
      <c r="I501" s="62"/>
      <c r="J501" s="63" t="n">
        <f aca="false">IF(ISERROR(G501*H501+I501),"",IF(OR(G501="",H501="",G501=0,H501=0),"",(ROUND(G501*H501+I501,0))))</f>
        <v>1042307</v>
      </c>
      <c r="K501" s="64" t="s">
        <v>100</v>
      </c>
      <c r="L501" s="51"/>
      <c r="M501" s="52"/>
      <c r="N501" s="53"/>
      <c r="Q501" s="53"/>
      <c r="R501" s="53"/>
      <c r="S501" s="53"/>
    </row>
    <row r="502" customFormat="false" ht="13.5" hidden="false" customHeight="false" outlineLevel="0" collapsed="false">
      <c r="A502" s="54" t="n">
        <v>500</v>
      </c>
      <c r="B502" s="55" t="n">
        <v>20</v>
      </c>
      <c r="C502" s="56" t="n">
        <v>7</v>
      </c>
      <c r="D502" s="57" t="n">
        <v>23</v>
      </c>
      <c r="E502" s="58" t="n">
        <v>30</v>
      </c>
      <c r="F502" s="59" t="str">
        <f aca="false">IF(ISERROR(VLOOKUP(E502,農産物マスタ!$A:$B,2,FALSE())),"",VLOOKUP(E502,農産物マスタ!$A:$B,2,FALSE()))</f>
        <v>野菜３０</v>
      </c>
      <c r="G502" s="60" t="n">
        <v>1793.2</v>
      </c>
      <c r="H502" s="61" t="n">
        <v>1720</v>
      </c>
      <c r="I502" s="62"/>
      <c r="J502" s="63" t="n">
        <f aca="false">IF(ISERROR(G502*H502+I502),"",IF(OR(G502="",H502="",G502=0,H502=0),"",(ROUND(G502*H502+I502,0))))</f>
        <v>3084304</v>
      </c>
      <c r="K502" s="64" t="s">
        <v>100</v>
      </c>
      <c r="L502" s="51"/>
      <c r="M502" s="52"/>
      <c r="N502" s="53"/>
      <c r="Q502" s="53"/>
      <c r="R502" s="53"/>
      <c r="S502" s="53"/>
    </row>
    <row r="503" customFormat="false" ht="13.5" hidden="false" customHeight="false" outlineLevel="0" collapsed="false">
      <c r="A503" s="54" t="n">
        <v>501</v>
      </c>
      <c r="B503" s="55" t="n">
        <v>20</v>
      </c>
      <c r="C503" s="56" t="n">
        <v>7</v>
      </c>
      <c r="D503" s="57" t="n">
        <v>24</v>
      </c>
      <c r="E503" s="58" t="n">
        <v>1</v>
      </c>
      <c r="F503" s="59" t="str">
        <f aca="false">IF(ISERROR(VLOOKUP(E503,農産物マスタ!$A:$B,2,FALSE())),"",VLOOKUP(E503,農産物マスタ!$A:$B,2,FALSE()))</f>
        <v>野菜１</v>
      </c>
      <c r="G503" s="60" t="n">
        <v>666.9</v>
      </c>
      <c r="H503" s="61" t="n">
        <v>1470</v>
      </c>
      <c r="I503" s="62"/>
      <c r="J503" s="63" t="n">
        <f aca="false">IF(ISERROR(G503*H503+I503),"",IF(OR(G503="",H503="",G503=0,H503=0),"",(ROUND(G503*H503+I503,0))))</f>
        <v>980343</v>
      </c>
      <c r="K503" s="64" t="s">
        <v>101</v>
      </c>
      <c r="L503" s="51"/>
      <c r="M503" s="52"/>
      <c r="N503" s="53"/>
      <c r="Q503" s="53"/>
      <c r="R503" s="53"/>
      <c r="S503" s="53"/>
    </row>
    <row r="504" customFormat="false" ht="13.5" hidden="false" customHeight="false" outlineLevel="0" collapsed="false">
      <c r="A504" s="54" t="n">
        <v>502</v>
      </c>
      <c r="B504" s="55" t="n">
        <v>20</v>
      </c>
      <c r="C504" s="56" t="n">
        <v>7</v>
      </c>
      <c r="D504" s="57" t="n">
        <v>24</v>
      </c>
      <c r="E504" s="58" t="n">
        <v>2</v>
      </c>
      <c r="F504" s="59" t="str">
        <f aca="false">IF(ISERROR(VLOOKUP(E504,農産物マスタ!$A:$B,2,FALSE())),"",VLOOKUP(E504,農産物マスタ!$A:$B,2,FALSE()))</f>
        <v>野菜２</v>
      </c>
      <c r="G504" s="60" t="n">
        <v>967.9</v>
      </c>
      <c r="H504" s="61" t="n">
        <v>1870</v>
      </c>
      <c r="I504" s="62"/>
      <c r="J504" s="63" t="n">
        <f aca="false">IF(ISERROR(G504*H504+I504),"",IF(OR(G504="",H504="",G504=0,H504=0),"",(ROUND(G504*H504+I504,0))))</f>
        <v>1809973</v>
      </c>
      <c r="K504" s="64" t="s">
        <v>101</v>
      </c>
      <c r="L504" s="51"/>
      <c r="M504" s="52"/>
      <c r="N504" s="53"/>
      <c r="Q504" s="53"/>
      <c r="R504" s="53"/>
      <c r="S504" s="53"/>
    </row>
    <row r="505" customFormat="false" ht="13.5" hidden="false" customHeight="false" outlineLevel="0" collapsed="false">
      <c r="A505" s="54" t="n">
        <v>503</v>
      </c>
      <c r="B505" s="55" t="n">
        <v>20</v>
      </c>
      <c r="C505" s="56" t="n">
        <v>7</v>
      </c>
      <c r="D505" s="57" t="n">
        <v>24</v>
      </c>
      <c r="E505" s="58" t="n">
        <v>19</v>
      </c>
      <c r="F505" s="59" t="str">
        <f aca="false">IF(ISERROR(VLOOKUP(E505,農産物マスタ!$A:$B,2,FALSE())),"",VLOOKUP(E505,農産物マスタ!$A:$B,2,FALSE()))</f>
        <v>野菜１９</v>
      </c>
      <c r="G505" s="60" t="n">
        <v>1147.5</v>
      </c>
      <c r="H505" s="61" t="n">
        <v>1370</v>
      </c>
      <c r="I505" s="62"/>
      <c r="J505" s="63" t="n">
        <f aca="false">IF(ISERROR(G505*H505+I505),"",IF(OR(G505="",H505="",G505=0,H505=0),"",(ROUND(G505*H505+I505,0))))</f>
        <v>1572075</v>
      </c>
      <c r="K505" s="64" t="s">
        <v>102</v>
      </c>
      <c r="L505" s="51"/>
      <c r="M505" s="52"/>
      <c r="N505" s="53"/>
      <c r="Q505" s="53"/>
      <c r="R505" s="53"/>
      <c r="S505" s="53"/>
    </row>
    <row r="506" customFormat="false" ht="13.5" hidden="false" customHeight="false" outlineLevel="0" collapsed="false">
      <c r="A506" s="54" t="n">
        <v>504</v>
      </c>
      <c r="B506" s="55" t="n">
        <v>20</v>
      </c>
      <c r="C506" s="56" t="n">
        <v>7</v>
      </c>
      <c r="D506" s="57" t="n">
        <v>24</v>
      </c>
      <c r="E506" s="58" t="n">
        <v>20</v>
      </c>
      <c r="F506" s="59" t="str">
        <f aca="false">IF(ISERROR(VLOOKUP(E506,農産物マスタ!$A:$B,2,FALSE())),"",VLOOKUP(E506,農産物マスタ!$A:$B,2,FALSE()))</f>
        <v>野菜２０</v>
      </c>
      <c r="G506" s="60" t="n">
        <v>736.6</v>
      </c>
      <c r="H506" s="61" t="n">
        <v>620</v>
      </c>
      <c r="I506" s="62"/>
      <c r="J506" s="63" t="n">
        <f aca="false">IF(ISERROR(G506*H506+I506),"",IF(OR(G506="",H506="",G506=0,H506=0),"",(ROUND(G506*H506+I506,0))))</f>
        <v>456692</v>
      </c>
      <c r="K506" s="64" t="s">
        <v>102</v>
      </c>
      <c r="L506" s="51"/>
      <c r="M506" s="52"/>
      <c r="N506" s="53"/>
      <c r="Q506" s="53"/>
      <c r="R506" s="53"/>
      <c r="S506" s="53"/>
    </row>
    <row r="507" customFormat="false" ht="13.5" hidden="false" customHeight="false" outlineLevel="0" collapsed="false">
      <c r="A507" s="54" t="n">
        <v>505</v>
      </c>
      <c r="B507" s="55" t="n">
        <v>20</v>
      </c>
      <c r="C507" s="56" t="n">
        <v>7</v>
      </c>
      <c r="D507" s="57" t="n">
        <v>24</v>
      </c>
      <c r="E507" s="58" t="n">
        <v>21</v>
      </c>
      <c r="F507" s="59" t="str">
        <f aca="false">IF(ISERROR(VLOOKUP(E507,農産物マスタ!$A:$B,2,FALSE())),"",VLOOKUP(E507,農産物マスタ!$A:$B,2,FALSE()))</f>
        <v>野菜２１</v>
      </c>
      <c r="G507" s="60" t="n">
        <v>280.8</v>
      </c>
      <c r="H507" s="61" t="n">
        <v>1570</v>
      </c>
      <c r="I507" s="62"/>
      <c r="J507" s="63" t="n">
        <f aca="false">IF(ISERROR(G507*H507+I507),"",IF(OR(G507="",H507="",G507=0,H507=0),"",(ROUND(G507*H507+I507,0))))</f>
        <v>440856</v>
      </c>
      <c r="K507" s="64" t="s">
        <v>102</v>
      </c>
      <c r="L507" s="51"/>
      <c r="M507" s="52"/>
      <c r="N507" s="53"/>
      <c r="Q507" s="53"/>
      <c r="R507" s="53"/>
      <c r="S507" s="53"/>
    </row>
    <row r="508" customFormat="false" ht="13.5" hidden="false" customHeight="false" outlineLevel="0" collapsed="false">
      <c r="A508" s="54" t="n">
        <v>506</v>
      </c>
      <c r="B508" s="55" t="n">
        <v>20</v>
      </c>
      <c r="C508" s="56" t="n">
        <v>7</v>
      </c>
      <c r="D508" s="57" t="n">
        <v>24</v>
      </c>
      <c r="E508" s="58" t="n">
        <v>22</v>
      </c>
      <c r="F508" s="59" t="str">
        <f aca="false">IF(ISERROR(VLOOKUP(E508,農産物マスタ!$A:$B,2,FALSE())),"",VLOOKUP(E508,農産物マスタ!$A:$B,2,FALSE()))</f>
        <v>野菜２２</v>
      </c>
      <c r="G508" s="60" t="n">
        <v>1031.9</v>
      </c>
      <c r="H508" s="61" t="n">
        <v>580</v>
      </c>
      <c r="I508" s="62"/>
      <c r="J508" s="63" t="n">
        <f aca="false">IF(ISERROR(G508*H508+I508),"",IF(OR(G508="",H508="",G508=0,H508=0),"",(ROUND(G508*H508+I508,0))))</f>
        <v>598502</v>
      </c>
      <c r="K508" s="64" t="s">
        <v>102</v>
      </c>
      <c r="L508" s="51"/>
      <c r="M508" s="52"/>
      <c r="N508" s="53"/>
      <c r="Q508" s="53"/>
      <c r="R508" s="53"/>
      <c r="S508" s="53"/>
    </row>
    <row r="509" customFormat="false" ht="13.5" hidden="false" customHeight="false" outlineLevel="0" collapsed="false">
      <c r="A509" s="54" t="n">
        <v>507</v>
      </c>
      <c r="B509" s="55" t="n">
        <v>20</v>
      </c>
      <c r="C509" s="56" t="n">
        <v>7</v>
      </c>
      <c r="D509" s="57" t="n">
        <v>24</v>
      </c>
      <c r="E509" s="58" t="n">
        <v>23</v>
      </c>
      <c r="F509" s="59" t="str">
        <f aca="false">IF(ISERROR(VLOOKUP(E509,農産物マスタ!$A:$B,2,FALSE())),"",VLOOKUP(E509,農産物マスタ!$A:$B,2,FALSE()))</f>
        <v>野菜２３</v>
      </c>
      <c r="G509" s="60" t="n">
        <v>539.9</v>
      </c>
      <c r="H509" s="61" t="n">
        <v>140</v>
      </c>
      <c r="I509" s="62"/>
      <c r="J509" s="63" t="n">
        <f aca="false">IF(ISERROR(G509*H509+I509),"",IF(OR(G509="",H509="",G509=0,H509=0),"",(ROUND(G509*H509+I509,0))))</f>
        <v>75586</v>
      </c>
      <c r="K509" s="64" t="s">
        <v>102</v>
      </c>
      <c r="L509" s="51"/>
      <c r="M509" s="52"/>
      <c r="N509" s="53"/>
      <c r="Q509" s="53"/>
      <c r="R509" s="53"/>
      <c r="S509" s="53"/>
    </row>
    <row r="510" customFormat="false" ht="13.5" hidden="false" customHeight="false" outlineLevel="0" collapsed="false">
      <c r="A510" s="54" t="n">
        <v>508</v>
      </c>
      <c r="B510" s="55" t="n">
        <v>20</v>
      </c>
      <c r="C510" s="56" t="n">
        <v>7</v>
      </c>
      <c r="D510" s="57" t="n">
        <v>24</v>
      </c>
      <c r="E510" s="58" t="n">
        <v>28</v>
      </c>
      <c r="F510" s="59" t="str">
        <f aca="false">IF(ISERROR(VLOOKUP(E510,農産物マスタ!$A:$B,2,FALSE())),"",VLOOKUP(E510,農産物マスタ!$A:$B,2,FALSE()))</f>
        <v>野菜２８</v>
      </c>
      <c r="G510" s="60" t="n">
        <v>787.6</v>
      </c>
      <c r="H510" s="61" t="n">
        <v>820</v>
      </c>
      <c r="I510" s="62"/>
      <c r="J510" s="63" t="n">
        <f aca="false">IF(ISERROR(G510*H510+I510),"",IF(OR(G510="",H510="",G510=0,H510=0),"",(ROUND(G510*H510+I510,0))))</f>
        <v>645832</v>
      </c>
      <c r="K510" s="64" t="s">
        <v>101</v>
      </c>
      <c r="L510" s="51"/>
      <c r="M510" s="52"/>
      <c r="N510" s="53"/>
      <c r="Q510" s="53"/>
      <c r="R510" s="53"/>
      <c r="S510" s="53"/>
    </row>
    <row r="511" customFormat="false" ht="13.5" hidden="false" customHeight="false" outlineLevel="0" collapsed="false">
      <c r="A511" s="54" t="n">
        <v>509</v>
      </c>
      <c r="B511" s="55" t="n">
        <v>20</v>
      </c>
      <c r="C511" s="56" t="n">
        <v>7</v>
      </c>
      <c r="D511" s="57" t="n">
        <v>24</v>
      </c>
      <c r="E511" s="58" t="n">
        <v>29</v>
      </c>
      <c r="F511" s="59" t="str">
        <f aca="false">IF(ISERROR(VLOOKUP(E511,農産物マスタ!$A:$B,2,FALSE())),"",VLOOKUP(E511,農産物マスタ!$A:$B,2,FALSE()))</f>
        <v>野菜２９</v>
      </c>
      <c r="G511" s="60" t="n">
        <v>925.9</v>
      </c>
      <c r="H511" s="61" t="n">
        <v>780</v>
      </c>
      <c r="I511" s="62"/>
      <c r="J511" s="63" t="n">
        <f aca="false">IF(ISERROR(G511*H511+I511),"",IF(OR(G511="",H511="",G511=0,H511=0),"",(ROUND(G511*H511+I511,0))))</f>
        <v>722202</v>
      </c>
      <c r="K511" s="64" t="s">
        <v>101</v>
      </c>
      <c r="L511" s="51"/>
      <c r="M511" s="52"/>
      <c r="N511" s="53"/>
      <c r="Q511" s="53"/>
      <c r="R511" s="53"/>
      <c r="S511" s="53"/>
    </row>
    <row r="512" customFormat="false" ht="13.5" hidden="false" customHeight="false" outlineLevel="0" collapsed="false">
      <c r="A512" s="54" t="n">
        <v>510</v>
      </c>
      <c r="B512" s="55" t="n">
        <v>20</v>
      </c>
      <c r="C512" s="56" t="n">
        <v>7</v>
      </c>
      <c r="D512" s="57" t="n">
        <v>24</v>
      </c>
      <c r="E512" s="58" t="n">
        <v>30</v>
      </c>
      <c r="F512" s="59" t="str">
        <f aca="false">IF(ISERROR(VLOOKUP(E512,農産物マスタ!$A:$B,2,FALSE())),"",VLOOKUP(E512,農産物マスタ!$A:$B,2,FALSE()))</f>
        <v>野菜３０</v>
      </c>
      <c r="G512" s="60" t="n">
        <v>737.7</v>
      </c>
      <c r="H512" s="61" t="n">
        <v>840</v>
      </c>
      <c r="I512" s="62"/>
      <c r="J512" s="63" t="n">
        <f aca="false">IF(ISERROR(G512*H512+I512),"",IF(OR(G512="",H512="",G512=0,H512=0),"",(ROUND(G512*H512+I512,0))))</f>
        <v>619668</v>
      </c>
      <c r="K512" s="64" t="s">
        <v>101</v>
      </c>
      <c r="L512" s="51"/>
      <c r="M512" s="52"/>
      <c r="N512" s="53"/>
      <c r="Q512" s="53"/>
      <c r="R512" s="53"/>
      <c r="S512" s="53"/>
    </row>
    <row r="513" customFormat="false" ht="13.5" hidden="false" customHeight="false" outlineLevel="0" collapsed="false">
      <c r="A513" s="54" t="n">
        <v>511</v>
      </c>
      <c r="B513" s="55" t="n">
        <v>20</v>
      </c>
      <c r="C513" s="56" t="n">
        <v>7</v>
      </c>
      <c r="D513" s="57" t="n">
        <v>27</v>
      </c>
      <c r="E513" s="58" t="n">
        <v>7</v>
      </c>
      <c r="F513" s="59" t="str">
        <f aca="false">IF(ISERROR(VLOOKUP(E513,農産物マスタ!$A:$B,2,FALSE())),"",VLOOKUP(E513,農産物マスタ!$A:$B,2,FALSE()))</f>
        <v>野菜７</v>
      </c>
      <c r="G513" s="60" t="n">
        <v>201.5</v>
      </c>
      <c r="H513" s="61" t="n">
        <v>920</v>
      </c>
      <c r="I513" s="62"/>
      <c r="J513" s="63" t="n">
        <f aca="false">IF(ISERROR(G513*H513+I513),"",IF(OR(G513="",H513="",G513=0,H513=0),"",(ROUND(G513*H513+I513,0))))</f>
        <v>185380</v>
      </c>
      <c r="K513" s="64" t="s">
        <v>103</v>
      </c>
      <c r="L513" s="51"/>
      <c r="M513" s="52"/>
      <c r="N513" s="53"/>
      <c r="Q513" s="53"/>
      <c r="R513" s="53"/>
      <c r="S513" s="53"/>
    </row>
    <row r="514" customFormat="false" ht="13.5" hidden="false" customHeight="false" outlineLevel="0" collapsed="false">
      <c r="A514" s="54" t="n">
        <v>512</v>
      </c>
      <c r="B514" s="55" t="n">
        <v>20</v>
      </c>
      <c r="C514" s="56" t="n">
        <v>7</v>
      </c>
      <c r="D514" s="57" t="n">
        <v>27</v>
      </c>
      <c r="E514" s="58" t="n">
        <v>8</v>
      </c>
      <c r="F514" s="59" t="str">
        <f aca="false">IF(ISERROR(VLOOKUP(E514,農産物マスタ!$A:$B,2,FALSE())),"",VLOOKUP(E514,農産物マスタ!$A:$B,2,FALSE()))</f>
        <v>野菜８</v>
      </c>
      <c r="G514" s="60" t="n">
        <v>556.3</v>
      </c>
      <c r="H514" s="61" t="n">
        <v>780</v>
      </c>
      <c r="I514" s="62"/>
      <c r="J514" s="63" t="n">
        <f aca="false">IF(ISERROR(G514*H514+I514),"",IF(OR(G514="",H514="",G514=0,H514=0),"",(ROUND(G514*H514+I514,0))))</f>
        <v>433914</v>
      </c>
      <c r="K514" s="64" t="s">
        <v>103</v>
      </c>
      <c r="L514" s="51"/>
      <c r="M514" s="52"/>
      <c r="N514" s="53"/>
      <c r="Q514" s="53"/>
      <c r="R514" s="53"/>
      <c r="S514" s="53"/>
    </row>
    <row r="515" customFormat="false" ht="13.5" hidden="false" customHeight="false" outlineLevel="0" collapsed="false">
      <c r="A515" s="54" t="n">
        <v>513</v>
      </c>
      <c r="B515" s="55" t="n">
        <v>20</v>
      </c>
      <c r="C515" s="56" t="n">
        <v>7</v>
      </c>
      <c r="D515" s="57" t="n">
        <v>27</v>
      </c>
      <c r="E515" s="58" t="n">
        <v>9</v>
      </c>
      <c r="F515" s="59" t="str">
        <f aca="false">IF(ISERROR(VLOOKUP(E515,農産物マスタ!$A:$B,2,FALSE())),"",VLOOKUP(E515,農産物マスタ!$A:$B,2,FALSE()))</f>
        <v>野菜９</v>
      </c>
      <c r="G515" s="60" t="n">
        <v>1038.7</v>
      </c>
      <c r="H515" s="61" t="n">
        <v>900</v>
      </c>
      <c r="I515" s="62"/>
      <c r="J515" s="63" t="n">
        <f aca="false">IF(ISERROR(G515*H515+I515),"",IF(OR(G515="",H515="",G515=0,H515=0),"",(ROUND(G515*H515+I515,0))))</f>
        <v>934830</v>
      </c>
      <c r="K515" s="64" t="s">
        <v>103</v>
      </c>
      <c r="L515" s="51"/>
      <c r="M515" s="52"/>
      <c r="N515" s="53"/>
      <c r="Q515" s="53"/>
      <c r="R515" s="53"/>
      <c r="S515" s="53"/>
    </row>
    <row r="516" customFormat="false" ht="13.5" hidden="false" customHeight="false" outlineLevel="0" collapsed="false">
      <c r="A516" s="54" t="n">
        <v>514</v>
      </c>
      <c r="B516" s="55" t="n">
        <v>20</v>
      </c>
      <c r="C516" s="56" t="n">
        <v>7</v>
      </c>
      <c r="D516" s="57" t="n">
        <v>27</v>
      </c>
      <c r="E516" s="58" t="n">
        <v>10</v>
      </c>
      <c r="F516" s="59" t="str">
        <f aca="false">IF(ISERROR(VLOOKUP(E516,農産物マスタ!$A:$B,2,FALSE())),"",VLOOKUP(E516,農産物マスタ!$A:$B,2,FALSE()))</f>
        <v>野菜１０</v>
      </c>
      <c r="G516" s="60" t="n">
        <v>1096</v>
      </c>
      <c r="H516" s="61" t="n">
        <v>700</v>
      </c>
      <c r="I516" s="62"/>
      <c r="J516" s="63" t="n">
        <f aca="false">IF(ISERROR(G516*H516+I516),"",IF(OR(G516="",H516="",G516=0,H516=0),"",(ROUND(G516*H516+I516,0))))</f>
        <v>767200</v>
      </c>
      <c r="K516" s="64" t="s">
        <v>103</v>
      </c>
      <c r="L516" s="51"/>
      <c r="M516" s="52"/>
      <c r="N516" s="53"/>
      <c r="Q516" s="53"/>
      <c r="R516" s="53"/>
      <c r="S516" s="53"/>
    </row>
    <row r="517" customFormat="false" ht="13.5" hidden="false" customHeight="false" outlineLevel="0" collapsed="false">
      <c r="A517" s="54" t="n">
        <v>515</v>
      </c>
      <c r="B517" s="55" t="n">
        <v>20</v>
      </c>
      <c r="C517" s="56" t="n">
        <v>7</v>
      </c>
      <c r="D517" s="57" t="n">
        <v>27</v>
      </c>
      <c r="E517" s="58" t="n">
        <v>11</v>
      </c>
      <c r="F517" s="59" t="str">
        <f aca="false">IF(ISERROR(VLOOKUP(E517,農産物マスタ!$A:$B,2,FALSE())),"",VLOOKUP(E517,農産物マスタ!$A:$B,2,FALSE()))</f>
        <v>野菜１１</v>
      </c>
      <c r="G517" s="60" t="n">
        <v>638.5</v>
      </c>
      <c r="H517" s="61" t="n">
        <v>220</v>
      </c>
      <c r="I517" s="62"/>
      <c r="J517" s="63" t="n">
        <f aca="false">IF(ISERROR(G517*H517+I517),"",IF(OR(G517="",H517="",G517=0,H517=0),"",(ROUND(G517*H517+I517,0))))</f>
        <v>140470</v>
      </c>
      <c r="K517" s="64" t="s">
        <v>103</v>
      </c>
      <c r="L517" s="51"/>
      <c r="M517" s="52"/>
      <c r="N517" s="53"/>
      <c r="Q517" s="53"/>
      <c r="R517" s="53"/>
      <c r="S517" s="53"/>
    </row>
    <row r="518" customFormat="false" ht="13.5" hidden="false" customHeight="false" outlineLevel="0" collapsed="false">
      <c r="A518" s="54" t="n">
        <v>516</v>
      </c>
      <c r="B518" s="55" t="n">
        <v>20</v>
      </c>
      <c r="C518" s="56" t="n">
        <v>7</v>
      </c>
      <c r="D518" s="57" t="n">
        <v>28</v>
      </c>
      <c r="E518" s="58" t="n">
        <v>14</v>
      </c>
      <c r="F518" s="59" t="str">
        <f aca="false">IF(ISERROR(VLOOKUP(E518,農産物マスタ!$A:$B,2,FALSE())),"",VLOOKUP(E518,農産物マスタ!$A:$B,2,FALSE()))</f>
        <v>野菜１４</v>
      </c>
      <c r="G518" s="60" t="n">
        <v>242.8</v>
      </c>
      <c r="H518" s="61" t="n">
        <v>1290</v>
      </c>
      <c r="I518" s="62"/>
      <c r="J518" s="63" t="n">
        <f aca="false">IF(ISERROR(G518*H518+I518),"",IF(OR(G518="",H518="",G518=0,H518=0),"",(ROUND(G518*H518+I518,0))))</f>
        <v>313212</v>
      </c>
      <c r="K518" s="64" t="s">
        <v>104</v>
      </c>
      <c r="L518" s="51"/>
      <c r="M518" s="52"/>
      <c r="N518" s="53"/>
      <c r="Q518" s="53"/>
      <c r="R518" s="53"/>
      <c r="S518" s="53"/>
    </row>
    <row r="519" customFormat="false" ht="13.5" hidden="false" customHeight="false" outlineLevel="0" collapsed="false">
      <c r="A519" s="54" t="n">
        <v>517</v>
      </c>
      <c r="B519" s="55" t="n">
        <v>20</v>
      </c>
      <c r="C519" s="56" t="n">
        <v>7</v>
      </c>
      <c r="D519" s="57" t="n">
        <v>28</v>
      </c>
      <c r="E519" s="58" t="n">
        <v>15</v>
      </c>
      <c r="F519" s="59" t="str">
        <f aca="false">IF(ISERROR(VLOOKUP(E519,農産物マスタ!$A:$B,2,FALSE())),"",VLOOKUP(E519,農産物マスタ!$A:$B,2,FALSE()))</f>
        <v>野菜１５</v>
      </c>
      <c r="G519" s="60" t="n">
        <v>1750.1</v>
      </c>
      <c r="H519" s="61" t="n">
        <v>1780</v>
      </c>
      <c r="I519" s="62"/>
      <c r="J519" s="63" t="n">
        <f aca="false">IF(ISERROR(G519*H519+I519),"",IF(OR(G519="",H519="",G519=0,H519=0),"",(ROUND(G519*H519+I519,0))))</f>
        <v>3115178</v>
      </c>
      <c r="K519" s="64" t="s">
        <v>104</v>
      </c>
      <c r="L519" s="51"/>
      <c r="M519" s="52"/>
      <c r="N519" s="53"/>
      <c r="Q519" s="53"/>
      <c r="R519" s="53"/>
      <c r="S519" s="53"/>
    </row>
    <row r="520" customFormat="false" ht="13.5" hidden="false" customHeight="false" outlineLevel="0" collapsed="false">
      <c r="A520" s="54" t="n">
        <v>518</v>
      </c>
      <c r="B520" s="55" t="n">
        <v>20</v>
      </c>
      <c r="C520" s="56" t="n">
        <v>7</v>
      </c>
      <c r="D520" s="57" t="n">
        <v>28</v>
      </c>
      <c r="E520" s="58" t="n">
        <v>16</v>
      </c>
      <c r="F520" s="59" t="str">
        <f aca="false">IF(ISERROR(VLOOKUP(E520,農産物マスタ!$A:$B,2,FALSE())),"",VLOOKUP(E520,農産物マスタ!$A:$B,2,FALSE()))</f>
        <v>野菜１６</v>
      </c>
      <c r="G520" s="60" t="n">
        <v>217.3</v>
      </c>
      <c r="H520" s="61" t="n">
        <v>620</v>
      </c>
      <c r="I520" s="62"/>
      <c r="J520" s="63" t="n">
        <f aca="false">IF(ISERROR(G520*H520+I520),"",IF(OR(G520="",H520="",G520=0,H520=0),"",(ROUND(G520*H520+I520,0))))</f>
        <v>134726</v>
      </c>
      <c r="K520" s="64" t="s">
        <v>105</v>
      </c>
      <c r="L520" s="51"/>
      <c r="M520" s="52"/>
      <c r="N520" s="53"/>
      <c r="Q520" s="53"/>
      <c r="R520" s="53"/>
      <c r="S520" s="53"/>
    </row>
    <row r="521" customFormat="false" ht="13.5" hidden="false" customHeight="false" outlineLevel="0" collapsed="false">
      <c r="A521" s="54" t="n">
        <v>519</v>
      </c>
      <c r="B521" s="55" t="n">
        <v>20</v>
      </c>
      <c r="C521" s="56" t="n">
        <v>7</v>
      </c>
      <c r="D521" s="57" t="n">
        <v>28</v>
      </c>
      <c r="E521" s="58" t="n">
        <v>16</v>
      </c>
      <c r="F521" s="59" t="str">
        <f aca="false">IF(ISERROR(VLOOKUP(E521,農産物マスタ!$A:$B,2,FALSE())),"",VLOOKUP(E521,農産物マスタ!$A:$B,2,FALSE()))</f>
        <v>野菜１６</v>
      </c>
      <c r="G521" s="60" t="n">
        <v>315.4</v>
      </c>
      <c r="H521" s="61" t="n">
        <v>1170</v>
      </c>
      <c r="I521" s="62"/>
      <c r="J521" s="63" t="n">
        <f aca="false">IF(ISERROR(G521*H521+I521),"",IF(OR(G521="",H521="",G521=0,H521=0),"",(ROUND(G521*H521+I521,0))))</f>
        <v>369018</v>
      </c>
      <c r="K521" s="64" t="s">
        <v>104</v>
      </c>
      <c r="L521" s="51"/>
      <c r="M521" s="52"/>
      <c r="N521" s="53"/>
      <c r="Q521" s="53"/>
      <c r="R521" s="53"/>
      <c r="S521" s="53"/>
    </row>
    <row r="522" customFormat="false" ht="13.5" hidden="false" customHeight="false" outlineLevel="0" collapsed="false">
      <c r="A522" s="54" t="n">
        <v>520</v>
      </c>
      <c r="B522" s="55" t="n">
        <v>20</v>
      </c>
      <c r="C522" s="56" t="n">
        <v>7</v>
      </c>
      <c r="D522" s="57" t="n">
        <v>28</v>
      </c>
      <c r="E522" s="58" t="n">
        <v>17</v>
      </c>
      <c r="F522" s="59" t="str">
        <f aca="false">IF(ISERROR(VLOOKUP(E522,農産物マスタ!$A:$B,2,FALSE())),"",VLOOKUP(E522,農産物マスタ!$A:$B,2,FALSE()))</f>
        <v>野菜１７</v>
      </c>
      <c r="G522" s="60" t="n">
        <v>1662.3</v>
      </c>
      <c r="H522" s="61" t="n">
        <v>1110</v>
      </c>
      <c r="I522" s="62"/>
      <c r="J522" s="63" t="n">
        <f aca="false">IF(ISERROR(G522*H522+I522),"",IF(OR(G522="",H522="",G522=0,H522=0),"",(ROUND(G522*H522+I522,0))))</f>
        <v>1845153</v>
      </c>
      <c r="K522" s="64" t="s">
        <v>105</v>
      </c>
      <c r="L522" s="51"/>
      <c r="M522" s="52"/>
      <c r="N522" s="53"/>
      <c r="Q522" s="53"/>
      <c r="R522" s="53"/>
      <c r="S522" s="53"/>
    </row>
    <row r="523" customFormat="false" ht="13.5" hidden="false" customHeight="false" outlineLevel="0" collapsed="false">
      <c r="A523" s="54" t="n">
        <v>521</v>
      </c>
      <c r="B523" s="55" t="n">
        <v>20</v>
      </c>
      <c r="C523" s="56" t="n">
        <v>7</v>
      </c>
      <c r="D523" s="57" t="n">
        <v>28</v>
      </c>
      <c r="E523" s="58" t="n">
        <v>17</v>
      </c>
      <c r="F523" s="59" t="str">
        <f aca="false">IF(ISERROR(VLOOKUP(E523,農産物マスタ!$A:$B,2,FALSE())),"",VLOOKUP(E523,農産物マスタ!$A:$B,2,FALSE()))</f>
        <v>野菜１７</v>
      </c>
      <c r="G523" s="60" t="n">
        <v>1692.9</v>
      </c>
      <c r="H523" s="61" t="n">
        <v>1870</v>
      </c>
      <c r="I523" s="62"/>
      <c r="J523" s="63" t="n">
        <f aca="false">IF(ISERROR(G523*H523+I523),"",IF(OR(G523="",H523="",G523=0,H523=0),"",(ROUND(G523*H523+I523,0))))</f>
        <v>3165723</v>
      </c>
      <c r="K523" s="64" t="s">
        <v>104</v>
      </c>
      <c r="L523" s="51"/>
      <c r="M523" s="52"/>
      <c r="N523" s="53"/>
      <c r="Q523" s="53"/>
      <c r="R523" s="53"/>
      <c r="S523" s="53"/>
    </row>
    <row r="524" customFormat="false" ht="13.5" hidden="false" customHeight="false" outlineLevel="0" collapsed="false">
      <c r="A524" s="54" t="n">
        <v>522</v>
      </c>
      <c r="B524" s="55" t="n">
        <v>20</v>
      </c>
      <c r="C524" s="56" t="n">
        <v>7</v>
      </c>
      <c r="D524" s="57" t="n">
        <v>28</v>
      </c>
      <c r="E524" s="58" t="n">
        <v>18</v>
      </c>
      <c r="F524" s="59" t="str">
        <f aca="false">IF(ISERROR(VLOOKUP(E524,農産物マスタ!$A:$B,2,FALSE())),"",VLOOKUP(E524,農産物マスタ!$A:$B,2,FALSE()))</f>
        <v>野菜１８</v>
      </c>
      <c r="G524" s="60" t="n">
        <v>288.2</v>
      </c>
      <c r="H524" s="61" t="n">
        <v>1400</v>
      </c>
      <c r="I524" s="62"/>
      <c r="J524" s="63" t="n">
        <f aca="false">IF(ISERROR(G524*H524+I524),"",IF(OR(G524="",H524="",G524=0,H524=0),"",(ROUND(G524*H524+I524,0))))</f>
        <v>403480</v>
      </c>
      <c r="K524" s="64" t="s">
        <v>105</v>
      </c>
      <c r="L524" s="51"/>
      <c r="M524" s="52"/>
      <c r="N524" s="53"/>
      <c r="Q524" s="53"/>
      <c r="R524" s="53"/>
      <c r="S524" s="53"/>
    </row>
    <row r="525" customFormat="false" ht="13.5" hidden="false" customHeight="false" outlineLevel="0" collapsed="false">
      <c r="A525" s="54" t="n">
        <v>523</v>
      </c>
      <c r="B525" s="55" t="n">
        <v>20</v>
      </c>
      <c r="C525" s="56" t="n">
        <v>7</v>
      </c>
      <c r="D525" s="57" t="n">
        <v>28</v>
      </c>
      <c r="E525" s="58" t="n">
        <v>18</v>
      </c>
      <c r="F525" s="59" t="str">
        <f aca="false">IF(ISERROR(VLOOKUP(E525,農産物マスタ!$A:$B,2,FALSE())),"",VLOOKUP(E525,農産物マスタ!$A:$B,2,FALSE()))</f>
        <v>野菜１８</v>
      </c>
      <c r="G525" s="60" t="n">
        <v>1080.1</v>
      </c>
      <c r="H525" s="61" t="n">
        <v>370</v>
      </c>
      <c r="I525" s="62"/>
      <c r="J525" s="63" t="n">
        <f aca="false">IF(ISERROR(G525*H525+I525),"",IF(OR(G525="",H525="",G525=0,H525=0),"",(ROUND(G525*H525+I525,0))))</f>
        <v>399637</v>
      </c>
      <c r="K525" s="64" t="s">
        <v>104</v>
      </c>
      <c r="L525" s="51"/>
      <c r="M525" s="52"/>
      <c r="N525" s="53"/>
      <c r="Q525" s="53"/>
      <c r="R525" s="53"/>
      <c r="S525" s="53"/>
    </row>
    <row r="526" customFormat="false" ht="13.5" hidden="false" customHeight="false" outlineLevel="0" collapsed="false">
      <c r="A526" s="54" t="n">
        <v>524</v>
      </c>
      <c r="B526" s="55" t="n">
        <v>20</v>
      </c>
      <c r="C526" s="56" t="n">
        <v>7</v>
      </c>
      <c r="D526" s="57" t="n">
        <v>28</v>
      </c>
      <c r="E526" s="58" t="n">
        <v>19</v>
      </c>
      <c r="F526" s="59" t="str">
        <f aca="false">IF(ISERROR(VLOOKUP(E526,農産物マスタ!$A:$B,2,FALSE())),"",VLOOKUP(E526,農産物マスタ!$A:$B,2,FALSE()))</f>
        <v>野菜１９</v>
      </c>
      <c r="G526" s="60" t="n">
        <v>156.7</v>
      </c>
      <c r="H526" s="61" t="n">
        <v>260</v>
      </c>
      <c r="I526" s="62"/>
      <c r="J526" s="63" t="n">
        <f aca="false">IF(ISERROR(G526*H526+I526),"",IF(OR(G526="",H526="",G526=0,H526=0),"",(ROUND(G526*H526+I526,0))))</f>
        <v>40742</v>
      </c>
      <c r="K526" s="64" t="s">
        <v>105</v>
      </c>
      <c r="L526" s="51"/>
      <c r="M526" s="52"/>
      <c r="N526" s="53"/>
      <c r="Q526" s="53"/>
      <c r="R526" s="53"/>
      <c r="S526" s="53"/>
    </row>
    <row r="527" customFormat="false" ht="13.5" hidden="false" customHeight="false" outlineLevel="0" collapsed="false">
      <c r="A527" s="54" t="n">
        <v>525</v>
      </c>
      <c r="B527" s="55" t="n">
        <v>20</v>
      </c>
      <c r="C527" s="56" t="n">
        <v>7</v>
      </c>
      <c r="D527" s="57" t="n">
        <v>28</v>
      </c>
      <c r="E527" s="58" t="n">
        <v>20</v>
      </c>
      <c r="F527" s="59" t="str">
        <f aca="false">IF(ISERROR(VLOOKUP(E527,農産物マスタ!$A:$B,2,FALSE())),"",VLOOKUP(E527,農産物マスタ!$A:$B,2,FALSE()))</f>
        <v>野菜２０</v>
      </c>
      <c r="G527" s="60" t="n">
        <v>330.7</v>
      </c>
      <c r="H527" s="61" t="n">
        <v>680</v>
      </c>
      <c r="I527" s="62"/>
      <c r="J527" s="63" t="n">
        <f aca="false">IF(ISERROR(G527*H527+I527),"",IF(OR(G527="",H527="",G527=0,H527=0),"",(ROUND(G527*H527+I527,0))))</f>
        <v>224876</v>
      </c>
      <c r="K527" s="64" t="s">
        <v>105</v>
      </c>
      <c r="L527" s="51"/>
      <c r="M527" s="52"/>
      <c r="N527" s="53"/>
      <c r="Q527" s="53"/>
      <c r="R527" s="53"/>
      <c r="S527" s="53"/>
    </row>
    <row r="528" customFormat="false" ht="13.5" hidden="false" customHeight="false" outlineLevel="0" collapsed="false">
      <c r="A528" s="54" t="n">
        <v>526</v>
      </c>
      <c r="B528" s="55" t="n">
        <v>20</v>
      </c>
      <c r="C528" s="56" t="n">
        <v>8</v>
      </c>
      <c r="D528" s="57" t="n">
        <v>1</v>
      </c>
      <c r="E528" s="58" t="n">
        <v>2</v>
      </c>
      <c r="F528" s="59" t="str">
        <f aca="false">IF(ISERROR(VLOOKUP(E528,農産物マスタ!$A:$B,2,FALSE())),"",VLOOKUP(E528,農産物マスタ!$A:$B,2,FALSE()))</f>
        <v>野菜２</v>
      </c>
      <c r="G528" s="60" t="n">
        <v>1008.1</v>
      </c>
      <c r="H528" s="61" t="n">
        <v>1330</v>
      </c>
      <c r="I528" s="62"/>
      <c r="J528" s="63" t="n">
        <f aca="false">IF(ISERROR(G528*H528+I528),"",IF(OR(G528="",H528="",G528=0,H528=0),"",(ROUND(G528*H528+I528,0))))</f>
        <v>1340773</v>
      </c>
      <c r="K528" s="64" t="s">
        <v>106</v>
      </c>
      <c r="L528" s="51"/>
      <c r="M528" s="52"/>
      <c r="N528" s="53"/>
      <c r="Q528" s="53"/>
      <c r="R528" s="53"/>
      <c r="S528" s="53"/>
    </row>
    <row r="529" customFormat="false" ht="13.5" hidden="false" customHeight="false" outlineLevel="0" collapsed="false">
      <c r="A529" s="54" t="n">
        <v>527</v>
      </c>
      <c r="B529" s="55" t="n">
        <v>20</v>
      </c>
      <c r="C529" s="56" t="n">
        <v>8</v>
      </c>
      <c r="D529" s="57" t="n">
        <v>1</v>
      </c>
      <c r="E529" s="58" t="n">
        <v>3</v>
      </c>
      <c r="F529" s="59" t="str">
        <f aca="false">IF(ISERROR(VLOOKUP(E529,農産物マスタ!$A:$B,2,FALSE())),"",VLOOKUP(E529,農産物マスタ!$A:$B,2,FALSE()))</f>
        <v>野菜３</v>
      </c>
      <c r="G529" s="60" t="n">
        <v>1114.7</v>
      </c>
      <c r="H529" s="61" t="n">
        <v>1650</v>
      </c>
      <c r="I529" s="62"/>
      <c r="J529" s="63" t="n">
        <f aca="false">IF(ISERROR(G529*H529+I529),"",IF(OR(G529="",H529="",G529=0,H529=0),"",(ROUND(G529*H529+I529,0))))</f>
        <v>1839255</v>
      </c>
      <c r="K529" s="64" t="s">
        <v>106</v>
      </c>
      <c r="L529" s="51"/>
      <c r="M529" s="52"/>
      <c r="N529" s="53"/>
      <c r="Q529" s="53"/>
      <c r="R529" s="53"/>
      <c r="S529" s="53"/>
    </row>
    <row r="530" customFormat="false" ht="13.5" hidden="false" customHeight="false" outlineLevel="0" collapsed="false">
      <c r="A530" s="54" t="n">
        <v>528</v>
      </c>
      <c r="B530" s="55" t="n">
        <v>20</v>
      </c>
      <c r="C530" s="56" t="n">
        <v>8</v>
      </c>
      <c r="D530" s="57" t="n">
        <v>1</v>
      </c>
      <c r="E530" s="58" t="n">
        <v>4</v>
      </c>
      <c r="F530" s="59" t="str">
        <f aca="false">IF(ISERROR(VLOOKUP(E530,農産物マスタ!$A:$B,2,FALSE())),"",VLOOKUP(E530,農産物マスタ!$A:$B,2,FALSE()))</f>
        <v>野菜４</v>
      </c>
      <c r="G530" s="60" t="n">
        <v>1189.5</v>
      </c>
      <c r="H530" s="61" t="n">
        <v>1310</v>
      </c>
      <c r="I530" s="62"/>
      <c r="J530" s="63" t="n">
        <f aca="false">IF(ISERROR(G530*H530+I530),"",IF(OR(G530="",H530="",G530=0,H530=0),"",(ROUND(G530*H530+I530,0))))</f>
        <v>1558245</v>
      </c>
      <c r="K530" s="64" t="s">
        <v>106</v>
      </c>
      <c r="L530" s="51"/>
      <c r="M530" s="52"/>
      <c r="N530" s="53"/>
      <c r="Q530" s="53"/>
      <c r="R530" s="53"/>
      <c r="S530" s="53"/>
    </row>
    <row r="531" customFormat="false" ht="13.5" hidden="false" customHeight="false" outlineLevel="0" collapsed="false">
      <c r="A531" s="54" t="n">
        <v>529</v>
      </c>
      <c r="B531" s="55" t="n">
        <v>20</v>
      </c>
      <c r="C531" s="56" t="n">
        <v>8</v>
      </c>
      <c r="D531" s="57" t="n">
        <v>1</v>
      </c>
      <c r="E531" s="58" t="n">
        <v>5</v>
      </c>
      <c r="F531" s="59" t="str">
        <f aca="false">IF(ISERROR(VLOOKUP(E531,農産物マスタ!$A:$B,2,FALSE())),"",VLOOKUP(E531,農産物マスタ!$A:$B,2,FALSE()))</f>
        <v>野菜５</v>
      </c>
      <c r="G531" s="60" t="n">
        <v>993.4</v>
      </c>
      <c r="H531" s="61" t="n">
        <v>170</v>
      </c>
      <c r="I531" s="62"/>
      <c r="J531" s="63" t="n">
        <f aca="false">IF(ISERROR(G531*H531+I531),"",IF(OR(G531="",H531="",G531=0,H531=0),"",(ROUND(G531*H531+I531,0))))</f>
        <v>168878</v>
      </c>
      <c r="K531" s="64" t="s">
        <v>106</v>
      </c>
      <c r="L531" s="51"/>
      <c r="M531" s="52"/>
      <c r="N531" s="53"/>
      <c r="Q531" s="53"/>
      <c r="R531" s="53"/>
      <c r="S531" s="53"/>
    </row>
    <row r="532" customFormat="false" ht="13.5" hidden="false" customHeight="false" outlineLevel="0" collapsed="false">
      <c r="A532" s="54" t="n">
        <v>530</v>
      </c>
      <c r="B532" s="55" t="n">
        <v>20</v>
      </c>
      <c r="C532" s="56" t="n">
        <v>8</v>
      </c>
      <c r="D532" s="57" t="n">
        <v>1</v>
      </c>
      <c r="E532" s="58" t="n">
        <v>6</v>
      </c>
      <c r="F532" s="59" t="str">
        <f aca="false">IF(ISERROR(VLOOKUP(E532,農産物マスタ!$A:$B,2,FALSE())),"",VLOOKUP(E532,農産物マスタ!$A:$B,2,FALSE()))</f>
        <v>野菜６</v>
      </c>
      <c r="G532" s="60" t="n">
        <v>1503.5</v>
      </c>
      <c r="H532" s="61" t="n">
        <v>1460</v>
      </c>
      <c r="I532" s="62"/>
      <c r="J532" s="63" t="n">
        <f aca="false">IF(ISERROR(G532*H532+I532),"",IF(OR(G532="",H532="",G532=0,H532=0),"",(ROUND(G532*H532+I532,0))))</f>
        <v>2195110</v>
      </c>
      <c r="K532" s="64" t="s">
        <v>106</v>
      </c>
      <c r="L532" s="51"/>
      <c r="M532" s="52"/>
      <c r="N532" s="53"/>
      <c r="Q532" s="53"/>
      <c r="R532" s="53"/>
      <c r="S532" s="53"/>
    </row>
    <row r="533" customFormat="false" ht="13.5" hidden="false" customHeight="false" outlineLevel="0" collapsed="false">
      <c r="A533" s="54" t="n">
        <v>531</v>
      </c>
      <c r="B533" s="55" t="n">
        <v>20</v>
      </c>
      <c r="C533" s="56" t="n">
        <v>8</v>
      </c>
      <c r="D533" s="57" t="n">
        <v>1</v>
      </c>
      <c r="E533" s="58" t="n">
        <v>7</v>
      </c>
      <c r="F533" s="59" t="str">
        <f aca="false">IF(ISERROR(VLOOKUP(E533,農産物マスタ!$A:$B,2,FALSE())),"",VLOOKUP(E533,農産物マスタ!$A:$B,2,FALSE()))</f>
        <v>野菜７</v>
      </c>
      <c r="G533" s="60" t="n">
        <v>1201.4</v>
      </c>
      <c r="H533" s="61" t="n">
        <v>140</v>
      </c>
      <c r="I533" s="62"/>
      <c r="J533" s="63" t="n">
        <f aca="false">IF(ISERROR(G533*H533+I533),"",IF(OR(G533="",H533="",G533=0,H533=0),"",(ROUND(G533*H533+I533,0))))</f>
        <v>168196</v>
      </c>
      <c r="K533" s="64" t="s">
        <v>107</v>
      </c>
      <c r="L533" s="51"/>
      <c r="M533" s="52"/>
      <c r="N533" s="53"/>
      <c r="Q533" s="53"/>
      <c r="R533" s="53"/>
      <c r="S533" s="53"/>
    </row>
    <row r="534" customFormat="false" ht="13.5" hidden="false" customHeight="false" outlineLevel="0" collapsed="false">
      <c r="A534" s="54" t="n">
        <v>532</v>
      </c>
      <c r="B534" s="55" t="n">
        <v>20</v>
      </c>
      <c r="C534" s="56" t="n">
        <v>8</v>
      </c>
      <c r="D534" s="57" t="n">
        <v>1</v>
      </c>
      <c r="E534" s="58" t="n">
        <v>8</v>
      </c>
      <c r="F534" s="59" t="str">
        <f aca="false">IF(ISERROR(VLOOKUP(E534,農産物マスタ!$A:$B,2,FALSE())),"",VLOOKUP(E534,農産物マスタ!$A:$B,2,FALSE()))</f>
        <v>野菜８</v>
      </c>
      <c r="G534" s="60" t="n">
        <v>1751.3</v>
      </c>
      <c r="H534" s="61" t="n">
        <v>1550</v>
      </c>
      <c r="I534" s="62"/>
      <c r="J534" s="63" t="n">
        <f aca="false">IF(ISERROR(G534*H534+I534),"",IF(OR(G534="",H534="",G534=0,H534=0),"",(ROUND(G534*H534+I534,0))))</f>
        <v>2714515</v>
      </c>
      <c r="K534" s="64" t="s">
        <v>107</v>
      </c>
      <c r="L534" s="51"/>
      <c r="M534" s="52"/>
      <c r="N534" s="53"/>
      <c r="Q534" s="53"/>
      <c r="R534" s="53"/>
      <c r="S534" s="53"/>
    </row>
    <row r="535" customFormat="false" ht="13.5" hidden="false" customHeight="false" outlineLevel="0" collapsed="false">
      <c r="A535" s="54" t="n">
        <v>533</v>
      </c>
      <c r="B535" s="55" t="n">
        <v>20</v>
      </c>
      <c r="C535" s="56" t="n">
        <v>8</v>
      </c>
      <c r="D535" s="57" t="n">
        <v>1</v>
      </c>
      <c r="E535" s="58" t="n">
        <v>9</v>
      </c>
      <c r="F535" s="59" t="str">
        <f aca="false">IF(ISERROR(VLOOKUP(E535,農産物マスタ!$A:$B,2,FALSE())),"",VLOOKUP(E535,農産物マスタ!$A:$B,2,FALSE()))</f>
        <v>野菜９</v>
      </c>
      <c r="G535" s="60" t="n">
        <v>242.8</v>
      </c>
      <c r="H535" s="61" t="n">
        <v>790</v>
      </c>
      <c r="I535" s="62"/>
      <c r="J535" s="63" t="n">
        <f aca="false">IF(ISERROR(G535*H535+I535),"",IF(OR(G535="",H535="",G535=0,H535=0),"",(ROUND(G535*H535+I535,0))))</f>
        <v>191812</v>
      </c>
      <c r="K535" s="64" t="s">
        <v>107</v>
      </c>
      <c r="L535" s="51"/>
      <c r="M535" s="52"/>
      <c r="N535" s="53"/>
      <c r="Q535" s="53"/>
      <c r="R535" s="53"/>
      <c r="S535" s="53"/>
    </row>
    <row r="536" customFormat="false" ht="13.5" hidden="false" customHeight="false" outlineLevel="0" collapsed="false">
      <c r="A536" s="54" t="n">
        <v>534</v>
      </c>
      <c r="B536" s="55" t="n">
        <v>20</v>
      </c>
      <c r="C536" s="56" t="n">
        <v>8</v>
      </c>
      <c r="D536" s="57" t="n">
        <v>1</v>
      </c>
      <c r="E536" s="58" t="n">
        <v>10</v>
      </c>
      <c r="F536" s="59" t="str">
        <f aca="false">IF(ISERROR(VLOOKUP(E536,農産物マスタ!$A:$B,2,FALSE())),"",VLOOKUP(E536,農産物マスタ!$A:$B,2,FALSE()))</f>
        <v>野菜１０</v>
      </c>
      <c r="G536" s="60" t="n">
        <v>1629.4</v>
      </c>
      <c r="H536" s="61" t="n">
        <v>1500</v>
      </c>
      <c r="I536" s="62"/>
      <c r="J536" s="63" t="n">
        <f aca="false">IF(ISERROR(G536*H536+I536),"",IF(OR(G536="",H536="",G536=0,H536=0),"",(ROUND(G536*H536+I536,0))))</f>
        <v>2444100</v>
      </c>
      <c r="K536" s="64" t="s">
        <v>107</v>
      </c>
      <c r="L536" s="51"/>
      <c r="M536" s="52"/>
      <c r="N536" s="53"/>
      <c r="Q536" s="53"/>
      <c r="R536" s="53"/>
      <c r="S536" s="53"/>
    </row>
    <row r="537" customFormat="false" ht="13.5" hidden="false" customHeight="false" outlineLevel="0" collapsed="false">
      <c r="A537" s="54" t="n">
        <v>535</v>
      </c>
      <c r="B537" s="55" t="n">
        <v>20</v>
      </c>
      <c r="C537" s="56" t="n">
        <v>8</v>
      </c>
      <c r="D537" s="57" t="n">
        <v>1</v>
      </c>
      <c r="E537" s="58" t="n">
        <v>11</v>
      </c>
      <c r="F537" s="59" t="str">
        <f aca="false">IF(ISERROR(VLOOKUP(E537,農産物マスタ!$A:$B,2,FALSE())),"",VLOOKUP(E537,農産物マスタ!$A:$B,2,FALSE()))</f>
        <v>野菜１１</v>
      </c>
      <c r="G537" s="60" t="n">
        <v>1690.6</v>
      </c>
      <c r="H537" s="61" t="n">
        <v>1210</v>
      </c>
      <c r="I537" s="62"/>
      <c r="J537" s="63" t="n">
        <f aca="false">IF(ISERROR(G537*H537+I537),"",IF(OR(G537="",H537="",G537=0,H537=0),"",(ROUND(G537*H537+I537,0))))</f>
        <v>2045626</v>
      </c>
      <c r="K537" s="64" t="s">
        <v>107</v>
      </c>
      <c r="L537" s="51"/>
      <c r="M537" s="52"/>
      <c r="N537" s="53"/>
      <c r="Q537" s="53"/>
      <c r="R537" s="53"/>
      <c r="S537" s="53"/>
    </row>
    <row r="538" customFormat="false" ht="13.5" hidden="false" customHeight="false" outlineLevel="0" collapsed="false">
      <c r="A538" s="54" t="n">
        <v>536</v>
      </c>
      <c r="B538" s="55" t="n">
        <v>20</v>
      </c>
      <c r="C538" s="56" t="n">
        <v>8</v>
      </c>
      <c r="D538" s="57" t="n">
        <v>1</v>
      </c>
      <c r="E538" s="58" t="n">
        <v>18</v>
      </c>
      <c r="F538" s="59" t="str">
        <f aca="false">IF(ISERROR(VLOOKUP(E538,農産物マスタ!$A:$B,2,FALSE())),"",VLOOKUP(E538,農産物マスタ!$A:$B,2,FALSE()))</f>
        <v>野菜１８</v>
      </c>
      <c r="G538" s="60" t="n">
        <v>865.8</v>
      </c>
      <c r="H538" s="61" t="n">
        <v>1670</v>
      </c>
      <c r="I538" s="62"/>
      <c r="J538" s="63" t="n">
        <f aca="false">IF(ISERROR(G538*H538+I538),"",IF(OR(G538="",H538="",G538=0,H538=0),"",(ROUND(G538*H538+I538,0))))</f>
        <v>1445886</v>
      </c>
      <c r="K538" s="64" t="s">
        <v>108</v>
      </c>
      <c r="L538" s="51"/>
      <c r="M538" s="52"/>
      <c r="N538" s="53"/>
      <c r="Q538" s="53"/>
      <c r="R538" s="53"/>
      <c r="S538" s="53"/>
    </row>
    <row r="539" customFormat="false" ht="13.5" hidden="false" customHeight="false" outlineLevel="0" collapsed="false">
      <c r="A539" s="54" t="n">
        <v>537</v>
      </c>
      <c r="B539" s="55" t="n">
        <v>20</v>
      </c>
      <c r="C539" s="56" t="n">
        <v>8</v>
      </c>
      <c r="D539" s="57" t="n">
        <v>1</v>
      </c>
      <c r="E539" s="58" t="n">
        <v>19</v>
      </c>
      <c r="F539" s="59" t="str">
        <f aca="false">IF(ISERROR(VLOOKUP(E539,農産物マスタ!$A:$B,2,FALSE())),"",VLOOKUP(E539,農産物マスタ!$A:$B,2,FALSE()))</f>
        <v>野菜１９</v>
      </c>
      <c r="G539" s="60" t="n">
        <v>254.2</v>
      </c>
      <c r="H539" s="61" t="n">
        <v>830</v>
      </c>
      <c r="I539" s="62"/>
      <c r="J539" s="63" t="n">
        <f aca="false">IF(ISERROR(G539*H539+I539),"",IF(OR(G539="",H539="",G539=0,H539=0),"",(ROUND(G539*H539+I539,0))))</f>
        <v>210986</v>
      </c>
      <c r="K539" s="64" t="s">
        <v>108</v>
      </c>
      <c r="L539" s="51"/>
      <c r="M539" s="52"/>
      <c r="N539" s="53"/>
      <c r="Q539" s="53"/>
      <c r="R539" s="53"/>
      <c r="S539" s="53"/>
    </row>
    <row r="540" customFormat="false" ht="13.5" hidden="false" customHeight="false" outlineLevel="0" collapsed="false">
      <c r="A540" s="54" t="n">
        <v>538</v>
      </c>
      <c r="B540" s="55" t="n">
        <v>20</v>
      </c>
      <c r="C540" s="56" t="n">
        <v>8</v>
      </c>
      <c r="D540" s="57" t="n">
        <v>1</v>
      </c>
      <c r="E540" s="58" t="n">
        <v>20</v>
      </c>
      <c r="F540" s="59" t="str">
        <f aca="false">IF(ISERROR(VLOOKUP(E540,農産物マスタ!$A:$B,2,FALSE())),"",VLOOKUP(E540,農産物マスタ!$A:$B,2,FALSE()))</f>
        <v>野菜２０</v>
      </c>
      <c r="G540" s="60" t="n">
        <v>1328.9</v>
      </c>
      <c r="H540" s="61" t="n">
        <v>320</v>
      </c>
      <c r="I540" s="62"/>
      <c r="J540" s="63" t="n">
        <f aca="false">IF(ISERROR(G540*H540+I540),"",IF(OR(G540="",H540="",G540=0,H540=0),"",(ROUND(G540*H540+I540,0))))</f>
        <v>425248</v>
      </c>
      <c r="K540" s="64" t="s">
        <v>108</v>
      </c>
      <c r="L540" s="51"/>
      <c r="M540" s="52"/>
      <c r="N540" s="53"/>
      <c r="Q540" s="53"/>
      <c r="R540" s="53"/>
      <c r="S540" s="53"/>
    </row>
    <row r="541" customFormat="false" ht="13.5" hidden="false" customHeight="false" outlineLevel="0" collapsed="false">
      <c r="A541" s="54" t="n">
        <v>539</v>
      </c>
      <c r="B541" s="55" t="n">
        <v>20</v>
      </c>
      <c r="C541" s="56" t="n">
        <v>8</v>
      </c>
      <c r="D541" s="57" t="n">
        <v>1</v>
      </c>
      <c r="E541" s="58" t="n">
        <v>21</v>
      </c>
      <c r="F541" s="59" t="str">
        <f aca="false">IF(ISERROR(VLOOKUP(E541,農産物マスタ!$A:$B,2,FALSE())),"",VLOOKUP(E541,農産物マスタ!$A:$B,2,FALSE()))</f>
        <v>野菜２１</v>
      </c>
      <c r="G541" s="60" t="n">
        <v>159.5</v>
      </c>
      <c r="H541" s="61" t="n">
        <v>300</v>
      </c>
      <c r="I541" s="62"/>
      <c r="J541" s="63" t="n">
        <f aca="false">IF(ISERROR(G541*H541+I541),"",IF(OR(G541="",H541="",G541=0,H541=0),"",(ROUND(G541*H541+I541,0))))</f>
        <v>47850</v>
      </c>
      <c r="K541" s="64" t="s">
        <v>108</v>
      </c>
      <c r="L541" s="51"/>
      <c r="M541" s="52"/>
      <c r="N541" s="53"/>
      <c r="Q541" s="53"/>
      <c r="R541" s="53"/>
      <c r="S541" s="53"/>
    </row>
    <row r="542" customFormat="false" ht="13.5" hidden="false" customHeight="false" outlineLevel="0" collapsed="false">
      <c r="A542" s="54" t="n">
        <v>540</v>
      </c>
      <c r="B542" s="55" t="n">
        <v>20</v>
      </c>
      <c r="C542" s="56" t="n">
        <v>8</v>
      </c>
      <c r="D542" s="57" t="n">
        <v>1</v>
      </c>
      <c r="E542" s="58" t="n">
        <v>22</v>
      </c>
      <c r="F542" s="59" t="str">
        <f aca="false">IF(ISERROR(VLOOKUP(E542,農産物マスタ!$A:$B,2,FALSE())),"",VLOOKUP(E542,農産物マスタ!$A:$B,2,FALSE()))</f>
        <v>野菜２２</v>
      </c>
      <c r="G542" s="60" t="n">
        <v>160.1</v>
      </c>
      <c r="H542" s="61" t="n">
        <v>930</v>
      </c>
      <c r="I542" s="62"/>
      <c r="J542" s="63" t="n">
        <f aca="false">IF(ISERROR(G542*H542+I542),"",IF(OR(G542="",H542="",G542=0,H542=0),"",(ROUND(G542*H542+I542,0))))</f>
        <v>148893</v>
      </c>
      <c r="K542" s="64" t="s">
        <v>108</v>
      </c>
      <c r="L542" s="51"/>
      <c r="M542" s="52"/>
      <c r="N542" s="53"/>
      <c r="Q542" s="53"/>
      <c r="R542" s="53"/>
      <c r="S542" s="53"/>
    </row>
    <row r="543" customFormat="false" ht="13.5" hidden="false" customHeight="false" outlineLevel="0" collapsed="false">
      <c r="A543" s="54" t="n">
        <v>541</v>
      </c>
      <c r="B543" s="55" t="n">
        <v>20</v>
      </c>
      <c r="C543" s="56" t="n">
        <v>8</v>
      </c>
      <c r="D543" s="57" t="n">
        <v>4</v>
      </c>
      <c r="E543" s="58" t="n">
        <v>1</v>
      </c>
      <c r="F543" s="59" t="str">
        <f aca="false">IF(ISERROR(VLOOKUP(E543,農産物マスタ!$A:$B,2,FALSE())),"",VLOOKUP(E543,農産物マスタ!$A:$B,2,FALSE()))</f>
        <v>野菜１</v>
      </c>
      <c r="G543" s="60" t="n">
        <v>1749</v>
      </c>
      <c r="H543" s="61" t="n">
        <v>720</v>
      </c>
      <c r="I543" s="62"/>
      <c r="J543" s="63" t="n">
        <f aca="false">IF(ISERROR(G543*H543+I543),"",IF(OR(G543="",H543="",G543=0,H543=0),"",(ROUND(G543*H543+I543,0))))</f>
        <v>1259280</v>
      </c>
      <c r="K543" s="64" t="s">
        <v>109</v>
      </c>
      <c r="L543" s="51"/>
      <c r="M543" s="52"/>
      <c r="N543" s="53"/>
      <c r="Q543" s="53"/>
      <c r="R543" s="53"/>
      <c r="S543" s="53"/>
    </row>
    <row r="544" customFormat="false" ht="13.5" hidden="false" customHeight="false" outlineLevel="0" collapsed="false">
      <c r="A544" s="54" t="n">
        <v>542</v>
      </c>
      <c r="B544" s="55" t="n">
        <v>20</v>
      </c>
      <c r="C544" s="56" t="n">
        <v>8</v>
      </c>
      <c r="D544" s="57" t="n">
        <v>4</v>
      </c>
      <c r="E544" s="58" t="n">
        <v>2</v>
      </c>
      <c r="F544" s="59" t="str">
        <f aca="false">IF(ISERROR(VLOOKUP(E544,農産物マスタ!$A:$B,2,FALSE())),"",VLOOKUP(E544,農産物マスタ!$A:$B,2,FALSE()))</f>
        <v>野菜２</v>
      </c>
      <c r="G544" s="60" t="n">
        <v>1447.4</v>
      </c>
      <c r="H544" s="61" t="n">
        <v>770</v>
      </c>
      <c r="I544" s="62"/>
      <c r="J544" s="63" t="n">
        <f aca="false">IF(ISERROR(G544*H544+I544),"",IF(OR(G544="",H544="",G544=0,H544=0),"",(ROUND(G544*H544+I544,0))))</f>
        <v>1114498</v>
      </c>
      <c r="K544" s="64" t="s">
        <v>109</v>
      </c>
      <c r="L544" s="51"/>
      <c r="M544" s="52"/>
      <c r="N544" s="53"/>
      <c r="Q544" s="53"/>
      <c r="R544" s="53"/>
      <c r="S544" s="53"/>
    </row>
    <row r="545" customFormat="false" ht="13.5" hidden="false" customHeight="false" outlineLevel="0" collapsed="false">
      <c r="A545" s="54" t="n">
        <v>543</v>
      </c>
      <c r="B545" s="55" t="n">
        <v>20</v>
      </c>
      <c r="C545" s="56" t="n">
        <v>8</v>
      </c>
      <c r="D545" s="57" t="n">
        <v>4</v>
      </c>
      <c r="E545" s="58" t="n">
        <v>3</v>
      </c>
      <c r="F545" s="59" t="str">
        <f aca="false">IF(ISERROR(VLOOKUP(E545,農産物マスタ!$A:$B,2,FALSE())),"",VLOOKUP(E545,農産物マスタ!$A:$B,2,FALSE()))</f>
        <v>野菜３</v>
      </c>
      <c r="G545" s="60" t="n">
        <v>228.1</v>
      </c>
      <c r="H545" s="61" t="n">
        <v>120</v>
      </c>
      <c r="I545" s="62"/>
      <c r="J545" s="63" t="n">
        <f aca="false">IF(ISERROR(G545*H545+I545),"",IF(OR(G545="",H545="",G545=0,H545=0),"",(ROUND(G545*H545+I545,0))))</f>
        <v>27372</v>
      </c>
      <c r="K545" s="64" t="s">
        <v>109</v>
      </c>
      <c r="L545" s="51"/>
      <c r="M545" s="52"/>
      <c r="N545" s="53"/>
      <c r="Q545" s="53"/>
      <c r="R545" s="53"/>
      <c r="S545" s="53"/>
    </row>
    <row r="546" customFormat="false" ht="13.5" hidden="false" customHeight="false" outlineLevel="0" collapsed="false">
      <c r="A546" s="54" t="n">
        <v>544</v>
      </c>
      <c r="B546" s="55" t="n">
        <v>20</v>
      </c>
      <c r="C546" s="56" t="n">
        <v>8</v>
      </c>
      <c r="D546" s="57" t="n">
        <v>4</v>
      </c>
      <c r="E546" s="58" t="n">
        <v>12</v>
      </c>
      <c r="F546" s="59" t="str">
        <f aca="false">IF(ISERROR(VLOOKUP(E546,農産物マスタ!$A:$B,2,FALSE())),"",VLOOKUP(E546,農産物マスタ!$A:$B,2,FALSE()))</f>
        <v>野菜１２</v>
      </c>
      <c r="G546" s="60" t="n">
        <v>449.7</v>
      </c>
      <c r="H546" s="61" t="n">
        <v>1180</v>
      </c>
      <c r="I546" s="62"/>
      <c r="J546" s="63" t="n">
        <f aca="false">IF(ISERROR(G546*H546+I546),"",IF(OR(G546="",H546="",G546=0,H546=0),"",(ROUND(G546*H546+I546,0))))</f>
        <v>530646</v>
      </c>
      <c r="K546" s="64" t="s">
        <v>110</v>
      </c>
      <c r="L546" s="51"/>
      <c r="M546" s="52"/>
      <c r="N546" s="53"/>
      <c r="Q546" s="53"/>
      <c r="R546" s="53"/>
      <c r="S546" s="53"/>
    </row>
    <row r="547" customFormat="false" ht="13.5" hidden="false" customHeight="false" outlineLevel="0" collapsed="false">
      <c r="A547" s="54" t="n">
        <v>545</v>
      </c>
      <c r="B547" s="55" t="n">
        <v>20</v>
      </c>
      <c r="C547" s="56" t="n">
        <v>8</v>
      </c>
      <c r="D547" s="57" t="n">
        <v>4</v>
      </c>
      <c r="E547" s="58" t="n">
        <v>13</v>
      </c>
      <c r="F547" s="59" t="str">
        <f aca="false">IF(ISERROR(VLOOKUP(E547,農産物マスタ!$A:$B,2,FALSE())),"",VLOOKUP(E547,農産物マスタ!$A:$B,2,FALSE()))</f>
        <v>野菜１３</v>
      </c>
      <c r="G547" s="60" t="n">
        <v>1588</v>
      </c>
      <c r="H547" s="61" t="n">
        <v>1410</v>
      </c>
      <c r="I547" s="62"/>
      <c r="J547" s="63" t="n">
        <f aca="false">IF(ISERROR(G547*H547+I547),"",IF(OR(G547="",H547="",G547=0,H547=0),"",(ROUND(G547*H547+I547,0))))</f>
        <v>2239080</v>
      </c>
      <c r="K547" s="64" t="s">
        <v>110</v>
      </c>
      <c r="L547" s="51"/>
      <c r="M547" s="52"/>
      <c r="N547" s="53"/>
      <c r="Q547" s="53"/>
      <c r="R547" s="53"/>
      <c r="S547" s="53"/>
    </row>
    <row r="548" customFormat="false" ht="13.5" hidden="false" customHeight="false" outlineLevel="0" collapsed="false">
      <c r="A548" s="54" t="n">
        <v>546</v>
      </c>
      <c r="B548" s="55" t="n">
        <v>20</v>
      </c>
      <c r="C548" s="56" t="n">
        <v>8</v>
      </c>
      <c r="D548" s="57" t="n">
        <v>4</v>
      </c>
      <c r="E548" s="58" t="n">
        <v>14</v>
      </c>
      <c r="F548" s="59" t="str">
        <f aca="false">IF(ISERROR(VLOOKUP(E548,農産物マスタ!$A:$B,2,FALSE())),"",VLOOKUP(E548,農産物マスタ!$A:$B,2,FALSE()))</f>
        <v>野菜１４</v>
      </c>
      <c r="G548" s="60" t="n">
        <v>391.9</v>
      </c>
      <c r="H548" s="61" t="n">
        <v>540</v>
      </c>
      <c r="I548" s="62"/>
      <c r="J548" s="63" t="n">
        <f aca="false">IF(ISERROR(G548*H548+I548),"",IF(OR(G548="",H548="",G548=0,H548=0),"",(ROUND(G548*H548+I548,0))))</f>
        <v>211626</v>
      </c>
      <c r="K548" s="64" t="s">
        <v>110</v>
      </c>
      <c r="L548" s="51"/>
      <c r="M548" s="52"/>
      <c r="N548" s="53"/>
      <c r="Q548" s="53"/>
      <c r="R548" s="53"/>
      <c r="S548" s="53"/>
    </row>
    <row r="549" customFormat="false" ht="13.5" hidden="false" customHeight="false" outlineLevel="0" collapsed="false">
      <c r="A549" s="54" t="n">
        <v>547</v>
      </c>
      <c r="B549" s="55" t="n">
        <v>20</v>
      </c>
      <c r="C549" s="56" t="n">
        <v>8</v>
      </c>
      <c r="D549" s="57" t="n">
        <v>4</v>
      </c>
      <c r="E549" s="58" t="n">
        <v>15</v>
      </c>
      <c r="F549" s="59" t="str">
        <f aca="false">IF(ISERROR(VLOOKUP(E549,農産物マスタ!$A:$B,2,FALSE())),"",VLOOKUP(E549,農産物マスタ!$A:$B,2,FALSE()))</f>
        <v>野菜１５</v>
      </c>
      <c r="G549" s="60" t="n">
        <v>371</v>
      </c>
      <c r="H549" s="61" t="n">
        <v>1180</v>
      </c>
      <c r="I549" s="62"/>
      <c r="J549" s="63" t="n">
        <f aca="false">IF(ISERROR(G549*H549+I549),"",IF(OR(G549="",H549="",G549=0,H549=0),"",(ROUND(G549*H549+I549,0))))</f>
        <v>437780</v>
      </c>
      <c r="K549" s="64" t="s">
        <v>110</v>
      </c>
      <c r="L549" s="51"/>
      <c r="M549" s="52"/>
      <c r="N549" s="53"/>
      <c r="Q549" s="53"/>
      <c r="R549" s="53"/>
      <c r="S549" s="53"/>
    </row>
    <row r="550" customFormat="false" ht="13.5" hidden="false" customHeight="false" outlineLevel="0" collapsed="false">
      <c r="A550" s="54" t="n">
        <v>548</v>
      </c>
      <c r="B550" s="55" t="n">
        <v>20</v>
      </c>
      <c r="C550" s="56" t="n">
        <v>8</v>
      </c>
      <c r="D550" s="57" t="n">
        <v>4</v>
      </c>
      <c r="E550" s="58" t="n">
        <v>16</v>
      </c>
      <c r="F550" s="59" t="str">
        <f aca="false">IF(ISERROR(VLOOKUP(E550,農産物マスタ!$A:$B,2,FALSE())),"",VLOOKUP(E550,農産物マスタ!$A:$B,2,FALSE()))</f>
        <v>野菜１６</v>
      </c>
      <c r="G550" s="60" t="n">
        <v>1274.5</v>
      </c>
      <c r="H550" s="61" t="n">
        <v>1490</v>
      </c>
      <c r="I550" s="62"/>
      <c r="J550" s="63" t="n">
        <f aca="false">IF(ISERROR(G550*H550+I550),"",IF(OR(G550="",H550="",G550=0,H550=0),"",(ROUND(G550*H550+I550,0))))</f>
        <v>1899005</v>
      </c>
      <c r="K550" s="64" t="s">
        <v>110</v>
      </c>
      <c r="L550" s="51"/>
      <c r="M550" s="52"/>
      <c r="N550" s="53"/>
      <c r="Q550" s="53"/>
      <c r="R550" s="53"/>
      <c r="S550" s="53"/>
    </row>
    <row r="551" customFormat="false" ht="13.5" hidden="false" customHeight="false" outlineLevel="0" collapsed="false">
      <c r="A551" s="54" t="n">
        <v>549</v>
      </c>
      <c r="B551" s="55" t="n">
        <v>20</v>
      </c>
      <c r="C551" s="56" t="n">
        <v>8</v>
      </c>
      <c r="D551" s="57" t="n">
        <v>4</v>
      </c>
      <c r="E551" s="58" t="n">
        <v>29</v>
      </c>
      <c r="F551" s="59" t="str">
        <f aca="false">IF(ISERROR(VLOOKUP(E551,農産物マスタ!$A:$B,2,FALSE())),"",VLOOKUP(E551,農産物マスタ!$A:$B,2,FALSE()))</f>
        <v>野菜２９</v>
      </c>
      <c r="G551" s="60" t="n">
        <v>1465</v>
      </c>
      <c r="H551" s="61" t="n">
        <v>1660</v>
      </c>
      <c r="I551" s="62"/>
      <c r="J551" s="63" t="n">
        <f aca="false">IF(ISERROR(G551*H551+I551),"",IF(OR(G551="",H551="",G551=0,H551=0),"",(ROUND(G551*H551+I551,0))))</f>
        <v>2431900</v>
      </c>
      <c r="K551" s="64" t="s">
        <v>109</v>
      </c>
      <c r="L551" s="51"/>
      <c r="M551" s="52"/>
      <c r="N551" s="53"/>
      <c r="Q551" s="53"/>
      <c r="R551" s="53"/>
      <c r="S551" s="53"/>
    </row>
    <row r="552" customFormat="false" ht="13.5" hidden="false" customHeight="false" outlineLevel="0" collapsed="false">
      <c r="A552" s="54" t="n">
        <v>550</v>
      </c>
      <c r="B552" s="55" t="n">
        <v>20</v>
      </c>
      <c r="C552" s="56" t="n">
        <v>8</v>
      </c>
      <c r="D552" s="57" t="n">
        <v>4</v>
      </c>
      <c r="E552" s="58" t="n">
        <v>30</v>
      </c>
      <c r="F552" s="59" t="str">
        <f aca="false">IF(ISERROR(VLOOKUP(E552,農産物マスタ!$A:$B,2,FALSE())),"",VLOOKUP(E552,農産物マスタ!$A:$B,2,FALSE()))</f>
        <v>野菜３０</v>
      </c>
      <c r="G552" s="60" t="n">
        <v>1085.2</v>
      </c>
      <c r="H552" s="61" t="n">
        <v>1630</v>
      </c>
      <c r="I552" s="62"/>
      <c r="J552" s="63" t="n">
        <f aca="false">IF(ISERROR(G552*H552+I552),"",IF(OR(G552="",H552="",G552=0,H552=0),"",(ROUND(G552*H552+I552,0))))</f>
        <v>1768876</v>
      </c>
      <c r="K552" s="64" t="s">
        <v>109</v>
      </c>
      <c r="L552" s="51"/>
      <c r="M552" s="52"/>
      <c r="N552" s="53"/>
      <c r="Q552" s="53"/>
      <c r="R552" s="53"/>
      <c r="S552" s="53"/>
    </row>
    <row r="553" customFormat="false" ht="13.5" hidden="false" customHeight="false" outlineLevel="0" collapsed="false">
      <c r="A553" s="54" t="n">
        <v>551</v>
      </c>
      <c r="B553" s="55" t="n">
        <v>20</v>
      </c>
      <c r="C553" s="56" t="n">
        <v>8</v>
      </c>
      <c r="D553" s="57" t="n">
        <v>6</v>
      </c>
      <c r="E553" s="58" t="n">
        <v>12</v>
      </c>
      <c r="F553" s="59" t="str">
        <f aca="false">IF(ISERROR(VLOOKUP(E553,農産物マスタ!$A:$B,2,FALSE())),"",VLOOKUP(E553,農産物マスタ!$A:$B,2,FALSE()))</f>
        <v>野菜１２</v>
      </c>
      <c r="G553" s="60" t="n">
        <v>975.8</v>
      </c>
      <c r="H553" s="61" t="n">
        <v>680</v>
      </c>
      <c r="I553" s="62" t="n">
        <v>800</v>
      </c>
      <c r="J553" s="63" t="n">
        <f aca="false">IF(ISERROR(G553*H553+I553),"",IF(OR(G553="",H553="",G553=0,H553=0),"",(ROUND(G553*H553+I553,0))))</f>
        <v>664344</v>
      </c>
      <c r="K553" s="64" t="s">
        <v>111</v>
      </c>
      <c r="L553" s="51"/>
      <c r="M553" s="52"/>
      <c r="N553" s="53"/>
      <c r="Q553" s="53"/>
      <c r="R553" s="53"/>
      <c r="S553" s="53"/>
    </row>
    <row r="554" customFormat="false" ht="13.5" hidden="false" customHeight="false" outlineLevel="0" collapsed="false">
      <c r="A554" s="54" t="n">
        <v>552</v>
      </c>
      <c r="B554" s="55" t="n">
        <v>20</v>
      </c>
      <c r="C554" s="56" t="n">
        <v>8</v>
      </c>
      <c r="D554" s="57" t="n">
        <v>6</v>
      </c>
      <c r="E554" s="58" t="n">
        <v>13</v>
      </c>
      <c r="F554" s="59" t="str">
        <f aca="false">IF(ISERROR(VLOOKUP(E554,農産物マスタ!$A:$B,2,FALSE())),"",VLOOKUP(E554,農産物マスタ!$A:$B,2,FALSE()))</f>
        <v>野菜１３</v>
      </c>
      <c r="G554" s="60" t="n">
        <v>1708.7</v>
      </c>
      <c r="H554" s="61" t="n">
        <v>220</v>
      </c>
      <c r="I554" s="62" t="n">
        <v>1300</v>
      </c>
      <c r="J554" s="63" t="n">
        <f aca="false">IF(ISERROR(G554*H554+I554),"",IF(OR(G554="",H554="",G554=0,H554=0),"",(ROUND(G554*H554+I554,0))))</f>
        <v>377214</v>
      </c>
      <c r="K554" s="64" t="s">
        <v>111</v>
      </c>
      <c r="L554" s="51"/>
      <c r="M554" s="52"/>
      <c r="N554" s="53"/>
      <c r="Q554" s="53"/>
      <c r="R554" s="53"/>
      <c r="S554" s="53"/>
    </row>
    <row r="555" customFormat="false" ht="13.5" hidden="false" customHeight="false" outlineLevel="0" collapsed="false">
      <c r="A555" s="54" t="n">
        <v>553</v>
      </c>
      <c r="B555" s="55" t="n">
        <v>20</v>
      </c>
      <c r="C555" s="56" t="n">
        <v>8</v>
      </c>
      <c r="D555" s="57" t="n">
        <v>6</v>
      </c>
      <c r="E555" s="58" t="n">
        <v>14</v>
      </c>
      <c r="F555" s="59" t="str">
        <f aca="false">IF(ISERROR(VLOOKUP(E555,農産物マスタ!$A:$B,2,FALSE())),"",VLOOKUP(E555,農産物マスタ!$A:$B,2,FALSE()))</f>
        <v>野菜１４</v>
      </c>
      <c r="G555" s="60" t="n">
        <v>538.2</v>
      </c>
      <c r="H555" s="61" t="n">
        <v>1220</v>
      </c>
      <c r="I555" s="62" t="n">
        <v>800</v>
      </c>
      <c r="J555" s="63" t="n">
        <f aca="false">IF(ISERROR(G555*H555+I555),"",IF(OR(G555="",H555="",G555=0,H555=0),"",(ROUND(G555*H555+I555,0))))</f>
        <v>657404</v>
      </c>
      <c r="K555" s="64" t="s">
        <v>111</v>
      </c>
      <c r="L555" s="51"/>
      <c r="M555" s="52"/>
      <c r="N555" s="53"/>
      <c r="Q555" s="53"/>
      <c r="R555" s="53"/>
      <c r="S555" s="53"/>
    </row>
    <row r="556" customFormat="false" ht="13.5" hidden="false" customHeight="false" outlineLevel="0" collapsed="false">
      <c r="A556" s="54" t="n">
        <v>554</v>
      </c>
      <c r="B556" s="55" t="n">
        <v>20</v>
      </c>
      <c r="C556" s="56" t="n">
        <v>8</v>
      </c>
      <c r="D556" s="57" t="n">
        <v>6</v>
      </c>
      <c r="E556" s="58" t="n">
        <v>15</v>
      </c>
      <c r="F556" s="59" t="str">
        <f aca="false">IF(ISERROR(VLOOKUP(E556,農産物マスタ!$A:$B,2,FALSE())),"",VLOOKUP(E556,農産物マスタ!$A:$B,2,FALSE()))</f>
        <v>野菜１５</v>
      </c>
      <c r="G556" s="60" t="n">
        <v>1674.2</v>
      </c>
      <c r="H556" s="61" t="n">
        <v>1480</v>
      </c>
      <c r="I556" s="62" t="n">
        <v>1700</v>
      </c>
      <c r="J556" s="63" t="n">
        <f aca="false">IF(ISERROR(G556*H556+I556),"",IF(OR(G556="",H556="",G556=0,H556=0),"",(ROUND(G556*H556+I556,0))))</f>
        <v>2479516</v>
      </c>
      <c r="K556" s="64" t="s">
        <v>111</v>
      </c>
      <c r="L556" s="51"/>
      <c r="M556" s="52"/>
      <c r="N556" s="53"/>
      <c r="Q556" s="53"/>
      <c r="R556" s="53"/>
      <c r="S556" s="53"/>
    </row>
    <row r="557" customFormat="false" ht="13.5" hidden="false" customHeight="false" outlineLevel="0" collapsed="false">
      <c r="A557" s="54" t="n">
        <v>555</v>
      </c>
      <c r="B557" s="55" t="n">
        <v>20</v>
      </c>
      <c r="C557" s="56" t="n">
        <v>8</v>
      </c>
      <c r="D557" s="57" t="n">
        <v>6</v>
      </c>
      <c r="E557" s="58" t="n">
        <v>16</v>
      </c>
      <c r="F557" s="59" t="str">
        <f aca="false">IF(ISERROR(VLOOKUP(E557,農産物マスタ!$A:$B,2,FALSE())),"",VLOOKUP(E557,農産物マスタ!$A:$B,2,FALSE()))</f>
        <v>野菜１６</v>
      </c>
      <c r="G557" s="60" t="n">
        <v>1770.5</v>
      </c>
      <c r="H557" s="61" t="n">
        <v>1770</v>
      </c>
      <c r="I557" s="62" t="n">
        <v>600</v>
      </c>
      <c r="J557" s="63" t="n">
        <f aca="false">IF(ISERROR(G557*H557+I557),"",IF(OR(G557="",H557="",G557=0,H557=0),"",(ROUND(G557*H557+I557,0))))</f>
        <v>3134385</v>
      </c>
      <c r="K557" s="64" t="s">
        <v>111</v>
      </c>
      <c r="L557" s="51"/>
      <c r="M557" s="52"/>
      <c r="N557" s="53"/>
      <c r="Q557" s="53"/>
      <c r="R557" s="53"/>
      <c r="S557" s="53"/>
    </row>
    <row r="558" customFormat="false" ht="13.5" hidden="false" customHeight="false" outlineLevel="0" collapsed="false">
      <c r="A558" s="54" t="n">
        <v>556</v>
      </c>
      <c r="B558" s="55" t="n">
        <v>20</v>
      </c>
      <c r="C558" s="56" t="n">
        <v>8</v>
      </c>
      <c r="D558" s="57" t="n">
        <v>6</v>
      </c>
      <c r="E558" s="58" t="n">
        <v>22</v>
      </c>
      <c r="F558" s="59" t="str">
        <f aca="false">IF(ISERROR(VLOOKUP(E558,農産物マスタ!$A:$B,2,FALSE())),"",VLOOKUP(E558,農産物マスタ!$A:$B,2,FALSE()))</f>
        <v>野菜２２</v>
      </c>
      <c r="G558" s="60" t="n">
        <v>577.3</v>
      </c>
      <c r="H558" s="61" t="n">
        <v>1940</v>
      </c>
      <c r="I558" s="62"/>
      <c r="J558" s="63" t="n">
        <f aca="false">IF(ISERROR(G558*H558+I558),"",IF(OR(G558="",H558="",G558=0,H558=0),"",(ROUND(G558*H558+I558,0))))</f>
        <v>1119962</v>
      </c>
      <c r="K558" s="64" t="s">
        <v>112</v>
      </c>
      <c r="L558" s="51"/>
      <c r="M558" s="52"/>
      <c r="N558" s="53"/>
      <c r="Q558" s="53"/>
      <c r="R558" s="53"/>
      <c r="S558" s="53"/>
    </row>
    <row r="559" customFormat="false" ht="13.5" hidden="false" customHeight="false" outlineLevel="0" collapsed="false">
      <c r="A559" s="54" t="n">
        <v>557</v>
      </c>
      <c r="B559" s="55" t="n">
        <v>20</v>
      </c>
      <c r="C559" s="56" t="n">
        <v>8</v>
      </c>
      <c r="D559" s="57" t="n">
        <v>6</v>
      </c>
      <c r="E559" s="58" t="n">
        <v>23</v>
      </c>
      <c r="F559" s="59" t="str">
        <f aca="false">IF(ISERROR(VLOOKUP(E559,農産物マスタ!$A:$B,2,FALSE())),"",VLOOKUP(E559,農産物マスタ!$A:$B,2,FALSE()))</f>
        <v>野菜２３</v>
      </c>
      <c r="G559" s="60" t="n">
        <v>1347.1</v>
      </c>
      <c r="H559" s="61" t="n">
        <v>1140</v>
      </c>
      <c r="I559" s="62"/>
      <c r="J559" s="63" t="n">
        <f aca="false">IF(ISERROR(G559*H559+I559),"",IF(OR(G559="",H559="",G559=0,H559=0),"",(ROUND(G559*H559+I559,0))))</f>
        <v>1535694</v>
      </c>
      <c r="K559" s="64" t="s">
        <v>112</v>
      </c>
      <c r="L559" s="51"/>
      <c r="M559" s="52"/>
      <c r="N559" s="53"/>
      <c r="Q559" s="53"/>
      <c r="R559" s="53"/>
      <c r="S559" s="53"/>
    </row>
    <row r="560" customFormat="false" ht="13.5" hidden="false" customHeight="false" outlineLevel="0" collapsed="false">
      <c r="A560" s="54" t="n">
        <v>558</v>
      </c>
      <c r="B560" s="55" t="n">
        <v>20</v>
      </c>
      <c r="C560" s="56" t="n">
        <v>8</v>
      </c>
      <c r="D560" s="57" t="n">
        <v>6</v>
      </c>
      <c r="E560" s="58" t="n">
        <v>24</v>
      </c>
      <c r="F560" s="59" t="str">
        <f aca="false">IF(ISERROR(VLOOKUP(E560,農産物マスタ!$A:$B,2,FALSE())),"",VLOOKUP(E560,農産物マスタ!$A:$B,2,FALSE()))</f>
        <v>野菜２４</v>
      </c>
      <c r="G560" s="60" t="n">
        <v>1278.5</v>
      </c>
      <c r="H560" s="61" t="n">
        <v>1260</v>
      </c>
      <c r="I560" s="62"/>
      <c r="J560" s="63" t="n">
        <f aca="false">IF(ISERROR(G560*H560+I560),"",IF(OR(G560="",H560="",G560=0,H560=0),"",(ROUND(G560*H560+I560,0))))</f>
        <v>1610910</v>
      </c>
      <c r="K560" s="64" t="s">
        <v>112</v>
      </c>
      <c r="L560" s="51"/>
      <c r="M560" s="52"/>
      <c r="N560" s="53"/>
      <c r="Q560" s="53"/>
      <c r="R560" s="53"/>
      <c r="S560" s="53"/>
    </row>
    <row r="561" customFormat="false" ht="13.5" hidden="false" customHeight="false" outlineLevel="0" collapsed="false">
      <c r="A561" s="54" t="n">
        <v>559</v>
      </c>
      <c r="B561" s="55" t="n">
        <v>20</v>
      </c>
      <c r="C561" s="56" t="n">
        <v>8</v>
      </c>
      <c r="D561" s="57" t="n">
        <v>6</v>
      </c>
      <c r="E561" s="58" t="n">
        <v>25</v>
      </c>
      <c r="F561" s="59" t="str">
        <f aca="false">IF(ISERROR(VLOOKUP(E561,農産物マスタ!$A:$B,2,FALSE())),"",VLOOKUP(E561,農産物マスタ!$A:$B,2,FALSE()))</f>
        <v>野菜２５</v>
      </c>
      <c r="G561" s="60" t="n">
        <v>1156.6</v>
      </c>
      <c r="H561" s="61" t="n">
        <v>1960</v>
      </c>
      <c r="I561" s="62"/>
      <c r="J561" s="63" t="n">
        <f aca="false">IF(ISERROR(G561*H561+I561),"",IF(OR(G561="",H561="",G561=0,H561=0),"",(ROUND(G561*H561+I561,0))))</f>
        <v>2266936</v>
      </c>
      <c r="K561" s="64" t="s">
        <v>112</v>
      </c>
      <c r="L561" s="51"/>
      <c r="M561" s="52"/>
      <c r="N561" s="53"/>
      <c r="Q561" s="53"/>
      <c r="R561" s="53"/>
      <c r="S561" s="53"/>
    </row>
    <row r="562" customFormat="false" ht="13.5" hidden="false" customHeight="false" outlineLevel="0" collapsed="false">
      <c r="A562" s="54" t="n">
        <v>560</v>
      </c>
      <c r="B562" s="55" t="n">
        <v>20</v>
      </c>
      <c r="C562" s="56" t="n">
        <v>8</v>
      </c>
      <c r="D562" s="57" t="n">
        <v>6</v>
      </c>
      <c r="E562" s="58" t="n">
        <v>26</v>
      </c>
      <c r="F562" s="59" t="str">
        <f aca="false">IF(ISERROR(VLOOKUP(E562,農産物マスタ!$A:$B,2,FALSE())),"",VLOOKUP(E562,農産物マスタ!$A:$B,2,FALSE()))</f>
        <v>野菜２６</v>
      </c>
      <c r="G562" s="60" t="n">
        <v>1145.8</v>
      </c>
      <c r="H562" s="61" t="n">
        <v>270</v>
      </c>
      <c r="I562" s="62"/>
      <c r="J562" s="63" t="n">
        <f aca="false">IF(ISERROR(G562*H562+I562),"",IF(OR(G562="",H562="",G562=0,H562=0),"",(ROUND(G562*H562+I562,0))))</f>
        <v>309366</v>
      </c>
      <c r="K562" s="64" t="s">
        <v>112</v>
      </c>
      <c r="L562" s="51"/>
      <c r="M562" s="52"/>
      <c r="N562" s="53"/>
      <c r="Q562" s="53"/>
      <c r="R562" s="53"/>
      <c r="S562" s="53"/>
    </row>
    <row r="563" customFormat="false" ht="13.5" hidden="false" customHeight="false" outlineLevel="0" collapsed="false">
      <c r="A563" s="54" t="n">
        <v>561</v>
      </c>
      <c r="B563" s="55" t="n">
        <v>20</v>
      </c>
      <c r="C563" s="56" t="n">
        <v>8</v>
      </c>
      <c r="D563" s="57" t="n">
        <v>8</v>
      </c>
      <c r="E563" s="58" t="n">
        <v>15</v>
      </c>
      <c r="F563" s="59" t="str">
        <f aca="false">IF(ISERROR(VLOOKUP(E563,農産物マスタ!$A:$B,2,FALSE())),"",VLOOKUP(E563,農産物マスタ!$A:$B,2,FALSE()))</f>
        <v>野菜１５</v>
      </c>
      <c r="G563" s="60" t="n">
        <v>581.8</v>
      </c>
      <c r="H563" s="61" t="n">
        <v>900</v>
      </c>
      <c r="I563" s="62"/>
      <c r="J563" s="63" t="n">
        <f aca="false">IF(ISERROR(G563*H563+I563),"",IF(OR(G563="",H563="",G563=0,H563=0),"",(ROUND(G563*H563+I563,0))))</f>
        <v>523620</v>
      </c>
      <c r="K563" s="64" t="s">
        <v>113</v>
      </c>
      <c r="L563" s="51"/>
      <c r="M563" s="52"/>
      <c r="N563" s="53"/>
      <c r="Q563" s="53"/>
      <c r="R563" s="53"/>
      <c r="S563" s="53"/>
    </row>
    <row r="564" customFormat="false" ht="13.5" hidden="false" customHeight="false" outlineLevel="0" collapsed="false">
      <c r="A564" s="54" t="n">
        <v>562</v>
      </c>
      <c r="B564" s="55" t="n">
        <v>20</v>
      </c>
      <c r="C564" s="56" t="n">
        <v>8</v>
      </c>
      <c r="D564" s="57" t="n">
        <v>8</v>
      </c>
      <c r="E564" s="58" t="n">
        <v>16</v>
      </c>
      <c r="F564" s="59" t="str">
        <f aca="false">IF(ISERROR(VLOOKUP(E564,農産物マスタ!$A:$B,2,FALSE())),"",VLOOKUP(E564,農産物マスタ!$A:$B,2,FALSE()))</f>
        <v>野菜１６</v>
      </c>
      <c r="G564" s="60" t="n">
        <v>1050.6</v>
      </c>
      <c r="H564" s="61" t="n">
        <v>1000</v>
      </c>
      <c r="I564" s="62"/>
      <c r="J564" s="63" t="n">
        <f aca="false">IF(ISERROR(G564*H564+I564),"",IF(OR(G564="",H564="",G564=0,H564=0),"",(ROUND(G564*H564+I564,0))))</f>
        <v>1050600</v>
      </c>
      <c r="K564" s="64" t="s">
        <v>113</v>
      </c>
      <c r="L564" s="51"/>
      <c r="M564" s="52"/>
      <c r="N564" s="53"/>
      <c r="Q564" s="53"/>
      <c r="R564" s="53"/>
      <c r="S564" s="53"/>
    </row>
    <row r="565" customFormat="false" ht="13.5" hidden="false" customHeight="false" outlineLevel="0" collapsed="false">
      <c r="A565" s="54" t="n">
        <v>563</v>
      </c>
      <c r="B565" s="55" t="n">
        <v>20</v>
      </c>
      <c r="C565" s="56" t="n">
        <v>8</v>
      </c>
      <c r="D565" s="57" t="n">
        <v>8</v>
      </c>
      <c r="E565" s="58" t="n">
        <v>17</v>
      </c>
      <c r="F565" s="59" t="str">
        <f aca="false">IF(ISERROR(VLOOKUP(E565,農産物マスタ!$A:$B,2,FALSE())),"",VLOOKUP(E565,農産物マスタ!$A:$B,2,FALSE()))</f>
        <v>野菜１７</v>
      </c>
      <c r="G565" s="60" t="n">
        <v>461.7</v>
      </c>
      <c r="H565" s="61" t="n">
        <v>160</v>
      </c>
      <c r="I565" s="62"/>
      <c r="J565" s="63" t="n">
        <f aca="false">IF(ISERROR(G565*H565+I565),"",IF(OR(G565="",H565="",G565=0,H565=0),"",(ROUND(G565*H565+I565,0))))</f>
        <v>73872</v>
      </c>
      <c r="K565" s="64" t="s">
        <v>113</v>
      </c>
      <c r="L565" s="51"/>
      <c r="M565" s="52"/>
      <c r="N565" s="53"/>
      <c r="Q565" s="53"/>
      <c r="R565" s="53"/>
      <c r="S565" s="53"/>
    </row>
    <row r="566" customFormat="false" ht="13.5" hidden="false" customHeight="false" outlineLevel="0" collapsed="false">
      <c r="A566" s="54" t="n">
        <v>564</v>
      </c>
      <c r="B566" s="55" t="n">
        <v>20</v>
      </c>
      <c r="C566" s="56" t="n">
        <v>8</v>
      </c>
      <c r="D566" s="57" t="n">
        <v>8</v>
      </c>
      <c r="E566" s="58" t="n">
        <v>18</v>
      </c>
      <c r="F566" s="59" t="str">
        <f aca="false">IF(ISERROR(VLOOKUP(E566,農産物マスタ!$A:$B,2,FALSE())),"",VLOOKUP(E566,農産物マスタ!$A:$B,2,FALSE()))</f>
        <v>野菜１８</v>
      </c>
      <c r="G566" s="60" t="n">
        <v>1705.3</v>
      </c>
      <c r="H566" s="61" t="n">
        <v>430</v>
      </c>
      <c r="I566" s="62"/>
      <c r="J566" s="63" t="n">
        <f aca="false">IF(ISERROR(G566*H566+I566),"",IF(OR(G566="",H566="",G566=0,H566=0),"",(ROUND(G566*H566+I566,0))))</f>
        <v>733279</v>
      </c>
      <c r="K566" s="64" t="s">
        <v>113</v>
      </c>
      <c r="L566" s="51"/>
      <c r="M566" s="52"/>
      <c r="N566" s="53"/>
      <c r="Q566" s="53"/>
      <c r="R566" s="53"/>
      <c r="S566" s="53"/>
    </row>
    <row r="567" customFormat="false" ht="13.5" hidden="false" customHeight="false" outlineLevel="0" collapsed="false">
      <c r="A567" s="54" t="n">
        <v>565</v>
      </c>
      <c r="B567" s="55" t="n">
        <v>20</v>
      </c>
      <c r="C567" s="56" t="n">
        <v>8</v>
      </c>
      <c r="D567" s="57" t="n">
        <v>8</v>
      </c>
      <c r="E567" s="58" t="n">
        <v>19</v>
      </c>
      <c r="F567" s="59" t="str">
        <f aca="false">IF(ISERROR(VLOOKUP(E567,農産物マスタ!$A:$B,2,FALSE())),"",VLOOKUP(E567,農産物マスタ!$A:$B,2,FALSE()))</f>
        <v>野菜１９</v>
      </c>
      <c r="G567" s="60" t="n">
        <v>1158.9</v>
      </c>
      <c r="H567" s="61" t="n">
        <v>1680</v>
      </c>
      <c r="I567" s="62"/>
      <c r="J567" s="63" t="n">
        <f aca="false">IF(ISERROR(G567*H567+I567),"",IF(OR(G567="",H567="",G567=0,H567=0),"",(ROUND(G567*H567+I567,0))))</f>
        <v>1946952</v>
      </c>
      <c r="K567" s="64" t="s">
        <v>113</v>
      </c>
      <c r="L567" s="51"/>
      <c r="M567" s="52"/>
      <c r="N567" s="53"/>
      <c r="Q567" s="53"/>
      <c r="R567" s="53"/>
      <c r="S567" s="53"/>
    </row>
    <row r="568" customFormat="false" ht="13.5" hidden="false" customHeight="false" outlineLevel="0" collapsed="false">
      <c r="A568" s="54" t="n">
        <v>566</v>
      </c>
      <c r="B568" s="55" t="n">
        <v>20</v>
      </c>
      <c r="C568" s="56" t="n">
        <v>8</v>
      </c>
      <c r="D568" s="57" t="n">
        <v>8</v>
      </c>
      <c r="E568" s="58" t="n">
        <v>22</v>
      </c>
      <c r="F568" s="59" t="str">
        <f aca="false">IF(ISERROR(VLOOKUP(E568,農産物マスタ!$A:$B,2,FALSE())),"",VLOOKUP(E568,農産物マスタ!$A:$B,2,FALSE()))</f>
        <v>野菜２２</v>
      </c>
      <c r="G568" s="60" t="n">
        <v>1168</v>
      </c>
      <c r="H568" s="61" t="n">
        <v>970</v>
      </c>
      <c r="I568" s="62"/>
      <c r="J568" s="63" t="n">
        <f aca="false">IF(ISERROR(G568*H568+I568),"",IF(OR(G568="",H568="",G568=0,H568=0),"",(ROUND(G568*H568+I568,0))))</f>
        <v>1132960</v>
      </c>
      <c r="K568" s="64" t="s">
        <v>114</v>
      </c>
      <c r="L568" s="51"/>
      <c r="M568" s="52"/>
      <c r="N568" s="53"/>
      <c r="Q568" s="53"/>
      <c r="R568" s="53"/>
      <c r="S568" s="53"/>
    </row>
    <row r="569" customFormat="false" ht="13.5" hidden="false" customHeight="false" outlineLevel="0" collapsed="false">
      <c r="A569" s="54" t="n">
        <v>567</v>
      </c>
      <c r="B569" s="55" t="n">
        <v>20</v>
      </c>
      <c r="C569" s="56" t="n">
        <v>8</v>
      </c>
      <c r="D569" s="57" t="n">
        <v>8</v>
      </c>
      <c r="E569" s="58" t="n">
        <v>23</v>
      </c>
      <c r="F569" s="59" t="str">
        <f aca="false">IF(ISERROR(VLOOKUP(E569,農産物マスタ!$A:$B,2,FALSE())),"",VLOOKUP(E569,農産物マスタ!$A:$B,2,FALSE()))</f>
        <v>野菜２３</v>
      </c>
      <c r="G569" s="60" t="n">
        <v>1586.9</v>
      </c>
      <c r="H569" s="61" t="n">
        <v>320</v>
      </c>
      <c r="I569" s="62"/>
      <c r="J569" s="63" t="n">
        <f aca="false">IF(ISERROR(G569*H569+I569),"",IF(OR(G569="",H569="",G569=0,H569=0),"",(ROUND(G569*H569+I569,0))))</f>
        <v>507808</v>
      </c>
      <c r="K569" s="64" t="s">
        <v>114</v>
      </c>
      <c r="L569" s="51"/>
      <c r="M569" s="52"/>
      <c r="N569" s="53"/>
      <c r="Q569" s="53"/>
      <c r="R569" s="53"/>
      <c r="S569" s="53"/>
    </row>
    <row r="570" customFormat="false" ht="13.5" hidden="false" customHeight="false" outlineLevel="0" collapsed="false">
      <c r="A570" s="54" t="n">
        <v>568</v>
      </c>
      <c r="B570" s="55" t="n">
        <v>20</v>
      </c>
      <c r="C570" s="56" t="n">
        <v>8</v>
      </c>
      <c r="D570" s="57" t="n">
        <v>8</v>
      </c>
      <c r="E570" s="58" t="n">
        <v>24</v>
      </c>
      <c r="F570" s="59" t="str">
        <f aca="false">IF(ISERROR(VLOOKUP(E570,農産物マスタ!$A:$B,2,FALSE())),"",VLOOKUP(E570,農産物マスタ!$A:$B,2,FALSE()))</f>
        <v>野菜２４</v>
      </c>
      <c r="G570" s="60" t="n">
        <v>230.9</v>
      </c>
      <c r="H570" s="61" t="n">
        <v>1840</v>
      </c>
      <c r="I570" s="62"/>
      <c r="J570" s="63" t="n">
        <f aca="false">IF(ISERROR(G570*H570+I570),"",IF(OR(G570="",H570="",G570=0,H570=0),"",(ROUND(G570*H570+I570,0))))</f>
        <v>424856</v>
      </c>
      <c r="K570" s="64" t="s">
        <v>114</v>
      </c>
      <c r="L570" s="51"/>
      <c r="M570" s="52"/>
      <c r="N570" s="53"/>
      <c r="Q570" s="53"/>
      <c r="R570" s="53"/>
      <c r="S570" s="53"/>
    </row>
    <row r="571" customFormat="false" ht="13.5" hidden="false" customHeight="false" outlineLevel="0" collapsed="false">
      <c r="A571" s="54" t="n">
        <v>569</v>
      </c>
      <c r="B571" s="55" t="n">
        <v>20</v>
      </c>
      <c r="C571" s="56" t="n">
        <v>8</v>
      </c>
      <c r="D571" s="57" t="n">
        <v>8</v>
      </c>
      <c r="E571" s="58" t="n">
        <v>25</v>
      </c>
      <c r="F571" s="59" t="str">
        <f aca="false">IF(ISERROR(VLOOKUP(E571,農産物マスタ!$A:$B,2,FALSE())),"",VLOOKUP(E571,農産物マスタ!$A:$B,2,FALSE()))</f>
        <v>野菜２５</v>
      </c>
      <c r="G571" s="60" t="n">
        <v>971.8</v>
      </c>
      <c r="H571" s="61" t="n">
        <v>750</v>
      </c>
      <c r="I571" s="62"/>
      <c r="J571" s="63" t="n">
        <f aca="false">IF(ISERROR(G571*H571+I571),"",IF(OR(G571="",H571="",G571=0,H571=0),"",(ROUND(G571*H571+I571,0))))</f>
        <v>728850</v>
      </c>
      <c r="K571" s="64" t="s">
        <v>114</v>
      </c>
      <c r="L571" s="51"/>
      <c r="M571" s="52"/>
      <c r="N571" s="53"/>
      <c r="Q571" s="53"/>
      <c r="R571" s="53"/>
      <c r="S571" s="53"/>
    </row>
    <row r="572" customFormat="false" ht="13.5" hidden="false" customHeight="false" outlineLevel="0" collapsed="false">
      <c r="A572" s="54" t="n">
        <v>570</v>
      </c>
      <c r="B572" s="55" t="n">
        <v>20</v>
      </c>
      <c r="C572" s="56" t="n">
        <v>8</v>
      </c>
      <c r="D572" s="57" t="n">
        <v>8</v>
      </c>
      <c r="E572" s="58" t="n">
        <v>26</v>
      </c>
      <c r="F572" s="59" t="str">
        <f aca="false">IF(ISERROR(VLOOKUP(E572,農産物マスタ!$A:$B,2,FALSE())),"",VLOOKUP(E572,農産物マスタ!$A:$B,2,FALSE()))</f>
        <v>野菜２６</v>
      </c>
      <c r="G572" s="60" t="n">
        <v>791</v>
      </c>
      <c r="H572" s="61" t="n">
        <v>1670</v>
      </c>
      <c r="I572" s="62"/>
      <c r="J572" s="63" t="n">
        <f aca="false">IF(ISERROR(G572*H572+I572),"",IF(OR(G572="",H572="",G572=0,H572=0),"",(ROUND(G572*H572+I572,0))))</f>
        <v>1320970</v>
      </c>
      <c r="K572" s="64" t="s">
        <v>114</v>
      </c>
      <c r="L572" s="51"/>
      <c r="M572" s="52"/>
      <c r="N572" s="53"/>
      <c r="Q572" s="53"/>
      <c r="R572" s="53"/>
      <c r="S572" s="53"/>
    </row>
    <row r="573" customFormat="false" ht="13.5" hidden="false" customHeight="false" outlineLevel="0" collapsed="false">
      <c r="A573" s="54" t="n">
        <v>571</v>
      </c>
      <c r="B573" s="55" t="n">
        <v>20</v>
      </c>
      <c r="C573" s="56" t="n">
        <v>8</v>
      </c>
      <c r="D573" s="57" t="n">
        <v>9</v>
      </c>
      <c r="E573" s="58" t="n">
        <v>13</v>
      </c>
      <c r="F573" s="59" t="str">
        <f aca="false">IF(ISERROR(VLOOKUP(E573,農産物マスタ!$A:$B,2,FALSE())),"",VLOOKUP(E573,農産物マスタ!$A:$B,2,FALSE()))</f>
        <v>野菜１３</v>
      </c>
      <c r="G573" s="60" t="n">
        <v>410.1</v>
      </c>
      <c r="H573" s="61" t="n">
        <v>650</v>
      </c>
      <c r="I573" s="62" t="n">
        <v>1100</v>
      </c>
      <c r="J573" s="63" t="n">
        <f aca="false">IF(ISERROR(G573*H573+I573),"",IF(OR(G573="",H573="",G573=0,H573=0),"",(ROUND(G573*H573+I573,0))))</f>
        <v>267665</v>
      </c>
      <c r="K573" s="64" t="s">
        <v>115</v>
      </c>
      <c r="L573" s="51"/>
      <c r="M573" s="52"/>
      <c r="N573" s="53"/>
      <c r="Q573" s="53"/>
      <c r="R573" s="53"/>
      <c r="S573" s="53"/>
    </row>
    <row r="574" customFormat="false" ht="13.5" hidden="false" customHeight="false" outlineLevel="0" collapsed="false">
      <c r="A574" s="54" t="n">
        <v>572</v>
      </c>
      <c r="B574" s="55" t="n">
        <v>20</v>
      </c>
      <c r="C574" s="56" t="n">
        <v>8</v>
      </c>
      <c r="D574" s="57" t="n">
        <v>9</v>
      </c>
      <c r="E574" s="58" t="n">
        <v>14</v>
      </c>
      <c r="F574" s="59" t="str">
        <f aca="false">IF(ISERROR(VLOOKUP(E574,農産物マスタ!$A:$B,2,FALSE())),"",VLOOKUP(E574,農産物マスタ!$A:$B,2,FALSE()))</f>
        <v>野菜１４</v>
      </c>
      <c r="G574" s="60" t="n">
        <v>1778.5</v>
      </c>
      <c r="H574" s="61" t="n">
        <v>480</v>
      </c>
      <c r="I574" s="62" t="n">
        <v>1300</v>
      </c>
      <c r="J574" s="63" t="n">
        <f aca="false">IF(ISERROR(G574*H574+I574),"",IF(OR(G574="",H574="",G574=0,H574=0),"",(ROUND(G574*H574+I574,0))))</f>
        <v>854980</v>
      </c>
      <c r="K574" s="64" t="s">
        <v>115</v>
      </c>
      <c r="L574" s="51"/>
      <c r="M574" s="52"/>
      <c r="N574" s="53"/>
      <c r="Q574" s="53"/>
      <c r="R574" s="53"/>
      <c r="S574" s="53"/>
    </row>
    <row r="575" customFormat="false" ht="13.5" hidden="false" customHeight="false" outlineLevel="0" collapsed="false">
      <c r="A575" s="54" t="n">
        <v>573</v>
      </c>
      <c r="B575" s="55" t="n">
        <v>20</v>
      </c>
      <c r="C575" s="56" t="n">
        <v>8</v>
      </c>
      <c r="D575" s="57" t="n">
        <v>9</v>
      </c>
      <c r="E575" s="58" t="n">
        <v>15</v>
      </c>
      <c r="F575" s="59" t="str">
        <f aca="false">IF(ISERROR(VLOOKUP(E575,農産物マスタ!$A:$B,2,FALSE())),"",VLOOKUP(E575,農産物マスタ!$A:$B,2,FALSE()))</f>
        <v>野菜１５</v>
      </c>
      <c r="G575" s="60" t="n">
        <v>1073.3</v>
      </c>
      <c r="H575" s="61" t="n">
        <v>540</v>
      </c>
      <c r="I575" s="62" t="n">
        <v>800</v>
      </c>
      <c r="J575" s="63" t="n">
        <f aca="false">IF(ISERROR(G575*H575+I575),"",IF(OR(G575="",H575="",G575=0,H575=0),"",(ROUND(G575*H575+I575,0))))</f>
        <v>580382</v>
      </c>
      <c r="K575" s="64" t="s">
        <v>115</v>
      </c>
      <c r="L575" s="51"/>
      <c r="M575" s="52"/>
      <c r="N575" s="53"/>
      <c r="Q575" s="53"/>
      <c r="R575" s="53"/>
      <c r="S575" s="53"/>
    </row>
    <row r="576" customFormat="false" ht="13.5" hidden="false" customHeight="false" outlineLevel="0" collapsed="false">
      <c r="A576" s="54" t="n">
        <v>574</v>
      </c>
      <c r="B576" s="55" t="n">
        <v>20</v>
      </c>
      <c r="C576" s="56" t="n">
        <v>8</v>
      </c>
      <c r="D576" s="57" t="n">
        <v>9</v>
      </c>
      <c r="E576" s="58" t="n">
        <v>16</v>
      </c>
      <c r="F576" s="59" t="str">
        <f aca="false">IF(ISERROR(VLOOKUP(E576,農産物マスタ!$A:$B,2,FALSE())),"",VLOOKUP(E576,農産物マスタ!$A:$B,2,FALSE()))</f>
        <v>野菜１６</v>
      </c>
      <c r="G576" s="60" t="n">
        <v>691.8</v>
      </c>
      <c r="H576" s="61" t="n">
        <v>240</v>
      </c>
      <c r="I576" s="62" t="n">
        <v>900</v>
      </c>
      <c r="J576" s="63" t="n">
        <f aca="false">IF(ISERROR(G576*H576+I576),"",IF(OR(G576="",H576="",G576=0,H576=0),"",(ROUND(G576*H576+I576,0))))</f>
        <v>166932</v>
      </c>
      <c r="K576" s="64" t="s">
        <v>115</v>
      </c>
      <c r="L576" s="51"/>
      <c r="M576" s="52"/>
      <c r="N576" s="53"/>
      <c r="Q576" s="53"/>
      <c r="R576" s="53"/>
      <c r="S576" s="53"/>
    </row>
    <row r="577" customFormat="false" ht="13.5" hidden="false" customHeight="false" outlineLevel="0" collapsed="false">
      <c r="A577" s="54" t="n">
        <v>575</v>
      </c>
      <c r="B577" s="55" t="n">
        <v>20</v>
      </c>
      <c r="C577" s="56" t="n">
        <v>8</v>
      </c>
      <c r="D577" s="57" t="n">
        <v>9</v>
      </c>
      <c r="E577" s="58" t="n">
        <v>17</v>
      </c>
      <c r="F577" s="59" t="str">
        <f aca="false">IF(ISERROR(VLOOKUP(E577,農産物マスタ!$A:$B,2,FALSE())),"",VLOOKUP(E577,農産物マスタ!$A:$B,2,FALSE()))</f>
        <v>野菜１７</v>
      </c>
      <c r="G577" s="60" t="n">
        <v>1068.2</v>
      </c>
      <c r="H577" s="61" t="n">
        <v>900</v>
      </c>
      <c r="I577" s="62" t="n">
        <v>1600</v>
      </c>
      <c r="J577" s="63" t="n">
        <f aca="false">IF(ISERROR(G577*H577+I577),"",IF(OR(G577="",H577="",G577=0,H577=0),"",(ROUND(G577*H577+I577,0))))</f>
        <v>962980</v>
      </c>
      <c r="K577" s="64" t="s">
        <v>115</v>
      </c>
      <c r="L577" s="51"/>
      <c r="M577" s="52"/>
      <c r="N577" s="53"/>
      <c r="Q577" s="53"/>
      <c r="R577" s="53"/>
      <c r="S577" s="53"/>
    </row>
    <row r="578" customFormat="false" ht="13.5" hidden="false" customHeight="false" outlineLevel="0" collapsed="false">
      <c r="A578" s="54" t="n">
        <v>576</v>
      </c>
      <c r="B578" s="55" t="n">
        <v>20</v>
      </c>
      <c r="C578" s="56" t="n">
        <v>8</v>
      </c>
      <c r="D578" s="57" t="n">
        <v>13</v>
      </c>
      <c r="E578" s="58" t="n">
        <v>23</v>
      </c>
      <c r="F578" s="59" t="str">
        <f aca="false">IF(ISERROR(VLOOKUP(E578,農産物マスタ!$A:$B,2,FALSE())),"",VLOOKUP(E578,農産物マスタ!$A:$B,2,FALSE()))</f>
        <v>野菜２３</v>
      </c>
      <c r="G578" s="60" t="n">
        <v>429.9</v>
      </c>
      <c r="H578" s="61" t="n">
        <v>1830</v>
      </c>
      <c r="I578" s="62"/>
      <c r="J578" s="63" t="n">
        <f aca="false">IF(ISERROR(G578*H578+I578),"",IF(OR(G578="",H578="",G578=0,H578=0),"",(ROUND(G578*H578+I578,0))))</f>
        <v>786717</v>
      </c>
      <c r="K578" s="64" t="s">
        <v>116</v>
      </c>
      <c r="L578" s="51"/>
      <c r="M578" s="52"/>
      <c r="N578" s="53"/>
      <c r="Q578" s="53"/>
      <c r="R578" s="53"/>
      <c r="S578" s="53"/>
    </row>
    <row r="579" customFormat="false" ht="13.5" hidden="false" customHeight="false" outlineLevel="0" collapsed="false">
      <c r="A579" s="54" t="n">
        <v>577</v>
      </c>
      <c r="B579" s="55" t="n">
        <v>20</v>
      </c>
      <c r="C579" s="56" t="n">
        <v>8</v>
      </c>
      <c r="D579" s="57" t="n">
        <v>13</v>
      </c>
      <c r="E579" s="58" t="n">
        <v>24</v>
      </c>
      <c r="F579" s="59" t="str">
        <f aca="false">IF(ISERROR(VLOOKUP(E579,農産物マスタ!$A:$B,2,FALSE())),"",VLOOKUP(E579,農産物マスタ!$A:$B,2,FALSE()))</f>
        <v>野菜２４</v>
      </c>
      <c r="G579" s="60" t="n">
        <v>548.4</v>
      </c>
      <c r="H579" s="61" t="n">
        <v>1710</v>
      </c>
      <c r="I579" s="62"/>
      <c r="J579" s="63" t="n">
        <f aca="false">IF(ISERROR(G579*H579+I579),"",IF(OR(G579="",H579="",G579=0,H579=0),"",(ROUND(G579*H579+I579,0))))</f>
        <v>937764</v>
      </c>
      <c r="K579" s="64" t="s">
        <v>116</v>
      </c>
      <c r="L579" s="51"/>
      <c r="M579" s="52"/>
      <c r="N579" s="53"/>
      <c r="Q579" s="53"/>
      <c r="R579" s="53"/>
      <c r="S579" s="53"/>
    </row>
    <row r="580" customFormat="false" ht="13.5" hidden="false" customHeight="false" outlineLevel="0" collapsed="false">
      <c r="A580" s="54" t="n">
        <v>578</v>
      </c>
      <c r="B580" s="55" t="n">
        <v>20</v>
      </c>
      <c r="C580" s="56" t="n">
        <v>8</v>
      </c>
      <c r="D580" s="57" t="n">
        <v>13</v>
      </c>
      <c r="E580" s="58" t="n">
        <v>25</v>
      </c>
      <c r="F580" s="59" t="str">
        <f aca="false">IF(ISERROR(VLOOKUP(E580,農産物マスタ!$A:$B,2,FALSE())),"",VLOOKUP(E580,農産物マスタ!$A:$B,2,FALSE()))</f>
        <v>野菜２５</v>
      </c>
      <c r="G580" s="60" t="n">
        <v>556.3</v>
      </c>
      <c r="H580" s="61" t="n">
        <v>310</v>
      </c>
      <c r="I580" s="62"/>
      <c r="J580" s="63" t="n">
        <f aca="false">IF(ISERROR(G580*H580+I580),"",IF(OR(G580="",H580="",G580=0,H580=0),"",(ROUND(G580*H580+I580,0))))</f>
        <v>172453</v>
      </c>
      <c r="K580" s="64" t="s">
        <v>116</v>
      </c>
      <c r="L580" s="51"/>
      <c r="M580" s="52"/>
      <c r="N580" s="53"/>
      <c r="Q580" s="53"/>
      <c r="R580" s="53"/>
      <c r="S580" s="53"/>
    </row>
    <row r="581" customFormat="false" ht="13.5" hidden="false" customHeight="false" outlineLevel="0" collapsed="false">
      <c r="A581" s="54" t="n">
        <v>579</v>
      </c>
      <c r="B581" s="55" t="n">
        <v>20</v>
      </c>
      <c r="C581" s="56" t="n">
        <v>8</v>
      </c>
      <c r="D581" s="57" t="n">
        <v>13</v>
      </c>
      <c r="E581" s="58" t="n">
        <v>26</v>
      </c>
      <c r="F581" s="59" t="str">
        <f aca="false">IF(ISERROR(VLOOKUP(E581,農産物マスタ!$A:$B,2,FALSE())),"",VLOOKUP(E581,農産物マスタ!$A:$B,2,FALSE()))</f>
        <v>野菜２６</v>
      </c>
      <c r="G581" s="60" t="n">
        <v>1736.5</v>
      </c>
      <c r="H581" s="61" t="n">
        <v>500</v>
      </c>
      <c r="I581" s="62"/>
      <c r="J581" s="63" t="n">
        <f aca="false">IF(ISERROR(G581*H581+I581),"",IF(OR(G581="",H581="",G581=0,H581=0),"",(ROUND(G581*H581+I581,0))))</f>
        <v>868250</v>
      </c>
      <c r="K581" s="64" t="s">
        <v>116</v>
      </c>
      <c r="L581" s="51"/>
      <c r="M581" s="52"/>
      <c r="N581" s="53"/>
      <c r="Q581" s="53"/>
      <c r="R581" s="53"/>
      <c r="S581" s="53"/>
    </row>
    <row r="582" customFormat="false" ht="13.5" hidden="false" customHeight="false" outlineLevel="0" collapsed="false">
      <c r="A582" s="54" t="n">
        <v>580</v>
      </c>
      <c r="B582" s="55" t="n">
        <v>20</v>
      </c>
      <c r="C582" s="56" t="n">
        <v>8</v>
      </c>
      <c r="D582" s="57" t="n">
        <v>13</v>
      </c>
      <c r="E582" s="58" t="n">
        <v>27</v>
      </c>
      <c r="F582" s="59" t="str">
        <f aca="false">IF(ISERROR(VLOOKUP(E582,農産物マスタ!$A:$B,2,FALSE())),"",VLOOKUP(E582,農産物マスタ!$A:$B,2,FALSE()))</f>
        <v>野菜２７</v>
      </c>
      <c r="G582" s="60" t="n">
        <v>1094.3</v>
      </c>
      <c r="H582" s="61" t="n">
        <v>1110</v>
      </c>
      <c r="I582" s="62"/>
      <c r="J582" s="63" t="n">
        <f aca="false">IF(ISERROR(G582*H582+I582),"",IF(OR(G582="",H582="",G582=0,H582=0),"",(ROUND(G582*H582+I582,0))))</f>
        <v>1214673</v>
      </c>
      <c r="K582" s="64" t="s">
        <v>116</v>
      </c>
      <c r="L582" s="51"/>
      <c r="M582" s="52"/>
      <c r="N582" s="53"/>
      <c r="Q582" s="53"/>
      <c r="R582" s="53"/>
      <c r="S582" s="53"/>
    </row>
    <row r="583" customFormat="false" ht="13.5" hidden="false" customHeight="false" outlineLevel="0" collapsed="false">
      <c r="A583" s="54" t="n">
        <v>581</v>
      </c>
      <c r="B583" s="55" t="n">
        <v>20</v>
      </c>
      <c r="C583" s="56" t="n">
        <v>8</v>
      </c>
      <c r="D583" s="57" t="n">
        <v>17</v>
      </c>
      <c r="E583" s="58" t="n">
        <v>18</v>
      </c>
      <c r="F583" s="59" t="str">
        <f aca="false">IF(ISERROR(VLOOKUP(E583,農産物マスタ!$A:$B,2,FALSE())),"",VLOOKUP(E583,農産物マスタ!$A:$B,2,FALSE()))</f>
        <v>野菜１８</v>
      </c>
      <c r="G583" s="60" t="n">
        <v>1149.2</v>
      </c>
      <c r="H583" s="61" t="n">
        <v>530</v>
      </c>
      <c r="I583" s="62" t="n">
        <v>700</v>
      </c>
      <c r="J583" s="63" t="n">
        <f aca="false">IF(ISERROR(G583*H583+I583),"",IF(OR(G583="",H583="",G583=0,H583=0),"",(ROUND(G583*H583+I583,0))))</f>
        <v>609776</v>
      </c>
      <c r="K583" s="64" t="s">
        <v>117</v>
      </c>
      <c r="L583" s="51"/>
      <c r="M583" s="52"/>
      <c r="N583" s="53"/>
      <c r="Q583" s="53"/>
      <c r="R583" s="53"/>
      <c r="S583" s="53"/>
    </row>
    <row r="584" customFormat="false" ht="13.5" hidden="false" customHeight="false" outlineLevel="0" collapsed="false">
      <c r="A584" s="54" t="n">
        <v>582</v>
      </c>
      <c r="B584" s="55" t="n">
        <v>20</v>
      </c>
      <c r="C584" s="56" t="n">
        <v>8</v>
      </c>
      <c r="D584" s="57" t="n">
        <v>17</v>
      </c>
      <c r="E584" s="58" t="n">
        <v>19</v>
      </c>
      <c r="F584" s="59" t="str">
        <f aca="false">IF(ISERROR(VLOOKUP(E584,農産物マスタ!$A:$B,2,FALSE())),"",VLOOKUP(E584,農産物マスタ!$A:$B,2,FALSE()))</f>
        <v>野菜１９</v>
      </c>
      <c r="G584" s="60" t="n">
        <v>1218.4</v>
      </c>
      <c r="H584" s="61" t="n">
        <v>660</v>
      </c>
      <c r="I584" s="62" t="n">
        <v>800</v>
      </c>
      <c r="J584" s="63" t="n">
        <f aca="false">IF(ISERROR(G584*H584+I584),"",IF(OR(G584="",H584="",G584=0,H584=0),"",(ROUND(G584*H584+I584,0))))</f>
        <v>804944</v>
      </c>
      <c r="K584" s="64" t="s">
        <v>117</v>
      </c>
      <c r="L584" s="51"/>
      <c r="M584" s="52"/>
      <c r="N584" s="53"/>
      <c r="Q584" s="53"/>
      <c r="R584" s="53"/>
      <c r="S584" s="53"/>
    </row>
    <row r="585" customFormat="false" ht="13.5" hidden="false" customHeight="false" outlineLevel="0" collapsed="false">
      <c r="A585" s="54" t="n">
        <v>583</v>
      </c>
      <c r="B585" s="55" t="n">
        <v>20</v>
      </c>
      <c r="C585" s="56" t="n">
        <v>8</v>
      </c>
      <c r="D585" s="57" t="n">
        <v>17</v>
      </c>
      <c r="E585" s="58" t="n">
        <v>20</v>
      </c>
      <c r="F585" s="59" t="str">
        <f aca="false">IF(ISERROR(VLOOKUP(E585,農産物マスタ!$A:$B,2,FALSE())),"",VLOOKUP(E585,農産物マスタ!$A:$B,2,FALSE()))</f>
        <v>野菜２０</v>
      </c>
      <c r="G585" s="60" t="n">
        <v>580.1</v>
      </c>
      <c r="H585" s="61" t="n">
        <v>1000</v>
      </c>
      <c r="I585" s="62" t="n">
        <v>1100</v>
      </c>
      <c r="J585" s="63" t="n">
        <f aca="false">IF(ISERROR(G585*H585+I585),"",IF(OR(G585="",H585="",G585=0,H585=0),"",(ROUND(G585*H585+I585,0))))</f>
        <v>581200</v>
      </c>
      <c r="K585" s="64" t="s">
        <v>117</v>
      </c>
      <c r="L585" s="51"/>
      <c r="M585" s="52"/>
      <c r="N585" s="53"/>
      <c r="Q585" s="53"/>
      <c r="R585" s="53"/>
      <c r="S585" s="53"/>
    </row>
    <row r="586" customFormat="false" ht="13.5" hidden="false" customHeight="false" outlineLevel="0" collapsed="false">
      <c r="A586" s="54" t="n">
        <v>584</v>
      </c>
      <c r="B586" s="55" t="n">
        <v>20</v>
      </c>
      <c r="C586" s="56" t="n">
        <v>8</v>
      </c>
      <c r="D586" s="57" t="n">
        <v>17</v>
      </c>
      <c r="E586" s="58" t="n">
        <v>21</v>
      </c>
      <c r="F586" s="59" t="str">
        <f aca="false">IF(ISERROR(VLOOKUP(E586,農産物マスタ!$A:$B,2,FALSE())),"",VLOOKUP(E586,農産物マスタ!$A:$B,2,FALSE()))</f>
        <v>野菜２１</v>
      </c>
      <c r="G586" s="60" t="n">
        <v>1527.3</v>
      </c>
      <c r="H586" s="61" t="n">
        <v>1640</v>
      </c>
      <c r="I586" s="62" t="n">
        <v>1000</v>
      </c>
      <c r="J586" s="63" t="n">
        <f aca="false">IF(ISERROR(G586*H586+I586),"",IF(OR(G586="",H586="",G586=0,H586=0),"",(ROUND(G586*H586+I586,0))))</f>
        <v>2505772</v>
      </c>
      <c r="K586" s="64" t="s">
        <v>117</v>
      </c>
      <c r="L586" s="51"/>
      <c r="M586" s="52"/>
      <c r="N586" s="53"/>
      <c r="Q586" s="53"/>
      <c r="R586" s="53"/>
      <c r="S586" s="53"/>
    </row>
    <row r="587" customFormat="false" ht="13.5" hidden="false" customHeight="false" outlineLevel="0" collapsed="false">
      <c r="A587" s="54" t="n">
        <v>585</v>
      </c>
      <c r="B587" s="55" t="n">
        <v>20</v>
      </c>
      <c r="C587" s="56" t="n">
        <v>8</v>
      </c>
      <c r="D587" s="57" t="n">
        <v>17</v>
      </c>
      <c r="E587" s="58" t="n">
        <v>22</v>
      </c>
      <c r="F587" s="59" t="str">
        <f aca="false">IF(ISERROR(VLOOKUP(E587,農産物マスタ!$A:$B,2,FALSE())),"",VLOOKUP(E587,農産物マスタ!$A:$B,2,FALSE()))</f>
        <v>野菜２２</v>
      </c>
      <c r="G587" s="60" t="n">
        <v>305.8</v>
      </c>
      <c r="H587" s="61" t="n">
        <v>910</v>
      </c>
      <c r="I587" s="62" t="n">
        <v>1400</v>
      </c>
      <c r="J587" s="63" t="n">
        <f aca="false">IF(ISERROR(G587*H587+I587),"",IF(OR(G587="",H587="",G587=0,H587=0),"",(ROUND(G587*H587+I587,0))))</f>
        <v>279678</v>
      </c>
      <c r="K587" s="64" t="s">
        <v>117</v>
      </c>
      <c r="L587" s="51"/>
      <c r="M587" s="52"/>
      <c r="N587" s="53"/>
      <c r="Q587" s="53"/>
      <c r="R587" s="53"/>
      <c r="S587" s="53"/>
    </row>
    <row r="588" customFormat="false" ht="13.5" hidden="false" customHeight="false" outlineLevel="0" collapsed="false">
      <c r="A588" s="54" t="n">
        <v>586</v>
      </c>
      <c r="B588" s="55" t="n">
        <v>20</v>
      </c>
      <c r="C588" s="56" t="n">
        <v>8</v>
      </c>
      <c r="D588" s="57" t="n">
        <v>19</v>
      </c>
      <c r="E588" s="58" t="n">
        <v>1</v>
      </c>
      <c r="F588" s="59" t="str">
        <f aca="false">IF(ISERROR(VLOOKUP(E588,農産物マスタ!$A:$B,2,FALSE())),"",VLOOKUP(E588,農産物マスタ!$A:$B,2,FALSE()))</f>
        <v>野菜１</v>
      </c>
      <c r="G588" s="60" t="n">
        <v>699.2</v>
      </c>
      <c r="H588" s="61" t="n">
        <v>1300</v>
      </c>
      <c r="I588" s="62"/>
      <c r="J588" s="63" t="n">
        <f aca="false">IF(ISERROR(G588*H588+I588),"",IF(OR(G588="",H588="",G588=0,H588=0),"",(ROUND(G588*H588+I588,0))))</f>
        <v>908960</v>
      </c>
      <c r="K588" s="64" t="s">
        <v>118</v>
      </c>
      <c r="L588" s="51"/>
      <c r="M588" s="52"/>
      <c r="N588" s="53"/>
      <c r="Q588" s="53"/>
      <c r="R588" s="53"/>
      <c r="S588" s="53"/>
    </row>
    <row r="589" customFormat="false" ht="13.5" hidden="false" customHeight="false" outlineLevel="0" collapsed="false">
      <c r="A589" s="54" t="n">
        <v>587</v>
      </c>
      <c r="B589" s="55" t="n">
        <v>20</v>
      </c>
      <c r="C589" s="56" t="n">
        <v>8</v>
      </c>
      <c r="D589" s="57" t="n">
        <v>19</v>
      </c>
      <c r="E589" s="58" t="n">
        <v>2</v>
      </c>
      <c r="F589" s="59" t="str">
        <f aca="false">IF(ISERROR(VLOOKUP(E589,農産物マスタ!$A:$B,2,FALSE())),"",VLOOKUP(E589,農産物マスタ!$A:$B,2,FALSE()))</f>
        <v>野菜２</v>
      </c>
      <c r="G589" s="60" t="n">
        <v>438.4</v>
      </c>
      <c r="H589" s="61" t="n">
        <v>1640</v>
      </c>
      <c r="I589" s="62"/>
      <c r="J589" s="63" t="n">
        <f aca="false">IF(ISERROR(G589*H589+I589),"",IF(OR(G589="",H589="",G589=0,H589=0),"",(ROUND(G589*H589+I589,0))))</f>
        <v>718976</v>
      </c>
      <c r="K589" s="64" t="s">
        <v>118</v>
      </c>
      <c r="L589" s="51"/>
      <c r="M589" s="52"/>
      <c r="N589" s="53"/>
      <c r="Q589" s="53"/>
      <c r="R589" s="53"/>
      <c r="S589" s="53"/>
    </row>
    <row r="590" customFormat="false" ht="13.5" hidden="false" customHeight="false" outlineLevel="0" collapsed="false">
      <c r="A590" s="54" t="n">
        <v>588</v>
      </c>
      <c r="B590" s="55" t="n">
        <v>20</v>
      </c>
      <c r="C590" s="56" t="n">
        <v>8</v>
      </c>
      <c r="D590" s="57" t="n">
        <v>19</v>
      </c>
      <c r="E590" s="58" t="n">
        <v>3</v>
      </c>
      <c r="F590" s="59" t="str">
        <f aca="false">IF(ISERROR(VLOOKUP(E590,農産物マスタ!$A:$B,2,FALSE())),"",VLOOKUP(E590,農産物マスタ!$A:$B,2,FALSE()))</f>
        <v>野菜３</v>
      </c>
      <c r="G590" s="60" t="n">
        <v>1314.8</v>
      </c>
      <c r="H590" s="61" t="n">
        <v>890</v>
      </c>
      <c r="I590" s="62"/>
      <c r="J590" s="63" t="n">
        <f aca="false">IF(ISERROR(G590*H590+I590),"",IF(OR(G590="",H590="",G590=0,H590=0),"",(ROUND(G590*H590+I590,0))))</f>
        <v>1170172</v>
      </c>
      <c r="K590" s="64" t="s">
        <v>118</v>
      </c>
      <c r="L590" s="51"/>
      <c r="M590" s="52"/>
      <c r="N590" s="53"/>
      <c r="Q590" s="53"/>
      <c r="R590" s="53"/>
      <c r="S590" s="53"/>
    </row>
    <row r="591" customFormat="false" ht="13.5" hidden="false" customHeight="false" outlineLevel="0" collapsed="false">
      <c r="A591" s="54" t="n">
        <v>589</v>
      </c>
      <c r="B591" s="55" t="n">
        <v>20</v>
      </c>
      <c r="C591" s="56" t="n">
        <v>8</v>
      </c>
      <c r="D591" s="57" t="n">
        <v>19</v>
      </c>
      <c r="E591" s="58" t="n">
        <v>4</v>
      </c>
      <c r="F591" s="59" t="str">
        <f aca="false">IF(ISERROR(VLOOKUP(E591,農産物マスタ!$A:$B,2,FALSE())),"",VLOOKUP(E591,農産物マスタ!$A:$B,2,FALSE()))</f>
        <v>野菜４</v>
      </c>
      <c r="G591" s="60" t="n">
        <v>809.1</v>
      </c>
      <c r="H591" s="61" t="n">
        <v>1840</v>
      </c>
      <c r="I591" s="62"/>
      <c r="J591" s="63" t="n">
        <f aca="false">IF(ISERROR(G591*H591+I591),"",IF(OR(G591="",H591="",G591=0,H591=0),"",(ROUND(G591*H591+I591,0))))</f>
        <v>1488744</v>
      </c>
      <c r="K591" s="64" t="s">
        <v>118</v>
      </c>
      <c r="L591" s="51"/>
      <c r="M591" s="52"/>
      <c r="N591" s="53"/>
      <c r="Q591" s="53"/>
      <c r="R591" s="53"/>
      <c r="S591" s="53"/>
    </row>
    <row r="592" customFormat="false" ht="13.5" hidden="false" customHeight="false" outlineLevel="0" collapsed="false">
      <c r="A592" s="54" t="n">
        <v>590</v>
      </c>
      <c r="B592" s="55" t="n">
        <v>20</v>
      </c>
      <c r="C592" s="56" t="n">
        <v>8</v>
      </c>
      <c r="D592" s="57" t="n">
        <v>19</v>
      </c>
      <c r="E592" s="58" t="n">
        <v>5</v>
      </c>
      <c r="F592" s="59" t="str">
        <f aca="false">IF(ISERROR(VLOOKUP(E592,農産物マスタ!$A:$B,2,FALSE())),"",VLOOKUP(E592,農産物マスタ!$A:$B,2,FALSE()))</f>
        <v>野菜５</v>
      </c>
      <c r="G592" s="60" t="n">
        <v>1754.1</v>
      </c>
      <c r="H592" s="61" t="n">
        <v>400</v>
      </c>
      <c r="I592" s="62"/>
      <c r="J592" s="63" t="n">
        <f aca="false">IF(ISERROR(G592*H592+I592),"",IF(OR(G592="",H592="",G592=0,H592=0),"",(ROUND(G592*H592+I592,0))))</f>
        <v>701640</v>
      </c>
      <c r="K592" s="64" t="s">
        <v>118</v>
      </c>
      <c r="L592" s="51"/>
      <c r="M592" s="52"/>
      <c r="N592" s="53"/>
      <c r="Q592" s="53"/>
      <c r="R592" s="53"/>
      <c r="S592" s="53"/>
    </row>
    <row r="593" customFormat="false" ht="13.5" hidden="false" customHeight="false" outlineLevel="0" collapsed="false">
      <c r="A593" s="54" t="n">
        <v>591</v>
      </c>
      <c r="B593" s="55" t="n">
        <v>20</v>
      </c>
      <c r="C593" s="56" t="n">
        <v>8</v>
      </c>
      <c r="D593" s="57" t="n">
        <v>19</v>
      </c>
      <c r="E593" s="58" t="n">
        <v>6</v>
      </c>
      <c r="F593" s="59" t="str">
        <f aca="false">IF(ISERROR(VLOOKUP(E593,農産物マスタ!$A:$B,2,FALSE())),"",VLOOKUP(E593,農産物マスタ!$A:$B,2,FALSE()))</f>
        <v>野菜６</v>
      </c>
      <c r="G593" s="60" t="n">
        <v>1467.8</v>
      </c>
      <c r="H593" s="61" t="n">
        <v>1380</v>
      </c>
      <c r="I593" s="62"/>
      <c r="J593" s="63" t="n">
        <f aca="false">IF(ISERROR(G593*H593+I593),"",IF(OR(G593="",H593="",G593=0,H593=0),"",(ROUND(G593*H593+I593,0))))</f>
        <v>2025564</v>
      </c>
      <c r="K593" s="64" t="s">
        <v>119</v>
      </c>
      <c r="L593" s="51"/>
      <c r="M593" s="52"/>
      <c r="N593" s="53"/>
      <c r="Q593" s="53"/>
      <c r="R593" s="53"/>
      <c r="S593" s="53"/>
    </row>
    <row r="594" customFormat="false" ht="13.5" hidden="false" customHeight="false" outlineLevel="0" collapsed="false">
      <c r="A594" s="54" t="n">
        <v>592</v>
      </c>
      <c r="B594" s="55" t="n">
        <v>20</v>
      </c>
      <c r="C594" s="56" t="n">
        <v>8</v>
      </c>
      <c r="D594" s="57" t="n">
        <v>19</v>
      </c>
      <c r="E594" s="58" t="n">
        <v>7</v>
      </c>
      <c r="F594" s="59" t="str">
        <f aca="false">IF(ISERROR(VLOOKUP(E594,農産物マスタ!$A:$B,2,FALSE())),"",VLOOKUP(E594,農産物マスタ!$A:$B,2,FALSE()))</f>
        <v>野菜７</v>
      </c>
      <c r="G594" s="60" t="n">
        <v>1603.3</v>
      </c>
      <c r="H594" s="61" t="n">
        <v>490</v>
      </c>
      <c r="I594" s="62"/>
      <c r="J594" s="63" t="n">
        <f aca="false">IF(ISERROR(G594*H594+I594),"",IF(OR(G594="",H594="",G594=0,H594=0),"",(ROUND(G594*H594+I594,0))))</f>
        <v>785617</v>
      </c>
      <c r="K594" s="64" t="s">
        <v>119</v>
      </c>
      <c r="L594" s="51"/>
      <c r="M594" s="52"/>
      <c r="N594" s="53"/>
      <c r="Q594" s="53"/>
      <c r="R594" s="53"/>
      <c r="S594" s="53"/>
    </row>
    <row r="595" customFormat="false" ht="13.5" hidden="false" customHeight="false" outlineLevel="0" collapsed="false">
      <c r="A595" s="54" t="n">
        <v>593</v>
      </c>
      <c r="B595" s="55" t="n">
        <v>20</v>
      </c>
      <c r="C595" s="56" t="n">
        <v>8</v>
      </c>
      <c r="D595" s="57" t="n">
        <v>19</v>
      </c>
      <c r="E595" s="58" t="n">
        <v>8</v>
      </c>
      <c r="F595" s="59" t="str">
        <f aca="false">IF(ISERROR(VLOOKUP(E595,農産物マスタ!$A:$B,2,FALSE())),"",VLOOKUP(E595,農産物マスタ!$A:$B,2,FALSE()))</f>
        <v>野菜８</v>
      </c>
      <c r="G595" s="60" t="n">
        <v>769.5</v>
      </c>
      <c r="H595" s="61" t="n">
        <v>210</v>
      </c>
      <c r="I595" s="62"/>
      <c r="J595" s="63" t="n">
        <f aca="false">IF(ISERROR(G595*H595+I595),"",IF(OR(G595="",H595="",G595=0,H595=0),"",(ROUND(G595*H595+I595,0))))</f>
        <v>161595</v>
      </c>
      <c r="K595" s="64" t="s">
        <v>119</v>
      </c>
      <c r="L595" s="51"/>
      <c r="M595" s="52"/>
      <c r="N595" s="53"/>
      <c r="Q595" s="53"/>
      <c r="R595" s="53"/>
      <c r="S595" s="53"/>
    </row>
    <row r="596" customFormat="false" ht="13.5" hidden="false" customHeight="false" outlineLevel="0" collapsed="false">
      <c r="A596" s="54" t="n">
        <v>594</v>
      </c>
      <c r="B596" s="55" t="n">
        <v>20</v>
      </c>
      <c r="C596" s="56" t="n">
        <v>8</v>
      </c>
      <c r="D596" s="57" t="n">
        <v>19</v>
      </c>
      <c r="E596" s="58" t="n">
        <v>9</v>
      </c>
      <c r="F596" s="59" t="str">
        <f aca="false">IF(ISERROR(VLOOKUP(E596,農産物マスタ!$A:$B,2,FALSE())),"",VLOOKUP(E596,農産物マスタ!$A:$B,2,FALSE()))</f>
        <v>野菜９</v>
      </c>
      <c r="G596" s="60" t="n">
        <v>252.5</v>
      </c>
      <c r="H596" s="61" t="n">
        <v>400</v>
      </c>
      <c r="I596" s="62"/>
      <c r="J596" s="63" t="n">
        <f aca="false">IF(ISERROR(G596*H596+I596),"",IF(OR(G596="",H596="",G596=0,H596=0),"",(ROUND(G596*H596+I596,0))))</f>
        <v>101000</v>
      </c>
      <c r="K596" s="64" t="s">
        <v>119</v>
      </c>
      <c r="L596" s="51"/>
      <c r="M596" s="52"/>
      <c r="N596" s="53"/>
      <c r="Q596" s="53"/>
      <c r="R596" s="53"/>
      <c r="S596" s="53"/>
    </row>
    <row r="597" customFormat="false" ht="13.5" hidden="false" customHeight="false" outlineLevel="0" collapsed="false">
      <c r="A597" s="54" t="n">
        <v>595</v>
      </c>
      <c r="B597" s="55" t="n">
        <v>20</v>
      </c>
      <c r="C597" s="56" t="n">
        <v>8</v>
      </c>
      <c r="D597" s="57" t="n">
        <v>19</v>
      </c>
      <c r="E597" s="58" t="n">
        <v>10</v>
      </c>
      <c r="F597" s="59" t="str">
        <f aca="false">IF(ISERROR(VLOOKUP(E597,農産物マスタ!$A:$B,2,FALSE())),"",VLOOKUP(E597,農産物マスタ!$A:$B,2,FALSE()))</f>
        <v>野菜１０</v>
      </c>
      <c r="G597" s="60" t="n">
        <v>700.3</v>
      </c>
      <c r="H597" s="61" t="n">
        <v>740</v>
      </c>
      <c r="I597" s="62"/>
      <c r="J597" s="63" t="n">
        <f aca="false">IF(ISERROR(G597*H597+I597),"",IF(OR(G597="",H597="",G597=0,H597=0),"",(ROUND(G597*H597+I597,0))))</f>
        <v>518222</v>
      </c>
      <c r="K597" s="64" t="s">
        <v>119</v>
      </c>
      <c r="L597" s="51"/>
      <c r="M597" s="52"/>
      <c r="N597" s="53"/>
      <c r="Q597" s="53"/>
      <c r="R597" s="53"/>
      <c r="S597" s="53"/>
    </row>
    <row r="598" customFormat="false" ht="13.5" hidden="false" customHeight="false" outlineLevel="0" collapsed="false">
      <c r="A598" s="54" t="n">
        <v>596</v>
      </c>
      <c r="B598" s="55" t="n">
        <v>20</v>
      </c>
      <c r="C598" s="56" t="n">
        <v>8</v>
      </c>
      <c r="D598" s="57" t="n">
        <v>19</v>
      </c>
      <c r="E598" s="58" t="n">
        <v>24</v>
      </c>
      <c r="F598" s="59" t="str">
        <f aca="false">IF(ISERROR(VLOOKUP(E598,農産物マスタ!$A:$B,2,FALSE())),"",VLOOKUP(E598,農産物マスタ!$A:$B,2,FALSE()))</f>
        <v>野菜２４</v>
      </c>
      <c r="G598" s="60" t="n">
        <v>1201.4</v>
      </c>
      <c r="H598" s="61" t="n">
        <v>1520</v>
      </c>
      <c r="I598" s="62"/>
      <c r="J598" s="63" t="n">
        <f aca="false">IF(ISERROR(G598*H598+I598),"",IF(OR(G598="",H598="",G598=0,H598=0),"",(ROUND(G598*H598+I598,0))))</f>
        <v>1826128</v>
      </c>
      <c r="K598" s="64" t="s">
        <v>120</v>
      </c>
      <c r="L598" s="51"/>
      <c r="M598" s="52"/>
      <c r="N598" s="53"/>
      <c r="Q598" s="53"/>
      <c r="R598" s="53"/>
      <c r="S598" s="53"/>
    </row>
    <row r="599" customFormat="false" ht="13.5" hidden="false" customHeight="false" outlineLevel="0" collapsed="false">
      <c r="A599" s="54" t="n">
        <v>597</v>
      </c>
      <c r="B599" s="55" t="n">
        <v>20</v>
      </c>
      <c r="C599" s="56" t="n">
        <v>8</v>
      </c>
      <c r="D599" s="57" t="n">
        <v>19</v>
      </c>
      <c r="E599" s="58" t="n">
        <v>25</v>
      </c>
      <c r="F599" s="59" t="str">
        <f aca="false">IF(ISERROR(VLOOKUP(E599,農産物マスタ!$A:$B,2,FALSE())),"",VLOOKUP(E599,農産物マスタ!$A:$B,2,FALSE()))</f>
        <v>野菜２５</v>
      </c>
      <c r="G599" s="60" t="n">
        <v>1624.3</v>
      </c>
      <c r="H599" s="61" t="n">
        <v>1010</v>
      </c>
      <c r="I599" s="62"/>
      <c r="J599" s="63" t="n">
        <f aca="false">IF(ISERROR(G599*H599+I599),"",IF(OR(G599="",H599="",G599=0,H599=0),"",(ROUND(G599*H599+I599,0))))</f>
        <v>1640543</v>
      </c>
      <c r="K599" s="64" t="s">
        <v>120</v>
      </c>
      <c r="L599" s="51"/>
      <c r="M599" s="52"/>
      <c r="N599" s="53"/>
      <c r="Q599" s="53"/>
      <c r="R599" s="53"/>
      <c r="S599" s="53"/>
    </row>
    <row r="600" customFormat="false" ht="13.5" hidden="false" customHeight="false" outlineLevel="0" collapsed="false">
      <c r="A600" s="54" t="n">
        <v>598</v>
      </c>
      <c r="B600" s="55" t="n">
        <v>20</v>
      </c>
      <c r="C600" s="56" t="n">
        <v>8</v>
      </c>
      <c r="D600" s="57" t="n">
        <v>19</v>
      </c>
      <c r="E600" s="58" t="n">
        <v>26</v>
      </c>
      <c r="F600" s="59" t="str">
        <f aca="false">IF(ISERROR(VLOOKUP(E600,農産物マスタ!$A:$B,2,FALSE())),"",VLOOKUP(E600,農産物マスタ!$A:$B,2,FALSE()))</f>
        <v>野菜２６</v>
      </c>
      <c r="G600" s="60" t="n">
        <v>904.9</v>
      </c>
      <c r="H600" s="61" t="n">
        <v>830</v>
      </c>
      <c r="I600" s="62"/>
      <c r="J600" s="63" t="n">
        <f aca="false">IF(ISERROR(G600*H600+I600),"",IF(OR(G600="",H600="",G600=0,H600=0),"",(ROUND(G600*H600+I600,0))))</f>
        <v>751067</v>
      </c>
      <c r="K600" s="64" t="s">
        <v>120</v>
      </c>
      <c r="L600" s="51"/>
      <c r="M600" s="52"/>
      <c r="N600" s="53"/>
      <c r="Q600" s="53"/>
      <c r="R600" s="53"/>
      <c r="S600" s="53"/>
    </row>
    <row r="601" customFormat="false" ht="13.5" hidden="false" customHeight="false" outlineLevel="0" collapsed="false">
      <c r="A601" s="54" t="n">
        <v>599</v>
      </c>
      <c r="B601" s="55" t="n">
        <v>20</v>
      </c>
      <c r="C601" s="56" t="n">
        <v>8</v>
      </c>
      <c r="D601" s="57" t="n">
        <v>19</v>
      </c>
      <c r="E601" s="58" t="n">
        <v>27</v>
      </c>
      <c r="F601" s="59" t="str">
        <f aca="false">IF(ISERROR(VLOOKUP(E601,農産物マスタ!$A:$B,2,FALSE())),"",VLOOKUP(E601,農産物マスタ!$A:$B,2,FALSE()))</f>
        <v>野菜２７</v>
      </c>
      <c r="G601" s="60" t="n">
        <v>757</v>
      </c>
      <c r="H601" s="61" t="n">
        <v>1120</v>
      </c>
      <c r="I601" s="62"/>
      <c r="J601" s="63" t="n">
        <f aca="false">IF(ISERROR(G601*H601+I601),"",IF(OR(G601="",H601="",G601=0,H601=0),"",(ROUND(G601*H601+I601,0))))</f>
        <v>847840</v>
      </c>
      <c r="K601" s="64" t="s">
        <v>120</v>
      </c>
      <c r="L601" s="51"/>
      <c r="M601" s="52"/>
      <c r="N601" s="53"/>
      <c r="Q601" s="53"/>
      <c r="R601" s="53"/>
      <c r="S601" s="53"/>
    </row>
    <row r="602" customFormat="false" ht="13.5" hidden="false" customHeight="false" outlineLevel="0" collapsed="false">
      <c r="A602" s="54" t="n">
        <v>600</v>
      </c>
      <c r="B602" s="55" t="n">
        <v>20</v>
      </c>
      <c r="C602" s="56" t="n">
        <v>8</v>
      </c>
      <c r="D602" s="57" t="n">
        <v>19</v>
      </c>
      <c r="E602" s="58" t="n">
        <v>28</v>
      </c>
      <c r="F602" s="59" t="str">
        <f aca="false">IF(ISERROR(VLOOKUP(E602,農産物マスタ!$A:$B,2,FALSE())),"",VLOOKUP(E602,農産物マスタ!$A:$B,2,FALSE()))</f>
        <v>野菜２８</v>
      </c>
      <c r="G602" s="60" t="n">
        <v>1042.1</v>
      </c>
      <c r="H602" s="61" t="n">
        <v>240</v>
      </c>
      <c r="I602" s="62"/>
      <c r="J602" s="63" t="n">
        <f aca="false">IF(ISERROR(G602*H602+I602),"",IF(OR(G602="",H602="",G602=0,H602=0),"",(ROUND(G602*H602+I602,0))))</f>
        <v>250104</v>
      </c>
      <c r="K602" s="64" t="s">
        <v>120</v>
      </c>
      <c r="L602" s="51"/>
      <c r="M602" s="52"/>
      <c r="N602" s="53"/>
      <c r="Q602" s="53"/>
      <c r="R602" s="53"/>
      <c r="S602" s="53"/>
    </row>
    <row r="603" customFormat="false" ht="13.5" hidden="false" customHeight="false" outlineLevel="0" collapsed="false">
      <c r="A603" s="54" t="n">
        <v>601</v>
      </c>
      <c r="B603" s="55" t="n">
        <v>20</v>
      </c>
      <c r="C603" s="56" t="n">
        <v>8</v>
      </c>
      <c r="D603" s="57" t="n">
        <v>20</v>
      </c>
      <c r="E603" s="58" t="n">
        <v>6</v>
      </c>
      <c r="F603" s="59" t="str">
        <f aca="false">IF(ISERROR(VLOOKUP(E603,農産物マスタ!$A:$B,2,FALSE())),"",VLOOKUP(E603,農産物マスタ!$A:$B,2,FALSE()))</f>
        <v>野菜６</v>
      </c>
      <c r="G603" s="60" t="n">
        <v>945.2</v>
      </c>
      <c r="H603" s="61" t="n">
        <v>300</v>
      </c>
      <c r="I603" s="62"/>
      <c r="J603" s="63" t="n">
        <f aca="false">IF(ISERROR(G603*H603+I603),"",IF(OR(G603="",H603="",G603=0,H603=0),"",(ROUND(G603*H603+I603,0))))</f>
        <v>283560</v>
      </c>
      <c r="K603" s="64" t="s">
        <v>121</v>
      </c>
      <c r="L603" s="51"/>
      <c r="M603" s="52"/>
      <c r="N603" s="53"/>
      <c r="Q603" s="53"/>
      <c r="R603" s="53"/>
      <c r="S603" s="53"/>
    </row>
    <row r="604" customFormat="false" ht="13.5" hidden="false" customHeight="false" outlineLevel="0" collapsed="false">
      <c r="A604" s="54" t="n">
        <v>602</v>
      </c>
      <c r="B604" s="55" t="n">
        <v>20</v>
      </c>
      <c r="C604" s="56" t="n">
        <v>8</v>
      </c>
      <c r="D604" s="57" t="n">
        <v>20</v>
      </c>
      <c r="E604" s="58" t="n">
        <v>7</v>
      </c>
      <c r="F604" s="59" t="str">
        <f aca="false">IF(ISERROR(VLOOKUP(E604,農産物マスタ!$A:$B,2,FALSE())),"",VLOOKUP(E604,農産物マスタ!$A:$B,2,FALSE()))</f>
        <v>野菜７</v>
      </c>
      <c r="G604" s="60" t="n">
        <v>1446.8</v>
      </c>
      <c r="H604" s="61" t="n">
        <v>1330</v>
      </c>
      <c r="I604" s="62"/>
      <c r="J604" s="63" t="n">
        <f aca="false">IF(ISERROR(G604*H604+I604),"",IF(OR(G604="",H604="",G604=0,H604=0),"",(ROUND(G604*H604+I604,0))))</f>
        <v>1924244</v>
      </c>
      <c r="K604" s="64" t="s">
        <v>121</v>
      </c>
      <c r="L604" s="51"/>
      <c r="M604" s="52"/>
      <c r="N604" s="53"/>
      <c r="Q604" s="53"/>
      <c r="R604" s="53"/>
      <c r="S604" s="53"/>
    </row>
    <row r="605" customFormat="false" ht="13.5" hidden="false" customHeight="false" outlineLevel="0" collapsed="false">
      <c r="A605" s="54" t="n">
        <v>603</v>
      </c>
      <c r="B605" s="55" t="n">
        <v>20</v>
      </c>
      <c r="C605" s="56" t="n">
        <v>8</v>
      </c>
      <c r="D605" s="57" t="n">
        <v>20</v>
      </c>
      <c r="E605" s="58" t="n">
        <v>8</v>
      </c>
      <c r="F605" s="59" t="str">
        <f aca="false">IF(ISERROR(VLOOKUP(E605,農産物マスタ!$A:$B,2,FALSE())),"",VLOOKUP(E605,農産物マスタ!$A:$B,2,FALSE()))</f>
        <v>野菜８</v>
      </c>
      <c r="G605" s="60" t="n">
        <v>1773.9</v>
      </c>
      <c r="H605" s="61" t="n">
        <v>1240</v>
      </c>
      <c r="I605" s="62"/>
      <c r="J605" s="63" t="n">
        <f aca="false">IF(ISERROR(G605*H605+I605),"",IF(OR(G605="",H605="",G605=0,H605=0),"",(ROUND(G605*H605+I605,0))))</f>
        <v>2199636</v>
      </c>
      <c r="K605" s="64" t="s">
        <v>121</v>
      </c>
      <c r="L605" s="51"/>
      <c r="M605" s="52"/>
      <c r="N605" s="53"/>
      <c r="Q605" s="53"/>
      <c r="R605" s="53"/>
      <c r="S605" s="53"/>
    </row>
    <row r="606" customFormat="false" ht="13.5" hidden="false" customHeight="false" outlineLevel="0" collapsed="false">
      <c r="A606" s="54" t="n">
        <v>604</v>
      </c>
      <c r="B606" s="55" t="n">
        <v>20</v>
      </c>
      <c r="C606" s="56" t="n">
        <v>8</v>
      </c>
      <c r="D606" s="57" t="n">
        <v>20</v>
      </c>
      <c r="E606" s="58" t="n">
        <v>9</v>
      </c>
      <c r="F606" s="59" t="str">
        <f aca="false">IF(ISERROR(VLOOKUP(E606,農産物マスタ!$A:$B,2,FALSE())),"",VLOOKUP(E606,農産物マスタ!$A:$B,2,FALSE()))</f>
        <v>野菜９</v>
      </c>
      <c r="G606" s="60" t="n">
        <v>816.5</v>
      </c>
      <c r="H606" s="61" t="n">
        <v>230</v>
      </c>
      <c r="I606" s="62"/>
      <c r="J606" s="63" t="n">
        <f aca="false">IF(ISERROR(G606*H606+I606),"",IF(OR(G606="",H606="",G606=0,H606=0),"",(ROUND(G606*H606+I606,0))))</f>
        <v>187795</v>
      </c>
      <c r="K606" s="64" t="s">
        <v>121</v>
      </c>
      <c r="L606" s="51"/>
      <c r="M606" s="52"/>
      <c r="N606" s="53"/>
      <c r="Q606" s="53"/>
      <c r="R606" s="53"/>
      <c r="S606" s="53"/>
    </row>
    <row r="607" customFormat="false" ht="13.5" hidden="false" customHeight="false" outlineLevel="0" collapsed="false">
      <c r="A607" s="54" t="n">
        <v>605</v>
      </c>
      <c r="B607" s="55" t="n">
        <v>20</v>
      </c>
      <c r="C607" s="56" t="n">
        <v>8</v>
      </c>
      <c r="D607" s="57" t="n">
        <v>20</v>
      </c>
      <c r="E607" s="58" t="n">
        <v>10</v>
      </c>
      <c r="F607" s="59" t="str">
        <f aca="false">IF(ISERROR(VLOOKUP(E607,農産物マスタ!$A:$B,2,FALSE())),"",VLOOKUP(E607,農産物マスタ!$A:$B,2,FALSE()))</f>
        <v>野菜１０</v>
      </c>
      <c r="G607" s="60" t="n">
        <v>1076.1</v>
      </c>
      <c r="H607" s="61" t="n">
        <v>830</v>
      </c>
      <c r="I607" s="62"/>
      <c r="J607" s="63" t="n">
        <f aca="false">IF(ISERROR(G607*H607+I607),"",IF(OR(G607="",H607="",G607=0,H607=0),"",(ROUND(G607*H607+I607,0))))</f>
        <v>893163</v>
      </c>
      <c r="K607" s="64" t="s">
        <v>121</v>
      </c>
      <c r="L607" s="51"/>
      <c r="M607" s="52"/>
      <c r="N607" s="53"/>
      <c r="Q607" s="53"/>
      <c r="R607" s="53"/>
      <c r="S607" s="53"/>
    </row>
    <row r="608" customFormat="false" ht="13.5" hidden="false" customHeight="false" outlineLevel="0" collapsed="false">
      <c r="A608" s="54" t="n">
        <v>606</v>
      </c>
      <c r="B608" s="55" t="n">
        <v>20</v>
      </c>
      <c r="C608" s="56" t="n">
        <v>8</v>
      </c>
      <c r="D608" s="57" t="n">
        <v>20</v>
      </c>
      <c r="E608" s="58" t="n">
        <v>12</v>
      </c>
      <c r="F608" s="59" t="str">
        <f aca="false">IF(ISERROR(VLOOKUP(E608,農産物マスタ!$A:$B,2,FALSE())),"",VLOOKUP(E608,農産物マスタ!$A:$B,2,FALSE()))</f>
        <v>野菜１２</v>
      </c>
      <c r="G608" s="60" t="n">
        <v>788.7</v>
      </c>
      <c r="H608" s="61" t="n">
        <v>1140</v>
      </c>
      <c r="I608" s="62" t="n">
        <v>1200</v>
      </c>
      <c r="J608" s="63" t="n">
        <f aca="false">IF(ISERROR(G608*H608+I608),"",IF(OR(G608="",H608="",G608=0,H608=0),"",(ROUND(G608*H608+I608,0))))</f>
        <v>900318</v>
      </c>
      <c r="K608" s="64" t="s">
        <v>122</v>
      </c>
      <c r="L608" s="51"/>
      <c r="M608" s="52"/>
      <c r="N608" s="53"/>
      <c r="Q608" s="53"/>
      <c r="R608" s="53"/>
      <c r="S608" s="53"/>
    </row>
    <row r="609" customFormat="false" ht="13.5" hidden="false" customHeight="false" outlineLevel="0" collapsed="false">
      <c r="A609" s="54" t="n">
        <v>607</v>
      </c>
      <c r="B609" s="55" t="n">
        <v>20</v>
      </c>
      <c r="C609" s="56" t="n">
        <v>8</v>
      </c>
      <c r="D609" s="57" t="n">
        <v>20</v>
      </c>
      <c r="E609" s="58" t="n">
        <v>13</v>
      </c>
      <c r="F609" s="59" t="str">
        <f aca="false">IF(ISERROR(VLOOKUP(E609,農産物マスタ!$A:$B,2,FALSE())),"",VLOOKUP(E609,農産物マスタ!$A:$B,2,FALSE()))</f>
        <v>野菜１３</v>
      </c>
      <c r="G609" s="60" t="n">
        <v>1785.8</v>
      </c>
      <c r="H609" s="61" t="n">
        <v>1670</v>
      </c>
      <c r="I609" s="62" t="n">
        <v>1600</v>
      </c>
      <c r="J609" s="63" t="n">
        <f aca="false">IF(ISERROR(G609*H609+I609),"",IF(OR(G609="",H609="",G609=0,H609=0),"",(ROUND(G609*H609+I609,0))))</f>
        <v>2983886</v>
      </c>
      <c r="K609" s="64" t="s">
        <v>122</v>
      </c>
      <c r="L609" s="51"/>
      <c r="M609" s="52"/>
      <c r="N609" s="53"/>
      <c r="Q609" s="53"/>
      <c r="R609" s="53"/>
      <c r="S609" s="53"/>
    </row>
    <row r="610" customFormat="false" ht="13.5" hidden="false" customHeight="false" outlineLevel="0" collapsed="false">
      <c r="A610" s="54" t="n">
        <v>608</v>
      </c>
      <c r="B610" s="55" t="n">
        <v>20</v>
      </c>
      <c r="C610" s="56" t="n">
        <v>8</v>
      </c>
      <c r="D610" s="57" t="n">
        <v>20</v>
      </c>
      <c r="E610" s="58" t="n">
        <v>14</v>
      </c>
      <c r="F610" s="59" t="str">
        <f aca="false">IF(ISERROR(VLOOKUP(E610,農産物マスタ!$A:$B,2,FALSE())),"",VLOOKUP(E610,農産物マスタ!$A:$B,2,FALSE()))</f>
        <v>野菜１４</v>
      </c>
      <c r="G610" s="60" t="n">
        <v>1109.6</v>
      </c>
      <c r="H610" s="61" t="n">
        <v>1440</v>
      </c>
      <c r="I610" s="62" t="n">
        <v>2000</v>
      </c>
      <c r="J610" s="63" t="n">
        <f aca="false">IF(ISERROR(G610*H610+I610),"",IF(OR(G610="",H610="",G610=0,H610=0),"",(ROUND(G610*H610+I610,0))))</f>
        <v>1599824</v>
      </c>
      <c r="K610" s="64" t="s">
        <v>122</v>
      </c>
      <c r="L610" s="51"/>
      <c r="M610" s="52"/>
      <c r="N610" s="53"/>
      <c r="Q610" s="53"/>
      <c r="R610" s="53"/>
      <c r="S610" s="53"/>
    </row>
    <row r="611" customFormat="false" ht="13.5" hidden="false" customHeight="false" outlineLevel="0" collapsed="false">
      <c r="A611" s="54" t="n">
        <v>609</v>
      </c>
      <c r="B611" s="55" t="n">
        <v>20</v>
      </c>
      <c r="C611" s="56" t="n">
        <v>8</v>
      </c>
      <c r="D611" s="57" t="n">
        <v>20</v>
      </c>
      <c r="E611" s="58" t="n">
        <v>15</v>
      </c>
      <c r="F611" s="59" t="str">
        <f aca="false">IF(ISERROR(VLOOKUP(E611,農産物マスタ!$A:$B,2,FALSE())),"",VLOOKUP(E611,農産物マスタ!$A:$B,2,FALSE()))</f>
        <v>野菜１５</v>
      </c>
      <c r="G611" s="60" t="n">
        <v>759.3</v>
      </c>
      <c r="H611" s="61" t="n">
        <v>1810</v>
      </c>
      <c r="I611" s="62" t="n">
        <v>900</v>
      </c>
      <c r="J611" s="63" t="n">
        <f aca="false">IF(ISERROR(G611*H611+I611),"",IF(OR(G611="",H611="",G611=0,H611=0),"",(ROUND(G611*H611+I611,0))))</f>
        <v>1375233</v>
      </c>
      <c r="K611" s="64" t="s">
        <v>122</v>
      </c>
      <c r="L611" s="51"/>
      <c r="M611" s="52"/>
      <c r="N611" s="53"/>
      <c r="Q611" s="53"/>
      <c r="R611" s="53"/>
      <c r="S611" s="53"/>
    </row>
    <row r="612" customFormat="false" ht="13.5" hidden="false" customHeight="false" outlineLevel="0" collapsed="false">
      <c r="A612" s="54" t="n">
        <v>610</v>
      </c>
      <c r="B612" s="55" t="n">
        <v>20</v>
      </c>
      <c r="C612" s="56" t="n">
        <v>8</v>
      </c>
      <c r="D612" s="57" t="n">
        <v>20</v>
      </c>
      <c r="E612" s="58" t="n">
        <v>16</v>
      </c>
      <c r="F612" s="59" t="str">
        <f aca="false">IF(ISERROR(VLOOKUP(E612,農産物マスタ!$A:$B,2,FALSE())),"",VLOOKUP(E612,農産物マスタ!$A:$B,2,FALSE()))</f>
        <v>野菜１６</v>
      </c>
      <c r="G612" s="60" t="n">
        <v>230.9</v>
      </c>
      <c r="H612" s="61" t="n">
        <v>990</v>
      </c>
      <c r="I612" s="62" t="n">
        <v>1300</v>
      </c>
      <c r="J612" s="63" t="n">
        <f aca="false">IF(ISERROR(G612*H612+I612),"",IF(OR(G612="",H612="",G612=0,H612=0),"",(ROUND(G612*H612+I612,0))))</f>
        <v>229891</v>
      </c>
      <c r="K612" s="64" t="s">
        <v>122</v>
      </c>
      <c r="L612" s="51"/>
      <c r="M612" s="52"/>
      <c r="N612" s="53"/>
      <c r="Q612" s="53"/>
      <c r="R612" s="53"/>
      <c r="S612" s="53"/>
    </row>
    <row r="613" customFormat="false" ht="13.5" hidden="false" customHeight="false" outlineLevel="0" collapsed="false">
      <c r="A613" s="54" t="n">
        <v>611</v>
      </c>
      <c r="B613" s="55" t="n">
        <v>20</v>
      </c>
      <c r="C613" s="56" t="n">
        <v>8</v>
      </c>
      <c r="D613" s="57" t="n">
        <v>21</v>
      </c>
      <c r="E613" s="58" t="n">
        <v>20</v>
      </c>
      <c r="F613" s="59" t="str">
        <f aca="false">IF(ISERROR(VLOOKUP(E613,農産物マスタ!$A:$B,2,FALSE())),"",VLOOKUP(E613,農産物マスタ!$A:$B,2,FALSE()))</f>
        <v>野菜２０</v>
      </c>
      <c r="G613" s="60" t="n">
        <v>373.2</v>
      </c>
      <c r="H613" s="61" t="n">
        <v>1240</v>
      </c>
      <c r="I613" s="62"/>
      <c r="J613" s="63" t="n">
        <f aca="false">IF(ISERROR(G613*H613+I613),"",IF(OR(G613="",H613="",G613=0,H613=0),"",(ROUND(G613*H613+I613,0))))</f>
        <v>462768</v>
      </c>
      <c r="K613" s="64" t="s">
        <v>123</v>
      </c>
      <c r="L613" s="51"/>
      <c r="M613" s="52"/>
      <c r="N613" s="53"/>
      <c r="Q613" s="53"/>
      <c r="R613" s="53"/>
      <c r="S613" s="53"/>
    </row>
    <row r="614" customFormat="false" ht="13.5" hidden="false" customHeight="false" outlineLevel="0" collapsed="false">
      <c r="A614" s="54" t="n">
        <v>612</v>
      </c>
      <c r="B614" s="55" t="n">
        <v>20</v>
      </c>
      <c r="C614" s="56" t="n">
        <v>8</v>
      </c>
      <c r="D614" s="57" t="n">
        <v>21</v>
      </c>
      <c r="E614" s="58" t="n">
        <v>21</v>
      </c>
      <c r="F614" s="59" t="str">
        <f aca="false">IF(ISERROR(VLOOKUP(E614,農産物マスタ!$A:$B,2,FALSE())),"",VLOOKUP(E614,農産物マスタ!$A:$B,2,FALSE()))</f>
        <v>野菜２１</v>
      </c>
      <c r="G614" s="60" t="n">
        <v>1277.4</v>
      </c>
      <c r="H614" s="61" t="n">
        <v>900</v>
      </c>
      <c r="I614" s="62"/>
      <c r="J614" s="63" t="n">
        <f aca="false">IF(ISERROR(G614*H614+I614),"",IF(OR(G614="",H614="",G614=0,H614=0),"",(ROUND(G614*H614+I614,0))))</f>
        <v>1149660</v>
      </c>
      <c r="K614" s="64" t="s">
        <v>123</v>
      </c>
      <c r="L614" s="51"/>
      <c r="M614" s="52"/>
      <c r="N614" s="53"/>
      <c r="Q614" s="53"/>
      <c r="R614" s="53"/>
      <c r="S614" s="53"/>
    </row>
    <row r="615" customFormat="false" ht="13.5" hidden="false" customHeight="false" outlineLevel="0" collapsed="false">
      <c r="A615" s="54" t="n">
        <v>613</v>
      </c>
      <c r="B615" s="55" t="n">
        <v>20</v>
      </c>
      <c r="C615" s="56" t="n">
        <v>8</v>
      </c>
      <c r="D615" s="57" t="n">
        <v>21</v>
      </c>
      <c r="E615" s="58" t="n">
        <v>22</v>
      </c>
      <c r="F615" s="59" t="str">
        <f aca="false">IF(ISERROR(VLOOKUP(E615,農産物マスタ!$A:$B,2,FALSE())),"",VLOOKUP(E615,農産物マスタ!$A:$B,2,FALSE()))</f>
        <v>野菜２２</v>
      </c>
      <c r="G615" s="60" t="n">
        <v>1466.7</v>
      </c>
      <c r="H615" s="61" t="n">
        <v>1240</v>
      </c>
      <c r="I615" s="62"/>
      <c r="J615" s="63" t="n">
        <f aca="false">IF(ISERROR(G615*H615+I615),"",IF(OR(G615="",H615="",G615=0,H615=0),"",(ROUND(G615*H615+I615,0))))</f>
        <v>1818708</v>
      </c>
      <c r="K615" s="64" t="s">
        <v>123</v>
      </c>
      <c r="L615" s="51"/>
      <c r="M615" s="52"/>
      <c r="N615" s="53"/>
      <c r="Q615" s="53"/>
      <c r="R615" s="53"/>
      <c r="S615" s="53"/>
    </row>
    <row r="616" customFormat="false" ht="13.5" hidden="false" customHeight="false" outlineLevel="0" collapsed="false">
      <c r="A616" s="54" t="n">
        <v>614</v>
      </c>
      <c r="B616" s="55" t="n">
        <v>20</v>
      </c>
      <c r="C616" s="56" t="n">
        <v>8</v>
      </c>
      <c r="D616" s="57" t="n">
        <v>21</v>
      </c>
      <c r="E616" s="58" t="n">
        <v>23</v>
      </c>
      <c r="F616" s="59" t="str">
        <f aca="false">IF(ISERROR(VLOOKUP(E616,農産物マスタ!$A:$B,2,FALSE())),"",VLOOKUP(E616,農産物マスタ!$A:$B,2,FALSE()))</f>
        <v>野菜２３</v>
      </c>
      <c r="G616" s="60" t="n">
        <v>1553.4</v>
      </c>
      <c r="H616" s="61" t="n">
        <v>1580</v>
      </c>
      <c r="I616" s="62"/>
      <c r="J616" s="63" t="n">
        <f aca="false">IF(ISERROR(G616*H616+I616),"",IF(OR(G616="",H616="",G616=0,H616=0),"",(ROUND(G616*H616+I616,0))))</f>
        <v>2454372</v>
      </c>
      <c r="K616" s="64" t="s">
        <v>123</v>
      </c>
      <c r="L616" s="51"/>
      <c r="M616" s="52"/>
      <c r="N616" s="53"/>
      <c r="Q616" s="53"/>
      <c r="R616" s="53"/>
      <c r="S616" s="53"/>
    </row>
    <row r="617" customFormat="false" ht="13.5" hidden="false" customHeight="false" outlineLevel="0" collapsed="false">
      <c r="A617" s="54" t="n">
        <v>615</v>
      </c>
      <c r="B617" s="55" t="n">
        <v>20</v>
      </c>
      <c r="C617" s="56" t="n">
        <v>8</v>
      </c>
      <c r="D617" s="57" t="n">
        <v>21</v>
      </c>
      <c r="E617" s="58" t="n">
        <v>24</v>
      </c>
      <c r="F617" s="59" t="str">
        <f aca="false">IF(ISERROR(VLOOKUP(E617,農産物マスタ!$A:$B,2,FALSE())),"",VLOOKUP(E617,農産物マスタ!$A:$B,2,FALSE()))</f>
        <v>野菜２４</v>
      </c>
      <c r="G617" s="60" t="n">
        <v>1411.1</v>
      </c>
      <c r="H617" s="61" t="n">
        <v>960</v>
      </c>
      <c r="I617" s="62"/>
      <c r="J617" s="63" t="n">
        <f aca="false">IF(ISERROR(G617*H617+I617),"",IF(OR(G617="",H617="",G617=0,H617=0),"",(ROUND(G617*H617+I617,0))))</f>
        <v>1354656</v>
      </c>
      <c r="K617" s="64" t="s">
        <v>123</v>
      </c>
      <c r="L617" s="51"/>
      <c r="M617" s="52"/>
      <c r="N617" s="53"/>
      <c r="Q617" s="53"/>
      <c r="R617" s="53"/>
      <c r="S617" s="53"/>
    </row>
    <row r="618" customFormat="false" ht="13.5" hidden="false" customHeight="false" outlineLevel="0" collapsed="false">
      <c r="A618" s="54" t="n">
        <v>616</v>
      </c>
      <c r="B618" s="55" t="n">
        <v>20</v>
      </c>
      <c r="C618" s="56" t="n">
        <v>8</v>
      </c>
      <c r="D618" s="57" t="n">
        <v>26</v>
      </c>
      <c r="E618" s="58" t="n">
        <v>12</v>
      </c>
      <c r="F618" s="59" t="str">
        <f aca="false">IF(ISERROR(VLOOKUP(E618,農産物マスタ!$A:$B,2,FALSE())),"",VLOOKUP(E618,農産物マスタ!$A:$B,2,FALSE()))</f>
        <v>野菜１２</v>
      </c>
      <c r="G618" s="60" t="n">
        <v>1297.2</v>
      </c>
      <c r="H618" s="61" t="n">
        <v>620</v>
      </c>
      <c r="I618" s="62"/>
      <c r="J618" s="63" t="n">
        <f aca="false">IF(ISERROR(G618*H618+I618),"",IF(OR(G618="",H618="",G618=0,H618=0),"",(ROUND(G618*H618+I618,0))))</f>
        <v>804264</v>
      </c>
      <c r="K618" s="64" t="s">
        <v>124</v>
      </c>
      <c r="L618" s="51"/>
      <c r="M618" s="52"/>
      <c r="N618" s="53"/>
      <c r="Q618" s="53"/>
      <c r="R618" s="53"/>
      <c r="S618" s="53"/>
    </row>
    <row r="619" customFormat="false" ht="13.5" hidden="false" customHeight="false" outlineLevel="0" collapsed="false">
      <c r="A619" s="54" t="n">
        <v>617</v>
      </c>
      <c r="B619" s="55" t="n">
        <v>20</v>
      </c>
      <c r="C619" s="56" t="n">
        <v>8</v>
      </c>
      <c r="D619" s="57" t="n">
        <v>26</v>
      </c>
      <c r="E619" s="58" t="n">
        <v>13</v>
      </c>
      <c r="F619" s="59" t="str">
        <f aca="false">IF(ISERROR(VLOOKUP(E619,農産物マスタ!$A:$B,2,FALSE())),"",VLOOKUP(E619,農産物マスタ!$A:$B,2,FALSE()))</f>
        <v>野菜１３</v>
      </c>
      <c r="G619" s="60" t="n">
        <v>1410.6</v>
      </c>
      <c r="H619" s="61" t="n">
        <v>1650</v>
      </c>
      <c r="I619" s="62"/>
      <c r="J619" s="63" t="n">
        <f aca="false">IF(ISERROR(G619*H619+I619),"",IF(OR(G619="",H619="",G619=0,H619=0),"",(ROUND(G619*H619+I619,0))))</f>
        <v>2327490</v>
      </c>
      <c r="K619" s="64" t="s">
        <v>124</v>
      </c>
      <c r="L619" s="51"/>
      <c r="M619" s="52"/>
      <c r="N619" s="53"/>
      <c r="Q619" s="53"/>
      <c r="R619" s="53"/>
      <c r="S619" s="53"/>
    </row>
    <row r="620" customFormat="false" ht="13.5" hidden="false" customHeight="false" outlineLevel="0" collapsed="false">
      <c r="A620" s="54" t="n">
        <v>618</v>
      </c>
      <c r="B620" s="55" t="n">
        <v>20</v>
      </c>
      <c r="C620" s="56" t="n">
        <v>8</v>
      </c>
      <c r="D620" s="57" t="n">
        <v>26</v>
      </c>
      <c r="E620" s="58" t="n">
        <v>13</v>
      </c>
      <c r="F620" s="59" t="str">
        <f aca="false">IF(ISERROR(VLOOKUP(E620,農産物マスタ!$A:$B,2,FALSE())),"",VLOOKUP(E620,農産物マスタ!$A:$B,2,FALSE()))</f>
        <v>野菜１３</v>
      </c>
      <c r="G620" s="60" t="n">
        <v>1509.8</v>
      </c>
      <c r="H620" s="61" t="n">
        <v>1150</v>
      </c>
      <c r="I620" s="62"/>
      <c r="J620" s="63" t="n">
        <f aca="false">IF(ISERROR(G620*H620+I620),"",IF(OR(G620="",H620="",G620=0,H620=0),"",(ROUND(G620*H620+I620,0))))</f>
        <v>1736270</v>
      </c>
      <c r="K620" s="64" t="s">
        <v>125</v>
      </c>
      <c r="L620" s="51"/>
      <c r="M620" s="52"/>
      <c r="N620" s="53"/>
      <c r="Q620" s="53"/>
      <c r="R620" s="53"/>
      <c r="S620" s="53"/>
    </row>
    <row r="621" customFormat="false" ht="13.5" hidden="false" customHeight="false" outlineLevel="0" collapsed="false">
      <c r="A621" s="54" t="n">
        <v>619</v>
      </c>
      <c r="B621" s="55" t="n">
        <v>20</v>
      </c>
      <c r="C621" s="56" t="n">
        <v>8</v>
      </c>
      <c r="D621" s="57" t="n">
        <v>26</v>
      </c>
      <c r="E621" s="58" t="n">
        <v>14</v>
      </c>
      <c r="F621" s="59" t="str">
        <f aca="false">IF(ISERROR(VLOOKUP(E621,農産物マスタ!$A:$B,2,FALSE())),"",VLOOKUP(E621,農産物マスタ!$A:$B,2,FALSE()))</f>
        <v>野菜１４</v>
      </c>
      <c r="G621" s="60" t="n">
        <v>741.7</v>
      </c>
      <c r="H621" s="61" t="n">
        <v>1320</v>
      </c>
      <c r="I621" s="62"/>
      <c r="J621" s="63" t="n">
        <f aca="false">IF(ISERROR(G621*H621+I621),"",IF(OR(G621="",H621="",G621=0,H621=0),"",(ROUND(G621*H621+I621,0))))</f>
        <v>979044</v>
      </c>
      <c r="K621" s="64" t="s">
        <v>124</v>
      </c>
      <c r="L621" s="51"/>
      <c r="M621" s="52"/>
      <c r="N621" s="53"/>
      <c r="Q621" s="53"/>
      <c r="R621" s="53"/>
      <c r="S621" s="53"/>
    </row>
    <row r="622" customFormat="false" ht="13.5" hidden="false" customHeight="false" outlineLevel="0" collapsed="false">
      <c r="A622" s="54" t="n">
        <v>620</v>
      </c>
      <c r="B622" s="55" t="n">
        <v>20</v>
      </c>
      <c r="C622" s="56" t="n">
        <v>8</v>
      </c>
      <c r="D622" s="57" t="n">
        <v>26</v>
      </c>
      <c r="E622" s="58" t="n">
        <v>14</v>
      </c>
      <c r="F622" s="59" t="str">
        <f aca="false">IF(ISERROR(VLOOKUP(E622,農産物マスタ!$A:$B,2,FALSE())),"",VLOOKUP(E622,農産物マスタ!$A:$B,2,FALSE()))</f>
        <v>野菜１４</v>
      </c>
      <c r="G622" s="60" t="n">
        <v>1449.1</v>
      </c>
      <c r="H622" s="61" t="n">
        <v>540</v>
      </c>
      <c r="I622" s="62"/>
      <c r="J622" s="63" t="n">
        <f aca="false">IF(ISERROR(G622*H622+I622),"",IF(OR(G622="",H622="",G622=0,H622=0),"",(ROUND(G622*H622+I622,0))))</f>
        <v>782514</v>
      </c>
      <c r="K622" s="64" t="s">
        <v>125</v>
      </c>
      <c r="L622" s="51"/>
      <c r="M622" s="52"/>
      <c r="N622" s="53"/>
      <c r="Q622" s="53"/>
      <c r="R622" s="53"/>
      <c r="S622" s="53"/>
    </row>
    <row r="623" customFormat="false" ht="13.5" hidden="false" customHeight="false" outlineLevel="0" collapsed="false">
      <c r="A623" s="54" t="n">
        <v>621</v>
      </c>
      <c r="B623" s="55" t="n">
        <v>20</v>
      </c>
      <c r="C623" s="56" t="n">
        <v>8</v>
      </c>
      <c r="D623" s="57" t="n">
        <v>26</v>
      </c>
      <c r="E623" s="58" t="n">
        <v>15</v>
      </c>
      <c r="F623" s="59" t="str">
        <f aca="false">IF(ISERROR(VLOOKUP(E623,農産物マスタ!$A:$B,2,FALSE())),"",VLOOKUP(E623,農産物マスタ!$A:$B,2,FALSE()))</f>
        <v>野菜１５</v>
      </c>
      <c r="G623" s="60" t="n">
        <v>435</v>
      </c>
      <c r="H623" s="61" t="n">
        <v>940</v>
      </c>
      <c r="I623" s="62"/>
      <c r="J623" s="63" t="n">
        <f aca="false">IF(ISERROR(G623*H623+I623),"",IF(OR(G623="",H623="",G623=0,H623=0),"",(ROUND(G623*H623+I623,0))))</f>
        <v>408900</v>
      </c>
      <c r="K623" s="64" t="s">
        <v>124</v>
      </c>
      <c r="L623" s="51"/>
      <c r="M623" s="52"/>
      <c r="N623" s="53"/>
      <c r="Q623" s="53"/>
      <c r="R623" s="53"/>
      <c r="S623" s="53"/>
    </row>
    <row r="624" customFormat="false" ht="13.5" hidden="false" customHeight="false" outlineLevel="0" collapsed="false">
      <c r="A624" s="54" t="n">
        <v>622</v>
      </c>
      <c r="B624" s="55" t="n">
        <v>20</v>
      </c>
      <c r="C624" s="56" t="n">
        <v>8</v>
      </c>
      <c r="D624" s="57" t="n">
        <v>26</v>
      </c>
      <c r="E624" s="58" t="n">
        <v>15</v>
      </c>
      <c r="F624" s="59" t="str">
        <f aca="false">IF(ISERROR(VLOOKUP(E624,農産物マスタ!$A:$B,2,FALSE())),"",VLOOKUP(E624,農産物マスタ!$A:$B,2,FALSE()))</f>
        <v>野菜１５</v>
      </c>
      <c r="G624" s="60" t="n">
        <v>1678.1</v>
      </c>
      <c r="H624" s="61" t="n">
        <v>1470</v>
      </c>
      <c r="I624" s="62"/>
      <c r="J624" s="63" t="n">
        <f aca="false">IF(ISERROR(G624*H624+I624),"",IF(OR(G624="",H624="",G624=0,H624=0),"",(ROUND(G624*H624+I624,0))))</f>
        <v>2466807</v>
      </c>
      <c r="K624" s="64" t="s">
        <v>125</v>
      </c>
      <c r="L624" s="51"/>
      <c r="M624" s="52"/>
      <c r="N624" s="53"/>
      <c r="Q624" s="53"/>
      <c r="R624" s="53"/>
      <c r="S624" s="53"/>
    </row>
    <row r="625" customFormat="false" ht="13.5" hidden="false" customHeight="false" outlineLevel="0" collapsed="false">
      <c r="A625" s="54" t="n">
        <v>623</v>
      </c>
      <c r="B625" s="55" t="n">
        <v>20</v>
      </c>
      <c r="C625" s="56" t="n">
        <v>8</v>
      </c>
      <c r="D625" s="57" t="n">
        <v>26</v>
      </c>
      <c r="E625" s="58" t="n">
        <v>16</v>
      </c>
      <c r="F625" s="59" t="str">
        <f aca="false">IF(ISERROR(VLOOKUP(E625,農産物マスタ!$A:$B,2,FALSE())),"",VLOOKUP(E625,農産物マスタ!$A:$B,2,FALSE()))</f>
        <v>野菜１６</v>
      </c>
      <c r="G625" s="60" t="n">
        <v>725.2</v>
      </c>
      <c r="H625" s="61" t="n">
        <v>920</v>
      </c>
      <c r="I625" s="62"/>
      <c r="J625" s="63" t="n">
        <f aca="false">IF(ISERROR(G625*H625+I625),"",IF(OR(G625="",H625="",G625=0,H625=0),"",(ROUND(G625*H625+I625,0))))</f>
        <v>667184</v>
      </c>
      <c r="K625" s="64" t="s">
        <v>124</v>
      </c>
      <c r="L625" s="51"/>
      <c r="M625" s="52"/>
      <c r="N625" s="53"/>
      <c r="Q625" s="53"/>
      <c r="R625" s="53"/>
      <c r="S625" s="53"/>
    </row>
    <row r="626" customFormat="false" ht="13.5" hidden="false" customHeight="false" outlineLevel="0" collapsed="false">
      <c r="A626" s="54" t="n">
        <v>624</v>
      </c>
      <c r="B626" s="55" t="n">
        <v>20</v>
      </c>
      <c r="C626" s="56" t="n">
        <v>8</v>
      </c>
      <c r="D626" s="57" t="n">
        <v>26</v>
      </c>
      <c r="E626" s="58" t="n">
        <v>16</v>
      </c>
      <c r="F626" s="59" t="str">
        <f aca="false">IF(ISERROR(VLOOKUP(E626,農産物マスタ!$A:$B,2,FALSE())),"",VLOOKUP(E626,農産物マスタ!$A:$B,2,FALSE()))</f>
        <v>野菜１６</v>
      </c>
      <c r="G626" s="60" t="n">
        <v>279.7</v>
      </c>
      <c r="H626" s="61" t="n">
        <v>470</v>
      </c>
      <c r="I626" s="62"/>
      <c r="J626" s="63" t="n">
        <f aca="false">IF(ISERROR(G626*H626+I626),"",IF(OR(G626="",H626="",G626=0,H626=0),"",(ROUND(G626*H626+I626,0))))</f>
        <v>131459</v>
      </c>
      <c r="K626" s="64" t="s">
        <v>125</v>
      </c>
      <c r="L626" s="51"/>
      <c r="M626" s="52"/>
      <c r="N626" s="53"/>
      <c r="Q626" s="53"/>
      <c r="R626" s="53"/>
      <c r="S626" s="53"/>
    </row>
    <row r="627" customFormat="false" ht="13.5" hidden="false" customHeight="false" outlineLevel="0" collapsed="false">
      <c r="A627" s="54" t="n">
        <v>625</v>
      </c>
      <c r="B627" s="55" t="n">
        <v>20</v>
      </c>
      <c r="C627" s="56" t="n">
        <v>8</v>
      </c>
      <c r="D627" s="57" t="n">
        <v>26</v>
      </c>
      <c r="E627" s="58" t="n">
        <v>17</v>
      </c>
      <c r="F627" s="59" t="str">
        <f aca="false">IF(ISERROR(VLOOKUP(E627,農産物マスタ!$A:$B,2,FALSE())),"",VLOOKUP(E627,農産物マスタ!$A:$B,2,FALSE()))</f>
        <v>野菜１７</v>
      </c>
      <c r="G627" s="60" t="n">
        <v>450.3</v>
      </c>
      <c r="H627" s="61" t="n">
        <v>1550</v>
      </c>
      <c r="I627" s="62"/>
      <c r="J627" s="63" t="n">
        <f aca="false">IF(ISERROR(G627*H627+I627),"",IF(OR(G627="",H627="",G627=0,H627=0),"",(ROUND(G627*H627+I627,0))))</f>
        <v>697965</v>
      </c>
      <c r="K627" s="64" t="s">
        <v>125</v>
      </c>
      <c r="L627" s="51"/>
      <c r="M627" s="52"/>
      <c r="N627" s="53"/>
      <c r="Q627" s="53"/>
      <c r="R627" s="53"/>
      <c r="S627" s="53"/>
    </row>
    <row r="628" customFormat="false" ht="13.5" hidden="false" customHeight="false" outlineLevel="0" collapsed="false">
      <c r="A628" s="54" t="n">
        <v>626</v>
      </c>
      <c r="B628" s="55" t="n">
        <v>20</v>
      </c>
      <c r="C628" s="56" t="n">
        <v>8</v>
      </c>
      <c r="D628" s="57" t="n">
        <v>28</v>
      </c>
      <c r="E628" s="58" t="n">
        <v>4</v>
      </c>
      <c r="F628" s="59" t="str">
        <f aca="false">IF(ISERROR(VLOOKUP(E628,農産物マスタ!$A:$B,2,FALSE())),"",VLOOKUP(E628,農産物マスタ!$A:$B,2,FALSE()))</f>
        <v>野菜４</v>
      </c>
      <c r="G628" s="60" t="n">
        <v>549.5</v>
      </c>
      <c r="H628" s="61" t="n">
        <v>1760</v>
      </c>
      <c r="I628" s="62"/>
      <c r="J628" s="63" t="n">
        <f aca="false">IF(ISERROR(G628*H628+I628),"",IF(OR(G628="",H628="",G628=0,H628=0),"",(ROUND(G628*H628+I628,0))))</f>
        <v>967120</v>
      </c>
      <c r="K628" s="64" t="s">
        <v>126</v>
      </c>
      <c r="L628" s="51"/>
      <c r="M628" s="52"/>
      <c r="N628" s="53"/>
      <c r="Q628" s="53"/>
      <c r="R628" s="53"/>
      <c r="S628" s="53"/>
    </row>
    <row r="629" customFormat="false" ht="13.5" hidden="false" customHeight="false" outlineLevel="0" collapsed="false">
      <c r="A629" s="54" t="n">
        <v>627</v>
      </c>
      <c r="B629" s="55" t="n">
        <v>20</v>
      </c>
      <c r="C629" s="56" t="n">
        <v>8</v>
      </c>
      <c r="D629" s="57" t="n">
        <v>28</v>
      </c>
      <c r="E629" s="58" t="n">
        <v>5</v>
      </c>
      <c r="F629" s="59" t="str">
        <f aca="false">IF(ISERROR(VLOOKUP(E629,農産物マスタ!$A:$B,2,FALSE())),"",VLOOKUP(E629,農産物マスタ!$A:$B,2,FALSE()))</f>
        <v>野菜５</v>
      </c>
      <c r="G629" s="60" t="n">
        <v>1471.2</v>
      </c>
      <c r="H629" s="61" t="n">
        <v>900</v>
      </c>
      <c r="I629" s="62"/>
      <c r="J629" s="63" t="n">
        <f aca="false">IF(ISERROR(G629*H629+I629),"",IF(OR(G629="",H629="",G629=0,H629=0),"",(ROUND(G629*H629+I629,0))))</f>
        <v>1324080</v>
      </c>
      <c r="K629" s="64" t="s">
        <v>126</v>
      </c>
      <c r="L629" s="51"/>
      <c r="M629" s="52"/>
      <c r="N629" s="53"/>
      <c r="Q629" s="53"/>
      <c r="R629" s="53"/>
      <c r="S629" s="53"/>
    </row>
    <row r="630" customFormat="false" ht="13.5" hidden="false" customHeight="false" outlineLevel="0" collapsed="false">
      <c r="A630" s="54" t="n">
        <v>628</v>
      </c>
      <c r="B630" s="55" t="n">
        <v>20</v>
      </c>
      <c r="C630" s="56" t="n">
        <v>8</v>
      </c>
      <c r="D630" s="57" t="n">
        <v>28</v>
      </c>
      <c r="E630" s="58" t="n">
        <v>6</v>
      </c>
      <c r="F630" s="59" t="str">
        <f aca="false">IF(ISERROR(VLOOKUP(E630,農産物マスタ!$A:$B,2,FALSE())),"",VLOOKUP(E630,農産物マスタ!$A:$B,2,FALSE()))</f>
        <v>野菜６</v>
      </c>
      <c r="G630" s="60" t="n">
        <v>1374.3</v>
      </c>
      <c r="H630" s="61" t="n">
        <v>730</v>
      </c>
      <c r="I630" s="62"/>
      <c r="J630" s="63" t="n">
        <f aca="false">IF(ISERROR(G630*H630+I630),"",IF(OR(G630="",H630="",G630=0,H630=0),"",(ROUND(G630*H630+I630,0))))</f>
        <v>1003239</v>
      </c>
      <c r="K630" s="64" t="s">
        <v>126</v>
      </c>
      <c r="L630" s="51"/>
      <c r="M630" s="52"/>
      <c r="N630" s="53"/>
      <c r="Q630" s="53"/>
      <c r="R630" s="53"/>
      <c r="S630" s="53"/>
    </row>
    <row r="631" customFormat="false" ht="13.5" hidden="false" customHeight="false" outlineLevel="0" collapsed="false">
      <c r="A631" s="54" t="n">
        <v>629</v>
      </c>
      <c r="B631" s="55" t="n">
        <v>20</v>
      </c>
      <c r="C631" s="56" t="n">
        <v>8</v>
      </c>
      <c r="D631" s="57" t="n">
        <v>28</v>
      </c>
      <c r="E631" s="58" t="n">
        <v>7</v>
      </c>
      <c r="F631" s="59" t="str">
        <f aca="false">IF(ISERROR(VLOOKUP(E631,農産物マスタ!$A:$B,2,FALSE())),"",VLOOKUP(E631,農産物マスタ!$A:$B,2,FALSE()))</f>
        <v>野菜７</v>
      </c>
      <c r="G631" s="60" t="n">
        <v>346.6</v>
      </c>
      <c r="H631" s="61" t="n">
        <v>1140</v>
      </c>
      <c r="I631" s="62"/>
      <c r="J631" s="63" t="n">
        <f aca="false">IF(ISERROR(G631*H631+I631),"",IF(OR(G631="",H631="",G631=0,H631=0),"",(ROUND(G631*H631+I631,0))))</f>
        <v>395124</v>
      </c>
      <c r="K631" s="64" t="s">
        <v>126</v>
      </c>
      <c r="L631" s="51"/>
      <c r="M631" s="52"/>
      <c r="N631" s="53"/>
      <c r="Q631" s="53"/>
      <c r="R631" s="53"/>
      <c r="S631" s="53"/>
    </row>
    <row r="632" customFormat="false" ht="13.5" hidden="false" customHeight="false" outlineLevel="0" collapsed="false">
      <c r="A632" s="54" t="n">
        <v>630</v>
      </c>
      <c r="B632" s="55" t="n">
        <v>20</v>
      </c>
      <c r="C632" s="56" t="n">
        <v>8</v>
      </c>
      <c r="D632" s="57" t="n">
        <v>28</v>
      </c>
      <c r="E632" s="58" t="n">
        <v>8</v>
      </c>
      <c r="F632" s="59" t="str">
        <f aca="false">IF(ISERROR(VLOOKUP(E632,農産物マスタ!$A:$B,2,FALSE())),"",VLOOKUP(E632,農産物マスタ!$A:$B,2,FALSE()))</f>
        <v>野菜８</v>
      </c>
      <c r="G632" s="60" t="n">
        <v>895.3</v>
      </c>
      <c r="H632" s="61" t="n">
        <v>1740</v>
      </c>
      <c r="I632" s="62"/>
      <c r="J632" s="63" t="n">
        <f aca="false">IF(ISERROR(G632*H632+I632),"",IF(OR(G632="",H632="",G632=0,H632=0),"",(ROUND(G632*H632+I632,0))))</f>
        <v>1557822</v>
      </c>
      <c r="K632" s="64" t="s">
        <v>126</v>
      </c>
      <c r="L632" s="51"/>
      <c r="M632" s="52"/>
      <c r="N632" s="53"/>
      <c r="Q632" s="53"/>
      <c r="R632" s="53"/>
      <c r="S632" s="53"/>
    </row>
    <row r="633" customFormat="false" ht="13.5" hidden="false" customHeight="false" outlineLevel="0" collapsed="false">
      <c r="A633" s="54" t="n">
        <v>631</v>
      </c>
      <c r="B633" s="55" t="n">
        <v>20</v>
      </c>
      <c r="C633" s="56" t="n">
        <v>8</v>
      </c>
      <c r="D633" s="57" t="n">
        <v>28</v>
      </c>
      <c r="E633" s="58" t="n">
        <v>13</v>
      </c>
      <c r="F633" s="59" t="str">
        <f aca="false">IF(ISERROR(VLOOKUP(E633,農産物マスタ!$A:$B,2,FALSE())),"",VLOOKUP(E633,農産物マスタ!$A:$B,2,FALSE()))</f>
        <v>野菜１３</v>
      </c>
      <c r="G633" s="60" t="n">
        <v>1280.2</v>
      </c>
      <c r="H633" s="61" t="n">
        <v>580</v>
      </c>
      <c r="I633" s="62"/>
      <c r="J633" s="63" t="n">
        <f aca="false">IF(ISERROR(G633*H633+I633),"",IF(OR(G633="",H633="",G633=0,H633=0),"",(ROUND(G633*H633+I633,0))))</f>
        <v>742516</v>
      </c>
      <c r="K633" s="64" t="s">
        <v>127</v>
      </c>
      <c r="L633" s="51"/>
      <c r="M633" s="52"/>
      <c r="N633" s="53"/>
      <c r="Q633" s="53"/>
      <c r="R633" s="53"/>
      <c r="S633" s="53"/>
    </row>
    <row r="634" customFormat="false" ht="13.5" hidden="false" customHeight="false" outlineLevel="0" collapsed="false">
      <c r="A634" s="54" t="n">
        <v>632</v>
      </c>
      <c r="B634" s="55" t="n">
        <v>20</v>
      </c>
      <c r="C634" s="56" t="n">
        <v>8</v>
      </c>
      <c r="D634" s="57" t="n">
        <v>28</v>
      </c>
      <c r="E634" s="58" t="n">
        <v>14</v>
      </c>
      <c r="F634" s="59" t="str">
        <f aca="false">IF(ISERROR(VLOOKUP(E634,農産物マスタ!$A:$B,2,FALSE())),"",VLOOKUP(E634,農産物マスタ!$A:$B,2,FALSE()))</f>
        <v>野菜１４</v>
      </c>
      <c r="G634" s="60" t="n">
        <v>1418.5</v>
      </c>
      <c r="H634" s="61" t="n">
        <v>1450</v>
      </c>
      <c r="I634" s="62"/>
      <c r="J634" s="63" t="n">
        <f aca="false">IF(ISERROR(G634*H634+I634),"",IF(OR(G634="",H634="",G634=0,H634=0),"",(ROUND(G634*H634+I634,0))))</f>
        <v>2056825</v>
      </c>
      <c r="K634" s="64" t="s">
        <v>127</v>
      </c>
      <c r="L634" s="51"/>
      <c r="M634" s="52"/>
      <c r="N634" s="53"/>
      <c r="Q634" s="53"/>
      <c r="R634" s="53"/>
      <c r="S634" s="53"/>
    </row>
    <row r="635" customFormat="false" ht="13.5" hidden="false" customHeight="false" outlineLevel="0" collapsed="false">
      <c r="A635" s="54" t="n">
        <v>633</v>
      </c>
      <c r="B635" s="55" t="n">
        <v>20</v>
      </c>
      <c r="C635" s="56" t="n">
        <v>8</v>
      </c>
      <c r="D635" s="57" t="n">
        <v>28</v>
      </c>
      <c r="E635" s="58" t="n">
        <v>15</v>
      </c>
      <c r="F635" s="59" t="str">
        <f aca="false">IF(ISERROR(VLOOKUP(E635,農産物マスタ!$A:$B,2,FALSE())),"",VLOOKUP(E635,農産物マスタ!$A:$B,2,FALSE()))</f>
        <v>野菜１５</v>
      </c>
      <c r="G635" s="60" t="n">
        <v>144.2</v>
      </c>
      <c r="H635" s="61" t="n">
        <v>260</v>
      </c>
      <c r="I635" s="62"/>
      <c r="J635" s="63" t="n">
        <f aca="false">IF(ISERROR(G635*H635+I635),"",IF(OR(G635="",H635="",G635=0,H635=0),"",(ROUND(G635*H635+I635,0))))</f>
        <v>37492</v>
      </c>
      <c r="K635" s="64" t="s">
        <v>127</v>
      </c>
      <c r="L635" s="51"/>
      <c r="M635" s="52"/>
      <c r="N635" s="53"/>
      <c r="Q635" s="53"/>
      <c r="R635" s="53"/>
      <c r="S635" s="53"/>
    </row>
    <row r="636" customFormat="false" ht="13.5" hidden="false" customHeight="false" outlineLevel="0" collapsed="false">
      <c r="A636" s="54" t="n">
        <v>634</v>
      </c>
      <c r="B636" s="55" t="n">
        <v>20</v>
      </c>
      <c r="C636" s="56" t="n">
        <v>8</v>
      </c>
      <c r="D636" s="57" t="n">
        <v>28</v>
      </c>
      <c r="E636" s="58" t="n">
        <v>16</v>
      </c>
      <c r="F636" s="59" t="str">
        <f aca="false">IF(ISERROR(VLOOKUP(E636,農産物マスタ!$A:$B,2,FALSE())),"",VLOOKUP(E636,農産物マスタ!$A:$B,2,FALSE()))</f>
        <v>野菜１６</v>
      </c>
      <c r="G636" s="60" t="n">
        <v>367</v>
      </c>
      <c r="H636" s="61" t="n">
        <v>1300</v>
      </c>
      <c r="I636" s="62"/>
      <c r="J636" s="63" t="n">
        <f aca="false">IF(ISERROR(G636*H636+I636),"",IF(OR(G636="",H636="",G636=0,H636=0),"",(ROUND(G636*H636+I636,0))))</f>
        <v>477100</v>
      </c>
      <c r="K636" s="64" t="s">
        <v>127</v>
      </c>
      <c r="L636" s="51"/>
      <c r="M636" s="52"/>
      <c r="N636" s="53"/>
      <c r="Q636" s="53"/>
      <c r="R636" s="53"/>
      <c r="S636" s="53"/>
    </row>
    <row r="637" customFormat="false" ht="13.5" hidden="false" customHeight="false" outlineLevel="0" collapsed="false">
      <c r="A637" s="54" t="n">
        <v>635</v>
      </c>
      <c r="B637" s="55" t="n">
        <v>20</v>
      </c>
      <c r="C637" s="56" t="n">
        <v>8</v>
      </c>
      <c r="D637" s="57" t="n">
        <v>28</v>
      </c>
      <c r="E637" s="58" t="n">
        <v>17</v>
      </c>
      <c r="F637" s="59" t="str">
        <f aca="false">IF(ISERROR(VLOOKUP(E637,農産物マスタ!$A:$B,2,FALSE())),"",VLOOKUP(E637,農産物マスタ!$A:$B,2,FALSE()))</f>
        <v>野菜１７</v>
      </c>
      <c r="G637" s="60" t="n">
        <v>829.5</v>
      </c>
      <c r="H637" s="61" t="n">
        <v>440</v>
      </c>
      <c r="I637" s="62"/>
      <c r="J637" s="63" t="n">
        <f aca="false">IF(ISERROR(G637*H637+I637),"",IF(OR(G637="",H637="",G637=0,H637=0),"",(ROUND(G637*H637+I637,0))))</f>
        <v>364980</v>
      </c>
      <c r="K637" s="64" t="s">
        <v>127</v>
      </c>
      <c r="L637" s="51"/>
      <c r="M637" s="52"/>
      <c r="N637" s="53"/>
      <c r="Q637" s="53"/>
      <c r="R637" s="53"/>
      <c r="S637" s="53"/>
    </row>
    <row r="638" customFormat="false" ht="13.5" hidden="false" customHeight="false" outlineLevel="0" collapsed="false">
      <c r="A638" s="54" t="n">
        <v>636</v>
      </c>
      <c r="B638" s="55" t="n">
        <v>20</v>
      </c>
      <c r="C638" s="56" t="n">
        <v>8</v>
      </c>
      <c r="D638" s="57" t="n">
        <v>29</v>
      </c>
      <c r="E638" s="58" t="n">
        <v>7</v>
      </c>
      <c r="F638" s="59" t="str">
        <f aca="false">IF(ISERROR(VLOOKUP(E638,農産物マスタ!$A:$B,2,FALSE())),"",VLOOKUP(E638,農産物マスタ!$A:$B,2,FALSE()))</f>
        <v>野菜７</v>
      </c>
      <c r="G638" s="60" t="n">
        <v>1448</v>
      </c>
      <c r="H638" s="61" t="n">
        <v>1300</v>
      </c>
      <c r="I638" s="62"/>
      <c r="J638" s="63" t="n">
        <f aca="false">IF(ISERROR(G638*H638+I638),"",IF(OR(G638="",H638="",G638=0,H638=0),"",(ROUND(G638*H638+I638,0))))</f>
        <v>1882400</v>
      </c>
      <c r="K638" s="64" t="s">
        <v>128</v>
      </c>
      <c r="L638" s="51"/>
      <c r="M638" s="52"/>
      <c r="N638" s="53"/>
      <c r="Q638" s="53"/>
      <c r="R638" s="53"/>
      <c r="S638" s="53"/>
    </row>
    <row r="639" customFormat="false" ht="13.5" hidden="false" customHeight="false" outlineLevel="0" collapsed="false">
      <c r="A639" s="54" t="n">
        <v>637</v>
      </c>
      <c r="B639" s="55" t="n">
        <v>20</v>
      </c>
      <c r="C639" s="56" t="n">
        <v>8</v>
      </c>
      <c r="D639" s="57" t="n">
        <v>29</v>
      </c>
      <c r="E639" s="58" t="n">
        <v>8</v>
      </c>
      <c r="F639" s="59" t="str">
        <f aca="false">IF(ISERROR(VLOOKUP(E639,農産物マスタ!$A:$B,2,FALSE())),"",VLOOKUP(E639,農産物マスタ!$A:$B,2,FALSE()))</f>
        <v>野菜８</v>
      </c>
      <c r="G639" s="60" t="n">
        <v>1649.2</v>
      </c>
      <c r="H639" s="61" t="n">
        <v>1260</v>
      </c>
      <c r="I639" s="62"/>
      <c r="J639" s="63" t="n">
        <f aca="false">IF(ISERROR(G639*H639+I639),"",IF(OR(G639="",H639="",G639=0,H639=0),"",(ROUND(G639*H639+I639,0))))</f>
        <v>2077992</v>
      </c>
      <c r="K639" s="64" t="s">
        <v>128</v>
      </c>
      <c r="L639" s="51"/>
      <c r="M639" s="52"/>
      <c r="N639" s="53"/>
      <c r="Q639" s="53"/>
      <c r="R639" s="53"/>
      <c r="S639" s="53"/>
    </row>
    <row r="640" customFormat="false" ht="13.5" hidden="false" customHeight="false" outlineLevel="0" collapsed="false">
      <c r="A640" s="54" t="n">
        <v>638</v>
      </c>
      <c r="B640" s="55" t="n">
        <v>20</v>
      </c>
      <c r="C640" s="56" t="n">
        <v>8</v>
      </c>
      <c r="D640" s="57" t="n">
        <v>29</v>
      </c>
      <c r="E640" s="58" t="n">
        <v>9</v>
      </c>
      <c r="F640" s="59" t="str">
        <f aca="false">IF(ISERROR(VLOOKUP(E640,農産物マスタ!$A:$B,2,FALSE())),"",VLOOKUP(E640,農産物マスタ!$A:$B,2,FALSE()))</f>
        <v>野菜９</v>
      </c>
      <c r="G640" s="60" t="n">
        <v>640.8</v>
      </c>
      <c r="H640" s="61" t="n">
        <v>620</v>
      </c>
      <c r="I640" s="62"/>
      <c r="J640" s="63" t="n">
        <f aca="false">IF(ISERROR(G640*H640+I640),"",IF(OR(G640="",H640="",G640=0,H640=0),"",(ROUND(G640*H640+I640,0))))</f>
        <v>397296</v>
      </c>
      <c r="K640" s="64" t="s">
        <v>128</v>
      </c>
      <c r="L640" s="51"/>
      <c r="M640" s="52"/>
      <c r="N640" s="53"/>
      <c r="Q640" s="53"/>
      <c r="R640" s="53"/>
      <c r="S640" s="53"/>
    </row>
    <row r="641" customFormat="false" ht="13.5" hidden="false" customHeight="false" outlineLevel="0" collapsed="false">
      <c r="A641" s="54" t="n">
        <v>639</v>
      </c>
      <c r="B641" s="55" t="n">
        <v>20</v>
      </c>
      <c r="C641" s="56" t="n">
        <v>8</v>
      </c>
      <c r="D641" s="57" t="n">
        <v>29</v>
      </c>
      <c r="E641" s="58" t="n">
        <v>10</v>
      </c>
      <c r="F641" s="59" t="str">
        <f aca="false">IF(ISERROR(VLOOKUP(E641,農産物マスタ!$A:$B,2,FALSE())),"",VLOOKUP(E641,農産物マスタ!$A:$B,2,FALSE()))</f>
        <v>野菜１０</v>
      </c>
      <c r="G641" s="60" t="n">
        <v>1699.7</v>
      </c>
      <c r="H641" s="61" t="n">
        <v>600</v>
      </c>
      <c r="I641" s="62"/>
      <c r="J641" s="63" t="n">
        <f aca="false">IF(ISERROR(G641*H641+I641),"",IF(OR(G641="",H641="",G641=0,H641=0),"",(ROUND(G641*H641+I641,0))))</f>
        <v>1019820</v>
      </c>
      <c r="K641" s="64" t="s">
        <v>128</v>
      </c>
      <c r="L641" s="51"/>
      <c r="M641" s="52"/>
      <c r="N641" s="53"/>
      <c r="Q641" s="53"/>
      <c r="R641" s="53"/>
      <c r="S641" s="53"/>
    </row>
    <row r="642" customFormat="false" ht="13.5" hidden="false" customHeight="false" outlineLevel="0" collapsed="false">
      <c r="A642" s="54" t="n">
        <v>640</v>
      </c>
      <c r="B642" s="55" t="n">
        <v>20</v>
      </c>
      <c r="C642" s="56" t="n">
        <v>8</v>
      </c>
      <c r="D642" s="57" t="n">
        <v>29</v>
      </c>
      <c r="E642" s="58" t="n">
        <v>11</v>
      </c>
      <c r="F642" s="59" t="str">
        <f aca="false">IF(ISERROR(VLOOKUP(E642,農産物マスタ!$A:$B,2,FALSE())),"",VLOOKUP(E642,農産物マスタ!$A:$B,2,FALSE()))</f>
        <v>野菜１１</v>
      </c>
      <c r="G642" s="60" t="n">
        <v>801.2</v>
      </c>
      <c r="H642" s="61" t="n">
        <v>800</v>
      </c>
      <c r="I642" s="62"/>
      <c r="J642" s="63" t="n">
        <f aca="false">IF(ISERROR(G642*H642+I642),"",IF(OR(G642="",H642="",G642=0,H642=0),"",(ROUND(G642*H642+I642,0))))</f>
        <v>640960</v>
      </c>
      <c r="K642" s="64" t="s">
        <v>128</v>
      </c>
      <c r="L642" s="51"/>
      <c r="M642" s="52"/>
      <c r="N642" s="53"/>
      <c r="Q642" s="53"/>
      <c r="R642" s="53"/>
      <c r="S642" s="53"/>
    </row>
    <row r="643" customFormat="false" ht="13.5" hidden="false" customHeight="false" outlineLevel="0" collapsed="false">
      <c r="A643" s="54" t="n">
        <v>641</v>
      </c>
      <c r="B643" s="55" t="n">
        <v>20</v>
      </c>
      <c r="C643" s="56" t="n">
        <v>8</v>
      </c>
      <c r="D643" s="57" t="n">
        <v>29</v>
      </c>
      <c r="E643" s="58" t="n">
        <v>24</v>
      </c>
      <c r="F643" s="59" t="str">
        <f aca="false">IF(ISERROR(VLOOKUP(E643,農産物マスタ!$A:$B,2,FALSE())),"",VLOOKUP(E643,農産物マスタ!$A:$B,2,FALSE()))</f>
        <v>野菜２４</v>
      </c>
      <c r="G643" s="60" t="n">
        <v>806.9</v>
      </c>
      <c r="H643" s="61" t="n">
        <v>1420</v>
      </c>
      <c r="I643" s="62"/>
      <c r="J643" s="63" t="n">
        <f aca="false">IF(ISERROR(G643*H643+I643),"",IF(OR(G643="",H643="",G643=0,H643=0),"",(ROUND(G643*H643+I643,0))))</f>
        <v>1145798</v>
      </c>
      <c r="K643" s="64" t="s">
        <v>129</v>
      </c>
      <c r="L643" s="51"/>
      <c r="M643" s="52"/>
      <c r="N643" s="53"/>
      <c r="Q643" s="53"/>
      <c r="R643" s="53"/>
      <c r="S643" s="53"/>
    </row>
    <row r="644" customFormat="false" ht="13.5" hidden="false" customHeight="false" outlineLevel="0" collapsed="false">
      <c r="A644" s="54" t="n">
        <v>642</v>
      </c>
      <c r="B644" s="55" t="n">
        <v>20</v>
      </c>
      <c r="C644" s="56" t="n">
        <v>8</v>
      </c>
      <c r="D644" s="57" t="n">
        <v>29</v>
      </c>
      <c r="E644" s="58" t="n">
        <v>25</v>
      </c>
      <c r="F644" s="59" t="str">
        <f aca="false">IF(ISERROR(VLOOKUP(E644,農産物マスタ!$A:$B,2,FALSE())),"",VLOOKUP(E644,農産物マスタ!$A:$B,2,FALSE()))</f>
        <v>野菜２５</v>
      </c>
      <c r="G644" s="60" t="n">
        <v>1527.9</v>
      </c>
      <c r="H644" s="61" t="n">
        <v>110</v>
      </c>
      <c r="I644" s="62"/>
      <c r="J644" s="63" t="n">
        <f aca="false">IF(ISERROR(G644*H644+I644),"",IF(OR(G644="",H644="",G644=0,H644=0),"",(ROUND(G644*H644+I644,0))))</f>
        <v>168069</v>
      </c>
      <c r="K644" s="64" t="s">
        <v>129</v>
      </c>
      <c r="L644" s="51"/>
      <c r="M644" s="52"/>
      <c r="N644" s="53"/>
      <c r="Q644" s="53"/>
      <c r="R644" s="53"/>
      <c r="S644" s="53"/>
    </row>
    <row r="645" customFormat="false" ht="13.5" hidden="false" customHeight="false" outlineLevel="0" collapsed="false">
      <c r="A645" s="54" t="n">
        <v>643</v>
      </c>
      <c r="B645" s="55" t="n">
        <v>20</v>
      </c>
      <c r="C645" s="56" t="n">
        <v>8</v>
      </c>
      <c r="D645" s="57" t="n">
        <v>29</v>
      </c>
      <c r="E645" s="58" t="n">
        <v>26</v>
      </c>
      <c r="F645" s="59" t="str">
        <f aca="false">IF(ISERROR(VLOOKUP(E645,農産物マスタ!$A:$B,2,FALSE())),"",VLOOKUP(E645,農産物マスタ!$A:$B,2,FALSE()))</f>
        <v>野菜２６</v>
      </c>
      <c r="G645" s="60" t="n">
        <v>1421.9</v>
      </c>
      <c r="H645" s="61" t="n">
        <v>170</v>
      </c>
      <c r="I645" s="62"/>
      <c r="J645" s="63" t="n">
        <f aca="false">IF(ISERROR(G645*H645+I645),"",IF(OR(G645="",H645="",G645=0,H645=0),"",(ROUND(G645*H645+I645,0))))</f>
        <v>241723</v>
      </c>
      <c r="K645" s="64" t="s">
        <v>129</v>
      </c>
      <c r="L645" s="51"/>
      <c r="M645" s="52"/>
      <c r="N645" s="53"/>
      <c r="Q645" s="53"/>
      <c r="R645" s="53"/>
      <c r="S645" s="53"/>
    </row>
    <row r="646" customFormat="false" ht="13.5" hidden="false" customHeight="false" outlineLevel="0" collapsed="false">
      <c r="A646" s="54" t="n">
        <v>644</v>
      </c>
      <c r="B646" s="55" t="n">
        <v>20</v>
      </c>
      <c r="C646" s="56" t="n">
        <v>8</v>
      </c>
      <c r="D646" s="57" t="n">
        <v>29</v>
      </c>
      <c r="E646" s="58" t="n">
        <v>27</v>
      </c>
      <c r="F646" s="59" t="str">
        <f aca="false">IF(ISERROR(VLOOKUP(E646,農産物マスタ!$A:$B,2,FALSE())),"",VLOOKUP(E646,農産物マスタ!$A:$B,2,FALSE()))</f>
        <v>野菜２７</v>
      </c>
      <c r="G646" s="60" t="n">
        <v>294.4</v>
      </c>
      <c r="H646" s="61" t="n">
        <v>310</v>
      </c>
      <c r="I646" s="62"/>
      <c r="J646" s="63" t="n">
        <f aca="false">IF(ISERROR(G646*H646+I646),"",IF(OR(G646="",H646="",G646=0,H646=0),"",(ROUND(G646*H646+I646,0))))</f>
        <v>91264</v>
      </c>
      <c r="K646" s="64" t="s">
        <v>129</v>
      </c>
      <c r="L646" s="51"/>
      <c r="M646" s="52"/>
      <c r="N646" s="53"/>
      <c r="Q646" s="53"/>
      <c r="R646" s="53"/>
      <c r="S646" s="53"/>
    </row>
    <row r="647" customFormat="false" ht="13.5" hidden="false" customHeight="false" outlineLevel="0" collapsed="false">
      <c r="A647" s="54" t="n">
        <v>645</v>
      </c>
      <c r="B647" s="55" t="n">
        <v>20</v>
      </c>
      <c r="C647" s="56" t="n">
        <v>8</v>
      </c>
      <c r="D647" s="57" t="n">
        <v>29</v>
      </c>
      <c r="E647" s="58" t="n">
        <v>28</v>
      </c>
      <c r="F647" s="59" t="str">
        <f aca="false">IF(ISERROR(VLOOKUP(E647,農産物マスタ!$A:$B,2,FALSE())),"",VLOOKUP(E647,農産物マスタ!$A:$B,2,FALSE()))</f>
        <v>野菜２８</v>
      </c>
      <c r="G647" s="60" t="n">
        <v>431.6</v>
      </c>
      <c r="H647" s="61" t="n">
        <v>1830</v>
      </c>
      <c r="I647" s="62"/>
      <c r="J647" s="63" t="n">
        <f aca="false">IF(ISERROR(G647*H647+I647),"",IF(OR(G647="",H647="",G647=0,H647=0),"",(ROUND(G647*H647+I647,0))))</f>
        <v>789828</v>
      </c>
      <c r="K647" s="64" t="s">
        <v>129</v>
      </c>
      <c r="L647" s="51"/>
      <c r="M647" s="52"/>
      <c r="N647" s="53"/>
      <c r="Q647" s="53"/>
      <c r="R647" s="53"/>
      <c r="S647" s="53"/>
    </row>
    <row r="648" customFormat="false" ht="13.5" hidden="false" customHeight="false" outlineLevel="0" collapsed="false">
      <c r="A648" s="54" t="n">
        <v>646</v>
      </c>
      <c r="B648" s="55" t="n">
        <v>20</v>
      </c>
      <c r="C648" s="56" t="n">
        <v>8</v>
      </c>
      <c r="D648" s="57" t="n">
        <v>30</v>
      </c>
      <c r="E648" s="58" t="n">
        <v>3</v>
      </c>
      <c r="F648" s="59" t="str">
        <f aca="false">IF(ISERROR(VLOOKUP(E648,農産物マスタ!$A:$B,2,FALSE())),"",VLOOKUP(E648,農産物マスタ!$A:$B,2,FALSE()))</f>
        <v>野菜３</v>
      </c>
      <c r="G648" s="60" t="n">
        <v>217.9</v>
      </c>
      <c r="H648" s="61" t="n">
        <v>1840</v>
      </c>
      <c r="I648" s="62"/>
      <c r="J648" s="63" t="n">
        <f aca="false">IF(ISERROR(G648*H648+I648),"",IF(OR(G648="",H648="",G648=0,H648=0),"",(ROUND(G648*H648+I648,0))))</f>
        <v>400936</v>
      </c>
      <c r="K648" s="64" t="s">
        <v>130</v>
      </c>
      <c r="L648" s="51"/>
      <c r="M648" s="52"/>
      <c r="N648" s="53"/>
      <c r="Q648" s="53"/>
      <c r="R648" s="53"/>
      <c r="S648" s="53"/>
    </row>
    <row r="649" customFormat="false" ht="13.5" hidden="false" customHeight="false" outlineLevel="0" collapsed="false">
      <c r="A649" s="54" t="n">
        <v>647</v>
      </c>
      <c r="B649" s="55" t="n">
        <v>20</v>
      </c>
      <c r="C649" s="56" t="n">
        <v>8</v>
      </c>
      <c r="D649" s="57" t="n">
        <v>30</v>
      </c>
      <c r="E649" s="58" t="n">
        <v>4</v>
      </c>
      <c r="F649" s="59" t="str">
        <f aca="false">IF(ISERROR(VLOOKUP(E649,農産物マスタ!$A:$B,2,FALSE())),"",VLOOKUP(E649,農産物マスタ!$A:$B,2,FALSE()))</f>
        <v>野菜４</v>
      </c>
      <c r="G649" s="60" t="n">
        <v>100.6</v>
      </c>
      <c r="H649" s="61" t="n">
        <v>180</v>
      </c>
      <c r="I649" s="62"/>
      <c r="J649" s="63" t="n">
        <f aca="false">IF(ISERROR(G649*H649+I649),"",IF(OR(G649="",H649="",G649=0,H649=0),"",(ROUND(G649*H649+I649,0))))</f>
        <v>18108</v>
      </c>
      <c r="K649" s="64" t="s">
        <v>130</v>
      </c>
      <c r="L649" s="51"/>
      <c r="M649" s="52"/>
      <c r="N649" s="53"/>
      <c r="Q649" s="53"/>
      <c r="R649" s="53"/>
      <c r="S649" s="53"/>
    </row>
    <row r="650" customFormat="false" ht="13.5" hidden="false" customHeight="false" outlineLevel="0" collapsed="false">
      <c r="A650" s="54" t="n">
        <v>648</v>
      </c>
      <c r="B650" s="55" t="n">
        <v>20</v>
      </c>
      <c r="C650" s="56" t="n">
        <v>8</v>
      </c>
      <c r="D650" s="57" t="n">
        <v>30</v>
      </c>
      <c r="E650" s="58" t="n">
        <v>5</v>
      </c>
      <c r="F650" s="59" t="str">
        <f aca="false">IF(ISERROR(VLOOKUP(E650,農産物マスタ!$A:$B,2,FALSE())),"",VLOOKUP(E650,農産物マスタ!$A:$B,2,FALSE()))</f>
        <v>野菜５</v>
      </c>
      <c r="G650" s="60" t="n">
        <v>1463.9</v>
      </c>
      <c r="H650" s="61" t="n">
        <v>1100</v>
      </c>
      <c r="I650" s="62"/>
      <c r="J650" s="63" t="n">
        <f aca="false">IF(ISERROR(G650*H650+I650),"",IF(OR(G650="",H650="",G650=0,H650=0),"",(ROUND(G650*H650+I650,0))))</f>
        <v>1610290</v>
      </c>
      <c r="K650" s="64" t="s">
        <v>130</v>
      </c>
      <c r="L650" s="51"/>
      <c r="M650" s="52"/>
      <c r="N650" s="53"/>
      <c r="Q650" s="53"/>
      <c r="R650" s="53"/>
      <c r="S650" s="53"/>
    </row>
    <row r="651" customFormat="false" ht="13.5" hidden="false" customHeight="false" outlineLevel="0" collapsed="false">
      <c r="A651" s="54" t="n">
        <v>649</v>
      </c>
      <c r="B651" s="55" t="n">
        <v>20</v>
      </c>
      <c r="C651" s="56" t="n">
        <v>8</v>
      </c>
      <c r="D651" s="57" t="n">
        <v>30</v>
      </c>
      <c r="E651" s="58" t="n">
        <v>6</v>
      </c>
      <c r="F651" s="59" t="str">
        <f aca="false">IF(ISERROR(VLOOKUP(E651,農産物マスタ!$A:$B,2,FALSE())),"",VLOOKUP(E651,農産物マスタ!$A:$B,2,FALSE()))</f>
        <v>野菜６</v>
      </c>
      <c r="G651" s="60" t="n">
        <v>1107.9</v>
      </c>
      <c r="H651" s="61" t="n">
        <v>850</v>
      </c>
      <c r="I651" s="62"/>
      <c r="J651" s="63" t="n">
        <f aca="false">IF(ISERROR(G651*H651+I651),"",IF(OR(G651="",H651="",G651=0,H651=0),"",(ROUND(G651*H651+I651,0))))</f>
        <v>941715</v>
      </c>
      <c r="K651" s="64" t="s">
        <v>131</v>
      </c>
      <c r="L651" s="51"/>
      <c r="M651" s="52"/>
      <c r="N651" s="53"/>
      <c r="Q651" s="53"/>
      <c r="R651" s="53"/>
      <c r="S651" s="53"/>
    </row>
    <row r="652" customFormat="false" ht="13.5" hidden="false" customHeight="false" outlineLevel="0" collapsed="false">
      <c r="A652" s="54" t="n">
        <v>650</v>
      </c>
      <c r="B652" s="55" t="n">
        <v>20</v>
      </c>
      <c r="C652" s="56" t="n">
        <v>8</v>
      </c>
      <c r="D652" s="57" t="n">
        <v>30</v>
      </c>
      <c r="E652" s="58" t="n">
        <v>6</v>
      </c>
      <c r="F652" s="59" t="str">
        <f aca="false">IF(ISERROR(VLOOKUP(E652,農産物マスタ!$A:$B,2,FALSE())),"",VLOOKUP(E652,農産物マスタ!$A:$B,2,FALSE()))</f>
        <v>野菜６</v>
      </c>
      <c r="G652" s="60" t="n">
        <v>682.7</v>
      </c>
      <c r="H652" s="61" t="n">
        <v>130</v>
      </c>
      <c r="I652" s="62"/>
      <c r="J652" s="63" t="n">
        <f aca="false">IF(ISERROR(G652*H652+I652),"",IF(OR(G652="",H652="",G652=0,H652=0),"",(ROUND(G652*H652+I652,0))))</f>
        <v>88751</v>
      </c>
      <c r="K652" s="64" t="s">
        <v>130</v>
      </c>
      <c r="L652" s="51"/>
      <c r="M652" s="52"/>
      <c r="N652" s="53"/>
      <c r="Q652" s="53"/>
      <c r="R652" s="53"/>
      <c r="S652" s="53"/>
    </row>
    <row r="653" customFormat="false" ht="13.5" hidden="false" customHeight="false" outlineLevel="0" collapsed="false">
      <c r="A653" s="54" t="n">
        <v>651</v>
      </c>
      <c r="B653" s="55" t="n">
        <v>20</v>
      </c>
      <c r="C653" s="56" t="n">
        <v>8</v>
      </c>
      <c r="D653" s="57" t="n">
        <v>30</v>
      </c>
      <c r="E653" s="58" t="n">
        <v>7</v>
      </c>
      <c r="F653" s="59" t="str">
        <f aca="false">IF(ISERROR(VLOOKUP(E653,農産物マスタ!$A:$B,2,FALSE())),"",VLOOKUP(E653,農産物マスタ!$A:$B,2,FALSE()))</f>
        <v>野菜７</v>
      </c>
      <c r="G653" s="60" t="n">
        <v>398.2</v>
      </c>
      <c r="H653" s="61" t="n">
        <v>1120</v>
      </c>
      <c r="I653" s="62"/>
      <c r="J653" s="63" t="n">
        <f aca="false">IF(ISERROR(G653*H653+I653),"",IF(OR(G653="",H653="",G653=0,H653=0),"",(ROUND(G653*H653+I653,0))))</f>
        <v>445984</v>
      </c>
      <c r="K653" s="64" t="s">
        <v>131</v>
      </c>
      <c r="L653" s="51"/>
      <c r="M653" s="52"/>
      <c r="N653" s="53"/>
      <c r="Q653" s="53"/>
      <c r="R653" s="53"/>
      <c r="S653" s="53"/>
    </row>
    <row r="654" customFormat="false" ht="13.5" hidden="false" customHeight="false" outlineLevel="0" collapsed="false">
      <c r="A654" s="54" t="n">
        <v>652</v>
      </c>
      <c r="B654" s="55" t="n">
        <v>20</v>
      </c>
      <c r="C654" s="56" t="n">
        <v>8</v>
      </c>
      <c r="D654" s="57" t="n">
        <v>30</v>
      </c>
      <c r="E654" s="58" t="n">
        <v>7</v>
      </c>
      <c r="F654" s="59" t="str">
        <f aca="false">IF(ISERROR(VLOOKUP(E654,農産物マスタ!$A:$B,2,FALSE())),"",VLOOKUP(E654,農産物マスタ!$A:$B,2,FALSE()))</f>
        <v>野菜７</v>
      </c>
      <c r="G654" s="60" t="n">
        <v>1783.6</v>
      </c>
      <c r="H654" s="61" t="n">
        <v>810</v>
      </c>
      <c r="I654" s="62"/>
      <c r="J654" s="63" t="n">
        <f aca="false">IF(ISERROR(G654*H654+I654),"",IF(OR(G654="",H654="",G654=0,H654=0),"",(ROUND(G654*H654+I654,0))))</f>
        <v>1444716</v>
      </c>
      <c r="K654" s="64" t="s">
        <v>130</v>
      </c>
      <c r="L654" s="51"/>
      <c r="M654" s="52"/>
      <c r="N654" s="53"/>
      <c r="Q654" s="53"/>
      <c r="R654" s="53"/>
      <c r="S654" s="53"/>
    </row>
    <row r="655" customFormat="false" ht="13.5" hidden="false" customHeight="false" outlineLevel="0" collapsed="false">
      <c r="A655" s="54" t="n">
        <v>653</v>
      </c>
      <c r="B655" s="55" t="n">
        <v>20</v>
      </c>
      <c r="C655" s="56" t="n">
        <v>8</v>
      </c>
      <c r="D655" s="57" t="n">
        <v>30</v>
      </c>
      <c r="E655" s="58" t="n">
        <v>8</v>
      </c>
      <c r="F655" s="59" t="str">
        <f aca="false">IF(ISERROR(VLOOKUP(E655,農産物マスタ!$A:$B,2,FALSE())),"",VLOOKUP(E655,農産物マスタ!$A:$B,2,FALSE()))</f>
        <v>野菜８</v>
      </c>
      <c r="G655" s="60" t="n">
        <v>1315.9</v>
      </c>
      <c r="H655" s="61" t="n">
        <v>1050</v>
      </c>
      <c r="I655" s="62"/>
      <c r="J655" s="63" t="n">
        <f aca="false">IF(ISERROR(G655*H655+I655),"",IF(OR(G655="",H655="",G655=0,H655=0),"",(ROUND(G655*H655+I655,0))))</f>
        <v>1381695</v>
      </c>
      <c r="K655" s="64" t="s">
        <v>131</v>
      </c>
      <c r="L655" s="51"/>
      <c r="M655" s="52"/>
      <c r="N655" s="53"/>
      <c r="Q655" s="53"/>
      <c r="R655" s="53"/>
      <c r="S655" s="53"/>
    </row>
    <row r="656" customFormat="false" ht="13.5" hidden="false" customHeight="false" outlineLevel="0" collapsed="false">
      <c r="A656" s="54" t="n">
        <v>654</v>
      </c>
      <c r="B656" s="55" t="n">
        <v>20</v>
      </c>
      <c r="C656" s="56" t="n">
        <v>8</v>
      </c>
      <c r="D656" s="57" t="n">
        <v>30</v>
      </c>
      <c r="E656" s="58" t="n">
        <v>9</v>
      </c>
      <c r="F656" s="59" t="str">
        <f aca="false">IF(ISERROR(VLOOKUP(E656,農産物マスタ!$A:$B,2,FALSE())),"",VLOOKUP(E656,農産物マスタ!$A:$B,2,FALSE()))</f>
        <v>野菜９</v>
      </c>
      <c r="G656" s="60" t="n">
        <v>577.3</v>
      </c>
      <c r="H656" s="61" t="n">
        <v>380</v>
      </c>
      <c r="I656" s="62"/>
      <c r="J656" s="63" t="n">
        <f aca="false">IF(ISERROR(G656*H656+I656),"",IF(OR(G656="",H656="",G656=0,H656=0),"",(ROUND(G656*H656+I656,0))))</f>
        <v>219374</v>
      </c>
      <c r="K656" s="64" t="s">
        <v>131</v>
      </c>
      <c r="L656" s="51"/>
      <c r="M656" s="52"/>
      <c r="N656" s="53"/>
      <c r="Q656" s="53"/>
      <c r="R656" s="53"/>
      <c r="S656" s="53"/>
    </row>
    <row r="657" customFormat="false" ht="13.5" hidden="false" customHeight="false" outlineLevel="0" collapsed="false">
      <c r="A657" s="54" t="n">
        <v>655</v>
      </c>
      <c r="B657" s="55" t="n">
        <v>20</v>
      </c>
      <c r="C657" s="56" t="n">
        <v>8</v>
      </c>
      <c r="D657" s="57" t="n">
        <v>30</v>
      </c>
      <c r="E657" s="58" t="n">
        <v>10</v>
      </c>
      <c r="F657" s="59" t="str">
        <f aca="false">IF(ISERROR(VLOOKUP(E657,農産物マスタ!$A:$B,2,FALSE())),"",VLOOKUP(E657,農産物マスタ!$A:$B,2,FALSE()))</f>
        <v>野菜１０</v>
      </c>
      <c r="G657" s="60" t="n">
        <v>216.8</v>
      </c>
      <c r="H657" s="61" t="n">
        <v>310</v>
      </c>
      <c r="I657" s="62"/>
      <c r="J657" s="63" t="n">
        <f aca="false">IF(ISERROR(G657*H657+I657),"",IF(OR(G657="",H657="",G657=0,H657=0),"",(ROUND(G657*H657+I657,0))))</f>
        <v>67208</v>
      </c>
      <c r="K657" s="64" t="s">
        <v>131</v>
      </c>
      <c r="L657" s="51"/>
      <c r="M657" s="52"/>
      <c r="N657" s="53"/>
      <c r="Q657" s="53"/>
      <c r="R657" s="53"/>
      <c r="S657" s="53"/>
    </row>
    <row r="658" customFormat="false" ht="13.5" hidden="false" customHeight="false" outlineLevel="0" collapsed="false">
      <c r="A658" s="54" t="n">
        <v>656</v>
      </c>
      <c r="B658" s="55" t="n">
        <v>20</v>
      </c>
      <c r="C658" s="56" t="n">
        <v>8</v>
      </c>
      <c r="D658" s="57" t="n">
        <v>30</v>
      </c>
      <c r="E658" s="58" t="n">
        <v>10</v>
      </c>
      <c r="F658" s="59" t="str">
        <f aca="false">IF(ISERROR(VLOOKUP(E658,農産物マスタ!$A:$B,2,FALSE())),"",VLOOKUP(E658,農産物マスタ!$A:$B,2,FALSE()))</f>
        <v>野菜１０</v>
      </c>
      <c r="G658" s="60" t="n">
        <v>1690</v>
      </c>
      <c r="H658" s="61" t="n">
        <v>1960</v>
      </c>
      <c r="I658" s="62"/>
      <c r="J658" s="63" t="n">
        <f aca="false">IF(ISERROR(G658*H658+I658),"",IF(OR(G658="",H658="",G658=0,H658=0),"",(ROUND(G658*H658+I658,0))))</f>
        <v>3312400</v>
      </c>
      <c r="K658" s="64" t="s">
        <v>132</v>
      </c>
      <c r="L658" s="51"/>
      <c r="M658" s="52"/>
      <c r="N658" s="53"/>
      <c r="Q658" s="53"/>
      <c r="R658" s="53"/>
      <c r="S658" s="53"/>
    </row>
    <row r="659" customFormat="false" ht="13.5" hidden="false" customHeight="false" outlineLevel="0" collapsed="false">
      <c r="A659" s="54" t="n">
        <v>657</v>
      </c>
      <c r="B659" s="55" t="n">
        <v>20</v>
      </c>
      <c r="C659" s="56" t="n">
        <v>8</v>
      </c>
      <c r="D659" s="57" t="n">
        <v>30</v>
      </c>
      <c r="E659" s="58" t="n">
        <v>11</v>
      </c>
      <c r="F659" s="59" t="str">
        <f aca="false">IF(ISERROR(VLOOKUP(E659,農産物マスタ!$A:$B,2,FALSE())),"",VLOOKUP(E659,農産物マスタ!$A:$B,2,FALSE()))</f>
        <v>野菜１１</v>
      </c>
      <c r="G659" s="60" t="n">
        <v>1419.6</v>
      </c>
      <c r="H659" s="61" t="n">
        <v>1310</v>
      </c>
      <c r="I659" s="62"/>
      <c r="J659" s="63" t="n">
        <f aca="false">IF(ISERROR(G659*H659+I659),"",IF(OR(G659="",H659="",G659=0,H659=0),"",(ROUND(G659*H659+I659,0))))</f>
        <v>1859676</v>
      </c>
      <c r="K659" s="64" t="s">
        <v>132</v>
      </c>
      <c r="L659" s="51"/>
      <c r="M659" s="52"/>
      <c r="N659" s="53"/>
      <c r="Q659" s="53"/>
      <c r="R659" s="53"/>
      <c r="S659" s="53"/>
    </row>
    <row r="660" customFormat="false" ht="13.5" hidden="false" customHeight="false" outlineLevel="0" collapsed="false">
      <c r="A660" s="54" t="n">
        <v>658</v>
      </c>
      <c r="B660" s="55" t="n">
        <v>20</v>
      </c>
      <c r="C660" s="56" t="n">
        <v>8</v>
      </c>
      <c r="D660" s="57" t="n">
        <v>30</v>
      </c>
      <c r="E660" s="58" t="n">
        <v>12</v>
      </c>
      <c r="F660" s="59" t="str">
        <f aca="false">IF(ISERROR(VLOOKUP(E660,農産物マスタ!$A:$B,2,FALSE())),"",VLOOKUP(E660,農産物マスタ!$A:$B,2,FALSE()))</f>
        <v>野菜１２</v>
      </c>
      <c r="G660" s="60" t="n">
        <v>1156.6</v>
      </c>
      <c r="H660" s="61" t="n">
        <v>450</v>
      </c>
      <c r="I660" s="62"/>
      <c r="J660" s="63" t="n">
        <f aca="false">IF(ISERROR(G660*H660+I660),"",IF(OR(G660="",H660="",G660=0,H660=0),"",(ROUND(G660*H660+I660,0))))</f>
        <v>520470</v>
      </c>
      <c r="K660" s="64" t="s">
        <v>132</v>
      </c>
      <c r="L660" s="51"/>
      <c r="M660" s="52"/>
      <c r="N660" s="53"/>
      <c r="Q660" s="53"/>
      <c r="R660" s="53"/>
      <c r="S660" s="53"/>
    </row>
    <row r="661" customFormat="false" ht="13.5" hidden="false" customHeight="false" outlineLevel="0" collapsed="false">
      <c r="A661" s="54" t="n">
        <v>659</v>
      </c>
      <c r="B661" s="55" t="n">
        <v>20</v>
      </c>
      <c r="C661" s="56" t="n">
        <v>8</v>
      </c>
      <c r="D661" s="57" t="n">
        <v>30</v>
      </c>
      <c r="E661" s="58" t="n">
        <v>13</v>
      </c>
      <c r="F661" s="59" t="str">
        <f aca="false">IF(ISERROR(VLOOKUP(E661,農産物マスタ!$A:$B,2,FALSE())),"",VLOOKUP(E661,農産物マスタ!$A:$B,2,FALSE()))</f>
        <v>野菜１３</v>
      </c>
      <c r="G661" s="60" t="n">
        <v>1477.5</v>
      </c>
      <c r="H661" s="61" t="n">
        <v>840</v>
      </c>
      <c r="I661" s="62"/>
      <c r="J661" s="63" t="n">
        <f aca="false">IF(ISERROR(G661*H661+I661),"",IF(OR(G661="",H661="",G661=0,H661=0),"",(ROUND(G661*H661+I661,0))))</f>
        <v>1241100</v>
      </c>
      <c r="K661" s="64" t="s">
        <v>132</v>
      </c>
      <c r="L661" s="51"/>
      <c r="M661" s="52"/>
      <c r="N661" s="53"/>
      <c r="Q661" s="53"/>
      <c r="R661" s="53"/>
      <c r="S661" s="53"/>
    </row>
    <row r="662" customFormat="false" ht="13.5" hidden="false" customHeight="false" outlineLevel="0" collapsed="false">
      <c r="A662" s="54" t="n">
        <v>660</v>
      </c>
      <c r="B662" s="55" t="n">
        <v>20</v>
      </c>
      <c r="C662" s="56" t="n">
        <v>8</v>
      </c>
      <c r="D662" s="57" t="n">
        <v>30</v>
      </c>
      <c r="E662" s="58" t="n">
        <v>14</v>
      </c>
      <c r="F662" s="59" t="str">
        <f aca="false">IF(ISERROR(VLOOKUP(E662,農産物マスタ!$A:$B,2,FALSE())),"",VLOOKUP(E662,農産物マスタ!$A:$B,2,FALSE()))</f>
        <v>野菜１４</v>
      </c>
      <c r="G662" s="60" t="n">
        <v>492.3</v>
      </c>
      <c r="H662" s="61" t="n">
        <v>370</v>
      </c>
      <c r="I662" s="62"/>
      <c r="J662" s="63" t="n">
        <f aca="false">IF(ISERROR(G662*H662+I662),"",IF(OR(G662="",H662="",G662=0,H662=0),"",(ROUND(G662*H662+I662,0))))</f>
        <v>182151</v>
      </c>
      <c r="K662" s="64" t="s">
        <v>132</v>
      </c>
      <c r="L662" s="51"/>
      <c r="M662" s="52"/>
      <c r="N662" s="53"/>
      <c r="Q662" s="53"/>
      <c r="R662" s="53"/>
      <c r="S662" s="53"/>
    </row>
    <row r="663" customFormat="false" ht="13.5" hidden="false" customHeight="false" outlineLevel="0" collapsed="false">
      <c r="A663" s="54" t="n">
        <v>661</v>
      </c>
      <c r="B663" s="55" t="n">
        <v>20</v>
      </c>
      <c r="C663" s="56" t="n">
        <v>9</v>
      </c>
      <c r="D663" s="57" t="n">
        <v>2</v>
      </c>
      <c r="E663" s="58" t="n">
        <v>13</v>
      </c>
      <c r="F663" s="59" t="str">
        <f aca="false">IF(ISERROR(VLOOKUP(E663,農産物マスタ!$A:$B,2,FALSE())),"",VLOOKUP(E663,農産物マスタ!$A:$B,2,FALSE()))</f>
        <v>野菜１３</v>
      </c>
      <c r="G663" s="60" t="n">
        <v>1218.4</v>
      </c>
      <c r="H663" s="61" t="n">
        <v>1890</v>
      </c>
      <c r="I663" s="62"/>
      <c r="J663" s="63" t="n">
        <f aca="false">IF(ISERROR(G663*H663+I663),"",IF(OR(G663="",H663="",G663=0,H663=0),"",(ROUND(G663*H663+I663,0))))</f>
        <v>2302776</v>
      </c>
      <c r="K663" s="64" t="s">
        <v>133</v>
      </c>
      <c r="L663" s="51"/>
      <c r="M663" s="52"/>
      <c r="N663" s="53"/>
      <c r="Q663" s="53"/>
      <c r="R663" s="53"/>
      <c r="S663" s="53"/>
    </row>
    <row r="664" customFormat="false" ht="13.5" hidden="false" customHeight="false" outlineLevel="0" collapsed="false">
      <c r="A664" s="54" t="n">
        <v>662</v>
      </c>
      <c r="B664" s="55" t="n">
        <v>20</v>
      </c>
      <c r="C664" s="56" t="n">
        <v>9</v>
      </c>
      <c r="D664" s="57" t="n">
        <v>2</v>
      </c>
      <c r="E664" s="58" t="n">
        <v>14</v>
      </c>
      <c r="F664" s="59" t="str">
        <f aca="false">IF(ISERROR(VLOOKUP(E664,農産物マスタ!$A:$B,2,FALSE())),"",VLOOKUP(E664,農産物マスタ!$A:$B,2,FALSE()))</f>
        <v>野菜１４</v>
      </c>
      <c r="G664" s="60" t="n">
        <v>276.9</v>
      </c>
      <c r="H664" s="61" t="n">
        <v>460</v>
      </c>
      <c r="I664" s="62"/>
      <c r="J664" s="63" t="n">
        <f aca="false">IF(ISERROR(G664*H664+I664),"",IF(OR(G664="",H664="",G664=0,H664=0),"",(ROUND(G664*H664+I664,0))))</f>
        <v>127374</v>
      </c>
      <c r="K664" s="64" t="s">
        <v>133</v>
      </c>
      <c r="L664" s="51"/>
      <c r="M664" s="52"/>
      <c r="N664" s="53"/>
      <c r="Q664" s="53"/>
      <c r="R664" s="53"/>
      <c r="S664" s="53"/>
    </row>
    <row r="665" customFormat="false" ht="13.5" hidden="false" customHeight="false" outlineLevel="0" collapsed="false">
      <c r="A665" s="54" t="n">
        <v>663</v>
      </c>
      <c r="B665" s="55" t="n">
        <v>20</v>
      </c>
      <c r="C665" s="56" t="n">
        <v>9</v>
      </c>
      <c r="D665" s="57" t="n">
        <v>2</v>
      </c>
      <c r="E665" s="58" t="n">
        <v>15</v>
      </c>
      <c r="F665" s="59" t="str">
        <f aca="false">IF(ISERROR(VLOOKUP(E665,農産物マスタ!$A:$B,2,FALSE())),"",VLOOKUP(E665,農産物マスタ!$A:$B,2,FALSE()))</f>
        <v>野菜１５</v>
      </c>
      <c r="G665" s="60" t="n">
        <v>1653.8</v>
      </c>
      <c r="H665" s="61" t="n">
        <v>1570</v>
      </c>
      <c r="I665" s="62"/>
      <c r="J665" s="63" t="n">
        <f aca="false">IF(ISERROR(G665*H665+I665),"",IF(OR(G665="",H665="",G665=0,H665=0),"",(ROUND(G665*H665+I665,0))))</f>
        <v>2596466</v>
      </c>
      <c r="K665" s="64" t="s">
        <v>133</v>
      </c>
      <c r="L665" s="51"/>
      <c r="M665" s="52"/>
      <c r="N665" s="53"/>
      <c r="Q665" s="53"/>
      <c r="R665" s="53"/>
      <c r="S665" s="53"/>
    </row>
    <row r="666" customFormat="false" ht="13.5" hidden="false" customHeight="false" outlineLevel="0" collapsed="false">
      <c r="A666" s="54" t="n">
        <v>664</v>
      </c>
      <c r="B666" s="55" t="n">
        <v>20</v>
      </c>
      <c r="C666" s="56" t="n">
        <v>9</v>
      </c>
      <c r="D666" s="57" t="n">
        <v>2</v>
      </c>
      <c r="E666" s="58" t="n">
        <v>16</v>
      </c>
      <c r="F666" s="59" t="str">
        <f aca="false">IF(ISERROR(VLOOKUP(E666,農産物マスタ!$A:$B,2,FALSE())),"",VLOOKUP(E666,農産物マスタ!$A:$B,2,FALSE()))</f>
        <v>野菜１６</v>
      </c>
      <c r="G666" s="60" t="n">
        <v>985.4</v>
      </c>
      <c r="H666" s="61" t="n">
        <v>1270</v>
      </c>
      <c r="I666" s="62"/>
      <c r="J666" s="63" t="n">
        <f aca="false">IF(ISERROR(G666*H666+I666),"",IF(OR(G666="",H666="",G666=0,H666=0),"",(ROUND(G666*H666+I666,0))))</f>
        <v>1251458</v>
      </c>
      <c r="K666" s="64" t="s">
        <v>133</v>
      </c>
      <c r="L666" s="51"/>
      <c r="M666" s="52"/>
      <c r="N666" s="53"/>
      <c r="Q666" s="53"/>
      <c r="R666" s="53"/>
      <c r="S666" s="53"/>
    </row>
    <row r="667" customFormat="false" ht="13.5" hidden="false" customHeight="false" outlineLevel="0" collapsed="false">
      <c r="A667" s="54" t="n">
        <v>665</v>
      </c>
      <c r="B667" s="55" t="n">
        <v>20</v>
      </c>
      <c r="C667" s="56" t="n">
        <v>9</v>
      </c>
      <c r="D667" s="57" t="n">
        <v>2</v>
      </c>
      <c r="E667" s="58" t="n">
        <v>17</v>
      </c>
      <c r="F667" s="59" t="str">
        <f aca="false">IF(ISERROR(VLOOKUP(E667,農産物マスタ!$A:$B,2,FALSE())),"",VLOOKUP(E667,農産物マスタ!$A:$B,2,FALSE()))</f>
        <v>野菜１７</v>
      </c>
      <c r="G667" s="60" t="n">
        <v>920.8</v>
      </c>
      <c r="H667" s="61" t="n">
        <v>1520</v>
      </c>
      <c r="I667" s="62"/>
      <c r="J667" s="63" t="n">
        <f aca="false">IF(ISERROR(G667*H667+I667),"",IF(OR(G667="",H667="",G667=0,H667=0),"",(ROUND(G667*H667+I667,0))))</f>
        <v>1399616</v>
      </c>
      <c r="K667" s="64" t="s">
        <v>133</v>
      </c>
      <c r="L667" s="51"/>
      <c r="M667" s="52"/>
      <c r="N667" s="53"/>
      <c r="Q667" s="53"/>
      <c r="R667" s="53"/>
      <c r="S667" s="53"/>
    </row>
    <row r="668" customFormat="false" ht="13.5" hidden="false" customHeight="false" outlineLevel="0" collapsed="false">
      <c r="A668" s="54" t="n">
        <v>666</v>
      </c>
      <c r="B668" s="55" t="n">
        <v>20</v>
      </c>
      <c r="C668" s="56" t="n">
        <v>9</v>
      </c>
      <c r="D668" s="57" t="n">
        <v>3</v>
      </c>
      <c r="E668" s="58" t="n">
        <v>26</v>
      </c>
      <c r="F668" s="59" t="str">
        <f aca="false">IF(ISERROR(VLOOKUP(E668,農産物マスタ!$A:$B,2,FALSE())),"",VLOOKUP(E668,農産物マスタ!$A:$B,2,FALSE()))</f>
        <v>野菜２６</v>
      </c>
      <c r="G668" s="60" t="n">
        <v>309.2</v>
      </c>
      <c r="H668" s="61" t="n">
        <v>1830</v>
      </c>
      <c r="I668" s="62"/>
      <c r="J668" s="63" t="n">
        <f aca="false">IF(ISERROR(G668*H668+I668),"",IF(OR(G668="",H668="",G668=0,H668=0),"",(ROUND(G668*H668+I668,0))))</f>
        <v>565836</v>
      </c>
      <c r="K668" s="64" t="s">
        <v>134</v>
      </c>
      <c r="L668" s="51"/>
      <c r="M668" s="52"/>
      <c r="N668" s="53"/>
      <c r="Q668" s="53"/>
      <c r="R668" s="53"/>
      <c r="S668" s="53"/>
    </row>
    <row r="669" customFormat="false" ht="13.5" hidden="false" customHeight="false" outlineLevel="0" collapsed="false">
      <c r="A669" s="54" t="n">
        <v>667</v>
      </c>
      <c r="B669" s="55" t="n">
        <v>20</v>
      </c>
      <c r="C669" s="56" t="n">
        <v>9</v>
      </c>
      <c r="D669" s="57" t="n">
        <v>3</v>
      </c>
      <c r="E669" s="58" t="n">
        <v>27</v>
      </c>
      <c r="F669" s="59" t="str">
        <f aca="false">IF(ISERROR(VLOOKUP(E669,農産物マスタ!$A:$B,2,FALSE())),"",VLOOKUP(E669,農産物マスタ!$A:$B,2,FALSE()))</f>
        <v>野菜２７</v>
      </c>
      <c r="G669" s="60" t="n">
        <v>932.1</v>
      </c>
      <c r="H669" s="61" t="n">
        <v>180</v>
      </c>
      <c r="I669" s="62"/>
      <c r="J669" s="63" t="n">
        <f aca="false">IF(ISERROR(G669*H669+I669),"",IF(OR(G669="",H669="",G669=0,H669=0),"",(ROUND(G669*H669+I669,0))))</f>
        <v>167778</v>
      </c>
      <c r="K669" s="64" t="s">
        <v>134</v>
      </c>
      <c r="L669" s="51"/>
      <c r="M669" s="52"/>
      <c r="N669" s="53"/>
      <c r="Q669" s="53"/>
      <c r="R669" s="53"/>
      <c r="S669" s="53"/>
    </row>
    <row r="670" customFormat="false" ht="13.5" hidden="false" customHeight="false" outlineLevel="0" collapsed="false">
      <c r="A670" s="54" t="n">
        <v>668</v>
      </c>
      <c r="B670" s="55" t="n">
        <v>20</v>
      </c>
      <c r="C670" s="56" t="n">
        <v>9</v>
      </c>
      <c r="D670" s="57" t="n">
        <v>3</v>
      </c>
      <c r="E670" s="58" t="n">
        <v>28</v>
      </c>
      <c r="F670" s="59" t="str">
        <f aca="false">IF(ISERROR(VLOOKUP(E670,農産物マスタ!$A:$B,2,FALSE())),"",VLOOKUP(E670,農産物マスタ!$A:$B,2,FALSE()))</f>
        <v>野菜２８</v>
      </c>
      <c r="G670" s="60" t="n">
        <v>698</v>
      </c>
      <c r="H670" s="61" t="n">
        <v>1200</v>
      </c>
      <c r="I670" s="62"/>
      <c r="J670" s="63" t="n">
        <f aca="false">IF(ISERROR(G670*H670+I670),"",IF(OR(G670="",H670="",G670=0,H670=0),"",(ROUND(G670*H670+I670,0))))</f>
        <v>837600</v>
      </c>
      <c r="K670" s="64" t="s">
        <v>134</v>
      </c>
      <c r="L670" s="51"/>
      <c r="M670" s="52"/>
      <c r="N670" s="53"/>
      <c r="Q670" s="53"/>
      <c r="R670" s="53"/>
      <c r="S670" s="53"/>
    </row>
    <row r="671" customFormat="false" ht="13.5" hidden="false" customHeight="false" outlineLevel="0" collapsed="false">
      <c r="A671" s="54" t="n">
        <v>669</v>
      </c>
      <c r="B671" s="55" t="n">
        <v>20</v>
      </c>
      <c r="C671" s="56" t="n">
        <v>9</v>
      </c>
      <c r="D671" s="57" t="n">
        <v>3</v>
      </c>
      <c r="E671" s="58" t="n">
        <v>29</v>
      </c>
      <c r="F671" s="59" t="str">
        <f aca="false">IF(ISERROR(VLOOKUP(E671,農産物マスタ!$A:$B,2,FALSE())),"",VLOOKUP(E671,農産物マスタ!$A:$B,2,FALSE()))</f>
        <v>野菜２９</v>
      </c>
      <c r="G671" s="60" t="n">
        <v>123.2</v>
      </c>
      <c r="H671" s="61" t="n">
        <v>680</v>
      </c>
      <c r="I671" s="62"/>
      <c r="J671" s="63" t="n">
        <f aca="false">IF(ISERROR(G671*H671+I671),"",IF(OR(G671="",H671="",G671=0,H671=0),"",(ROUND(G671*H671+I671,0))))</f>
        <v>83776</v>
      </c>
      <c r="K671" s="64" t="s">
        <v>134</v>
      </c>
      <c r="L671" s="51"/>
      <c r="M671" s="52"/>
      <c r="N671" s="53"/>
      <c r="Q671" s="53"/>
      <c r="R671" s="53"/>
      <c r="S671" s="53"/>
    </row>
    <row r="672" customFormat="false" ht="13.5" hidden="false" customHeight="false" outlineLevel="0" collapsed="false">
      <c r="A672" s="54" t="n">
        <v>670</v>
      </c>
      <c r="B672" s="55" t="n">
        <v>20</v>
      </c>
      <c r="C672" s="56" t="n">
        <v>9</v>
      </c>
      <c r="D672" s="57" t="n">
        <v>3</v>
      </c>
      <c r="E672" s="58" t="n">
        <v>30</v>
      </c>
      <c r="F672" s="59" t="str">
        <f aca="false">IF(ISERROR(VLOOKUP(E672,農産物マスタ!$A:$B,2,FALSE())),"",VLOOKUP(E672,農産物マスタ!$A:$B,2,FALSE()))</f>
        <v>野菜３０</v>
      </c>
      <c r="G672" s="60" t="n">
        <v>125.5</v>
      </c>
      <c r="H672" s="61" t="n">
        <v>960</v>
      </c>
      <c r="I672" s="62"/>
      <c r="J672" s="63" t="n">
        <f aca="false">IF(ISERROR(G672*H672+I672),"",IF(OR(G672="",H672="",G672=0,H672=0),"",(ROUND(G672*H672+I672,0))))</f>
        <v>120480</v>
      </c>
      <c r="K672" s="64" t="s">
        <v>134</v>
      </c>
      <c r="L672" s="51"/>
      <c r="M672" s="52"/>
      <c r="N672" s="53"/>
      <c r="Q672" s="53"/>
      <c r="R672" s="53"/>
      <c r="S672" s="53"/>
    </row>
    <row r="673" customFormat="false" ht="13.5" hidden="false" customHeight="false" outlineLevel="0" collapsed="false">
      <c r="A673" s="54" t="n">
        <v>671</v>
      </c>
      <c r="B673" s="55" t="n">
        <v>20</v>
      </c>
      <c r="C673" s="56" t="n">
        <v>9</v>
      </c>
      <c r="D673" s="57" t="n">
        <v>5</v>
      </c>
      <c r="E673" s="58" t="n">
        <v>5</v>
      </c>
      <c r="F673" s="59" t="str">
        <f aca="false">IF(ISERROR(VLOOKUP(E673,農産物マスタ!$A:$B,2,FALSE())),"",VLOOKUP(E673,農産物マスタ!$A:$B,2,FALSE()))</f>
        <v>野菜５</v>
      </c>
      <c r="G673" s="60" t="n">
        <v>1172.5</v>
      </c>
      <c r="H673" s="61" t="n">
        <v>1280</v>
      </c>
      <c r="I673" s="62" t="n">
        <v>1800</v>
      </c>
      <c r="J673" s="63" t="n">
        <f aca="false">IF(ISERROR(G673*H673+I673),"",IF(OR(G673="",H673="",G673=0,H673=0),"",(ROUND(G673*H673+I673,0))))</f>
        <v>1502600</v>
      </c>
      <c r="K673" s="64" t="s">
        <v>135</v>
      </c>
      <c r="L673" s="51"/>
      <c r="M673" s="52"/>
      <c r="N673" s="53"/>
      <c r="Q673" s="53"/>
      <c r="R673" s="53"/>
      <c r="S673" s="53"/>
    </row>
    <row r="674" customFormat="false" ht="13.5" hidden="false" customHeight="false" outlineLevel="0" collapsed="false">
      <c r="A674" s="54" t="n">
        <v>672</v>
      </c>
      <c r="B674" s="55" t="n">
        <v>20</v>
      </c>
      <c r="C674" s="56" t="n">
        <v>9</v>
      </c>
      <c r="D674" s="57" t="n">
        <v>5</v>
      </c>
      <c r="E674" s="58" t="n">
        <v>6</v>
      </c>
      <c r="F674" s="59" t="str">
        <f aca="false">IF(ISERROR(VLOOKUP(E674,農産物マスタ!$A:$B,2,FALSE())),"",VLOOKUP(E674,農産物マスタ!$A:$B,2,FALSE()))</f>
        <v>野菜６</v>
      </c>
      <c r="G674" s="60" t="n">
        <v>1411.7</v>
      </c>
      <c r="H674" s="61" t="n">
        <v>1920</v>
      </c>
      <c r="I674" s="62" t="n">
        <v>800</v>
      </c>
      <c r="J674" s="63" t="n">
        <f aca="false">IF(ISERROR(G674*H674+I674),"",IF(OR(G674="",H674="",G674=0,H674=0),"",(ROUND(G674*H674+I674,0))))</f>
        <v>2711264</v>
      </c>
      <c r="K674" s="64" t="s">
        <v>135</v>
      </c>
      <c r="L674" s="51"/>
      <c r="M674" s="52"/>
      <c r="N674" s="53"/>
      <c r="Q674" s="53"/>
      <c r="R674" s="53"/>
      <c r="S674" s="53"/>
    </row>
    <row r="675" customFormat="false" ht="13.5" hidden="false" customHeight="false" outlineLevel="0" collapsed="false">
      <c r="A675" s="54" t="n">
        <v>673</v>
      </c>
      <c r="B675" s="55" t="n">
        <v>20</v>
      </c>
      <c r="C675" s="56" t="n">
        <v>9</v>
      </c>
      <c r="D675" s="57" t="n">
        <v>5</v>
      </c>
      <c r="E675" s="58" t="n">
        <v>7</v>
      </c>
      <c r="F675" s="59" t="str">
        <f aca="false">IF(ISERROR(VLOOKUP(E675,農産物マスタ!$A:$B,2,FALSE())),"",VLOOKUP(E675,農産物マスタ!$A:$B,2,FALSE()))</f>
        <v>野菜７</v>
      </c>
      <c r="G675" s="60" t="n">
        <v>641.9</v>
      </c>
      <c r="H675" s="61" t="n">
        <v>1280</v>
      </c>
      <c r="I675" s="62" t="n">
        <v>1200</v>
      </c>
      <c r="J675" s="63" t="n">
        <f aca="false">IF(ISERROR(G675*H675+I675),"",IF(OR(G675="",H675="",G675=0,H675=0),"",(ROUND(G675*H675+I675,0))))</f>
        <v>822832</v>
      </c>
      <c r="K675" s="64" t="s">
        <v>135</v>
      </c>
      <c r="L675" s="51"/>
      <c r="M675" s="52"/>
      <c r="N675" s="53"/>
      <c r="Q675" s="53"/>
      <c r="R675" s="53"/>
      <c r="S675" s="53"/>
    </row>
    <row r="676" customFormat="false" ht="13.5" hidden="false" customHeight="false" outlineLevel="0" collapsed="false">
      <c r="A676" s="54" t="n">
        <v>674</v>
      </c>
      <c r="B676" s="55" t="n">
        <v>20</v>
      </c>
      <c r="C676" s="56" t="n">
        <v>9</v>
      </c>
      <c r="D676" s="57" t="n">
        <v>5</v>
      </c>
      <c r="E676" s="58" t="n">
        <v>8</v>
      </c>
      <c r="F676" s="59" t="str">
        <f aca="false">IF(ISERROR(VLOOKUP(E676,農産物マスタ!$A:$B,2,FALSE())),"",VLOOKUP(E676,農産物マスタ!$A:$B,2,FALSE()))</f>
        <v>野菜８</v>
      </c>
      <c r="G676" s="60" t="n">
        <v>1285.9</v>
      </c>
      <c r="H676" s="61" t="n">
        <v>700</v>
      </c>
      <c r="I676" s="62" t="n">
        <v>800</v>
      </c>
      <c r="J676" s="63" t="n">
        <f aca="false">IF(ISERROR(G676*H676+I676),"",IF(OR(G676="",H676="",G676=0,H676=0),"",(ROUND(G676*H676+I676,0))))</f>
        <v>900930</v>
      </c>
      <c r="K676" s="64" t="s">
        <v>135</v>
      </c>
      <c r="L676" s="51"/>
      <c r="M676" s="52"/>
      <c r="N676" s="53"/>
      <c r="Q676" s="53"/>
      <c r="R676" s="53"/>
      <c r="S676" s="53"/>
    </row>
    <row r="677" customFormat="false" ht="13.5" hidden="false" customHeight="false" outlineLevel="0" collapsed="false">
      <c r="A677" s="54" t="n">
        <v>675</v>
      </c>
      <c r="B677" s="55" t="n">
        <v>20</v>
      </c>
      <c r="C677" s="56" t="n">
        <v>9</v>
      </c>
      <c r="D677" s="57" t="n">
        <v>5</v>
      </c>
      <c r="E677" s="58" t="n">
        <v>9</v>
      </c>
      <c r="F677" s="59" t="str">
        <f aca="false">IF(ISERROR(VLOOKUP(E677,農産物マスタ!$A:$B,2,FALSE())),"",VLOOKUP(E677,農産物マスタ!$A:$B,2,FALSE()))</f>
        <v>野菜９</v>
      </c>
      <c r="G677" s="60" t="n">
        <v>1532.4</v>
      </c>
      <c r="H677" s="61" t="n">
        <v>1910</v>
      </c>
      <c r="I677" s="62" t="n">
        <v>900</v>
      </c>
      <c r="J677" s="63" t="n">
        <f aca="false">IF(ISERROR(G677*H677+I677),"",IF(OR(G677="",H677="",G677=0,H677=0),"",(ROUND(G677*H677+I677,0))))</f>
        <v>2927784</v>
      </c>
      <c r="K677" s="64" t="s">
        <v>135</v>
      </c>
      <c r="L677" s="51"/>
      <c r="M677" s="52"/>
      <c r="N677" s="53"/>
      <c r="Q677" s="53"/>
      <c r="R677" s="53"/>
      <c r="S677" s="53"/>
    </row>
    <row r="678" customFormat="false" ht="13.5" hidden="false" customHeight="false" outlineLevel="0" collapsed="false">
      <c r="A678" s="54" t="n">
        <v>676</v>
      </c>
      <c r="B678" s="55" t="n">
        <v>20</v>
      </c>
      <c r="C678" s="56" t="n">
        <v>9</v>
      </c>
      <c r="D678" s="57" t="n">
        <v>7</v>
      </c>
      <c r="E678" s="58" t="n">
        <v>9</v>
      </c>
      <c r="F678" s="59" t="str">
        <f aca="false">IF(ISERROR(VLOOKUP(E678,農産物マスタ!$A:$B,2,FALSE())),"",VLOOKUP(E678,農産物マスタ!$A:$B,2,FALSE()))</f>
        <v>野菜９</v>
      </c>
      <c r="G678" s="60" t="n">
        <v>492.8</v>
      </c>
      <c r="H678" s="61" t="n">
        <v>1870</v>
      </c>
      <c r="I678" s="62"/>
      <c r="J678" s="63" t="n">
        <f aca="false">IF(ISERROR(G678*H678+I678),"",IF(OR(G678="",H678="",G678=0,H678=0),"",(ROUND(G678*H678+I678,0))))</f>
        <v>921536</v>
      </c>
      <c r="K678" s="64" t="s">
        <v>136</v>
      </c>
      <c r="L678" s="51"/>
      <c r="M678" s="52"/>
      <c r="N678" s="53"/>
      <c r="Q678" s="53"/>
      <c r="R678" s="53"/>
      <c r="S678" s="53"/>
    </row>
    <row r="679" customFormat="false" ht="13.5" hidden="false" customHeight="false" outlineLevel="0" collapsed="false">
      <c r="A679" s="54" t="n">
        <v>677</v>
      </c>
      <c r="B679" s="55" t="n">
        <v>20</v>
      </c>
      <c r="C679" s="56" t="n">
        <v>9</v>
      </c>
      <c r="D679" s="57" t="n">
        <v>7</v>
      </c>
      <c r="E679" s="58" t="n">
        <v>10</v>
      </c>
      <c r="F679" s="59" t="str">
        <f aca="false">IF(ISERROR(VLOOKUP(E679,農産物マスタ!$A:$B,2,FALSE())),"",VLOOKUP(E679,農産物マスタ!$A:$B,2,FALSE()))</f>
        <v>野菜１０</v>
      </c>
      <c r="G679" s="60" t="n">
        <v>1251.9</v>
      </c>
      <c r="H679" s="61" t="n">
        <v>240</v>
      </c>
      <c r="I679" s="62" t="n">
        <v>600</v>
      </c>
      <c r="J679" s="63" t="n">
        <f aca="false">IF(ISERROR(G679*H679+I679),"",IF(OR(G679="",H679="",G679=0,H679=0),"",(ROUND(G679*H679+I679,0))))</f>
        <v>301056</v>
      </c>
      <c r="K679" s="64" t="s">
        <v>137</v>
      </c>
      <c r="L679" s="51"/>
      <c r="M679" s="52"/>
      <c r="N679" s="53"/>
      <c r="Q679" s="53"/>
      <c r="R679" s="53"/>
      <c r="S679" s="53"/>
    </row>
    <row r="680" customFormat="false" ht="13.5" hidden="false" customHeight="false" outlineLevel="0" collapsed="false">
      <c r="A680" s="54" t="n">
        <v>678</v>
      </c>
      <c r="B680" s="55" t="n">
        <v>20</v>
      </c>
      <c r="C680" s="56" t="n">
        <v>9</v>
      </c>
      <c r="D680" s="57" t="n">
        <v>7</v>
      </c>
      <c r="E680" s="58" t="n">
        <v>10</v>
      </c>
      <c r="F680" s="59" t="str">
        <f aca="false">IF(ISERROR(VLOOKUP(E680,農産物マスタ!$A:$B,2,FALSE())),"",VLOOKUP(E680,農産物マスタ!$A:$B,2,FALSE()))</f>
        <v>野菜１０</v>
      </c>
      <c r="G680" s="60" t="n">
        <v>1759.8</v>
      </c>
      <c r="H680" s="61" t="n">
        <v>1580</v>
      </c>
      <c r="I680" s="62"/>
      <c r="J680" s="63" t="n">
        <f aca="false">IF(ISERROR(G680*H680+I680),"",IF(OR(G680="",H680="",G680=0,H680=0),"",(ROUND(G680*H680+I680,0))))</f>
        <v>2780484</v>
      </c>
      <c r="K680" s="64" t="s">
        <v>136</v>
      </c>
      <c r="L680" s="51"/>
      <c r="M680" s="52"/>
      <c r="N680" s="53"/>
      <c r="Q680" s="53"/>
      <c r="R680" s="53"/>
      <c r="S680" s="53"/>
    </row>
    <row r="681" customFormat="false" ht="13.5" hidden="false" customHeight="false" outlineLevel="0" collapsed="false">
      <c r="A681" s="54" t="n">
        <v>679</v>
      </c>
      <c r="B681" s="55" t="n">
        <v>20</v>
      </c>
      <c r="C681" s="56" t="n">
        <v>9</v>
      </c>
      <c r="D681" s="57" t="n">
        <v>7</v>
      </c>
      <c r="E681" s="58" t="n">
        <v>11</v>
      </c>
      <c r="F681" s="59" t="str">
        <f aca="false">IF(ISERROR(VLOOKUP(E681,農産物マスタ!$A:$B,2,FALSE())),"",VLOOKUP(E681,農産物マスタ!$A:$B,2,FALSE()))</f>
        <v>野菜１１</v>
      </c>
      <c r="G681" s="60" t="n">
        <v>575.6</v>
      </c>
      <c r="H681" s="61" t="n">
        <v>1120</v>
      </c>
      <c r="I681" s="62" t="n">
        <v>1300</v>
      </c>
      <c r="J681" s="63" t="n">
        <f aca="false">IF(ISERROR(G681*H681+I681),"",IF(OR(G681="",H681="",G681=0,H681=0),"",(ROUND(G681*H681+I681,0))))</f>
        <v>645972</v>
      </c>
      <c r="K681" s="64" t="s">
        <v>137</v>
      </c>
      <c r="L681" s="51"/>
      <c r="M681" s="52"/>
      <c r="N681" s="53"/>
      <c r="Q681" s="53"/>
      <c r="R681" s="53"/>
      <c r="S681" s="53"/>
    </row>
    <row r="682" customFormat="false" ht="13.5" hidden="false" customHeight="false" outlineLevel="0" collapsed="false">
      <c r="A682" s="54" t="n">
        <v>680</v>
      </c>
      <c r="B682" s="55" t="n">
        <v>20</v>
      </c>
      <c r="C682" s="56" t="n">
        <v>9</v>
      </c>
      <c r="D682" s="57" t="n">
        <v>7</v>
      </c>
      <c r="E682" s="58" t="n">
        <v>11</v>
      </c>
      <c r="F682" s="59" t="str">
        <f aca="false">IF(ISERROR(VLOOKUP(E682,農産物マスタ!$A:$B,2,FALSE())),"",VLOOKUP(E682,農産物マスタ!$A:$B,2,FALSE()))</f>
        <v>野菜１１</v>
      </c>
      <c r="G682" s="60" t="n">
        <v>1502.4</v>
      </c>
      <c r="H682" s="61" t="n">
        <v>270</v>
      </c>
      <c r="I682" s="62"/>
      <c r="J682" s="63" t="n">
        <f aca="false">IF(ISERROR(G682*H682+I682),"",IF(OR(G682="",H682="",G682=0,H682=0),"",(ROUND(G682*H682+I682,0))))</f>
        <v>405648</v>
      </c>
      <c r="K682" s="64" t="s">
        <v>136</v>
      </c>
      <c r="L682" s="51"/>
      <c r="M682" s="52"/>
      <c r="N682" s="53"/>
      <c r="Q682" s="53"/>
      <c r="R682" s="53"/>
      <c r="S682" s="53"/>
    </row>
    <row r="683" customFormat="false" ht="13.5" hidden="false" customHeight="false" outlineLevel="0" collapsed="false">
      <c r="A683" s="54" t="n">
        <v>681</v>
      </c>
      <c r="B683" s="55" t="n">
        <v>20</v>
      </c>
      <c r="C683" s="56" t="n">
        <v>9</v>
      </c>
      <c r="D683" s="57" t="n">
        <v>7</v>
      </c>
      <c r="E683" s="58" t="n">
        <v>12</v>
      </c>
      <c r="F683" s="59" t="str">
        <f aca="false">IF(ISERROR(VLOOKUP(E683,農産物マスタ!$A:$B,2,FALSE())),"",VLOOKUP(E683,農産物マスタ!$A:$B,2,FALSE()))</f>
        <v>野菜１２</v>
      </c>
      <c r="G683" s="60" t="n">
        <v>724.7</v>
      </c>
      <c r="H683" s="61" t="n">
        <v>1610</v>
      </c>
      <c r="I683" s="62" t="n">
        <v>1500</v>
      </c>
      <c r="J683" s="63" t="n">
        <f aca="false">IF(ISERROR(G683*H683+I683),"",IF(OR(G683="",H683="",G683=0,H683=0),"",(ROUND(G683*H683+I683,0))))</f>
        <v>1168267</v>
      </c>
      <c r="K683" s="64" t="s">
        <v>137</v>
      </c>
      <c r="L683" s="51"/>
      <c r="M683" s="52"/>
      <c r="N683" s="53"/>
      <c r="Q683" s="53"/>
      <c r="R683" s="53"/>
      <c r="S683" s="53"/>
    </row>
    <row r="684" customFormat="false" ht="13.5" hidden="false" customHeight="false" outlineLevel="0" collapsed="false">
      <c r="A684" s="54" t="n">
        <v>682</v>
      </c>
      <c r="B684" s="55" t="n">
        <v>20</v>
      </c>
      <c r="C684" s="56" t="n">
        <v>9</v>
      </c>
      <c r="D684" s="57" t="n">
        <v>7</v>
      </c>
      <c r="E684" s="58" t="n">
        <v>12</v>
      </c>
      <c r="F684" s="59" t="str">
        <f aca="false">IF(ISERROR(VLOOKUP(E684,農産物マスタ!$A:$B,2,FALSE())),"",VLOOKUP(E684,農産物マスタ!$A:$B,2,FALSE()))</f>
        <v>野菜１２</v>
      </c>
      <c r="G684" s="60" t="n">
        <v>1136.2</v>
      </c>
      <c r="H684" s="61" t="n">
        <v>1330</v>
      </c>
      <c r="I684" s="62"/>
      <c r="J684" s="63" t="n">
        <f aca="false">IF(ISERROR(G684*H684+I684),"",IF(OR(G684="",H684="",G684=0,H684=0),"",(ROUND(G684*H684+I684,0))))</f>
        <v>1511146</v>
      </c>
      <c r="K684" s="64" t="s">
        <v>136</v>
      </c>
      <c r="L684" s="51"/>
      <c r="M684" s="52"/>
      <c r="N684" s="53"/>
      <c r="Q684" s="53"/>
      <c r="R684" s="53"/>
      <c r="S684" s="53"/>
    </row>
    <row r="685" customFormat="false" ht="13.5" hidden="false" customHeight="false" outlineLevel="0" collapsed="false">
      <c r="A685" s="54" t="n">
        <v>683</v>
      </c>
      <c r="B685" s="55" t="n">
        <v>20</v>
      </c>
      <c r="C685" s="56" t="n">
        <v>9</v>
      </c>
      <c r="D685" s="57" t="n">
        <v>7</v>
      </c>
      <c r="E685" s="58" t="n">
        <v>13</v>
      </c>
      <c r="F685" s="59" t="str">
        <f aca="false">IF(ISERROR(VLOOKUP(E685,農産物マスタ!$A:$B,2,FALSE())),"",VLOOKUP(E685,農産物マスタ!$A:$B,2,FALSE()))</f>
        <v>野菜１３</v>
      </c>
      <c r="G685" s="60" t="n">
        <v>1357.3</v>
      </c>
      <c r="H685" s="61" t="n">
        <v>740</v>
      </c>
      <c r="I685" s="62" t="n">
        <v>1600</v>
      </c>
      <c r="J685" s="63" t="n">
        <f aca="false">IF(ISERROR(G685*H685+I685),"",IF(OR(G685="",H685="",G685=0,H685=0),"",(ROUND(G685*H685+I685,0))))</f>
        <v>1006002</v>
      </c>
      <c r="K685" s="64" t="s">
        <v>137</v>
      </c>
      <c r="L685" s="51"/>
      <c r="M685" s="52"/>
      <c r="N685" s="53"/>
      <c r="Q685" s="53"/>
      <c r="R685" s="53"/>
      <c r="S685" s="53"/>
    </row>
    <row r="686" customFormat="false" ht="13.5" hidden="false" customHeight="false" outlineLevel="0" collapsed="false">
      <c r="A686" s="54" t="n">
        <v>684</v>
      </c>
      <c r="B686" s="55" t="n">
        <v>20</v>
      </c>
      <c r="C686" s="56" t="n">
        <v>9</v>
      </c>
      <c r="D686" s="57" t="n">
        <v>7</v>
      </c>
      <c r="E686" s="58" t="n">
        <v>13</v>
      </c>
      <c r="F686" s="59" t="str">
        <f aca="false">IF(ISERROR(VLOOKUP(E686,農産物マスタ!$A:$B,2,FALSE())),"",VLOOKUP(E686,農産物マスタ!$A:$B,2,FALSE()))</f>
        <v>野菜１３</v>
      </c>
      <c r="G686" s="60" t="n">
        <v>1143.6</v>
      </c>
      <c r="H686" s="61" t="n">
        <v>600</v>
      </c>
      <c r="I686" s="62"/>
      <c r="J686" s="63" t="n">
        <f aca="false">IF(ISERROR(G686*H686+I686),"",IF(OR(G686="",H686="",G686=0,H686=0),"",(ROUND(G686*H686+I686,0))))</f>
        <v>686160</v>
      </c>
      <c r="K686" s="64" t="s">
        <v>136</v>
      </c>
      <c r="L686" s="51"/>
      <c r="M686" s="52"/>
      <c r="N686" s="53"/>
      <c r="Q686" s="53"/>
      <c r="R686" s="53"/>
      <c r="S686" s="53"/>
    </row>
    <row r="687" customFormat="false" ht="13.5" hidden="false" customHeight="false" outlineLevel="0" collapsed="false">
      <c r="A687" s="54" t="n">
        <v>685</v>
      </c>
      <c r="B687" s="55" t="n">
        <v>20</v>
      </c>
      <c r="C687" s="56" t="n">
        <v>9</v>
      </c>
      <c r="D687" s="57" t="n">
        <v>7</v>
      </c>
      <c r="E687" s="58" t="n">
        <v>14</v>
      </c>
      <c r="F687" s="59" t="str">
        <f aca="false">IF(ISERROR(VLOOKUP(E687,農産物マスタ!$A:$B,2,FALSE())),"",VLOOKUP(E687,農産物マスタ!$A:$B,2,FALSE()))</f>
        <v>野菜１４</v>
      </c>
      <c r="G687" s="60" t="n">
        <v>486</v>
      </c>
      <c r="H687" s="61" t="n">
        <v>930</v>
      </c>
      <c r="I687" s="62" t="n">
        <v>1900</v>
      </c>
      <c r="J687" s="63" t="n">
        <f aca="false">IF(ISERROR(G687*H687+I687),"",IF(OR(G687="",H687="",G687=0,H687=0),"",(ROUND(G687*H687+I687,0))))</f>
        <v>453880</v>
      </c>
      <c r="K687" s="64" t="s">
        <v>137</v>
      </c>
      <c r="L687" s="51"/>
      <c r="M687" s="52"/>
      <c r="N687" s="53"/>
      <c r="Q687" s="53"/>
      <c r="R687" s="53"/>
      <c r="S687" s="53"/>
    </row>
    <row r="688" customFormat="false" ht="13.5" hidden="false" customHeight="false" outlineLevel="0" collapsed="false">
      <c r="A688" s="54" t="n">
        <v>686</v>
      </c>
      <c r="B688" s="55" t="n">
        <v>20</v>
      </c>
      <c r="C688" s="56" t="n">
        <v>9</v>
      </c>
      <c r="D688" s="57" t="n">
        <v>8</v>
      </c>
      <c r="E688" s="58" t="n">
        <v>4</v>
      </c>
      <c r="F688" s="59" t="str">
        <f aca="false">IF(ISERROR(VLOOKUP(E688,農産物マスタ!$A:$B,2,FALSE())),"",VLOOKUP(E688,農産物マスタ!$A:$B,2,FALSE()))</f>
        <v>野菜４</v>
      </c>
      <c r="G688" s="60" t="n">
        <v>251.4</v>
      </c>
      <c r="H688" s="61" t="n">
        <v>1470</v>
      </c>
      <c r="I688" s="62" t="n">
        <v>1900</v>
      </c>
      <c r="J688" s="63" t="n">
        <f aca="false">IF(ISERROR(G688*H688+I688),"",IF(OR(G688="",H688="",G688=0,H688=0),"",(ROUND(G688*H688+I688,0))))</f>
        <v>371458</v>
      </c>
      <c r="K688" s="64" t="s">
        <v>138</v>
      </c>
      <c r="L688" s="51"/>
      <c r="M688" s="52"/>
      <c r="N688" s="53"/>
      <c r="Q688" s="53"/>
      <c r="R688" s="53"/>
      <c r="S688" s="53"/>
    </row>
    <row r="689" customFormat="false" ht="13.5" hidden="false" customHeight="false" outlineLevel="0" collapsed="false">
      <c r="A689" s="54" t="n">
        <v>687</v>
      </c>
      <c r="B689" s="55" t="n">
        <v>20</v>
      </c>
      <c r="C689" s="56" t="n">
        <v>9</v>
      </c>
      <c r="D689" s="57" t="n">
        <v>8</v>
      </c>
      <c r="E689" s="58" t="n">
        <v>5</v>
      </c>
      <c r="F689" s="59" t="str">
        <f aca="false">IF(ISERROR(VLOOKUP(E689,農産物マスタ!$A:$B,2,FALSE())),"",VLOOKUP(E689,農産物マスタ!$A:$B,2,FALSE()))</f>
        <v>野菜５</v>
      </c>
      <c r="G689" s="60" t="n">
        <v>1766</v>
      </c>
      <c r="H689" s="61" t="n">
        <v>850</v>
      </c>
      <c r="I689" s="62" t="n">
        <v>1400</v>
      </c>
      <c r="J689" s="63" t="n">
        <f aca="false">IF(ISERROR(G689*H689+I689),"",IF(OR(G689="",H689="",G689=0,H689=0),"",(ROUND(G689*H689+I689,0))))</f>
        <v>1502500</v>
      </c>
      <c r="K689" s="64" t="s">
        <v>138</v>
      </c>
      <c r="L689" s="51"/>
      <c r="M689" s="52"/>
      <c r="N689" s="53"/>
      <c r="Q689" s="53"/>
      <c r="R689" s="53"/>
      <c r="S689" s="53"/>
    </row>
    <row r="690" customFormat="false" ht="13.5" hidden="false" customHeight="false" outlineLevel="0" collapsed="false">
      <c r="A690" s="54" t="n">
        <v>688</v>
      </c>
      <c r="B690" s="55" t="n">
        <v>20</v>
      </c>
      <c r="C690" s="56" t="n">
        <v>9</v>
      </c>
      <c r="D690" s="57" t="n">
        <v>8</v>
      </c>
      <c r="E690" s="58" t="n">
        <v>6</v>
      </c>
      <c r="F690" s="59" t="str">
        <f aca="false">IF(ISERROR(VLOOKUP(E690,農産物マスタ!$A:$B,2,FALSE())),"",VLOOKUP(E690,農産物マスタ!$A:$B,2,FALSE()))</f>
        <v>野菜６</v>
      </c>
      <c r="G690" s="60" t="n">
        <v>641.3</v>
      </c>
      <c r="H690" s="61" t="n">
        <v>680</v>
      </c>
      <c r="I690" s="62" t="n">
        <v>900</v>
      </c>
      <c r="J690" s="63" t="n">
        <f aca="false">IF(ISERROR(G690*H690+I690),"",IF(OR(G690="",H690="",G690=0,H690=0),"",(ROUND(G690*H690+I690,0))))</f>
        <v>436984</v>
      </c>
      <c r="K690" s="64" t="s">
        <v>138</v>
      </c>
      <c r="L690" s="51"/>
      <c r="M690" s="52"/>
      <c r="N690" s="53"/>
      <c r="Q690" s="53"/>
      <c r="R690" s="53"/>
      <c r="S690" s="53"/>
    </row>
    <row r="691" customFormat="false" ht="13.5" hidden="false" customHeight="false" outlineLevel="0" collapsed="false">
      <c r="A691" s="54" t="n">
        <v>689</v>
      </c>
      <c r="B691" s="55" t="n">
        <v>20</v>
      </c>
      <c r="C691" s="56" t="n">
        <v>9</v>
      </c>
      <c r="D691" s="57" t="n">
        <v>8</v>
      </c>
      <c r="E691" s="58" t="n">
        <v>7</v>
      </c>
      <c r="F691" s="59" t="str">
        <f aca="false">IF(ISERROR(VLOOKUP(E691,農産物マスタ!$A:$B,2,FALSE())),"",VLOOKUP(E691,農産物マスタ!$A:$B,2,FALSE()))</f>
        <v>野菜７</v>
      </c>
      <c r="G691" s="60" t="n">
        <v>1376</v>
      </c>
      <c r="H691" s="61" t="n">
        <v>1100</v>
      </c>
      <c r="I691" s="62" t="n">
        <v>800</v>
      </c>
      <c r="J691" s="63" t="n">
        <f aca="false">IF(ISERROR(G691*H691+I691),"",IF(OR(G691="",H691="",G691=0,H691=0),"",(ROUND(G691*H691+I691,0))))</f>
        <v>1514400</v>
      </c>
      <c r="K691" s="64" t="s">
        <v>138</v>
      </c>
      <c r="L691" s="51"/>
      <c r="M691" s="52"/>
      <c r="N691" s="53"/>
      <c r="Q691" s="53"/>
      <c r="R691" s="53"/>
      <c r="S691" s="53"/>
    </row>
    <row r="692" customFormat="false" ht="13.5" hidden="false" customHeight="false" outlineLevel="0" collapsed="false">
      <c r="A692" s="54" t="n">
        <v>690</v>
      </c>
      <c r="B692" s="55" t="n">
        <v>20</v>
      </c>
      <c r="C692" s="56" t="n">
        <v>9</v>
      </c>
      <c r="D692" s="57" t="n">
        <v>8</v>
      </c>
      <c r="E692" s="58" t="n">
        <v>8</v>
      </c>
      <c r="F692" s="59" t="str">
        <f aca="false">IF(ISERROR(VLOOKUP(E692,農産物マスタ!$A:$B,2,FALSE())),"",VLOOKUP(E692,農産物マスタ!$A:$B,2,FALSE()))</f>
        <v>野菜８</v>
      </c>
      <c r="G692" s="60" t="n">
        <v>261</v>
      </c>
      <c r="H692" s="61" t="n">
        <v>350</v>
      </c>
      <c r="I692" s="62" t="n">
        <v>1800</v>
      </c>
      <c r="J692" s="63" t="n">
        <f aca="false">IF(ISERROR(G692*H692+I692),"",IF(OR(G692="",H692="",G692=0,H692=0),"",(ROUND(G692*H692+I692,0))))</f>
        <v>93150</v>
      </c>
      <c r="K692" s="64" t="s">
        <v>138</v>
      </c>
      <c r="L692" s="51"/>
      <c r="M692" s="52"/>
      <c r="N692" s="53"/>
      <c r="Q692" s="53"/>
      <c r="R692" s="53"/>
      <c r="S692" s="53"/>
    </row>
    <row r="693" customFormat="false" ht="13.5" hidden="false" customHeight="false" outlineLevel="0" collapsed="false">
      <c r="A693" s="54" t="n">
        <v>691</v>
      </c>
      <c r="B693" s="55" t="n">
        <v>20</v>
      </c>
      <c r="C693" s="56" t="n">
        <v>9</v>
      </c>
      <c r="D693" s="57" t="n">
        <v>8</v>
      </c>
      <c r="E693" s="58" t="n">
        <v>17</v>
      </c>
      <c r="F693" s="59" t="str">
        <f aca="false">IF(ISERROR(VLOOKUP(E693,農産物マスタ!$A:$B,2,FALSE())),"",VLOOKUP(E693,農産物マスタ!$A:$B,2,FALSE()))</f>
        <v>野菜１７</v>
      </c>
      <c r="G693" s="60" t="n">
        <v>1692.9</v>
      </c>
      <c r="H693" s="61" t="n">
        <v>320</v>
      </c>
      <c r="I693" s="62"/>
      <c r="J693" s="63" t="n">
        <f aca="false">IF(ISERROR(G693*H693+I693),"",IF(OR(G693="",H693="",G693=0,H693=0),"",(ROUND(G693*H693+I693,0))))</f>
        <v>541728</v>
      </c>
      <c r="K693" s="64" t="s">
        <v>139</v>
      </c>
      <c r="L693" s="51"/>
      <c r="M693" s="52"/>
      <c r="N693" s="53"/>
      <c r="Q693" s="53"/>
      <c r="R693" s="53"/>
      <c r="S693" s="53"/>
    </row>
    <row r="694" customFormat="false" ht="13.5" hidden="false" customHeight="false" outlineLevel="0" collapsed="false">
      <c r="A694" s="54" t="n">
        <v>692</v>
      </c>
      <c r="B694" s="55" t="n">
        <v>20</v>
      </c>
      <c r="C694" s="56" t="n">
        <v>9</v>
      </c>
      <c r="D694" s="57" t="n">
        <v>8</v>
      </c>
      <c r="E694" s="58" t="n">
        <v>18</v>
      </c>
      <c r="F694" s="59" t="str">
        <f aca="false">IF(ISERROR(VLOOKUP(E694,農産物マスタ!$A:$B,2,FALSE())),"",VLOOKUP(E694,農産物マスタ!$A:$B,2,FALSE()))</f>
        <v>野菜１８</v>
      </c>
      <c r="G694" s="60" t="n">
        <v>133.4</v>
      </c>
      <c r="H694" s="61" t="n">
        <v>830</v>
      </c>
      <c r="I694" s="62"/>
      <c r="J694" s="63" t="n">
        <f aca="false">IF(ISERROR(G694*H694+I694),"",IF(OR(G694="",H694="",G694=0,H694=0),"",(ROUND(G694*H694+I694,0))))</f>
        <v>110722</v>
      </c>
      <c r="K694" s="64" t="s">
        <v>139</v>
      </c>
      <c r="L694" s="51"/>
      <c r="M694" s="52"/>
      <c r="N694" s="53"/>
      <c r="Q694" s="53"/>
      <c r="R694" s="53"/>
      <c r="S694" s="53"/>
    </row>
    <row r="695" customFormat="false" ht="13.5" hidden="false" customHeight="false" outlineLevel="0" collapsed="false">
      <c r="A695" s="54" t="n">
        <v>693</v>
      </c>
      <c r="B695" s="55" t="n">
        <v>20</v>
      </c>
      <c r="C695" s="56" t="n">
        <v>9</v>
      </c>
      <c r="D695" s="57" t="n">
        <v>8</v>
      </c>
      <c r="E695" s="58" t="n">
        <v>19</v>
      </c>
      <c r="F695" s="59" t="str">
        <f aca="false">IF(ISERROR(VLOOKUP(E695,農産物マスタ!$A:$B,2,FALSE())),"",VLOOKUP(E695,農産物マスタ!$A:$B,2,FALSE()))</f>
        <v>野菜１９</v>
      </c>
      <c r="G695" s="60" t="n">
        <v>190.1</v>
      </c>
      <c r="H695" s="61" t="n">
        <v>1280</v>
      </c>
      <c r="I695" s="62"/>
      <c r="J695" s="63" t="n">
        <f aca="false">IF(ISERROR(G695*H695+I695),"",IF(OR(G695="",H695="",G695=0,H695=0),"",(ROUND(G695*H695+I695,0))))</f>
        <v>243328</v>
      </c>
      <c r="K695" s="64" t="s">
        <v>139</v>
      </c>
      <c r="L695" s="51"/>
      <c r="M695" s="52"/>
      <c r="N695" s="53"/>
      <c r="Q695" s="53"/>
      <c r="R695" s="53"/>
      <c r="S695" s="53"/>
    </row>
    <row r="696" customFormat="false" ht="13.5" hidden="false" customHeight="false" outlineLevel="0" collapsed="false">
      <c r="A696" s="54" t="n">
        <v>694</v>
      </c>
      <c r="B696" s="55" t="n">
        <v>20</v>
      </c>
      <c r="C696" s="56" t="n">
        <v>9</v>
      </c>
      <c r="D696" s="57" t="n">
        <v>8</v>
      </c>
      <c r="E696" s="58" t="n">
        <v>20</v>
      </c>
      <c r="F696" s="59" t="str">
        <f aca="false">IF(ISERROR(VLOOKUP(E696,農産物マスタ!$A:$B,2,FALSE())),"",VLOOKUP(E696,農産物マスタ!$A:$B,2,FALSE()))</f>
        <v>野菜２０</v>
      </c>
      <c r="G696" s="60" t="n">
        <v>480.4</v>
      </c>
      <c r="H696" s="61" t="n">
        <v>480</v>
      </c>
      <c r="I696" s="62"/>
      <c r="J696" s="63" t="n">
        <f aca="false">IF(ISERROR(G696*H696+I696),"",IF(OR(G696="",H696="",G696=0,H696=0),"",(ROUND(G696*H696+I696,0))))</f>
        <v>230592</v>
      </c>
      <c r="K696" s="64" t="s">
        <v>139</v>
      </c>
      <c r="L696" s="51"/>
      <c r="M696" s="52"/>
      <c r="N696" s="53"/>
      <c r="Q696" s="53"/>
      <c r="R696" s="53"/>
      <c r="S696" s="53"/>
    </row>
    <row r="697" customFormat="false" ht="13.5" hidden="false" customHeight="false" outlineLevel="0" collapsed="false">
      <c r="A697" s="54" t="n">
        <v>695</v>
      </c>
      <c r="B697" s="55" t="n">
        <v>20</v>
      </c>
      <c r="C697" s="56" t="n">
        <v>9</v>
      </c>
      <c r="D697" s="57" t="n">
        <v>8</v>
      </c>
      <c r="E697" s="58" t="n">
        <v>21</v>
      </c>
      <c r="F697" s="59" t="str">
        <f aca="false">IF(ISERROR(VLOOKUP(E697,農産物マスタ!$A:$B,2,FALSE())),"",VLOOKUP(E697,農産物マスタ!$A:$B,2,FALSE()))</f>
        <v>野菜２１</v>
      </c>
      <c r="G697" s="60" t="n">
        <v>1715.5</v>
      </c>
      <c r="H697" s="61" t="n">
        <v>1940</v>
      </c>
      <c r="I697" s="62"/>
      <c r="J697" s="63" t="n">
        <f aca="false">IF(ISERROR(G697*H697+I697),"",IF(OR(G697="",H697="",G697=0,H697=0),"",(ROUND(G697*H697+I697,0))))</f>
        <v>3328070</v>
      </c>
      <c r="K697" s="64" t="s">
        <v>139</v>
      </c>
      <c r="L697" s="51"/>
      <c r="M697" s="52"/>
      <c r="N697" s="53"/>
      <c r="Q697" s="53"/>
      <c r="R697" s="53"/>
      <c r="S697" s="53"/>
    </row>
    <row r="698" customFormat="false" ht="13.5" hidden="false" customHeight="false" outlineLevel="0" collapsed="false">
      <c r="A698" s="54" t="n">
        <v>696</v>
      </c>
      <c r="B698" s="55" t="n">
        <v>20</v>
      </c>
      <c r="C698" s="56" t="n">
        <v>9</v>
      </c>
      <c r="D698" s="57" t="n">
        <v>8</v>
      </c>
      <c r="E698" s="58" t="n">
        <v>21</v>
      </c>
      <c r="F698" s="59" t="str">
        <f aca="false">IF(ISERROR(VLOOKUP(E698,農産物マスタ!$A:$B,2,FALSE())),"",VLOOKUP(E698,農産物マスタ!$A:$B,2,FALSE()))</f>
        <v>野菜２１</v>
      </c>
      <c r="G698" s="60" t="n">
        <v>1742.7</v>
      </c>
      <c r="H698" s="61" t="n">
        <v>1300</v>
      </c>
      <c r="I698" s="62"/>
      <c r="J698" s="63" t="n">
        <f aca="false">IF(ISERROR(G698*H698+I698),"",IF(OR(G698="",H698="",G698=0,H698=0),"",(ROUND(G698*H698+I698,0))))</f>
        <v>2265510</v>
      </c>
      <c r="K698" s="64" t="s">
        <v>140</v>
      </c>
      <c r="L698" s="51"/>
      <c r="M698" s="52"/>
      <c r="N698" s="53"/>
      <c r="Q698" s="53"/>
      <c r="R698" s="53"/>
      <c r="S698" s="53"/>
    </row>
    <row r="699" customFormat="false" ht="13.5" hidden="false" customHeight="false" outlineLevel="0" collapsed="false">
      <c r="A699" s="54" t="n">
        <v>697</v>
      </c>
      <c r="B699" s="55" t="n">
        <v>20</v>
      </c>
      <c r="C699" s="56" t="n">
        <v>9</v>
      </c>
      <c r="D699" s="57" t="n">
        <v>8</v>
      </c>
      <c r="E699" s="58" t="n">
        <v>22</v>
      </c>
      <c r="F699" s="59" t="str">
        <f aca="false">IF(ISERROR(VLOOKUP(E699,農産物マスタ!$A:$B,2,FALSE())),"",VLOOKUP(E699,農産物マスタ!$A:$B,2,FALSE()))</f>
        <v>野菜２２</v>
      </c>
      <c r="G699" s="60" t="n">
        <v>1773.4</v>
      </c>
      <c r="H699" s="61" t="n">
        <v>250</v>
      </c>
      <c r="I699" s="62"/>
      <c r="J699" s="63" t="n">
        <f aca="false">IF(ISERROR(G699*H699+I699),"",IF(OR(G699="",H699="",G699=0,H699=0),"",(ROUND(G699*H699+I699,0))))</f>
        <v>443350</v>
      </c>
      <c r="K699" s="64" t="s">
        <v>140</v>
      </c>
      <c r="L699" s="51"/>
      <c r="M699" s="52"/>
      <c r="N699" s="53"/>
      <c r="Q699" s="53"/>
      <c r="R699" s="53"/>
      <c r="S699" s="53"/>
    </row>
    <row r="700" customFormat="false" ht="13.5" hidden="false" customHeight="false" outlineLevel="0" collapsed="false">
      <c r="A700" s="54" t="n">
        <v>698</v>
      </c>
      <c r="B700" s="55" t="n">
        <v>20</v>
      </c>
      <c r="C700" s="56" t="n">
        <v>9</v>
      </c>
      <c r="D700" s="57" t="n">
        <v>8</v>
      </c>
      <c r="E700" s="58" t="n">
        <v>23</v>
      </c>
      <c r="F700" s="59" t="str">
        <f aca="false">IF(ISERROR(VLOOKUP(E700,農産物マスタ!$A:$B,2,FALSE())),"",VLOOKUP(E700,農産物マスタ!$A:$B,2,FALSE()))</f>
        <v>野菜２３</v>
      </c>
      <c r="G700" s="60" t="n">
        <v>622.6</v>
      </c>
      <c r="H700" s="61" t="n">
        <v>470</v>
      </c>
      <c r="I700" s="62"/>
      <c r="J700" s="63" t="n">
        <f aca="false">IF(ISERROR(G700*H700+I700),"",IF(OR(G700="",H700="",G700=0,H700=0),"",(ROUND(G700*H700+I700,0))))</f>
        <v>292622</v>
      </c>
      <c r="K700" s="64" t="s">
        <v>140</v>
      </c>
      <c r="L700" s="51"/>
      <c r="M700" s="52"/>
      <c r="N700" s="53"/>
      <c r="Q700" s="53"/>
      <c r="R700" s="53"/>
      <c r="S700" s="53"/>
    </row>
    <row r="701" customFormat="false" ht="13.5" hidden="false" customHeight="false" outlineLevel="0" collapsed="false">
      <c r="A701" s="54" t="n">
        <v>699</v>
      </c>
      <c r="B701" s="55" t="n">
        <v>20</v>
      </c>
      <c r="C701" s="56" t="n">
        <v>9</v>
      </c>
      <c r="D701" s="57" t="n">
        <v>8</v>
      </c>
      <c r="E701" s="58" t="n">
        <v>24</v>
      </c>
      <c r="F701" s="59" t="str">
        <f aca="false">IF(ISERROR(VLOOKUP(E701,農産物マスタ!$A:$B,2,FALSE())),"",VLOOKUP(E701,農産物マスタ!$A:$B,2,FALSE()))</f>
        <v>野菜２４</v>
      </c>
      <c r="G701" s="60" t="n">
        <v>1682.7</v>
      </c>
      <c r="H701" s="61" t="n">
        <v>1340</v>
      </c>
      <c r="I701" s="62"/>
      <c r="J701" s="63" t="n">
        <f aca="false">IF(ISERROR(G701*H701+I701),"",IF(OR(G701="",H701="",G701=0,H701=0),"",(ROUND(G701*H701+I701,0))))</f>
        <v>2254818</v>
      </c>
      <c r="K701" s="64" t="s">
        <v>140</v>
      </c>
      <c r="L701" s="51"/>
      <c r="M701" s="52"/>
      <c r="N701" s="53"/>
      <c r="Q701" s="53"/>
      <c r="R701" s="53"/>
      <c r="S701" s="53"/>
    </row>
    <row r="702" customFormat="false" ht="13.5" hidden="false" customHeight="false" outlineLevel="0" collapsed="false">
      <c r="A702" s="54" t="n">
        <v>700</v>
      </c>
      <c r="B702" s="55" t="n">
        <v>20</v>
      </c>
      <c r="C702" s="56" t="n">
        <v>9</v>
      </c>
      <c r="D702" s="57" t="n">
        <v>8</v>
      </c>
      <c r="E702" s="58" t="n">
        <v>25</v>
      </c>
      <c r="F702" s="59" t="str">
        <f aca="false">IF(ISERROR(VLOOKUP(E702,農産物マスタ!$A:$B,2,FALSE())),"",VLOOKUP(E702,農産物マスタ!$A:$B,2,FALSE()))</f>
        <v>野菜２５</v>
      </c>
      <c r="G702" s="60" t="n">
        <v>1281.3</v>
      </c>
      <c r="H702" s="61" t="n">
        <v>730</v>
      </c>
      <c r="I702" s="62"/>
      <c r="J702" s="63" t="n">
        <f aca="false">IF(ISERROR(G702*H702+I702),"",IF(OR(G702="",H702="",G702=0,H702=0),"",(ROUND(G702*H702+I702,0))))</f>
        <v>935349</v>
      </c>
      <c r="K702" s="64" t="s">
        <v>140</v>
      </c>
      <c r="L702" s="51"/>
      <c r="M702" s="52"/>
      <c r="N702" s="53"/>
      <c r="Q702" s="53"/>
      <c r="R702" s="53"/>
      <c r="S702" s="53"/>
    </row>
    <row r="703" customFormat="false" ht="13.5" hidden="false" customHeight="false" outlineLevel="0" collapsed="false">
      <c r="A703" s="54" t="n">
        <v>701</v>
      </c>
      <c r="B703" s="55" t="n">
        <v>20</v>
      </c>
      <c r="C703" s="56" t="n">
        <v>9</v>
      </c>
      <c r="D703" s="57" t="n">
        <v>9</v>
      </c>
      <c r="E703" s="58" t="n">
        <v>1</v>
      </c>
      <c r="F703" s="59" t="str">
        <f aca="false">IF(ISERROR(VLOOKUP(E703,農産物マスタ!$A:$B,2,FALSE())),"",VLOOKUP(E703,農産物マスタ!$A:$B,2,FALSE()))</f>
        <v>野菜１</v>
      </c>
      <c r="G703" s="60" t="n">
        <v>1032.5</v>
      </c>
      <c r="H703" s="61" t="n">
        <v>1870</v>
      </c>
      <c r="I703" s="62"/>
      <c r="J703" s="63" t="n">
        <f aca="false">IF(ISERROR(G703*H703+I703),"",IF(OR(G703="",H703="",G703=0,H703=0),"",(ROUND(G703*H703+I703,0))))</f>
        <v>1930775</v>
      </c>
      <c r="K703" s="64" t="s">
        <v>141</v>
      </c>
      <c r="L703" s="51"/>
      <c r="M703" s="52"/>
      <c r="N703" s="53"/>
      <c r="Q703" s="53"/>
      <c r="R703" s="53"/>
      <c r="S703" s="53"/>
    </row>
    <row r="704" customFormat="false" ht="13.5" hidden="false" customHeight="false" outlineLevel="0" collapsed="false">
      <c r="A704" s="54" t="n">
        <v>702</v>
      </c>
      <c r="B704" s="55" t="n">
        <v>20</v>
      </c>
      <c r="C704" s="56" t="n">
        <v>9</v>
      </c>
      <c r="D704" s="57" t="n">
        <v>9</v>
      </c>
      <c r="E704" s="58" t="n">
        <v>6</v>
      </c>
      <c r="F704" s="59" t="str">
        <f aca="false">IF(ISERROR(VLOOKUP(E704,農産物マスタ!$A:$B,2,FALSE())),"",VLOOKUP(E704,農産物マスタ!$A:$B,2,FALSE()))</f>
        <v>野菜６</v>
      </c>
      <c r="G704" s="60" t="n">
        <v>1540.4</v>
      </c>
      <c r="H704" s="61" t="n">
        <v>980</v>
      </c>
      <c r="I704" s="62"/>
      <c r="J704" s="63" t="n">
        <f aca="false">IF(ISERROR(G704*H704+I704),"",IF(OR(G704="",H704="",G704=0,H704=0),"",(ROUND(G704*H704+I704,0))))</f>
        <v>1509592</v>
      </c>
      <c r="K704" s="64" t="s">
        <v>142</v>
      </c>
      <c r="L704" s="51"/>
      <c r="M704" s="52"/>
      <c r="N704" s="53"/>
      <c r="Q704" s="53"/>
      <c r="R704" s="53"/>
      <c r="S704" s="53"/>
    </row>
    <row r="705" customFormat="false" ht="13.5" hidden="false" customHeight="false" outlineLevel="0" collapsed="false">
      <c r="A705" s="54" t="n">
        <v>703</v>
      </c>
      <c r="B705" s="55" t="n">
        <v>20</v>
      </c>
      <c r="C705" s="56" t="n">
        <v>9</v>
      </c>
      <c r="D705" s="57" t="n">
        <v>9</v>
      </c>
      <c r="E705" s="58" t="n">
        <v>7</v>
      </c>
      <c r="F705" s="59" t="str">
        <f aca="false">IF(ISERROR(VLOOKUP(E705,農産物マスタ!$A:$B,2,FALSE())),"",VLOOKUP(E705,農産物マスタ!$A:$B,2,FALSE()))</f>
        <v>野菜７</v>
      </c>
      <c r="G705" s="60" t="n">
        <v>1717.8</v>
      </c>
      <c r="H705" s="61" t="n">
        <v>1090</v>
      </c>
      <c r="I705" s="62"/>
      <c r="J705" s="63" t="n">
        <f aca="false">IF(ISERROR(G705*H705+I705),"",IF(OR(G705="",H705="",G705=0,H705=0),"",(ROUND(G705*H705+I705,0))))</f>
        <v>1872402</v>
      </c>
      <c r="K705" s="64" t="s">
        <v>142</v>
      </c>
      <c r="L705" s="51"/>
      <c r="M705" s="52"/>
      <c r="N705" s="53"/>
      <c r="Q705" s="53"/>
      <c r="R705" s="53"/>
      <c r="S705" s="53"/>
    </row>
    <row r="706" customFormat="false" ht="13.5" hidden="false" customHeight="false" outlineLevel="0" collapsed="false">
      <c r="A706" s="54" t="n">
        <v>704</v>
      </c>
      <c r="B706" s="55" t="n">
        <v>20</v>
      </c>
      <c r="C706" s="56" t="n">
        <v>9</v>
      </c>
      <c r="D706" s="57" t="n">
        <v>9</v>
      </c>
      <c r="E706" s="58" t="n">
        <v>8</v>
      </c>
      <c r="F706" s="59" t="str">
        <f aca="false">IF(ISERROR(VLOOKUP(E706,農産物マスタ!$A:$B,2,FALSE())),"",VLOOKUP(E706,農産物マスタ!$A:$B,2,FALSE()))</f>
        <v>野菜８</v>
      </c>
      <c r="G706" s="60" t="n">
        <v>1075</v>
      </c>
      <c r="H706" s="61" t="n">
        <v>960</v>
      </c>
      <c r="I706" s="62"/>
      <c r="J706" s="63" t="n">
        <f aca="false">IF(ISERROR(G706*H706+I706),"",IF(OR(G706="",H706="",G706=0,H706=0),"",(ROUND(G706*H706+I706,0))))</f>
        <v>1032000</v>
      </c>
      <c r="K706" s="64" t="s">
        <v>142</v>
      </c>
      <c r="L706" s="51"/>
      <c r="M706" s="52"/>
      <c r="N706" s="53"/>
      <c r="Q706" s="53"/>
      <c r="R706" s="53"/>
      <c r="S706" s="53"/>
    </row>
    <row r="707" customFormat="false" ht="13.5" hidden="false" customHeight="false" outlineLevel="0" collapsed="false">
      <c r="A707" s="54" t="n">
        <v>705</v>
      </c>
      <c r="B707" s="55" t="n">
        <v>20</v>
      </c>
      <c r="C707" s="56" t="n">
        <v>9</v>
      </c>
      <c r="D707" s="57" t="n">
        <v>9</v>
      </c>
      <c r="E707" s="58" t="n">
        <v>9</v>
      </c>
      <c r="F707" s="59" t="str">
        <f aca="false">IF(ISERROR(VLOOKUP(E707,農産物マスタ!$A:$B,2,FALSE())),"",VLOOKUP(E707,農産物マスタ!$A:$B,2,FALSE()))</f>
        <v>野菜９</v>
      </c>
      <c r="G707" s="60" t="n">
        <v>1540.9</v>
      </c>
      <c r="H707" s="61" t="n">
        <v>880</v>
      </c>
      <c r="I707" s="62"/>
      <c r="J707" s="63" t="n">
        <f aca="false">IF(ISERROR(G707*H707+I707),"",IF(OR(G707="",H707="",G707=0,H707=0),"",(ROUND(G707*H707+I707,0))))</f>
        <v>1355992</v>
      </c>
      <c r="K707" s="64" t="s">
        <v>142</v>
      </c>
      <c r="L707" s="51"/>
      <c r="M707" s="52"/>
      <c r="N707" s="53"/>
      <c r="Q707" s="53"/>
      <c r="R707" s="53"/>
      <c r="S707" s="53"/>
    </row>
    <row r="708" customFormat="false" ht="13.5" hidden="false" customHeight="false" outlineLevel="0" collapsed="false">
      <c r="A708" s="54" t="n">
        <v>706</v>
      </c>
      <c r="B708" s="55" t="n">
        <v>20</v>
      </c>
      <c r="C708" s="56" t="n">
        <v>9</v>
      </c>
      <c r="D708" s="57" t="n">
        <v>9</v>
      </c>
      <c r="E708" s="58" t="n">
        <v>10</v>
      </c>
      <c r="F708" s="59" t="str">
        <f aca="false">IF(ISERROR(VLOOKUP(E708,農産物マスタ!$A:$B,2,FALSE())),"",VLOOKUP(E708,農産物マスタ!$A:$B,2,FALSE()))</f>
        <v>野菜１０</v>
      </c>
      <c r="G708" s="60" t="n">
        <v>513.8</v>
      </c>
      <c r="H708" s="61" t="n">
        <v>620</v>
      </c>
      <c r="I708" s="62"/>
      <c r="J708" s="63" t="n">
        <f aca="false">IF(ISERROR(G708*H708+I708),"",IF(OR(G708="",H708="",G708=0,H708=0),"",(ROUND(G708*H708+I708,0))))</f>
        <v>318556</v>
      </c>
      <c r="K708" s="64" t="s">
        <v>142</v>
      </c>
      <c r="L708" s="51"/>
      <c r="M708" s="52"/>
      <c r="N708" s="53"/>
      <c r="Q708" s="53"/>
      <c r="R708" s="53"/>
      <c r="S708" s="53"/>
    </row>
    <row r="709" customFormat="false" ht="13.5" hidden="false" customHeight="false" outlineLevel="0" collapsed="false">
      <c r="A709" s="54" t="n">
        <v>707</v>
      </c>
      <c r="B709" s="55" t="n">
        <v>20</v>
      </c>
      <c r="C709" s="56" t="n">
        <v>9</v>
      </c>
      <c r="D709" s="57" t="n">
        <v>9</v>
      </c>
      <c r="E709" s="58" t="n">
        <v>27</v>
      </c>
      <c r="F709" s="59" t="str">
        <f aca="false">IF(ISERROR(VLOOKUP(E709,農産物マスタ!$A:$B,2,FALSE())),"",VLOOKUP(E709,農産物マスタ!$A:$B,2,FALSE()))</f>
        <v>野菜２７</v>
      </c>
      <c r="G709" s="60" t="n">
        <v>339.8</v>
      </c>
      <c r="H709" s="61" t="n">
        <v>1490</v>
      </c>
      <c r="I709" s="62"/>
      <c r="J709" s="63" t="n">
        <f aca="false">IF(ISERROR(G709*H709+I709),"",IF(OR(G709="",H709="",G709=0,H709=0),"",(ROUND(G709*H709+I709,0))))</f>
        <v>506302</v>
      </c>
      <c r="K709" s="64" t="s">
        <v>141</v>
      </c>
      <c r="L709" s="51"/>
      <c r="M709" s="52"/>
      <c r="N709" s="53"/>
      <c r="Q709" s="53"/>
      <c r="R709" s="53"/>
      <c r="S709" s="53"/>
    </row>
    <row r="710" customFormat="false" ht="13.5" hidden="false" customHeight="false" outlineLevel="0" collapsed="false">
      <c r="A710" s="54" t="n">
        <v>708</v>
      </c>
      <c r="B710" s="55" t="n">
        <v>20</v>
      </c>
      <c r="C710" s="56" t="n">
        <v>9</v>
      </c>
      <c r="D710" s="57" t="n">
        <v>9</v>
      </c>
      <c r="E710" s="58" t="n">
        <v>28</v>
      </c>
      <c r="F710" s="59" t="str">
        <f aca="false">IF(ISERROR(VLOOKUP(E710,農産物マスタ!$A:$B,2,FALSE())),"",VLOOKUP(E710,農産物マスタ!$A:$B,2,FALSE()))</f>
        <v>野菜２８</v>
      </c>
      <c r="G710" s="60" t="n">
        <v>530.2</v>
      </c>
      <c r="H710" s="61" t="n">
        <v>1560</v>
      </c>
      <c r="I710" s="62"/>
      <c r="J710" s="63" t="n">
        <f aca="false">IF(ISERROR(G710*H710+I710),"",IF(OR(G710="",H710="",G710=0,H710=0),"",(ROUND(G710*H710+I710,0))))</f>
        <v>827112</v>
      </c>
      <c r="K710" s="64" t="s">
        <v>141</v>
      </c>
      <c r="L710" s="51"/>
      <c r="M710" s="52"/>
      <c r="N710" s="53"/>
      <c r="Q710" s="53"/>
      <c r="R710" s="53"/>
      <c r="S710" s="53"/>
    </row>
    <row r="711" customFormat="false" ht="13.5" hidden="false" customHeight="false" outlineLevel="0" collapsed="false">
      <c r="A711" s="54" t="n">
        <v>709</v>
      </c>
      <c r="B711" s="55" t="n">
        <v>20</v>
      </c>
      <c r="C711" s="56" t="n">
        <v>9</v>
      </c>
      <c r="D711" s="57" t="n">
        <v>9</v>
      </c>
      <c r="E711" s="58" t="n">
        <v>29</v>
      </c>
      <c r="F711" s="59" t="str">
        <f aca="false">IF(ISERROR(VLOOKUP(E711,農産物マスタ!$A:$B,2,FALSE())),"",VLOOKUP(E711,農産物マスタ!$A:$B,2,FALSE()))</f>
        <v>野菜２９</v>
      </c>
      <c r="G711" s="60" t="n">
        <v>749</v>
      </c>
      <c r="H711" s="61" t="n">
        <v>1380</v>
      </c>
      <c r="I711" s="62"/>
      <c r="J711" s="63" t="n">
        <f aca="false">IF(ISERROR(G711*H711+I711),"",IF(OR(G711="",H711="",G711=0,H711=0),"",(ROUND(G711*H711+I711,0))))</f>
        <v>1033620</v>
      </c>
      <c r="K711" s="64" t="s">
        <v>141</v>
      </c>
      <c r="L711" s="51"/>
      <c r="M711" s="52"/>
      <c r="N711" s="53"/>
      <c r="Q711" s="53"/>
      <c r="R711" s="53"/>
      <c r="S711" s="53"/>
    </row>
    <row r="712" customFormat="false" ht="13.5" hidden="false" customHeight="false" outlineLevel="0" collapsed="false">
      <c r="A712" s="54" t="n">
        <v>710</v>
      </c>
      <c r="B712" s="55" t="n">
        <v>20</v>
      </c>
      <c r="C712" s="56" t="n">
        <v>9</v>
      </c>
      <c r="D712" s="57" t="n">
        <v>9</v>
      </c>
      <c r="E712" s="58" t="n">
        <v>30</v>
      </c>
      <c r="F712" s="59" t="str">
        <f aca="false">IF(ISERROR(VLOOKUP(E712,農産物マスタ!$A:$B,2,FALSE())),"",VLOOKUP(E712,農産物マスタ!$A:$B,2,FALSE()))</f>
        <v>野菜３０</v>
      </c>
      <c r="G712" s="60" t="n">
        <v>1532.4</v>
      </c>
      <c r="H712" s="61" t="n">
        <v>150</v>
      </c>
      <c r="I712" s="62"/>
      <c r="J712" s="63" t="n">
        <f aca="false">IF(ISERROR(G712*H712+I712),"",IF(OR(G712="",H712="",G712=0,H712=0),"",(ROUND(G712*H712+I712,0))))</f>
        <v>229860</v>
      </c>
      <c r="K712" s="64" t="s">
        <v>141</v>
      </c>
      <c r="L712" s="51"/>
      <c r="M712" s="52"/>
      <c r="N712" s="53"/>
      <c r="Q712" s="53"/>
      <c r="R712" s="53"/>
      <c r="S712" s="53"/>
    </row>
    <row r="713" customFormat="false" ht="13.5" hidden="false" customHeight="false" outlineLevel="0" collapsed="false">
      <c r="A713" s="54" t="n">
        <v>711</v>
      </c>
      <c r="B713" s="55" t="n">
        <v>20</v>
      </c>
      <c r="C713" s="56" t="n">
        <v>9</v>
      </c>
      <c r="D713" s="57" t="n">
        <v>10</v>
      </c>
      <c r="E713" s="58" t="n">
        <v>1</v>
      </c>
      <c r="F713" s="59" t="str">
        <f aca="false">IF(ISERROR(VLOOKUP(E713,農産物マスタ!$A:$B,2,FALSE())),"",VLOOKUP(E713,農産物マスタ!$A:$B,2,FALSE()))</f>
        <v>野菜１</v>
      </c>
      <c r="G713" s="60" t="n">
        <v>932.1</v>
      </c>
      <c r="H713" s="61" t="n">
        <v>1330</v>
      </c>
      <c r="I713" s="62"/>
      <c r="J713" s="63" t="n">
        <f aca="false">IF(ISERROR(G713*H713+I713),"",IF(OR(G713="",H713="",G713=0,H713=0),"",(ROUND(G713*H713+I713,0))))</f>
        <v>1239693</v>
      </c>
      <c r="K713" s="64" t="s">
        <v>143</v>
      </c>
      <c r="L713" s="51"/>
      <c r="M713" s="52"/>
      <c r="N713" s="53"/>
      <c r="Q713" s="53"/>
      <c r="R713" s="53"/>
      <c r="S713" s="53"/>
    </row>
    <row r="714" customFormat="false" ht="13.5" hidden="false" customHeight="false" outlineLevel="0" collapsed="false">
      <c r="A714" s="54" t="n">
        <v>712</v>
      </c>
      <c r="B714" s="55" t="n">
        <v>20</v>
      </c>
      <c r="C714" s="56" t="n">
        <v>9</v>
      </c>
      <c r="D714" s="57" t="n">
        <v>10</v>
      </c>
      <c r="E714" s="58" t="n">
        <v>2</v>
      </c>
      <c r="F714" s="59" t="str">
        <f aca="false">IF(ISERROR(VLOOKUP(E714,農産物マスタ!$A:$B,2,FALSE())),"",VLOOKUP(E714,農産物マスタ!$A:$B,2,FALSE()))</f>
        <v>野菜２</v>
      </c>
      <c r="G714" s="60" t="n">
        <v>112.5</v>
      </c>
      <c r="H714" s="61" t="n">
        <v>460</v>
      </c>
      <c r="I714" s="62"/>
      <c r="J714" s="63" t="n">
        <f aca="false">IF(ISERROR(G714*H714+I714),"",IF(OR(G714="",H714="",G714=0,H714=0),"",(ROUND(G714*H714+I714,0))))</f>
        <v>51750</v>
      </c>
      <c r="K714" s="64" t="s">
        <v>144</v>
      </c>
      <c r="L714" s="51"/>
      <c r="M714" s="52"/>
      <c r="N714" s="53"/>
      <c r="Q714" s="53"/>
      <c r="R714" s="53"/>
      <c r="S714" s="53"/>
    </row>
    <row r="715" customFormat="false" ht="13.5" hidden="false" customHeight="false" outlineLevel="0" collapsed="false">
      <c r="A715" s="54" t="n">
        <v>713</v>
      </c>
      <c r="B715" s="55" t="n">
        <v>20</v>
      </c>
      <c r="C715" s="56" t="n">
        <v>9</v>
      </c>
      <c r="D715" s="57" t="n">
        <v>10</v>
      </c>
      <c r="E715" s="58" t="n">
        <v>3</v>
      </c>
      <c r="F715" s="59" t="str">
        <f aca="false">IF(ISERROR(VLOOKUP(E715,農産物マスタ!$A:$B,2,FALSE())),"",VLOOKUP(E715,農産物マスタ!$A:$B,2,FALSE()))</f>
        <v>野菜３</v>
      </c>
      <c r="G715" s="60" t="n">
        <v>577.9</v>
      </c>
      <c r="H715" s="61" t="n">
        <v>1280</v>
      </c>
      <c r="I715" s="62"/>
      <c r="J715" s="63" t="n">
        <f aca="false">IF(ISERROR(G715*H715+I715),"",IF(OR(G715="",H715="",G715=0,H715=0),"",(ROUND(G715*H715+I715,0))))</f>
        <v>739712</v>
      </c>
      <c r="K715" s="64" t="s">
        <v>144</v>
      </c>
      <c r="L715" s="51"/>
      <c r="M715" s="52"/>
      <c r="N715" s="53"/>
      <c r="Q715" s="53"/>
      <c r="R715" s="53"/>
      <c r="S715" s="53"/>
    </row>
    <row r="716" customFormat="false" ht="13.5" hidden="false" customHeight="false" outlineLevel="0" collapsed="false">
      <c r="A716" s="54" t="n">
        <v>714</v>
      </c>
      <c r="B716" s="55" t="n">
        <v>20</v>
      </c>
      <c r="C716" s="56" t="n">
        <v>9</v>
      </c>
      <c r="D716" s="57" t="n">
        <v>10</v>
      </c>
      <c r="E716" s="58" t="n">
        <v>4</v>
      </c>
      <c r="F716" s="59" t="str">
        <f aca="false">IF(ISERROR(VLOOKUP(E716,農産物マスタ!$A:$B,2,FALSE())),"",VLOOKUP(E716,農産物マスタ!$A:$B,2,FALSE()))</f>
        <v>野菜４</v>
      </c>
      <c r="G716" s="60" t="n">
        <v>575.6</v>
      </c>
      <c r="H716" s="61" t="n">
        <v>1790</v>
      </c>
      <c r="I716" s="62"/>
      <c r="J716" s="63" t="n">
        <f aca="false">IF(ISERROR(G716*H716+I716),"",IF(OR(G716="",H716="",G716=0,H716=0),"",(ROUND(G716*H716+I716,0))))</f>
        <v>1030324</v>
      </c>
      <c r="K716" s="64" t="s">
        <v>144</v>
      </c>
      <c r="L716" s="51"/>
      <c r="M716" s="52"/>
      <c r="N716" s="53"/>
      <c r="Q716" s="53"/>
      <c r="R716" s="53"/>
      <c r="S716" s="53"/>
    </row>
    <row r="717" customFormat="false" ht="13.5" hidden="false" customHeight="false" outlineLevel="0" collapsed="false">
      <c r="A717" s="54" t="n">
        <v>715</v>
      </c>
      <c r="B717" s="55" t="n">
        <v>20</v>
      </c>
      <c r="C717" s="56" t="n">
        <v>9</v>
      </c>
      <c r="D717" s="57" t="n">
        <v>10</v>
      </c>
      <c r="E717" s="58" t="n">
        <v>5</v>
      </c>
      <c r="F717" s="59" t="str">
        <f aca="false">IF(ISERROR(VLOOKUP(E717,農産物マスタ!$A:$B,2,FALSE())),"",VLOOKUP(E717,農産物マスタ!$A:$B,2,FALSE()))</f>
        <v>野菜５</v>
      </c>
      <c r="G717" s="60" t="n">
        <v>961.1</v>
      </c>
      <c r="H717" s="61" t="n">
        <v>500</v>
      </c>
      <c r="I717" s="62"/>
      <c r="J717" s="63" t="n">
        <f aca="false">IF(ISERROR(G717*H717+I717),"",IF(OR(G717="",H717="",G717=0,H717=0),"",(ROUND(G717*H717+I717,0))))</f>
        <v>480550</v>
      </c>
      <c r="K717" s="64" t="s">
        <v>144</v>
      </c>
      <c r="L717" s="51"/>
      <c r="M717" s="52"/>
      <c r="N717" s="53"/>
      <c r="Q717" s="53"/>
      <c r="R717" s="53"/>
      <c r="S717" s="53"/>
    </row>
    <row r="718" customFormat="false" ht="13.5" hidden="false" customHeight="false" outlineLevel="0" collapsed="false">
      <c r="A718" s="54" t="n">
        <v>716</v>
      </c>
      <c r="B718" s="55" t="n">
        <v>20</v>
      </c>
      <c r="C718" s="56" t="n">
        <v>9</v>
      </c>
      <c r="D718" s="57" t="n">
        <v>10</v>
      </c>
      <c r="E718" s="58" t="n">
        <v>6</v>
      </c>
      <c r="F718" s="59" t="str">
        <f aca="false">IF(ISERROR(VLOOKUP(E718,農産物マスタ!$A:$B,2,FALSE())),"",VLOOKUP(E718,農産物マスタ!$A:$B,2,FALSE()))</f>
        <v>野菜６</v>
      </c>
      <c r="G718" s="60" t="n">
        <v>114.2</v>
      </c>
      <c r="H718" s="61" t="n">
        <v>1590</v>
      </c>
      <c r="I718" s="62"/>
      <c r="J718" s="63" t="n">
        <f aca="false">IF(ISERROR(G718*H718+I718),"",IF(OR(G718="",H718="",G718=0,H718=0),"",(ROUND(G718*H718+I718,0))))</f>
        <v>181578</v>
      </c>
      <c r="K718" s="64" t="s">
        <v>144</v>
      </c>
      <c r="L718" s="51"/>
      <c r="M718" s="52"/>
      <c r="N718" s="53"/>
      <c r="Q718" s="53"/>
      <c r="R718" s="53"/>
      <c r="S718" s="53"/>
    </row>
    <row r="719" customFormat="false" ht="13.5" hidden="false" customHeight="false" outlineLevel="0" collapsed="false">
      <c r="A719" s="54" t="n">
        <v>717</v>
      </c>
      <c r="B719" s="55" t="n">
        <v>20</v>
      </c>
      <c r="C719" s="56" t="n">
        <v>9</v>
      </c>
      <c r="D719" s="57" t="n">
        <v>10</v>
      </c>
      <c r="E719" s="58" t="n">
        <v>24</v>
      </c>
      <c r="F719" s="59" t="str">
        <f aca="false">IF(ISERROR(VLOOKUP(E719,農産物マスタ!$A:$B,2,FALSE())),"",VLOOKUP(E719,農産物マスタ!$A:$B,2,FALSE()))</f>
        <v>野菜２４</v>
      </c>
      <c r="G719" s="60" t="n">
        <v>1036.4</v>
      </c>
      <c r="H719" s="61" t="n">
        <v>1460</v>
      </c>
      <c r="I719" s="62"/>
      <c r="J719" s="63" t="n">
        <f aca="false">IF(ISERROR(G719*H719+I719),"",IF(OR(G719="",H719="",G719=0,H719=0),"",(ROUND(G719*H719+I719,0))))</f>
        <v>1513144</v>
      </c>
      <c r="K719" s="64" t="s">
        <v>145</v>
      </c>
      <c r="L719" s="51"/>
      <c r="M719" s="52"/>
      <c r="N719" s="53"/>
      <c r="Q719" s="53"/>
      <c r="R719" s="53"/>
      <c r="S719" s="53"/>
    </row>
    <row r="720" customFormat="false" ht="13.5" hidden="false" customHeight="false" outlineLevel="0" collapsed="false">
      <c r="A720" s="54" t="n">
        <v>718</v>
      </c>
      <c r="B720" s="55" t="n">
        <v>20</v>
      </c>
      <c r="C720" s="56" t="n">
        <v>9</v>
      </c>
      <c r="D720" s="57" t="n">
        <v>10</v>
      </c>
      <c r="E720" s="58" t="n">
        <v>25</v>
      </c>
      <c r="F720" s="59" t="str">
        <f aca="false">IF(ISERROR(VLOOKUP(E720,農産物マスタ!$A:$B,2,FALSE())),"",VLOOKUP(E720,農産物マスタ!$A:$B,2,FALSE()))</f>
        <v>野菜２５</v>
      </c>
      <c r="G720" s="60" t="n">
        <v>1684.4</v>
      </c>
      <c r="H720" s="61" t="n">
        <v>1480</v>
      </c>
      <c r="I720" s="62"/>
      <c r="J720" s="63" t="n">
        <f aca="false">IF(ISERROR(G720*H720+I720),"",IF(OR(G720="",H720="",G720=0,H720=0),"",(ROUND(G720*H720+I720,0))))</f>
        <v>2492912</v>
      </c>
      <c r="K720" s="64" t="s">
        <v>145</v>
      </c>
      <c r="L720" s="51"/>
      <c r="M720" s="52"/>
      <c r="N720" s="53"/>
      <c r="Q720" s="53"/>
      <c r="R720" s="53"/>
      <c r="S720" s="53"/>
    </row>
    <row r="721" customFormat="false" ht="13.5" hidden="false" customHeight="false" outlineLevel="0" collapsed="false">
      <c r="A721" s="54" t="n">
        <v>719</v>
      </c>
      <c r="B721" s="55" t="n">
        <v>20</v>
      </c>
      <c r="C721" s="56" t="n">
        <v>9</v>
      </c>
      <c r="D721" s="57" t="n">
        <v>10</v>
      </c>
      <c r="E721" s="58" t="n">
        <v>26</v>
      </c>
      <c r="F721" s="59" t="str">
        <f aca="false">IF(ISERROR(VLOOKUP(E721,農産物マスタ!$A:$B,2,FALSE())),"",VLOOKUP(E721,農産物マスタ!$A:$B,2,FALSE()))</f>
        <v>野菜２６</v>
      </c>
      <c r="G721" s="60" t="n">
        <v>1668.5</v>
      </c>
      <c r="H721" s="61" t="n">
        <v>130</v>
      </c>
      <c r="I721" s="62"/>
      <c r="J721" s="63" t="n">
        <f aca="false">IF(ISERROR(G721*H721+I721),"",IF(OR(G721="",H721="",G721=0,H721=0),"",(ROUND(G721*H721+I721,0))))</f>
        <v>216905</v>
      </c>
      <c r="K721" s="64" t="s">
        <v>145</v>
      </c>
      <c r="L721" s="51"/>
      <c r="M721" s="52"/>
      <c r="N721" s="53"/>
      <c r="Q721" s="53"/>
      <c r="R721" s="53"/>
      <c r="S721" s="53"/>
    </row>
    <row r="722" customFormat="false" ht="13.5" hidden="false" customHeight="false" outlineLevel="0" collapsed="false">
      <c r="A722" s="54" t="n">
        <v>720</v>
      </c>
      <c r="B722" s="55" t="n">
        <v>20</v>
      </c>
      <c r="C722" s="56" t="n">
        <v>9</v>
      </c>
      <c r="D722" s="57" t="n">
        <v>10</v>
      </c>
      <c r="E722" s="58" t="n">
        <v>27</v>
      </c>
      <c r="F722" s="59" t="str">
        <f aca="false">IF(ISERROR(VLOOKUP(E722,農産物マスタ!$A:$B,2,FALSE())),"",VLOOKUP(E722,農産物マスタ!$A:$B,2,FALSE()))</f>
        <v>野菜２７</v>
      </c>
      <c r="G722" s="60" t="n">
        <v>1743.3</v>
      </c>
      <c r="H722" s="61" t="n">
        <v>1550</v>
      </c>
      <c r="I722" s="62"/>
      <c r="J722" s="63" t="n">
        <f aca="false">IF(ISERROR(G722*H722+I722),"",IF(OR(G722="",H722="",G722=0,H722=0),"",(ROUND(G722*H722+I722,0))))</f>
        <v>2702115</v>
      </c>
      <c r="K722" s="64" t="s">
        <v>143</v>
      </c>
      <c r="L722" s="51"/>
      <c r="M722" s="52"/>
      <c r="N722" s="53"/>
      <c r="Q722" s="53"/>
      <c r="R722" s="53"/>
      <c r="S722" s="53"/>
    </row>
    <row r="723" customFormat="false" ht="13.5" hidden="false" customHeight="false" outlineLevel="0" collapsed="false">
      <c r="A723" s="54" t="n">
        <v>721</v>
      </c>
      <c r="B723" s="55" t="n">
        <v>20</v>
      </c>
      <c r="C723" s="56" t="n">
        <v>9</v>
      </c>
      <c r="D723" s="57" t="n">
        <v>10</v>
      </c>
      <c r="E723" s="58" t="n">
        <v>27</v>
      </c>
      <c r="F723" s="59" t="str">
        <f aca="false">IF(ISERROR(VLOOKUP(E723,農産物マスタ!$A:$B,2,FALSE())),"",VLOOKUP(E723,農産物マスタ!$A:$B,2,FALSE()))</f>
        <v>野菜２７</v>
      </c>
      <c r="G723" s="60" t="n">
        <v>292.2</v>
      </c>
      <c r="H723" s="61" t="n">
        <v>320</v>
      </c>
      <c r="I723" s="62"/>
      <c r="J723" s="63" t="n">
        <f aca="false">IF(ISERROR(G723*H723+I723),"",IF(OR(G723="",H723="",G723=0,H723=0),"",(ROUND(G723*H723+I723,0))))</f>
        <v>93504</v>
      </c>
      <c r="K723" s="64" t="s">
        <v>145</v>
      </c>
      <c r="L723" s="51"/>
      <c r="M723" s="52"/>
      <c r="N723" s="53"/>
      <c r="Q723" s="53"/>
      <c r="R723" s="53"/>
      <c r="S723" s="53"/>
    </row>
    <row r="724" customFormat="false" ht="13.5" hidden="false" customHeight="false" outlineLevel="0" collapsed="false">
      <c r="A724" s="54" t="n">
        <v>722</v>
      </c>
      <c r="B724" s="55" t="n">
        <v>20</v>
      </c>
      <c r="C724" s="56" t="n">
        <v>9</v>
      </c>
      <c r="D724" s="57" t="n">
        <v>10</v>
      </c>
      <c r="E724" s="58" t="n">
        <v>28</v>
      </c>
      <c r="F724" s="59" t="str">
        <f aca="false">IF(ISERROR(VLOOKUP(E724,農産物マスタ!$A:$B,2,FALSE())),"",VLOOKUP(E724,農産物マスタ!$A:$B,2,FALSE()))</f>
        <v>野菜２８</v>
      </c>
      <c r="G724" s="60" t="n">
        <v>388.5</v>
      </c>
      <c r="H724" s="61" t="n">
        <v>600</v>
      </c>
      <c r="I724" s="62"/>
      <c r="J724" s="63" t="n">
        <f aca="false">IF(ISERROR(G724*H724+I724),"",IF(OR(G724="",H724="",G724=0,H724=0),"",(ROUND(G724*H724+I724,0))))</f>
        <v>233100</v>
      </c>
      <c r="K724" s="64" t="s">
        <v>143</v>
      </c>
      <c r="L724" s="51"/>
      <c r="M724" s="52"/>
      <c r="N724" s="53"/>
      <c r="Q724" s="53"/>
      <c r="R724" s="53"/>
      <c r="S724" s="53"/>
    </row>
    <row r="725" customFormat="false" ht="13.5" hidden="false" customHeight="false" outlineLevel="0" collapsed="false">
      <c r="A725" s="54" t="n">
        <v>723</v>
      </c>
      <c r="B725" s="55" t="n">
        <v>20</v>
      </c>
      <c r="C725" s="56" t="n">
        <v>9</v>
      </c>
      <c r="D725" s="57" t="n">
        <v>10</v>
      </c>
      <c r="E725" s="58" t="n">
        <v>28</v>
      </c>
      <c r="F725" s="59" t="str">
        <f aca="false">IF(ISERROR(VLOOKUP(E725,農産物マスタ!$A:$B,2,FALSE())),"",VLOOKUP(E725,農産物マスタ!$A:$B,2,FALSE()))</f>
        <v>野菜２８</v>
      </c>
      <c r="G725" s="60" t="n">
        <v>1063.1</v>
      </c>
      <c r="H725" s="61" t="n">
        <v>1990</v>
      </c>
      <c r="I725" s="62"/>
      <c r="J725" s="63" t="n">
        <f aca="false">IF(ISERROR(G725*H725+I725),"",IF(OR(G725="",H725="",G725=0,H725=0),"",(ROUND(G725*H725+I725,0))))</f>
        <v>2115569</v>
      </c>
      <c r="K725" s="64" t="s">
        <v>145</v>
      </c>
      <c r="L725" s="51"/>
      <c r="M725" s="52"/>
      <c r="N725" s="53"/>
      <c r="Q725" s="53"/>
      <c r="R725" s="53"/>
      <c r="S725" s="53"/>
    </row>
    <row r="726" customFormat="false" ht="13.5" hidden="false" customHeight="false" outlineLevel="0" collapsed="false">
      <c r="A726" s="54" t="n">
        <v>724</v>
      </c>
      <c r="B726" s="55" t="n">
        <v>20</v>
      </c>
      <c r="C726" s="56" t="n">
        <v>9</v>
      </c>
      <c r="D726" s="57" t="n">
        <v>10</v>
      </c>
      <c r="E726" s="58" t="n">
        <v>29</v>
      </c>
      <c r="F726" s="59" t="str">
        <f aca="false">IF(ISERROR(VLOOKUP(E726,農産物マスタ!$A:$B,2,FALSE())),"",VLOOKUP(E726,農産物マスタ!$A:$B,2,FALSE()))</f>
        <v>野菜２９</v>
      </c>
      <c r="G726" s="60" t="n">
        <v>1215</v>
      </c>
      <c r="H726" s="61" t="n">
        <v>300</v>
      </c>
      <c r="I726" s="62"/>
      <c r="J726" s="63" t="n">
        <f aca="false">IF(ISERROR(G726*H726+I726),"",IF(OR(G726="",H726="",G726=0,H726=0),"",(ROUND(G726*H726+I726,0))))</f>
        <v>364500</v>
      </c>
      <c r="K726" s="64" t="s">
        <v>143</v>
      </c>
      <c r="L726" s="51"/>
      <c r="M726" s="52"/>
      <c r="N726" s="53"/>
      <c r="Q726" s="53"/>
      <c r="R726" s="53"/>
      <c r="S726" s="53"/>
    </row>
    <row r="727" customFormat="false" ht="13.5" hidden="false" customHeight="false" outlineLevel="0" collapsed="false">
      <c r="A727" s="54" t="n">
        <v>725</v>
      </c>
      <c r="B727" s="55" t="n">
        <v>20</v>
      </c>
      <c r="C727" s="56" t="n">
        <v>9</v>
      </c>
      <c r="D727" s="57" t="n">
        <v>10</v>
      </c>
      <c r="E727" s="58" t="n">
        <v>30</v>
      </c>
      <c r="F727" s="59" t="str">
        <f aca="false">IF(ISERROR(VLOOKUP(E727,農産物マスタ!$A:$B,2,FALSE())),"",VLOOKUP(E727,農産物マスタ!$A:$B,2,FALSE()))</f>
        <v>野菜３０</v>
      </c>
      <c r="G727" s="60" t="n">
        <v>1056.3</v>
      </c>
      <c r="H727" s="61" t="n">
        <v>780</v>
      </c>
      <c r="I727" s="62"/>
      <c r="J727" s="63" t="n">
        <f aca="false">IF(ISERROR(G727*H727+I727),"",IF(OR(G727="",H727="",G727=0,H727=0),"",(ROUND(G727*H727+I727,0))))</f>
        <v>823914</v>
      </c>
      <c r="K727" s="64" t="s">
        <v>143</v>
      </c>
      <c r="L727" s="51"/>
      <c r="M727" s="52"/>
      <c r="N727" s="53"/>
      <c r="Q727" s="53"/>
      <c r="R727" s="53"/>
      <c r="S727" s="53"/>
    </row>
    <row r="728" customFormat="false" ht="13.5" hidden="false" customHeight="false" outlineLevel="0" collapsed="false">
      <c r="A728" s="54" t="n">
        <v>726</v>
      </c>
      <c r="B728" s="55" t="n">
        <v>20</v>
      </c>
      <c r="C728" s="56" t="n">
        <v>9</v>
      </c>
      <c r="D728" s="57" t="n">
        <v>11</v>
      </c>
      <c r="E728" s="58" t="n">
        <v>19</v>
      </c>
      <c r="F728" s="59" t="str">
        <f aca="false">IF(ISERROR(VLOOKUP(E728,農産物マスタ!$A:$B,2,FALSE())),"",VLOOKUP(E728,農産物マスタ!$A:$B,2,FALSE()))</f>
        <v>野菜１９</v>
      </c>
      <c r="G728" s="60" t="n">
        <v>1028.5</v>
      </c>
      <c r="H728" s="61" t="n">
        <v>1450</v>
      </c>
      <c r="I728" s="62" t="n">
        <v>1500</v>
      </c>
      <c r="J728" s="63" t="n">
        <f aca="false">IF(ISERROR(G728*H728+I728),"",IF(OR(G728="",H728="",G728=0,H728=0),"",(ROUND(G728*H728+I728,0))))</f>
        <v>1492825</v>
      </c>
      <c r="K728" s="64" t="s">
        <v>146</v>
      </c>
      <c r="L728" s="51"/>
      <c r="M728" s="52"/>
      <c r="N728" s="53"/>
      <c r="Q728" s="53"/>
      <c r="R728" s="53"/>
      <c r="S728" s="53"/>
    </row>
    <row r="729" customFormat="false" ht="13.5" hidden="false" customHeight="false" outlineLevel="0" collapsed="false">
      <c r="A729" s="54" t="n">
        <v>727</v>
      </c>
      <c r="B729" s="55" t="n">
        <v>20</v>
      </c>
      <c r="C729" s="56" t="n">
        <v>9</v>
      </c>
      <c r="D729" s="57" t="n">
        <v>11</v>
      </c>
      <c r="E729" s="58" t="n">
        <v>20</v>
      </c>
      <c r="F729" s="59" t="str">
        <f aca="false">IF(ISERROR(VLOOKUP(E729,農産物マスタ!$A:$B,2,FALSE())),"",VLOOKUP(E729,農産物マスタ!$A:$B,2,FALSE()))</f>
        <v>野菜２０</v>
      </c>
      <c r="G729" s="60" t="n">
        <v>1725.2</v>
      </c>
      <c r="H729" s="61" t="n">
        <v>1090</v>
      </c>
      <c r="I729" s="62" t="n">
        <v>1000</v>
      </c>
      <c r="J729" s="63" t="n">
        <f aca="false">IF(ISERROR(G729*H729+I729),"",IF(OR(G729="",H729="",G729=0,H729=0),"",(ROUND(G729*H729+I729,0))))</f>
        <v>1881468</v>
      </c>
      <c r="K729" s="64" t="s">
        <v>146</v>
      </c>
      <c r="L729" s="51"/>
      <c r="M729" s="52"/>
      <c r="N729" s="53"/>
      <c r="Q729" s="53"/>
      <c r="R729" s="53"/>
      <c r="S729" s="53"/>
    </row>
    <row r="730" customFormat="false" ht="13.5" hidden="false" customHeight="false" outlineLevel="0" collapsed="false">
      <c r="A730" s="54" t="n">
        <v>728</v>
      </c>
      <c r="B730" s="55" t="n">
        <v>20</v>
      </c>
      <c r="C730" s="56" t="n">
        <v>9</v>
      </c>
      <c r="D730" s="57" t="n">
        <v>11</v>
      </c>
      <c r="E730" s="58" t="n">
        <v>21</v>
      </c>
      <c r="F730" s="59" t="str">
        <f aca="false">IF(ISERROR(VLOOKUP(E730,農産物マスタ!$A:$B,2,FALSE())),"",VLOOKUP(E730,農産物マスタ!$A:$B,2,FALSE()))</f>
        <v>野菜２１</v>
      </c>
      <c r="G730" s="60" t="n">
        <v>603.9</v>
      </c>
      <c r="H730" s="61" t="n">
        <v>630</v>
      </c>
      <c r="I730" s="62" t="n">
        <v>1000</v>
      </c>
      <c r="J730" s="63" t="n">
        <f aca="false">IF(ISERROR(G730*H730+I730),"",IF(OR(G730="",H730="",G730=0,H730=0),"",(ROUND(G730*H730+I730,0))))</f>
        <v>381457</v>
      </c>
      <c r="K730" s="64" t="s">
        <v>146</v>
      </c>
      <c r="L730" s="51"/>
      <c r="M730" s="52"/>
      <c r="N730" s="53"/>
      <c r="Q730" s="53"/>
      <c r="R730" s="53"/>
      <c r="S730" s="53"/>
    </row>
    <row r="731" customFormat="false" ht="13.5" hidden="false" customHeight="false" outlineLevel="0" collapsed="false">
      <c r="A731" s="54" t="n">
        <v>729</v>
      </c>
      <c r="B731" s="55" t="n">
        <v>20</v>
      </c>
      <c r="C731" s="56" t="n">
        <v>9</v>
      </c>
      <c r="D731" s="57" t="n">
        <v>11</v>
      </c>
      <c r="E731" s="58" t="n">
        <v>22</v>
      </c>
      <c r="F731" s="59" t="str">
        <f aca="false">IF(ISERROR(VLOOKUP(E731,農産物マスタ!$A:$B,2,FALSE())),"",VLOOKUP(E731,農産物マスタ!$A:$B,2,FALSE()))</f>
        <v>野菜２２</v>
      </c>
      <c r="G731" s="60" t="n">
        <v>1597.6</v>
      </c>
      <c r="H731" s="61" t="n">
        <v>1240</v>
      </c>
      <c r="I731" s="62" t="n">
        <v>1000</v>
      </c>
      <c r="J731" s="63" t="n">
        <f aca="false">IF(ISERROR(G731*H731+I731),"",IF(OR(G731="",H731="",G731=0,H731=0),"",(ROUND(G731*H731+I731,0))))</f>
        <v>1982024</v>
      </c>
      <c r="K731" s="64" t="s">
        <v>146</v>
      </c>
      <c r="L731" s="51"/>
      <c r="M731" s="52"/>
      <c r="N731" s="53"/>
      <c r="Q731" s="53"/>
      <c r="R731" s="53"/>
      <c r="S731" s="53"/>
    </row>
    <row r="732" customFormat="false" ht="13.5" hidden="false" customHeight="false" outlineLevel="0" collapsed="false">
      <c r="A732" s="54" t="n">
        <v>730</v>
      </c>
      <c r="B732" s="55" t="n">
        <v>20</v>
      </c>
      <c r="C732" s="56" t="n">
        <v>9</v>
      </c>
      <c r="D732" s="57" t="n">
        <v>11</v>
      </c>
      <c r="E732" s="58" t="n">
        <v>23</v>
      </c>
      <c r="F732" s="59" t="str">
        <f aca="false">IF(ISERROR(VLOOKUP(E732,農産物マスタ!$A:$B,2,FALSE())),"",VLOOKUP(E732,農産物マスタ!$A:$B,2,FALSE()))</f>
        <v>野菜２３</v>
      </c>
      <c r="G732" s="60" t="n">
        <v>627.2</v>
      </c>
      <c r="H732" s="61" t="n">
        <v>1340</v>
      </c>
      <c r="I732" s="62" t="n">
        <v>1200</v>
      </c>
      <c r="J732" s="63" t="n">
        <f aca="false">IF(ISERROR(G732*H732+I732),"",IF(OR(G732="",H732="",G732=0,H732=0),"",(ROUND(G732*H732+I732,0))))</f>
        <v>841648</v>
      </c>
      <c r="K732" s="64" t="s">
        <v>146</v>
      </c>
      <c r="L732" s="51"/>
      <c r="M732" s="52"/>
      <c r="N732" s="53"/>
      <c r="Q732" s="53"/>
      <c r="R732" s="53"/>
      <c r="S732" s="53"/>
    </row>
    <row r="733" customFormat="false" ht="13.5" hidden="false" customHeight="false" outlineLevel="0" collapsed="false">
      <c r="A733" s="54" t="n">
        <v>731</v>
      </c>
      <c r="B733" s="55" t="n">
        <v>20</v>
      </c>
      <c r="C733" s="56" t="n">
        <v>9</v>
      </c>
      <c r="D733" s="57" t="n">
        <v>12</v>
      </c>
      <c r="E733" s="58" t="n">
        <v>11</v>
      </c>
      <c r="F733" s="59" t="str">
        <f aca="false">IF(ISERROR(VLOOKUP(E733,農産物マスタ!$A:$B,2,FALSE())),"",VLOOKUP(E733,農産物マスタ!$A:$B,2,FALSE()))</f>
        <v>野菜１１</v>
      </c>
      <c r="G733" s="60" t="n">
        <v>185.6</v>
      </c>
      <c r="H733" s="61" t="n">
        <v>1930</v>
      </c>
      <c r="I733" s="62"/>
      <c r="J733" s="63" t="n">
        <f aca="false">IF(ISERROR(G733*H733+I733),"",IF(OR(G733="",H733="",G733=0,H733=0),"",(ROUND(G733*H733+I733,0))))</f>
        <v>358208</v>
      </c>
      <c r="K733" s="64" t="s">
        <v>147</v>
      </c>
      <c r="L733" s="51"/>
      <c r="M733" s="52"/>
      <c r="N733" s="53"/>
      <c r="Q733" s="53"/>
      <c r="R733" s="53"/>
      <c r="S733" s="53"/>
    </row>
    <row r="734" customFormat="false" ht="13.5" hidden="false" customHeight="false" outlineLevel="0" collapsed="false">
      <c r="A734" s="54" t="n">
        <v>732</v>
      </c>
      <c r="B734" s="55" t="n">
        <v>20</v>
      </c>
      <c r="C734" s="56" t="n">
        <v>9</v>
      </c>
      <c r="D734" s="57" t="n">
        <v>12</v>
      </c>
      <c r="E734" s="58" t="n">
        <v>12</v>
      </c>
      <c r="F734" s="59" t="str">
        <f aca="false">IF(ISERROR(VLOOKUP(E734,農産物マスタ!$A:$B,2,FALSE())),"",VLOOKUP(E734,農産物マスタ!$A:$B,2,FALSE()))</f>
        <v>野菜１２</v>
      </c>
      <c r="G734" s="60" t="n">
        <v>613</v>
      </c>
      <c r="H734" s="61" t="n">
        <v>210</v>
      </c>
      <c r="I734" s="62"/>
      <c r="J734" s="63" t="n">
        <f aca="false">IF(ISERROR(G734*H734+I734),"",IF(OR(G734="",H734="",G734=0,H734=0),"",(ROUND(G734*H734+I734,0))))</f>
        <v>128730</v>
      </c>
      <c r="K734" s="64" t="s">
        <v>147</v>
      </c>
      <c r="L734" s="51"/>
      <c r="M734" s="52"/>
      <c r="N734" s="53"/>
      <c r="Q734" s="53"/>
      <c r="R734" s="53"/>
      <c r="S734" s="53"/>
    </row>
    <row r="735" customFormat="false" ht="13.5" hidden="false" customHeight="false" outlineLevel="0" collapsed="false">
      <c r="A735" s="54" t="n">
        <v>733</v>
      </c>
      <c r="B735" s="55" t="n">
        <v>20</v>
      </c>
      <c r="C735" s="56" t="n">
        <v>9</v>
      </c>
      <c r="D735" s="57" t="n">
        <v>12</v>
      </c>
      <c r="E735" s="58" t="n">
        <v>13</v>
      </c>
      <c r="F735" s="59" t="str">
        <f aca="false">IF(ISERROR(VLOOKUP(E735,農産物マスタ!$A:$B,2,FALSE())),"",VLOOKUP(E735,農産物マスタ!$A:$B,2,FALSE()))</f>
        <v>野菜１３</v>
      </c>
      <c r="G735" s="60" t="n">
        <v>732</v>
      </c>
      <c r="H735" s="61" t="n">
        <v>280</v>
      </c>
      <c r="I735" s="62"/>
      <c r="J735" s="63" t="n">
        <f aca="false">IF(ISERROR(G735*H735+I735),"",IF(OR(G735="",H735="",G735=0,H735=0),"",(ROUND(G735*H735+I735,0))))</f>
        <v>204960</v>
      </c>
      <c r="K735" s="64" t="s">
        <v>147</v>
      </c>
      <c r="L735" s="51"/>
      <c r="M735" s="52"/>
      <c r="N735" s="53"/>
      <c r="Q735" s="53"/>
      <c r="R735" s="53"/>
      <c r="S735" s="53"/>
    </row>
    <row r="736" customFormat="false" ht="13.5" hidden="false" customHeight="false" outlineLevel="0" collapsed="false">
      <c r="A736" s="54" t="n">
        <v>734</v>
      </c>
      <c r="B736" s="55" t="n">
        <v>20</v>
      </c>
      <c r="C736" s="56" t="n">
        <v>9</v>
      </c>
      <c r="D736" s="57" t="n">
        <v>12</v>
      </c>
      <c r="E736" s="58" t="n">
        <v>14</v>
      </c>
      <c r="F736" s="59" t="str">
        <f aca="false">IF(ISERROR(VLOOKUP(E736,農産物マスタ!$A:$B,2,FALSE())),"",VLOOKUP(E736,農産物マスタ!$A:$B,2,FALSE()))</f>
        <v>野菜１４</v>
      </c>
      <c r="G736" s="60" t="n">
        <v>1535.3</v>
      </c>
      <c r="H736" s="61" t="n">
        <v>1710</v>
      </c>
      <c r="I736" s="62"/>
      <c r="J736" s="63" t="n">
        <f aca="false">IF(ISERROR(G736*H736+I736),"",IF(OR(G736="",H736="",G736=0,H736=0),"",(ROUND(G736*H736+I736,0))))</f>
        <v>2625363</v>
      </c>
      <c r="K736" s="64" t="s">
        <v>147</v>
      </c>
      <c r="L736" s="51"/>
      <c r="M736" s="52"/>
      <c r="N736" s="53"/>
      <c r="Q736" s="53"/>
      <c r="R736" s="53"/>
      <c r="S736" s="53"/>
    </row>
    <row r="737" customFormat="false" ht="13.5" hidden="false" customHeight="false" outlineLevel="0" collapsed="false">
      <c r="A737" s="54" t="n">
        <v>735</v>
      </c>
      <c r="B737" s="55" t="n">
        <v>20</v>
      </c>
      <c r="C737" s="56" t="n">
        <v>9</v>
      </c>
      <c r="D737" s="57" t="n">
        <v>12</v>
      </c>
      <c r="E737" s="58" t="n">
        <v>15</v>
      </c>
      <c r="F737" s="59" t="str">
        <f aca="false">IF(ISERROR(VLOOKUP(E737,農産物マスタ!$A:$B,2,FALSE())),"",VLOOKUP(E737,農産物マスタ!$A:$B,2,FALSE()))</f>
        <v>野菜１５</v>
      </c>
      <c r="G737" s="60" t="n">
        <v>593.7</v>
      </c>
      <c r="H737" s="61" t="n">
        <v>1920</v>
      </c>
      <c r="I737" s="62"/>
      <c r="J737" s="63" t="n">
        <f aca="false">IF(ISERROR(G737*H737+I737),"",IF(OR(G737="",H737="",G737=0,H737=0),"",(ROUND(G737*H737+I737,0))))</f>
        <v>1139904</v>
      </c>
      <c r="K737" s="64" t="s">
        <v>147</v>
      </c>
      <c r="L737" s="51"/>
      <c r="M737" s="52"/>
      <c r="N737" s="53"/>
      <c r="Q737" s="53"/>
      <c r="R737" s="53"/>
      <c r="S737" s="53"/>
    </row>
    <row r="738" customFormat="false" ht="13.5" hidden="false" customHeight="false" outlineLevel="0" collapsed="false">
      <c r="A738" s="54" t="n">
        <v>736</v>
      </c>
      <c r="B738" s="55" t="n">
        <v>20</v>
      </c>
      <c r="C738" s="56" t="n">
        <v>9</v>
      </c>
      <c r="D738" s="57" t="n">
        <v>13</v>
      </c>
      <c r="E738" s="58" t="n">
        <v>3</v>
      </c>
      <c r="F738" s="59" t="str">
        <f aca="false">IF(ISERROR(VLOOKUP(E738,農産物マスタ!$A:$B,2,FALSE())),"",VLOOKUP(E738,農産物マスタ!$A:$B,2,FALSE()))</f>
        <v>野菜３</v>
      </c>
      <c r="G738" s="60" t="n">
        <v>1554.6</v>
      </c>
      <c r="H738" s="61" t="n">
        <v>1240</v>
      </c>
      <c r="I738" s="62"/>
      <c r="J738" s="63" t="n">
        <f aca="false">IF(ISERROR(G738*H738+I738),"",IF(OR(G738="",H738="",G738=0,H738=0),"",(ROUND(G738*H738+I738,0))))</f>
        <v>1927704</v>
      </c>
      <c r="K738" s="64" t="s">
        <v>148</v>
      </c>
      <c r="L738" s="51"/>
      <c r="M738" s="52"/>
      <c r="N738" s="53"/>
      <c r="Q738" s="53"/>
      <c r="R738" s="53"/>
      <c r="S738" s="53"/>
    </row>
    <row r="739" customFormat="false" ht="13.5" hidden="false" customHeight="false" outlineLevel="0" collapsed="false">
      <c r="A739" s="54" t="n">
        <v>737</v>
      </c>
      <c r="B739" s="55" t="n">
        <v>20</v>
      </c>
      <c r="C739" s="56" t="n">
        <v>9</v>
      </c>
      <c r="D739" s="57" t="n">
        <v>13</v>
      </c>
      <c r="E739" s="58" t="n">
        <v>4</v>
      </c>
      <c r="F739" s="59" t="str">
        <f aca="false">IF(ISERROR(VLOOKUP(E739,農産物マスタ!$A:$B,2,FALSE())),"",VLOOKUP(E739,農産物マスタ!$A:$B,2,FALSE()))</f>
        <v>野菜４</v>
      </c>
      <c r="G739" s="60" t="n">
        <v>1081.2</v>
      </c>
      <c r="H739" s="61" t="n">
        <v>1170</v>
      </c>
      <c r="I739" s="62"/>
      <c r="J739" s="63" t="n">
        <f aca="false">IF(ISERROR(G739*H739+I739),"",IF(OR(G739="",H739="",G739=0,H739=0),"",(ROUND(G739*H739+I739,0))))</f>
        <v>1265004</v>
      </c>
      <c r="K739" s="64" t="s">
        <v>148</v>
      </c>
      <c r="L739" s="51"/>
      <c r="M739" s="52"/>
      <c r="N739" s="53"/>
      <c r="Q739" s="53"/>
      <c r="R739" s="53"/>
      <c r="S739" s="53"/>
    </row>
    <row r="740" customFormat="false" ht="13.5" hidden="false" customHeight="false" outlineLevel="0" collapsed="false">
      <c r="A740" s="54" t="n">
        <v>738</v>
      </c>
      <c r="B740" s="55" t="n">
        <v>20</v>
      </c>
      <c r="C740" s="56" t="n">
        <v>9</v>
      </c>
      <c r="D740" s="57" t="n">
        <v>13</v>
      </c>
      <c r="E740" s="58" t="n">
        <v>5</v>
      </c>
      <c r="F740" s="59" t="str">
        <f aca="false">IF(ISERROR(VLOOKUP(E740,農産物マスタ!$A:$B,2,FALSE())),"",VLOOKUP(E740,農産物マスタ!$A:$B,2,FALSE()))</f>
        <v>野菜５</v>
      </c>
      <c r="G740" s="60" t="n">
        <v>1335.7</v>
      </c>
      <c r="H740" s="61" t="n">
        <v>1720</v>
      </c>
      <c r="I740" s="62"/>
      <c r="J740" s="63" t="n">
        <f aca="false">IF(ISERROR(G740*H740+I740),"",IF(OR(G740="",H740="",G740=0,H740=0),"",(ROUND(G740*H740+I740,0))))</f>
        <v>2297404</v>
      </c>
      <c r="K740" s="64" t="s">
        <v>148</v>
      </c>
      <c r="L740" s="51"/>
      <c r="M740" s="52"/>
      <c r="N740" s="53"/>
      <c r="Q740" s="53"/>
      <c r="R740" s="53"/>
      <c r="S740" s="53"/>
    </row>
    <row r="741" customFormat="false" ht="13.5" hidden="false" customHeight="false" outlineLevel="0" collapsed="false">
      <c r="A741" s="54" t="n">
        <v>739</v>
      </c>
      <c r="B741" s="55" t="n">
        <v>20</v>
      </c>
      <c r="C741" s="56" t="n">
        <v>9</v>
      </c>
      <c r="D741" s="57" t="n">
        <v>13</v>
      </c>
      <c r="E741" s="58" t="n">
        <v>6</v>
      </c>
      <c r="F741" s="59" t="str">
        <f aca="false">IF(ISERROR(VLOOKUP(E741,農産物マスタ!$A:$B,2,FALSE())),"",VLOOKUP(E741,農産物マスタ!$A:$B,2,FALSE()))</f>
        <v>野菜６</v>
      </c>
      <c r="G741" s="60" t="n">
        <v>704.8</v>
      </c>
      <c r="H741" s="61" t="n">
        <v>1650</v>
      </c>
      <c r="I741" s="62"/>
      <c r="J741" s="63" t="n">
        <f aca="false">IF(ISERROR(G741*H741+I741),"",IF(OR(G741="",H741="",G741=0,H741=0),"",(ROUND(G741*H741+I741,0))))</f>
        <v>1162920</v>
      </c>
      <c r="K741" s="64" t="s">
        <v>148</v>
      </c>
      <c r="L741" s="51"/>
      <c r="M741" s="52"/>
      <c r="N741" s="53"/>
      <c r="Q741" s="53"/>
      <c r="R741" s="53"/>
      <c r="S741" s="53"/>
    </row>
    <row r="742" customFormat="false" ht="13.5" hidden="false" customHeight="false" outlineLevel="0" collapsed="false">
      <c r="A742" s="54" t="n">
        <v>740</v>
      </c>
      <c r="B742" s="55" t="n">
        <v>20</v>
      </c>
      <c r="C742" s="56" t="n">
        <v>9</v>
      </c>
      <c r="D742" s="57" t="n">
        <v>13</v>
      </c>
      <c r="E742" s="58" t="n">
        <v>7</v>
      </c>
      <c r="F742" s="59" t="str">
        <f aca="false">IF(ISERROR(VLOOKUP(E742,農産物マスタ!$A:$B,2,FALSE())),"",VLOOKUP(E742,農産物マスタ!$A:$B,2,FALSE()))</f>
        <v>野菜７</v>
      </c>
      <c r="G742" s="60" t="n">
        <v>1151.5</v>
      </c>
      <c r="H742" s="61" t="n">
        <v>1230</v>
      </c>
      <c r="I742" s="62"/>
      <c r="J742" s="63" t="n">
        <f aca="false">IF(ISERROR(G742*H742+I742),"",IF(OR(G742="",H742="",G742=0,H742=0),"",(ROUND(G742*H742+I742,0))))</f>
        <v>1416345</v>
      </c>
      <c r="K742" s="64" t="s">
        <v>148</v>
      </c>
      <c r="L742" s="51"/>
      <c r="M742" s="52"/>
      <c r="N742" s="53"/>
      <c r="Q742" s="53"/>
      <c r="R742" s="53"/>
      <c r="S742" s="53"/>
    </row>
    <row r="743" customFormat="false" ht="13.5" hidden="false" customHeight="false" outlineLevel="0" collapsed="false">
      <c r="A743" s="54" t="n">
        <v>741</v>
      </c>
      <c r="B743" s="55" t="n">
        <v>20</v>
      </c>
      <c r="C743" s="56" t="n">
        <v>9</v>
      </c>
      <c r="D743" s="57" t="n">
        <v>13</v>
      </c>
      <c r="E743" s="58" t="n">
        <v>22</v>
      </c>
      <c r="F743" s="59" t="str">
        <f aca="false">IF(ISERROR(VLOOKUP(E743,農産物マスタ!$A:$B,2,FALSE())),"",VLOOKUP(E743,農産物マスタ!$A:$B,2,FALSE()))</f>
        <v>野菜２２</v>
      </c>
      <c r="G743" s="60" t="n">
        <v>1174.8</v>
      </c>
      <c r="H743" s="61" t="n">
        <v>420</v>
      </c>
      <c r="I743" s="62"/>
      <c r="J743" s="63" t="n">
        <f aca="false">IF(ISERROR(G743*H743+I743),"",IF(OR(G743="",H743="",G743=0,H743=0),"",(ROUND(G743*H743+I743,0))))</f>
        <v>493416</v>
      </c>
      <c r="K743" s="64" t="s">
        <v>149</v>
      </c>
      <c r="L743" s="51"/>
      <c r="M743" s="52"/>
      <c r="N743" s="53"/>
      <c r="Q743" s="53"/>
      <c r="R743" s="53"/>
      <c r="S743" s="53"/>
    </row>
    <row r="744" customFormat="false" ht="13.5" hidden="false" customHeight="false" outlineLevel="0" collapsed="false">
      <c r="A744" s="54" t="n">
        <v>742</v>
      </c>
      <c r="B744" s="55" t="n">
        <v>20</v>
      </c>
      <c r="C744" s="56" t="n">
        <v>9</v>
      </c>
      <c r="D744" s="57" t="n">
        <v>13</v>
      </c>
      <c r="E744" s="58" t="n">
        <v>23</v>
      </c>
      <c r="F744" s="59" t="str">
        <f aca="false">IF(ISERROR(VLOOKUP(E744,農産物マスタ!$A:$B,2,FALSE())),"",VLOOKUP(E744,農産物マスタ!$A:$B,2,FALSE()))</f>
        <v>野菜２３</v>
      </c>
      <c r="G744" s="60" t="n">
        <v>535.3</v>
      </c>
      <c r="H744" s="61" t="n">
        <v>1820</v>
      </c>
      <c r="I744" s="62"/>
      <c r="J744" s="63" t="n">
        <f aca="false">IF(ISERROR(G744*H744+I744),"",IF(OR(G744="",H744="",G744=0,H744=0),"",(ROUND(G744*H744+I744,0))))</f>
        <v>974246</v>
      </c>
      <c r="K744" s="64" t="s">
        <v>149</v>
      </c>
      <c r="L744" s="51"/>
      <c r="M744" s="52"/>
      <c r="N744" s="53"/>
      <c r="Q744" s="53"/>
      <c r="R744" s="53"/>
      <c r="S744" s="53"/>
    </row>
    <row r="745" customFormat="false" ht="13.5" hidden="false" customHeight="false" outlineLevel="0" collapsed="false">
      <c r="A745" s="54" t="n">
        <v>743</v>
      </c>
      <c r="B745" s="55" t="n">
        <v>20</v>
      </c>
      <c r="C745" s="56" t="n">
        <v>9</v>
      </c>
      <c r="D745" s="57" t="n">
        <v>13</v>
      </c>
      <c r="E745" s="58" t="n">
        <v>24</v>
      </c>
      <c r="F745" s="59" t="str">
        <f aca="false">IF(ISERROR(VLOOKUP(E745,農産物マスタ!$A:$B,2,FALSE())),"",VLOOKUP(E745,農産物マスタ!$A:$B,2,FALSE()))</f>
        <v>野菜２４</v>
      </c>
      <c r="G745" s="60" t="n">
        <v>1275.7</v>
      </c>
      <c r="H745" s="61" t="n">
        <v>1520</v>
      </c>
      <c r="I745" s="62"/>
      <c r="J745" s="63" t="n">
        <f aca="false">IF(ISERROR(G745*H745+I745),"",IF(OR(G745="",H745="",G745=0,H745=0),"",(ROUND(G745*H745+I745,0))))</f>
        <v>1939064</v>
      </c>
      <c r="K745" s="64" t="s">
        <v>149</v>
      </c>
      <c r="L745" s="51"/>
      <c r="M745" s="52"/>
      <c r="N745" s="53"/>
      <c r="Q745" s="53"/>
      <c r="R745" s="53"/>
      <c r="S745" s="53"/>
    </row>
    <row r="746" customFormat="false" ht="13.5" hidden="false" customHeight="false" outlineLevel="0" collapsed="false">
      <c r="A746" s="54" t="n">
        <v>744</v>
      </c>
      <c r="B746" s="55" t="n">
        <v>20</v>
      </c>
      <c r="C746" s="56" t="n">
        <v>9</v>
      </c>
      <c r="D746" s="57" t="n">
        <v>13</v>
      </c>
      <c r="E746" s="58" t="n">
        <v>25</v>
      </c>
      <c r="F746" s="59" t="str">
        <f aca="false">IF(ISERROR(VLOOKUP(E746,農産物マスタ!$A:$B,2,FALSE())),"",VLOOKUP(E746,農産物マスタ!$A:$B,2,FALSE()))</f>
        <v>野菜２５</v>
      </c>
      <c r="G746" s="60" t="n">
        <v>1790.4</v>
      </c>
      <c r="H746" s="61" t="n">
        <v>1770</v>
      </c>
      <c r="I746" s="62"/>
      <c r="J746" s="63" t="n">
        <f aca="false">IF(ISERROR(G746*H746+I746),"",IF(OR(G746="",H746="",G746=0,H746=0),"",(ROUND(G746*H746+I746,0))))</f>
        <v>3169008</v>
      </c>
      <c r="K746" s="64" t="s">
        <v>149</v>
      </c>
      <c r="L746" s="51"/>
      <c r="M746" s="52"/>
      <c r="N746" s="53"/>
      <c r="Q746" s="53"/>
      <c r="R746" s="53"/>
      <c r="S746" s="53"/>
    </row>
    <row r="747" customFormat="false" ht="13.5" hidden="false" customHeight="false" outlineLevel="0" collapsed="false">
      <c r="A747" s="54" t="n">
        <v>745</v>
      </c>
      <c r="B747" s="55" t="n">
        <v>20</v>
      </c>
      <c r="C747" s="56" t="n">
        <v>9</v>
      </c>
      <c r="D747" s="57" t="n">
        <v>13</v>
      </c>
      <c r="E747" s="58" t="n">
        <v>26</v>
      </c>
      <c r="F747" s="59" t="str">
        <f aca="false">IF(ISERROR(VLOOKUP(E747,農産物マスタ!$A:$B,2,FALSE())),"",VLOOKUP(E747,農産物マスタ!$A:$B,2,FALSE()))</f>
        <v>野菜２６</v>
      </c>
      <c r="G747" s="60" t="n">
        <v>1327.8</v>
      </c>
      <c r="H747" s="61" t="n">
        <v>1640</v>
      </c>
      <c r="I747" s="62"/>
      <c r="J747" s="63" t="n">
        <f aca="false">IF(ISERROR(G747*H747+I747),"",IF(OR(G747="",H747="",G747=0,H747=0),"",(ROUND(G747*H747+I747,0))))</f>
        <v>2177592</v>
      </c>
      <c r="K747" s="64" t="s">
        <v>149</v>
      </c>
      <c r="L747" s="51"/>
      <c r="M747" s="52"/>
      <c r="N747" s="53"/>
      <c r="Q747" s="53"/>
      <c r="R747" s="53"/>
      <c r="S747" s="53"/>
    </row>
    <row r="748" customFormat="false" ht="13.5" hidden="false" customHeight="false" outlineLevel="0" collapsed="false">
      <c r="A748" s="54" t="n">
        <v>746</v>
      </c>
      <c r="B748" s="55" t="n">
        <v>20</v>
      </c>
      <c r="C748" s="56" t="n">
        <v>9</v>
      </c>
      <c r="D748" s="57" t="n">
        <v>14</v>
      </c>
      <c r="E748" s="58" t="n">
        <v>1</v>
      </c>
      <c r="F748" s="59" t="str">
        <f aca="false">IF(ISERROR(VLOOKUP(E748,農産物マスタ!$A:$B,2,FALSE())),"",VLOOKUP(E748,農産物マスタ!$A:$B,2,FALSE()))</f>
        <v>野菜１</v>
      </c>
      <c r="G748" s="60" t="n">
        <v>1279.6</v>
      </c>
      <c r="H748" s="61" t="n">
        <v>1680</v>
      </c>
      <c r="I748" s="62"/>
      <c r="J748" s="63" t="n">
        <f aca="false">IF(ISERROR(G748*H748+I748),"",IF(OR(G748="",H748="",G748=0,H748=0),"",(ROUND(G748*H748+I748,0))))</f>
        <v>2149728</v>
      </c>
      <c r="K748" s="64" t="s">
        <v>150</v>
      </c>
      <c r="L748" s="51"/>
      <c r="M748" s="52"/>
      <c r="N748" s="53"/>
      <c r="Q748" s="53"/>
      <c r="R748" s="53"/>
      <c r="S748" s="53"/>
    </row>
    <row r="749" customFormat="false" ht="13.5" hidden="false" customHeight="false" outlineLevel="0" collapsed="false">
      <c r="A749" s="54" t="n">
        <v>747</v>
      </c>
      <c r="B749" s="55" t="n">
        <v>20</v>
      </c>
      <c r="C749" s="56" t="n">
        <v>9</v>
      </c>
      <c r="D749" s="57" t="n">
        <v>14</v>
      </c>
      <c r="E749" s="58" t="n">
        <v>2</v>
      </c>
      <c r="F749" s="59" t="str">
        <f aca="false">IF(ISERROR(VLOOKUP(E749,農産物マスタ!$A:$B,2,FALSE())),"",VLOOKUP(E749,農産物マスタ!$A:$B,2,FALSE()))</f>
        <v>野菜２</v>
      </c>
      <c r="G749" s="60" t="n">
        <v>391.4</v>
      </c>
      <c r="H749" s="61" t="n">
        <v>1730</v>
      </c>
      <c r="I749" s="62"/>
      <c r="J749" s="63" t="n">
        <f aca="false">IF(ISERROR(G749*H749+I749),"",IF(OR(G749="",H749="",G749=0,H749=0),"",(ROUND(G749*H749+I749,0))))</f>
        <v>677122</v>
      </c>
      <c r="K749" s="64" t="s">
        <v>150</v>
      </c>
      <c r="L749" s="51"/>
      <c r="M749" s="52"/>
      <c r="N749" s="53"/>
      <c r="Q749" s="53"/>
      <c r="R749" s="53"/>
      <c r="S749" s="53"/>
    </row>
    <row r="750" customFormat="false" ht="13.5" hidden="false" customHeight="false" outlineLevel="0" collapsed="false">
      <c r="A750" s="54" t="n">
        <v>748</v>
      </c>
      <c r="B750" s="55" t="n">
        <v>20</v>
      </c>
      <c r="C750" s="56" t="n">
        <v>9</v>
      </c>
      <c r="D750" s="57" t="n">
        <v>14</v>
      </c>
      <c r="E750" s="58" t="n">
        <v>3</v>
      </c>
      <c r="F750" s="59" t="str">
        <f aca="false">IF(ISERROR(VLOOKUP(E750,農産物マスタ!$A:$B,2,FALSE())),"",VLOOKUP(E750,農産物マスタ!$A:$B,2,FALSE()))</f>
        <v>野菜３</v>
      </c>
      <c r="G750" s="60" t="n">
        <v>625.5</v>
      </c>
      <c r="H750" s="61" t="n">
        <v>1890</v>
      </c>
      <c r="I750" s="62"/>
      <c r="J750" s="63" t="n">
        <f aca="false">IF(ISERROR(G750*H750+I750),"",IF(OR(G750="",H750="",G750=0,H750=0),"",(ROUND(G750*H750+I750,0))))</f>
        <v>1182195</v>
      </c>
      <c r="K750" s="64" t="s">
        <v>150</v>
      </c>
      <c r="L750" s="51"/>
      <c r="M750" s="52"/>
      <c r="N750" s="53"/>
      <c r="Q750" s="53"/>
      <c r="R750" s="53"/>
      <c r="S750" s="53"/>
    </row>
    <row r="751" customFormat="false" ht="13.5" hidden="false" customHeight="false" outlineLevel="0" collapsed="false">
      <c r="A751" s="54" t="n">
        <v>749</v>
      </c>
      <c r="B751" s="55" t="n">
        <v>20</v>
      </c>
      <c r="C751" s="56" t="n">
        <v>9</v>
      </c>
      <c r="D751" s="57" t="n">
        <v>14</v>
      </c>
      <c r="E751" s="58" t="n">
        <v>4</v>
      </c>
      <c r="F751" s="59" t="str">
        <f aca="false">IF(ISERROR(VLOOKUP(E751,農産物マスタ!$A:$B,2,FALSE())),"",VLOOKUP(E751,農産物マスタ!$A:$B,2,FALSE()))</f>
        <v>野菜４</v>
      </c>
      <c r="G751" s="60" t="n">
        <v>249.6</v>
      </c>
      <c r="H751" s="61" t="n">
        <v>480</v>
      </c>
      <c r="I751" s="62"/>
      <c r="J751" s="63" t="n">
        <f aca="false">IF(ISERROR(G751*H751+I751),"",IF(OR(G751="",H751="",G751=0,H751=0),"",(ROUND(G751*H751+I751,0))))</f>
        <v>119808</v>
      </c>
      <c r="K751" s="64" t="s">
        <v>150</v>
      </c>
      <c r="L751" s="51"/>
      <c r="M751" s="52"/>
      <c r="N751" s="53"/>
      <c r="Q751" s="53"/>
      <c r="R751" s="53"/>
      <c r="S751" s="53"/>
    </row>
    <row r="752" customFormat="false" ht="13.5" hidden="false" customHeight="false" outlineLevel="0" collapsed="false">
      <c r="A752" s="54" t="n">
        <v>750</v>
      </c>
      <c r="B752" s="55" t="n">
        <v>20</v>
      </c>
      <c r="C752" s="56" t="n">
        <v>9</v>
      </c>
      <c r="D752" s="57" t="n">
        <v>14</v>
      </c>
      <c r="E752" s="58" t="n">
        <v>21</v>
      </c>
      <c r="F752" s="59" t="str">
        <f aca="false">IF(ISERROR(VLOOKUP(E752,農産物マスタ!$A:$B,2,FALSE())),"",VLOOKUP(E752,農産物マスタ!$A:$B,2,FALSE()))</f>
        <v>野菜２１</v>
      </c>
      <c r="G752" s="60" t="n">
        <v>1721.8</v>
      </c>
      <c r="H752" s="61" t="n">
        <v>1210</v>
      </c>
      <c r="I752" s="62"/>
      <c r="J752" s="63" t="n">
        <f aca="false">IF(ISERROR(G752*H752+I752),"",IF(OR(G752="",H752="",G752=0,H752=0),"",(ROUND(G752*H752+I752,0))))</f>
        <v>2083378</v>
      </c>
      <c r="K752" s="64" t="s">
        <v>151</v>
      </c>
      <c r="L752" s="51"/>
      <c r="M752" s="52"/>
      <c r="N752" s="53"/>
      <c r="Q752" s="53"/>
      <c r="R752" s="53"/>
      <c r="S752" s="53"/>
    </row>
    <row r="753" customFormat="false" ht="13.5" hidden="false" customHeight="false" outlineLevel="0" collapsed="false">
      <c r="A753" s="54" t="n">
        <v>751</v>
      </c>
      <c r="B753" s="55" t="n">
        <v>20</v>
      </c>
      <c r="C753" s="56" t="n">
        <v>9</v>
      </c>
      <c r="D753" s="57" t="n">
        <v>14</v>
      </c>
      <c r="E753" s="58" t="n">
        <v>22</v>
      </c>
      <c r="F753" s="59" t="str">
        <f aca="false">IF(ISERROR(VLOOKUP(E753,農産物マスタ!$A:$B,2,FALSE())),"",VLOOKUP(E753,農産物マスタ!$A:$B,2,FALSE()))</f>
        <v>野菜２２</v>
      </c>
      <c r="G753" s="60" t="n">
        <v>614.7</v>
      </c>
      <c r="H753" s="61" t="n">
        <v>1170</v>
      </c>
      <c r="I753" s="62"/>
      <c r="J753" s="63" t="n">
        <f aca="false">IF(ISERROR(G753*H753+I753),"",IF(OR(G753="",H753="",G753=0,H753=0),"",(ROUND(G753*H753+I753,0))))</f>
        <v>719199</v>
      </c>
      <c r="K753" s="64" t="s">
        <v>151</v>
      </c>
      <c r="L753" s="51"/>
      <c r="M753" s="52"/>
      <c r="N753" s="53"/>
      <c r="Q753" s="53"/>
      <c r="R753" s="53"/>
      <c r="S753" s="53"/>
    </row>
    <row r="754" customFormat="false" ht="13.5" hidden="false" customHeight="false" outlineLevel="0" collapsed="false">
      <c r="A754" s="54" t="n">
        <v>752</v>
      </c>
      <c r="B754" s="55" t="n">
        <v>20</v>
      </c>
      <c r="C754" s="56" t="n">
        <v>9</v>
      </c>
      <c r="D754" s="57" t="n">
        <v>14</v>
      </c>
      <c r="E754" s="58" t="n">
        <v>23</v>
      </c>
      <c r="F754" s="59" t="str">
        <f aca="false">IF(ISERROR(VLOOKUP(E754,農産物マスタ!$A:$B,2,FALSE())),"",VLOOKUP(E754,農産物マスタ!$A:$B,2,FALSE()))</f>
        <v>野菜２３</v>
      </c>
      <c r="G754" s="60" t="n">
        <v>569.9</v>
      </c>
      <c r="H754" s="61" t="n">
        <v>1820</v>
      </c>
      <c r="I754" s="62"/>
      <c r="J754" s="63" t="n">
        <f aca="false">IF(ISERROR(G754*H754+I754),"",IF(OR(G754="",H754="",G754=0,H754=0),"",(ROUND(G754*H754+I754,0))))</f>
        <v>1037218</v>
      </c>
      <c r="K754" s="64" t="s">
        <v>151</v>
      </c>
      <c r="L754" s="51"/>
      <c r="M754" s="52"/>
      <c r="N754" s="53"/>
      <c r="Q754" s="53"/>
      <c r="R754" s="53"/>
      <c r="S754" s="53"/>
    </row>
    <row r="755" customFormat="false" ht="13.5" hidden="false" customHeight="false" outlineLevel="0" collapsed="false">
      <c r="A755" s="54" t="n">
        <v>753</v>
      </c>
      <c r="B755" s="55" t="n">
        <v>20</v>
      </c>
      <c r="C755" s="56" t="n">
        <v>9</v>
      </c>
      <c r="D755" s="57" t="n">
        <v>14</v>
      </c>
      <c r="E755" s="58" t="n">
        <v>24</v>
      </c>
      <c r="F755" s="59" t="str">
        <f aca="false">IF(ISERROR(VLOOKUP(E755,農産物マスタ!$A:$B,2,FALSE())),"",VLOOKUP(E755,農産物マスタ!$A:$B,2,FALSE()))</f>
        <v>野菜２４</v>
      </c>
      <c r="G755" s="60" t="n">
        <v>742.2</v>
      </c>
      <c r="H755" s="61" t="n">
        <v>470</v>
      </c>
      <c r="I755" s="62"/>
      <c r="J755" s="63" t="n">
        <f aca="false">IF(ISERROR(G755*H755+I755),"",IF(OR(G755="",H755="",G755=0,H755=0),"",(ROUND(G755*H755+I755,0))))</f>
        <v>348834</v>
      </c>
      <c r="K755" s="64" t="s">
        <v>151</v>
      </c>
      <c r="L755" s="51"/>
      <c r="M755" s="52"/>
      <c r="N755" s="53"/>
      <c r="Q755" s="53"/>
      <c r="R755" s="53"/>
      <c r="S755" s="53"/>
    </row>
    <row r="756" customFormat="false" ht="13.5" hidden="false" customHeight="false" outlineLevel="0" collapsed="false">
      <c r="A756" s="54" t="n">
        <v>754</v>
      </c>
      <c r="B756" s="55" t="n">
        <v>20</v>
      </c>
      <c r="C756" s="56" t="n">
        <v>9</v>
      </c>
      <c r="D756" s="57" t="n">
        <v>14</v>
      </c>
      <c r="E756" s="58" t="n">
        <v>25</v>
      </c>
      <c r="F756" s="59" t="str">
        <f aca="false">IF(ISERROR(VLOOKUP(E756,農産物マスタ!$A:$B,2,FALSE())),"",VLOOKUP(E756,農産物マスタ!$A:$B,2,FALSE()))</f>
        <v>野菜２５</v>
      </c>
      <c r="G756" s="60" t="n">
        <v>1424.7</v>
      </c>
      <c r="H756" s="61" t="n">
        <v>340</v>
      </c>
      <c r="I756" s="62"/>
      <c r="J756" s="63" t="n">
        <f aca="false">IF(ISERROR(G756*H756+I756),"",IF(OR(G756="",H756="",G756=0,H756=0),"",(ROUND(G756*H756+I756,0))))</f>
        <v>484398</v>
      </c>
      <c r="K756" s="64" t="s">
        <v>151</v>
      </c>
      <c r="L756" s="51"/>
      <c r="M756" s="52"/>
      <c r="N756" s="53"/>
      <c r="Q756" s="53"/>
      <c r="R756" s="53"/>
      <c r="S756" s="53"/>
    </row>
    <row r="757" customFormat="false" ht="13.5" hidden="false" customHeight="false" outlineLevel="0" collapsed="false">
      <c r="A757" s="54" t="n">
        <v>755</v>
      </c>
      <c r="B757" s="55" t="n">
        <v>20</v>
      </c>
      <c r="C757" s="56" t="n">
        <v>9</v>
      </c>
      <c r="D757" s="57" t="n">
        <v>14</v>
      </c>
      <c r="E757" s="58" t="n">
        <v>30</v>
      </c>
      <c r="F757" s="59" t="str">
        <f aca="false">IF(ISERROR(VLOOKUP(E757,農産物マスタ!$A:$B,2,FALSE())),"",VLOOKUP(E757,農産物マスタ!$A:$B,2,FALSE()))</f>
        <v>野菜３０</v>
      </c>
      <c r="G757" s="60" t="n">
        <v>1037.6</v>
      </c>
      <c r="H757" s="61" t="n">
        <v>1560</v>
      </c>
      <c r="I757" s="62"/>
      <c r="J757" s="63" t="n">
        <f aca="false">IF(ISERROR(G757*H757+I757),"",IF(OR(G757="",H757="",G757=0,H757=0),"",(ROUND(G757*H757+I757,0))))</f>
        <v>1618656</v>
      </c>
      <c r="K757" s="64" t="s">
        <v>150</v>
      </c>
      <c r="L757" s="51"/>
      <c r="M757" s="52"/>
      <c r="N757" s="53"/>
      <c r="Q757" s="53"/>
      <c r="R757" s="53"/>
      <c r="S757" s="53"/>
    </row>
    <row r="758" customFormat="false" ht="13.5" hidden="false" customHeight="false" outlineLevel="0" collapsed="false">
      <c r="A758" s="54" t="n">
        <v>756</v>
      </c>
      <c r="B758" s="55" t="n">
        <v>20</v>
      </c>
      <c r="C758" s="56" t="n">
        <v>9</v>
      </c>
      <c r="D758" s="57" t="n">
        <v>15</v>
      </c>
      <c r="E758" s="58" t="n">
        <v>1</v>
      </c>
      <c r="F758" s="59" t="str">
        <f aca="false">IF(ISERROR(VLOOKUP(E758,農産物マスタ!$A:$B,2,FALSE())),"",VLOOKUP(E758,農産物マスタ!$A:$B,2,FALSE()))</f>
        <v>野菜１</v>
      </c>
      <c r="G758" s="60" t="n">
        <v>1757.5</v>
      </c>
      <c r="H758" s="61" t="n">
        <v>1210</v>
      </c>
      <c r="I758" s="62" t="n">
        <v>1200</v>
      </c>
      <c r="J758" s="63" t="n">
        <f aca="false">IF(ISERROR(G758*H758+I758),"",IF(OR(G758="",H758="",G758=0,H758=0),"",(ROUND(G758*H758+I758,0))))</f>
        <v>2127775</v>
      </c>
      <c r="K758" s="64" t="s">
        <v>152</v>
      </c>
      <c r="L758" s="51"/>
      <c r="M758" s="52"/>
      <c r="N758" s="53"/>
      <c r="Q758" s="53"/>
      <c r="R758" s="53"/>
      <c r="S758" s="53"/>
    </row>
    <row r="759" customFormat="false" ht="13.5" hidden="false" customHeight="false" outlineLevel="0" collapsed="false">
      <c r="A759" s="54" t="n">
        <v>757</v>
      </c>
      <c r="B759" s="55" t="n">
        <v>20</v>
      </c>
      <c r="C759" s="56" t="n">
        <v>9</v>
      </c>
      <c r="D759" s="57" t="n">
        <v>15</v>
      </c>
      <c r="E759" s="58" t="n">
        <v>1</v>
      </c>
      <c r="F759" s="59" t="str">
        <f aca="false">IF(ISERROR(VLOOKUP(E759,農産物マスタ!$A:$B,2,FALSE())),"",VLOOKUP(E759,農産物マスタ!$A:$B,2,FALSE()))</f>
        <v>野菜１</v>
      </c>
      <c r="G759" s="60" t="n">
        <v>1767.7</v>
      </c>
      <c r="H759" s="61" t="n">
        <v>1890</v>
      </c>
      <c r="I759" s="62"/>
      <c r="J759" s="63" t="n">
        <f aca="false">IF(ISERROR(G759*H759+I759),"",IF(OR(G759="",H759="",G759=0,H759=0),"",(ROUND(G759*H759+I759,0))))</f>
        <v>3340953</v>
      </c>
      <c r="K759" s="64" t="s">
        <v>153</v>
      </c>
      <c r="L759" s="51"/>
      <c r="M759" s="52"/>
      <c r="N759" s="53"/>
      <c r="Q759" s="53"/>
      <c r="R759" s="53"/>
      <c r="S759" s="53"/>
    </row>
    <row r="760" customFormat="false" ht="13.5" hidden="false" customHeight="false" outlineLevel="0" collapsed="false">
      <c r="A760" s="54" t="n">
        <v>758</v>
      </c>
      <c r="B760" s="55" t="n">
        <v>20</v>
      </c>
      <c r="C760" s="56" t="n">
        <v>9</v>
      </c>
      <c r="D760" s="57" t="n">
        <v>15</v>
      </c>
      <c r="E760" s="58" t="n">
        <v>2</v>
      </c>
      <c r="F760" s="59" t="str">
        <f aca="false">IF(ISERROR(VLOOKUP(E760,農産物マスタ!$A:$B,2,FALSE())),"",VLOOKUP(E760,農産物マスタ!$A:$B,2,FALSE()))</f>
        <v>野菜２</v>
      </c>
      <c r="G760" s="60" t="n">
        <v>220.2</v>
      </c>
      <c r="H760" s="61" t="n">
        <v>1370</v>
      </c>
      <c r="I760" s="62" t="n">
        <v>600</v>
      </c>
      <c r="J760" s="63" t="n">
        <f aca="false">IF(ISERROR(G760*H760+I760),"",IF(OR(G760="",H760="",G760=0,H760=0),"",(ROUND(G760*H760+I760,0))))</f>
        <v>302274</v>
      </c>
      <c r="K760" s="64" t="s">
        <v>152</v>
      </c>
      <c r="L760" s="51"/>
      <c r="M760" s="52"/>
      <c r="N760" s="53"/>
      <c r="Q760" s="53"/>
      <c r="R760" s="53"/>
      <c r="S760" s="53"/>
    </row>
    <row r="761" customFormat="false" ht="13.5" hidden="false" customHeight="false" outlineLevel="0" collapsed="false">
      <c r="A761" s="54" t="n">
        <v>759</v>
      </c>
      <c r="B761" s="55" t="n">
        <v>20</v>
      </c>
      <c r="C761" s="56" t="n">
        <v>9</v>
      </c>
      <c r="D761" s="57" t="n">
        <v>15</v>
      </c>
      <c r="E761" s="58" t="n">
        <v>2</v>
      </c>
      <c r="F761" s="59" t="str">
        <f aca="false">IF(ISERROR(VLOOKUP(E761,農産物マスタ!$A:$B,2,FALSE())),"",VLOOKUP(E761,農産物マスタ!$A:$B,2,FALSE()))</f>
        <v>野菜２</v>
      </c>
      <c r="G761" s="60" t="n">
        <v>1378.8</v>
      </c>
      <c r="H761" s="61" t="n">
        <v>1730</v>
      </c>
      <c r="I761" s="62"/>
      <c r="J761" s="63" t="n">
        <f aca="false">IF(ISERROR(G761*H761+I761),"",IF(OR(G761="",H761="",G761=0,H761=0),"",(ROUND(G761*H761+I761,0))))</f>
        <v>2385324</v>
      </c>
      <c r="K761" s="64" t="s">
        <v>153</v>
      </c>
      <c r="L761" s="51"/>
      <c r="M761" s="52"/>
      <c r="N761" s="53"/>
      <c r="Q761" s="53"/>
      <c r="R761" s="53"/>
      <c r="S761" s="53"/>
    </row>
    <row r="762" customFormat="false" ht="13.5" hidden="false" customHeight="false" outlineLevel="0" collapsed="false">
      <c r="A762" s="54" t="n">
        <v>760</v>
      </c>
      <c r="B762" s="55" t="n">
        <v>20</v>
      </c>
      <c r="C762" s="56" t="n">
        <v>9</v>
      </c>
      <c r="D762" s="57" t="n">
        <v>15</v>
      </c>
      <c r="E762" s="58" t="n">
        <v>3</v>
      </c>
      <c r="F762" s="59" t="str">
        <f aca="false">IF(ISERROR(VLOOKUP(E762,農産物マスタ!$A:$B,2,FALSE())),"",VLOOKUP(E762,農産物マスタ!$A:$B,2,FALSE()))</f>
        <v>野菜３</v>
      </c>
      <c r="G762" s="60" t="n">
        <v>1036.4</v>
      </c>
      <c r="H762" s="61" t="n">
        <v>930</v>
      </c>
      <c r="I762" s="62" t="n">
        <v>800</v>
      </c>
      <c r="J762" s="63" t="n">
        <f aca="false">IF(ISERROR(G762*H762+I762),"",IF(OR(G762="",H762="",G762=0,H762=0),"",(ROUND(G762*H762+I762,0))))</f>
        <v>964652</v>
      </c>
      <c r="K762" s="64" t="s">
        <v>152</v>
      </c>
      <c r="L762" s="51"/>
      <c r="M762" s="52"/>
      <c r="N762" s="53"/>
      <c r="Q762" s="53"/>
      <c r="R762" s="53"/>
      <c r="S762" s="53"/>
    </row>
    <row r="763" customFormat="false" ht="13.5" hidden="false" customHeight="false" outlineLevel="0" collapsed="false">
      <c r="A763" s="54" t="n">
        <v>761</v>
      </c>
      <c r="B763" s="55" t="n">
        <v>20</v>
      </c>
      <c r="C763" s="56" t="n">
        <v>9</v>
      </c>
      <c r="D763" s="57" t="n">
        <v>15</v>
      </c>
      <c r="E763" s="58" t="n">
        <v>3</v>
      </c>
      <c r="F763" s="59" t="str">
        <f aca="false">IF(ISERROR(VLOOKUP(E763,農産物マスタ!$A:$B,2,FALSE())),"",VLOOKUP(E763,農産物マスタ!$A:$B,2,FALSE()))</f>
        <v>野菜３</v>
      </c>
      <c r="G763" s="60" t="n">
        <v>1462.7</v>
      </c>
      <c r="H763" s="61" t="n">
        <v>1950</v>
      </c>
      <c r="I763" s="62"/>
      <c r="J763" s="63" t="n">
        <f aca="false">IF(ISERROR(G763*H763+I763),"",IF(OR(G763="",H763="",G763=0,H763=0),"",(ROUND(G763*H763+I763,0))))</f>
        <v>2852265</v>
      </c>
      <c r="K763" s="64" t="s">
        <v>154</v>
      </c>
      <c r="L763" s="51"/>
      <c r="M763" s="52"/>
      <c r="N763" s="53"/>
      <c r="Q763" s="53"/>
      <c r="R763" s="53"/>
      <c r="S763" s="53"/>
    </row>
    <row r="764" customFormat="false" ht="13.5" hidden="false" customHeight="false" outlineLevel="0" collapsed="false">
      <c r="A764" s="54" t="n">
        <v>762</v>
      </c>
      <c r="B764" s="55" t="n">
        <v>20</v>
      </c>
      <c r="C764" s="56" t="n">
        <v>9</v>
      </c>
      <c r="D764" s="57" t="n">
        <v>15</v>
      </c>
      <c r="E764" s="58" t="n">
        <v>3</v>
      </c>
      <c r="F764" s="59" t="str">
        <f aca="false">IF(ISERROR(VLOOKUP(E764,農産物マスタ!$A:$B,2,FALSE())),"",VLOOKUP(E764,農産物マスタ!$A:$B,2,FALSE()))</f>
        <v>野菜３</v>
      </c>
      <c r="G764" s="60" t="n">
        <v>1170.8</v>
      </c>
      <c r="H764" s="61" t="n">
        <v>240</v>
      </c>
      <c r="I764" s="62"/>
      <c r="J764" s="63" t="n">
        <f aca="false">IF(ISERROR(G764*H764+I764),"",IF(OR(G764="",H764="",G764=0,H764=0),"",(ROUND(G764*H764+I764,0))))</f>
        <v>280992</v>
      </c>
      <c r="K764" s="64" t="s">
        <v>153</v>
      </c>
      <c r="L764" s="51"/>
      <c r="M764" s="52"/>
      <c r="N764" s="53"/>
      <c r="Q764" s="53"/>
      <c r="R764" s="53"/>
      <c r="S764" s="53"/>
    </row>
    <row r="765" customFormat="false" ht="13.5" hidden="false" customHeight="false" outlineLevel="0" collapsed="false">
      <c r="A765" s="54" t="n">
        <v>763</v>
      </c>
      <c r="B765" s="55" t="n">
        <v>20</v>
      </c>
      <c r="C765" s="56" t="n">
        <v>9</v>
      </c>
      <c r="D765" s="57" t="n">
        <v>15</v>
      </c>
      <c r="E765" s="58" t="n">
        <v>4</v>
      </c>
      <c r="F765" s="59" t="str">
        <f aca="false">IF(ISERROR(VLOOKUP(E765,農産物マスタ!$A:$B,2,FALSE())),"",VLOOKUP(E765,農産物マスタ!$A:$B,2,FALSE()))</f>
        <v>野菜４</v>
      </c>
      <c r="G765" s="60" t="n">
        <v>798.9</v>
      </c>
      <c r="H765" s="61" t="n">
        <v>1580</v>
      </c>
      <c r="I765" s="62"/>
      <c r="J765" s="63" t="n">
        <f aca="false">IF(ISERROR(G765*H765+I765),"",IF(OR(G765="",H765="",G765=0,H765=0),"",(ROUND(G765*H765+I765,0))))</f>
        <v>1262262</v>
      </c>
      <c r="K765" s="64" t="s">
        <v>154</v>
      </c>
      <c r="L765" s="51"/>
      <c r="M765" s="52"/>
      <c r="N765" s="53"/>
      <c r="Q765" s="53"/>
      <c r="R765" s="53"/>
      <c r="S765" s="53"/>
    </row>
    <row r="766" customFormat="false" ht="13.5" hidden="false" customHeight="false" outlineLevel="0" collapsed="false">
      <c r="A766" s="54" t="n">
        <v>764</v>
      </c>
      <c r="B766" s="55" t="n">
        <v>20</v>
      </c>
      <c r="C766" s="56" t="n">
        <v>9</v>
      </c>
      <c r="D766" s="57" t="n">
        <v>15</v>
      </c>
      <c r="E766" s="58" t="n">
        <v>4</v>
      </c>
      <c r="F766" s="59" t="str">
        <f aca="false">IF(ISERROR(VLOOKUP(E766,農産物マスタ!$A:$B,2,FALSE())),"",VLOOKUP(E766,農産物マスタ!$A:$B,2,FALSE()))</f>
        <v>野菜４</v>
      </c>
      <c r="G766" s="60" t="n">
        <v>363</v>
      </c>
      <c r="H766" s="61" t="n">
        <v>1420</v>
      </c>
      <c r="I766" s="62"/>
      <c r="J766" s="63" t="n">
        <f aca="false">IF(ISERROR(G766*H766+I766),"",IF(OR(G766="",H766="",G766=0,H766=0),"",(ROUND(G766*H766+I766,0))))</f>
        <v>515460</v>
      </c>
      <c r="K766" s="64" t="s">
        <v>153</v>
      </c>
      <c r="L766" s="51"/>
      <c r="M766" s="52"/>
      <c r="N766" s="53"/>
      <c r="Q766" s="53"/>
      <c r="R766" s="53"/>
      <c r="S766" s="53"/>
    </row>
    <row r="767" customFormat="false" ht="13.5" hidden="false" customHeight="false" outlineLevel="0" collapsed="false">
      <c r="A767" s="54" t="n">
        <v>765</v>
      </c>
      <c r="B767" s="55" t="n">
        <v>20</v>
      </c>
      <c r="C767" s="56" t="n">
        <v>9</v>
      </c>
      <c r="D767" s="57" t="n">
        <v>15</v>
      </c>
      <c r="E767" s="58" t="n">
        <v>5</v>
      </c>
      <c r="F767" s="59" t="str">
        <f aca="false">IF(ISERROR(VLOOKUP(E767,農産物マスタ!$A:$B,2,FALSE())),"",VLOOKUP(E767,農産物マスタ!$A:$B,2,FALSE()))</f>
        <v>野菜５</v>
      </c>
      <c r="G767" s="60" t="n">
        <v>446.9</v>
      </c>
      <c r="H767" s="61" t="n">
        <v>250</v>
      </c>
      <c r="I767" s="62"/>
      <c r="J767" s="63" t="n">
        <f aca="false">IF(ISERROR(G767*H767+I767),"",IF(OR(G767="",H767="",G767=0,H767=0),"",(ROUND(G767*H767+I767,0))))</f>
        <v>111725</v>
      </c>
      <c r="K767" s="64" t="s">
        <v>154</v>
      </c>
      <c r="L767" s="51"/>
      <c r="M767" s="52"/>
      <c r="N767" s="53"/>
      <c r="Q767" s="53"/>
      <c r="R767" s="53"/>
      <c r="S767" s="53"/>
    </row>
    <row r="768" customFormat="false" ht="13.5" hidden="false" customHeight="false" outlineLevel="0" collapsed="false">
      <c r="A768" s="54" t="n">
        <v>766</v>
      </c>
      <c r="B768" s="55" t="n">
        <v>20</v>
      </c>
      <c r="C768" s="56" t="n">
        <v>9</v>
      </c>
      <c r="D768" s="57" t="n">
        <v>15</v>
      </c>
      <c r="E768" s="58" t="n">
        <v>5</v>
      </c>
      <c r="F768" s="59" t="str">
        <f aca="false">IF(ISERROR(VLOOKUP(E768,農産物マスタ!$A:$B,2,FALSE())),"",VLOOKUP(E768,農産物マスタ!$A:$B,2,FALSE()))</f>
        <v>野菜５</v>
      </c>
      <c r="G768" s="60" t="n">
        <v>863</v>
      </c>
      <c r="H768" s="61" t="n">
        <v>830</v>
      </c>
      <c r="I768" s="62"/>
      <c r="J768" s="63" t="n">
        <f aca="false">IF(ISERROR(G768*H768+I768),"",IF(OR(G768="",H768="",G768=0,H768=0),"",(ROUND(G768*H768+I768,0))))</f>
        <v>716290</v>
      </c>
      <c r="K768" s="64" t="s">
        <v>153</v>
      </c>
      <c r="L768" s="51"/>
      <c r="M768" s="52"/>
      <c r="N768" s="53"/>
      <c r="Q768" s="53"/>
      <c r="R768" s="53"/>
      <c r="S768" s="53"/>
    </row>
    <row r="769" customFormat="false" ht="13.5" hidden="false" customHeight="false" outlineLevel="0" collapsed="false">
      <c r="A769" s="54" t="n">
        <v>767</v>
      </c>
      <c r="B769" s="55" t="n">
        <v>20</v>
      </c>
      <c r="C769" s="56" t="n">
        <v>9</v>
      </c>
      <c r="D769" s="57" t="n">
        <v>15</v>
      </c>
      <c r="E769" s="58" t="n">
        <v>6</v>
      </c>
      <c r="F769" s="59" t="str">
        <f aca="false">IF(ISERROR(VLOOKUP(E769,農産物マスタ!$A:$B,2,FALSE())),"",VLOOKUP(E769,農産物マスタ!$A:$B,2,FALSE()))</f>
        <v>野菜６</v>
      </c>
      <c r="G769" s="60" t="n">
        <v>1717.2</v>
      </c>
      <c r="H769" s="61" t="n">
        <v>580</v>
      </c>
      <c r="I769" s="62"/>
      <c r="J769" s="63" t="n">
        <f aca="false">IF(ISERROR(G769*H769+I769),"",IF(OR(G769="",H769="",G769=0,H769=0),"",(ROUND(G769*H769+I769,0))))</f>
        <v>995976</v>
      </c>
      <c r="K769" s="64" t="s">
        <v>154</v>
      </c>
      <c r="L769" s="51"/>
      <c r="M769" s="52"/>
      <c r="N769" s="53"/>
      <c r="Q769" s="53"/>
      <c r="R769" s="53"/>
      <c r="S769" s="53"/>
    </row>
    <row r="770" customFormat="false" ht="13.5" hidden="false" customHeight="false" outlineLevel="0" collapsed="false">
      <c r="A770" s="54" t="n">
        <v>768</v>
      </c>
      <c r="B770" s="55" t="n">
        <v>20</v>
      </c>
      <c r="C770" s="56" t="n">
        <v>9</v>
      </c>
      <c r="D770" s="57" t="n">
        <v>15</v>
      </c>
      <c r="E770" s="58" t="n">
        <v>7</v>
      </c>
      <c r="F770" s="59" t="str">
        <f aca="false">IF(ISERROR(VLOOKUP(E770,農産物マスタ!$A:$B,2,FALSE())),"",VLOOKUP(E770,農産物マスタ!$A:$B,2,FALSE()))</f>
        <v>野菜７</v>
      </c>
      <c r="G770" s="60" t="n">
        <v>1272.8</v>
      </c>
      <c r="H770" s="61" t="n">
        <v>1550</v>
      </c>
      <c r="I770" s="62"/>
      <c r="J770" s="63" t="n">
        <f aca="false">IF(ISERROR(G770*H770+I770),"",IF(OR(G770="",H770="",G770=0,H770=0),"",(ROUND(G770*H770+I770,0))))</f>
        <v>1972840</v>
      </c>
      <c r="K770" s="64" t="s">
        <v>154</v>
      </c>
      <c r="L770" s="51"/>
      <c r="M770" s="52"/>
      <c r="N770" s="53"/>
      <c r="Q770" s="53"/>
      <c r="R770" s="53"/>
      <c r="S770" s="53"/>
    </row>
    <row r="771" customFormat="false" ht="13.5" hidden="false" customHeight="false" outlineLevel="0" collapsed="false">
      <c r="A771" s="54" t="n">
        <v>769</v>
      </c>
      <c r="B771" s="55" t="n">
        <v>20</v>
      </c>
      <c r="C771" s="56" t="n">
        <v>9</v>
      </c>
      <c r="D771" s="57" t="n">
        <v>15</v>
      </c>
      <c r="E771" s="58" t="n">
        <v>11</v>
      </c>
      <c r="F771" s="59" t="str">
        <f aca="false">IF(ISERROR(VLOOKUP(E771,農産物マスタ!$A:$B,2,FALSE())),"",VLOOKUP(E771,農産物マスタ!$A:$B,2,FALSE()))</f>
        <v>野菜１１</v>
      </c>
      <c r="G771" s="60" t="n">
        <v>1176.5</v>
      </c>
      <c r="H771" s="61" t="n">
        <v>1360</v>
      </c>
      <c r="I771" s="62"/>
      <c r="J771" s="63" t="n">
        <f aca="false">IF(ISERROR(G771*H771+I771),"",IF(OR(G771="",H771="",G771=0,H771=0),"",(ROUND(G771*H771+I771,0))))</f>
        <v>1600040</v>
      </c>
      <c r="K771" s="64" t="s">
        <v>155</v>
      </c>
      <c r="L771" s="51"/>
      <c r="M771" s="52"/>
      <c r="N771" s="53"/>
      <c r="Q771" s="53"/>
      <c r="R771" s="53"/>
      <c r="S771" s="53"/>
    </row>
    <row r="772" customFormat="false" ht="13.5" hidden="false" customHeight="false" outlineLevel="0" collapsed="false">
      <c r="A772" s="54" t="n">
        <v>770</v>
      </c>
      <c r="B772" s="55" t="n">
        <v>20</v>
      </c>
      <c r="C772" s="56" t="n">
        <v>9</v>
      </c>
      <c r="D772" s="57" t="n">
        <v>15</v>
      </c>
      <c r="E772" s="58" t="n">
        <v>12</v>
      </c>
      <c r="F772" s="59" t="str">
        <f aca="false">IF(ISERROR(VLOOKUP(E772,農産物マスタ!$A:$B,2,FALSE())),"",VLOOKUP(E772,農産物マスタ!$A:$B,2,FALSE()))</f>
        <v>野菜１２</v>
      </c>
      <c r="G772" s="60" t="n">
        <v>838.6</v>
      </c>
      <c r="H772" s="61" t="n">
        <v>810</v>
      </c>
      <c r="I772" s="62"/>
      <c r="J772" s="63" t="n">
        <f aca="false">IF(ISERROR(G772*H772+I772),"",IF(OR(G772="",H772="",G772=0,H772=0),"",(ROUND(G772*H772+I772,0))))</f>
        <v>679266</v>
      </c>
      <c r="K772" s="64" t="s">
        <v>155</v>
      </c>
      <c r="L772" s="51"/>
      <c r="M772" s="52"/>
      <c r="N772" s="53"/>
      <c r="Q772" s="53"/>
      <c r="R772" s="53"/>
      <c r="S772" s="53"/>
    </row>
    <row r="773" customFormat="false" ht="13.5" hidden="false" customHeight="false" outlineLevel="0" collapsed="false">
      <c r="A773" s="54" t="n">
        <v>771</v>
      </c>
      <c r="B773" s="55" t="n">
        <v>20</v>
      </c>
      <c r="C773" s="56" t="n">
        <v>9</v>
      </c>
      <c r="D773" s="57" t="n">
        <v>15</v>
      </c>
      <c r="E773" s="58" t="n">
        <v>13</v>
      </c>
      <c r="F773" s="59" t="str">
        <f aca="false">IF(ISERROR(VLOOKUP(E773,農産物マスタ!$A:$B,2,FALSE())),"",VLOOKUP(E773,農産物マスタ!$A:$B,2,FALSE()))</f>
        <v>野菜１３</v>
      </c>
      <c r="G773" s="60" t="n">
        <v>346</v>
      </c>
      <c r="H773" s="61" t="n">
        <v>1510</v>
      </c>
      <c r="I773" s="62"/>
      <c r="J773" s="63" t="n">
        <f aca="false">IF(ISERROR(G773*H773+I773),"",IF(OR(G773="",H773="",G773=0,H773=0),"",(ROUND(G773*H773+I773,0))))</f>
        <v>522460</v>
      </c>
      <c r="K773" s="64" t="s">
        <v>155</v>
      </c>
      <c r="L773" s="51"/>
      <c r="M773" s="52"/>
      <c r="N773" s="53"/>
      <c r="Q773" s="53"/>
      <c r="R773" s="53"/>
      <c r="S773" s="53"/>
    </row>
    <row r="774" customFormat="false" ht="13.5" hidden="false" customHeight="false" outlineLevel="0" collapsed="false">
      <c r="A774" s="54" t="n">
        <v>772</v>
      </c>
      <c r="B774" s="55" t="n">
        <v>20</v>
      </c>
      <c r="C774" s="56" t="n">
        <v>9</v>
      </c>
      <c r="D774" s="57" t="n">
        <v>15</v>
      </c>
      <c r="E774" s="58" t="n">
        <v>14</v>
      </c>
      <c r="F774" s="59" t="str">
        <f aca="false">IF(ISERROR(VLOOKUP(E774,農産物マスタ!$A:$B,2,FALSE())),"",VLOOKUP(E774,農産物マスタ!$A:$B,2,FALSE()))</f>
        <v>野菜１４</v>
      </c>
      <c r="G774" s="60" t="n">
        <v>365.9</v>
      </c>
      <c r="H774" s="61" t="n">
        <v>980</v>
      </c>
      <c r="I774" s="62"/>
      <c r="J774" s="63" t="n">
        <f aca="false">IF(ISERROR(G774*H774+I774),"",IF(OR(G774="",H774="",G774=0,H774=0),"",(ROUND(G774*H774+I774,0))))</f>
        <v>358582</v>
      </c>
      <c r="K774" s="64" t="s">
        <v>155</v>
      </c>
      <c r="L774" s="51"/>
      <c r="M774" s="52"/>
      <c r="N774" s="53"/>
      <c r="Q774" s="53"/>
      <c r="R774" s="53"/>
      <c r="S774" s="53"/>
    </row>
    <row r="775" customFormat="false" ht="13.5" hidden="false" customHeight="false" outlineLevel="0" collapsed="false">
      <c r="A775" s="54" t="n">
        <v>773</v>
      </c>
      <c r="B775" s="55" t="n">
        <v>20</v>
      </c>
      <c r="C775" s="56" t="n">
        <v>9</v>
      </c>
      <c r="D775" s="57" t="n">
        <v>15</v>
      </c>
      <c r="E775" s="58" t="n">
        <v>15</v>
      </c>
      <c r="F775" s="59" t="str">
        <f aca="false">IF(ISERROR(VLOOKUP(E775,農産物マスタ!$A:$B,2,FALSE())),"",VLOOKUP(E775,農産物マスタ!$A:$B,2,FALSE()))</f>
        <v>野菜１５</v>
      </c>
      <c r="G775" s="60" t="n">
        <v>888.5</v>
      </c>
      <c r="H775" s="61" t="n">
        <v>360</v>
      </c>
      <c r="I775" s="62"/>
      <c r="J775" s="63" t="n">
        <f aca="false">IF(ISERROR(G775*H775+I775),"",IF(OR(G775="",H775="",G775=0,H775=0),"",(ROUND(G775*H775+I775,0))))</f>
        <v>319860</v>
      </c>
      <c r="K775" s="64" t="s">
        <v>155</v>
      </c>
      <c r="L775" s="51"/>
      <c r="M775" s="52"/>
      <c r="N775" s="53"/>
      <c r="Q775" s="53"/>
      <c r="R775" s="53"/>
      <c r="S775" s="53"/>
    </row>
    <row r="776" customFormat="false" ht="13.5" hidden="false" customHeight="false" outlineLevel="0" collapsed="false">
      <c r="A776" s="54" t="n">
        <v>774</v>
      </c>
      <c r="B776" s="55" t="n">
        <v>20</v>
      </c>
      <c r="C776" s="56" t="n">
        <v>9</v>
      </c>
      <c r="D776" s="57" t="n">
        <v>15</v>
      </c>
      <c r="E776" s="58" t="n">
        <v>29</v>
      </c>
      <c r="F776" s="59" t="str">
        <f aca="false">IF(ISERROR(VLOOKUP(E776,農産物マスタ!$A:$B,2,FALSE())),"",VLOOKUP(E776,農産物マスタ!$A:$B,2,FALSE()))</f>
        <v>野菜２９</v>
      </c>
      <c r="G776" s="60" t="n">
        <v>572.2</v>
      </c>
      <c r="H776" s="61" t="n">
        <v>350</v>
      </c>
      <c r="I776" s="62" t="n">
        <v>1600</v>
      </c>
      <c r="J776" s="63" t="n">
        <f aca="false">IF(ISERROR(G776*H776+I776),"",IF(OR(G776="",H776="",G776=0,H776=0),"",(ROUND(G776*H776+I776,0))))</f>
        <v>201870</v>
      </c>
      <c r="K776" s="64" t="s">
        <v>152</v>
      </c>
      <c r="L776" s="51"/>
      <c r="M776" s="52"/>
      <c r="N776" s="53"/>
      <c r="Q776" s="53"/>
      <c r="R776" s="53"/>
      <c r="S776" s="53"/>
    </row>
    <row r="777" customFormat="false" ht="13.5" hidden="false" customHeight="false" outlineLevel="0" collapsed="false">
      <c r="A777" s="54" t="n">
        <v>775</v>
      </c>
      <c r="B777" s="55" t="n">
        <v>20</v>
      </c>
      <c r="C777" s="56" t="n">
        <v>9</v>
      </c>
      <c r="D777" s="57" t="n">
        <v>15</v>
      </c>
      <c r="E777" s="58" t="n">
        <v>30</v>
      </c>
      <c r="F777" s="59" t="str">
        <f aca="false">IF(ISERROR(VLOOKUP(E777,農産物マスタ!$A:$B,2,FALSE())),"",VLOOKUP(E777,農産物マスタ!$A:$B,2,FALSE()))</f>
        <v>野菜３０</v>
      </c>
      <c r="G777" s="60" t="n">
        <v>588.1</v>
      </c>
      <c r="H777" s="61" t="n">
        <v>950</v>
      </c>
      <c r="I777" s="62" t="n">
        <v>1000</v>
      </c>
      <c r="J777" s="63" t="n">
        <f aca="false">IF(ISERROR(G777*H777+I777),"",IF(OR(G777="",H777="",G777=0,H777=0),"",(ROUND(G777*H777+I777,0))))</f>
        <v>559695</v>
      </c>
      <c r="K777" s="64" t="s">
        <v>152</v>
      </c>
      <c r="L777" s="51"/>
      <c r="M777" s="52"/>
      <c r="N777" s="53"/>
      <c r="Q777" s="53"/>
      <c r="R777" s="53"/>
      <c r="S777" s="53"/>
    </row>
    <row r="778" customFormat="false" ht="13.5" hidden="false" customHeight="false" outlineLevel="0" collapsed="false">
      <c r="A778" s="54" t="n">
        <v>776</v>
      </c>
      <c r="B778" s="55" t="n">
        <v>20</v>
      </c>
      <c r="C778" s="56" t="n">
        <v>9</v>
      </c>
      <c r="D778" s="57" t="n">
        <v>16</v>
      </c>
      <c r="E778" s="58" t="n">
        <v>15</v>
      </c>
      <c r="F778" s="59" t="str">
        <f aca="false">IF(ISERROR(VLOOKUP(E778,農産物マスタ!$A:$B,2,FALSE())),"",VLOOKUP(E778,農産物マスタ!$A:$B,2,FALSE()))</f>
        <v>野菜１５</v>
      </c>
      <c r="G778" s="60" t="n">
        <v>592</v>
      </c>
      <c r="H778" s="61" t="n">
        <v>210</v>
      </c>
      <c r="I778" s="62"/>
      <c r="J778" s="63" t="n">
        <f aca="false">IF(ISERROR(G778*H778+I778),"",IF(OR(G778="",H778="",G778=0,H778=0),"",(ROUND(G778*H778+I778,0))))</f>
        <v>124320</v>
      </c>
      <c r="K778" s="64" t="s">
        <v>156</v>
      </c>
      <c r="L778" s="51"/>
      <c r="M778" s="52"/>
      <c r="N778" s="53"/>
      <c r="Q778" s="53"/>
      <c r="R778" s="53"/>
      <c r="S778" s="53"/>
    </row>
    <row r="779" customFormat="false" ht="13.5" hidden="false" customHeight="false" outlineLevel="0" collapsed="false">
      <c r="A779" s="54" t="n">
        <v>777</v>
      </c>
      <c r="B779" s="55" t="n">
        <v>20</v>
      </c>
      <c r="C779" s="56" t="n">
        <v>9</v>
      </c>
      <c r="D779" s="57" t="n">
        <v>16</v>
      </c>
      <c r="E779" s="58" t="n">
        <v>16</v>
      </c>
      <c r="F779" s="59" t="str">
        <f aca="false">IF(ISERROR(VLOOKUP(E779,農産物マスタ!$A:$B,2,FALSE())),"",VLOOKUP(E779,農産物マスタ!$A:$B,2,FALSE()))</f>
        <v>野菜１６</v>
      </c>
      <c r="G779" s="60" t="n">
        <v>793.3</v>
      </c>
      <c r="H779" s="61" t="n">
        <v>1070</v>
      </c>
      <c r="I779" s="62"/>
      <c r="J779" s="63" t="n">
        <f aca="false">IF(ISERROR(G779*H779+I779),"",IF(OR(G779="",H779="",G779=0,H779=0),"",(ROUND(G779*H779+I779,0))))</f>
        <v>848831</v>
      </c>
      <c r="K779" s="64" t="s">
        <v>156</v>
      </c>
      <c r="L779" s="51"/>
      <c r="M779" s="52"/>
      <c r="N779" s="53"/>
      <c r="Q779" s="53"/>
      <c r="R779" s="53"/>
      <c r="S779" s="53"/>
    </row>
    <row r="780" customFormat="false" ht="13.5" hidden="false" customHeight="false" outlineLevel="0" collapsed="false">
      <c r="A780" s="54" t="n">
        <v>778</v>
      </c>
      <c r="B780" s="55" t="n">
        <v>20</v>
      </c>
      <c r="C780" s="56" t="n">
        <v>9</v>
      </c>
      <c r="D780" s="57" t="n">
        <v>16</v>
      </c>
      <c r="E780" s="58" t="n">
        <v>17</v>
      </c>
      <c r="F780" s="59" t="str">
        <f aca="false">IF(ISERROR(VLOOKUP(E780,農産物マスタ!$A:$B,2,FALSE())),"",VLOOKUP(E780,農産物マスタ!$A:$B,2,FALSE()))</f>
        <v>野菜１７</v>
      </c>
      <c r="G780" s="60" t="n">
        <v>554.6</v>
      </c>
      <c r="H780" s="61" t="n">
        <v>1870</v>
      </c>
      <c r="I780" s="62"/>
      <c r="J780" s="63" t="n">
        <f aca="false">IF(ISERROR(G780*H780+I780),"",IF(OR(G780="",H780="",G780=0,H780=0),"",(ROUND(G780*H780+I780,0))))</f>
        <v>1037102</v>
      </c>
      <c r="K780" s="64" t="s">
        <v>156</v>
      </c>
      <c r="L780" s="51"/>
      <c r="M780" s="52"/>
      <c r="N780" s="53"/>
      <c r="Q780" s="53"/>
      <c r="R780" s="53"/>
      <c r="S780" s="53"/>
    </row>
    <row r="781" customFormat="false" ht="13.5" hidden="false" customHeight="false" outlineLevel="0" collapsed="false">
      <c r="A781" s="54" t="n">
        <v>779</v>
      </c>
      <c r="B781" s="55" t="n">
        <v>20</v>
      </c>
      <c r="C781" s="56" t="n">
        <v>9</v>
      </c>
      <c r="D781" s="57" t="n">
        <v>16</v>
      </c>
      <c r="E781" s="58" t="n">
        <v>18</v>
      </c>
      <c r="F781" s="59" t="str">
        <f aca="false">IF(ISERROR(VLOOKUP(E781,農産物マスタ!$A:$B,2,FALSE())),"",VLOOKUP(E781,農産物マスタ!$A:$B,2,FALSE()))</f>
        <v>野菜１８</v>
      </c>
      <c r="G781" s="60" t="n">
        <v>1437.2</v>
      </c>
      <c r="H781" s="61" t="n">
        <v>440</v>
      </c>
      <c r="I781" s="62"/>
      <c r="J781" s="63" t="n">
        <f aca="false">IF(ISERROR(G781*H781+I781),"",IF(OR(G781="",H781="",G781=0,H781=0),"",(ROUND(G781*H781+I781,0))))</f>
        <v>632368</v>
      </c>
      <c r="K781" s="64" t="s">
        <v>156</v>
      </c>
      <c r="L781" s="51"/>
      <c r="M781" s="52"/>
      <c r="N781" s="53"/>
      <c r="Q781" s="53"/>
      <c r="R781" s="53"/>
      <c r="S781" s="53"/>
    </row>
    <row r="782" customFormat="false" ht="13.5" hidden="false" customHeight="false" outlineLevel="0" collapsed="false">
      <c r="A782" s="54" t="n">
        <v>780</v>
      </c>
      <c r="B782" s="55" t="n">
        <v>20</v>
      </c>
      <c r="C782" s="56" t="n">
        <v>9</v>
      </c>
      <c r="D782" s="57" t="n">
        <v>16</v>
      </c>
      <c r="E782" s="58" t="n">
        <v>19</v>
      </c>
      <c r="F782" s="59" t="str">
        <f aca="false">IF(ISERROR(VLOOKUP(E782,農産物マスタ!$A:$B,2,FALSE())),"",VLOOKUP(E782,農産物マスタ!$A:$B,2,FALSE()))</f>
        <v>野菜１９</v>
      </c>
      <c r="G782" s="60" t="n">
        <v>1590.3</v>
      </c>
      <c r="H782" s="61" t="n">
        <v>1770</v>
      </c>
      <c r="I782" s="62"/>
      <c r="J782" s="63" t="n">
        <f aca="false">IF(ISERROR(G782*H782+I782),"",IF(OR(G782="",H782="",G782=0,H782=0),"",(ROUND(G782*H782+I782,0))))</f>
        <v>2814831</v>
      </c>
      <c r="K782" s="64" t="s">
        <v>156</v>
      </c>
      <c r="L782" s="51"/>
      <c r="M782" s="52"/>
      <c r="N782" s="53"/>
      <c r="Q782" s="53"/>
      <c r="R782" s="53"/>
      <c r="S782" s="53"/>
    </row>
    <row r="783" customFormat="false" ht="13.5" hidden="false" customHeight="false" outlineLevel="0" collapsed="false">
      <c r="A783" s="54" t="n">
        <v>781</v>
      </c>
      <c r="B783" s="55" t="n">
        <v>20</v>
      </c>
      <c r="C783" s="56" t="n">
        <v>9</v>
      </c>
      <c r="D783" s="57" t="n">
        <v>19</v>
      </c>
      <c r="E783" s="58" t="n">
        <v>9</v>
      </c>
      <c r="F783" s="59" t="str">
        <f aca="false">IF(ISERROR(VLOOKUP(E783,農産物マスタ!$A:$B,2,FALSE())),"",VLOOKUP(E783,農産物マスタ!$A:$B,2,FALSE()))</f>
        <v>野菜９</v>
      </c>
      <c r="G783" s="60" t="n">
        <v>1137.3</v>
      </c>
      <c r="H783" s="61" t="n">
        <v>800</v>
      </c>
      <c r="I783" s="62"/>
      <c r="J783" s="63" t="n">
        <f aca="false">IF(ISERROR(G783*H783+I783),"",IF(OR(G783="",H783="",G783=0,H783=0),"",(ROUND(G783*H783+I783,0))))</f>
        <v>909840</v>
      </c>
      <c r="K783" s="64" t="s">
        <v>157</v>
      </c>
      <c r="L783" s="51"/>
      <c r="M783" s="52"/>
      <c r="N783" s="53"/>
      <c r="Q783" s="53"/>
      <c r="R783" s="53"/>
      <c r="S783" s="53"/>
    </row>
    <row r="784" customFormat="false" ht="13.5" hidden="false" customHeight="false" outlineLevel="0" collapsed="false">
      <c r="A784" s="54" t="n">
        <v>782</v>
      </c>
      <c r="B784" s="55" t="n">
        <v>20</v>
      </c>
      <c r="C784" s="56" t="n">
        <v>9</v>
      </c>
      <c r="D784" s="57" t="n">
        <v>19</v>
      </c>
      <c r="E784" s="58" t="n">
        <v>10</v>
      </c>
      <c r="F784" s="59" t="str">
        <f aca="false">IF(ISERROR(VLOOKUP(E784,農産物マスタ!$A:$B,2,FALSE())),"",VLOOKUP(E784,農産物マスタ!$A:$B,2,FALSE()))</f>
        <v>野菜１０</v>
      </c>
      <c r="G784" s="60" t="n">
        <v>950.9</v>
      </c>
      <c r="H784" s="61" t="n">
        <v>770</v>
      </c>
      <c r="I784" s="62"/>
      <c r="J784" s="63" t="n">
        <f aca="false">IF(ISERROR(G784*H784+I784),"",IF(OR(G784="",H784="",G784=0,H784=0),"",(ROUND(G784*H784+I784,0))))</f>
        <v>732193</v>
      </c>
      <c r="K784" s="64" t="s">
        <v>157</v>
      </c>
      <c r="L784" s="51"/>
      <c r="M784" s="52"/>
      <c r="N784" s="53"/>
      <c r="Q784" s="53"/>
      <c r="R784" s="53"/>
      <c r="S784" s="53"/>
    </row>
    <row r="785" customFormat="false" ht="13.5" hidden="false" customHeight="false" outlineLevel="0" collapsed="false">
      <c r="A785" s="54" t="n">
        <v>783</v>
      </c>
      <c r="B785" s="55" t="n">
        <v>20</v>
      </c>
      <c r="C785" s="56" t="n">
        <v>9</v>
      </c>
      <c r="D785" s="57" t="n">
        <v>19</v>
      </c>
      <c r="E785" s="58" t="n">
        <v>11</v>
      </c>
      <c r="F785" s="59" t="str">
        <f aca="false">IF(ISERROR(VLOOKUP(E785,農産物マスタ!$A:$B,2,FALSE())),"",VLOOKUP(E785,農産物マスタ!$A:$B,2,FALSE()))</f>
        <v>野菜１１</v>
      </c>
      <c r="G785" s="60" t="n">
        <v>1442.3</v>
      </c>
      <c r="H785" s="61" t="n">
        <v>710</v>
      </c>
      <c r="I785" s="62"/>
      <c r="J785" s="63" t="n">
        <f aca="false">IF(ISERROR(G785*H785+I785),"",IF(OR(G785="",H785="",G785=0,H785=0),"",(ROUND(G785*H785+I785,0))))</f>
        <v>1024033</v>
      </c>
      <c r="K785" s="64" t="s">
        <v>157</v>
      </c>
      <c r="L785" s="51"/>
      <c r="M785" s="52"/>
      <c r="N785" s="53"/>
      <c r="Q785" s="53"/>
      <c r="R785" s="53"/>
      <c r="S785" s="53"/>
    </row>
    <row r="786" customFormat="false" ht="13.5" hidden="false" customHeight="false" outlineLevel="0" collapsed="false">
      <c r="A786" s="54" t="n">
        <v>784</v>
      </c>
      <c r="B786" s="55" t="n">
        <v>20</v>
      </c>
      <c r="C786" s="56" t="n">
        <v>9</v>
      </c>
      <c r="D786" s="57" t="n">
        <v>19</v>
      </c>
      <c r="E786" s="58" t="n">
        <v>12</v>
      </c>
      <c r="F786" s="59" t="str">
        <f aca="false">IF(ISERROR(VLOOKUP(E786,農産物マスタ!$A:$B,2,FALSE())),"",VLOOKUP(E786,農産物マスタ!$A:$B,2,FALSE()))</f>
        <v>野菜１２</v>
      </c>
      <c r="G786" s="60" t="n">
        <v>1141.3</v>
      </c>
      <c r="H786" s="61" t="n">
        <v>1360</v>
      </c>
      <c r="I786" s="62"/>
      <c r="J786" s="63" t="n">
        <f aca="false">IF(ISERROR(G786*H786+I786),"",IF(OR(G786="",H786="",G786=0,H786=0),"",(ROUND(G786*H786+I786,0))))</f>
        <v>1552168</v>
      </c>
      <c r="K786" s="64" t="s">
        <v>157</v>
      </c>
      <c r="L786" s="51"/>
      <c r="M786" s="52"/>
      <c r="N786" s="53"/>
      <c r="Q786" s="53"/>
      <c r="R786" s="53"/>
      <c r="S786" s="53"/>
    </row>
    <row r="787" customFormat="false" ht="13.5" hidden="false" customHeight="false" outlineLevel="0" collapsed="false">
      <c r="A787" s="54" t="n">
        <v>785</v>
      </c>
      <c r="B787" s="55" t="n">
        <v>20</v>
      </c>
      <c r="C787" s="56" t="n">
        <v>9</v>
      </c>
      <c r="D787" s="57" t="n">
        <v>19</v>
      </c>
      <c r="E787" s="58" t="n">
        <v>12</v>
      </c>
      <c r="F787" s="59" t="str">
        <f aca="false">IF(ISERROR(VLOOKUP(E787,農産物マスタ!$A:$B,2,FALSE())),"",VLOOKUP(E787,農産物マスタ!$A:$B,2,FALSE()))</f>
        <v>野菜１２</v>
      </c>
      <c r="G787" s="60" t="n">
        <v>458.8</v>
      </c>
      <c r="H787" s="61" t="n">
        <v>260</v>
      </c>
      <c r="I787" s="62"/>
      <c r="J787" s="63" t="n">
        <f aca="false">IF(ISERROR(G787*H787+I787),"",IF(OR(G787="",H787="",G787=0,H787=0),"",(ROUND(G787*H787+I787,0))))</f>
        <v>119288</v>
      </c>
      <c r="K787" s="64" t="s">
        <v>158</v>
      </c>
      <c r="L787" s="51"/>
      <c r="M787" s="52"/>
      <c r="N787" s="53"/>
      <c r="Q787" s="53"/>
      <c r="R787" s="53"/>
      <c r="S787" s="53"/>
    </row>
    <row r="788" customFormat="false" ht="13.5" hidden="false" customHeight="false" outlineLevel="0" collapsed="false">
      <c r="A788" s="54" t="n">
        <v>786</v>
      </c>
      <c r="B788" s="55" t="n">
        <v>20</v>
      </c>
      <c r="C788" s="56" t="n">
        <v>9</v>
      </c>
      <c r="D788" s="57" t="n">
        <v>19</v>
      </c>
      <c r="E788" s="58" t="n">
        <v>13</v>
      </c>
      <c r="F788" s="59" t="str">
        <f aca="false">IF(ISERROR(VLOOKUP(E788,農産物マスタ!$A:$B,2,FALSE())),"",VLOOKUP(E788,農産物マスタ!$A:$B,2,FALSE()))</f>
        <v>野菜１３</v>
      </c>
      <c r="G788" s="60" t="n">
        <v>539.3</v>
      </c>
      <c r="H788" s="61" t="n">
        <v>1560</v>
      </c>
      <c r="I788" s="62"/>
      <c r="J788" s="63" t="n">
        <f aca="false">IF(ISERROR(G788*H788+I788),"",IF(OR(G788="",H788="",G788=0,H788=0),"",(ROUND(G788*H788+I788,0))))</f>
        <v>841308</v>
      </c>
      <c r="K788" s="64" t="s">
        <v>157</v>
      </c>
      <c r="L788" s="51"/>
      <c r="M788" s="52"/>
      <c r="N788" s="53"/>
      <c r="Q788" s="53"/>
      <c r="R788" s="53"/>
      <c r="S788" s="53"/>
    </row>
    <row r="789" customFormat="false" ht="13.5" hidden="false" customHeight="false" outlineLevel="0" collapsed="false">
      <c r="A789" s="54" t="n">
        <v>787</v>
      </c>
      <c r="B789" s="55" t="n">
        <v>20</v>
      </c>
      <c r="C789" s="56" t="n">
        <v>9</v>
      </c>
      <c r="D789" s="57" t="n">
        <v>19</v>
      </c>
      <c r="E789" s="58" t="n">
        <v>13</v>
      </c>
      <c r="F789" s="59" t="str">
        <f aca="false">IF(ISERROR(VLOOKUP(E789,農産物マスタ!$A:$B,2,FALSE())),"",VLOOKUP(E789,農産物マスタ!$A:$B,2,FALSE()))</f>
        <v>野菜１３</v>
      </c>
      <c r="G789" s="60" t="n">
        <v>1224.6</v>
      </c>
      <c r="H789" s="61" t="n">
        <v>240</v>
      </c>
      <c r="I789" s="62"/>
      <c r="J789" s="63" t="n">
        <f aca="false">IF(ISERROR(G789*H789+I789),"",IF(OR(G789="",H789="",G789=0,H789=0),"",(ROUND(G789*H789+I789,0))))</f>
        <v>293904</v>
      </c>
      <c r="K789" s="64" t="s">
        <v>158</v>
      </c>
      <c r="L789" s="51"/>
      <c r="M789" s="52"/>
      <c r="N789" s="53"/>
      <c r="Q789" s="53"/>
      <c r="R789" s="53"/>
      <c r="S789" s="53"/>
    </row>
    <row r="790" customFormat="false" ht="13.5" hidden="false" customHeight="false" outlineLevel="0" collapsed="false">
      <c r="A790" s="54" t="n">
        <v>788</v>
      </c>
      <c r="B790" s="55" t="n">
        <v>20</v>
      </c>
      <c r="C790" s="56" t="n">
        <v>9</v>
      </c>
      <c r="D790" s="57" t="n">
        <v>19</v>
      </c>
      <c r="E790" s="58" t="n">
        <v>14</v>
      </c>
      <c r="F790" s="59" t="str">
        <f aca="false">IF(ISERROR(VLOOKUP(E790,農産物マスタ!$A:$B,2,FALSE())),"",VLOOKUP(E790,農産物マスタ!$A:$B,2,FALSE()))</f>
        <v>野菜１４</v>
      </c>
      <c r="G790" s="60" t="n">
        <v>925.3</v>
      </c>
      <c r="H790" s="61" t="n">
        <v>1390</v>
      </c>
      <c r="I790" s="62"/>
      <c r="J790" s="63" t="n">
        <f aca="false">IF(ISERROR(G790*H790+I790),"",IF(OR(G790="",H790="",G790=0,H790=0),"",(ROUND(G790*H790+I790,0))))</f>
        <v>1286167</v>
      </c>
      <c r="K790" s="64" t="s">
        <v>158</v>
      </c>
      <c r="L790" s="51"/>
      <c r="M790" s="52"/>
      <c r="N790" s="53"/>
      <c r="Q790" s="53"/>
      <c r="R790" s="53"/>
      <c r="S790" s="53"/>
    </row>
    <row r="791" customFormat="false" ht="13.5" hidden="false" customHeight="false" outlineLevel="0" collapsed="false">
      <c r="A791" s="54" t="n">
        <v>789</v>
      </c>
      <c r="B791" s="55" t="n">
        <v>20</v>
      </c>
      <c r="C791" s="56" t="n">
        <v>9</v>
      </c>
      <c r="D791" s="57" t="n">
        <v>19</v>
      </c>
      <c r="E791" s="58" t="n">
        <v>15</v>
      </c>
      <c r="F791" s="59" t="str">
        <f aca="false">IF(ISERROR(VLOOKUP(E791,農産物マスタ!$A:$B,2,FALSE())),"",VLOOKUP(E791,農産物マスタ!$A:$B,2,FALSE()))</f>
        <v>野菜１５</v>
      </c>
      <c r="G791" s="60" t="n">
        <v>301.2</v>
      </c>
      <c r="H791" s="61" t="n">
        <v>1510</v>
      </c>
      <c r="I791" s="62"/>
      <c r="J791" s="63" t="n">
        <f aca="false">IF(ISERROR(G791*H791+I791),"",IF(OR(G791="",H791="",G791=0,H791=0),"",(ROUND(G791*H791+I791,0))))</f>
        <v>454812</v>
      </c>
      <c r="K791" s="64" t="s">
        <v>158</v>
      </c>
      <c r="L791" s="51"/>
      <c r="M791" s="52"/>
      <c r="N791" s="53"/>
      <c r="Q791" s="53"/>
      <c r="R791" s="53"/>
      <c r="S791" s="53"/>
    </row>
    <row r="792" customFormat="false" ht="13.5" hidden="false" customHeight="false" outlineLevel="0" collapsed="false">
      <c r="A792" s="54" t="n">
        <v>790</v>
      </c>
      <c r="B792" s="55" t="n">
        <v>20</v>
      </c>
      <c r="C792" s="56" t="n">
        <v>9</v>
      </c>
      <c r="D792" s="57" t="n">
        <v>19</v>
      </c>
      <c r="E792" s="58" t="n">
        <v>16</v>
      </c>
      <c r="F792" s="59" t="str">
        <f aca="false">IF(ISERROR(VLOOKUP(E792,農産物マスタ!$A:$B,2,FALSE())),"",VLOOKUP(E792,農産物マスタ!$A:$B,2,FALSE()))</f>
        <v>野菜１６</v>
      </c>
      <c r="G792" s="60" t="n">
        <v>995.1</v>
      </c>
      <c r="H792" s="61" t="n">
        <v>860</v>
      </c>
      <c r="I792" s="62"/>
      <c r="J792" s="63" t="n">
        <f aca="false">IF(ISERROR(G792*H792+I792),"",IF(OR(G792="",H792="",G792=0,H792=0),"",(ROUND(G792*H792+I792,0))))</f>
        <v>855786</v>
      </c>
      <c r="K792" s="64" t="s">
        <v>158</v>
      </c>
      <c r="L792" s="51"/>
      <c r="M792" s="52"/>
      <c r="N792" s="53"/>
      <c r="Q792" s="53"/>
      <c r="R792" s="53"/>
      <c r="S792" s="53"/>
    </row>
    <row r="793" customFormat="false" ht="13.5" hidden="false" customHeight="false" outlineLevel="0" collapsed="false">
      <c r="A793" s="54" t="n">
        <v>791</v>
      </c>
      <c r="B793" s="55" t="n">
        <v>20</v>
      </c>
      <c r="C793" s="56" t="n">
        <v>9</v>
      </c>
      <c r="D793" s="57" t="n">
        <v>20</v>
      </c>
      <c r="E793" s="58" t="n">
        <v>1</v>
      </c>
      <c r="F793" s="59" t="str">
        <f aca="false">IF(ISERROR(VLOOKUP(E793,農産物マスタ!$A:$B,2,FALSE())),"",VLOOKUP(E793,農産物マスタ!$A:$B,2,FALSE()))</f>
        <v>野菜１</v>
      </c>
      <c r="G793" s="60" t="n">
        <v>1789.8</v>
      </c>
      <c r="H793" s="61" t="n">
        <v>1380</v>
      </c>
      <c r="I793" s="62"/>
      <c r="J793" s="63" t="n">
        <f aca="false">IF(ISERROR(G793*H793+I793),"",IF(OR(G793="",H793="",G793=0,H793=0),"",(ROUND(G793*H793+I793,0))))</f>
        <v>2469924</v>
      </c>
      <c r="K793" s="64" t="s">
        <v>159</v>
      </c>
      <c r="L793" s="51"/>
      <c r="M793" s="52"/>
      <c r="N793" s="53"/>
      <c r="Q793" s="53"/>
      <c r="R793" s="53"/>
      <c r="S793" s="53"/>
    </row>
    <row r="794" customFormat="false" ht="13.5" hidden="false" customHeight="false" outlineLevel="0" collapsed="false">
      <c r="A794" s="54" t="n">
        <v>792</v>
      </c>
      <c r="B794" s="55" t="n">
        <v>20</v>
      </c>
      <c r="C794" s="56" t="n">
        <v>9</v>
      </c>
      <c r="D794" s="57" t="n">
        <v>20</v>
      </c>
      <c r="E794" s="58" t="n">
        <v>2</v>
      </c>
      <c r="F794" s="59" t="str">
        <f aca="false">IF(ISERROR(VLOOKUP(E794,農産物マスタ!$A:$B,2,FALSE())),"",VLOOKUP(E794,農産物マスタ!$A:$B,2,FALSE()))</f>
        <v>野菜２</v>
      </c>
      <c r="G794" s="60" t="n">
        <v>450.3</v>
      </c>
      <c r="H794" s="61" t="n">
        <v>480</v>
      </c>
      <c r="I794" s="62"/>
      <c r="J794" s="63" t="n">
        <f aca="false">IF(ISERROR(G794*H794+I794),"",IF(OR(G794="",H794="",G794=0,H794=0),"",(ROUND(G794*H794+I794,0))))</f>
        <v>216144</v>
      </c>
      <c r="K794" s="64" t="s">
        <v>159</v>
      </c>
      <c r="L794" s="51"/>
      <c r="M794" s="52"/>
      <c r="N794" s="53"/>
      <c r="Q794" s="53"/>
      <c r="R794" s="53"/>
      <c r="S794" s="53"/>
    </row>
    <row r="795" customFormat="false" ht="13.5" hidden="false" customHeight="false" outlineLevel="0" collapsed="false">
      <c r="A795" s="54" t="n">
        <v>793</v>
      </c>
      <c r="B795" s="55" t="n">
        <v>20</v>
      </c>
      <c r="C795" s="56" t="n">
        <v>9</v>
      </c>
      <c r="D795" s="57" t="n">
        <v>20</v>
      </c>
      <c r="E795" s="58" t="n">
        <v>3</v>
      </c>
      <c r="F795" s="59" t="str">
        <f aca="false">IF(ISERROR(VLOOKUP(E795,農産物マスタ!$A:$B,2,FALSE())),"",VLOOKUP(E795,農産物マスタ!$A:$B,2,FALSE()))</f>
        <v>野菜３</v>
      </c>
      <c r="G795" s="60" t="n">
        <v>102.3</v>
      </c>
      <c r="H795" s="61" t="n">
        <v>740</v>
      </c>
      <c r="I795" s="62"/>
      <c r="J795" s="63" t="n">
        <f aca="false">IF(ISERROR(G795*H795+I795),"",IF(OR(G795="",H795="",G795=0,H795=0),"",(ROUND(G795*H795+I795,0))))</f>
        <v>75702</v>
      </c>
      <c r="K795" s="64" t="s">
        <v>159</v>
      </c>
      <c r="L795" s="51"/>
      <c r="M795" s="52"/>
      <c r="N795" s="53"/>
      <c r="Q795" s="53"/>
      <c r="R795" s="53"/>
      <c r="S795" s="53"/>
    </row>
    <row r="796" customFormat="false" ht="13.5" hidden="false" customHeight="false" outlineLevel="0" collapsed="false">
      <c r="A796" s="54" t="n">
        <v>794</v>
      </c>
      <c r="B796" s="55" t="n">
        <v>20</v>
      </c>
      <c r="C796" s="56" t="n">
        <v>9</v>
      </c>
      <c r="D796" s="57" t="n">
        <v>20</v>
      </c>
      <c r="E796" s="58" t="n">
        <v>29</v>
      </c>
      <c r="F796" s="59" t="str">
        <f aca="false">IF(ISERROR(VLOOKUP(E796,農産物マスタ!$A:$B,2,FALSE())),"",VLOOKUP(E796,農産物マスタ!$A:$B,2,FALSE()))</f>
        <v>野菜２９</v>
      </c>
      <c r="G796" s="60" t="n">
        <v>323.3</v>
      </c>
      <c r="H796" s="61" t="n">
        <v>110</v>
      </c>
      <c r="I796" s="62"/>
      <c r="J796" s="63" t="n">
        <f aca="false">IF(ISERROR(G796*H796+I796),"",IF(OR(G796="",H796="",G796=0,H796=0),"",(ROUND(G796*H796+I796,0))))</f>
        <v>35563</v>
      </c>
      <c r="K796" s="64" t="s">
        <v>159</v>
      </c>
      <c r="L796" s="51"/>
      <c r="M796" s="52"/>
      <c r="N796" s="53"/>
      <c r="Q796" s="53"/>
      <c r="R796" s="53"/>
      <c r="S796" s="53"/>
    </row>
    <row r="797" customFormat="false" ht="13.5" hidden="false" customHeight="false" outlineLevel="0" collapsed="false">
      <c r="A797" s="54" t="n">
        <v>795</v>
      </c>
      <c r="B797" s="55" t="n">
        <v>20</v>
      </c>
      <c r="C797" s="56" t="n">
        <v>9</v>
      </c>
      <c r="D797" s="57" t="n">
        <v>20</v>
      </c>
      <c r="E797" s="58" t="n">
        <v>30</v>
      </c>
      <c r="F797" s="59" t="str">
        <f aca="false">IF(ISERROR(VLOOKUP(E797,農産物マスタ!$A:$B,2,FALSE())),"",VLOOKUP(E797,農産物マスタ!$A:$B,2,FALSE()))</f>
        <v>野菜３０</v>
      </c>
      <c r="G797" s="60" t="n">
        <v>892.5</v>
      </c>
      <c r="H797" s="61" t="n">
        <v>1280</v>
      </c>
      <c r="I797" s="62"/>
      <c r="J797" s="63" t="n">
        <f aca="false">IF(ISERROR(G797*H797+I797),"",IF(OR(G797="",H797="",G797=0,H797=0),"",(ROUND(G797*H797+I797,0))))</f>
        <v>1142400</v>
      </c>
      <c r="K797" s="64" t="s">
        <v>159</v>
      </c>
      <c r="L797" s="51"/>
      <c r="M797" s="52"/>
      <c r="N797" s="53"/>
      <c r="Q797" s="53"/>
      <c r="R797" s="53"/>
      <c r="S797" s="53"/>
    </row>
    <row r="798" customFormat="false" ht="13.5" hidden="false" customHeight="false" outlineLevel="0" collapsed="false">
      <c r="A798" s="54" t="n">
        <v>796</v>
      </c>
      <c r="B798" s="55" t="n">
        <v>20</v>
      </c>
      <c r="C798" s="56" t="n">
        <v>9</v>
      </c>
      <c r="D798" s="57" t="n">
        <v>22</v>
      </c>
      <c r="E798" s="58" t="n">
        <v>21</v>
      </c>
      <c r="F798" s="59" t="str">
        <f aca="false">IF(ISERROR(VLOOKUP(E798,農産物マスタ!$A:$B,2,FALSE())),"",VLOOKUP(E798,農産物マスタ!$A:$B,2,FALSE()))</f>
        <v>野菜２１</v>
      </c>
      <c r="G798" s="60" t="n">
        <v>1511.5</v>
      </c>
      <c r="H798" s="61" t="n">
        <v>980</v>
      </c>
      <c r="I798" s="62"/>
      <c r="J798" s="63" t="n">
        <f aca="false">IF(ISERROR(G798*H798+I798),"",IF(OR(G798="",H798="",G798=0,H798=0),"",(ROUND(G798*H798+I798,0))))</f>
        <v>1481270</v>
      </c>
      <c r="K798" s="64" t="s">
        <v>160</v>
      </c>
      <c r="L798" s="51"/>
      <c r="M798" s="52"/>
      <c r="N798" s="53"/>
      <c r="Q798" s="53"/>
      <c r="R798" s="53"/>
      <c r="S798" s="53"/>
    </row>
    <row r="799" customFormat="false" ht="13.5" hidden="false" customHeight="false" outlineLevel="0" collapsed="false">
      <c r="A799" s="54" t="n">
        <v>797</v>
      </c>
      <c r="B799" s="55" t="n">
        <v>20</v>
      </c>
      <c r="C799" s="56" t="n">
        <v>9</v>
      </c>
      <c r="D799" s="57" t="n">
        <v>22</v>
      </c>
      <c r="E799" s="58" t="n">
        <v>22</v>
      </c>
      <c r="F799" s="59" t="str">
        <f aca="false">IF(ISERROR(VLOOKUP(E799,農産物マスタ!$A:$B,2,FALSE())),"",VLOOKUP(E799,農産物マスタ!$A:$B,2,FALSE()))</f>
        <v>野菜２２</v>
      </c>
      <c r="G799" s="60" t="n">
        <v>1792.1</v>
      </c>
      <c r="H799" s="61" t="n">
        <v>840</v>
      </c>
      <c r="I799" s="62"/>
      <c r="J799" s="63" t="n">
        <f aca="false">IF(ISERROR(G799*H799+I799),"",IF(OR(G799="",H799="",G799=0,H799=0),"",(ROUND(G799*H799+I799,0))))</f>
        <v>1505364</v>
      </c>
      <c r="K799" s="64" t="s">
        <v>160</v>
      </c>
      <c r="L799" s="51"/>
      <c r="M799" s="52"/>
      <c r="N799" s="53"/>
      <c r="Q799" s="53"/>
      <c r="R799" s="53"/>
      <c r="S799" s="53"/>
    </row>
    <row r="800" customFormat="false" ht="13.5" hidden="false" customHeight="false" outlineLevel="0" collapsed="false">
      <c r="A800" s="54" t="n">
        <v>798</v>
      </c>
      <c r="B800" s="55" t="n">
        <v>20</v>
      </c>
      <c r="C800" s="56" t="n">
        <v>9</v>
      </c>
      <c r="D800" s="57" t="n">
        <v>22</v>
      </c>
      <c r="E800" s="58" t="n">
        <v>23</v>
      </c>
      <c r="F800" s="59" t="str">
        <f aca="false">IF(ISERROR(VLOOKUP(E800,農産物マスタ!$A:$B,2,FALSE())),"",VLOOKUP(E800,農産物マスタ!$A:$B,2,FALSE()))</f>
        <v>野菜２３</v>
      </c>
      <c r="G800" s="60" t="n">
        <v>291</v>
      </c>
      <c r="H800" s="61" t="n">
        <v>1540</v>
      </c>
      <c r="I800" s="62"/>
      <c r="J800" s="63" t="n">
        <f aca="false">IF(ISERROR(G800*H800+I800),"",IF(OR(G800="",H800="",G800=0,H800=0),"",(ROUND(G800*H800+I800,0))))</f>
        <v>448140</v>
      </c>
      <c r="K800" s="64" t="s">
        <v>160</v>
      </c>
      <c r="L800" s="51"/>
      <c r="M800" s="52"/>
      <c r="N800" s="53"/>
      <c r="Q800" s="53"/>
      <c r="R800" s="53"/>
      <c r="S800" s="53"/>
    </row>
    <row r="801" customFormat="false" ht="13.5" hidden="false" customHeight="false" outlineLevel="0" collapsed="false">
      <c r="A801" s="54" t="n">
        <v>799</v>
      </c>
      <c r="B801" s="55" t="n">
        <v>20</v>
      </c>
      <c r="C801" s="56" t="n">
        <v>9</v>
      </c>
      <c r="D801" s="57" t="n">
        <v>22</v>
      </c>
      <c r="E801" s="58" t="n">
        <v>24</v>
      </c>
      <c r="F801" s="59" t="str">
        <f aca="false">IF(ISERROR(VLOOKUP(E801,農産物マスタ!$A:$B,2,FALSE())),"",VLOOKUP(E801,農産物マスタ!$A:$B,2,FALSE()))</f>
        <v>野菜２４</v>
      </c>
      <c r="G801" s="60" t="n">
        <v>1398.7</v>
      </c>
      <c r="H801" s="61" t="n">
        <v>1720</v>
      </c>
      <c r="I801" s="62"/>
      <c r="J801" s="63" t="n">
        <f aca="false">IF(ISERROR(G801*H801+I801),"",IF(OR(G801="",H801="",G801=0,H801=0),"",(ROUND(G801*H801+I801,0))))</f>
        <v>2405764</v>
      </c>
      <c r="K801" s="64" t="s">
        <v>160</v>
      </c>
      <c r="L801" s="51"/>
      <c r="M801" s="52"/>
      <c r="N801" s="53"/>
      <c r="Q801" s="53"/>
      <c r="R801" s="53"/>
      <c r="S801" s="53"/>
    </row>
    <row r="802" customFormat="false" ht="13.5" hidden="false" customHeight="false" outlineLevel="0" collapsed="false">
      <c r="A802" s="54" t="n">
        <v>800</v>
      </c>
      <c r="B802" s="55" t="n">
        <v>20</v>
      </c>
      <c r="C802" s="56" t="n">
        <v>9</v>
      </c>
      <c r="D802" s="57" t="n">
        <v>22</v>
      </c>
      <c r="E802" s="58" t="n">
        <v>25</v>
      </c>
      <c r="F802" s="59" t="str">
        <f aca="false">IF(ISERROR(VLOOKUP(E802,農産物マスタ!$A:$B,2,FALSE())),"",VLOOKUP(E802,農産物マスタ!$A:$B,2,FALSE()))</f>
        <v>野菜２５</v>
      </c>
      <c r="G802" s="60" t="n">
        <v>300.1</v>
      </c>
      <c r="H802" s="61" t="n">
        <v>870</v>
      </c>
      <c r="I802" s="62"/>
      <c r="J802" s="63" t="n">
        <f aca="false">IF(ISERROR(G802*H802+I802),"",IF(OR(G802="",H802="",G802=0,H802=0),"",(ROUND(G802*H802+I802,0))))</f>
        <v>261087</v>
      </c>
      <c r="K802" s="64" t="s">
        <v>160</v>
      </c>
      <c r="L802" s="51"/>
      <c r="M802" s="52"/>
      <c r="N802" s="53"/>
      <c r="Q802" s="53"/>
      <c r="R802" s="53"/>
      <c r="S802" s="53"/>
    </row>
    <row r="803" customFormat="false" ht="13.5" hidden="false" customHeight="false" outlineLevel="0" collapsed="false">
      <c r="A803" s="54" t="n">
        <v>801</v>
      </c>
      <c r="B803" s="55" t="n">
        <v>20</v>
      </c>
      <c r="C803" s="56" t="n">
        <v>9</v>
      </c>
      <c r="D803" s="57" t="n">
        <v>24</v>
      </c>
      <c r="E803" s="58" t="n">
        <v>1</v>
      </c>
      <c r="F803" s="59" t="str">
        <f aca="false">IF(ISERROR(VLOOKUP(E803,農産物マスタ!$A:$B,2,FALSE())),"",VLOOKUP(E803,農産物マスタ!$A:$B,2,FALSE()))</f>
        <v>野菜１</v>
      </c>
      <c r="G803" s="60" t="n">
        <v>481.5</v>
      </c>
      <c r="H803" s="61" t="n">
        <v>450</v>
      </c>
      <c r="I803" s="62"/>
      <c r="J803" s="63" t="n">
        <f aca="false">IF(ISERROR(G803*H803+I803),"",IF(OR(G803="",H803="",G803=0,H803=0),"",(ROUND(G803*H803+I803,0))))</f>
        <v>216675</v>
      </c>
      <c r="K803" s="64" t="s">
        <v>161</v>
      </c>
      <c r="L803" s="51"/>
      <c r="M803" s="52"/>
      <c r="N803" s="53"/>
      <c r="Q803" s="53"/>
      <c r="R803" s="53"/>
      <c r="S803" s="53"/>
    </row>
    <row r="804" customFormat="false" ht="13.5" hidden="false" customHeight="false" outlineLevel="0" collapsed="false">
      <c r="A804" s="54" t="n">
        <v>802</v>
      </c>
      <c r="B804" s="55" t="n">
        <v>20</v>
      </c>
      <c r="C804" s="56" t="n">
        <v>9</v>
      </c>
      <c r="D804" s="57" t="n">
        <v>24</v>
      </c>
      <c r="E804" s="58" t="n">
        <v>2</v>
      </c>
      <c r="F804" s="59" t="str">
        <f aca="false">IF(ISERROR(VLOOKUP(E804,農産物マスタ!$A:$B,2,FALSE())),"",VLOOKUP(E804,農産物マスタ!$A:$B,2,FALSE()))</f>
        <v>野菜２</v>
      </c>
      <c r="G804" s="60" t="n">
        <v>740.5</v>
      </c>
      <c r="H804" s="61" t="n">
        <v>1880</v>
      </c>
      <c r="I804" s="62"/>
      <c r="J804" s="63" t="n">
        <f aca="false">IF(ISERROR(G804*H804+I804),"",IF(OR(G804="",H804="",G804=0,H804=0),"",(ROUND(G804*H804+I804,0))))</f>
        <v>1392140</v>
      </c>
      <c r="K804" s="64" t="s">
        <v>161</v>
      </c>
      <c r="L804" s="51"/>
      <c r="M804" s="52"/>
      <c r="N804" s="53"/>
      <c r="Q804" s="53"/>
      <c r="R804" s="53"/>
      <c r="S804" s="53"/>
    </row>
    <row r="805" customFormat="false" ht="13.5" hidden="false" customHeight="false" outlineLevel="0" collapsed="false">
      <c r="A805" s="54" t="n">
        <v>803</v>
      </c>
      <c r="B805" s="55" t="n">
        <v>20</v>
      </c>
      <c r="C805" s="56" t="n">
        <v>9</v>
      </c>
      <c r="D805" s="57" t="n">
        <v>24</v>
      </c>
      <c r="E805" s="58" t="n">
        <v>3</v>
      </c>
      <c r="F805" s="59" t="str">
        <f aca="false">IF(ISERROR(VLOOKUP(E805,農産物マスタ!$A:$B,2,FALSE())),"",VLOOKUP(E805,農産物マスタ!$A:$B,2,FALSE()))</f>
        <v>野菜３</v>
      </c>
      <c r="G805" s="60" t="n">
        <v>1606.7</v>
      </c>
      <c r="H805" s="61" t="n">
        <v>270</v>
      </c>
      <c r="I805" s="62"/>
      <c r="J805" s="63" t="n">
        <f aca="false">IF(ISERROR(G805*H805+I805),"",IF(OR(G805="",H805="",G805=0,H805=0),"",(ROUND(G805*H805+I805,0))))</f>
        <v>433809</v>
      </c>
      <c r="K805" s="64" t="s">
        <v>162</v>
      </c>
      <c r="L805" s="51"/>
      <c r="M805" s="52"/>
      <c r="N805" s="53"/>
      <c r="Q805" s="53"/>
      <c r="R805" s="53"/>
      <c r="S805" s="53"/>
    </row>
    <row r="806" customFormat="false" ht="13.5" hidden="false" customHeight="false" outlineLevel="0" collapsed="false">
      <c r="A806" s="54" t="n">
        <v>804</v>
      </c>
      <c r="B806" s="55" t="n">
        <v>20</v>
      </c>
      <c r="C806" s="56" t="n">
        <v>9</v>
      </c>
      <c r="D806" s="57" t="n">
        <v>24</v>
      </c>
      <c r="E806" s="58" t="n">
        <v>3</v>
      </c>
      <c r="F806" s="59" t="str">
        <f aca="false">IF(ISERROR(VLOOKUP(E806,農産物マスタ!$A:$B,2,FALSE())),"",VLOOKUP(E806,農産物マスタ!$A:$B,2,FALSE()))</f>
        <v>野菜３</v>
      </c>
      <c r="G806" s="60" t="n">
        <v>640.8</v>
      </c>
      <c r="H806" s="61" t="n">
        <v>940</v>
      </c>
      <c r="I806" s="62"/>
      <c r="J806" s="63" t="n">
        <f aca="false">IF(ISERROR(G806*H806+I806),"",IF(OR(G806="",H806="",G806=0,H806=0),"",(ROUND(G806*H806+I806,0))))</f>
        <v>602352</v>
      </c>
      <c r="K806" s="64" t="s">
        <v>161</v>
      </c>
      <c r="L806" s="51"/>
      <c r="M806" s="52"/>
      <c r="N806" s="53"/>
      <c r="Q806" s="53"/>
      <c r="R806" s="53"/>
      <c r="S806" s="53"/>
    </row>
    <row r="807" customFormat="false" ht="13.5" hidden="false" customHeight="false" outlineLevel="0" collapsed="false">
      <c r="A807" s="54" t="n">
        <v>805</v>
      </c>
      <c r="B807" s="55" t="n">
        <v>20</v>
      </c>
      <c r="C807" s="56" t="n">
        <v>9</v>
      </c>
      <c r="D807" s="57" t="n">
        <v>24</v>
      </c>
      <c r="E807" s="58" t="n">
        <v>4</v>
      </c>
      <c r="F807" s="59" t="str">
        <f aca="false">IF(ISERROR(VLOOKUP(E807,農産物マスタ!$A:$B,2,FALSE())),"",VLOOKUP(E807,農産物マスタ!$A:$B,2,FALSE()))</f>
        <v>野菜４</v>
      </c>
      <c r="G807" s="60" t="n">
        <v>1155.5</v>
      </c>
      <c r="H807" s="61" t="n">
        <v>650</v>
      </c>
      <c r="I807" s="62"/>
      <c r="J807" s="63" t="n">
        <f aca="false">IF(ISERROR(G807*H807+I807),"",IF(OR(G807="",H807="",G807=0,H807=0),"",(ROUND(G807*H807+I807,0))))</f>
        <v>751075</v>
      </c>
      <c r="K807" s="64" t="s">
        <v>162</v>
      </c>
      <c r="L807" s="51"/>
      <c r="M807" s="52"/>
      <c r="N807" s="53"/>
      <c r="Q807" s="53"/>
      <c r="R807" s="53"/>
      <c r="S807" s="53"/>
    </row>
    <row r="808" customFormat="false" ht="13.5" hidden="false" customHeight="false" outlineLevel="0" collapsed="false">
      <c r="A808" s="54" t="n">
        <v>806</v>
      </c>
      <c r="B808" s="55" t="n">
        <v>20</v>
      </c>
      <c r="C808" s="56" t="n">
        <v>9</v>
      </c>
      <c r="D808" s="57" t="n">
        <v>24</v>
      </c>
      <c r="E808" s="58" t="n">
        <v>4</v>
      </c>
      <c r="F808" s="59" t="str">
        <f aca="false">IF(ISERROR(VLOOKUP(E808,農産物マスタ!$A:$B,2,FALSE())),"",VLOOKUP(E808,農産物マスタ!$A:$B,2,FALSE()))</f>
        <v>野菜４</v>
      </c>
      <c r="G808" s="60" t="n">
        <v>322.2</v>
      </c>
      <c r="H808" s="61" t="n">
        <v>1590</v>
      </c>
      <c r="I808" s="62"/>
      <c r="J808" s="63" t="n">
        <f aca="false">IF(ISERROR(G808*H808+I808),"",IF(OR(G808="",H808="",G808=0,H808=0),"",(ROUND(G808*H808+I808,0))))</f>
        <v>512298</v>
      </c>
      <c r="K808" s="64" t="s">
        <v>161</v>
      </c>
      <c r="L808" s="51"/>
      <c r="M808" s="52"/>
      <c r="N808" s="53"/>
      <c r="Q808" s="53"/>
      <c r="R808" s="53"/>
      <c r="S808" s="53"/>
    </row>
    <row r="809" customFormat="false" ht="13.5" hidden="false" customHeight="false" outlineLevel="0" collapsed="false">
      <c r="A809" s="54" t="n">
        <v>807</v>
      </c>
      <c r="B809" s="55" t="n">
        <v>20</v>
      </c>
      <c r="C809" s="56" t="n">
        <v>9</v>
      </c>
      <c r="D809" s="57" t="n">
        <v>24</v>
      </c>
      <c r="E809" s="58" t="n">
        <v>5</v>
      </c>
      <c r="F809" s="59" t="str">
        <f aca="false">IF(ISERROR(VLOOKUP(E809,農産物マスタ!$A:$B,2,FALSE())),"",VLOOKUP(E809,農産物マスタ!$A:$B,2,FALSE()))</f>
        <v>野菜５</v>
      </c>
      <c r="G809" s="60" t="n">
        <v>554.1</v>
      </c>
      <c r="H809" s="61" t="n">
        <v>540</v>
      </c>
      <c r="I809" s="62"/>
      <c r="J809" s="63" t="n">
        <f aca="false">IF(ISERROR(G809*H809+I809),"",IF(OR(G809="",H809="",G809=0,H809=0),"",(ROUND(G809*H809+I809,0))))</f>
        <v>299214</v>
      </c>
      <c r="K809" s="64" t="s">
        <v>162</v>
      </c>
      <c r="L809" s="51"/>
      <c r="M809" s="52"/>
      <c r="N809" s="53"/>
      <c r="Q809" s="53"/>
      <c r="R809" s="53"/>
      <c r="S809" s="53"/>
    </row>
    <row r="810" customFormat="false" ht="13.5" hidden="false" customHeight="false" outlineLevel="0" collapsed="false">
      <c r="A810" s="54" t="n">
        <v>808</v>
      </c>
      <c r="B810" s="55" t="n">
        <v>20</v>
      </c>
      <c r="C810" s="56" t="n">
        <v>9</v>
      </c>
      <c r="D810" s="57" t="n">
        <v>24</v>
      </c>
      <c r="E810" s="58" t="n">
        <v>5</v>
      </c>
      <c r="F810" s="59" t="str">
        <f aca="false">IF(ISERROR(VLOOKUP(E810,農産物マスタ!$A:$B,2,FALSE())),"",VLOOKUP(E810,農産物マスタ!$A:$B,2,FALSE()))</f>
        <v>野菜５</v>
      </c>
      <c r="G810" s="60" t="n">
        <v>718.4</v>
      </c>
      <c r="H810" s="61" t="n">
        <v>460</v>
      </c>
      <c r="I810" s="62"/>
      <c r="J810" s="63" t="n">
        <f aca="false">IF(ISERROR(G810*H810+I810),"",IF(OR(G810="",H810="",G810=0,H810=0),"",(ROUND(G810*H810+I810,0))))</f>
        <v>330464</v>
      </c>
      <c r="K810" s="64" t="s">
        <v>161</v>
      </c>
      <c r="L810" s="51"/>
      <c r="M810" s="52"/>
      <c r="N810" s="53"/>
      <c r="Q810" s="53"/>
      <c r="R810" s="53"/>
      <c r="S810" s="53"/>
    </row>
    <row r="811" customFormat="false" ht="13.5" hidden="false" customHeight="false" outlineLevel="0" collapsed="false">
      <c r="A811" s="54" t="n">
        <v>809</v>
      </c>
      <c r="B811" s="55" t="n">
        <v>20</v>
      </c>
      <c r="C811" s="56" t="n">
        <v>9</v>
      </c>
      <c r="D811" s="57" t="n">
        <v>24</v>
      </c>
      <c r="E811" s="58" t="n">
        <v>6</v>
      </c>
      <c r="F811" s="59" t="str">
        <f aca="false">IF(ISERROR(VLOOKUP(E811,農産物マスタ!$A:$B,2,FALSE())),"",VLOOKUP(E811,農産物マスタ!$A:$B,2,FALSE()))</f>
        <v>野菜６</v>
      </c>
      <c r="G811" s="60" t="n">
        <v>1454.2</v>
      </c>
      <c r="H811" s="61" t="n">
        <v>320</v>
      </c>
      <c r="I811" s="62"/>
      <c r="J811" s="63" t="n">
        <f aca="false">IF(ISERROR(G811*H811+I811),"",IF(OR(G811="",H811="",G811=0,H811=0),"",(ROUND(G811*H811+I811,0))))</f>
        <v>465344</v>
      </c>
      <c r="K811" s="64" t="s">
        <v>162</v>
      </c>
      <c r="L811" s="51"/>
      <c r="M811" s="52"/>
      <c r="N811" s="53"/>
      <c r="Q811" s="53"/>
      <c r="R811" s="53"/>
      <c r="S811" s="53"/>
    </row>
    <row r="812" customFormat="false" ht="13.5" hidden="false" customHeight="false" outlineLevel="0" collapsed="false">
      <c r="A812" s="54" t="n">
        <v>810</v>
      </c>
      <c r="B812" s="55" t="n">
        <v>20</v>
      </c>
      <c r="C812" s="56" t="n">
        <v>9</v>
      </c>
      <c r="D812" s="57" t="n">
        <v>24</v>
      </c>
      <c r="E812" s="58" t="n">
        <v>7</v>
      </c>
      <c r="F812" s="59" t="str">
        <f aca="false">IF(ISERROR(VLOOKUP(E812,農産物マスタ!$A:$B,2,FALSE())),"",VLOOKUP(E812,農産物マスタ!$A:$B,2,FALSE()))</f>
        <v>野菜７</v>
      </c>
      <c r="G812" s="60" t="n">
        <v>1705.3</v>
      </c>
      <c r="H812" s="61" t="n">
        <v>1530</v>
      </c>
      <c r="I812" s="62"/>
      <c r="J812" s="63" t="n">
        <f aca="false">IF(ISERROR(G812*H812+I812),"",IF(OR(G812="",H812="",G812=0,H812=0),"",(ROUND(G812*H812+I812,0))))</f>
        <v>2609109</v>
      </c>
      <c r="K812" s="64" t="s">
        <v>162</v>
      </c>
      <c r="L812" s="51"/>
      <c r="M812" s="52"/>
      <c r="N812" s="53"/>
      <c r="Q812" s="53"/>
      <c r="R812" s="53"/>
      <c r="S812" s="53"/>
    </row>
    <row r="813" customFormat="false" ht="13.5" hidden="false" customHeight="false" outlineLevel="0" collapsed="false">
      <c r="A813" s="54" t="n">
        <v>811</v>
      </c>
      <c r="B813" s="55" t="n">
        <v>20</v>
      </c>
      <c r="C813" s="56" t="n">
        <v>9</v>
      </c>
      <c r="D813" s="57" t="n">
        <v>26</v>
      </c>
      <c r="E813" s="58" t="n">
        <v>4</v>
      </c>
      <c r="F813" s="59" t="str">
        <f aca="false">IF(ISERROR(VLOOKUP(E813,農産物マスタ!$A:$B,2,FALSE())),"",VLOOKUP(E813,農産物マスタ!$A:$B,2,FALSE()))</f>
        <v>野菜４</v>
      </c>
      <c r="G813" s="60" t="n">
        <v>1062</v>
      </c>
      <c r="H813" s="61" t="n">
        <v>890</v>
      </c>
      <c r="I813" s="62"/>
      <c r="J813" s="63" t="n">
        <f aca="false">IF(ISERROR(G813*H813+I813),"",IF(OR(G813="",H813="",G813=0,H813=0),"",(ROUND(G813*H813+I813,0))))</f>
        <v>945180</v>
      </c>
      <c r="K813" s="64" t="s">
        <v>163</v>
      </c>
      <c r="L813" s="51"/>
      <c r="M813" s="52"/>
      <c r="N813" s="53"/>
      <c r="Q813" s="53"/>
      <c r="R813" s="53"/>
      <c r="S813" s="53"/>
    </row>
    <row r="814" customFormat="false" ht="13.5" hidden="false" customHeight="false" outlineLevel="0" collapsed="false">
      <c r="A814" s="54" t="n">
        <v>812</v>
      </c>
      <c r="B814" s="55" t="n">
        <v>20</v>
      </c>
      <c r="C814" s="56" t="n">
        <v>9</v>
      </c>
      <c r="D814" s="57" t="n">
        <v>26</v>
      </c>
      <c r="E814" s="58" t="n">
        <v>5</v>
      </c>
      <c r="F814" s="59" t="str">
        <f aca="false">IF(ISERROR(VLOOKUP(E814,農産物マスタ!$A:$B,2,FALSE())),"",VLOOKUP(E814,農産物マスタ!$A:$B,2,FALSE()))</f>
        <v>野菜５</v>
      </c>
      <c r="G814" s="60" t="n">
        <v>1760.9</v>
      </c>
      <c r="H814" s="61" t="n">
        <v>1130</v>
      </c>
      <c r="I814" s="62"/>
      <c r="J814" s="63" t="n">
        <f aca="false">IF(ISERROR(G814*H814+I814),"",IF(OR(G814="",H814="",G814=0,H814=0),"",(ROUND(G814*H814+I814,0))))</f>
        <v>1989817</v>
      </c>
      <c r="K814" s="64" t="s">
        <v>163</v>
      </c>
      <c r="L814" s="51"/>
      <c r="M814" s="52"/>
      <c r="N814" s="53"/>
      <c r="Q814" s="53"/>
      <c r="R814" s="53"/>
      <c r="S814" s="53"/>
    </row>
    <row r="815" customFormat="false" ht="13.5" hidden="false" customHeight="false" outlineLevel="0" collapsed="false">
      <c r="A815" s="54" t="n">
        <v>813</v>
      </c>
      <c r="B815" s="55" t="n">
        <v>20</v>
      </c>
      <c r="C815" s="56" t="n">
        <v>9</v>
      </c>
      <c r="D815" s="57" t="n">
        <v>26</v>
      </c>
      <c r="E815" s="58" t="n">
        <v>6</v>
      </c>
      <c r="F815" s="59" t="str">
        <f aca="false">IF(ISERROR(VLOOKUP(E815,農産物マスタ!$A:$B,2,FALSE())),"",VLOOKUP(E815,農産物マスタ!$A:$B,2,FALSE()))</f>
        <v>野菜６</v>
      </c>
      <c r="G815" s="60" t="n">
        <v>1288.1</v>
      </c>
      <c r="H815" s="61" t="n">
        <v>1340</v>
      </c>
      <c r="I815" s="62"/>
      <c r="J815" s="63" t="n">
        <f aca="false">IF(ISERROR(G815*H815+I815),"",IF(OR(G815="",H815="",G815=0,H815=0),"",(ROUND(G815*H815+I815,0))))</f>
        <v>1726054</v>
      </c>
      <c r="K815" s="64" t="s">
        <v>163</v>
      </c>
      <c r="L815" s="51"/>
      <c r="M815" s="52"/>
      <c r="N815" s="53"/>
      <c r="Q815" s="53"/>
      <c r="R815" s="53"/>
      <c r="S815" s="53"/>
    </row>
    <row r="816" customFormat="false" ht="13.5" hidden="false" customHeight="false" outlineLevel="0" collapsed="false">
      <c r="A816" s="54" t="n">
        <v>814</v>
      </c>
      <c r="B816" s="55" t="n">
        <v>20</v>
      </c>
      <c r="C816" s="56" t="n">
        <v>9</v>
      </c>
      <c r="D816" s="57" t="n">
        <v>26</v>
      </c>
      <c r="E816" s="58" t="n">
        <v>7</v>
      </c>
      <c r="F816" s="59" t="str">
        <f aca="false">IF(ISERROR(VLOOKUP(E816,農産物マスタ!$A:$B,2,FALSE())),"",VLOOKUP(E816,農産物マスタ!$A:$B,2,FALSE()))</f>
        <v>野菜７</v>
      </c>
      <c r="G816" s="60" t="n">
        <v>1175.3</v>
      </c>
      <c r="H816" s="61" t="n">
        <v>650</v>
      </c>
      <c r="I816" s="62"/>
      <c r="J816" s="63" t="n">
        <f aca="false">IF(ISERROR(G816*H816+I816),"",IF(OR(G816="",H816="",G816=0,H816=0),"",(ROUND(G816*H816+I816,0))))</f>
        <v>763945</v>
      </c>
      <c r="K816" s="64" t="s">
        <v>163</v>
      </c>
      <c r="L816" s="51"/>
      <c r="M816" s="52"/>
      <c r="N816" s="53"/>
      <c r="Q816" s="53"/>
      <c r="R816" s="53"/>
      <c r="S816" s="53"/>
    </row>
    <row r="817" customFormat="false" ht="13.5" hidden="false" customHeight="false" outlineLevel="0" collapsed="false">
      <c r="A817" s="54" t="n">
        <v>815</v>
      </c>
      <c r="B817" s="55" t="n">
        <v>20</v>
      </c>
      <c r="C817" s="56" t="n">
        <v>9</v>
      </c>
      <c r="D817" s="57" t="n">
        <v>26</v>
      </c>
      <c r="E817" s="58" t="n">
        <v>8</v>
      </c>
      <c r="F817" s="59" t="str">
        <f aca="false">IF(ISERROR(VLOOKUP(E817,農産物マスタ!$A:$B,2,FALSE())),"",VLOOKUP(E817,農産物マスタ!$A:$B,2,FALSE()))</f>
        <v>野菜８</v>
      </c>
      <c r="G817" s="60" t="n">
        <v>507</v>
      </c>
      <c r="H817" s="61" t="n">
        <v>260</v>
      </c>
      <c r="I817" s="62"/>
      <c r="J817" s="63" t="n">
        <f aca="false">IF(ISERROR(G817*H817+I817),"",IF(OR(G817="",H817="",G817=0,H817=0),"",(ROUND(G817*H817+I817,0))))</f>
        <v>131820</v>
      </c>
      <c r="K817" s="64" t="s">
        <v>163</v>
      </c>
      <c r="L817" s="51"/>
      <c r="M817" s="52"/>
      <c r="N817" s="53"/>
      <c r="Q817" s="53"/>
      <c r="R817" s="53"/>
      <c r="S817" s="53"/>
    </row>
    <row r="818" customFormat="false" ht="13.5" hidden="false" customHeight="false" outlineLevel="0" collapsed="false">
      <c r="A818" s="54" t="n">
        <v>816</v>
      </c>
      <c r="B818" s="55" t="n">
        <v>20</v>
      </c>
      <c r="C818" s="56" t="n">
        <v>9</v>
      </c>
      <c r="D818" s="57" t="n">
        <v>29</v>
      </c>
      <c r="E818" s="58" t="n">
        <v>1</v>
      </c>
      <c r="F818" s="59" t="str">
        <f aca="false">IF(ISERROR(VLOOKUP(E818,農産物マスタ!$A:$B,2,FALSE())),"",VLOOKUP(E818,農産物マスタ!$A:$B,2,FALSE()))</f>
        <v>野菜１</v>
      </c>
      <c r="G818" s="60" t="n">
        <v>822.7</v>
      </c>
      <c r="H818" s="61" t="n">
        <v>110</v>
      </c>
      <c r="I818" s="62"/>
      <c r="J818" s="63" t="n">
        <f aca="false">IF(ISERROR(G818*H818+I818),"",IF(OR(G818="",H818="",G818=0,H818=0),"",(ROUND(G818*H818+I818,0))))</f>
        <v>90497</v>
      </c>
      <c r="K818" s="64" t="s">
        <v>164</v>
      </c>
      <c r="L818" s="51"/>
      <c r="M818" s="52"/>
      <c r="N818" s="53"/>
      <c r="Q818" s="53"/>
      <c r="R818" s="53"/>
      <c r="S818" s="53"/>
    </row>
    <row r="819" customFormat="false" ht="13.5" hidden="false" customHeight="false" outlineLevel="0" collapsed="false">
      <c r="A819" s="54" t="n">
        <v>817</v>
      </c>
      <c r="B819" s="55" t="n">
        <v>20</v>
      </c>
      <c r="C819" s="56" t="n">
        <v>9</v>
      </c>
      <c r="D819" s="57" t="n">
        <v>29</v>
      </c>
      <c r="E819" s="58" t="n">
        <v>2</v>
      </c>
      <c r="F819" s="59" t="str">
        <f aca="false">IF(ISERROR(VLOOKUP(E819,農産物マスタ!$A:$B,2,FALSE())),"",VLOOKUP(E819,農産物マスタ!$A:$B,2,FALSE()))</f>
        <v>野菜２</v>
      </c>
      <c r="G819" s="60" t="n">
        <v>1682.1</v>
      </c>
      <c r="H819" s="61" t="n">
        <v>1350</v>
      </c>
      <c r="I819" s="62"/>
      <c r="J819" s="63" t="n">
        <f aca="false">IF(ISERROR(G819*H819+I819),"",IF(OR(G819="",H819="",G819=0,H819=0),"",(ROUND(G819*H819+I819,0))))</f>
        <v>2270835</v>
      </c>
      <c r="K819" s="64" t="s">
        <v>164</v>
      </c>
      <c r="L819" s="51"/>
      <c r="M819" s="52"/>
      <c r="N819" s="53"/>
      <c r="Q819" s="53"/>
      <c r="R819" s="53"/>
      <c r="S819" s="53"/>
    </row>
    <row r="820" customFormat="false" ht="13.5" hidden="false" customHeight="false" outlineLevel="0" collapsed="false">
      <c r="A820" s="54" t="n">
        <v>818</v>
      </c>
      <c r="B820" s="55" t="n">
        <v>20</v>
      </c>
      <c r="C820" s="56" t="n">
        <v>9</v>
      </c>
      <c r="D820" s="57" t="n">
        <v>29</v>
      </c>
      <c r="E820" s="58" t="n">
        <v>16</v>
      </c>
      <c r="F820" s="59" t="str">
        <f aca="false">IF(ISERROR(VLOOKUP(E820,農産物マスタ!$A:$B,2,FALSE())),"",VLOOKUP(E820,農産物マスタ!$A:$B,2,FALSE()))</f>
        <v>野菜１６</v>
      </c>
      <c r="G820" s="60" t="n">
        <v>890.8</v>
      </c>
      <c r="H820" s="61" t="n">
        <v>1540</v>
      </c>
      <c r="I820" s="62"/>
      <c r="J820" s="63" t="n">
        <f aca="false">IF(ISERROR(G820*H820+I820),"",IF(OR(G820="",H820="",G820=0,H820=0),"",(ROUND(G820*H820+I820,0))))</f>
        <v>1371832</v>
      </c>
      <c r="K820" s="64" t="s">
        <v>165</v>
      </c>
      <c r="L820" s="51"/>
      <c r="M820" s="52"/>
      <c r="N820" s="53"/>
      <c r="Q820" s="53"/>
      <c r="R820" s="53"/>
      <c r="S820" s="53"/>
    </row>
    <row r="821" customFormat="false" ht="13.5" hidden="false" customHeight="false" outlineLevel="0" collapsed="false">
      <c r="A821" s="54" t="n">
        <v>819</v>
      </c>
      <c r="B821" s="55" t="n">
        <v>20</v>
      </c>
      <c r="C821" s="56" t="n">
        <v>9</v>
      </c>
      <c r="D821" s="57" t="n">
        <v>29</v>
      </c>
      <c r="E821" s="58" t="n">
        <v>17</v>
      </c>
      <c r="F821" s="59" t="str">
        <f aca="false">IF(ISERROR(VLOOKUP(E821,農産物マスタ!$A:$B,2,FALSE())),"",VLOOKUP(E821,農産物マスタ!$A:$B,2,FALSE()))</f>
        <v>野菜１７</v>
      </c>
      <c r="G821" s="60" t="n">
        <v>291.6</v>
      </c>
      <c r="H821" s="61" t="n">
        <v>100</v>
      </c>
      <c r="I821" s="62"/>
      <c r="J821" s="63" t="n">
        <f aca="false">IF(ISERROR(G821*H821+I821),"",IF(OR(G821="",H821="",G821=0,H821=0),"",(ROUND(G821*H821+I821,0))))</f>
        <v>29160</v>
      </c>
      <c r="K821" s="64" t="s">
        <v>165</v>
      </c>
      <c r="L821" s="51"/>
      <c r="M821" s="52"/>
      <c r="N821" s="53"/>
      <c r="Q821" s="53"/>
      <c r="R821" s="53"/>
      <c r="S821" s="53"/>
    </row>
    <row r="822" customFormat="false" ht="13.5" hidden="false" customHeight="false" outlineLevel="0" collapsed="false">
      <c r="A822" s="54" t="n">
        <v>820</v>
      </c>
      <c r="B822" s="55" t="n">
        <v>20</v>
      </c>
      <c r="C822" s="56" t="n">
        <v>9</v>
      </c>
      <c r="D822" s="57" t="n">
        <v>29</v>
      </c>
      <c r="E822" s="58" t="n">
        <v>18</v>
      </c>
      <c r="F822" s="59" t="str">
        <f aca="false">IF(ISERROR(VLOOKUP(E822,農産物マスタ!$A:$B,2,FALSE())),"",VLOOKUP(E822,農産物マスタ!$A:$B,2,FALSE()))</f>
        <v>野菜１８</v>
      </c>
      <c r="G822" s="60" t="n">
        <v>699.7</v>
      </c>
      <c r="H822" s="61" t="n">
        <v>2000</v>
      </c>
      <c r="I822" s="62"/>
      <c r="J822" s="63" t="n">
        <f aca="false">IF(ISERROR(G822*H822+I822),"",IF(OR(G822="",H822="",G822=0,H822=0),"",(ROUND(G822*H822+I822,0))))</f>
        <v>1399400</v>
      </c>
      <c r="K822" s="64" t="s">
        <v>165</v>
      </c>
      <c r="L822" s="51"/>
      <c r="M822" s="52"/>
      <c r="N822" s="53"/>
      <c r="Q822" s="53"/>
      <c r="R822" s="53"/>
      <c r="S822" s="53"/>
    </row>
    <row r="823" customFormat="false" ht="13.5" hidden="false" customHeight="false" outlineLevel="0" collapsed="false">
      <c r="A823" s="54" t="n">
        <v>821</v>
      </c>
      <c r="B823" s="55" t="n">
        <v>20</v>
      </c>
      <c r="C823" s="56" t="n">
        <v>9</v>
      </c>
      <c r="D823" s="57" t="n">
        <v>29</v>
      </c>
      <c r="E823" s="58" t="n">
        <v>19</v>
      </c>
      <c r="F823" s="59" t="str">
        <f aca="false">IF(ISERROR(VLOOKUP(E823,農産物マスタ!$A:$B,2,FALSE())),"",VLOOKUP(E823,農産物マスタ!$A:$B,2,FALSE()))</f>
        <v>野菜１９</v>
      </c>
      <c r="G823" s="60" t="n">
        <v>333.5</v>
      </c>
      <c r="H823" s="61" t="n">
        <v>1450</v>
      </c>
      <c r="I823" s="62"/>
      <c r="J823" s="63" t="n">
        <f aca="false">IF(ISERROR(G823*H823+I823),"",IF(OR(G823="",H823="",G823=0,H823=0),"",(ROUND(G823*H823+I823,0))))</f>
        <v>483575</v>
      </c>
      <c r="K823" s="64" t="s">
        <v>165</v>
      </c>
      <c r="L823" s="51"/>
      <c r="M823" s="52"/>
      <c r="N823" s="53"/>
      <c r="Q823" s="53"/>
      <c r="R823" s="53"/>
      <c r="S823" s="53"/>
    </row>
    <row r="824" customFormat="false" ht="13.5" hidden="false" customHeight="false" outlineLevel="0" collapsed="false">
      <c r="A824" s="54" t="n">
        <v>822</v>
      </c>
      <c r="B824" s="55" t="n">
        <v>20</v>
      </c>
      <c r="C824" s="56" t="n">
        <v>9</v>
      </c>
      <c r="D824" s="57" t="n">
        <v>29</v>
      </c>
      <c r="E824" s="58" t="n">
        <v>20</v>
      </c>
      <c r="F824" s="59" t="str">
        <f aca="false">IF(ISERROR(VLOOKUP(E824,農産物マスタ!$A:$B,2,FALSE())),"",VLOOKUP(E824,農産物マスタ!$A:$B,2,FALSE()))</f>
        <v>野菜２０</v>
      </c>
      <c r="G824" s="60" t="n">
        <v>655</v>
      </c>
      <c r="H824" s="61" t="n">
        <v>670</v>
      </c>
      <c r="I824" s="62"/>
      <c r="J824" s="63" t="n">
        <f aca="false">IF(ISERROR(G824*H824+I824),"",IF(OR(G824="",H824="",G824=0,H824=0),"",(ROUND(G824*H824+I824,0))))</f>
        <v>438850</v>
      </c>
      <c r="K824" s="64" t="s">
        <v>165</v>
      </c>
      <c r="L824" s="51"/>
      <c r="M824" s="52"/>
      <c r="N824" s="53"/>
      <c r="Q824" s="53"/>
      <c r="R824" s="53"/>
      <c r="S824" s="53"/>
    </row>
    <row r="825" customFormat="false" ht="13.5" hidden="false" customHeight="false" outlineLevel="0" collapsed="false">
      <c r="A825" s="54" t="n">
        <v>823</v>
      </c>
      <c r="B825" s="55" t="n">
        <v>20</v>
      </c>
      <c r="C825" s="56" t="n">
        <v>9</v>
      </c>
      <c r="D825" s="57" t="n">
        <v>29</v>
      </c>
      <c r="E825" s="58" t="n">
        <v>28</v>
      </c>
      <c r="F825" s="59" t="str">
        <f aca="false">IF(ISERROR(VLOOKUP(E825,農産物マスタ!$A:$B,2,FALSE())),"",VLOOKUP(E825,農産物マスタ!$A:$B,2,FALSE()))</f>
        <v>野菜２８</v>
      </c>
      <c r="G825" s="60" t="n">
        <v>1320.4</v>
      </c>
      <c r="H825" s="61" t="n">
        <v>1320</v>
      </c>
      <c r="I825" s="62"/>
      <c r="J825" s="63" t="n">
        <f aca="false">IF(ISERROR(G825*H825+I825),"",IF(OR(G825="",H825="",G825=0,H825=0),"",(ROUND(G825*H825+I825,0))))</f>
        <v>1742928</v>
      </c>
      <c r="K825" s="64" t="s">
        <v>164</v>
      </c>
      <c r="L825" s="51"/>
      <c r="M825" s="52"/>
      <c r="N825" s="53"/>
      <c r="Q825" s="53"/>
      <c r="R825" s="53"/>
      <c r="S825" s="53"/>
    </row>
    <row r="826" customFormat="false" ht="13.5" hidden="false" customHeight="false" outlineLevel="0" collapsed="false">
      <c r="A826" s="54" t="n">
        <v>824</v>
      </c>
      <c r="B826" s="55" t="n">
        <v>20</v>
      </c>
      <c r="C826" s="56" t="n">
        <v>9</v>
      </c>
      <c r="D826" s="57" t="n">
        <v>29</v>
      </c>
      <c r="E826" s="58" t="n">
        <v>29</v>
      </c>
      <c r="F826" s="59" t="str">
        <f aca="false">IF(ISERROR(VLOOKUP(E826,農産物マスタ!$A:$B,2,FALSE())),"",VLOOKUP(E826,農産物マスタ!$A:$B,2,FALSE()))</f>
        <v>野菜２９</v>
      </c>
      <c r="G826" s="60" t="n">
        <v>337.5</v>
      </c>
      <c r="H826" s="61" t="n">
        <v>420</v>
      </c>
      <c r="I826" s="62"/>
      <c r="J826" s="63" t="n">
        <f aca="false">IF(ISERROR(G826*H826+I826),"",IF(OR(G826="",H826="",G826=0,H826=0),"",(ROUND(G826*H826+I826,0))))</f>
        <v>141750</v>
      </c>
      <c r="K826" s="64" t="s">
        <v>164</v>
      </c>
      <c r="L826" s="51"/>
      <c r="M826" s="52"/>
      <c r="N826" s="53"/>
      <c r="Q826" s="53"/>
      <c r="R826" s="53"/>
      <c r="S826" s="53"/>
    </row>
    <row r="827" customFormat="false" ht="13.5" hidden="false" customHeight="false" outlineLevel="0" collapsed="false">
      <c r="A827" s="54" t="n">
        <v>825</v>
      </c>
      <c r="B827" s="55" t="n">
        <v>20</v>
      </c>
      <c r="C827" s="56" t="n">
        <v>9</v>
      </c>
      <c r="D827" s="57" t="n">
        <v>29</v>
      </c>
      <c r="E827" s="58" t="n">
        <v>30</v>
      </c>
      <c r="F827" s="59" t="str">
        <f aca="false">IF(ISERROR(VLOOKUP(E827,農産物マスタ!$A:$B,2,FALSE())),"",VLOOKUP(E827,農産物マスタ!$A:$B,2,FALSE()))</f>
        <v>野菜３０</v>
      </c>
      <c r="G827" s="60" t="n">
        <v>518.3</v>
      </c>
      <c r="H827" s="61" t="n">
        <v>1270</v>
      </c>
      <c r="I827" s="62"/>
      <c r="J827" s="63" t="n">
        <f aca="false">IF(ISERROR(G827*H827+I827),"",IF(OR(G827="",H827="",G827=0,H827=0),"",(ROUND(G827*H827+I827,0))))</f>
        <v>658241</v>
      </c>
      <c r="K827" s="64" t="s">
        <v>164</v>
      </c>
      <c r="L827" s="51"/>
      <c r="M827" s="52"/>
      <c r="N827" s="53"/>
      <c r="Q827" s="53"/>
      <c r="R827" s="53"/>
      <c r="S827" s="53"/>
    </row>
    <row r="828" customFormat="false" ht="13.5" hidden="false" customHeight="false" outlineLevel="0" collapsed="false">
      <c r="A828" s="54" t="n">
        <v>826</v>
      </c>
      <c r="B828" s="55" t="n">
        <v>20</v>
      </c>
      <c r="C828" s="56" t="n">
        <v>9</v>
      </c>
      <c r="D828" s="57" t="n">
        <v>30</v>
      </c>
      <c r="E828" s="58" t="n">
        <v>21</v>
      </c>
      <c r="F828" s="59" t="str">
        <f aca="false">IF(ISERROR(VLOOKUP(E828,農産物マスタ!$A:$B,2,FALSE())),"",VLOOKUP(E828,農産物マスタ!$A:$B,2,FALSE()))</f>
        <v>野菜２１</v>
      </c>
      <c r="G828" s="60" t="n">
        <v>970.7</v>
      </c>
      <c r="H828" s="61" t="n">
        <v>870</v>
      </c>
      <c r="I828" s="62"/>
      <c r="J828" s="63" t="n">
        <f aca="false">IF(ISERROR(G828*H828+I828),"",IF(OR(G828="",H828="",G828=0,H828=0),"",(ROUND(G828*H828+I828,0))))</f>
        <v>844509</v>
      </c>
      <c r="K828" s="64" t="s">
        <v>166</v>
      </c>
      <c r="L828" s="51"/>
      <c r="M828" s="52"/>
      <c r="N828" s="53"/>
      <c r="Q828" s="53"/>
      <c r="R828" s="53"/>
      <c r="S828" s="53"/>
    </row>
    <row r="829" customFormat="false" ht="13.5" hidden="false" customHeight="false" outlineLevel="0" collapsed="false">
      <c r="A829" s="54" t="n">
        <v>827</v>
      </c>
      <c r="B829" s="55" t="n">
        <v>20</v>
      </c>
      <c r="C829" s="56" t="n">
        <v>9</v>
      </c>
      <c r="D829" s="57" t="n">
        <v>30</v>
      </c>
      <c r="E829" s="58" t="n">
        <v>22</v>
      </c>
      <c r="F829" s="59" t="str">
        <f aca="false">IF(ISERROR(VLOOKUP(E829,農産物マスタ!$A:$B,2,FALSE())),"",VLOOKUP(E829,農産物マスタ!$A:$B,2,FALSE()))</f>
        <v>野菜２２</v>
      </c>
      <c r="G829" s="60" t="n">
        <v>1741</v>
      </c>
      <c r="H829" s="61" t="n">
        <v>1470</v>
      </c>
      <c r="I829" s="62"/>
      <c r="J829" s="63" t="n">
        <f aca="false">IF(ISERROR(G829*H829+I829),"",IF(OR(G829="",H829="",G829=0,H829=0),"",(ROUND(G829*H829+I829,0))))</f>
        <v>2559270</v>
      </c>
      <c r="K829" s="64" t="s">
        <v>166</v>
      </c>
      <c r="L829" s="51"/>
      <c r="M829" s="52"/>
      <c r="N829" s="53"/>
      <c r="Q829" s="53"/>
      <c r="R829" s="53"/>
      <c r="S829" s="53"/>
    </row>
    <row r="830" customFormat="false" ht="13.5" hidden="false" customHeight="false" outlineLevel="0" collapsed="false">
      <c r="A830" s="54" t="n">
        <v>828</v>
      </c>
      <c r="B830" s="55" t="n">
        <v>20</v>
      </c>
      <c r="C830" s="56" t="n">
        <v>9</v>
      </c>
      <c r="D830" s="57" t="n">
        <v>30</v>
      </c>
      <c r="E830" s="58" t="n">
        <v>23</v>
      </c>
      <c r="F830" s="59" t="str">
        <f aca="false">IF(ISERROR(VLOOKUP(E830,農産物マスタ!$A:$B,2,FALSE())),"",VLOOKUP(E830,農産物マスタ!$A:$B,2,FALSE()))</f>
        <v>野菜２３</v>
      </c>
      <c r="G830" s="60" t="n">
        <v>417.4</v>
      </c>
      <c r="H830" s="61" t="n">
        <v>1670</v>
      </c>
      <c r="I830" s="62"/>
      <c r="J830" s="63" t="n">
        <f aca="false">IF(ISERROR(G830*H830+I830),"",IF(OR(G830="",H830="",G830=0,H830=0),"",(ROUND(G830*H830+I830,0))))</f>
        <v>697058</v>
      </c>
      <c r="K830" s="64" t="s">
        <v>166</v>
      </c>
      <c r="L830" s="51"/>
      <c r="M830" s="52"/>
      <c r="N830" s="53"/>
      <c r="Q830" s="53"/>
      <c r="R830" s="53"/>
      <c r="S830" s="53"/>
    </row>
    <row r="831" customFormat="false" ht="13.5" hidden="false" customHeight="false" outlineLevel="0" collapsed="false">
      <c r="A831" s="54" t="n">
        <v>829</v>
      </c>
      <c r="B831" s="55" t="n">
        <v>20</v>
      </c>
      <c r="C831" s="56" t="n">
        <v>9</v>
      </c>
      <c r="D831" s="57" t="n">
        <v>30</v>
      </c>
      <c r="E831" s="58" t="n">
        <v>24</v>
      </c>
      <c r="F831" s="59" t="str">
        <f aca="false">IF(ISERROR(VLOOKUP(E831,農産物マスタ!$A:$B,2,FALSE())),"",VLOOKUP(E831,農産物マスタ!$A:$B,2,FALSE()))</f>
        <v>野菜２４</v>
      </c>
      <c r="G831" s="60" t="n">
        <v>1071.6</v>
      </c>
      <c r="H831" s="61" t="n">
        <v>490</v>
      </c>
      <c r="I831" s="62"/>
      <c r="J831" s="63" t="n">
        <f aca="false">IF(ISERROR(G831*H831+I831),"",IF(OR(G831="",H831="",G831=0,H831=0),"",(ROUND(G831*H831+I831,0))))</f>
        <v>525084</v>
      </c>
      <c r="K831" s="64" t="s">
        <v>166</v>
      </c>
      <c r="L831" s="51"/>
      <c r="M831" s="52"/>
      <c r="N831" s="53"/>
      <c r="Q831" s="53"/>
      <c r="R831" s="53"/>
      <c r="S831" s="53"/>
    </row>
    <row r="832" customFormat="false" ht="13.5" hidden="false" customHeight="false" outlineLevel="0" collapsed="false">
      <c r="A832" s="54" t="n">
        <v>830</v>
      </c>
      <c r="B832" s="55" t="n">
        <v>20</v>
      </c>
      <c r="C832" s="56" t="n">
        <v>9</v>
      </c>
      <c r="D832" s="57" t="n">
        <v>30</v>
      </c>
      <c r="E832" s="58" t="n">
        <v>25</v>
      </c>
      <c r="F832" s="59" t="str">
        <f aca="false">IF(ISERROR(VLOOKUP(E832,農産物マスタ!$A:$B,2,FALSE())),"",VLOOKUP(E832,農産物マスタ!$A:$B,2,FALSE()))</f>
        <v>野菜２５</v>
      </c>
      <c r="G832" s="60" t="n">
        <v>488.9</v>
      </c>
      <c r="H832" s="61" t="n">
        <v>1610</v>
      </c>
      <c r="I832" s="62"/>
      <c r="J832" s="63" t="n">
        <f aca="false">IF(ISERROR(G832*H832+I832),"",IF(OR(G832="",H832="",G832=0,H832=0),"",(ROUND(G832*H832+I832,0))))</f>
        <v>787129</v>
      </c>
      <c r="K832" s="64" t="s">
        <v>166</v>
      </c>
      <c r="L832" s="51"/>
      <c r="M832" s="52"/>
      <c r="N832" s="53"/>
      <c r="Q832" s="53"/>
      <c r="R832" s="53"/>
      <c r="S832" s="53"/>
    </row>
    <row r="833" customFormat="false" ht="13.5" hidden="false" customHeight="false" outlineLevel="0" collapsed="false">
      <c r="A833" s="54" t="n">
        <v>831</v>
      </c>
      <c r="B833" s="55" t="n">
        <v>20</v>
      </c>
      <c r="C833" s="56" t="n">
        <v>10</v>
      </c>
      <c r="D833" s="57" t="n">
        <v>1</v>
      </c>
      <c r="E833" s="58" t="n">
        <v>17</v>
      </c>
      <c r="F833" s="59" t="str">
        <f aca="false">IF(ISERROR(VLOOKUP(E833,農産物マスタ!$A:$B,2,FALSE())),"",VLOOKUP(E833,農産物マスタ!$A:$B,2,FALSE()))</f>
        <v>野菜１７</v>
      </c>
      <c r="G833" s="60" t="n">
        <v>913.4</v>
      </c>
      <c r="H833" s="61" t="n">
        <v>1370</v>
      </c>
      <c r="I833" s="62"/>
      <c r="J833" s="63" t="n">
        <f aca="false">IF(ISERROR(G833*H833+I833),"",IF(OR(G833="",H833="",G833=0,H833=0),"",(ROUND(G833*H833+I833,0))))</f>
        <v>1251358</v>
      </c>
      <c r="K833" s="64" t="s">
        <v>167</v>
      </c>
      <c r="L833" s="51"/>
      <c r="M833" s="52"/>
      <c r="N833" s="53"/>
      <c r="Q833" s="53"/>
      <c r="R833" s="53"/>
      <c r="S833" s="53"/>
    </row>
    <row r="834" customFormat="false" ht="13.5" hidden="false" customHeight="false" outlineLevel="0" collapsed="false">
      <c r="A834" s="54" t="n">
        <v>832</v>
      </c>
      <c r="B834" s="55" t="n">
        <v>20</v>
      </c>
      <c r="C834" s="56" t="n">
        <v>10</v>
      </c>
      <c r="D834" s="57" t="n">
        <v>1</v>
      </c>
      <c r="E834" s="58" t="n">
        <v>18</v>
      </c>
      <c r="F834" s="59" t="str">
        <f aca="false">IF(ISERROR(VLOOKUP(E834,農産物マスタ!$A:$B,2,FALSE())),"",VLOOKUP(E834,農産物マスタ!$A:$B,2,FALSE()))</f>
        <v>野菜１８</v>
      </c>
      <c r="G834" s="60" t="n">
        <v>1691.7</v>
      </c>
      <c r="H834" s="61" t="n">
        <v>1970</v>
      </c>
      <c r="I834" s="62"/>
      <c r="J834" s="63" t="n">
        <f aca="false">IF(ISERROR(G834*H834+I834),"",IF(OR(G834="",H834="",G834=0,H834=0),"",(ROUND(G834*H834+I834,0))))</f>
        <v>3332649</v>
      </c>
      <c r="K834" s="64" t="s">
        <v>167</v>
      </c>
      <c r="L834" s="51"/>
      <c r="M834" s="52"/>
      <c r="N834" s="53"/>
      <c r="Q834" s="53"/>
      <c r="R834" s="53"/>
      <c r="S834" s="53"/>
    </row>
    <row r="835" customFormat="false" ht="13.5" hidden="false" customHeight="false" outlineLevel="0" collapsed="false">
      <c r="A835" s="54" t="n">
        <v>833</v>
      </c>
      <c r="B835" s="55" t="n">
        <v>20</v>
      </c>
      <c r="C835" s="56" t="n">
        <v>10</v>
      </c>
      <c r="D835" s="57" t="n">
        <v>1</v>
      </c>
      <c r="E835" s="58" t="n">
        <v>19</v>
      </c>
      <c r="F835" s="59" t="str">
        <f aca="false">IF(ISERROR(VLOOKUP(E835,農産物マスタ!$A:$B,2,FALSE())),"",VLOOKUP(E835,農産物マスタ!$A:$B,2,FALSE()))</f>
        <v>野菜１９</v>
      </c>
      <c r="G835" s="60" t="n">
        <v>1120.3</v>
      </c>
      <c r="H835" s="61" t="n">
        <v>1420</v>
      </c>
      <c r="I835" s="62"/>
      <c r="J835" s="63" t="n">
        <f aca="false">IF(ISERROR(G835*H835+I835),"",IF(OR(G835="",H835="",G835=0,H835=0),"",(ROUND(G835*H835+I835,0))))</f>
        <v>1590826</v>
      </c>
      <c r="K835" s="64" t="s">
        <v>167</v>
      </c>
      <c r="L835" s="51"/>
      <c r="M835" s="52"/>
      <c r="N835" s="53"/>
      <c r="Q835" s="53"/>
      <c r="R835" s="53"/>
      <c r="S835" s="53"/>
    </row>
    <row r="836" customFormat="false" ht="13.5" hidden="false" customHeight="false" outlineLevel="0" collapsed="false">
      <c r="A836" s="54" t="n">
        <v>834</v>
      </c>
      <c r="B836" s="55" t="n">
        <v>20</v>
      </c>
      <c r="C836" s="56" t="n">
        <v>10</v>
      </c>
      <c r="D836" s="57" t="n">
        <v>1</v>
      </c>
      <c r="E836" s="58" t="n">
        <v>20</v>
      </c>
      <c r="F836" s="59" t="str">
        <f aca="false">IF(ISERROR(VLOOKUP(E836,農産物マスタ!$A:$B,2,FALSE())),"",VLOOKUP(E836,農産物マスタ!$A:$B,2,FALSE()))</f>
        <v>野菜２０</v>
      </c>
      <c r="G836" s="60" t="n">
        <v>1352.8</v>
      </c>
      <c r="H836" s="61" t="n">
        <v>1430</v>
      </c>
      <c r="I836" s="62"/>
      <c r="J836" s="63" t="n">
        <f aca="false">IF(ISERROR(G836*H836+I836),"",IF(OR(G836="",H836="",G836=0,H836=0),"",(ROUND(G836*H836+I836,0))))</f>
        <v>1934504</v>
      </c>
      <c r="K836" s="64" t="s">
        <v>167</v>
      </c>
      <c r="L836" s="51"/>
      <c r="M836" s="52"/>
      <c r="N836" s="53"/>
      <c r="Q836" s="53"/>
      <c r="R836" s="53"/>
      <c r="S836" s="53"/>
    </row>
    <row r="837" customFormat="false" ht="13.5" hidden="false" customHeight="false" outlineLevel="0" collapsed="false">
      <c r="A837" s="54" t="n">
        <v>835</v>
      </c>
      <c r="B837" s="55" t="n">
        <v>20</v>
      </c>
      <c r="C837" s="56" t="n">
        <v>10</v>
      </c>
      <c r="D837" s="57" t="n">
        <v>1</v>
      </c>
      <c r="E837" s="58" t="n">
        <v>21</v>
      </c>
      <c r="F837" s="59" t="str">
        <f aca="false">IF(ISERROR(VLOOKUP(E837,農産物マスタ!$A:$B,2,FALSE())),"",VLOOKUP(E837,農産物マスタ!$A:$B,2,FALSE()))</f>
        <v>野菜２１</v>
      </c>
      <c r="G837" s="60" t="n">
        <v>927</v>
      </c>
      <c r="H837" s="61" t="n">
        <v>1770</v>
      </c>
      <c r="I837" s="62"/>
      <c r="J837" s="63" t="n">
        <f aca="false">IF(ISERROR(G837*H837+I837),"",IF(OR(G837="",H837="",G837=0,H837=0),"",(ROUND(G837*H837+I837,0))))</f>
        <v>1640790</v>
      </c>
      <c r="K837" s="64" t="s">
        <v>167</v>
      </c>
      <c r="L837" s="51"/>
      <c r="M837" s="52"/>
      <c r="N837" s="53"/>
      <c r="Q837" s="53"/>
      <c r="R837" s="53"/>
      <c r="S837" s="53"/>
    </row>
    <row r="838" customFormat="false" ht="13.5" hidden="false" customHeight="false" outlineLevel="0" collapsed="false">
      <c r="A838" s="54" t="n">
        <v>836</v>
      </c>
      <c r="B838" s="55" t="n">
        <v>20</v>
      </c>
      <c r="C838" s="56" t="n">
        <v>10</v>
      </c>
      <c r="D838" s="57" t="n">
        <v>2</v>
      </c>
      <c r="E838" s="58" t="n">
        <v>11</v>
      </c>
      <c r="F838" s="59" t="str">
        <f aca="false">IF(ISERROR(VLOOKUP(E838,農産物マスタ!$A:$B,2,FALSE())),"",VLOOKUP(E838,農産物マスタ!$A:$B,2,FALSE()))</f>
        <v>野菜１１</v>
      </c>
      <c r="G838" s="60" t="n">
        <v>1676.4</v>
      </c>
      <c r="H838" s="61" t="n">
        <v>550</v>
      </c>
      <c r="I838" s="62"/>
      <c r="J838" s="63" t="n">
        <f aca="false">IF(ISERROR(G838*H838+I838),"",IF(OR(G838="",H838="",G838=0,H838=0),"",(ROUND(G838*H838+I838,0))))</f>
        <v>922020</v>
      </c>
      <c r="K838" s="64" t="s">
        <v>168</v>
      </c>
      <c r="L838" s="51"/>
      <c r="M838" s="52"/>
      <c r="N838" s="53"/>
      <c r="Q838" s="53"/>
      <c r="R838" s="53"/>
      <c r="S838" s="53"/>
    </row>
    <row r="839" customFormat="false" ht="13.5" hidden="false" customHeight="false" outlineLevel="0" collapsed="false">
      <c r="A839" s="54" t="n">
        <v>837</v>
      </c>
      <c r="B839" s="55" t="n">
        <v>20</v>
      </c>
      <c r="C839" s="56" t="n">
        <v>10</v>
      </c>
      <c r="D839" s="57" t="n">
        <v>2</v>
      </c>
      <c r="E839" s="58" t="n">
        <v>12</v>
      </c>
      <c r="F839" s="59" t="str">
        <f aca="false">IF(ISERROR(VLOOKUP(E839,農産物マスタ!$A:$B,2,FALSE())),"",VLOOKUP(E839,農産物マスタ!$A:$B,2,FALSE()))</f>
        <v>野菜１２</v>
      </c>
      <c r="G839" s="60" t="n">
        <v>441.2</v>
      </c>
      <c r="H839" s="61" t="n">
        <v>550</v>
      </c>
      <c r="I839" s="62"/>
      <c r="J839" s="63" t="n">
        <f aca="false">IF(ISERROR(G839*H839+I839),"",IF(OR(G839="",H839="",G839=0,H839=0),"",(ROUND(G839*H839+I839,0))))</f>
        <v>242660</v>
      </c>
      <c r="K839" s="64" t="s">
        <v>168</v>
      </c>
      <c r="L839" s="51"/>
      <c r="M839" s="52"/>
      <c r="N839" s="53"/>
      <c r="Q839" s="53"/>
      <c r="R839" s="53"/>
      <c r="S839" s="53"/>
    </row>
    <row r="840" customFormat="false" ht="13.5" hidden="false" customHeight="false" outlineLevel="0" collapsed="false">
      <c r="A840" s="54" t="n">
        <v>838</v>
      </c>
      <c r="B840" s="55" t="n">
        <v>20</v>
      </c>
      <c r="C840" s="56" t="n">
        <v>10</v>
      </c>
      <c r="D840" s="57" t="n">
        <v>2</v>
      </c>
      <c r="E840" s="58" t="n">
        <v>13</v>
      </c>
      <c r="F840" s="59" t="str">
        <f aca="false">IF(ISERROR(VLOOKUP(E840,農産物マスタ!$A:$B,2,FALSE())),"",VLOOKUP(E840,農産物マスタ!$A:$B,2,FALSE()))</f>
        <v>野菜１３</v>
      </c>
      <c r="G840" s="60" t="n">
        <v>1501.3</v>
      </c>
      <c r="H840" s="61" t="n">
        <v>330</v>
      </c>
      <c r="I840" s="62"/>
      <c r="J840" s="63" t="n">
        <f aca="false">IF(ISERROR(G840*H840+I840),"",IF(OR(G840="",H840="",G840=0,H840=0),"",(ROUND(G840*H840+I840,0))))</f>
        <v>495429</v>
      </c>
      <c r="K840" s="64" t="s">
        <v>168</v>
      </c>
      <c r="L840" s="51"/>
      <c r="M840" s="52"/>
      <c r="N840" s="53"/>
      <c r="Q840" s="53"/>
      <c r="R840" s="53"/>
      <c r="S840" s="53"/>
    </row>
    <row r="841" customFormat="false" ht="13.5" hidden="false" customHeight="false" outlineLevel="0" collapsed="false">
      <c r="A841" s="54" t="n">
        <v>839</v>
      </c>
      <c r="B841" s="55" t="n">
        <v>20</v>
      </c>
      <c r="C841" s="56" t="n">
        <v>10</v>
      </c>
      <c r="D841" s="57" t="n">
        <v>2</v>
      </c>
      <c r="E841" s="58" t="n">
        <v>14</v>
      </c>
      <c r="F841" s="59" t="str">
        <f aca="false">IF(ISERROR(VLOOKUP(E841,農産物マスタ!$A:$B,2,FALSE())),"",VLOOKUP(E841,農産物マスタ!$A:$B,2,FALSE()))</f>
        <v>野菜１４</v>
      </c>
      <c r="G841" s="60" t="n">
        <v>803.5</v>
      </c>
      <c r="H841" s="61" t="n">
        <v>800</v>
      </c>
      <c r="I841" s="62"/>
      <c r="J841" s="63" t="n">
        <f aca="false">IF(ISERROR(G841*H841+I841),"",IF(OR(G841="",H841="",G841=0,H841=0),"",(ROUND(G841*H841+I841,0))))</f>
        <v>642800</v>
      </c>
      <c r="K841" s="64" t="s">
        <v>168</v>
      </c>
      <c r="L841" s="51"/>
      <c r="M841" s="52"/>
      <c r="N841" s="53"/>
      <c r="Q841" s="53"/>
      <c r="R841" s="53"/>
      <c r="S841" s="53"/>
    </row>
    <row r="842" customFormat="false" ht="13.5" hidden="false" customHeight="false" outlineLevel="0" collapsed="false">
      <c r="A842" s="54" t="n">
        <v>840</v>
      </c>
      <c r="B842" s="55" t="n">
        <v>20</v>
      </c>
      <c r="C842" s="56" t="n">
        <v>10</v>
      </c>
      <c r="D842" s="57" t="n">
        <v>2</v>
      </c>
      <c r="E842" s="58" t="n">
        <v>15</v>
      </c>
      <c r="F842" s="59" t="str">
        <f aca="false">IF(ISERROR(VLOOKUP(E842,農産物マスタ!$A:$B,2,FALSE())),"",VLOOKUP(E842,農産物マスタ!$A:$B,2,FALSE()))</f>
        <v>野菜１５</v>
      </c>
      <c r="G842" s="60" t="n">
        <v>1613.5</v>
      </c>
      <c r="H842" s="61" t="n">
        <v>520</v>
      </c>
      <c r="I842" s="62"/>
      <c r="J842" s="63" t="n">
        <f aca="false">IF(ISERROR(G842*H842+I842),"",IF(OR(G842="",H842="",G842=0,H842=0),"",(ROUND(G842*H842+I842,0))))</f>
        <v>839020</v>
      </c>
      <c r="K842" s="64" t="s">
        <v>168</v>
      </c>
      <c r="L842" s="51"/>
      <c r="M842" s="52"/>
      <c r="N842" s="53"/>
      <c r="Q842" s="53"/>
      <c r="R842" s="53"/>
      <c r="S842" s="53"/>
    </row>
    <row r="843" customFormat="false" ht="13.5" hidden="false" customHeight="false" outlineLevel="0" collapsed="false">
      <c r="A843" s="54" t="n">
        <v>841</v>
      </c>
      <c r="B843" s="55" t="n">
        <v>20</v>
      </c>
      <c r="C843" s="56" t="n">
        <v>10</v>
      </c>
      <c r="D843" s="57" t="n">
        <v>3</v>
      </c>
      <c r="E843" s="58" t="n">
        <v>22</v>
      </c>
      <c r="F843" s="59" t="str">
        <f aca="false">IF(ISERROR(VLOOKUP(E843,農産物マスタ!$A:$B,2,FALSE())),"",VLOOKUP(E843,農産物マスタ!$A:$B,2,FALSE()))</f>
        <v>野菜２２</v>
      </c>
      <c r="G843" s="60" t="n">
        <v>529.1</v>
      </c>
      <c r="H843" s="61" t="n">
        <v>470</v>
      </c>
      <c r="I843" s="62" t="n">
        <v>1600</v>
      </c>
      <c r="J843" s="63" t="n">
        <f aca="false">IF(ISERROR(G843*H843+I843),"",IF(OR(G843="",H843="",G843=0,H843=0),"",(ROUND(G843*H843+I843,0))))</f>
        <v>250277</v>
      </c>
      <c r="K843" s="64" t="s">
        <v>169</v>
      </c>
      <c r="L843" s="51"/>
      <c r="M843" s="52"/>
      <c r="N843" s="53"/>
      <c r="Q843" s="53"/>
      <c r="R843" s="53"/>
      <c r="S843" s="53"/>
    </row>
    <row r="844" customFormat="false" ht="13.5" hidden="false" customHeight="false" outlineLevel="0" collapsed="false">
      <c r="A844" s="54" t="n">
        <v>842</v>
      </c>
      <c r="B844" s="55" t="n">
        <v>20</v>
      </c>
      <c r="C844" s="56" t="n">
        <v>10</v>
      </c>
      <c r="D844" s="57" t="n">
        <v>3</v>
      </c>
      <c r="E844" s="58" t="n">
        <v>23</v>
      </c>
      <c r="F844" s="59" t="str">
        <f aca="false">IF(ISERROR(VLOOKUP(E844,農産物マスタ!$A:$B,2,FALSE())),"",VLOOKUP(E844,農産物マスタ!$A:$B,2,FALSE()))</f>
        <v>野菜２３</v>
      </c>
      <c r="G844" s="60" t="n">
        <v>737.1</v>
      </c>
      <c r="H844" s="61" t="n">
        <v>1710</v>
      </c>
      <c r="I844" s="62" t="n">
        <v>1100</v>
      </c>
      <c r="J844" s="63" t="n">
        <f aca="false">IF(ISERROR(G844*H844+I844),"",IF(OR(G844="",H844="",G844=0,H844=0),"",(ROUND(G844*H844+I844,0))))</f>
        <v>1261541</v>
      </c>
      <c r="K844" s="64" t="s">
        <v>169</v>
      </c>
      <c r="L844" s="51"/>
      <c r="M844" s="52"/>
      <c r="N844" s="53"/>
      <c r="Q844" s="53"/>
      <c r="R844" s="53"/>
      <c r="S844" s="53"/>
    </row>
    <row r="845" customFormat="false" ht="13.5" hidden="false" customHeight="false" outlineLevel="0" collapsed="false">
      <c r="A845" s="54" t="n">
        <v>843</v>
      </c>
      <c r="B845" s="55" t="n">
        <v>20</v>
      </c>
      <c r="C845" s="56" t="n">
        <v>10</v>
      </c>
      <c r="D845" s="57" t="n">
        <v>3</v>
      </c>
      <c r="E845" s="58" t="n">
        <v>24</v>
      </c>
      <c r="F845" s="59" t="str">
        <f aca="false">IF(ISERROR(VLOOKUP(E845,農産物マスタ!$A:$B,2,FALSE())),"",VLOOKUP(E845,農産物マスタ!$A:$B,2,FALSE()))</f>
        <v>野菜２４</v>
      </c>
      <c r="G845" s="60" t="n">
        <v>621.5</v>
      </c>
      <c r="H845" s="61" t="n">
        <v>1410</v>
      </c>
      <c r="I845" s="62" t="n">
        <v>1900</v>
      </c>
      <c r="J845" s="63" t="n">
        <f aca="false">IF(ISERROR(G845*H845+I845),"",IF(OR(G845="",H845="",G845=0,H845=0),"",(ROUND(G845*H845+I845,0))))</f>
        <v>878215</v>
      </c>
      <c r="K845" s="64" t="s">
        <v>169</v>
      </c>
      <c r="L845" s="51"/>
      <c r="M845" s="52"/>
      <c r="N845" s="53"/>
      <c r="Q845" s="53"/>
      <c r="R845" s="53"/>
      <c r="S845" s="53"/>
    </row>
    <row r="846" customFormat="false" ht="13.5" hidden="false" customHeight="false" outlineLevel="0" collapsed="false">
      <c r="A846" s="54" t="n">
        <v>844</v>
      </c>
      <c r="B846" s="55" t="n">
        <v>20</v>
      </c>
      <c r="C846" s="56" t="n">
        <v>10</v>
      </c>
      <c r="D846" s="57" t="n">
        <v>3</v>
      </c>
      <c r="E846" s="58" t="n">
        <v>25</v>
      </c>
      <c r="F846" s="59" t="str">
        <f aca="false">IF(ISERROR(VLOOKUP(E846,農産物マスタ!$A:$B,2,FALSE())),"",VLOOKUP(E846,農産物マスタ!$A:$B,2,FALSE()))</f>
        <v>野菜２５</v>
      </c>
      <c r="G846" s="60" t="n">
        <v>1704.8</v>
      </c>
      <c r="H846" s="61" t="n">
        <v>1700</v>
      </c>
      <c r="I846" s="62" t="n">
        <v>600</v>
      </c>
      <c r="J846" s="63" t="n">
        <f aca="false">IF(ISERROR(G846*H846+I846),"",IF(OR(G846="",H846="",G846=0,H846=0),"",(ROUND(G846*H846+I846,0))))</f>
        <v>2898760</v>
      </c>
      <c r="K846" s="64" t="s">
        <v>169</v>
      </c>
      <c r="L846" s="51"/>
      <c r="M846" s="52"/>
      <c r="N846" s="53"/>
      <c r="Q846" s="53"/>
      <c r="R846" s="53"/>
      <c r="S846" s="53"/>
    </row>
    <row r="847" customFormat="false" ht="13.5" hidden="false" customHeight="false" outlineLevel="0" collapsed="false">
      <c r="A847" s="54" t="n">
        <v>845</v>
      </c>
      <c r="B847" s="55" t="n">
        <v>20</v>
      </c>
      <c r="C847" s="56" t="n">
        <v>10</v>
      </c>
      <c r="D847" s="57" t="n">
        <v>3</v>
      </c>
      <c r="E847" s="58" t="n">
        <v>26</v>
      </c>
      <c r="F847" s="59" t="str">
        <f aca="false">IF(ISERROR(VLOOKUP(E847,農産物マスタ!$A:$B,2,FALSE())),"",VLOOKUP(E847,農産物マスタ!$A:$B,2,FALSE()))</f>
        <v>野菜２６</v>
      </c>
      <c r="G847" s="60" t="n">
        <v>1561.4</v>
      </c>
      <c r="H847" s="61" t="n">
        <v>1460</v>
      </c>
      <c r="I847" s="62" t="n">
        <v>1000</v>
      </c>
      <c r="J847" s="63" t="n">
        <f aca="false">IF(ISERROR(G847*H847+I847),"",IF(OR(G847="",H847="",G847=0,H847=0),"",(ROUND(G847*H847+I847,0))))</f>
        <v>2280644</v>
      </c>
      <c r="K847" s="64" t="s">
        <v>169</v>
      </c>
      <c r="L847" s="51"/>
      <c r="M847" s="52"/>
      <c r="N847" s="53"/>
      <c r="Q847" s="53"/>
      <c r="R847" s="53"/>
      <c r="S847" s="53"/>
    </row>
    <row r="848" customFormat="false" ht="13.5" hidden="false" customHeight="false" outlineLevel="0" collapsed="false">
      <c r="A848" s="54" t="n">
        <v>846</v>
      </c>
      <c r="B848" s="55" t="n">
        <v>20</v>
      </c>
      <c r="C848" s="56" t="n">
        <v>10</v>
      </c>
      <c r="D848" s="57" t="n">
        <v>4</v>
      </c>
      <c r="E848" s="58" t="n">
        <v>10</v>
      </c>
      <c r="F848" s="59" t="str">
        <f aca="false">IF(ISERROR(VLOOKUP(E848,農産物マスタ!$A:$B,2,FALSE())),"",VLOOKUP(E848,農産物マスタ!$A:$B,2,FALSE()))</f>
        <v>野菜１０</v>
      </c>
      <c r="G848" s="60" t="n">
        <v>951.4</v>
      </c>
      <c r="H848" s="61" t="n">
        <v>1980</v>
      </c>
      <c r="I848" s="62" t="n">
        <v>1300</v>
      </c>
      <c r="J848" s="63" t="n">
        <f aca="false">IF(ISERROR(G848*H848+I848),"",IF(OR(G848="",H848="",G848=0,H848=0),"",(ROUND(G848*H848+I848,0))))</f>
        <v>1885072</v>
      </c>
      <c r="K848" s="64" t="s">
        <v>170</v>
      </c>
      <c r="L848" s="51"/>
      <c r="M848" s="52"/>
      <c r="N848" s="53"/>
      <c r="Q848" s="53"/>
      <c r="R848" s="53"/>
      <c r="S848" s="53"/>
    </row>
    <row r="849" customFormat="false" ht="13.5" hidden="false" customHeight="false" outlineLevel="0" collapsed="false">
      <c r="A849" s="54" t="n">
        <v>847</v>
      </c>
      <c r="B849" s="55" t="n">
        <v>20</v>
      </c>
      <c r="C849" s="56" t="n">
        <v>10</v>
      </c>
      <c r="D849" s="57" t="n">
        <v>4</v>
      </c>
      <c r="E849" s="58" t="n">
        <v>11</v>
      </c>
      <c r="F849" s="59" t="str">
        <f aca="false">IF(ISERROR(VLOOKUP(E849,農産物マスタ!$A:$B,2,FALSE())),"",VLOOKUP(E849,農産物マスタ!$A:$B,2,FALSE()))</f>
        <v>野菜１１</v>
      </c>
      <c r="G849" s="60" t="n">
        <v>1482.6</v>
      </c>
      <c r="H849" s="61" t="n">
        <v>420</v>
      </c>
      <c r="I849" s="62" t="n">
        <v>800</v>
      </c>
      <c r="J849" s="63" t="n">
        <f aca="false">IF(ISERROR(G849*H849+I849),"",IF(OR(G849="",H849="",G849=0,H849=0),"",(ROUND(G849*H849+I849,0))))</f>
        <v>623492</v>
      </c>
      <c r="K849" s="64" t="s">
        <v>170</v>
      </c>
      <c r="L849" s="51"/>
      <c r="M849" s="52"/>
      <c r="N849" s="53"/>
      <c r="Q849" s="53"/>
      <c r="R849" s="53"/>
      <c r="S849" s="53"/>
    </row>
    <row r="850" customFormat="false" ht="13.5" hidden="false" customHeight="false" outlineLevel="0" collapsed="false">
      <c r="A850" s="54" t="n">
        <v>848</v>
      </c>
      <c r="B850" s="55" t="n">
        <v>20</v>
      </c>
      <c r="C850" s="56" t="n">
        <v>10</v>
      </c>
      <c r="D850" s="57" t="n">
        <v>4</v>
      </c>
      <c r="E850" s="58" t="n">
        <v>12</v>
      </c>
      <c r="F850" s="59" t="str">
        <f aca="false">IF(ISERROR(VLOOKUP(E850,農産物マスタ!$A:$B,2,FALSE())),"",VLOOKUP(E850,農産物マスタ!$A:$B,2,FALSE()))</f>
        <v>野菜１２</v>
      </c>
      <c r="G850" s="60" t="n">
        <v>1649.8</v>
      </c>
      <c r="H850" s="61" t="n">
        <v>220</v>
      </c>
      <c r="I850" s="62" t="n">
        <v>900</v>
      </c>
      <c r="J850" s="63" t="n">
        <f aca="false">IF(ISERROR(G850*H850+I850),"",IF(OR(G850="",H850="",G850=0,H850=0),"",(ROUND(G850*H850+I850,0))))</f>
        <v>363856</v>
      </c>
      <c r="K850" s="64" t="s">
        <v>170</v>
      </c>
      <c r="L850" s="51"/>
      <c r="M850" s="52"/>
      <c r="N850" s="53"/>
      <c r="Q850" s="53"/>
      <c r="R850" s="53"/>
      <c r="S850" s="53"/>
    </row>
    <row r="851" customFormat="false" ht="13.5" hidden="false" customHeight="false" outlineLevel="0" collapsed="false">
      <c r="A851" s="54" t="n">
        <v>849</v>
      </c>
      <c r="B851" s="55" t="n">
        <v>20</v>
      </c>
      <c r="C851" s="56" t="n">
        <v>10</v>
      </c>
      <c r="D851" s="57" t="n">
        <v>4</v>
      </c>
      <c r="E851" s="58" t="n">
        <v>13</v>
      </c>
      <c r="F851" s="59" t="str">
        <f aca="false">IF(ISERROR(VLOOKUP(E851,農産物マスタ!$A:$B,2,FALSE())),"",VLOOKUP(E851,農産物マスタ!$A:$B,2,FALSE()))</f>
        <v>野菜１３</v>
      </c>
      <c r="G851" s="60" t="n">
        <v>1257.5</v>
      </c>
      <c r="H851" s="61" t="n">
        <v>530</v>
      </c>
      <c r="I851" s="62" t="n">
        <v>1600</v>
      </c>
      <c r="J851" s="63" t="n">
        <f aca="false">IF(ISERROR(G851*H851+I851),"",IF(OR(G851="",H851="",G851=0,H851=0),"",(ROUND(G851*H851+I851,0))))</f>
        <v>668075</v>
      </c>
      <c r="K851" s="64" t="s">
        <v>170</v>
      </c>
      <c r="L851" s="51"/>
      <c r="M851" s="52"/>
      <c r="N851" s="53"/>
      <c r="Q851" s="53"/>
      <c r="R851" s="53"/>
      <c r="S851" s="53"/>
    </row>
    <row r="852" customFormat="false" ht="13.5" hidden="false" customHeight="false" outlineLevel="0" collapsed="false">
      <c r="A852" s="54" t="n">
        <v>850</v>
      </c>
      <c r="B852" s="55" t="n">
        <v>20</v>
      </c>
      <c r="C852" s="56" t="n">
        <v>10</v>
      </c>
      <c r="D852" s="57" t="n">
        <v>4</v>
      </c>
      <c r="E852" s="58" t="n">
        <v>14</v>
      </c>
      <c r="F852" s="59" t="str">
        <f aca="false">IF(ISERROR(VLOOKUP(E852,農産物マスタ!$A:$B,2,FALSE())),"",VLOOKUP(E852,農産物マスタ!$A:$B,2,FALSE()))</f>
        <v>野菜１４</v>
      </c>
      <c r="G852" s="60" t="n">
        <v>1774.5</v>
      </c>
      <c r="H852" s="61" t="n">
        <v>1380</v>
      </c>
      <c r="I852" s="62" t="n">
        <v>600</v>
      </c>
      <c r="J852" s="63" t="n">
        <f aca="false">IF(ISERROR(G852*H852+I852),"",IF(OR(G852="",H852="",G852=0,H852=0),"",(ROUND(G852*H852+I852,0))))</f>
        <v>2449410</v>
      </c>
      <c r="K852" s="64" t="s">
        <v>170</v>
      </c>
      <c r="L852" s="51"/>
      <c r="M852" s="52"/>
      <c r="N852" s="53"/>
      <c r="Q852" s="53"/>
      <c r="R852" s="53"/>
      <c r="S852" s="53"/>
    </row>
    <row r="853" customFormat="false" ht="13.5" hidden="false" customHeight="false" outlineLevel="0" collapsed="false">
      <c r="A853" s="54" t="n">
        <v>851</v>
      </c>
      <c r="B853" s="55" t="n">
        <v>20</v>
      </c>
      <c r="C853" s="56" t="n">
        <v>10</v>
      </c>
      <c r="D853" s="57" t="n">
        <v>4</v>
      </c>
      <c r="E853" s="58" t="n">
        <v>16</v>
      </c>
      <c r="F853" s="59" t="str">
        <f aca="false">IF(ISERROR(VLOOKUP(E853,農産物マスタ!$A:$B,2,FALSE())),"",VLOOKUP(E853,農産物マスタ!$A:$B,2,FALSE()))</f>
        <v>野菜１６</v>
      </c>
      <c r="G853" s="60" t="n">
        <v>1696.8</v>
      </c>
      <c r="H853" s="61" t="n">
        <v>1780</v>
      </c>
      <c r="I853" s="62"/>
      <c r="J853" s="63" t="n">
        <f aca="false">IF(ISERROR(G853*H853+I853),"",IF(OR(G853="",H853="",G853=0,H853=0),"",(ROUND(G853*H853+I853,0))))</f>
        <v>3020304</v>
      </c>
      <c r="K853" s="64" t="s">
        <v>171</v>
      </c>
      <c r="L853" s="51"/>
      <c r="M853" s="52"/>
      <c r="N853" s="53"/>
      <c r="Q853" s="53"/>
      <c r="R853" s="53"/>
      <c r="S853" s="53"/>
    </row>
    <row r="854" customFormat="false" ht="13.5" hidden="false" customHeight="false" outlineLevel="0" collapsed="false">
      <c r="A854" s="54" t="n">
        <v>852</v>
      </c>
      <c r="B854" s="55" t="n">
        <v>20</v>
      </c>
      <c r="C854" s="56" t="n">
        <v>10</v>
      </c>
      <c r="D854" s="57" t="n">
        <v>4</v>
      </c>
      <c r="E854" s="58" t="n">
        <v>17</v>
      </c>
      <c r="F854" s="59" t="str">
        <f aca="false">IF(ISERROR(VLOOKUP(E854,農産物マスタ!$A:$B,2,FALSE())),"",VLOOKUP(E854,農産物マスタ!$A:$B,2,FALSE()))</f>
        <v>野菜１７</v>
      </c>
      <c r="G854" s="60" t="n">
        <v>433.9</v>
      </c>
      <c r="H854" s="61" t="n">
        <v>1150</v>
      </c>
      <c r="I854" s="62"/>
      <c r="J854" s="63" t="n">
        <f aca="false">IF(ISERROR(G854*H854+I854),"",IF(OR(G854="",H854="",G854=0,H854=0),"",(ROUND(G854*H854+I854,0))))</f>
        <v>498985</v>
      </c>
      <c r="K854" s="64" t="s">
        <v>171</v>
      </c>
      <c r="L854" s="51"/>
      <c r="M854" s="52"/>
      <c r="N854" s="53"/>
      <c r="Q854" s="53"/>
      <c r="R854" s="53"/>
      <c r="S854" s="53"/>
    </row>
    <row r="855" customFormat="false" ht="13.5" hidden="false" customHeight="false" outlineLevel="0" collapsed="false">
      <c r="A855" s="54" t="n">
        <v>853</v>
      </c>
      <c r="B855" s="55" t="n">
        <v>20</v>
      </c>
      <c r="C855" s="56" t="n">
        <v>10</v>
      </c>
      <c r="D855" s="57" t="n">
        <v>4</v>
      </c>
      <c r="E855" s="58" t="n">
        <v>18</v>
      </c>
      <c r="F855" s="59" t="str">
        <f aca="false">IF(ISERROR(VLOOKUP(E855,農産物マスタ!$A:$B,2,FALSE())),"",VLOOKUP(E855,農産物マスタ!$A:$B,2,FALSE()))</f>
        <v>野菜１８</v>
      </c>
      <c r="G855" s="60" t="n">
        <v>573.9</v>
      </c>
      <c r="H855" s="61" t="n">
        <v>1070</v>
      </c>
      <c r="I855" s="62"/>
      <c r="J855" s="63" t="n">
        <f aca="false">IF(ISERROR(G855*H855+I855),"",IF(OR(G855="",H855="",G855=0,H855=0),"",(ROUND(G855*H855+I855,0))))</f>
        <v>614073</v>
      </c>
      <c r="K855" s="64" t="s">
        <v>171</v>
      </c>
      <c r="L855" s="51"/>
      <c r="M855" s="52"/>
      <c r="N855" s="53"/>
      <c r="Q855" s="53"/>
      <c r="R855" s="53"/>
      <c r="S855" s="53"/>
    </row>
    <row r="856" customFormat="false" ht="13.5" hidden="false" customHeight="false" outlineLevel="0" collapsed="false">
      <c r="A856" s="54" t="n">
        <v>854</v>
      </c>
      <c r="B856" s="55" t="n">
        <v>20</v>
      </c>
      <c r="C856" s="56" t="n">
        <v>10</v>
      </c>
      <c r="D856" s="57" t="n">
        <v>4</v>
      </c>
      <c r="E856" s="58" t="n">
        <v>19</v>
      </c>
      <c r="F856" s="59" t="str">
        <f aca="false">IF(ISERROR(VLOOKUP(E856,農産物マスタ!$A:$B,2,FALSE())),"",VLOOKUP(E856,農産物マスタ!$A:$B,2,FALSE()))</f>
        <v>野菜１９</v>
      </c>
      <c r="G856" s="60" t="n">
        <v>1351.1</v>
      </c>
      <c r="H856" s="61" t="n">
        <v>970</v>
      </c>
      <c r="I856" s="62"/>
      <c r="J856" s="63" t="n">
        <f aca="false">IF(ISERROR(G856*H856+I856),"",IF(OR(G856="",H856="",G856=0,H856=0),"",(ROUND(G856*H856+I856,0))))</f>
        <v>1310567</v>
      </c>
      <c r="K856" s="64" t="s">
        <v>171</v>
      </c>
      <c r="L856" s="51"/>
      <c r="M856" s="52"/>
      <c r="N856" s="53"/>
      <c r="Q856" s="53"/>
      <c r="R856" s="53"/>
      <c r="S856" s="53"/>
    </row>
    <row r="857" customFormat="false" ht="13.5" hidden="false" customHeight="false" outlineLevel="0" collapsed="false">
      <c r="A857" s="54" t="n">
        <v>855</v>
      </c>
      <c r="B857" s="55" t="n">
        <v>20</v>
      </c>
      <c r="C857" s="56" t="n">
        <v>10</v>
      </c>
      <c r="D857" s="57" t="n">
        <v>4</v>
      </c>
      <c r="E857" s="58" t="n">
        <v>20</v>
      </c>
      <c r="F857" s="59" t="str">
        <f aca="false">IF(ISERROR(VLOOKUP(E857,農産物マスタ!$A:$B,2,FALSE())),"",VLOOKUP(E857,農産物マスタ!$A:$B,2,FALSE()))</f>
        <v>野菜２０</v>
      </c>
      <c r="G857" s="60" t="n">
        <v>1463.9</v>
      </c>
      <c r="H857" s="61" t="n">
        <v>1060</v>
      </c>
      <c r="I857" s="62"/>
      <c r="J857" s="63" t="n">
        <f aca="false">IF(ISERROR(G857*H857+I857),"",IF(OR(G857="",H857="",G857=0,H857=0),"",(ROUND(G857*H857+I857,0))))</f>
        <v>1551734</v>
      </c>
      <c r="K857" s="64" t="s">
        <v>171</v>
      </c>
      <c r="L857" s="51"/>
      <c r="M857" s="52"/>
      <c r="N857" s="53"/>
      <c r="Q857" s="53"/>
      <c r="R857" s="53"/>
      <c r="S857" s="53"/>
    </row>
    <row r="858" customFormat="false" ht="13.5" hidden="false" customHeight="false" outlineLevel="0" collapsed="false">
      <c r="A858" s="54" t="n">
        <v>856</v>
      </c>
      <c r="B858" s="55" t="n">
        <v>20</v>
      </c>
      <c r="C858" s="56" t="n">
        <v>10</v>
      </c>
      <c r="D858" s="57" t="n">
        <v>6</v>
      </c>
      <c r="E858" s="58" t="n">
        <v>1</v>
      </c>
      <c r="F858" s="59" t="str">
        <f aca="false">IF(ISERROR(VLOOKUP(E858,農産物マスタ!$A:$B,2,FALSE())),"",VLOOKUP(E858,農産物マスタ!$A:$B,2,FALSE()))</f>
        <v>野菜１</v>
      </c>
      <c r="G858" s="60" t="n">
        <v>179.9</v>
      </c>
      <c r="H858" s="61" t="n">
        <v>1490</v>
      </c>
      <c r="I858" s="62"/>
      <c r="J858" s="63" t="n">
        <f aca="false">IF(ISERROR(G858*H858+I858),"",IF(OR(G858="",H858="",G858=0,H858=0),"",(ROUND(G858*H858+I858,0))))</f>
        <v>268051</v>
      </c>
      <c r="K858" s="64" t="s">
        <v>172</v>
      </c>
      <c r="L858" s="51"/>
      <c r="M858" s="52"/>
      <c r="N858" s="53"/>
      <c r="Q858" s="53"/>
      <c r="R858" s="53"/>
      <c r="S858" s="53"/>
    </row>
    <row r="859" customFormat="false" ht="13.5" hidden="false" customHeight="false" outlineLevel="0" collapsed="false">
      <c r="A859" s="54" t="n">
        <v>857</v>
      </c>
      <c r="B859" s="55" t="n">
        <v>20</v>
      </c>
      <c r="C859" s="56" t="n">
        <v>10</v>
      </c>
      <c r="D859" s="57" t="n">
        <v>6</v>
      </c>
      <c r="E859" s="58" t="n">
        <v>2</v>
      </c>
      <c r="F859" s="59" t="str">
        <f aca="false">IF(ISERROR(VLOOKUP(E859,農産物マスタ!$A:$B,2,FALSE())),"",VLOOKUP(E859,農産物マスタ!$A:$B,2,FALSE()))</f>
        <v>野菜２</v>
      </c>
      <c r="G859" s="60" t="n">
        <v>1758.6</v>
      </c>
      <c r="H859" s="61" t="n">
        <v>150</v>
      </c>
      <c r="I859" s="62"/>
      <c r="J859" s="63" t="n">
        <f aca="false">IF(ISERROR(G859*H859+I859),"",IF(OR(G859="",H859="",G859=0,H859=0),"",(ROUND(G859*H859+I859,0))))</f>
        <v>263790</v>
      </c>
      <c r="K859" s="64" t="s">
        <v>172</v>
      </c>
      <c r="L859" s="51"/>
      <c r="M859" s="52"/>
      <c r="N859" s="53"/>
      <c r="Q859" s="53"/>
      <c r="R859" s="53"/>
      <c r="S859" s="53"/>
    </row>
    <row r="860" customFormat="false" ht="13.5" hidden="false" customHeight="false" outlineLevel="0" collapsed="false">
      <c r="A860" s="54" t="n">
        <v>858</v>
      </c>
      <c r="B860" s="55" t="n">
        <v>20</v>
      </c>
      <c r="C860" s="56" t="n">
        <v>10</v>
      </c>
      <c r="D860" s="57" t="n">
        <v>6</v>
      </c>
      <c r="E860" s="58" t="n">
        <v>3</v>
      </c>
      <c r="F860" s="59" t="str">
        <f aca="false">IF(ISERROR(VLOOKUP(E860,農産物マスタ!$A:$B,2,FALSE())),"",VLOOKUP(E860,農産物マスタ!$A:$B,2,FALSE()))</f>
        <v>野菜３</v>
      </c>
      <c r="G860" s="60" t="n">
        <v>1402.1</v>
      </c>
      <c r="H860" s="61" t="n">
        <v>460</v>
      </c>
      <c r="I860" s="62"/>
      <c r="J860" s="63" t="n">
        <f aca="false">IF(ISERROR(G860*H860+I860),"",IF(OR(G860="",H860="",G860=0,H860=0),"",(ROUND(G860*H860+I860,0))))</f>
        <v>644966</v>
      </c>
      <c r="K860" s="64" t="s">
        <v>172</v>
      </c>
      <c r="L860" s="51"/>
      <c r="M860" s="52"/>
      <c r="N860" s="53"/>
      <c r="Q860" s="53"/>
      <c r="R860" s="53"/>
      <c r="S860" s="53"/>
    </row>
    <row r="861" customFormat="false" ht="13.5" hidden="false" customHeight="false" outlineLevel="0" collapsed="false">
      <c r="A861" s="54" t="n">
        <v>859</v>
      </c>
      <c r="B861" s="55" t="n">
        <v>20</v>
      </c>
      <c r="C861" s="56" t="n">
        <v>10</v>
      </c>
      <c r="D861" s="57" t="n">
        <v>6</v>
      </c>
      <c r="E861" s="58" t="n">
        <v>15</v>
      </c>
      <c r="F861" s="59" t="str">
        <f aca="false">IF(ISERROR(VLOOKUP(E861,農産物マスタ!$A:$B,2,FALSE())),"",VLOOKUP(E861,農産物マスタ!$A:$B,2,FALSE()))</f>
        <v>野菜１５</v>
      </c>
      <c r="G861" s="60" t="n">
        <v>1455.9</v>
      </c>
      <c r="H861" s="61" t="n">
        <v>480</v>
      </c>
      <c r="I861" s="62" t="n">
        <v>1700</v>
      </c>
      <c r="J861" s="63" t="n">
        <f aca="false">IF(ISERROR(G861*H861+I861),"",IF(OR(G861="",H861="",G861=0,H861=0),"",(ROUND(G861*H861+I861,0))))</f>
        <v>700532</v>
      </c>
      <c r="K861" s="64" t="s">
        <v>173</v>
      </c>
      <c r="L861" s="51"/>
      <c r="M861" s="52"/>
      <c r="N861" s="53"/>
      <c r="Q861" s="53"/>
      <c r="R861" s="53"/>
      <c r="S861" s="53"/>
    </row>
    <row r="862" customFormat="false" ht="13.5" hidden="false" customHeight="false" outlineLevel="0" collapsed="false">
      <c r="A862" s="54" t="n">
        <v>860</v>
      </c>
      <c r="B862" s="55" t="n">
        <v>20</v>
      </c>
      <c r="C862" s="56" t="n">
        <v>10</v>
      </c>
      <c r="D862" s="57" t="n">
        <v>6</v>
      </c>
      <c r="E862" s="58" t="n">
        <v>16</v>
      </c>
      <c r="F862" s="59" t="str">
        <f aca="false">IF(ISERROR(VLOOKUP(E862,農産物マスタ!$A:$B,2,FALSE())),"",VLOOKUP(E862,農産物マスタ!$A:$B,2,FALSE()))</f>
        <v>野菜１６</v>
      </c>
      <c r="G862" s="60" t="n">
        <v>181.6</v>
      </c>
      <c r="H862" s="61" t="n">
        <v>1010</v>
      </c>
      <c r="I862" s="62" t="n">
        <v>2000</v>
      </c>
      <c r="J862" s="63" t="n">
        <f aca="false">IF(ISERROR(G862*H862+I862),"",IF(OR(G862="",H862="",G862=0,H862=0),"",(ROUND(G862*H862+I862,0))))</f>
        <v>185416</v>
      </c>
      <c r="K862" s="64" t="s">
        <v>173</v>
      </c>
      <c r="L862" s="51"/>
      <c r="M862" s="52"/>
      <c r="N862" s="53"/>
      <c r="Q862" s="53"/>
      <c r="R862" s="53"/>
      <c r="S862" s="53"/>
    </row>
    <row r="863" customFormat="false" ht="13.5" hidden="false" customHeight="false" outlineLevel="0" collapsed="false">
      <c r="A863" s="54" t="n">
        <v>861</v>
      </c>
      <c r="B863" s="55" t="n">
        <v>20</v>
      </c>
      <c r="C863" s="56" t="n">
        <v>10</v>
      </c>
      <c r="D863" s="57" t="n">
        <v>6</v>
      </c>
      <c r="E863" s="58" t="n">
        <v>17</v>
      </c>
      <c r="F863" s="59" t="str">
        <f aca="false">IF(ISERROR(VLOOKUP(E863,農産物マスタ!$A:$B,2,FALSE())),"",VLOOKUP(E863,農産物マスタ!$A:$B,2,FALSE()))</f>
        <v>野菜１７</v>
      </c>
      <c r="G863" s="60" t="n">
        <v>1700.8</v>
      </c>
      <c r="H863" s="61" t="n">
        <v>2000</v>
      </c>
      <c r="I863" s="62" t="n">
        <v>700</v>
      </c>
      <c r="J863" s="63" t="n">
        <f aca="false">IF(ISERROR(G863*H863+I863),"",IF(OR(G863="",H863="",G863=0,H863=0),"",(ROUND(G863*H863+I863,0))))</f>
        <v>3402300</v>
      </c>
      <c r="K863" s="64" t="s">
        <v>173</v>
      </c>
      <c r="L863" s="51"/>
      <c r="M863" s="52"/>
      <c r="N863" s="53"/>
      <c r="Q863" s="53"/>
      <c r="R863" s="53"/>
      <c r="S863" s="53"/>
    </row>
    <row r="864" customFormat="false" ht="13.5" hidden="false" customHeight="false" outlineLevel="0" collapsed="false">
      <c r="A864" s="54" t="n">
        <v>862</v>
      </c>
      <c r="B864" s="55" t="n">
        <v>20</v>
      </c>
      <c r="C864" s="56" t="n">
        <v>10</v>
      </c>
      <c r="D864" s="57" t="n">
        <v>6</v>
      </c>
      <c r="E864" s="58" t="n">
        <v>18</v>
      </c>
      <c r="F864" s="59" t="str">
        <f aca="false">IF(ISERROR(VLOOKUP(E864,農産物マスタ!$A:$B,2,FALSE())),"",VLOOKUP(E864,農産物マスタ!$A:$B,2,FALSE()))</f>
        <v>野菜１８</v>
      </c>
      <c r="G864" s="60" t="n">
        <v>1699.7</v>
      </c>
      <c r="H864" s="61" t="n">
        <v>1270</v>
      </c>
      <c r="I864" s="62" t="n">
        <v>1300</v>
      </c>
      <c r="J864" s="63" t="n">
        <f aca="false">IF(ISERROR(G864*H864+I864),"",IF(OR(G864="",H864="",G864=0,H864=0),"",(ROUND(G864*H864+I864,0))))</f>
        <v>2159919</v>
      </c>
      <c r="K864" s="64" t="s">
        <v>173</v>
      </c>
      <c r="L864" s="51"/>
      <c r="M864" s="52"/>
      <c r="N864" s="53"/>
      <c r="Q864" s="53"/>
      <c r="R864" s="53"/>
      <c r="S864" s="53"/>
    </row>
    <row r="865" customFormat="false" ht="13.5" hidden="false" customHeight="false" outlineLevel="0" collapsed="false">
      <c r="A865" s="54" t="n">
        <v>863</v>
      </c>
      <c r="B865" s="55" t="n">
        <v>20</v>
      </c>
      <c r="C865" s="56" t="n">
        <v>10</v>
      </c>
      <c r="D865" s="57" t="n">
        <v>6</v>
      </c>
      <c r="E865" s="58" t="n">
        <v>19</v>
      </c>
      <c r="F865" s="59" t="str">
        <f aca="false">IF(ISERROR(VLOOKUP(E865,農産物マスタ!$A:$B,2,FALSE())),"",VLOOKUP(E865,農産物マスタ!$A:$B,2,FALSE()))</f>
        <v>野菜１９</v>
      </c>
      <c r="G865" s="60" t="n">
        <v>365.9</v>
      </c>
      <c r="H865" s="61" t="n">
        <v>700</v>
      </c>
      <c r="I865" s="62" t="n">
        <v>1700</v>
      </c>
      <c r="J865" s="63" t="n">
        <f aca="false">IF(ISERROR(G865*H865+I865),"",IF(OR(G865="",H865="",G865=0,H865=0),"",(ROUND(G865*H865+I865,0))))</f>
        <v>257830</v>
      </c>
      <c r="K865" s="64" t="s">
        <v>173</v>
      </c>
      <c r="L865" s="51"/>
      <c r="M865" s="52"/>
      <c r="N865" s="53"/>
      <c r="Q865" s="53"/>
      <c r="R865" s="53"/>
      <c r="S865" s="53"/>
    </row>
    <row r="866" customFormat="false" ht="13.5" hidden="false" customHeight="false" outlineLevel="0" collapsed="false">
      <c r="A866" s="54" t="n">
        <v>864</v>
      </c>
      <c r="B866" s="55" t="n">
        <v>20</v>
      </c>
      <c r="C866" s="56" t="n">
        <v>10</v>
      </c>
      <c r="D866" s="57" t="n">
        <v>6</v>
      </c>
      <c r="E866" s="58" t="n">
        <v>24</v>
      </c>
      <c r="F866" s="59" t="str">
        <f aca="false">IF(ISERROR(VLOOKUP(E866,農産物マスタ!$A:$B,2,FALSE())),"",VLOOKUP(E866,農産物マスタ!$A:$B,2,FALSE()))</f>
        <v>野菜２４</v>
      </c>
      <c r="G866" s="60" t="n">
        <v>1685.5</v>
      </c>
      <c r="H866" s="61" t="n">
        <v>1100</v>
      </c>
      <c r="I866" s="62"/>
      <c r="J866" s="63" t="n">
        <f aca="false">IF(ISERROR(G866*H866+I866),"",IF(OR(G866="",H866="",G866=0,H866=0),"",(ROUND(G866*H866+I866,0))))</f>
        <v>1854050</v>
      </c>
      <c r="K866" s="64" t="s">
        <v>174</v>
      </c>
      <c r="L866" s="51"/>
      <c r="M866" s="52"/>
      <c r="N866" s="53"/>
      <c r="Q866" s="53"/>
      <c r="R866" s="53"/>
      <c r="S866" s="53"/>
    </row>
    <row r="867" customFormat="false" ht="13.5" hidden="false" customHeight="false" outlineLevel="0" collapsed="false">
      <c r="A867" s="54" t="n">
        <v>865</v>
      </c>
      <c r="B867" s="55" t="n">
        <v>20</v>
      </c>
      <c r="C867" s="56" t="n">
        <v>10</v>
      </c>
      <c r="D867" s="57" t="n">
        <v>6</v>
      </c>
      <c r="E867" s="58" t="n">
        <v>25</v>
      </c>
      <c r="F867" s="59" t="str">
        <f aca="false">IF(ISERROR(VLOOKUP(E867,農産物マスタ!$A:$B,2,FALSE())),"",VLOOKUP(E867,農産物マスタ!$A:$B,2,FALSE()))</f>
        <v>野菜２５</v>
      </c>
      <c r="G867" s="60" t="n">
        <v>258.2</v>
      </c>
      <c r="H867" s="61" t="n">
        <v>1670</v>
      </c>
      <c r="I867" s="62"/>
      <c r="J867" s="63" t="n">
        <f aca="false">IF(ISERROR(G867*H867+I867),"",IF(OR(G867="",H867="",G867=0,H867=0),"",(ROUND(G867*H867+I867,0))))</f>
        <v>431194</v>
      </c>
      <c r="K867" s="64" t="s">
        <v>174</v>
      </c>
      <c r="L867" s="51"/>
      <c r="M867" s="52"/>
      <c r="N867" s="53"/>
      <c r="Q867" s="53"/>
      <c r="R867" s="53"/>
      <c r="S867" s="53"/>
    </row>
    <row r="868" customFormat="false" ht="13.5" hidden="false" customHeight="false" outlineLevel="0" collapsed="false">
      <c r="A868" s="54" t="n">
        <v>866</v>
      </c>
      <c r="B868" s="55" t="n">
        <v>20</v>
      </c>
      <c r="C868" s="56" t="n">
        <v>10</v>
      </c>
      <c r="D868" s="57" t="n">
        <v>6</v>
      </c>
      <c r="E868" s="58" t="n">
        <v>26</v>
      </c>
      <c r="F868" s="59" t="str">
        <f aca="false">IF(ISERROR(VLOOKUP(E868,農産物マスタ!$A:$B,2,FALSE())),"",VLOOKUP(E868,農産物マスタ!$A:$B,2,FALSE()))</f>
        <v>野菜２６</v>
      </c>
      <c r="G868" s="60" t="n">
        <v>1571</v>
      </c>
      <c r="H868" s="61" t="n">
        <v>1230</v>
      </c>
      <c r="I868" s="62"/>
      <c r="J868" s="63" t="n">
        <f aca="false">IF(ISERROR(G868*H868+I868),"",IF(OR(G868="",H868="",G868=0,H868=0),"",(ROUND(G868*H868+I868,0))))</f>
        <v>1932330</v>
      </c>
      <c r="K868" s="64" t="s">
        <v>174</v>
      </c>
      <c r="L868" s="51"/>
      <c r="M868" s="52"/>
      <c r="N868" s="53"/>
      <c r="Q868" s="53"/>
      <c r="R868" s="53"/>
      <c r="S868" s="53"/>
    </row>
    <row r="869" customFormat="false" ht="13.5" hidden="false" customHeight="false" outlineLevel="0" collapsed="false">
      <c r="A869" s="54" t="n">
        <v>867</v>
      </c>
      <c r="B869" s="55" t="n">
        <v>20</v>
      </c>
      <c r="C869" s="56" t="n">
        <v>10</v>
      </c>
      <c r="D869" s="57" t="n">
        <v>6</v>
      </c>
      <c r="E869" s="58" t="n">
        <v>27</v>
      </c>
      <c r="F869" s="59" t="str">
        <f aca="false">IF(ISERROR(VLOOKUP(E869,農産物マスタ!$A:$B,2,FALSE())),"",VLOOKUP(E869,農産物マスタ!$A:$B,2,FALSE()))</f>
        <v>野菜２７</v>
      </c>
      <c r="G869" s="60" t="n">
        <v>310.3</v>
      </c>
      <c r="H869" s="61" t="n">
        <v>1750</v>
      </c>
      <c r="I869" s="62"/>
      <c r="J869" s="63" t="n">
        <f aca="false">IF(ISERROR(G869*H869+I869),"",IF(OR(G869="",H869="",G869=0,H869=0),"",(ROUND(G869*H869+I869,0))))</f>
        <v>543025</v>
      </c>
      <c r="K869" s="64" t="s">
        <v>174</v>
      </c>
      <c r="L869" s="51"/>
      <c r="M869" s="52"/>
      <c r="N869" s="53"/>
      <c r="Q869" s="53"/>
      <c r="R869" s="53"/>
      <c r="S869" s="53"/>
    </row>
    <row r="870" customFormat="false" ht="13.5" hidden="false" customHeight="false" outlineLevel="0" collapsed="false">
      <c r="A870" s="54" t="n">
        <v>868</v>
      </c>
      <c r="B870" s="55" t="n">
        <v>20</v>
      </c>
      <c r="C870" s="56" t="n">
        <v>10</v>
      </c>
      <c r="D870" s="57" t="n">
        <v>6</v>
      </c>
      <c r="E870" s="58" t="n">
        <v>28</v>
      </c>
      <c r="F870" s="59" t="str">
        <f aca="false">IF(ISERROR(VLOOKUP(E870,農産物マスタ!$A:$B,2,FALSE())),"",VLOOKUP(E870,農産物マスタ!$A:$B,2,FALSE()))</f>
        <v>野菜２８</v>
      </c>
      <c r="G870" s="60" t="n">
        <v>1181.6</v>
      </c>
      <c r="H870" s="61" t="n">
        <v>760</v>
      </c>
      <c r="I870" s="62"/>
      <c r="J870" s="63" t="n">
        <f aca="false">IF(ISERROR(G870*H870+I870),"",IF(OR(G870="",H870="",G870=0,H870=0),"",(ROUND(G870*H870+I870,0))))</f>
        <v>898016</v>
      </c>
      <c r="K870" s="64" t="s">
        <v>174</v>
      </c>
      <c r="L870" s="51"/>
      <c r="M870" s="52"/>
      <c r="N870" s="53"/>
      <c r="Q870" s="53"/>
      <c r="R870" s="53"/>
      <c r="S870" s="53"/>
    </row>
    <row r="871" customFormat="false" ht="13.5" hidden="false" customHeight="false" outlineLevel="0" collapsed="false">
      <c r="A871" s="54" t="n">
        <v>869</v>
      </c>
      <c r="B871" s="55" t="n">
        <v>20</v>
      </c>
      <c r="C871" s="56" t="n">
        <v>10</v>
      </c>
      <c r="D871" s="57" t="n">
        <v>6</v>
      </c>
      <c r="E871" s="58" t="n">
        <v>29</v>
      </c>
      <c r="F871" s="59" t="str">
        <f aca="false">IF(ISERROR(VLOOKUP(E871,農産物マスタ!$A:$B,2,FALSE())),"",VLOOKUP(E871,農産物マスタ!$A:$B,2,FALSE()))</f>
        <v>野菜２９</v>
      </c>
      <c r="G871" s="60" t="n">
        <v>209.4</v>
      </c>
      <c r="H871" s="61" t="n">
        <v>1130</v>
      </c>
      <c r="I871" s="62"/>
      <c r="J871" s="63" t="n">
        <f aca="false">IF(ISERROR(G871*H871+I871),"",IF(OR(G871="",H871="",G871=0,H871=0),"",(ROUND(G871*H871+I871,0))))</f>
        <v>236622</v>
      </c>
      <c r="K871" s="64" t="s">
        <v>172</v>
      </c>
      <c r="L871" s="51"/>
      <c r="M871" s="52"/>
      <c r="N871" s="53"/>
      <c r="Q871" s="53"/>
      <c r="R871" s="53"/>
      <c r="S871" s="53"/>
    </row>
    <row r="872" customFormat="false" ht="13.5" hidden="false" customHeight="false" outlineLevel="0" collapsed="false">
      <c r="A872" s="54" t="n">
        <v>870</v>
      </c>
      <c r="B872" s="55" t="n">
        <v>20</v>
      </c>
      <c r="C872" s="56" t="n">
        <v>10</v>
      </c>
      <c r="D872" s="57" t="n">
        <v>6</v>
      </c>
      <c r="E872" s="58" t="n">
        <v>30</v>
      </c>
      <c r="F872" s="59" t="str">
        <f aca="false">IF(ISERROR(VLOOKUP(E872,農産物マスタ!$A:$B,2,FALSE())),"",VLOOKUP(E872,農産物マスタ!$A:$B,2,FALSE()))</f>
        <v>野菜３０</v>
      </c>
      <c r="G872" s="60" t="n">
        <v>522.9</v>
      </c>
      <c r="H872" s="61" t="n">
        <v>650</v>
      </c>
      <c r="I872" s="62"/>
      <c r="J872" s="63" t="n">
        <f aca="false">IF(ISERROR(G872*H872+I872),"",IF(OR(G872="",H872="",G872=0,H872=0),"",(ROUND(G872*H872+I872,0))))</f>
        <v>339885</v>
      </c>
      <c r="K872" s="64" t="s">
        <v>172</v>
      </c>
      <c r="L872" s="51"/>
      <c r="M872" s="52"/>
      <c r="N872" s="53"/>
      <c r="Q872" s="53"/>
      <c r="R872" s="53"/>
      <c r="S872" s="53"/>
    </row>
    <row r="873" customFormat="false" ht="13.5" hidden="false" customHeight="false" outlineLevel="0" collapsed="false">
      <c r="A873" s="54" t="n">
        <v>871</v>
      </c>
      <c r="B873" s="55" t="n">
        <v>20</v>
      </c>
      <c r="C873" s="56" t="n">
        <v>10</v>
      </c>
      <c r="D873" s="57" t="n">
        <v>7</v>
      </c>
      <c r="E873" s="58" t="n">
        <v>12</v>
      </c>
      <c r="F873" s="59" t="str">
        <f aca="false">IF(ISERROR(VLOOKUP(E873,農産物マスタ!$A:$B,2,FALSE())),"",VLOOKUP(E873,農産物マスタ!$A:$B,2,FALSE()))</f>
        <v>野菜１２</v>
      </c>
      <c r="G873" s="60" t="n">
        <v>910</v>
      </c>
      <c r="H873" s="61" t="n">
        <v>1440</v>
      </c>
      <c r="I873" s="62"/>
      <c r="J873" s="63" t="n">
        <f aca="false">IF(ISERROR(G873*H873+I873),"",IF(OR(G873="",H873="",G873=0,H873=0),"",(ROUND(G873*H873+I873,0))))</f>
        <v>1310400</v>
      </c>
      <c r="K873" s="64" t="s">
        <v>175</v>
      </c>
      <c r="L873" s="51"/>
      <c r="M873" s="52"/>
      <c r="N873" s="53"/>
      <c r="Q873" s="53"/>
      <c r="R873" s="53"/>
      <c r="S873" s="53"/>
    </row>
    <row r="874" customFormat="false" ht="13.5" hidden="false" customHeight="false" outlineLevel="0" collapsed="false">
      <c r="A874" s="54" t="n">
        <v>872</v>
      </c>
      <c r="B874" s="55" t="n">
        <v>20</v>
      </c>
      <c r="C874" s="56" t="n">
        <v>10</v>
      </c>
      <c r="D874" s="57" t="n">
        <v>7</v>
      </c>
      <c r="E874" s="58" t="n">
        <v>13</v>
      </c>
      <c r="F874" s="59" t="str">
        <f aca="false">IF(ISERROR(VLOOKUP(E874,農産物マスタ!$A:$B,2,FALSE())),"",VLOOKUP(E874,農産物マスタ!$A:$B,2,FALSE()))</f>
        <v>野菜１３</v>
      </c>
      <c r="G874" s="60" t="n">
        <v>457.1</v>
      </c>
      <c r="H874" s="61" t="n">
        <v>1890</v>
      </c>
      <c r="I874" s="62"/>
      <c r="J874" s="63" t="n">
        <f aca="false">IF(ISERROR(G874*H874+I874),"",IF(OR(G874="",H874="",G874=0,H874=0),"",(ROUND(G874*H874+I874,0))))</f>
        <v>863919</v>
      </c>
      <c r="K874" s="64" t="s">
        <v>175</v>
      </c>
      <c r="L874" s="51"/>
      <c r="M874" s="52"/>
      <c r="N874" s="53"/>
      <c r="Q874" s="53"/>
      <c r="R874" s="53"/>
      <c r="S874" s="53"/>
    </row>
    <row r="875" customFormat="false" ht="13.5" hidden="false" customHeight="false" outlineLevel="0" collapsed="false">
      <c r="A875" s="54" t="n">
        <v>873</v>
      </c>
      <c r="B875" s="55" t="n">
        <v>20</v>
      </c>
      <c r="C875" s="56" t="n">
        <v>10</v>
      </c>
      <c r="D875" s="57" t="n">
        <v>7</v>
      </c>
      <c r="E875" s="58" t="n">
        <v>14</v>
      </c>
      <c r="F875" s="59" t="str">
        <f aca="false">IF(ISERROR(VLOOKUP(E875,農産物マスタ!$A:$B,2,FALSE())),"",VLOOKUP(E875,農産物マスタ!$A:$B,2,FALSE()))</f>
        <v>野菜１４</v>
      </c>
      <c r="G875" s="60" t="n">
        <v>880.6</v>
      </c>
      <c r="H875" s="61" t="n">
        <v>480</v>
      </c>
      <c r="I875" s="62"/>
      <c r="J875" s="63" t="n">
        <f aca="false">IF(ISERROR(G875*H875+I875),"",IF(OR(G875="",H875="",G875=0,H875=0),"",(ROUND(G875*H875+I875,0))))</f>
        <v>422688</v>
      </c>
      <c r="K875" s="64" t="s">
        <v>175</v>
      </c>
      <c r="L875" s="51"/>
      <c r="M875" s="52"/>
      <c r="N875" s="53"/>
      <c r="Q875" s="53"/>
      <c r="R875" s="53"/>
      <c r="S875" s="53"/>
    </row>
    <row r="876" customFormat="false" ht="13.5" hidden="false" customHeight="false" outlineLevel="0" collapsed="false">
      <c r="A876" s="54" t="n">
        <v>874</v>
      </c>
      <c r="B876" s="55" t="n">
        <v>20</v>
      </c>
      <c r="C876" s="56" t="n">
        <v>10</v>
      </c>
      <c r="D876" s="57" t="n">
        <v>7</v>
      </c>
      <c r="E876" s="58" t="n">
        <v>15</v>
      </c>
      <c r="F876" s="59" t="str">
        <f aca="false">IF(ISERROR(VLOOKUP(E876,農産物マスタ!$A:$B,2,FALSE())),"",VLOOKUP(E876,農産物マスタ!$A:$B,2,FALSE()))</f>
        <v>野菜１５</v>
      </c>
      <c r="G876" s="60" t="n">
        <v>1658.9</v>
      </c>
      <c r="H876" s="61" t="n">
        <v>1650</v>
      </c>
      <c r="I876" s="62"/>
      <c r="J876" s="63" t="n">
        <f aca="false">IF(ISERROR(G876*H876+I876),"",IF(OR(G876="",H876="",G876=0,H876=0),"",(ROUND(G876*H876+I876,0))))</f>
        <v>2737185</v>
      </c>
      <c r="K876" s="64" t="s">
        <v>175</v>
      </c>
      <c r="L876" s="51"/>
      <c r="M876" s="52"/>
      <c r="N876" s="53"/>
      <c r="Q876" s="53"/>
      <c r="R876" s="53"/>
      <c r="S876" s="53"/>
    </row>
    <row r="877" customFormat="false" ht="13.5" hidden="false" customHeight="false" outlineLevel="0" collapsed="false">
      <c r="A877" s="54" t="n">
        <v>875</v>
      </c>
      <c r="B877" s="55" t="n">
        <v>20</v>
      </c>
      <c r="C877" s="56" t="n">
        <v>10</v>
      </c>
      <c r="D877" s="57" t="n">
        <v>7</v>
      </c>
      <c r="E877" s="58" t="n">
        <v>16</v>
      </c>
      <c r="F877" s="59" t="str">
        <f aca="false">IF(ISERROR(VLOOKUP(E877,農産物マスタ!$A:$B,2,FALSE())),"",VLOOKUP(E877,農産物マスタ!$A:$B,2,FALSE()))</f>
        <v>野菜１６</v>
      </c>
      <c r="G877" s="60" t="n">
        <v>1582.3</v>
      </c>
      <c r="H877" s="61" t="n">
        <v>1120</v>
      </c>
      <c r="I877" s="62"/>
      <c r="J877" s="63" t="n">
        <f aca="false">IF(ISERROR(G877*H877+I877),"",IF(OR(G877="",H877="",G877=0,H877=0),"",(ROUND(G877*H877+I877,0))))</f>
        <v>1772176</v>
      </c>
      <c r="K877" s="64" t="s">
        <v>175</v>
      </c>
      <c r="L877" s="51"/>
      <c r="M877" s="52"/>
      <c r="N877" s="53"/>
      <c r="Q877" s="53"/>
      <c r="R877" s="53"/>
      <c r="S877" s="53"/>
    </row>
    <row r="878" customFormat="false" ht="13.5" hidden="false" customHeight="false" outlineLevel="0" collapsed="false">
      <c r="A878" s="54" t="n">
        <v>876</v>
      </c>
      <c r="B878" s="55" t="n">
        <v>20</v>
      </c>
      <c r="C878" s="56" t="n">
        <v>10</v>
      </c>
      <c r="D878" s="57" t="n">
        <v>7</v>
      </c>
      <c r="E878" s="58" t="n">
        <v>18</v>
      </c>
      <c r="F878" s="59" t="str">
        <f aca="false">IF(ISERROR(VLOOKUP(E878,農産物マスタ!$A:$B,2,FALSE())),"",VLOOKUP(E878,農産物マスタ!$A:$B,2,FALSE()))</f>
        <v>野菜１８</v>
      </c>
      <c r="G878" s="60" t="n">
        <v>786.5</v>
      </c>
      <c r="H878" s="61" t="n">
        <v>650</v>
      </c>
      <c r="I878" s="62" t="n">
        <v>800</v>
      </c>
      <c r="J878" s="63" t="n">
        <f aca="false">IF(ISERROR(G878*H878+I878),"",IF(OR(G878="",H878="",G878=0,H878=0),"",(ROUND(G878*H878+I878,0))))</f>
        <v>512025</v>
      </c>
      <c r="K878" s="64" t="s">
        <v>176</v>
      </c>
      <c r="L878" s="51"/>
      <c r="M878" s="52"/>
      <c r="N878" s="53"/>
      <c r="Q878" s="53"/>
      <c r="R878" s="53"/>
      <c r="S878" s="53"/>
    </row>
    <row r="879" customFormat="false" ht="13.5" hidden="false" customHeight="false" outlineLevel="0" collapsed="false">
      <c r="A879" s="54" t="n">
        <v>877</v>
      </c>
      <c r="B879" s="55" t="n">
        <v>20</v>
      </c>
      <c r="C879" s="56" t="n">
        <v>10</v>
      </c>
      <c r="D879" s="57" t="n">
        <v>7</v>
      </c>
      <c r="E879" s="58" t="n">
        <v>19</v>
      </c>
      <c r="F879" s="59" t="str">
        <f aca="false">IF(ISERROR(VLOOKUP(E879,農産物マスタ!$A:$B,2,FALSE())),"",VLOOKUP(E879,農産物マスタ!$A:$B,2,FALSE()))</f>
        <v>野菜１９</v>
      </c>
      <c r="G879" s="60" t="n">
        <v>940.1</v>
      </c>
      <c r="H879" s="61" t="n">
        <v>1670</v>
      </c>
      <c r="I879" s="62" t="n">
        <v>1700</v>
      </c>
      <c r="J879" s="63" t="n">
        <f aca="false">IF(ISERROR(G879*H879+I879),"",IF(OR(G879="",H879="",G879=0,H879=0),"",(ROUND(G879*H879+I879,0))))</f>
        <v>1571667</v>
      </c>
      <c r="K879" s="64" t="s">
        <v>176</v>
      </c>
      <c r="L879" s="51"/>
      <c r="M879" s="52"/>
      <c r="N879" s="53"/>
      <c r="Q879" s="53"/>
      <c r="R879" s="53"/>
      <c r="S879" s="53"/>
    </row>
    <row r="880" customFormat="false" ht="13.5" hidden="false" customHeight="false" outlineLevel="0" collapsed="false">
      <c r="A880" s="54" t="n">
        <v>878</v>
      </c>
      <c r="B880" s="55" t="n">
        <v>20</v>
      </c>
      <c r="C880" s="56" t="n">
        <v>10</v>
      </c>
      <c r="D880" s="57" t="n">
        <v>7</v>
      </c>
      <c r="E880" s="58" t="n">
        <v>20</v>
      </c>
      <c r="F880" s="59" t="str">
        <f aca="false">IF(ISERROR(VLOOKUP(E880,農産物マスタ!$A:$B,2,FALSE())),"",VLOOKUP(E880,農産物マスタ!$A:$B,2,FALSE()))</f>
        <v>野菜２０</v>
      </c>
      <c r="G880" s="60" t="n">
        <v>1741.6</v>
      </c>
      <c r="H880" s="61" t="n">
        <v>1260</v>
      </c>
      <c r="I880" s="62" t="n">
        <v>600</v>
      </c>
      <c r="J880" s="63" t="n">
        <f aca="false">IF(ISERROR(G880*H880+I880),"",IF(OR(G880="",H880="",G880=0,H880=0),"",(ROUND(G880*H880+I880,0))))</f>
        <v>2195016</v>
      </c>
      <c r="K880" s="64" t="s">
        <v>176</v>
      </c>
      <c r="L880" s="51"/>
      <c r="M880" s="52"/>
      <c r="N880" s="53"/>
      <c r="Q880" s="53"/>
      <c r="R880" s="53"/>
      <c r="S880" s="53"/>
    </row>
    <row r="881" customFormat="false" ht="13.5" hidden="false" customHeight="false" outlineLevel="0" collapsed="false">
      <c r="A881" s="54" t="n">
        <v>879</v>
      </c>
      <c r="B881" s="55" t="n">
        <v>20</v>
      </c>
      <c r="C881" s="56" t="n">
        <v>10</v>
      </c>
      <c r="D881" s="57" t="n">
        <v>7</v>
      </c>
      <c r="E881" s="58" t="n">
        <v>21</v>
      </c>
      <c r="F881" s="59" t="str">
        <f aca="false">IF(ISERROR(VLOOKUP(E881,農産物マスタ!$A:$B,2,FALSE())),"",VLOOKUP(E881,農産物マスタ!$A:$B,2,FALSE()))</f>
        <v>野菜２１</v>
      </c>
      <c r="G881" s="60" t="n">
        <v>704.3</v>
      </c>
      <c r="H881" s="61" t="n">
        <v>210</v>
      </c>
      <c r="I881" s="62" t="n">
        <v>1200</v>
      </c>
      <c r="J881" s="63" t="n">
        <f aca="false">IF(ISERROR(G881*H881+I881),"",IF(OR(G881="",H881="",G881=0,H881=0),"",(ROUND(G881*H881+I881,0))))</f>
        <v>149103</v>
      </c>
      <c r="K881" s="64" t="s">
        <v>176</v>
      </c>
      <c r="L881" s="51"/>
      <c r="M881" s="52"/>
      <c r="N881" s="53"/>
      <c r="Q881" s="53"/>
      <c r="R881" s="53"/>
      <c r="S881" s="53"/>
    </row>
    <row r="882" customFormat="false" ht="13.5" hidden="false" customHeight="false" outlineLevel="0" collapsed="false">
      <c r="A882" s="54" t="n">
        <v>880</v>
      </c>
      <c r="B882" s="55" t="n">
        <v>20</v>
      </c>
      <c r="C882" s="56" t="n">
        <v>10</v>
      </c>
      <c r="D882" s="57" t="n">
        <v>7</v>
      </c>
      <c r="E882" s="58" t="n">
        <v>22</v>
      </c>
      <c r="F882" s="59" t="str">
        <f aca="false">IF(ISERROR(VLOOKUP(E882,農産物マスタ!$A:$B,2,FALSE())),"",VLOOKUP(E882,農産物マスタ!$A:$B,2,FALSE()))</f>
        <v>野菜２２</v>
      </c>
      <c r="G882" s="60" t="n">
        <v>189</v>
      </c>
      <c r="H882" s="61" t="n">
        <v>1610</v>
      </c>
      <c r="I882" s="62" t="n">
        <v>1800</v>
      </c>
      <c r="J882" s="63" t="n">
        <f aca="false">IF(ISERROR(G882*H882+I882),"",IF(OR(G882="",H882="",G882=0,H882=0),"",(ROUND(G882*H882+I882,0))))</f>
        <v>306090</v>
      </c>
      <c r="K882" s="64" t="s">
        <v>176</v>
      </c>
      <c r="L882" s="51"/>
      <c r="M882" s="52"/>
      <c r="N882" s="53"/>
      <c r="Q882" s="53"/>
      <c r="R882" s="53"/>
      <c r="S882" s="53"/>
    </row>
    <row r="883" customFormat="false" ht="13.5" hidden="false" customHeight="false" outlineLevel="0" collapsed="false">
      <c r="A883" s="54" t="n">
        <v>881</v>
      </c>
      <c r="B883" s="55" t="n">
        <v>20</v>
      </c>
      <c r="C883" s="56" t="n">
        <v>10</v>
      </c>
      <c r="D883" s="57" t="n">
        <v>8</v>
      </c>
      <c r="E883" s="58" t="n">
        <v>4</v>
      </c>
      <c r="F883" s="59" t="str">
        <f aca="false">IF(ISERROR(VLOOKUP(E883,農産物マスタ!$A:$B,2,FALSE())),"",VLOOKUP(E883,農産物マスタ!$A:$B,2,FALSE()))</f>
        <v>野菜４</v>
      </c>
      <c r="G883" s="60" t="n">
        <v>326.7</v>
      </c>
      <c r="H883" s="61" t="n">
        <v>450</v>
      </c>
      <c r="I883" s="62"/>
      <c r="J883" s="63" t="n">
        <f aca="false">IF(ISERROR(G883*H883+I883),"",IF(OR(G883="",H883="",G883=0,H883=0),"",(ROUND(G883*H883+I883,0))))</f>
        <v>147015</v>
      </c>
      <c r="K883" s="64" t="s">
        <v>177</v>
      </c>
      <c r="L883" s="51"/>
      <c r="M883" s="52"/>
      <c r="N883" s="53"/>
      <c r="Q883" s="53"/>
      <c r="R883" s="53"/>
      <c r="S883" s="53"/>
    </row>
    <row r="884" customFormat="false" ht="13.5" hidden="false" customHeight="false" outlineLevel="0" collapsed="false">
      <c r="A884" s="54" t="n">
        <v>882</v>
      </c>
      <c r="B884" s="55" t="n">
        <v>20</v>
      </c>
      <c r="C884" s="56" t="n">
        <v>10</v>
      </c>
      <c r="D884" s="57" t="n">
        <v>8</v>
      </c>
      <c r="E884" s="58" t="n">
        <v>5</v>
      </c>
      <c r="F884" s="59" t="str">
        <f aca="false">IF(ISERROR(VLOOKUP(E884,農産物マスタ!$A:$B,2,FALSE())),"",VLOOKUP(E884,農産物マスタ!$A:$B,2,FALSE()))</f>
        <v>野菜５</v>
      </c>
      <c r="G884" s="60" t="n">
        <v>1599.3</v>
      </c>
      <c r="H884" s="61" t="n">
        <v>1670</v>
      </c>
      <c r="I884" s="62"/>
      <c r="J884" s="63" t="n">
        <f aca="false">IF(ISERROR(G884*H884+I884),"",IF(OR(G884="",H884="",G884=0,H884=0),"",(ROUND(G884*H884+I884,0))))</f>
        <v>2670831</v>
      </c>
      <c r="K884" s="64" t="s">
        <v>177</v>
      </c>
      <c r="L884" s="51"/>
      <c r="M884" s="52"/>
      <c r="N884" s="53"/>
      <c r="Q884" s="53"/>
      <c r="R884" s="53"/>
      <c r="S884" s="53"/>
    </row>
    <row r="885" customFormat="false" ht="13.5" hidden="false" customHeight="false" outlineLevel="0" collapsed="false">
      <c r="A885" s="54" t="n">
        <v>883</v>
      </c>
      <c r="B885" s="55" t="n">
        <v>20</v>
      </c>
      <c r="C885" s="56" t="n">
        <v>10</v>
      </c>
      <c r="D885" s="57" t="n">
        <v>8</v>
      </c>
      <c r="E885" s="58" t="n">
        <v>6</v>
      </c>
      <c r="F885" s="59" t="str">
        <f aca="false">IF(ISERROR(VLOOKUP(E885,農産物マスタ!$A:$B,2,FALSE())),"",VLOOKUP(E885,農産物マスタ!$A:$B,2,FALSE()))</f>
        <v>野菜６</v>
      </c>
      <c r="G885" s="60" t="n">
        <v>1502.4</v>
      </c>
      <c r="H885" s="61" t="n">
        <v>1640</v>
      </c>
      <c r="I885" s="62"/>
      <c r="J885" s="63" t="n">
        <f aca="false">IF(ISERROR(G885*H885+I885),"",IF(OR(G885="",H885="",G885=0,H885=0),"",(ROUND(G885*H885+I885,0))))</f>
        <v>2463936</v>
      </c>
      <c r="K885" s="64" t="s">
        <v>177</v>
      </c>
      <c r="L885" s="51"/>
      <c r="M885" s="52"/>
      <c r="N885" s="53"/>
      <c r="Q885" s="53"/>
      <c r="R885" s="53"/>
      <c r="S885" s="53"/>
    </row>
    <row r="886" customFormat="false" ht="13.5" hidden="false" customHeight="false" outlineLevel="0" collapsed="false">
      <c r="A886" s="54" t="n">
        <v>884</v>
      </c>
      <c r="B886" s="55" t="n">
        <v>20</v>
      </c>
      <c r="C886" s="56" t="n">
        <v>10</v>
      </c>
      <c r="D886" s="57" t="n">
        <v>8</v>
      </c>
      <c r="E886" s="58" t="n">
        <v>7</v>
      </c>
      <c r="F886" s="59" t="str">
        <f aca="false">IF(ISERROR(VLOOKUP(E886,農産物マスタ!$A:$B,2,FALSE())),"",VLOOKUP(E886,農産物マスタ!$A:$B,2,FALSE()))</f>
        <v>野菜７</v>
      </c>
      <c r="G886" s="60" t="n">
        <v>1476.3</v>
      </c>
      <c r="H886" s="61" t="n">
        <v>1640</v>
      </c>
      <c r="I886" s="62"/>
      <c r="J886" s="63" t="n">
        <f aca="false">IF(ISERROR(G886*H886+I886),"",IF(OR(G886="",H886="",G886=0,H886=0),"",(ROUND(G886*H886+I886,0))))</f>
        <v>2421132</v>
      </c>
      <c r="K886" s="64" t="s">
        <v>177</v>
      </c>
      <c r="L886" s="51"/>
      <c r="M886" s="52"/>
      <c r="N886" s="53"/>
      <c r="Q886" s="53"/>
      <c r="R886" s="53"/>
      <c r="S886" s="53"/>
    </row>
    <row r="887" customFormat="false" ht="13.5" hidden="false" customHeight="false" outlineLevel="0" collapsed="false">
      <c r="A887" s="54" t="n">
        <v>885</v>
      </c>
      <c r="B887" s="55" t="n">
        <v>20</v>
      </c>
      <c r="C887" s="56" t="n">
        <v>10</v>
      </c>
      <c r="D887" s="57" t="n">
        <v>8</v>
      </c>
      <c r="E887" s="58" t="n">
        <v>8</v>
      </c>
      <c r="F887" s="59" t="str">
        <f aca="false">IF(ISERROR(VLOOKUP(E887,農産物マスタ!$A:$B,2,FALSE())),"",VLOOKUP(E887,農産物マスタ!$A:$B,2,FALSE()))</f>
        <v>野菜８</v>
      </c>
      <c r="G887" s="60" t="n">
        <v>102.3</v>
      </c>
      <c r="H887" s="61" t="n">
        <v>1420</v>
      </c>
      <c r="I887" s="62"/>
      <c r="J887" s="63" t="n">
        <f aca="false">IF(ISERROR(G887*H887+I887),"",IF(OR(G887="",H887="",G887=0,H887=0),"",(ROUND(G887*H887+I887,0))))</f>
        <v>145266</v>
      </c>
      <c r="K887" s="64" t="s">
        <v>177</v>
      </c>
      <c r="L887" s="51"/>
      <c r="M887" s="52"/>
      <c r="N887" s="53"/>
      <c r="Q887" s="53"/>
      <c r="R887" s="53"/>
      <c r="S887" s="53"/>
    </row>
    <row r="888" customFormat="false" ht="13.5" hidden="false" customHeight="false" outlineLevel="0" collapsed="false">
      <c r="A888" s="54" t="n">
        <v>886</v>
      </c>
      <c r="B888" s="55" t="n">
        <v>20</v>
      </c>
      <c r="C888" s="56" t="n">
        <v>10</v>
      </c>
      <c r="D888" s="57" t="n">
        <v>10</v>
      </c>
      <c r="E888" s="58" t="n">
        <v>9</v>
      </c>
      <c r="F888" s="59" t="str">
        <f aca="false">IF(ISERROR(VLOOKUP(E888,農産物マスタ!$A:$B,2,FALSE())),"",VLOOKUP(E888,農産物マスタ!$A:$B,2,FALSE()))</f>
        <v>野菜９</v>
      </c>
      <c r="G888" s="60" t="n">
        <v>261</v>
      </c>
      <c r="H888" s="61" t="n">
        <v>630</v>
      </c>
      <c r="I888" s="62"/>
      <c r="J888" s="63" t="n">
        <f aca="false">IF(ISERROR(G888*H888+I888),"",IF(OR(G888="",H888="",G888=0,H888=0),"",(ROUND(G888*H888+I888,0))))</f>
        <v>164430</v>
      </c>
      <c r="K888" s="64" t="s">
        <v>178</v>
      </c>
      <c r="L888" s="51"/>
      <c r="M888" s="52"/>
      <c r="N888" s="53"/>
      <c r="Q888" s="53"/>
      <c r="R888" s="53"/>
      <c r="S888" s="53"/>
    </row>
    <row r="889" customFormat="false" ht="13.5" hidden="false" customHeight="false" outlineLevel="0" collapsed="false">
      <c r="A889" s="54" t="n">
        <v>887</v>
      </c>
      <c r="B889" s="55" t="n">
        <v>20</v>
      </c>
      <c r="C889" s="56" t="n">
        <v>10</v>
      </c>
      <c r="D889" s="57" t="n">
        <v>10</v>
      </c>
      <c r="E889" s="58" t="n">
        <v>10</v>
      </c>
      <c r="F889" s="59" t="str">
        <f aca="false">IF(ISERROR(VLOOKUP(E889,農産物マスタ!$A:$B,2,FALSE())),"",VLOOKUP(E889,農産物マスタ!$A:$B,2,FALSE()))</f>
        <v>野菜１０</v>
      </c>
      <c r="G889" s="60" t="n">
        <v>747.3</v>
      </c>
      <c r="H889" s="61" t="n">
        <v>960</v>
      </c>
      <c r="I889" s="62"/>
      <c r="J889" s="63" t="n">
        <f aca="false">IF(ISERROR(G889*H889+I889),"",IF(OR(G889="",H889="",G889=0,H889=0),"",(ROUND(G889*H889+I889,0))))</f>
        <v>717408</v>
      </c>
      <c r="K889" s="64" t="s">
        <v>178</v>
      </c>
      <c r="L889" s="51"/>
      <c r="M889" s="52"/>
      <c r="N889" s="53"/>
      <c r="Q889" s="53"/>
      <c r="R889" s="53"/>
      <c r="S889" s="53"/>
    </row>
    <row r="890" customFormat="false" ht="13.5" hidden="false" customHeight="false" outlineLevel="0" collapsed="false">
      <c r="A890" s="54" t="n">
        <v>888</v>
      </c>
      <c r="B890" s="55" t="n">
        <v>20</v>
      </c>
      <c r="C890" s="56" t="n">
        <v>10</v>
      </c>
      <c r="D890" s="57" t="n">
        <v>10</v>
      </c>
      <c r="E890" s="58" t="n">
        <v>10</v>
      </c>
      <c r="F890" s="59" t="str">
        <f aca="false">IF(ISERROR(VLOOKUP(E890,農産物マスタ!$A:$B,2,FALSE())),"",VLOOKUP(E890,農産物マスタ!$A:$B,2,FALSE()))</f>
        <v>野菜１０</v>
      </c>
      <c r="G890" s="60" t="n">
        <v>1236</v>
      </c>
      <c r="H890" s="61" t="n">
        <v>160</v>
      </c>
      <c r="I890" s="62"/>
      <c r="J890" s="63" t="n">
        <f aca="false">IF(ISERROR(G890*H890+I890),"",IF(OR(G890="",H890="",G890=0,H890=0),"",(ROUND(G890*H890+I890,0))))</f>
        <v>197760</v>
      </c>
      <c r="K890" s="64" t="s">
        <v>179</v>
      </c>
      <c r="L890" s="51"/>
      <c r="M890" s="52"/>
      <c r="N890" s="53"/>
      <c r="Q890" s="53"/>
      <c r="R890" s="53"/>
      <c r="S890" s="53"/>
    </row>
    <row r="891" customFormat="false" ht="13.5" hidden="false" customHeight="false" outlineLevel="0" collapsed="false">
      <c r="A891" s="54" t="n">
        <v>889</v>
      </c>
      <c r="B891" s="55" t="n">
        <v>20</v>
      </c>
      <c r="C891" s="56" t="n">
        <v>10</v>
      </c>
      <c r="D891" s="57" t="n">
        <v>10</v>
      </c>
      <c r="E891" s="58" t="n">
        <v>11</v>
      </c>
      <c r="F891" s="59" t="str">
        <f aca="false">IF(ISERROR(VLOOKUP(E891,農産物マスタ!$A:$B,2,FALSE())),"",VLOOKUP(E891,農産物マスタ!$A:$B,2,FALSE()))</f>
        <v>野菜１１</v>
      </c>
      <c r="G891" s="60" t="n">
        <v>232.6</v>
      </c>
      <c r="H891" s="61" t="n">
        <v>820</v>
      </c>
      <c r="I891" s="62"/>
      <c r="J891" s="63" t="n">
        <f aca="false">IF(ISERROR(G891*H891+I891),"",IF(OR(G891="",H891="",G891=0,H891=0),"",(ROUND(G891*H891+I891,0))))</f>
        <v>190732</v>
      </c>
      <c r="K891" s="64" t="s">
        <v>178</v>
      </c>
      <c r="L891" s="51"/>
      <c r="M891" s="52"/>
      <c r="N891" s="53"/>
      <c r="Q891" s="53"/>
      <c r="R891" s="53"/>
      <c r="S891" s="53"/>
    </row>
    <row r="892" customFormat="false" ht="13.5" hidden="false" customHeight="false" outlineLevel="0" collapsed="false">
      <c r="A892" s="54" t="n">
        <v>890</v>
      </c>
      <c r="B892" s="55" t="n">
        <v>20</v>
      </c>
      <c r="C892" s="56" t="n">
        <v>10</v>
      </c>
      <c r="D892" s="57" t="n">
        <v>10</v>
      </c>
      <c r="E892" s="58" t="n">
        <v>11</v>
      </c>
      <c r="F892" s="59" t="str">
        <f aca="false">IF(ISERROR(VLOOKUP(E892,農産物マスタ!$A:$B,2,FALSE())),"",VLOOKUP(E892,農産物マスタ!$A:$B,2,FALSE()))</f>
        <v>野菜１１</v>
      </c>
      <c r="G892" s="60" t="n">
        <v>1379.4</v>
      </c>
      <c r="H892" s="61" t="n">
        <v>920</v>
      </c>
      <c r="I892" s="62"/>
      <c r="J892" s="63" t="n">
        <f aca="false">IF(ISERROR(G892*H892+I892),"",IF(OR(G892="",H892="",G892=0,H892=0),"",(ROUND(G892*H892+I892,0))))</f>
        <v>1269048</v>
      </c>
      <c r="K892" s="64" t="s">
        <v>179</v>
      </c>
      <c r="L892" s="51"/>
      <c r="M892" s="52"/>
      <c r="N892" s="53"/>
      <c r="Q892" s="53"/>
      <c r="R892" s="53"/>
      <c r="S892" s="53"/>
    </row>
    <row r="893" customFormat="false" ht="13.5" hidden="false" customHeight="false" outlineLevel="0" collapsed="false">
      <c r="A893" s="54" t="n">
        <v>891</v>
      </c>
      <c r="B893" s="55" t="n">
        <v>20</v>
      </c>
      <c r="C893" s="56" t="n">
        <v>10</v>
      </c>
      <c r="D893" s="57" t="n">
        <v>10</v>
      </c>
      <c r="E893" s="58" t="n">
        <v>12</v>
      </c>
      <c r="F893" s="59" t="str">
        <f aca="false">IF(ISERROR(VLOOKUP(E893,農産物マスタ!$A:$B,2,FALSE())),"",VLOOKUP(E893,農産物マスタ!$A:$B,2,FALSE()))</f>
        <v>野菜１２</v>
      </c>
      <c r="G893" s="60" t="n">
        <v>1588.6</v>
      </c>
      <c r="H893" s="61" t="n">
        <v>1210</v>
      </c>
      <c r="I893" s="62"/>
      <c r="J893" s="63" t="n">
        <f aca="false">IF(ISERROR(G893*H893+I893),"",IF(OR(G893="",H893="",G893=0,H893=0),"",(ROUND(G893*H893+I893,0))))</f>
        <v>1922206</v>
      </c>
      <c r="K893" s="64" t="s">
        <v>178</v>
      </c>
      <c r="L893" s="51"/>
      <c r="M893" s="52"/>
      <c r="N893" s="53"/>
      <c r="Q893" s="53"/>
      <c r="R893" s="53"/>
      <c r="S893" s="53"/>
    </row>
    <row r="894" customFormat="false" ht="13.5" hidden="false" customHeight="false" outlineLevel="0" collapsed="false">
      <c r="A894" s="54" t="n">
        <v>892</v>
      </c>
      <c r="B894" s="55" t="n">
        <v>20</v>
      </c>
      <c r="C894" s="56" t="n">
        <v>10</v>
      </c>
      <c r="D894" s="57" t="n">
        <v>10</v>
      </c>
      <c r="E894" s="58" t="n">
        <v>12</v>
      </c>
      <c r="F894" s="59" t="str">
        <f aca="false">IF(ISERROR(VLOOKUP(E894,農産物マスタ!$A:$B,2,FALSE())),"",VLOOKUP(E894,農産物マスタ!$A:$B,2,FALSE()))</f>
        <v>野菜１２</v>
      </c>
      <c r="G894" s="60" t="n">
        <v>1735.9</v>
      </c>
      <c r="H894" s="61" t="n">
        <v>860</v>
      </c>
      <c r="I894" s="62"/>
      <c r="J894" s="63" t="n">
        <f aca="false">IF(ISERROR(G894*H894+I894),"",IF(OR(G894="",H894="",G894=0,H894=0),"",(ROUND(G894*H894+I894,0))))</f>
        <v>1492874</v>
      </c>
      <c r="K894" s="64" t="s">
        <v>179</v>
      </c>
      <c r="L894" s="51"/>
      <c r="M894" s="52"/>
      <c r="N894" s="53"/>
      <c r="Q894" s="53"/>
      <c r="R894" s="53"/>
      <c r="S894" s="53"/>
    </row>
    <row r="895" customFormat="false" ht="13.5" hidden="false" customHeight="false" outlineLevel="0" collapsed="false">
      <c r="A895" s="54" t="n">
        <v>893</v>
      </c>
      <c r="B895" s="55" t="n">
        <v>20</v>
      </c>
      <c r="C895" s="56" t="n">
        <v>10</v>
      </c>
      <c r="D895" s="57" t="n">
        <v>10</v>
      </c>
      <c r="E895" s="58" t="n">
        <v>13</v>
      </c>
      <c r="F895" s="59" t="str">
        <f aca="false">IF(ISERROR(VLOOKUP(E895,農産物マスタ!$A:$B,2,FALSE())),"",VLOOKUP(E895,農産物マスタ!$A:$B,2,FALSE()))</f>
        <v>野菜１３</v>
      </c>
      <c r="G895" s="60" t="n">
        <v>481.5</v>
      </c>
      <c r="H895" s="61" t="n">
        <v>1620</v>
      </c>
      <c r="I895" s="62"/>
      <c r="J895" s="63" t="n">
        <f aca="false">IF(ISERROR(G895*H895+I895),"",IF(OR(G895="",H895="",G895=0,H895=0),"",(ROUND(G895*H895+I895,0))))</f>
        <v>780030</v>
      </c>
      <c r="K895" s="64" t="s">
        <v>178</v>
      </c>
      <c r="L895" s="51"/>
      <c r="M895" s="52"/>
      <c r="N895" s="53"/>
      <c r="Q895" s="53"/>
      <c r="R895" s="53"/>
      <c r="S895" s="53"/>
    </row>
    <row r="896" customFormat="false" ht="13.5" hidden="false" customHeight="false" outlineLevel="0" collapsed="false">
      <c r="A896" s="54" t="n">
        <v>894</v>
      </c>
      <c r="B896" s="55" t="n">
        <v>20</v>
      </c>
      <c r="C896" s="56" t="n">
        <v>10</v>
      </c>
      <c r="D896" s="57" t="n">
        <v>10</v>
      </c>
      <c r="E896" s="58" t="n">
        <v>13</v>
      </c>
      <c r="F896" s="59" t="str">
        <f aca="false">IF(ISERROR(VLOOKUP(E896,農産物マスタ!$A:$B,2,FALSE())),"",VLOOKUP(E896,農産物マスタ!$A:$B,2,FALSE()))</f>
        <v>野菜１３</v>
      </c>
      <c r="G896" s="60" t="n">
        <v>422.5</v>
      </c>
      <c r="H896" s="61" t="n">
        <v>1160</v>
      </c>
      <c r="I896" s="62"/>
      <c r="J896" s="63" t="n">
        <f aca="false">IF(ISERROR(G896*H896+I896),"",IF(OR(G896="",H896="",G896=0,H896=0),"",(ROUND(G896*H896+I896,0))))</f>
        <v>490100</v>
      </c>
      <c r="K896" s="64" t="s">
        <v>179</v>
      </c>
      <c r="L896" s="51"/>
      <c r="M896" s="52"/>
      <c r="N896" s="53"/>
      <c r="Q896" s="53"/>
      <c r="R896" s="53"/>
      <c r="S896" s="53"/>
    </row>
    <row r="897" customFormat="false" ht="13.5" hidden="false" customHeight="false" outlineLevel="0" collapsed="false">
      <c r="A897" s="54" t="n">
        <v>895</v>
      </c>
      <c r="B897" s="55" t="n">
        <v>20</v>
      </c>
      <c r="C897" s="56" t="n">
        <v>10</v>
      </c>
      <c r="D897" s="57" t="n">
        <v>10</v>
      </c>
      <c r="E897" s="58" t="n">
        <v>14</v>
      </c>
      <c r="F897" s="59" t="str">
        <f aca="false">IF(ISERROR(VLOOKUP(E897,農産物マスタ!$A:$B,2,FALSE())),"",VLOOKUP(E897,農産物マスタ!$A:$B,2,FALSE()))</f>
        <v>野菜１４</v>
      </c>
      <c r="G897" s="60" t="n">
        <v>1124.3</v>
      </c>
      <c r="H897" s="61" t="n">
        <v>600</v>
      </c>
      <c r="I897" s="62"/>
      <c r="J897" s="63" t="n">
        <f aca="false">IF(ISERROR(G897*H897+I897),"",IF(OR(G897="",H897="",G897=0,H897=0),"",(ROUND(G897*H897+I897,0))))</f>
        <v>674580</v>
      </c>
      <c r="K897" s="64" t="s">
        <v>179</v>
      </c>
      <c r="L897" s="51"/>
      <c r="M897" s="52"/>
      <c r="N897" s="53"/>
      <c r="Q897" s="53"/>
      <c r="R897" s="53"/>
      <c r="S897" s="53"/>
    </row>
    <row r="898" customFormat="false" ht="13.5" hidden="false" customHeight="false" outlineLevel="0" collapsed="false">
      <c r="A898" s="54" t="n">
        <v>896</v>
      </c>
      <c r="B898" s="55" t="n">
        <v>20</v>
      </c>
      <c r="C898" s="56" t="n">
        <v>10</v>
      </c>
      <c r="D898" s="57" t="n">
        <v>11</v>
      </c>
      <c r="E898" s="58" t="n">
        <v>15</v>
      </c>
      <c r="F898" s="59" t="str">
        <f aca="false">IF(ISERROR(VLOOKUP(E898,農産物マスタ!$A:$B,2,FALSE())),"",VLOOKUP(E898,農産物マスタ!$A:$B,2,FALSE()))</f>
        <v>野菜１５</v>
      </c>
      <c r="G898" s="60" t="n">
        <v>1154.4</v>
      </c>
      <c r="H898" s="61" t="n">
        <v>630</v>
      </c>
      <c r="I898" s="62"/>
      <c r="J898" s="63" t="n">
        <f aca="false">IF(ISERROR(G898*H898+I898),"",IF(OR(G898="",H898="",G898=0,H898=0),"",(ROUND(G898*H898+I898,0))))</f>
        <v>727272</v>
      </c>
      <c r="K898" s="64" t="s">
        <v>180</v>
      </c>
      <c r="L898" s="51"/>
      <c r="M898" s="52"/>
      <c r="N898" s="53"/>
      <c r="Q898" s="53"/>
      <c r="R898" s="53"/>
      <c r="S898" s="53"/>
    </row>
    <row r="899" customFormat="false" ht="13.5" hidden="false" customHeight="false" outlineLevel="0" collapsed="false">
      <c r="A899" s="54" t="n">
        <v>897</v>
      </c>
      <c r="B899" s="55" t="n">
        <v>20</v>
      </c>
      <c r="C899" s="56" t="n">
        <v>10</v>
      </c>
      <c r="D899" s="57" t="n">
        <v>11</v>
      </c>
      <c r="E899" s="58" t="n">
        <v>16</v>
      </c>
      <c r="F899" s="59" t="str">
        <f aca="false">IF(ISERROR(VLOOKUP(E899,農産物マスタ!$A:$B,2,FALSE())),"",VLOOKUP(E899,農産物マスタ!$A:$B,2,FALSE()))</f>
        <v>野菜１６</v>
      </c>
      <c r="G899" s="60" t="n">
        <v>1630.5</v>
      </c>
      <c r="H899" s="61" t="n">
        <v>660</v>
      </c>
      <c r="I899" s="62"/>
      <c r="J899" s="63" t="n">
        <f aca="false">IF(ISERROR(G899*H899+I899),"",IF(OR(G899="",H899="",G899=0,H899=0),"",(ROUND(G899*H899+I899,0))))</f>
        <v>1076130</v>
      </c>
      <c r="K899" s="64" t="s">
        <v>180</v>
      </c>
      <c r="L899" s="51"/>
      <c r="M899" s="52"/>
      <c r="N899" s="53"/>
      <c r="Q899" s="53"/>
      <c r="R899" s="53"/>
      <c r="S899" s="53"/>
    </row>
    <row r="900" customFormat="false" ht="13.5" hidden="false" customHeight="false" outlineLevel="0" collapsed="false">
      <c r="A900" s="54" t="n">
        <v>898</v>
      </c>
      <c r="B900" s="55" t="n">
        <v>20</v>
      </c>
      <c r="C900" s="56" t="n">
        <v>10</v>
      </c>
      <c r="D900" s="57" t="n">
        <v>11</v>
      </c>
      <c r="E900" s="58" t="n">
        <v>17</v>
      </c>
      <c r="F900" s="59" t="str">
        <f aca="false">IF(ISERROR(VLOOKUP(E900,農産物マスタ!$A:$B,2,FALSE())),"",VLOOKUP(E900,農産物マスタ!$A:$B,2,FALSE()))</f>
        <v>野菜１７</v>
      </c>
      <c r="G900" s="60" t="n">
        <v>1281.3</v>
      </c>
      <c r="H900" s="61" t="n">
        <v>1060</v>
      </c>
      <c r="I900" s="62"/>
      <c r="J900" s="63" t="n">
        <f aca="false">IF(ISERROR(G900*H900+I900),"",IF(OR(G900="",H900="",G900=0,H900=0),"",(ROUND(G900*H900+I900,0))))</f>
        <v>1358178</v>
      </c>
      <c r="K900" s="64" t="s">
        <v>181</v>
      </c>
      <c r="L900" s="51"/>
      <c r="M900" s="52"/>
      <c r="N900" s="53"/>
      <c r="Q900" s="53"/>
      <c r="R900" s="53"/>
      <c r="S900" s="53"/>
    </row>
    <row r="901" customFormat="false" ht="13.5" hidden="false" customHeight="false" outlineLevel="0" collapsed="false">
      <c r="A901" s="54" t="n">
        <v>899</v>
      </c>
      <c r="B901" s="55" t="n">
        <v>20</v>
      </c>
      <c r="C901" s="56" t="n">
        <v>10</v>
      </c>
      <c r="D901" s="57" t="n">
        <v>11</v>
      </c>
      <c r="E901" s="58" t="n">
        <v>17</v>
      </c>
      <c r="F901" s="59" t="str">
        <f aca="false">IF(ISERROR(VLOOKUP(E901,農産物マスタ!$A:$B,2,FALSE())),"",VLOOKUP(E901,農産物マスタ!$A:$B,2,FALSE()))</f>
        <v>野菜１７</v>
      </c>
      <c r="G901" s="60" t="n">
        <v>689</v>
      </c>
      <c r="H901" s="61" t="n">
        <v>720</v>
      </c>
      <c r="I901" s="62"/>
      <c r="J901" s="63" t="n">
        <f aca="false">IF(ISERROR(G901*H901+I901),"",IF(OR(G901="",H901="",G901=0,H901=0),"",(ROUND(G901*H901+I901,0))))</f>
        <v>496080</v>
      </c>
      <c r="K901" s="64" t="s">
        <v>180</v>
      </c>
      <c r="L901" s="51"/>
      <c r="M901" s="52"/>
      <c r="N901" s="53"/>
      <c r="Q901" s="53"/>
      <c r="R901" s="53"/>
      <c r="S901" s="53"/>
    </row>
    <row r="902" customFormat="false" ht="13.5" hidden="false" customHeight="false" outlineLevel="0" collapsed="false">
      <c r="A902" s="54" t="n">
        <v>900</v>
      </c>
      <c r="B902" s="55" t="n">
        <v>20</v>
      </c>
      <c r="C902" s="56" t="n">
        <v>10</v>
      </c>
      <c r="D902" s="57" t="n">
        <v>11</v>
      </c>
      <c r="E902" s="58" t="n">
        <v>18</v>
      </c>
      <c r="F902" s="59" t="str">
        <f aca="false">IF(ISERROR(VLOOKUP(E902,農産物マスタ!$A:$B,2,FALSE())),"",VLOOKUP(E902,農産物マスタ!$A:$B,2,FALSE()))</f>
        <v>野菜１８</v>
      </c>
      <c r="G902" s="60" t="n">
        <v>1338.6</v>
      </c>
      <c r="H902" s="61" t="n">
        <v>980</v>
      </c>
      <c r="I902" s="62"/>
      <c r="J902" s="63" t="n">
        <f aca="false">IF(ISERROR(G902*H902+I902),"",IF(OR(G902="",H902="",G902=0,H902=0),"",(ROUND(G902*H902+I902,0))))</f>
        <v>1311828</v>
      </c>
      <c r="K902" s="64" t="s">
        <v>181</v>
      </c>
      <c r="L902" s="51"/>
      <c r="M902" s="52"/>
      <c r="N902" s="53"/>
      <c r="Q902" s="53"/>
      <c r="R902" s="53"/>
      <c r="S902" s="53"/>
    </row>
    <row r="903" customFormat="false" ht="13.5" hidden="false" customHeight="false" outlineLevel="0" collapsed="false">
      <c r="A903" s="54" t="n">
        <v>901</v>
      </c>
      <c r="B903" s="55" t="n">
        <v>20</v>
      </c>
      <c r="C903" s="56" t="n">
        <v>10</v>
      </c>
      <c r="D903" s="57" t="n">
        <v>11</v>
      </c>
      <c r="E903" s="58" t="n">
        <v>18</v>
      </c>
      <c r="F903" s="59" t="str">
        <f aca="false">IF(ISERROR(VLOOKUP(E903,農産物マスタ!$A:$B,2,FALSE())),"",VLOOKUP(E903,農産物マスタ!$A:$B,2,FALSE()))</f>
        <v>野菜１８</v>
      </c>
      <c r="G903" s="60" t="n">
        <v>725.2</v>
      </c>
      <c r="H903" s="61" t="n">
        <v>560</v>
      </c>
      <c r="I903" s="62"/>
      <c r="J903" s="63" t="n">
        <f aca="false">IF(ISERROR(G903*H903+I903),"",IF(OR(G903="",H903="",G903=0,H903=0),"",(ROUND(G903*H903+I903,0))))</f>
        <v>406112</v>
      </c>
      <c r="K903" s="64" t="s">
        <v>180</v>
      </c>
      <c r="L903" s="51"/>
      <c r="M903" s="52"/>
      <c r="N903" s="53"/>
      <c r="Q903" s="53"/>
      <c r="R903" s="53"/>
      <c r="S903" s="53"/>
    </row>
    <row r="904" customFormat="false" ht="13.5" hidden="false" customHeight="false" outlineLevel="0" collapsed="false">
      <c r="A904" s="54" t="n">
        <v>902</v>
      </c>
      <c r="B904" s="55" t="n">
        <v>20</v>
      </c>
      <c r="C904" s="56" t="n">
        <v>10</v>
      </c>
      <c r="D904" s="57" t="n">
        <v>11</v>
      </c>
      <c r="E904" s="58" t="n">
        <v>19</v>
      </c>
      <c r="F904" s="59" t="str">
        <f aca="false">IF(ISERROR(VLOOKUP(E904,農産物マスタ!$A:$B,2,FALSE())),"",VLOOKUP(E904,農産物マスタ!$A:$B,2,FALSE()))</f>
        <v>野菜１９</v>
      </c>
      <c r="G904" s="60" t="n">
        <v>1116.4</v>
      </c>
      <c r="H904" s="61" t="n">
        <v>1580</v>
      </c>
      <c r="I904" s="62"/>
      <c r="J904" s="63" t="n">
        <f aca="false">IF(ISERROR(G904*H904+I904),"",IF(OR(G904="",H904="",G904=0,H904=0),"",(ROUND(G904*H904+I904,0))))</f>
        <v>1763912</v>
      </c>
      <c r="K904" s="64" t="s">
        <v>181</v>
      </c>
      <c r="L904" s="51"/>
      <c r="M904" s="52"/>
      <c r="N904" s="53"/>
      <c r="Q904" s="53"/>
      <c r="R904" s="53"/>
      <c r="S904" s="53"/>
    </row>
    <row r="905" customFormat="false" ht="13.5" hidden="false" customHeight="false" outlineLevel="0" collapsed="false">
      <c r="A905" s="54" t="n">
        <v>903</v>
      </c>
      <c r="B905" s="55" t="n">
        <v>20</v>
      </c>
      <c r="C905" s="56" t="n">
        <v>10</v>
      </c>
      <c r="D905" s="57" t="n">
        <v>11</v>
      </c>
      <c r="E905" s="58" t="n">
        <v>19</v>
      </c>
      <c r="F905" s="59" t="str">
        <f aca="false">IF(ISERROR(VLOOKUP(E905,農産物マスタ!$A:$B,2,FALSE())),"",VLOOKUP(E905,農産物マスタ!$A:$B,2,FALSE()))</f>
        <v>野菜１９</v>
      </c>
      <c r="G905" s="60" t="n">
        <v>902.7</v>
      </c>
      <c r="H905" s="61" t="n">
        <v>150</v>
      </c>
      <c r="I905" s="62"/>
      <c r="J905" s="63" t="n">
        <f aca="false">IF(ISERROR(G905*H905+I905),"",IF(OR(G905="",H905="",G905=0,H905=0),"",(ROUND(G905*H905+I905,0))))</f>
        <v>135405</v>
      </c>
      <c r="K905" s="64" t="s">
        <v>180</v>
      </c>
      <c r="L905" s="51"/>
      <c r="M905" s="52"/>
      <c r="N905" s="53"/>
      <c r="Q905" s="53"/>
      <c r="R905" s="53"/>
      <c r="S905" s="53"/>
    </row>
    <row r="906" customFormat="false" ht="13.5" hidden="false" customHeight="false" outlineLevel="0" collapsed="false">
      <c r="A906" s="54" t="n">
        <v>904</v>
      </c>
      <c r="B906" s="55" t="n">
        <v>20</v>
      </c>
      <c r="C906" s="56" t="n">
        <v>10</v>
      </c>
      <c r="D906" s="57" t="n">
        <v>11</v>
      </c>
      <c r="E906" s="58" t="n">
        <v>20</v>
      </c>
      <c r="F906" s="59" t="str">
        <f aca="false">IF(ISERROR(VLOOKUP(E906,農産物マスタ!$A:$B,2,FALSE())),"",VLOOKUP(E906,農産物マスタ!$A:$B,2,FALSE()))</f>
        <v>野菜２０</v>
      </c>
      <c r="G906" s="60" t="n">
        <v>342.6</v>
      </c>
      <c r="H906" s="61" t="n">
        <v>800</v>
      </c>
      <c r="I906" s="62"/>
      <c r="J906" s="63" t="n">
        <f aca="false">IF(ISERROR(G906*H906+I906),"",IF(OR(G906="",H906="",G906=0,H906=0),"",(ROUND(G906*H906+I906,0))))</f>
        <v>274080</v>
      </c>
      <c r="K906" s="64" t="s">
        <v>181</v>
      </c>
      <c r="L906" s="51"/>
      <c r="M906" s="52"/>
      <c r="N906" s="53"/>
      <c r="Q906" s="53"/>
      <c r="R906" s="53"/>
      <c r="S906" s="53"/>
    </row>
    <row r="907" customFormat="false" ht="13.5" hidden="false" customHeight="false" outlineLevel="0" collapsed="false">
      <c r="A907" s="54" t="n">
        <v>905</v>
      </c>
      <c r="B907" s="55" t="n">
        <v>20</v>
      </c>
      <c r="C907" s="56" t="n">
        <v>10</v>
      </c>
      <c r="D907" s="57" t="n">
        <v>11</v>
      </c>
      <c r="E907" s="58" t="n">
        <v>21</v>
      </c>
      <c r="F907" s="59" t="str">
        <f aca="false">IF(ISERROR(VLOOKUP(E907,農産物マスタ!$A:$B,2,FALSE())),"",VLOOKUP(E907,農産物マスタ!$A:$B,2,FALSE()))</f>
        <v>野菜２１</v>
      </c>
      <c r="G907" s="60" t="n">
        <v>746.8</v>
      </c>
      <c r="H907" s="61" t="n">
        <v>420</v>
      </c>
      <c r="I907" s="62"/>
      <c r="J907" s="63" t="n">
        <f aca="false">IF(ISERROR(G907*H907+I907),"",IF(OR(G907="",H907="",G907=0,H907=0),"",(ROUND(G907*H907+I907,0))))</f>
        <v>313656</v>
      </c>
      <c r="K907" s="64" t="s">
        <v>181</v>
      </c>
      <c r="L907" s="51"/>
      <c r="M907" s="52"/>
      <c r="N907" s="53"/>
      <c r="Q907" s="53"/>
      <c r="R907" s="53"/>
      <c r="S907" s="53"/>
    </row>
    <row r="908" customFormat="false" ht="13.5" hidden="false" customHeight="false" outlineLevel="0" collapsed="false">
      <c r="A908" s="54" t="n">
        <v>906</v>
      </c>
      <c r="B908" s="55" t="n">
        <v>20</v>
      </c>
      <c r="C908" s="56" t="n">
        <v>10</v>
      </c>
      <c r="D908" s="57" t="n">
        <v>11</v>
      </c>
      <c r="E908" s="58" t="n">
        <v>22</v>
      </c>
      <c r="F908" s="59" t="str">
        <f aca="false">IF(ISERROR(VLOOKUP(E908,農産物マスタ!$A:$B,2,FALSE())),"",VLOOKUP(E908,農産物マスタ!$A:$B,2,FALSE()))</f>
        <v>野菜２２</v>
      </c>
      <c r="G908" s="60" t="n">
        <v>461.1</v>
      </c>
      <c r="H908" s="61" t="n">
        <v>120</v>
      </c>
      <c r="I908" s="62" t="n">
        <v>1800</v>
      </c>
      <c r="J908" s="63" t="n">
        <f aca="false">IF(ISERROR(G908*H908+I908),"",IF(OR(G908="",H908="",G908=0,H908=0),"",(ROUND(G908*H908+I908,0))))</f>
        <v>57132</v>
      </c>
      <c r="K908" s="64" t="s">
        <v>182</v>
      </c>
      <c r="L908" s="51"/>
      <c r="M908" s="52"/>
      <c r="N908" s="53"/>
      <c r="Q908" s="53"/>
      <c r="R908" s="53"/>
      <c r="S908" s="53"/>
    </row>
    <row r="909" customFormat="false" ht="13.5" hidden="false" customHeight="false" outlineLevel="0" collapsed="false">
      <c r="A909" s="54" t="n">
        <v>907</v>
      </c>
      <c r="B909" s="55" t="n">
        <v>20</v>
      </c>
      <c r="C909" s="56" t="n">
        <v>10</v>
      </c>
      <c r="D909" s="57" t="n">
        <v>11</v>
      </c>
      <c r="E909" s="58" t="n">
        <v>23</v>
      </c>
      <c r="F909" s="59" t="str">
        <f aca="false">IF(ISERROR(VLOOKUP(E909,農産物マスタ!$A:$B,2,FALSE())),"",VLOOKUP(E909,農産物マスタ!$A:$B,2,FALSE()))</f>
        <v>野菜２３</v>
      </c>
      <c r="G909" s="60" t="n">
        <v>255.3</v>
      </c>
      <c r="H909" s="61" t="n">
        <v>1420</v>
      </c>
      <c r="I909" s="62" t="n">
        <v>1900</v>
      </c>
      <c r="J909" s="63" t="n">
        <f aca="false">IF(ISERROR(G909*H909+I909),"",IF(OR(G909="",H909="",G909=0,H909=0),"",(ROUND(G909*H909+I909,0))))</f>
        <v>364426</v>
      </c>
      <c r="K909" s="64" t="s">
        <v>182</v>
      </c>
      <c r="L909" s="51"/>
      <c r="M909" s="52"/>
      <c r="N909" s="53"/>
      <c r="Q909" s="53"/>
      <c r="R909" s="53"/>
      <c r="S909" s="53"/>
    </row>
    <row r="910" customFormat="false" ht="13.5" hidden="false" customHeight="false" outlineLevel="0" collapsed="false">
      <c r="A910" s="54" t="n">
        <v>908</v>
      </c>
      <c r="B910" s="55" t="n">
        <v>20</v>
      </c>
      <c r="C910" s="56" t="n">
        <v>10</v>
      </c>
      <c r="D910" s="57" t="n">
        <v>11</v>
      </c>
      <c r="E910" s="58" t="n">
        <v>24</v>
      </c>
      <c r="F910" s="59" t="str">
        <f aca="false">IF(ISERROR(VLOOKUP(E910,農産物マスタ!$A:$B,2,FALSE())),"",VLOOKUP(E910,農産物マスタ!$A:$B,2,FALSE()))</f>
        <v>野菜２４</v>
      </c>
      <c r="G910" s="60" t="n">
        <v>1453.7</v>
      </c>
      <c r="H910" s="61" t="n">
        <v>1550</v>
      </c>
      <c r="I910" s="62" t="n">
        <v>1700</v>
      </c>
      <c r="J910" s="63" t="n">
        <f aca="false">IF(ISERROR(G910*H910+I910),"",IF(OR(G910="",H910="",G910=0,H910=0),"",(ROUND(G910*H910+I910,0))))</f>
        <v>2254935</v>
      </c>
      <c r="K910" s="64" t="s">
        <v>182</v>
      </c>
      <c r="L910" s="51"/>
      <c r="M910" s="52"/>
      <c r="N910" s="53"/>
      <c r="Q910" s="53"/>
      <c r="R910" s="53"/>
      <c r="S910" s="53"/>
    </row>
    <row r="911" customFormat="false" ht="13.5" hidden="false" customHeight="false" outlineLevel="0" collapsed="false">
      <c r="A911" s="54" t="n">
        <v>909</v>
      </c>
      <c r="B911" s="55" t="n">
        <v>20</v>
      </c>
      <c r="C911" s="56" t="n">
        <v>10</v>
      </c>
      <c r="D911" s="57" t="n">
        <v>11</v>
      </c>
      <c r="E911" s="58" t="n">
        <v>25</v>
      </c>
      <c r="F911" s="59" t="str">
        <f aca="false">IF(ISERROR(VLOOKUP(E911,農産物マスタ!$A:$B,2,FALSE())),"",VLOOKUP(E911,農産物マスタ!$A:$B,2,FALSE()))</f>
        <v>野菜２５</v>
      </c>
      <c r="G911" s="60" t="n">
        <v>935</v>
      </c>
      <c r="H911" s="61" t="n">
        <v>1740</v>
      </c>
      <c r="I911" s="62" t="n">
        <v>1700</v>
      </c>
      <c r="J911" s="63" t="n">
        <f aca="false">IF(ISERROR(G911*H911+I911),"",IF(OR(G911="",H911="",G911=0,H911=0),"",(ROUND(G911*H911+I911,0))))</f>
        <v>1628600</v>
      </c>
      <c r="K911" s="64" t="s">
        <v>182</v>
      </c>
      <c r="L911" s="51"/>
      <c r="M911" s="52"/>
      <c r="N911" s="53"/>
      <c r="Q911" s="53"/>
      <c r="R911" s="53"/>
      <c r="S911" s="53"/>
    </row>
    <row r="912" customFormat="false" ht="13.5" hidden="false" customHeight="false" outlineLevel="0" collapsed="false">
      <c r="A912" s="54" t="n">
        <v>910</v>
      </c>
      <c r="B912" s="55" t="n">
        <v>20</v>
      </c>
      <c r="C912" s="56" t="n">
        <v>10</v>
      </c>
      <c r="D912" s="57" t="n">
        <v>11</v>
      </c>
      <c r="E912" s="58" t="n">
        <v>26</v>
      </c>
      <c r="F912" s="59" t="str">
        <f aca="false">IF(ISERROR(VLOOKUP(E912,農産物マスタ!$A:$B,2,FALSE())),"",VLOOKUP(E912,農産物マスタ!$A:$B,2,FALSE()))</f>
        <v>野菜２６</v>
      </c>
      <c r="G912" s="60" t="n">
        <v>349.4</v>
      </c>
      <c r="H912" s="61" t="n">
        <v>150</v>
      </c>
      <c r="I912" s="62" t="n">
        <v>1400</v>
      </c>
      <c r="J912" s="63" t="n">
        <f aca="false">IF(ISERROR(G912*H912+I912),"",IF(OR(G912="",H912="",G912=0,H912=0),"",(ROUND(G912*H912+I912,0))))</f>
        <v>53810</v>
      </c>
      <c r="K912" s="64" t="s">
        <v>182</v>
      </c>
      <c r="L912" s="51"/>
      <c r="M912" s="52"/>
      <c r="N912" s="53"/>
      <c r="Q912" s="53"/>
      <c r="R912" s="53"/>
      <c r="S912" s="53"/>
    </row>
    <row r="913" customFormat="false" ht="13.5" hidden="false" customHeight="false" outlineLevel="0" collapsed="false">
      <c r="A913" s="54" t="n">
        <v>911</v>
      </c>
      <c r="B913" s="55" t="n">
        <v>20</v>
      </c>
      <c r="C913" s="56" t="n">
        <v>10</v>
      </c>
      <c r="D913" s="57" t="n">
        <v>12</v>
      </c>
      <c r="E913" s="58" t="n">
        <v>1</v>
      </c>
      <c r="F913" s="59" t="str">
        <f aca="false">IF(ISERROR(VLOOKUP(E913,農産物マスタ!$A:$B,2,FALSE())),"",VLOOKUP(E913,農産物マスタ!$A:$B,2,FALSE()))</f>
        <v>野菜１</v>
      </c>
      <c r="G913" s="60" t="n">
        <v>933.3</v>
      </c>
      <c r="H913" s="61" t="n">
        <v>1550</v>
      </c>
      <c r="I913" s="62" t="n">
        <v>500</v>
      </c>
      <c r="J913" s="63" t="n">
        <f aca="false">IF(ISERROR(G913*H913+I913),"",IF(OR(G913="",H913="",G913=0,H913=0),"",(ROUND(G913*H913+I913,0))))</f>
        <v>1447115</v>
      </c>
      <c r="K913" s="64" t="s">
        <v>183</v>
      </c>
      <c r="L913" s="51"/>
      <c r="M913" s="52"/>
      <c r="N913" s="53"/>
      <c r="Q913" s="53"/>
      <c r="R913" s="53"/>
      <c r="S913" s="53"/>
    </row>
    <row r="914" customFormat="false" ht="13.5" hidden="false" customHeight="false" outlineLevel="0" collapsed="false">
      <c r="A914" s="54" t="n">
        <v>912</v>
      </c>
      <c r="B914" s="55" t="n">
        <v>20</v>
      </c>
      <c r="C914" s="56" t="n">
        <v>10</v>
      </c>
      <c r="D914" s="57" t="n">
        <v>12</v>
      </c>
      <c r="E914" s="58" t="n">
        <v>2</v>
      </c>
      <c r="F914" s="59" t="str">
        <f aca="false">IF(ISERROR(VLOOKUP(E914,農産物マスタ!$A:$B,2,FALSE())),"",VLOOKUP(E914,農産物マスタ!$A:$B,2,FALSE()))</f>
        <v>野菜２</v>
      </c>
      <c r="G914" s="60" t="n">
        <v>563.1</v>
      </c>
      <c r="H914" s="61" t="n">
        <v>640</v>
      </c>
      <c r="I914" s="62" t="n">
        <v>1200</v>
      </c>
      <c r="J914" s="63" t="n">
        <f aca="false">IF(ISERROR(G914*H914+I914),"",IF(OR(G914="",H914="",G914=0,H914=0),"",(ROUND(G914*H914+I914,0))))</f>
        <v>361584</v>
      </c>
      <c r="K914" s="64" t="s">
        <v>183</v>
      </c>
      <c r="L914" s="51"/>
      <c r="M914" s="52"/>
      <c r="N914" s="53"/>
      <c r="Q914" s="53"/>
      <c r="R914" s="53"/>
      <c r="S914" s="53"/>
    </row>
    <row r="915" customFormat="false" ht="13.5" hidden="false" customHeight="false" outlineLevel="0" collapsed="false">
      <c r="A915" s="54" t="n">
        <v>913</v>
      </c>
      <c r="B915" s="55" t="n">
        <v>20</v>
      </c>
      <c r="C915" s="56" t="n">
        <v>10</v>
      </c>
      <c r="D915" s="57" t="n">
        <v>12</v>
      </c>
      <c r="E915" s="58" t="n">
        <v>3</v>
      </c>
      <c r="F915" s="59" t="str">
        <f aca="false">IF(ISERROR(VLOOKUP(E915,農産物マスタ!$A:$B,2,FALSE())),"",VLOOKUP(E915,農産物マスタ!$A:$B,2,FALSE()))</f>
        <v>野菜３</v>
      </c>
      <c r="G915" s="60" t="n">
        <v>265.5</v>
      </c>
      <c r="H915" s="61" t="n">
        <v>870</v>
      </c>
      <c r="I915" s="62" t="n">
        <v>1500</v>
      </c>
      <c r="J915" s="63" t="n">
        <f aca="false">IF(ISERROR(G915*H915+I915),"",IF(OR(G915="",H915="",G915=0,H915=0),"",(ROUND(G915*H915+I915,0))))</f>
        <v>232485</v>
      </c>
      <c r="K915" s="64" t="s">
        <v>183</v>
      </c>
      <c r="L915" s="51"/>
      <c r="M915" s="52"/>
      <c r="N915" s="53"/>
      <c r="Q915" s="53"/>
      <c r="R915" s="53"/>
      <c r="S915" s="53"/>
    </row>
    <row r="916" customFormat="false" ht="13.5" hidden="false" customHeight="false" outlineLevel="0" collapsed="false">
      <c r="A916" s="54" t="n">
        <v>914</v>
      </c>
      <c r="B916" s="55" t="n">
        <v>20</v>
      </c>
      <c r="C916" s="56" t="n">
        <v>10</v>
      </c>
      <c r="D916" s="57" t="n">
        <v>12</v>
      </c>
      <c r="E916" s="58" t="n">
        <v>4</v>
      </c>
      <c r="F916" s="59" t="str">
        <f aca="false">IF(ISERROR(VLOOKUP(E916,農産物マスタ!$A:$B,2,FALSE())),"",VLOOKUP(E916,農産物マスタ!$A:$B,2,FALSE()))</f>
        <v>野菜４</v>
      </c>
      <c r="G916" s="60" t="n">
        <v>743.9</v>
      </c>
      <c r="H916" s="61" t="n">
        <v>270</v>
      </c>
      <c r="I916" s="62" t="n">
        <v>1100</v>
      </c>
      <c r="J916" s="63" t="n">
        <f aca="false">IF(ISERROR(G916*H916+I916),"",IF(OR(G916="",H916="",G916=0,H916=0),"",(ROUND(G916*H916+I916,0))))</f>
        <v>201953</v>
      </c>
      <c r="K916" s="64" t="s">
        <v>183</v>
      </c>
      <c r="L916" s="51"/>
      <c r="M916" s="52"/>
      <c r="N916" s="53"/>
      <c r="Q916" s="53"/>
      <c r="R916" s="53"/>
      <c r="S916" s="53"/>
    </row>
    <row r="917" customFormat="false" ht="13.5" hidden="false" customHeight="false" outlineLevel="0" collapsed="false">
      <c r="A917" s="54" t="n">
        <v>915</v>
      </c>
      <c r="B917" s="55" t="n">
        <v>20</v>
      </c>
      <c r="C917" s="56" t="n">
        <v>10</v>
      </c>
      <c r="D917" s="57" t="n">
        <v>12</v>
      </c>
      <c r="E917" s="58" t="n">
        <v>20</v>
      </c>
      <c r="F917" s="59" t="str">
        <f aca="false">IF(ISERROR(VLOOKUP(E917,農産物マスタ!$A:$B,2,FALSE())),"",VLOOKUP(E917,農産物マスタ!$A:$B,2,FALSE()))</f>
        <v>野菜２０</v>
      </c>
      <c r="G917" s="60" t="n">
        <v>976.4</v>
      </c>
      <c r="H917" s="61" t="n">
        <v>980</v>
      </c>
      <c r="I917" s="62" t="n">
        <v>600</v>
      </c>
      <c r="J917" s="63" t="n">
        <f aca="false">IF(ISERROR(G917*H917+I917),"",IF(OR(G917="",H917="",G917=0,H917=0),"",(ROUND(G917*H917+I917,0))))</f>
        <v>957472</v>
      </c>
      <c r="K917" s="64" t="s">
        <v>184</v>
      </c>
      <c r="L917" s="51"/>
      <c r="M917" s="52"/>
      <c r="N917" s="53"/>
      <c r="Q917" s="53"/>
      <c r="R917" s="53"/>
      <c r="S917" s="53"/>
    </row>
    <row r="918" customFormat="false" ht="13.5" hidden="false" customHeight="false" outlineLevel="0" collapsed="false">
      <c r="A918" s="54" t="n">
        <v>916</v>
      </c>
      <c r="B918" s="55" t="n">
        <v>20</v>
      </c>
      <c r="C918" s="56" t="n">
        <v>10</v>
      </c>
      <c r="D918" s="57" t="n">
        <v>12</v>
      </c>
      <c r="E918" s="58" t="n">
        <v>21</v>
      </c>
      <c r="F918" s="59" t="str">
        <f aca="false">IF(ISERROR(VLOOKUP(E918,農産物マスタ!$A:$B,2,FALSE())),"",VLOOKUP(E918,農産物マスタ!$A:$B,2,FALSE()))</f>
        <v>野菜２１</v>
      </c>
      <c r="G918" s="60" t="n">
        <v>1554.6</v>
      </c>
      <c r="H918" s="61" t="n">
        <v>1120</v>
      </c>
      <c r="I918" s="62" t="n">
        <v>1000</v>
      </c>
      <c r="J918" s="63" t="n">
        <f aca="false">IF(ISERROR(G918*H918+I918),"",IF(OR(G918="",H918="",G918=0,H918=0),"",(ROUND(G918*H918+I918,0))))</f>
        <v>1742152</v>
      </c>
      <c r="K918" s="64" t="s">
        <v>184</v>
      </c>
      <c r="L918" s="51"/>
      <c r="M918" s="52"/>
      <c r="N918" s="53"/>
      <c r="Q918" s="53"/>
      <c r="R918" s="53"/>
      <c r="S918" s="53"/>
    </row>
    <row r="919" customFormat="false" ht="13.5" hidden="false" customHeight="false" outlineLevel="0" collapsed="false">
      <c r="A919" s="54" t="n">
        <v>917</v>
      </c>
      <c r="B919" s="55" t="n">
        <v>20</v>
      </c>
      <c r="C919" s="56" t="n">
        <v>10</v>
      </c>
      <c r="D919" s="57" t="n">
        <v>12</v>
      </c>
      <c r="E919" s="58" t="n">
        <v>22</v>
      </c>
      <c r="F919" s="59" t="str">
        <f aca="false">IF(ISERROR(VLOOKUP(E919,農産物マスタ!$A:$B,2,FALSE())),"",VLOOKUP(E919,農産物マスタ!$A:$B,2,FALSE()))</f>
        <v>野菜２２</v>
      </c>
      <c r="G919" s="60" t="n">
        <v>742.8</v>
      </c>
      <c r="H919" s="61" t="n">
        <v>1320</v>
      </c>
      <c r="I919" s="62" t="n">
        <v>1200</v>
      </c>
      <c r="J919" s="63" t="n">
        <f aca="false">IF(ISERROR(G919*H919+I919),"",IF(OR(G919="",H919="",G919=0,H919=0),"",(ROUND(G919*H919+I919,0))))</f>
        <v>981696</v>
      </c>
      <c r="K919" s="64" t="s">
        <v>184</v>
      </c>
      <c r="L919" s="51"/>
      <c r="M919" s="52"/>
      <c r="N919" s="53"/>
      <c r="Q919" s="53"/>
      <c r="R919" s="53"/>
      <c r="S919" s="53"/>
    </row>
    <row r="920" customFormat="false" ht="13.5" hidden="false" customHeight="false" outlineLevel="0" collapsed="false">
      <c r="A920" s="54" t="n">
        <v>918</v>
      </c>
      <c r="B920" s="55" t="n">
        <v>20</v>
      </c>
      <c r="C920" s="56" t="n">
        <v>10</v>
      </c>
      <c r="D920" s="57" t="n">
        <v>12</v>
      </c>
      <c r="E920" s="58" t="n">
        <v>23</v>
      </c>
      <c r="F920" s="59" t="str">
        <f aca="false">IF(ISERROR(VLOOKUP(E920,農産物マスタ!$A:$B,2,FALSE())),"",VLOOKUP(E920,農産物マスタ!$A:$B,2,FALSE()))</f>
        <v>野菜２３</v>
      </c>
      <c r="G920" s="60" t="n">
        <v>381.7</v>
      </c>
      <c r="H920" s="61" t="n">
        <v>210</v>
      </c>
      <c r="I920" s="62" t="n">
        <v>1200</v>
      </c>
      <c r="J920" s="63" t="n">
        <f aca="false">IF(ISERROR(G920*H920+I920),"",IF(OR(G920="",H920="",G920=0,H920=0),"",(ROUND(G920*H920+I920,0))))</f>
        <v>81357</v>
      </c>
      <c r="K920" s="64" t="s">
        <v>184</v>
      </c>
      <c r="L920" s="51"/>
      <c r="M920" s="52"/>
      <c r="N920" s="53"/>
      <c r="Q920" s="53"/>
      <c r="R920" s="53"/>
      <c r="S920" s="53"/>
    </row>
    <row r="921" customFormat="false" ht="13.5" hidden="false" customHeight="false" outlineLevel="0" collapsed="false">
      <c r="A921" s="54" t="n">
        <v>919</v>
      </c>
      <c r="B921" s="55" t="n">
        <v>20</v>
      </c>
      <c r="C921" s="56" t="n">
        <v>10</v>
      </c>
      <c r="D921" s="57" t="n">
        <v>12</v>
      </c>
      <c r="E921" s="58" t="n">
        <v>24</v>
      </c>
      <c r="F921" s="59" t="str">
        <f aca="false">IF(ISERROR(VLOOKUP(E921,農産物マスタ!$A:$B,2,FALSE())),"",VLOOKUP(E921,農産物マスタ!$A:$B,2,FALSE()))</f>
        <v>野菜２４</v>
      </c>
      <c r="G921" s="60" t="n">
        <v>1363.5</v>
      </c>
      <c r="H921" s="61" t="n">
        <v>580</v>
      </c>
      <c r="I921" s="62" t="n">
        <v>1500</v>
      </c>
      <c r="J921" s="63" t="n">
        <f aca="false">IF(ISERROR(G921*H921+I921),"",IF(OR(G921="",H921="",G921=0,H921=0),"",(ROUND(G921*H921+I921,0))))</f>
        <v>792330</v>
      </c>
      <c r="K921" s="64" t="s">
        <v>184</v>
      </c>
      <c r="L921" s="51"/>
      <c r="M921" s="52"/>
      <c r="N921" s="53"/>
      <c r="Q921" s="53"/>
      <c r="R921" s="53"/>
      <c r="S921" s="53"/>
    </row>
    <row r="922" customFormat="false" ht="13.5" hidden="false" customHeight="false" outlineLevel="0" collapsed="false">
      <c r="A922" s="54" t="n">
        <v>920</v>
      </c>
      <c r="B922" s="55" t="n">
        <v>20</v>
      </c>
      <c r="C922" s="56" t="n">
        <v>10</v>
      </c>
      <c r="D922" s="57" t="n">
        <v>12</v>
      </c>
      <c r="E922" s="58" t="n">
        <v>30</v>
      </c>
      <c r="F922" s="59" t="str">
        <f aca="false">IF(ISERROR(VLOOKUP(E922,農産物マスタ!$A:$B,2,FALSE())),"",VLOOKUP(E922,農産物マスタ!$A:$B,2,FALSE()))</f>
        <v>野菜３０</v>
      </c>
      <c r="G922" s="60" t="n">
        <v>149.9</v>
      </c>
      <c r="H922" s="61" t="n">
        <v>1740</v>
      </c>
      <c r="I922" s="62" t="n">
        <v>1100</v>
      </c>
      <c r="J922" s="63" t="n">
        <f aca="false">IF(ISERROR(G922*H922+I922),"",IF(OR(G922="",H922="",G922=0,H922=0),"",(ROUND(G922*H922+I922,0))))</f>
        <v>261926</v>
      </c>
      <c r="K922" s="64" t="s">
        <v>183</v>
      </c>
      <c r="L922" s="51"/>
      <c r="M922" s="52"/>
      <c r="N922" s="53"/>
      <c r="Q922" s="53"/>
      <c r="R922" s="53"/>
      <c r="S922" s="53"/>
    </row>
    <row r="923" customFormat="false" ht="13.5" hidden="false" customHeight="false" outlineLevel="0" collapsed="false">
      <c r="A923" s="54" t="n">
        <v>921</v>
      </c>
      <c r="B923" s="55" t="n">
        <v>20</v>
      </c>
      <c r="C923" s="56" t="n">
        <v>10</v>
      </c>
      <c r="D923" s="57" t="n">
        <v>13</v>
      </c>
      <c r="E923" s="58" t="n">
        <v>6</v>
      </c>
      <c r="F923" s="59" t="str">
        <f aca="false">IF(ISERROR(VLOOKUP(E923,農産物マスタ!$A:$B,2,FALSE())),"",VLOOKUP(E923,農産物マスタ!$A:$B,2,FALSE()))</f>
        <v>野菜６</v>
      </c>
      <c r="G923" s="60" t="n">
        <v>1249</v>
      </c>
      <c r="H923" s="61" t="n">
        <v>440</v>
      </c>
      <c r="I923" s="62"/>
      <c r="J923" s="63" t="n">
        <f aca="false">IF(ISERROR(G923*H923+I923),"",IF(OR(G923="",H923="",G923=0,H923=0),"",(ROUND(G923*H923+I923,0))))</f>
        <v>549560</v>
      </c>
      <c r="K923" s="64" t="s">
        <v>185</v>
      </c>
      <c r="L923" s="51"/>
      <c r="M923" s="52"/>
      <c r="N923" s="53"/>
      <c r="Q923" s="53"/>
      <c r="R923" s="53"/>
      <c r="S923" s="53"/>
    </row>
    <row r="924" customFormat="false" ht="13.5" hidden="false" customHeight="false" outlineLevel="0" collapsed="false">
      <c r="A924" s="54" t="n">
        <v>922</v>
      </c>
      <c r="B924" s="55" t="n">
        <v>20</v>
      </c>
      <c r="C924" s="56" t="n">
        <v>10</v>
      </c>
      <c r="D924" s="57" t="n">
        <v>13</v>
      </c>
      <c r="E924" s="58" t="n">
        <v>7</v>
      </c>
      <c r="F924" s="59" t="str">
        <f aca="false">IF(ISERROR(VLOOKUP(E924,農産物マスタ!$A:$B,2,FALSE())),"",VLOOKUP(E924,農産物マスタ!$A:$B,2,FALSE()))</f>
        <v>野菜７</v>
      </c>
      <c r="G924" s="60" t="n">
        <v>220.7</v>
      </c>
      <c r="H924" s="61" t="n">
        <v>1730</v>
      </c>
      <c r="I924" s="62"/>
      <c r="J924" s="63" t="n">
        <f aca="false">IF(ISERROR(G924*H924+I924),"",IF(OR(G924="",H924="",G924=0,H924=0),"",(ROUND(G924*H924+I924,0))))</f>
        <v>381811</v>
      </c>
      <c r="K924" s="64" t="s">
        <v>185</v>
      </c>
      <c r="L924" s="51"/>
      <c r="M924" s="52"/>
      <c r="N924" s="53"/>
      <c r="Q924" s="53"/>
      <c r="R924" s="53"/>
      <c r="S924" s="53"/>
    </row>
    <row r="925" customFormat="false" ht="13.5" hidden="false" customHeight="false" outlineLevel="0" collapsed="false">
      <c r="A925" s="54" t="n">
        <v>923</v>
      </c>
      <c r="B925" s="55" t="n">
        <v>20</v>
      </c>
      <c r="C925" s="56" t="n">
        <v>10</v>
      </c>
      <c r="D925" s="57" t="n">
        <v>13</v>
      </c>
      <c r="E925" s="58" t="n">
        <v>8</v>
      </c>
      <c r="F925" s="59" t="str">
        <f aca="false">IF(ISERROR(VLOOKUP(E925,農産物マスタ!$A:$B,2,FALSE())),"",VLOOKUP(E925,農産物マスタ!$A:$B,2,FALSE()))</f>
        <v>野菜８</v>
      </c>
      <c r="G925" s="60" t="n">
        <v>969.6</v>
      </c>
      <c r="H925" s="61" t="n">
        <v>880</v>
      </c>
      <c r="I925" s="62"/>
      <c r="J925" s="63" t="n">
        <f aca="false">IF(ISERROR(G925*H925+I925),"",IF(OR(G925="",H925="",G925=0,H925=0),"",(ROUND(G925*H925+I925,0))))</f>
        <v>853248</v>
      </c>
      <c r="K925" s="64" t="s">
        <v>185</v>
      </c>
      <c r="L925" s="51"/>
      <c r="M925" s="52"/>
      <c r="N925" s="53"/>
      <c r="Q925" s="53"/>
      <c r="R925" s="53"/>
      <c r="S925" s="53"/>
    </row>
    <row r="926" customFormat="false" ht="13.5" hidden="false" customHeight="false" outlineLevel="0" collapsed="false">
      <c r="A926" s="54" t="n">
        <v>924</v>
      </c>
      <c r="B926" s="55" t="n">
        <v>20</v>
      </c>
      <c r="C926" s="56" t="n">
        <v>10</v>
      </c>
      <c r="D926" s="57" t="n">
        <v>13</v>
      </c>
      <c r="E926" s="58" t="n">
        <v>9</v>
      </c>
      <c r="F926" s="59" t="str">
        <f aca="false">IF(ISERROR(VLOOKUP(E926,農産物マスタ!$A:$B,2,FALSE())),"",VLOOKUP(E926,農産物マスタ!$A:$B,2,FALSE()))</f>
        <v>野菜９</v>
      </c>
      <c r="G926" s="60" t="n">
        <v>1670.2</v>
      </c>
      <c r="H926" s="61" t="n">
        <v>820</v>
      </c>
      <c r="I926" s="62"/>
      <c r="J926" s="63" t="n">
        <f aca="false">IF(ISERROR(G926*H926+I926),"",IF(OR(G926="",H926="",G926=0,H926=0),"",(ROUND(G926*H926+I926,0))))</f>
        <v>1369564</v>
      </c>
      <c r="K926" s="64" t="s">
        <v>185</v>
      </c>
      <c r="L926" s="51"/>
      <c r="M926" s="52"/>
      <c r="N926" s="53"/>
      <c r="Q926" s="53"/>
      <c r="R926" s="53"/>
      <c r="S926" s="53"/>
    </row>
    <row r="927" customFormat="false" ht="13.5" hidden="false" customHeight="false" outlineLevel="0" collapsed="false">
      <c r="A927" s="54" t="n">
        <v>925</v>
      </c>
      <c r="B927" s="55" t="n">
        <v>20</v>
      </c>
      <c r="C927" s="56" t="n">
        <v>10</v>
      </c>
      <c r="D927" s="57" t="n">
        <v>13</v>
      </c>
      <c r="E927" s="58" t="n">
        <v>10</v>
      </c>
      <c r="F927" s="59" t="str">
        <f aca="false">IF(ISERROR(VLOOKUP(E927,農産物マスタ!$A:$B,2,FALSE())),"",VLOOKUP(E927,農産物マスタ!$A:$B,2,FALSE()))</f>
        <v>野菜１０</v>
      </c>
      <c r="G927" s="60" t="n">
        <v>442.4</v>
      </c>
      <c r="H927" s="61" t="n">
        <v>780</v>
      </c>
      <c r="I927" s="62"/>
      <c r="J927" s="63" t="n">
        <f aca="false">IF(ISERROR(G927*H927+I927),"",IF(OR(G927="",H927="",G927=0,H927=0),"",(ROUND(G927*H927+I927,0))))</f>
        <v>345072</v>
      </c>
      <c r="K927" s="64" t="s">
        <v>185</v>
      </c>
      <c r="L927" s="51"/>
      <c r="M927" s="52"/>
      <c r="N927" s="53"/>
      <c r="Q927" s="53"/>
      <c r="R927" s="53"/>
      <c r="S927" s="53"/>
    </row>
    <row r="928" customFormat="false" ht="13.5" hidden="false" customHeight="false" outlineLevel="0" collapsed="false">
      <c r="A928" s="54" t="n">
        <v>926</v>
      </c>
      <c r="B928" s="55" t="n">
        <v>20</v>
      </c>
      <c r="C928" s="56" t="n">
        <v>10</v>
      </c>
      <c r="D928" s="57" t="n">
        <v>13</v>
      </c>
      <c r="E928" s="58" t="n">
        <v>16</v>
      </c>
      <c r="F928" s="59" t="str">
        <f aca="false">IF(ISERROR(VLOOKUP(E928,農産物マスタ!$A:$B,2,FALSE())),"",VLOOKUP(E928,農産物マスタ!$A:$B,2,FALSE()))</f>
        <v>野菜１６</v>
      </c>
      <c r="G928" s="60" t="n">
        <v>1634.5</v>
      </c>
      <c r="H928" s="61" t="n">
        <v>120</v>
      </c>
      <c r="I928" s="62"/>
      <c r="J928" s="63" t="n">
        <f aca="false">IF(ISERROR(G928*H928+I928),"",IF(OR(G928="",H928="",G928=0,H928=0),"",(ROUND(G928*H928+I928,0))))</f>
        <v>196140</v>
      </c>
      <c r="K928" s="64" t="s">
        <v>186</v>
      </c>
      <c r="L928" s="51"/>
      <c r="M928" s="52"/>
      <c r="N928" s="53"/>
      <c r="Q928" s="53"/>
      <c r="R928" s="53"/>
      <c r="S928" s="53"/>
    </row>
    <row r="929" customFormat="false" ht="13.5" hidden="false" customHeight="false" outlineLevel="0" collapsed="false">
      <c r="A929" s="54" t="n">
        <v>927</v>
      </c>
      <c r="B929" s="55" t="n">
        <v>20</v>
      </c>
      <c r="C929" s="56" t="n">
        <v>10</v>
      </c>
      <c r="D929" s="57" t="n">
        <v>13</v>
      </c>
      <c r="E929" s="58" t="n">
        <v>17</v>
      </c>
      <c r="F929" s="59" t="str">
        <f aca="false">IF(ISERROR(VLOOKUP(E929,農産物マスタ!$A:$B,2,FALSE())),"",VLOOKUP(E929,農産物マスタ!$A:$B,2,FALSE()))</f>
        <v>野菜１７</v>
      </c>
      <c r="G929" s="60" t="n">
        <v>224.7</v>
      </c>
      <c r="H929" s="61" t="n">
        <v>330</v>
      </c>
      <c r="I929" s="62"/>
      <c r="J929" s="63" t="n">
        <f aca="false">IF(ISERROR(G929*H929+I929),"",IF(OR(G929="",H929="",G929=0,H929=0),"",(ROUND(G929*H929+I929,0))))</f>
        <v>74151</v>
      </c>
      <c r="K929" s="64" t="s">
        <v>186</v>
      </c>
      <c r="L929" s="51"/>
      <c r="M929" s="52"/>
      <c r="N929" s="53"/>
      <c r="Q929" s="53"/>
      <c r="R929" s="53"/>
      <c r="S929" s="53"/>
    </row>
    <row r="930" customFormat="false" ht="13.5" hidden="false" customHeight="false" outlineLevel="0" collapsed="false">
      <c r="A930" s="54" t="n">
        <v>928</v>
      </c>
      <c r="B930" s="55" t="n">
        <v>20</v>
      </c>
      <c r="C930" s="56" t="n">
        <v>10</v>
      </c>
      <c r="D930" s="57" t="n">
        <v>13</v>
      </c>
      <c r="E930" s="58" t="n">
        <v>18</v>
      </c>
      <c r="F930" s="59" t="str">
        <f aca="false">IF(ISERROR(VLOOKUP(E930,農産物マスタ!$A:$B,2,FALSE())),"",VLOOKUP(E930,農産物マスタ!$A:$B,2,FALSE()))</f>
        <v>野菜１８</v>
      </c>
      <c r="G930" s="60" t="n">
        <v>1457.1</v>
      </c>
      <c r="H930" s="61" t="n">
        <v>1240</v>
      </c>
      <c r="I930" s="62"/>
      <c r="J930" s="63" t="n">
        <f aca="false">IF(ISERROR(G930*H930+I930),"",IF(OR(G930="",H930="",G930=0,H930=0),"",(ROUND(G930*H930+I930,0))))</f>
        <v>1806804</v>
      </c>
      <c r="K930" s="64" t="s">
        <v>186</v>
      </c>
      <c r="L930" s="51"/>
      <c r="M930" s="52"/>
      <c r="N930" s="53"/>
      <c r="Q930" s="53"/>
      <c r="R930" s="53"/>
      <c r="S930" s="53"/>
    </row>
    <row r="931" customFormat="false" ht="13.5" hidden="false" customHeight="false" outlineLevel="0" collapsed="false">
      <c r="A931" s="54" t="n">
        <v>929</v>
      </c>
      <c r="B931" s="55" t="n">
        <v>20</v>
      </c>
      <c r="C931" s="56" t="n">
        <v>10</v>
      </c>
      <c r="D931" s="57" t="n">
        <v>13</v>
      </c>
      <c r="E931" s="58" t="n">
        <v>19</v>
      </c>
      <c r="F931" s="59" t="str">
        <f aca="false">IF(ISERROR(VLOOKUP(E931,農産物マスタ!$A:$B,2,FALSE())),"",VLOOKUP(E931,農産物マスタ!$A:$B,2,FALSE()))</f>
        <v>野菜１９</v>
      </c>
      <c r="G931" s="60" t="n">
        <v>400.4</v>
      </c>
      <c r="H931" s="61" t="n">
        <v>590</v>
      </c>
      <c r="I931" s="62"/>
      <c r="J931" s="63" t="n">
        <f aca="false">IF(ISERROR(G931*H931+I931),"",IF(OR(G931="",H931="",G931=0,H931=0),"",(ROUND(G931*H931+I931,0))))</f>
        <v>236236</v>
      </c>
      <c r="K931" s="64" t="s">
        <v>186</v>
      </c>
      <c r="L931" s="51"/>
      <c r="M931" s="52"/>
      <c r="N931" s="53"/>
      <c r="Q931" s="53"/>
      <c r="R931" s="53"/>
      <c r="S931" s="53"/>
    </row>
    <row r="932" customFormat="false" ht="13.5" hidden="false" customHeight="false" outlineLevel="0" collapsed="false">
      <c r="A932" s="54" t="n">
        <v>930</v>
      </c>
      <c r="B932" s="55" t="n">
        <v>20</v>
      </c>
      <c r="C932" s="56" t="n">
        <v>10</v>
      </c>
      <c r="D932" s="57" t="n">
        <v>13</v>
      </c>
      <c r="E932" s="58" t="n">
        <v>20</v>
      </c>
      <c r="F932" s="59" t="str">
        <f aca="false">IF(ISERROR(VLOOKUP(E932,農産物マスタ!$A:$B,2,FALSE())),"",VLOOKUP(E932,農産物マスタ!$A:$B,2,FALSE()))</f>
        <v>野菜２０</v>
      </c>
      <c r="G932" s="60" t="n">
        <v>1198</v>
      </c>
      <c r="H932" s="61" t="n">
        <v>1830</v>
      </c>
      <c r="I932" s="62"/>
      <c r="J932" s="63" t="n">
        <f aca="false">IF(ISERROR(G932*H932+I932),"",IF(OR(G932="",H932="",G932=0,H932=0),"",(ROUND(G932*H932+I932,0))))</f>
        <v>2192340</v>
      </c>
      <c r="K932" s="64" t="s">
        <v>186</v>
      </c>
      <c r="L932" s="51"/>
      <c r="M932" s="52"/>
      <c r="N932" s="53"/>
      <c r="Q932" s="53"/>
      <c r="R932" s="53"/>
      <c r="S932" s="53"/>
    </row>
    <row r="933" customFormat="false" ht="13.5" hidden="false" customHeight="false" outlineLevel="0" collapsed="false">
      <c r="A933" s="54" t="n">
        <v>931</v>
      </c>
      <c r="B933" s="55" t="n">
        <v>20</v>
      </c>
      <c r="C933" s="56" t="n">
        <v>10</v>
      </c>
      <c r="D933" s="57" t="n">
        <v>14</v>
      </c>
      <c r="E933" s="58" t="n">
        <v>19</v>
      </c>
      <c r="F933" s="59" t="str">
        <f aca="false">IF(ISERROR(VLOOKUP(E933,農産物マスタ!$A:$B,2,FALSE())),"",VLOOKUP(E933,農産物マスタ!$A:$B,2,FALSE()))</f>
        <v>野菜１９</v>
      </c>
      <c r="G933" s="60" t="n">
        <v>1352.2</v>
      </c>
      <c r="H933" s="61" t="n">
        <v>810</v>
      </c>
      <c r="I933" s="62" t="n">
        <v>1600</v>
      </c>
      <c r="J933" s="63" t="n">
        <f aca="false">IF(ISERROR(G933*H933+I933),"",IF(OR(G933="",H933="",G933=0,H933=0),"",(ROUND(G933*H933+I933,0))))</f>
        <v>1096882</v>
      </c>
      <c r="K933" s="64" t="s">
        <v>187</v>
      </c>
      <c r="L933" s="51"/>
      <c r="M933" s="52"/>
      <c r="N933" s="53"/>
      <c r="Q933" s="53"/>
      <c r="R933" s="53"/>
      <c r="S933" s="53"/>
    </row>
    <row r="934" customFormat="false" ht="13.5" hidden="false" customHeight="false" outlineLevel="0" collapsed="false">
      <c r="A934" s="54" t="n">
        <v>932</v>
      </c>
      <c r="B934" s="55" t="n">
        <v>20</v>
      </c>
      <c r="C934" s="56" t="n">
        <v>10</v>
      </c>
      <c r="D934" s="57" t="n">
        <v>14</v>
      </c>
      <c r="E934" s="58" t="n">
        <v>20</v>
      </c>
      <c r="F934" s="59" t="str">
        <f aca="false">IF(ISERROR(VLOOKUP(E934,農産物マスタ!$A:$B,2,FALSE())),"",VLOOKUP(E934,農産物マスタ!$A:$B,2,FALSE()))</f>
        <v>野菜２０</v>
      </c>
      <c r="G934" s="60" t="n">
        <v>1483.7</v>
      </c>
      <c r="H934" s="61" t="n">
        <v>1530</v>
      </c>
      <c r="I934" s="62" t="n">
        <v>600</v>
      </c>
      <c r="J934" s="63" t="n">
        <f aca="false">IF(ISERROR(G934*H934+I934),"",IF(OR(G934="",H934="",G934=0,H934=0),"",(ROUND(G934*H934+I934,0))))</f>
        <v>2270661</v>
      </c>
      <c r="K934" s="64" t="s">
        <v>187</v>
      </c>
      <c r="L934" s="51"/>
      <c r="M934" s="52"/>
      <c r="N934" s="53"/>
      <c r="Q934" s="53"/>
      <c r="R934" s="53"/>
      <c r="S934" s="53"/>
    </row>
    <row r="935" customFormat="false" ht="13.5" hidden="false" customHeight="false" outlineLevel="0" collapsed="false">
      <c r="A935" s="54" t="n">
        <v>933</v>
      </c>
      <c r="B935" s="55" t="n">
        <v>20</v>
      </c>
      <c r="C935" s="56" t="n">
        <v>10</v>
      </c>
      <c r="D935" s="57" t="n">
        <v>14</v>
      </c>
      <c r="E935" s="58" t="n">
        <v>21</v>
      </c>
      <c r="F935" s="59" t="str">
        <f aca="false">IF(ISERROR(VLOOKUP(E935,農産物マスタ!$A:$B,2,FALSE())),"",VLOOKUP(E935,農産物マスタ!$A:$B,2,FALSE()))</f>
        <v>野菜２１</v>
      </c>
      <c r="G935" s="60" t="n">
        <v>186.7</v>
      </c>
      <c r="H935" s="61" t="n">
        <v>1780</v>
      </c>
      <c r="I935" s="62" t="n">
        <v>1500</v>
      </c>
      <c r="J935" s="63" t="n">
        <f aca="false">IF(ISERROR(G935*H935+I935),"",IF(OR(G935="",H935="",G935=0,H935=0),"",(ROUND(G935*H935+I935,0))))</f>
        <v>333826</v>
      </c>
      <c r="K935" s="64" t="s">
        <v>187</v>
      </c>
      <c r="L935" s="51"/>
      <c r="M935" s="52"/>
      <c r="N935" s="53"/>
      <c r="Q935" s="53"/>
      <c r="R935" s="53"/>
      <c r="S935" s="53"/>
    </row>
    <row r="936" customFormat="false" ht="13.5" hidden="false" customHeight="false" outlineLevel="0" collapsed="false">
      <c r="A936" s="54" t="n">
        <v>934</v>
      </c>
      <c r="B936" s="55" t="n">
        <v>20</v>
      </c>
      <c r="C936" s="56" t="n">
        <v>10</v>
      </c>
      <c r="D936" s="57" t="n">
        <v>14</v>
      </c>
      <c r="E936" s="58" t="n">
        <v>22</v>
      </c>
      <c r="F936" s="59" t="str">
        <f aca="false">IF(ISERROR(VLOOKUP(E936,農産物マスタ!$A:$B,2,FALSE())),"",VLOOKUP(E936,農産物マスタ!$A:$B,2,FALSE()))</f>
        <v>野菜２２</v>
      </c>
      <c r="G936" s="60" t="n">
        <v>783.6</v>
      </c>
      <c r="H936" s="61" t="n">
        <v>1220</v>
      </c>
      <c r="I936" s="62" t="n">
        <v>800</v>
      </c>
      <c r="J936" s="63" t="n">
        <f aca="false">IF(ISERROR(G936*H936+I936),"",IF(OR(G936="",H936="",G936=0,H936=0),"",(ROUND(G936*H936+I936,0))))</f>
        <v>956792</v>
      </c>
      <c r="K936" s="64" t="s">
        <v>187</v>
      </c>
      <c r="L936" s="51"/>
      <c r="M936" s="52"/>
      <c r="N936" s="53"/>
      <c r="Q936" s="53"/>
      <c r="R936" s="53"/>
      <c r="S936" s="53"/>
    </row>
    <row r="937" customFormat="false" ht="13.5" hidden="false" customHeight="false" outlineLevel="0" collapsed="false">
      <c r="A937" s="54" t="n">
        <v>935</v>
      </c>
      <c r="B937" s="55" t="n">
        <v>20</v>
      </c>
      <c r="C937" s="56" t="n">
        <v>10</v>
      </c>
      <c r="D937" s="57" t="n">
        <v>14</v>
      </c>
      <c r="E937" s="58" t="n">
        <v>23</v>
      </c>
      <c r="F937" s="59" t="str">
        <f aca="false">IF(ISERROR(VLOOKUP(E937,農産物マスタ!$A:$B,2,FALSE())),"",VLOOKUP(E937,農産物マスタ!$A:$B,2,FALSE()))</f>
        <v>野菜２３</v>
      </c>
      <c r="G937" s="60" t="n">
        <v>940.6</v>
      </c>
      <c r="H937" s="61" t="n">
        <v>1750</v>
      </c>
      <c r="I937" s="62" t="n">
        <v>1300</v>
      </c>
      <c r="J937" s="63" t="n">
        <f aca="false">IF(ISERROR(G937*H937+I937),"",IF(OR(G937="",H937="",G937=0,H937=0),"",(ROUND(G937*H937+I937,0))))</f>
        <v>1647350</v>
      </c>
      <c r="K937" s="64" t="s">
        <v>187</v>
      </c>
      <c r="L937" s="51"/>
      <c r="M937" s="52"/>
      <c r="N937" s="53"/>
      <c r="Q937" s="53"/>
      <c r="R937" s="53"/>
      <c r="S937" s="53"/>
    </row>
    <row r="938" customFormat="false" ht="13.5" hidden="false" customHeight="false" outlineLevel="0" collapsed="false">
      <c r="A938" s="54" t="n">
        <v>936</v>
      </c>
      <c r="B938" s="55" t="n">
        <v>20</v>
      </c>
      <c r="C938" s="56" t="n">
        <v>10</v>
      </c>
      <c r="D938" s="57" t="n">
        <v>15</v>
      </c>
      <c r="E938" s="58" t="n">
        <v>24</v>
      </c>
      <c r="F938" s="59" t="str">
        <f aca="false">IF(ISERROR(VLOOKUP(E938,農産物マスタ!$A:$B,2,FALSE())),"",VLOOKUP(E938,農産物マスタ!$A:$B,2,FALSE()))</f>
        <v>野菜２４</v>
      </c>
      <c r="G938" s="60" t="n">
        <v>1031.9</v>
      </c>
      <c r="H938" s="61" t="n">
        <v>660</v>
      </c>
      <c r="I938" s="62" t="n">
        <v>1700</v>
      </c>
      <c r="J938" s="63" t="n">
        <f aca="false">IF(ISERROR(G938*H938+I938),"",IF(OR(G938="",H938="",G938=0,H938=0),"",(ROUND(G938*H938+I938,0))))</f>
        <v>682754</v>
      </c>
      <c r="K938" s="64" t="s">
        <v>188</v>
      </c>
      <c r="L938" s="51"/>
      <c r="M938" s="52"/>
      <c r="N938" s="53"/>
      <c r="Q938" s="53"/>
      <c r="R938" s="53"/>
      <c r="S938" s="53"/>
    </row>
    <row r="939" customFormat="false" ht="13.5" hidden="false" customHeight="false" outlineLevel="0" collapsed="false">
      <c r="A939" s="54" t="n">
        <v>937</v>
      </c>
      <c r="B939" s="55" t="n">
        <v>20</v>
      </c>
      <c r="C939" s="56" t="n">
        <v>10</v>
      </c>
      <c r="D939" s="57" t="n">
        <v>15</v>
      </c>
      <c r="E939" s="58" t="n">
        <v>25</v>
      </c>
      <c r="F939" s="59" t="str">
        <f aca="false">IF(ISERROR(VLOOKUP(E939,農産物マスタ!$A:$B,2,FALSE())),"",VLOOKUP(E939,農産物マスタ!$A:$B,2,FALSE()))</f>
        <v>野菜２５</v>
      </c>
      <c r="G939" s="60" t="n">
        <v>151</v>
      </c>
      <c r="H939" s="61" t="n">
        <v>840</v>
      </c>
      <c r="I939" s="62" t="n">
        <v>1600</v>
      </c>
      <c r="J939" s="63" t="n">
        <f aca="false">IF(ISERROR(G939*H939+I939),"",IF(OR(G939="",H939="",G939=0,H939=0),"",(ROUND(G939*H939+I939,0))))</f>
        <v>128440</v>
      </c>
      <c r="K939" s="64" t="s">
        <v>188</v>
      </c>
      <c r="L939" s="51"/>
      <c r="M939" s="52"/>
      <c r="N939" s="53"/>
      <c r="Q939" s="53"/>
      <c r="R939" s="53"/>
      <c r="S939" s="53"/>
    </row>
    <row r="940" customFormat="false" ht="13.5" hidden="false" customHeight="false" outlineLevel="0" collapsed="false">
      <c r="A940" s="54" t="n">
        <v>938</v>
      </c>
      <c r="B940" s="55" t="n">
        <v>20</v>
      </c>
      <c r="C940" s="56" t="n">
        <v>10</v>
      </c>
      <c r="D940" s="57" t="n">
        <v>15</v>
      </c>
      <c r="E940" s="58" t="n">
        <v>26</v>
      </c>
      <c r="F940" s="59" t="str">
        <f aca="false">IF(ISERROR(VLOOKUP(E940,農産物マスタ!$A:$B,2,FALSE())),"",VLOOKUP(E940,農産物マスタ!$A:$B,2,FALSE()))</f>
        <v>野菜２６</v>
      </c>
      <c r="G940" s="60" t="n">
        <v>899.3</v>
      </c>
      <c r="H940" s="61" t="n">
        <v>1650</v>
      </c>
      <c r="I940" s="62" t="n">
        <v>1200</v>
      </c>
      <c r="J940" s="63" t="n">
        <f aca="false">IF(ISERROR(G940*H940+I940),"",IF(OR(G940="",H940="",G940=0,H940=0),"",(ROUND(G940*H940+I940,0))))</f>
        <v>1485045</v>
      </c>
      <c r="K940" s="64" t="s">
        <v>188</v>
      </c>
      <c r="L940" s="51"/>
      <c r="M940" s="52"/>
      <c r="N940" s="53"/>
      <c r="Q940" s="53"/>
      <c r="R940" s="53"/>
      <c r="S940" s="53"/>
    </row>
    <row r="941" customFormat="false" ht="13.5" hidden="false" customHeight="false" outlineLevel="0" collapsed="false">
      <c r="A941" s="54" t="n">
        <v>939</v>
      </c>
      <c r="B941" s="55" t="n">
        <v>20</v>
      </c>
      <c r="C941" s="56" t="n">
        <v>10</v>
      </c>
      <c r="D941" s="57" t="n">
        <v>15</v>
      </c>
      <c r="E941" s="58" t="n">
        <v>27</v>
      </c>
      <c r="F941" s="59" t="str">
        <f aca="false">IF(ISERROR(VLOOKUP(E941,農産物マスタ!$A:$B,2,FALSE())),"",VLOOKUP(E941,農産物マスタ!$A:$B,2,FALSE()))</f>
        <v>野菜２７</v>
      </c>
      <c r="G941" s="60" t="n">
        <v>1187.2</v>
      </c>
      <c r="H941" s="61" t="n">
        <v>1390</v>
      </c>
      <c r="I941" s="62" t="n">
        <v>1900</v>
      </c>
      <c r="J941" s="63" t="n">
        <f aca="false">IF(ISERROR(G941*H941+I941),"",IF(OR(G941="",H941="",G941=0,H941=0),"",(ROUND(G941*H941+I941,0))))</f>
        <v>1652108</v>
      </c>
      <c r="K941" s="64" t="s">
        <v>188</v>
      </c>
      <c r="L941" s="51"/>
      <c r="M941" s="52"/>
      <c r="N941" s="53"/>
      <c r="Q941" s="53"/>
      <c r="R941" s="53"/>
      <c r="S941" s="53"/>
    </row>
    <row r="942" customFormat="false" ht="13.5" hidden="false" customHeight="false" outlineLevel="0" collapsed="false">
      <c r="A942" s="54" t="n">
        <v>940</v>
      </c>
      <c r="B942" s="55" t="n">
        <v>20</v>
      </c>
      <c r="C942" s="56" t="n">
        <v>10</v>
      </c>
      <c r="D942" s="57" t="n">
        <v>15</v>
      </c>
      <c r="E942" s="58" t="n">
        <v>28</v>
      </c>
      <c r="F942" s="59" t="str">
        <f aca="false">IF(ISERROR(VLOOKUP(E942,農産物マスタ!$A:$B,2,FALSE())),"",VLOOKUP(E942,農産物マスタ!$A:$B,2,FALSE()))</f>
        <v>野菜２８</v>
      </c>
      <c r="G942" s="60" t="n">
        <v>462.2</v>
      </c>
      <c r="H942" s="61" t="n">
        <v>1090</v>
      </c>
      <c r="I942" s="62" t="n">
        <v>1400</v>
      </c>
      <c r="J942" s="63" t="n">
        <f aca="false">IF(ISERROR(G942*H942+I942),"",IF(OR(G942="",H942="",G942=0,H942=0),"",(ROUND(G942*H942+I942,0))))</f>
        <v>505198</v>
      </c>
      <c r="K942" s="64" t="s">
        <v>188</v>
      </c>
      <c r="L942" s="51"/>
      <c r="M942" s="52"/>
      <c r="N942" s="53"/>
      <c r="Q942" s="53"/>
      <c r="R942" s="53"/>
      <c r="S942" s="53"/>
    </row>
    <row r="943" customFormat="false" ht="13.5" hidden="false" customHeight="false" outlineLevel="0" collapsed="false">
      <c r="A943" s="54" t="n">
        <v>941</v>
      </c>
      <c r="B943" s="55" t="n">
        <v>20</v>
      </c>
      <c r="C943" s="56" t="n">
        <v>10</v>
      </c>
      <c r="D943" s="57" t="n">
        <v>17</v>
      </c>
      <c r="E943" s="58" t="n">
        <v>13</v>
      </c>
      <c r="F943" s="59" t="str">
        <f aca="false">IF(ISERROR(VLOOKUP(E943,農産物マスタ!$A:$B,2,FALSE())),"",VLOOKUP(E943,農産物マスタ!$A:$B,2,FALSE()))</f>
        <v>野菜１３</v>
      </c>
      <c r="G943" s="60" t="n">
        <v>229.2</v>
      </c>
      <c r="H943" s="61" t="n">
        <v>770</v>
      </c>
      <c r="I943" s="62"/>
      <c r="J943" s="63" t="n">
        <f aca="false">IF(ISERROR(G943*H943+I943),"",IF(OR(G943="",H943="",G943=0,H943=0),"",(ROUND(G943*H943+I943,0))))</f>
        <v>176484</v>
      </c>
      <c r="K943" s="64" t="s">
        <v>189</v>
      </c>
      <c r="L943" s="51"/>
      <c r="M943" s="52"/>
      <c r="N943" s="53"/>
      <c r="Q943" s="53"/>
      <c r="R943" s="53"/>
      <c r="S943" s="53"/>
    </row>
    <row r="944" customFormat="false" ht="13.5" hidden="false" customHeight="false" outlineLevel="0" collapsed="false">
      <c r="A944" s="54" t="n">
        <v>942</v>
      </c>
      <c r="B944" s="55" t="n">
        <v>20</v>
      </c>
      <c r="C944" s="56" t="n">
        <v>10</v>
      </c>
      <c r="D944" s="57" t="n">
        <v>17</v>
      </c>
      <c r="E944" s="58" t="n">
        <v>14</v>
      </c>
      <c r="F944" s="59" t="str">
        <f aca="false">IF(ISERROR(VLOOKUP(E944,農産物マスタ!$A:$B,2,FALSE())),"",VLOOKUP(E944,農産物マスタ!$A:$B,2,FALSE()))</f>
        <v>野菜１４</v>
      </c>
      <c r="G944" s="60" t="n">
        <v>1744.4</v>
      </c>
      <c r="H944" s="61" t="n">
        <v>1660</v>
      </c>
      <c r="I944" s="62"/>
      <c r="J944" s="63" t="n">
        <f aca="false">IF(ISERROR(G944*H944+I944),"",IF(OR(G944="",H944="",G944=0,H944=0),"",(ROUND(G944*H944+I944,0))))</f>
        <v>2895704</v>
      </c>
      <c r="K944" s="64" t="s">
        <v>189</v>
      </c>
      <c r="L944" s="51"/>
      <c r="M944" s="52"/>
      <c r="N944" s="53"/>
      <c r="Q944" s="53"/>
      <c r="R944" s="53"/>
      <c r="S944" s="53"/>
    </row>
    <row r="945" customFormat="false" ht="13.5" hidden="false" customHeight="false" outlineLevel="0" collapsed="false">
      <c r="A945" s="54" t="n">
        <v>943</v>
      </c>
      <c r="B945" s="55" t="n">
        <v>20</v>
      </c>
      <c r="C945" s="56" t="n">
        <v>10</v>
      </c>
      <c r="D945" s="57" t="n">
        <v>17</v>
      </c>
      <c r="E945" s="58" t="n">
        <v>15</v>
      </c>
      <c r="F945" s="59" t="str">
        <f aca="false">IF(ISERROR(VLOOKUP(E945,農産物マスタ!$A:$B,2,FALSE())),"",VLOOKUP(E945,農産物マスタ!$A:$B,2,FALSE()))</f>
        <v>野菜１５</v>
      </c>
      <c r="G945" s="60" t="n">
        <v>1347.6</v>
      </c>
      <c r="H945" s="61" t="n">
        <v>710</v>
      </c>
      <c r="I945" s="62"/>
      <c r="J945" s="63" t="n">
        <f aca="false">IF(ISERROR(G945*H945+I945),"",IF(OR(G945="",H945="",G945=0,H945=0),"",(ROUND(G945*H945+I945,0))))</f>
        <v>956796</v>
      </c>
      <c r="K945" s="64" t="s">
        <v>189</v>
      </c>
      <c r="L945" s="51"/>
      <c r="M945" s="52"/>
      <c r="N945" s="53"/>
      <c r="Q945" s="53"/>
      <c r="R945" s="53"/>
      <c r="S945" s="53"/>
    </row>
    <row r="946" customFormat="false" ht="13.5" hidden="false" customHeight="false" outlineLevel="0" collapsed="false">
      <c r="A946" s="54" t="n">
        <v>944</v>
      </c>
      <c r="B946" s="55" t="n">
        <v>20</v>
      </c>
      <c r="C946" s="56" t="n">
        <v>10</v>
      </c>
      <c r="D946" s="57" t="n">
        <v>17</v>
      </c>
      <c r="E946" s="58" t="n">
        <v>16</v>
      </c>
      <c r="F946" s="59" t="str">
        <f aca="false">IF(ISERROR(VLOOKUP(E946,農産物マスタ!$A:$B,2,FALSE())),"",VLOOKUP(E946,農産物マスタ!$A:$B,2,FALSE()))</f>
        <v>野菜１６</v>
      </c>
      <c r="G946" s="60" t="n">
        <v>1037</v>
      </c>
      <c r="H946" s="61" t="n">
        <v>950</v>
      </c>
      <c r="I946" s="62"/>
      <c r="J946" s="63" t="n">
        <f aca="false">IF(ISERROR(G946*H946+I946),"",IF(OR(G946="",H946="",G946=0,H946=0),"",(ROUND(G946*H946+I946,0))))</f>
        <v>985150</v>
      </c>
      <c r="K946" s="64" t="s">
        <v>189</v>
      </c>
      <c r="L946" s="51"/>
      <c r="M946" s="52"/>
      <c r="N946" s="53"/>
      <c r="Q946" s="53"/>
      <c r="R946" s="53"/>
      <c r="S946" s="53"/>
    </row>
    <row r="947" customFormat="false" ht="13.5" hidden="false" customHeight="false" outlineLevel="0" collapsed="false">
      <c r="A947" s="54" t="n">
        <v>945</v>
      </c>
      <c r="B947" s="55" t="n">
        <v>20</v>
      </c>
      <c r="C947" s="56" t="n">
        <v>10</v>
      </c>
      <c r="D947" s="57" t="n">
        <v>17</v>
      </c>
      <c r="E947" s="58" t="n">
        <v>17</v>
      </c>
      <c r="F947" s="59" t="str">
        <f aca="false">IF(ISERROR(VLOOKUP(E947,農産物マスタ!$A:$B,2,FALSE())),"",VLOOKUP(E947,農産物マスタ!$A:$B,2,FALSE()))</f>
        <v>野菜１７</v>
      </c>
      <c r="G947" s="60" t="n">
        <v>187.9</v>
      </c>
      <c r="H947" s="61" t="n">
        <v>1430</v>
      </c>
      <c r="I947" s="62"/>
      <c r="J947" s="63" t="n">
        <f aca="false">IF(ISERROR(G947*H947+I947),"",IF(OR(G947="",H947="",G947=0,H947=0),"",(ROUND(G947*H947+I947,0))))</f>
        <v>268697</v>
      </c>
      <c r="K947" s="64" t="s">
        <v>189</v>
      </c>
      <c r="L947" s="51"/>
      <c r="M947" s="52"/>
      <c r="N947" s="53"/>
      <c r="Q947" s="53"/>
      <c r="R947" s="53"/>
      <c r="S947" s="53"/>
    </row>
    <row r="948" customFormat="false" ht="13.5" hidden="false" customHeight="false" outlineLevel="0" collapsed="false">
      <c r="A948" s="54" t="n">
        <v>946</v>
      </c>
      <c r="B948" s="55" t="n">
        <v>20</v>
      </c>
      <c r="C948" s="56" t="n">
        <v>10</v>
      </c>
      <c r="D948" s="57" t="n">
        <v>18</v>
      </c>
      <c r="E948" s="58" t="n">
        <v>21</v>
      </c>
      <c r="F948" s="59" t="str">
        <f aca="false">IF(ISERROR(VLOOKUP(E948,農産物マスタ!$A:$B,2,FALSE())),"",VLOOKUP(E948,農産物マスタ!$A:$B,2,FALSE()))</f>
        <v>野菜２１</v>
      </c>
      <c r="G948" s="60" t="n">
        <v>1020.6</v>
      </c>
      <c r="H948" s="61" t="n">
        <v>950</v>
      </c>
      <c r="I948" s="62"/>
      <c r="J948" s="63" t="n">
        <f aca="false">IF(ISERROR(G948*H948+I948),"",IF(OR(G948="",H948="",G948=0,H948=0),"",(ROUND(G948*H948+I948,0))))</f>
        <v>969570</v>
      </c>
      <c r="K948" s="64" t="s">
        <v>190</v>
      </c>
      <c r="L948" s="51"/>
      <c r="M948" s="52"/>
      <c r="N948" s="53"/>
      <c r="Q948" s="53"/>
      <c r="R948" s="53"/>
      <c r="S948" s="53"/>
    </row>
    <row r="949" customFormat="false" ht="13.5" hidden="false" customHeight="false" outlineLevel="0" collapsed="false">
      <c r="A949" s="54" t="n">
        <v>947</v>
      </c>
      <c r="B949" s="55" t="n">
        <v>20</v>
      </c>
      <c r="C949" s="56" t="n">
        <v>10</v>
      </c>
      <c r="D949" s="57" t="n">
        <v>18</v>
      </c>
      <c r="E949" s="58" t="n">
        <v>22</v>
      </c>
      <c r="F949" s="59" t="str">
        <f aca="false">IF(ISERROR(VLOOKUP(E949,農産物マスタ!$A:$B,2,FALSE())),"",VLOOKUP(E949,農産物マスタ!$A:$B,2,FALSE()))</f>
        <v>野菜２２</v>
      </c>
      <c r="G949" s="60" t="n">
        <v>112.5</v>
      </c>
      <c r="H949" s="61" t="n">
        <v>1440</v>
      </c>
      <c r="I949" s="62"/>
      <c r="J949" s="63" t="n">
        <f aca="false">IF(ISERROR(G949*H949+I949),"",IF(OR(G949="",H949="",G949=0,H949=0),"",(ROUND(G949*H949+I949,0))))</f>
        <v>162000</v>
      </c>
      <c r="K949" s="64" t="s">
        <v>190</v>
      </c>
      <c r="L949" s="51"/>
      <c r="M949" s="52"/>
      <c r="N949" s="53"/>
      <c r="Q949" s="53"/>
      <c r="R949" s="53"/>
      <c r="S949" s="53"/>
    </row>
    <row r="950" customFormat="false" ht="13.5" hidden="false" customHeight="false" outlineLevel="0" collapsed="false">
      <c r="A950" s="54" t="n">
        <v>948</v>
      </c>
      <c r="B950" s="55" t="n">
        <v>20</v>
      </c>
      <c r="C950" s="56" t="n">
        <v>10</v>
      </c>
      <c r="D950" s="57" t="n">
        <v>18</v>
      </c>
      <c r="E950" s="58" t="n">
        <v>23</v>
      </c>
      <c r="F950" s="59" t="str">
        <f aca="false">IF(ISERROR(VLOOKUP(E950,農産物マスタ!$A:$B,2,FALSE())),"",VLOOKUP(E950,農産物マスタ!$A:$B,2,FALSE()))</f>
        <v>野菜２３</v>
      </c>
      <c r="G950" s="60" t="n">
        <v>696.3</v>
      </c>
      <c r="H950" s="61" t="n">
        <v>1610</v>
      </c>
      <c r="I950" s="62"/>
      <c r="J950" s="63" t="n">
        <f aca="false">IF(ISERROR(G950*H950+I950),"",IF(OR(G950="",H950="",G950=0,H950=0),"",(ROUND(G950*H950+I950,0))))</f>
        <v>1121043</v>
      </c>
      <c r="K950" s="64" t="s">
        <v>190</v>
      </c>
      <c r="L950" s="51"/>
      <c r="M950" s="52"/>
      <c r="N950" s="53"/>
      <c r="Q950" s="53"/>
      <c r="R950" s="53"/>
      <c r="S950" s="53"/>
    </row>
    <row r="951" customFormat="false" ht="13.5" hidden="false" customHeight="false" outlineLevel="0" collapsed="false">
      <c r="A951" s="54" t="n">
        <v>949</v>
      </c>
      <c r="B951" s="55" t="n">
        <v>20</v>
      </c>
      <c r="C951" s="56" t="n">
        <v>10</v>
      </c>
      <c r="D951" s="57" t="n">
        <v>18</v>
      </c>
      <c r="E951" s="58" t="n">
        <v>24</v>
      </c>
      <c r="F951" s="59" t="str">
        <f aca="false">IF(ISERROR(VLOOKUP(E951,農産物マスタ!$A:$B,2,FALSE())),"",VLOOKUP(E951,農産物マスタ!$A:$B,2,FALSE()))</f>
        <v>野菜２４</v>
      </c>
      <c r="G951" s="60" t="n">
        <v>1661.7</v>
      </c>
      <c r="H951" s="61" t="n">
        <v>1820</v>
      </c>
      <c r="I951" s="62"/>
      <c r="J951" s="63" t="n">
        <f aca="false">IF(ISERROR(G951*H951+I951),"",IF(OR(G951="",H951="",G951=0,H951=0),"",(ROUND(G951*H951+I951,0))))</f>
        <v>3024294</v>
      </c>
      <c r="K951" s="64" t="s">
        <v>190</v>
      </c>
      <c r="L951" s="51"/>
      <c r="M951" s="52"/>
      <c r="N951" s="53"/>
      <c r="Q951" s="53"/>
      <c r="R951" s="53"/>
      <c r="S951" s="53"/>
    </row>
    <row r="952" customFormat="false" ht="13.5" hidden="false" customHeight="false" outlineLevel="0" collapsed="false">
      <c r="A952" s="54" t="n">
        <v>950</v>
      </c>
      <c r="B952" s="55" t="n">
        <v>20</v>
      </c>
      <c r="C952" s="56" t="n">
        <v>10</v>
      </c>
      <c r="D952" s="57" t="n">
        <v>18</v>
      </c>
      <c r="E952" s="58" t="n">
        <v>25</v>
      </c>
      <c r="F952" s="59" t="str">
        <f aca="false">IF(ISERROR(VLOOKUP(E952,農産物マスタ!$A:$B,2,FALSE())),"",VLOOKUP(E952,農産物マスタ!$A:$B,2,FALSE()))</f>
        <v>野菜２５</v>
      </c>
      <c r="G952" s="60" t="n">
        <v>106.2</v>
      </c>
      <c r="H952" s="61" t="n">
        <v>1860</v>
      </c>
      <c r="I952" s="62"/>
      <c r="J952" s="63" t="n">
        <f aca="false">IF(ISERROR(G952*H952+I952),"",IF(OR(G952="",H952="",G952=0,H952=0),"",(ROUND(G952*H952+I952,0))))</f>
        <v>197532</v>
      </c>
      <c r="K952" s="64" t="s">
        <v>190</v>
      </c>
      <c r="L952" s="51"/>
      <c r="M952" s="52"/>
      <c r="N952" s="53"/>
      <c r="Q952" s="53"/>
      <c r="R952" s="53"/>
      <c r="S952" s="53"/>
    </row>
    <row r="953" customFormat="false" ht="13.5" hidden="false" customHeight="false" outlineLevel="0" collapsed="false">
      <c r="A953" s="54" t="n">
        <v>951</v>
      </c>
      <c r="B953" s="55" t="n">
        <v>20</v>
      </c>
      <c r="C953" s="56" t="n">
        <v>10</v>
      </c>
      <c r="D953" s="57" t="n">
        <v>22</v>
      </c>
      <c r="E953" s="58" t="n">
        <v>7</v>
      </c>
      <c r="F953" s="59" t="str">
        <f aca="false">IF(ISERROR(VLOOKUP(E953,農産物マスタ!$A:$B,2,FALSE())),"",VLOOKUP(E953,農産物マスタ!$A:$B,2,FALSE()))</f>
        <v>野菜７</v>
      </c>
      <c r="G953" s="60" t="n">
        <v>1709.9</v>
      </c>
      <c r="H953" s="61" t="n">
        <v>580</v>
      </c>
      <c r="I953" s="62"/>
      <c r="J953" s="63" t="n">
        <f aca="false">IF(ISERROR(G953*H953+I953),"",IF(OR(G953="",H953="",G953=0,H953=0),"",(ROUND(G953*H953+I953,0))))</f>
        <v>991742</v>
      </c>
      <c r="K953" s="64" t="s">
        <v>191</v>
      </c>
      <c r="L953" s="51"/>
      <c r="M953" s="52"/>
      <c r="N953" s="53"/>
      <c r="Q953" s="53"/>
      <c r="R953" s="53"/>
      <c r="S953" s="53"/>
    </row>
    <row r="954" customFormat="false" ht="13.5" hidden="false" customHeight="false" outlineLevel="0" collapsed="false">
      <c r="A954" s="54" t="n">
        <v>952</v>
      </c>
      <c r="B954" s="55" t="n">
        <v>20</v>
      </c>
      <c r="C954" s="56" t="n">
        <v>10</v>
      </c>
      <c r="D954" s="57" t="n">
        <v>22</v>
      </c>
      <c r="E954" s="58" t="n">
        <v>8</v>
      </c>
      <c r="F954" s="59" t="str">
        <f aca="false">IF(ISERROR(VLOOKUP(E954,農産物マスタ!$A:$B,2,FALSE())),"",VLOOKUP(E954,農産物マスタ!$A:$B,2,FALSE()))</f>
        <v>野菜８</v>
      </c>
      <c r="G954" s="60" t="n">
        <v>483.2</v>
      </c>
      <c r="H954" s="61" t="n">
        <v>360</v>
      </c>
      <c r="I954" s="62"/>
      <c r="J954" s="63" t="n">
        <f aca="false">IF(ISERROR(G954*H954+I954),"",IF(OR(G954="",H954="",G954=0,H954=0),"",(ROUND(G954*H954+I954,0))))</f>
        <v>173952</v>
      </c>
      <c r="K954" s="64" t="s">
        <v>191</v>
      </c>
      <c r="L954" s="51"/>
      <c r="M954" s="52"/>
      <c r="N954" s="53"/>
      <c r="Q954" s="53"/>
      <c r="R954" s="53"/>
      <c r="S954" s="53"/>
    </row>
    <row r="955" customFormat="false" ht="13.5" hidden="false" customHeight="false" outlineLevel="0" collapsed="false">
      <c r="A955" s="54" t="n">
        <v>953</v>
      </c>
      <c r="B955" s="55" t="n">
        <v>20</v>
      </c>
      <c r="C955" s="56" t="n">
        <v>10</v>
      </c>
      <c r="D955" s="57" t="n">
        <v>22</v>
      </c>
      <c r="E955" s="58" t="n">
        <v>9</v>
      </c>
      <c r="F955" s="59" t="str">
        <f aca="false">IF(ISERROR(VLOOKUP(E955,農産物マスタ!$A:$B,2,FALSE())),"",VLOOKUP(E955,農産物マスタ!$A:$B,2,FALSE()))</f>
        <v>野菜９</v>
      </c>
      <c r="G955" s="60" t="n">
        <v>449.7</v>
      </c>
      <c r="H955" s="61" t="n">
        <v>1250</v>
      </c>
      <c r="I955" s="62"/>
      <c r="J955" s="63" t="n">
        <f aca="false">IF(ISERROR(G955*H955+I955),"",IF(OR(G955="",H955="",G955=0,H955=0),"",(ROUND(G955*H955+I955,0))))</f>
        <v>562125</v>
      </c>
      <c r="K955" s="64" t="s">
        <v>191</v>
      </c>
      <c r="L955" s="51"/>
      <c r="M955" s="52"/>
      <c r="N955" s="53"/>
      <c r="Q955" s="53"/>
      <c r="R955" s="53"/>
      <c r="S955" s="53"/>
    </row>
    <row r="956" customFormat="false" ht="13.5" hidden="false" customHeight="false" outlineLevel="0" collapsed="false">
      <c r="A956" s="54" t="n">
        <v>954</v>
      </c>
      <c r="B956" s="55" t="n">
        <v>20</v>
      </c>
      <c r="C956" s="56" t="n">
        <v>10</v>
      </c>
      <c r="D956" s="57" t="n">
        <v>22</v>
      </c>
      <c r="E956" s="58" t="n">
        <v>10</v>
      </c>
      <c r="F956" s="59" t="str">
        <f aca="false">IF(ISERROR(VLOOKUP(E956,農産物マスタ!$A:$B,2,FALSE())),"",VLOOKUP(E956,農産物マスタ!$A:$B,2,FALSE()))</f>
        <v>野菜１０</v>
      </c>
      <c r="G956" s="60" t="n">
        <v>940.1</v>
      </c>
      <c r="H956" s="61" t="n">
        <v>1020</v>
      </c>
      <c r="I956" s="62"/>
      <c r="J956" s="63" t="n">
        <f aca="false">IF(ISERROR(G956*H956+I956),"",IF(OR(G956="",H956="",G956=0,H956=0),"",(ROUND(G956*H956+I956,0))))</f>
        <v>958902</v>
      </c>
      <c r="K956" s="64" t="s">
        <v>191</v>
      </c>
      <c r="L956" s="51"/>
      <c r="M956" s="52"/>
      <c r="N956" s="53"/>
      <c r="Q956" s="53"/>
      <c r="R956" s="53"/>
      <c r="S956" s="53"/>
    </row>
    <row r="957" customFormat="false" ht="13.5" hidden="false" customHeight="false" outlineLevel="0" collapsed="false">
      <c r="A957" s="54" t="n">
        <v>955</v>
      </c>
      <c r="B957" s="55" t="n">
        <v>20</v>
      </c>
      <c r="C957" s="56" t="n">
        <v>10</v>
      </c>
      <c r="D957" s="57" t="n">
        <v>22</v>
      </c>
      <c r="E957" s="58" t="n">
        <v>11</v>
      </c>
      <c r="F957" s="59" t="str">
        <f aca="false">IF(ISERROR(VLOOKUP(E957,農産物マスタ!$A:$B,2,FALSE())),"",VLOOKUP(E957,農産物マスタ!$A:$B,2,FALSE()))</f>
        <v>野菜１１</v>
      </c>
      <c r="G957" s="60" t="n">
        <v>248.5</v>
      </c>
      <c r="H957" s="61" t="n">
        <v>1840</v>
      </c>
      <c r="I957" s="62"/>
      <c r="J957" s="63" t="n">
        <f aca="false">IF(ISERROR(G957*H957+I957),"",IF(OR(G957="",H957="",G957=0,H957=0),"",(ROUND(G957*H957+I957,0))))</f>
        <v>457240</v>
      </c>
      <c r="K957" s="64" t="s">
        <v>191</v>
      </c>
      <c r="L957" s="51"/>
      <c r="M957" s="52"/>
      <c r="N957" s="53"/>
      <c r="Q957" s="53"/>
      <c r="R957" s="53"/>
      <c r="S957" s="53"/>
    </row>
    <row r="958" customFormat="false" ht="13.5" hidden="false" customHeight="false" outlineLevel="0" collapsed="false">
      <c r="A958" s="54" t="n">
        <v>956</v>
      </c>
      <c r="B958" s="55" t="n">
        <v>20</v>
      </c>
      <c r="C958" s="56" t="n">
        <v>10</v>
      </c>
      <c r="D958" s="57" t="n">
        <v>24</v>
      </c>
      <c r="E958" s="58" t="n">
        <v>16</v>
      </c>
      <c r="F958" s="59" t="str">
        <f aca="false">IF(ISERROR(VLOOKUP(E958,農産物マスタ!$A:$B,2,FALSE())),"",VLOOKUP(E958,農産物マスタ!$A:$B,2,FALSE()))</f>
        <v>野菜１６</v>
      </c>
      <c r="G958" s="60" t="n">
        <v>1366.4</v>
      </c>
      <c r="H958" s="61" t="n">
        <v>260</v>
      </c>
      <c r="I958" s="62"/>
      <c r="J958" s="63" t="n">
        <f aca="false">IF(ISERROR(G958*H958+I958),"",IF(OR(G958="",H958="",G958=0,H958=0),"",(ROUND(G958*H958+I958,0))))</f>
        <v>355264</v>
      </c>
      <c r="K958" s="64" t="s">
        <v>192</v>
      </c>
      <c r="L958" s="51"/>
      <c r="M958" s="52"/>
      <c r="N958" s="53"/>
      <c r="Q958" s="53"/>
      <c r="R958" s="53"/>
      <c r="S958" s="53"/>
    </row>
    <row r="959" customFormat="false" ht="13.5" hidden="false" customHeight="false" outlineLevel="0" collapsed="false">
      <c r="A959" s="54" t="n">
        <v>957</v>
      </c>
      <c r="B959" s="55" t="n">
        <v>20</v>
      </c>
      <c r="C959" s="56" t="n">
        <v>10</v>
      </c>
      <c r="D959" s="57" t="n">
        <v>24</v>
      </c>
      <c r="E959" s="58" t="n">
        <v>17</v>
      </c>
      <c r="F959" s="59" t="str">
        <f aca="false">IF(ISERROR(VLOOKUP(E959,農産物マスタ!$A:$B,2,FALSE())),"",VLOOKUP(E959,農産物マスタ!$A:$B,2,FALSE()))</f>
        <v>野菜１７</v>
      </c>
      <c r="G959" s="60" t="n">
        <v>1503</v>
      </c>
      <c r="H959" s="61" t="n">
        <v>690</v>
      </c>
      <c r="I959" s="62"/>
      <c r="J959" s="63" t="n">
        <f aca="false">IF(ISERROR(G959*H959+I959),"",IF(OR(G959="",H959="",G959=0,H959=0),"",(ROUND(G959*H959+I959,0))))</f>
        <v>1037070</v>
      </c>
      <c r="K959" s="64" t="s">
        <v>192</v>
      </c>
      <c r="L959" s="51"/>
      <c r="M959" s="52"/>
      <c r="N959" s="53"/>
      <c r="Q959" s="53"/>
      <c r="R959" s="53"/>
      <c r="S959" s="53"/>
    </row>
    <row r="960" customFormat="false" ht="13.5" hidden="false" customHeight="false" outlineLevel="0" collapsed="false">
      <c r="A960" s="54" t="n">
        <v>958</v>
      </c>
      <c r="B960" s="55" t="n">
        <v>20</v>
      </c>
      <c r="C960" s="56" t="n">
        <v>10</v>
      </c>
      <c r="D960" s="57" t="n">
        <v>24</v>
      </c>
      <c r="E960" s="58" t="n">
        <v>17</v>
      </c>
      <c r="F960" s="59" t="str">
        <f aca="false">IF(ISERROR(VLOOKUP(E960,農産物マスタ!$A:$B,2,FALSE())),"",VLOOKUP(E960,農産物マスタ!$A:$B,2,FALSE()))</f>
        <v>野菜１７</v>
      </c>
      <c r="G960" s="60" t="n">
        <v>1387.9</v>
      </c>
      <c r="H960" s="61" t="n">
        <v>1910</v>
      </c>
      <c r="I960" s="62"/>
      <c r="J960" s="63" t="n">
        <f aca="false">IF(ISERROR(G960*H960+I960),"",IF(OR(G960="",H960="",G960=0,H960=0),"",(ROUND(G960*H960+I960,0))))</f>
        <v>2650889</v>
      </c>
      <c r="K960" s="64" t="s">
        <v>193</v>
      </c>
      <c r="L960" s="51"/>
      <c r="M960" s="52"/>
      <c r="N960" s="53"/>
      <c r="Q960" s="53"/>
      <c r="R960" s="53"/>
      <c r="S960" s="53"/>
    </row>
    <row r="961" customFormat="false" ht="13.5" hidden="false" customHeight="false" outlineLevel="0" collapsed="false">
      <c r="A961" s="54" t="n">
        <v>959</v>
      </c>
      <c r="B961" s="55" t="n">
        <v>20</v>
      </c>
      <c r="C961" s="56" t="n">
        <v>10</v>
      </c>
      <c r="D961" s="57" t="n">
        <v>24</v>
      </c>
      <c r="E961" s="58" t="n">
        <v>18</v>
      </c>
      <c r="F961" s="59" t="str">
        <f aca="false">IF(ISERROR(VLOOKUP(E961,農産物マスタ!$A:$B,2,FALSE())),"",VLOOKUP(E961,農産物マスタ!$A:$B,2,FALSE()))</f>
        <v>野菜１８</v>
      </c>
      <c r="G961" s="60" t="n">
        <v>566.5</v>
      </c>
      <c r="H961" s="61" t="n">
        <v>1060</v>
      </c>
      <c r="I961" s="62"/>
      <c r="J961" s="63" t="n">
        <f aca="false">IF(ISERROR(G961*H961+I961),"",IF(OR(G961="",H961="",G961=0,H961=0),"",(ROUND(G961*H961+I961,0))))</f>
        <v>600490</v>
      </c>
      <c r="K961" s="64" t="s">
        <v>192</v>
      </c>
      <c r="L961" s="51"/>
      <c r="M961" s="52"/>
      <c r="N961" s="53"/>
      <c r="Q961" s="53"/>
      <c r="R961" s="53"/>
      <c r="S961" s="53"/>
    </row>
    <row r="962" customFormat="false" ht="13.5" hidden="false" customHeight="false" outlineLevel="0" collapsed="false">
      <c r="A962" s="54" t="n">
        <v>960</v>
      </c>
      <c r="B962" s="55" t="n">
        <v>20</v>
      </c>
      <c r="C962" s="56" t="n">
        <v>10</v>
      </c>
      <c r="D962" s="57" t="n">
        <v>24</v>
      </c>
      <c r="E962" s="58" t="n">
        <v>18</v>
      </c>
      <c r="F962" s="59" t="str">
        <f aca="false">IF(ISERROR(VLOOKUP(E962,農産物マスタ!$A:$B,2,FALSE())),"",VLOOKUP(E962,農産物マスタ!$A:$B,2,FALSE()))</f>
        <v>野菜１８</v>
      </c>
      <c r="G962" s="60" t="n">
        <v>476.4</v>
      </c>
      <c r="H962" s="61" t="n">
        <v>1980</v>
      </c>
      <c r="I962" s="62"/>
      <c r="J962" s="63" t="n">
        <f aca="false">IF(ISERROR(G962*H962+I962),"",IF(OR(G962="",H962="",G962=0,H962=0),"",(ROUND(G962*H962+I962,0))))</f>
        <v>943272</v>
      </c>
      <c r="K962" s="64" t="s">
        <v>193</v>
      </c>
      <c r="L962" s="51"/>
      <c r="M962" s="52"/>
      <c r="N962" s="53"/>
      <c r="Q962" s="53"/>
      <c r="R962" s="53"/>
      <c r="S962" s="53"/>
    </row>
    <row r="963" customFormat="false" ht="13.5" hidden="false" customHeight="false" outlineLevel="0" collapsed="false">
      <c r="A963" s="54" t="n">
        <v>961</v>
      </c>
      <c r="B963" s="55" t="n">
        <v>20</v>
      </c>
      <c r="C963" s="56" t="n">
        <v>10</v>
      </c>
      <c r="D963" s="57" t="n">
        <v>24</v>
      </c>
      <c r="E963" s="58" t="n">
        <v>19</v>
      </c>
      <c r="F963" s="59" t="str">
        <f aca="false">IF(ISERROR(VLOOKUP(E963,農産物マスタ!$A:$B,2,FALSE())),"",VLOOKUP(E963,農産物マスタ!$A:$B,2,FALSE()))</f>
        <v>野菜１９</v>
      </c>
      <c r="G963" s="60" t="n">
        <v>603.4</v>
      </c>
      <c r="H963" s="61" t="n">
        <v>110</v>
      </c>
      <c r="I963" s="62"/>
      <c r="J963" s="63" t="n">
        <f aca="false">IF(ISERROR(G963*H963+I963),"",IF(OR(G963="",H963="",G963=0,H963=0),"",(ROUND(G963*H963+I963,0))))</f>
        <v>66374</v>
      </c>
      <c r="K963" s="64" t="s">
        <v>192</v>
      </c>
      <c r="L963" s="51"/>
      <c r="M963" s="52"/>
      <c r="N963" s="53"/>
      <c r="Q963" s="53"/>
      <c r="R963" s="53"/>
      <c r="S963" s="53"/>
    </row>
    <row r="964" customFormat="false" ht="13.5" hidden="false" customHeight="false" outlineLevel="0" collapsed="false">
      <c r="A964" s="54" t="n">
        <v>962</v>
      </c>
      <c r="B964" s="55" t="n">
        <v>20</v>
      </c>
      <c r="C964" s="56" t="n">
        <v>10</v>
      </c>
      <c r="D964" s="57" t="n">
        <v>24</v>
      </c>
      <c r="E964" s="58" t="n">
        <v>19</v>
      </c>
      <c r="F964" s="59" t="str">
        <f aca="false">IF(ISERROR(VLOOKUP(E964,農産物マスタ!$A:$B,2,FALSE())),"",VLOOKUP(E964,農産物マスタ!$A:$B,2,FALSE()))</f>
        <v>野菜１９</v>
      </c>
      <c r="G964" s="60" t="n">
        <v>689.5</v>
      </c>
      <c r="H964" s="61" t="n">
        <v>840</v>
      </c>
      <c r="I964" s="62"/>
      <c r="J964" s="63" t="n">
        <f aca="false">IF(ISERROR(G964*H964+I964),"",IF(OR(G964="",H964="",G964=0,H964=0),"",(ROUND(G964*H964+I964,0))))</f>
        <v>579180</v>
      </c>
      <c r="K964" s="64" t="s">
        <v>193</v>
      </c>
      <c r="L964" s="51"/>
      <c r="M964" s="52"/>
      <c r="N964" s="53"/>
      <c r="Q964" s="53"/>
      <c r="R964" s="53"/>
      <c r="S964" s="53"/>
    </row>
    <row r="965" customFormat="false" ht="13.5" hidden="false" customHeight="false" outlineLevel="0" collapsed="false">
      <c r="A965" s="54" t="n">
        <v>963</v>
      </c>
      <c r="B965" s="55" t="n">
        <v>20</v>
      </c>
      <c r="C965" s="56" t="n">
        <v>10</v>
      </c>
      <c r="D965" s="57" t="n">
        <v>24</v>
      </c>
      <c r="E965" s="58" t="n">
        <v>20</v>
      </c>
      <c r="F965" s="59" t="str">
        <f aca="false">IF(ISERROR(VLOOKUP(E965,農産物マスタ!$A:$B,2,FALSE())),"",VLOOKUP(E965,農産物マスタ!$A:$B,2,FALSE()))</f>
        <v>野菜２０</v>
      </c>
      <c r="G965" s="60" t="n">
        <v>851.7</v>
      </c>
      <c r="H965" s="61" t="n">
        <v>1700</v>
      </c>
      <c r="I965" s="62"/>
      <c r="J965" s="63" t="n">
        <f aca="false">IF(ISERROR(G965*H965+I965),"",IF(OR(G965="",H965="",G965=0,H965=0),"",(ROUND(G965*H965+I965,0))))</f>
        <v>1447890</v>
      </c>
      <c r="K965" s="64" t="s">
        <v>192</v>
      </c>
      <c r="L965" s="51"/>
      <c r="M965" s="52"/>
      <c r="N965" s="53"/>
      <c r="Q965" s="53"/>
      <c r="R965" s="53"/>
      <c r="S965" s="53"/>
    </row>
    <row r="966" customFormat="false" ht="13.5" hidden="false" customHeight="false" outlineLevel="0" collapsed="false">
      <c r="A966" s="54" t="n">
        <v>964</v>
      </c>
      <c r="B966" s="55" t="n">
        <v>20</v>
      </c>
      <c r="C966" s="56" t="n">
        <v>10</v>
      </c>
      <c r="D966" s="57" t="n">
        <v>24</v>
      </c>
      <c r="E966" s="58" t="n">
        <v>20</v>
      </c>
      <c r="F966" s="59" t="str">
        <f aca="false">IF(ISERROR(VLOOKUP(E966,農産物マスタ!$A:$B,2,FALSE())),"",VLOOKUP(E966,農産物マスタ!$A:$B,2,FALSE()))</f>
        <v>野菜２０</v>
      </c>
      <c r="G966" s="60" t="n">
        <v>223.6</v>
      </c>
      <c r="H966" s="61" t="n">
        <v>430</v>
      </c>
      <c r="I966" s="62"/>
      <c r="J966" s="63" t="n">
        <f aca="false">IF(ISERROR(G966*H966+I966),"",IF(OR(G966="",H966="",G966=0,H966=0),"",(ROUND(G966*H966+I966,0))))</f>
        <v>96148</v>
      </c>
      <c r="K966" s="64" t="s">
        <v>193</v>
      </c>
      <c r="L966" s="51"/>
      <c r="M966" s="52"/>
      <c r="N966" s="53"/>
      <c r="Q966" s="53"/>
      <c r="R966" s="53"/>
      <c r="S966" s="53"/>
    </row>
    <row r="967" customFormat="false" ht="13.5" hidden="false" customHeight="false" outlineLevel="0" collapsed="false">
      <c r="A967" s="54" t="n">
        <v>965</v>
      </c>
      <c r="B967" s="55" t="n">
        <v>20</v>
      </c>
      <c r="C967" s="56" t="n">
        <v>10</v>
      </c>
      <c r="D967" s="57" t="n">
        <v>24</v>
      </c>
      <c r="E967" s="58" t="n">
        <v>21</v>
      </c>
      <c r="F967" s="59" t="str">
        <f aca="false">IF(ISERROR(VLOOKUP(E967,農産物マスタ!$A:$B,2,FALSE())),"",VLOOKUP(E967,農産物マスタ!$A:$B,2,FALSE()))</f>
        <v>野菜２１</v>
      </c>
      <c r="G967" s="60" t="n">
        <v>1340.3</v>
      </c>
      <c r="H967" s="61" t="n">
        <v>1140</v>
      </c>
      <c r="I967" s="62"/>
      <c r="J967" s="63" t="n">
        <f aca="false">IF(ISERROR(G967*H967+I967),"",IF(OR(G967="",H967="",G967=0,H967=0),"",(ROUND(G967*H967+I967,0))))</f>
        <v>1527942</v>
      </c>
      <c r="K967" s="64" t="s">
        <v>193</v>
      </c>
      <c r="L967" s="51"/>
      <c r="M967" s="52"/>
      <c r="N967" s="53"/>
      <c r="Q967" s="53"/>
      <c r="R967" s="53"/>
      <c r="S967" s="53"/>
    </row>
    <row r="968" customFormat="false" ht="13.5" hidden="false" customHeight="false" outlineLevel="0" collapsed="false">
      <c r="A968" s="54" t="n">
        <v>966</v>
      </c>
      <c r="B968" s="55" t="n">
        <v>20</v>
      </c>
      <c r="C968" s="56" t="n">
        <v>10</v>
      </c>
      <c r="D968" s="57" t="n">
        <v>26</v>
      </c>
      <c r="E968" s="58" t="n">
        <v>21</v>
      </c>
      <c r="F968" s="59" t="str">
        <f aca="false">IF(ISERROR(VLOOKUP(E968,農産物マスタ!$A:$B,2,FALSE())),"",VLOOKUP(E968,農産物マスタ!$A:$B,2,FALSE()))</f>
        <v>野菜２１</v>
      </c>
      <c r="G968" s="60" t="n">
        <v>1707.6</v>
      </c>
      <c r="H968" s="61" t="n">
        <v>960</v>
      </c>
      <c r="I968" s="62"/>
      <c r="J968" s="63" t="n">
        <f aca="false">IF(ISERROR(G968*H968+I968),"",IF(OR(G968="",H968="",G968=0,H968=0),"",(ROUND(G968*H968+I968,0))))</f>
        <v>1639296</v>
      </c>
      <c r="K968" s="64" t="s">
        <v>194</v>
      </c>
      <c r="L968" s="51"/>
      <c r="M968" s="52"/>
      <c r="N968" s="53"/>
      <c r="Q968" s="53"/>
      <c r="R968" s="53"/>
      <c r="S968" s="53"/>
    </row>
    <row r="969" customFormat="false" ht="13.5" hidden="false" customHeight="false" outlineLevel="0" collapsed="false">
      <c r="A969" s="54" t="n">
        <v>967</v>
      </c>
      <c r="B969" s="55" t="n">
        <v>20</v>
      </c>
      <c r="C969" s="56" t="n">
        <v>10</v>
      </c>
      <c r="D969" s="57" t="n">
        <v>26</v>
      </c>
      <c r="E969" s="58" t="n">
        <v>22</v>
      </c>
      <c r="F969" s="59" t="str">
        <f aca="false">IF(ISERROR(VLOOKUP(E969,農産物マスタ!$A:$B,2,FALSE())),"",VLOOKUP(E969,農産物マスタ!$A:$B,2,FALSE()))</f>
        <v>野菜２２</v>
      </c>
      <c r="G969" s="60" t="n">
        <v>1350.5</v>
      </c>
      <c r="H969" s="61" t="n">
        <v>200</v>
      </c>
      <c r="I969" s="62"/>
      <c r="J969" s="63" t="n">
        <f aca="false">IF(ISERROR(G969*H969+I969),"",IF(OR(G969="",H969="",G969=0,H969=0),"",(ROUND(G969*H969+I969,0))))</f>
        <v>270100</v>
      </c>
      <c r="K969" s="64" t="s">
        <v>194</v>
      </c>
      <c r="L969" s="51"/>
      <c r="M969" s="52"/>
      <c r="N969" s="53"/>
      <c r="Q969" s="53"/>
      <c r="R969" s="53"/>
      <c r="S969" s="53"/>
    </row>
    <row r="970" customFormat="false" ht="13.5" hidden="false" customHeight="false" outlineLevel="0" collapsed="false">
      <c r="A970" s="54" t="n">
        <v>968</v>
      </c>
      <c r="B970" s="55" t="n">
        <v>20</v>
      </c>
      <c r="C970" s="56" t="n">
        <v>10</v>
      </c>
      <c r="D970" s="57" t="n">
        <v>26</v>
      </c>
      <c r="E970" s="58" t="n">
        <v>23</v>
      </c>
      <c r="F970" s="59" t="str">
        <f aca="false">IF(ISERROR(VLOOKUP(E970,農産物マスタ!$A:$B,2,FALSE())),"",VLOOKUP(E970,農産物マスタ!$A:$B,2,FALSE()))</f>
        <v>野菜２３</v>
      </c>
      <c r="G970" s="60" t="n">
        <v>1696.3</v>
      </c>
      <c r="H970" s="61" t="n">
        <v>780</v>
      </c>
      <c r="I970" s="62"/>
      <c r="J970" s="63" t="n">
        <f aca="false">IF(ISERROR(G970*H970+I970),"",IF(OR(G970="",H970="",G970=0,H970=0),"",(ROUND(G970*H970+I970,0))))</f>
        <v>1323114</v>
      </c>
      <c r="K970" s="64" t="s">
        <v>194</v>
      </c>
      <c r="L970" s="51"/>
      <c r="M970" s="52"/>
      <c r="N970" s="53"/>
      <c r="Q970" s="53"/>
      <c r="R970" s="53"/>
      <c r="S970" s="53"/>
    </row>
    <row r="971" customFormat="false" ht="13.5" hidden="false" customHeight="false" outlineLevel="0" collapsed="false">
      <c r="A971" s="54" t="n">
        <v>969</v>
      </c>
      <c r="B971" s="55" t="n">
        <v>20</v>
      </c>
      <c r="C971" s="56" t="n">
        <v>10</v>
      </c>
      <c r="D971" s="57" t="n">
        <v>26</v>
      </c>
      <c r="E971" s="58" t="n">
        <v>24</v>
      </c>
      <c r="F971" s="59" t="str">
        <f aca="false">IF(ISERROR(VLOOKUP(E971,農産物マスタ!$A:$B,2,FALSE())),"",VLOOKUP(E971,農産物マスタ!$A:$B,2,FALSE()))</f>
        <v>野菜２４</v>
      </c>
      <c r="G971" s="60" t="n">
        <v>1657.7</v>
      </c>
      <c r="H971" s="61" t="n">
        <v>1470</v>
      </c>
      <c r="I971" s="62"/>
      <c r="J971" s="63" t="n">
        <f aca="false">IF(ISERROR(G971*H971+I971),"",IF(OR(G971="",H971="",G971=0,H971=0),"",(ROUND(G971*H971+I971,0))))</f>
        <v>2436819</v>
      </c>
      <c r="K971" s="64" t="s">
        <v>194</v>
      </c>
      <c r="L971" s="51"/>
      <c r="M971" s="52"/>
      <c r="N971" s="53"/>
      <c r="Q971" s="53"/>
      <c r="R971" s="53"/>
      <c r="S971" s="53"/>
    </row>
    <row r="972" customFormat="false" ht="13.5" hidden="false" customHeight="false" outlineLevel="0" collapsed="false">
      <c r="A972" s="54" t="n">
        <v>970</v>
      </c>
      <c r="B972" s="55" t="n">
        <v>20</v>
      </c>
      <c r="C972" s="56" t="n">
        <v>10</v>
      </c>
      <c r="D972" s="57" t="n">
        <v>26</v>
      </c>
      <c r="E972" s="58" t="n">
        <v>25</v>
      </c>
      <c r="F972" s="59" t="str">
        <f aca="false">IF(ISERROR(VLOOKUP(E972,農産物マスタ!$A:$B,2,FALSE())),"",VLOOKUP(E972,農産物マスタ!$A:$B,2,FALSE()))</f>
        <v>野菜２５</v>
      </c>
      <c r="G972" s="60" t="n">
        <v>1653.8</v>
      </c>
      <c r="H972" s="61" t="n">
        <v>460</v>
      </c>
      <c r="I972" s="62"/>
      <c r="J972" s="63" t="n">
        <f aca="false">IF(ISERROR(G972*H972+I972),"",IF(OR(G972="",H972="",G972=0,H972=0),"",(ROUND(G972*H972+I972,0))))</f>
        <v>760748</v>
      </c>
      <c r="K972" s="64" t="s">
        <v>194</v>
      </c>
      <c r="L972" s="51"/>
      <c r="M972" s="52"/>
      <c r="N972" s="53"/>
      <c r="Q972" s="53"/>
      <c r="R972" s="53"/>
      <c r="S972" s="53"/>
    </row>
    <row r="973" customFormat="false" ht="13.5" hidden="false" customHeight="false" outlineLevel="0" collapsed="false">
      <c r="A973" s="54" t="n">
        <v>971</v>
      </c>
      <c r="B973" s="55" t="n">
        <v>20</v>
      </c>
      <c r="C973" s="56" t="n">
        <v>10</v>
      </c>
      <c r="D973" s="57" t="n">
        <v>27</v>
      </c>
      <c r="E973" s="58" t="n">
        <v>1</v>
      </c>
      <c r="F973" s="59" t="str">
        <f aca="false">IF(ISERROR(VLOOKUP(E973,農産物マスタ!$A:$B,2,FALSE())),"",VLOOKUP(E973,農産物マスタ!$A:$B,2,FALSE()))</f>
        <v>野菜１</v>
      </c>
      <c r="G973" s="60" t="n">
        <v>1503</v>
      </c>
      <c r="H973" s="61" t="n">
        <v>1540</v>
      </c>
      <c r="I973" s="62"/>
      <c r="J973" s="63" t="n">
        <f aca="false">IF(ISERROR(G973*H973+I973),"",IF(OR(G973="",H973="",G973=0,H973=0),"",(ROUND(G973*H973+I973,0))))</f>
        <v>2314620</v>
      </c>
      <c r="K973" s="64" t="s">
        <v>195</v>
      </c>
      <c r="L973" s="51"/>
      <c r="M973" s="52"/>
      <c r="N973" s="53"/>
      <c r="Q973" s="53"/>
      <c r="R973" s="53"/>
      <c r="S973" s="53"/>
    </row>
    <row r="974" customFormat="false" ht="13.5" hidden="false" customHeight="false" outlineLevel="0" collapsed="false">
      <c r="A974" s="54" t="n">
        <v>972</v>
      </c>
      <c r="B974" s="55" t="n">
        <v>20</v>
      </c>
      <c r="C974" s="56" t="n">
        <v>10</v>
      </c>
      <c r="D974" s="57" t="n">
        <v>27</v>
      </c>
      <c r="E974" s="58" t="n">
        <v>27</v>
      </c>
      <c r="F974" s="59" t="str">
        <f aca="false">IF(ISERROR(VLOOKUP(E974,農産物マスタ!$A:$B,2,FALSE())),"",VLOOKUP(E974,農産物マスタ!$A:$B,2,FALSE()))</f>
        <v>野菜２７</v>
      </c>
      <c r="G974" s="60" t="n">
        <v>740.5</v>
      </c>
      <c r="H974" s="61" t="n">
        <v>760</v>
      </c>
      <c r="I974" s="62"/>
      <c r="J974" s="63" t="n">
        <f aca="false">IF(ISERROR(G974*H974+I974),"",IF(OR(G974="",H974="",G974=0,H974=0),"",(ROUND(G974*H974+I974,0))))</f>
        <v>562780</v>
      </c>
      <c r="K974" s="64" t="s">
        <v>195</v>
      </c>
      <c r="L974" s="51"/>
      <c r="M974" s="52"/>
      <c r="N974" s="53"/>
      <c r="Q974" s="53"/>
      <c r="R974" s="53"/>
      <c r="S974" s="53"/>
    </row>
    <row r="975" customFormat="false" ht="13.5" hidden="false" customHeight="false" outlineLevel="0" collapsed="false">
      <c r="A975" s="54" t="n">
        <v>973</v>
      </c>
      <c r="B975" s="55" t="n">
        <v>20</v>
      </c>
      <c r="C975" s="56" t="n">
        <v>10</v>
      </c>
      <c r="D975" s="57" t="n">
        <v>27</v>
      </c>
      <c r="E975" s="58" t="n">
        <v>28</v>
      </c>
      <c r="F975" s="59" t="str">
        <f aca="false">IF(ISERROR(VLOOKUP(E975,農産物マスタ!$A:$B,2,FALSE())),"",VLOOKUP(E975,農産物マスタ!$A:$B,2,FALSE()))</f>
        <v>野菜２８</v>
      </c>
      <c r="G975" s="60" t="n">
        <v>455.4</v>
      </c>
      <c r="H975" s="61" t="n">
        <v>1690</v>
      </c>
      <c r="I975" s="62"/>
      <c r="J975" s="63" t="n">
        <f aca="false">IF(ISERROR(G975*H975+I975),"",IF(OR(G975="",H975="",G975=0,H975=0),"",(ROUND(G975*H975+I975,0))))</f>
        <v>769626</v>
      </c>
      <c r="K975" s="64" t="s">
        <v>195</v>
      </c>
      <c r="L975" s="51"/>
      <c r="M975" s="52"/>
      <c r="N975" s="53"/>
      <c r="Q975" s="53"/>
      <c r="R975" s="53"/>
      <c r="S975" s="53"/>
    </row>
    <row r="976" customFormat="false" ht="13.5" hidden="false" customHeight="false" outlineLevel="0" collapsed="false">
      <c r="A976" s="54" t="n">
        <v>974</v>
      </c>
      <c r="B976" s="55" t="n">
        <v>20</v>
      </c>
      <c r="C976" s="56" t="n">
        <v>10</v>
      </c>
      <c r="D976" s="57" t="n">
        <v>27</v>
      </c>
      <c r="E976" s="58" t="n">
        <v>29</v>
      </c>
      <c r="F976" s="59" t="str">
        <f aca="false">IF(ISERROR(VLOOKUP(E976,農産物マスタ!$A:$B,2,FALSE())),"",VLOOKUP(E976,農産物マスタ!$A:$B,2,FALSE()))</f>
        <v>野菜２９</v>
      </c>
      <c r="G976" s="60" t="n">
        <v>825.6</v>
      </c>
      <c r="H976" s="61" t="n">
        <v>580</v>
      </c>
      <c r="I976" s="62"/>
      <c r="J976" s="63" t="n">
        <f aca="false">IF(ISERROR(G976*H976+I976),"",IF(OR(G976="",H976="",G976=0,H976=0),"",(ROUND(G976*H976+I976,0))))</f>
        <v>478848</v>
      </c>
      <c r="K976" s="64" t="s">
        <v>195</v>
      </c>
      <c r="L976" s="51"/>
      <c r="M976" s="52"/>
      <c r="N976" s="53"/>
      <c r="Q976" s="53"/>
      <c r="R976" s="53"/>
      <c r="S976" s="53"/>
    </row>
    <row r="977" customFormat="false" ht="13.5" hidden="false" customHeight="false" outlineLevel="0" collapsed="false">
      <c r="A977" s="54" t="n">
        <v>975</v>
      </c>
      <c r="B977" s="55" t="n">
        <v>20</v>
      </c>
      <c r="C977" s="56" t="n">
        <v>10</v>
      </c>
      <c r="D977" s="57" t="n">
        <v>27</v>
      </c>
      <c r="E977" s="58" t="n">
        <v>30</v>
      </c>
      <c r="F977" s="59" t="str">
        <f aca="false">IF(ISERROR(VLOOKUP(E977,農産物マスタ!$A:$B,2,FALSE())),"",VLOOKUP(E977,農産物マスタ!$A:$B,2,FALSE()))</f>
        <v>野菜３０</v>
      </c>
      <c r="G977" s="60" t="n">
        <v>325.6</v>
      </c>
      <c r="H977" s="61" t="n">
        <v>950</v>
      </c>
      <c r="I977" s="62"/>
      <c r="J977" s="63" t="n">
        <f aca="false">IF(ISERROR(G977*H977+I977),"",IF(OR(G977="",H977="",G977=0,H977=0),"",(ROUND(G977*H977+I977,0))))</f>
        <v>309320</v>
      </c>
      <c r="K977" s="64" t="s">
        <v>195</v>
      </c>
      <c r="L977" s="51"/>
      <c r="M977" s="52"/>
      <c r="N977" s="53"/>
      <c r="Q977" s="53"/>
      <c r="R977" s="53"/>
      <c r="S977" s="53"/>
    </row>
    <row r="978" customFormat="false" ht="13.5" hidden="false" customHeight="false" outlineLevel="0" collapsed="false">
      <c r="A978" s="54" t="n">
        <v>976</v>
      </c>
      <c r="B978" s="55" t="n">
        <v>20</v>
      </c>
      <c r="C978" s="56" t="n">
        <v>10</v>
      </c>
      <c r="D978" s="57" t="n">
        <v>28</v>
      </c>
      <c r="E978" s="58" t="n">
        <v>6</v>
      </c>
      <c r="F978" s="59" t="str">
        <f aca="false">IF(ISERROR(VLOOKUP(E978,農産物マスタ!$A:$B,2,FALSE())),"",VLOOKUP(E978,農産物マスタ!$A:$B,2,FALSE()))</f>
        <v>野菜６</v>
      </c>
      <c r="G978" s="60" t="n">
        <v>368.1</v>
      </c>
      <c r="H978" s="61" t="n">
        <v>1640</v>
      </c>
      <c r="I978" s="62"/>
      <c r="J978" s="63" t="n">
        <f aca="false">IF(ISERROR(G978*H978+I978),"",IF(OR(G978="",H978="",G978=0,H978=0),"",(ROUND(G978*H978+I978,0))))</f>
        <v>603684</v>
      </c>
      <c r="K978" s="64" t="s">
        <v>196</v>
      </c>
      <c r="L978" s="51"/>
      <c r="M978" s="52"/>
      <c r="N978" s="53"/>
      <c r="Q978" s="53"/>
      <c r="R978" s="53"/>
      <c r="S978" s="53"/>
    </row>
    <row r="979" customFormat="false" ht="13.5" hidden="false" customHeight="false" outlineLevel="0" collapsed="false">
      <c r="A979" s="54" t="n">
        <v>977</v>
      </c>
      <c r="B979" s="55" t="n">
        <v>20</v>
      </c>
      <c r="C979" s="56" t="n">
        <v>10</v>
      </c>
      <c r="D979" s="57" t="n">
        <v>28</v>
      </c>
      <c r="E979" s="58" t="n">
        <v>7</v>
      </c>
      <c r="F979" s="59" t="str">
        <f aca="false">IF(ISERROR(VLOOKUP(E979,農産物マスタ!$A:$B,2,FALSE())),"",VLOOKUP(E979,農産物マスタ!$A:$B,2,FALSE()))</f>
        <v>野菜７</v>
      </c>
      <c r="G979" s="60" t="n">
        <v>1739.9</v>
      </c>
      <c r="H979" s="61" t="n">
        <v>1320</v>
      </c>
      <c r="I979" s="62"/>
      <c r="J979" s="63" t="n">
        <f aca="false">IF(ISERROR(G979*H979+I979),"",IF(OR(G979="",H979="",G979=0,H979=0),"",(ROUND(G979*H979+I979,0))))</f>
        <v>2296668</v>
      </c>
      <c r="K979" s="64" t="s">
        <v>196</v>
      </c>
      <c r="L979" s="51"/>
      <c r="M979" s="52"/>
      <c r="N979" s="53"/>
      <c r="Q979" s="53"/>
      <c r="R979" s="53"/>
      <c r="S979" s="53"/>
    </row>
    <row r="980" customFormat="false" ht="13.5" hidden="false" customHeight="false" outlineLevel="0" collapsed="false">
      <c r="A980" s="54" t="n">
        <v>978</v>
      </c>
      <c r="B980" s="55" t="n">
        <v>20</v>
      </c>
      <c r="C980" s="56" t="n">
        <v>10</v>
      </c>
      <c r="D980" s="57" t="n">
        <v>28</v>
      </c>
      <c r="E980" s="58" t="n">
        <v>8</v>
      </c>
      <c r="F980" s="59" t="str">
        <f aca="false">IF(ISERROR(VLOOKUP(E980,農産物マスタ!$A:$B,2,FALSE())),"",VLOOKUP(E980,農産物マスタ!$A:$B,2,FALSE()))</f>
        <v>野菜８</v>
      </c>
      <c r="G980" s="60" t="n">
        <v>1506.9</v>
      </c>
      <c r="H980" s="61" t="n">
        <v>1570</v>
      </c>
      <c r="I980" s="62"/>
      <c r="J980" s="63" t="n">
        <f aca="false">IF(ISERROR(G980*H980+I980),"",IF(OR(G980="",H980="",G980=0,H980=0),"",(ROUND(G980*H980+I980,0))))</f>
        <v>2365833</v>
      </c>
      <c r="K980" s="64" t="s">
        <v>196</v>
      </c>
      <c r="L980" s="51"/>
      <c r="M980" s="52"/>
      <c r="N980" s="53"/>
      <c r="Q980" s="53"/>
      <c r="R980" s="53"/>
      <c r="S980" s="53"/>
    </row>
    <row r="981" customFormat="false" ht="13.5" hidden="false" customHeight="false" outlineLevel="0" collapsed="false">
      <c r="A981" s="54" t="n">
        <v>979</v>
      </c>
      <c r="B981" s="55" t="n">
        <v>20</v>
      </c>
      <c r="C981" s="56" t="n">
        <v>10</v>
      </c>
      <c r="D981" s="57" t="n">
        <v>28</v>
      </c>
      <c r="E981" s="58" t="n">
        <v>9</v>
      </c>
      <c r="F981" s="59" t="str">
        <f aca="false">IF(ISERROR(VLOOKUP(E981,農産物マスタ!$A:$B,2,FALSE())),"",VLOOKUP(E981,農産物マスタ!$A:$B,2,FALSE()))</f>
        <v>野菜９</v>
      </c>
      <c r="G981" s="60" t="n">
        <v>1319.3</v>
      </c>
      <c r="H981" s="61" t="n">
        <v>210</v>
      </c>
      <c r="I981" s="62"/>
      <c r="J981" s="63" t="n">
        <f aca="false">IF(ISERROR(G981*H981+I981),"",IF(OR(G981="",H981="",G981=0,H981=0),"",(ROUND(G981*H981+I981,0))))</f>
        <v>277053</v>
      </c>
      <c r="K981" s="64" t="s">
        <v>196</v>
      </c>
      <c r="L981" s="51"/>
      <c r="M981" s="52"/>
      <c r="N981" s="53"/>
      <c r="Q981" s="53"/>
      <c r="R981" s="53"/>
      <c r="S981" s="53"/>
    </row>
    <row r="982" customFormat="false" ht="13.5" hidden="false" customHeight="false" outlineLevel="0" collapsed="false">
      <c r="A982" s="54" t="n">
        <v>980</v>
      </c>
      <c r="B982" s="55" t="n">
        <v>20</v>
      </c>
      <c r="C982" s="56" t="n">
        <v>10</v>
      </c>
      <c r="D982" s="57" t="n">
        <v>28</v>
      </c>
      <c r="E982" s="58" t="n">
        <v>10</v>
      </c>
      <c r="F982" s="59" t="str">
        <f aca="false">IF(ISERROR(VLOOKUP(E982,農産物マスタ!$A:$B,2,FALSE())),"",VLOOKUP(E982,農産物マスタ!$A:$B,2,FALSE()))</f>
        <v>野菜１０</v>
      </c>
      <c r="G982" s="60" t="n">
        <v>1065.9</v>
      </c>
      <c r="H982" s="61" t="n">
        <v>980</v>
      </c>
      <c r="I982" s="62"/>
      <c r="J982" s="63" t="n">
        <f aca="false">IF(ISERROR(G982*H982+I982),"",IF(OR(G982="",H982="",G982=0,H982=0),"",(ROUND(G982*H982+I982,0))))</f>
        <v>1044582</v>
      </c>
      <c r="K982" s="64" t="s">
        <v>196</v>
      </c>
      <c r="L982" s="51"/>
      <c r="M982" s="52"/>
      <c r="N982" s="53"/>
      <c r="Q982" s="53"/>
      <c r="R982" s="53"/>
      <c r="S982" s="53"/>
    </row>
    <row r="983" customFormat="false" ht="13.5" hidden="false" customHeight="false" outlineLevel="0" collapsed="false">
      <c r="A983" s="54" t="n">
        <v>981</v>
      </c>
      <c r="B983" s="55" t="n">
        <v>20</v>
      </c>
      <c r="C983" s="56" t="n">
        <v>10</v>
      </c>
      <c r="D983" s="57" t="n">
        <v>29</v>
      </c>
      <c r="E983" s="58" t="n">
        <v>1</v>
      </c>
      <c r="F983" s="59" t="str">
        <f aca="false">IF(ISERROR(VLOOKUP(E983,農産物マスタ!$A:$B,2,FALSE())),"",VLOOKUP(E983,農産物マスタ!$A:$B,2,FALSE()))</f>
        <v>野菜１</v>
      </c>
      <c r="G983" s="60" t="n">
        <v>1425.3</v>
      </c>
      <c r="H983" s="61" t="n">
        <v>1070</v>
      </c>
      <c r="I983" s="62"/>
      <c r="J983" s="63" t="n">
        <f aca="false">IF(ISERROR(G983*H983+I983),"",IF(OR(G983="",H983="",G983=0,H983=0),"",(ROUND(G983*H983+I983,0))))</f>
        <v>1525071</v>
      </c>
      <c r="K983" s="64" t="s">
        <v>197</v>
      </c>
      <c r="L983" s="51"/>
      <c r="M983" s="52"/>
      <c r="N983" s="53"/>
      <c r="Q983" s="53"/>
      <c r="R983" s="53"/>
      <c r="S983" s="53"/>
    </row>
    <row r="984" customFormat="false" ht="13.5" hidden="false" customHeight="false" outlineLevel="0" collapsed="false">
      <c r="A984" s="54" t="n">
        <v>982</v>
      </c>
      <c r="B984" s="55" t="n">
        <v>20</v>
      </c>
      <c r="C984" s="56" t="n">
        <v>10</v>
      </c>
      <c r="D984" s="57" t="n">
        <v>29</v>
      </c>
      <c r="E984" s="58" t="n">
        <v>27</v>
      </c>
      <c r="F984" s="59" t="str">
        <f aca="false">IF(ISERROR(VLOOKUP(E984,農産物マスタ!$A:$B,2,FALSE())),"",VLOOKUP(E984,農産物マスタ!$A:$B,2,FALSE()))</f>
        <v>野菜２７</v>
      </c>
      <c r="G984" s="60" t="n">
        <v>503</v>
      </c>
      <c r="H984" s="61" t="n">
        <v>1850</v>
      </c>
      <c r="I984" s="62"/>
      <c r="J984" s="63" t="n">
        <f aca="false">IF(ISERROR(G984*H984+I984),"",IF(OR(G984="",H984="",G984=0,H984=0),"",(ROUND(G984*H984+I984,0))))</f>
        <v>930550</v>
      </c>
      <c r="K984" s="64" t="s">
        <v>197</v>
      </c>
      <c r="L984" s="51"/>
      <c r="M984" s="52"/>
      <c r="N984" s="53"/>
      <c r="Q984" s="53"/>
      <c r="R984" s="53"/>
      <c r="S984" s="53"/>
    </row>
    <row r="985" customFormat="false" ht="13.5" hidden="false" customHeight="false" outlineLevel="0" collapsed="false">
      <c r="A985" s="54" t="n">
        <v>983</v>
      </c>
      <c r="B985" s="55" t="n">
        <v>20</v>
      </c>
      <c r="C985" s="56" t="n">
        <v>10</v>
      </c>
      <c r="D985" s="57" t="n">
        <v>29</v>
      </c>
      <c r="E985" s="58" t="n">
        <v>28</v>
      </c>
      <c r="F985" s="59" t="str">
        <f aca="false">IF(ISERROR(VLOOKUP(E985,農産物マスタ!$A:$B,2,FALSE())),"",VLOOKUP(E985,農産物マスタ!$A:$B,2,FALSE()))</f>
        <v>野菜２８</v>
      </c>
      <c r="G985" s="60" t="n">
        <v>245.7</v>
      </c>
      <c r="H985" s="61" t="n">
        <v>370</v>
      </c>
      <c r="I985" s="62"/>
      <c r="J985" s="63" t="n">
        <f aca="false">IF(ISERROR(G985*H985+I985),"",IF(OR(G985="",H985="",G985=0,H985=0),"",(ROUND(G985*H985+I985,0))))</f>
        <v>90909</v>
      </c>
      <c r="K985" s="64" t="s">
        <v>197</v>
      </c>
      <c r="L985" s="51"/>
      <c r="M985" s="52"/>
      <c r="N985" s="53"/>
      <c r="Q985" s="53"/>
      <c r="R985" s="53"/>
      <c r="S985" s="53"/>
    </row>
    <row r="986" customFormat="false" ht="13.5" hidden="false" customHeight="false" outlineLevel="0" collapsed="false">
      <c r="A986" s="54" t="n">
        <v>984</v>
      </c>
      <c r="B986" s="55" t="n">
        <v>20</v>
      </c>
      <c r="C986" s="56" t="n">
        <v>10</v>
      </c>
      <c r="D986" s="57" t="n">
        <v>29</v>
      </c>
      <c r="E986" s="58" t="n">
        <v>29</v>
      </c>
      <c r="F986" s="59" t="str">
        <f aca="false">IF(ISERROR(VLOOKUP(E986,農産物マスタ!$A:$B,2,FALSE())),"",VLOOKUP(E986,農産物マスタ!$A:$B,2,FALSE()))</f>
        <v>野菜２９</v>
      </c>
      <c r="G986" s="60" t="n">
        <v>477.5</v>
      </c>
      <c r="H986" s="61" t="n">
        <v>1570</v>
      </c>
      <c r="I986" s="62"/>
      <c r="J986" s="63" t="n">
        <f aca="false">IF(ISERROR(G986*H986+I986),"",IF(OR(G986="",H986="",G986=0,H986=0),"",(ROUND(G986*H986+I986,0))))</f>
        <v>749675</v>
      </c>
      <c r="K986" s="64" t="s">
        <v>197</v>
      </c>
      <c r="L986" s="51"/>
      <c r="M986" s="52"/>
      <c r="N986" s="53"/>
      <c r="Q986" s="53"/>
      <c r="R986" s="53"/>
      <c r="S986" s="53"/>
    </row>
    <row r="987" customFormat="false" ht="13.5" hidden="false" customHeight="false" outlineLevel="0" collapsed="false">
      <c r="A987" s="54" t="n">
        <v>985</v>
      </c>
      <c r="B987" s="55" t="n">
        <v>20</v>
      </c>
      <c r="C987" s="56" t="n">
        <v>10</v>
      </c>
      <c r="D987" s="57" t="n">
        <v>29</v>
      </c>
      <c r="E987" s="58" t="n">
        <v>30</v>
      </c>
      <c r="F987" s="59" t="str">
        <f aca="false">IF(ISERROR(VLOOKUP(E987,農産物マスタ!$A:$B,2,FALSE())),"",VLOOKUP(E987,農産物マスタ!$A:$B,2,FALSE()))</f>
        <v>野菜３０</v>
      </c>
      <c r="G987" s="60" t="n">
        <v>369.3</v>
      </c>
      <c r="H987" s="61" t="n">
        <v>240</v>
      </c>
      <c r="I987" s="62"/>
      <c r="J987" s="63" t="n">
        <f aca="false">IF(ISERROR(G987*H987+I987),"",IF(OR(G987="",H987="",G987=0,H987=0),"",(ROUND(G987*H987+I987,0))))</f>
        <v>88632</v>
      </c>
      <c r="K987" s="64" t="s">
        <v>197</v>
      </c>
      <c r="L987" s="51"/>
      <c r="M987" s="52"/>
      <c r="N987" s="53"/>
      <c r="Q987" s="53"/>
      <c r="R987" s="53"/>
      <c r="S987" s="53"/>
    </row>
    <row r="988" customFormat="false" ht="13.5" hidden="false" customHeight="false" outlineLevel="0" collapsed="false">
      <c r="A988" s="54" t="n">
        <v>986</v>
      </c>
      <c r="B988" s="55" t="n">
        <v>20</v>
      </c>
      <c r="C988" s="56" t="n">
        <v>11</v>
      </c>
      <c r="D988" s="57" t="n">
        <v>1</v>
      </c>
      <c r="E988" s="58" t="n">
        <v>16</v>
      </c>
      <c r="F988" s="59" t="str">
        <f aca="false">IF(ISERROR(VLOOKUP(E988,農産物マスタ!$A:$B,2,FALSE())),"",VLOOKUP(E988,農産物マスタ!$A:$B,2,FALSE()))</f>
        <v>野菜１６</v>
      </c>
      <c r="G988" s="60" t="n">
        <v>406.1</v>
      </c>
      <c r="H988" s="61" t="n">
        <v>980</v>
      </c>
      <c r="I988" s="62"/>
      <c r="J988" s="63" t="n">
        <f aca="false">IF(ISERROR(G988*H988+I988),"",IF(OR(G988="",H988="",G988=0,H988=0),"",(ROUND(G988*H988+I988,0))))</f>
        <v>397978</v>
      </c>
      <c r="K988" s="64" t="s">
        <v>198</v>
      </c>
      <c r="L988" s="51"/>
      <c r="M988" s="52"/>
      <c r="N988" s="53"/>
      <c r="Q988" s="53"/>
      <c r="R988" s="53"/>
      <c r="S988" s="53"/>
    </row>
    <row r="989" customFormat="false" ht="13.5" hidden="false" customHeight="false" outlineLevel="0" collapsed="false">
      <c r="A989" s="54" t="n">
        <v>987</v>
      </c>
      <c r="B989" s="55" t="n">
        <v>20</v>
      </c>
      <c r="C989" s="56" t="n">
        <v>11</v>
      </c>
      <c r="D989" s="57" t="n">
        <v>1</v>
      </c>
      <c r="E989" s="58" t="n">
        <v>17</v>
      </c>
      <c r="F989" s="59" t="str">
        <f aca="false">IF(ISERROR(VLOOKUP(E989,農産物マスタ!$A:$B,2,FALSE())),"",VLOOKUP(E989,農産物マスタ!$A:$B,2,FALSE()))</f>
        <v>野菜１７</v>
      </c>
      <c r="G989" s="60" t="n">
        <v>954.3</v>
      </c>
      <c r="H989" s="61" t="n">
        <v>280</v>
      </c>
      <c r="I989" s="62"/>
      <c r="J989" s="63" t="n">
        <f aca="false">IF(ISERROR(G989*H989+I989),"",IF(OR(G989="",H989="",G989=0,H989=0),"",(ROUND(G989*H989+I989,0))))</f>
        <v>267204</v>
      </c>
      <c r="K989" s="64" t="s">
        <v>198</v>
      </c>
      <c r="L989" s="51"/>
      <c r="M989" s="52"/>
      <c r="N989" s="53"/>
      <c r="Q989" s="53"/>
      <c r="R989" s="53"/>
      <c r="S989" s="53"/>
    </row>
    <row r="990" customFormat="false" ht="13.5" hidden="false" customHeight="false" outlineLevel="0" collapsed="false">
      <c r="A990" s="54" t="n">
        <v>988</v>
      </c>
      <c r="B990" s="55" t="n">
        <v>20</v>
      </c>
      <c r="C990" s="56" t="n">
        <v>11</v>
      </c>
      <c r="D990" s="57" t="n">
        <v>1</v>
      </c>
      <c r="E990" s="58" t="n">
        <v>18</v>
      </c>
      <c r="F990" s="59" t="str">
        <f aca="false">IF(ISERROR(VLOOKUP(E990,農産物マスタ!$A:$B,2,FALSE())),"",VLOOKUP(E990,農産物マスタ!$A:$B,2,FALSE()))</f>
        <v>野菜１８</v>
      </c>
      <c r="G990" s="60" t="n">
        <v>631.1</v>
      </c>
      <c r="H990" s="61" t="n">
        <v>160</v>
      </c>
      <c r="I990" s="62"/>
      <c r="J990" s="63" t="n">
        <f aca="false">IF(ISERROR(G990*H990+I990),"",IF(OR(G990="",H990="",G990=0,H990=0),"",(ROUND(G990*H990+I990,0))))</f>
        <v>100976</v>
      </c>
      <c r="K990" s="64" t="s">
        <v>198</v>
      </c>
      <c r="L990" s="51"/>
      <c r="M990" s="52"/>
      <c r="N990" s="53"/>
      <c r="Q990" s="53"/>
      <c r="R990" s="53"/>
      <c r="S990" s="53"/>
    </row>
    <row r="991" customFormat="false" ht="13.5" hidden="false" customHeight="false" outlineLevel="0" collapsed="false">
      <c r="A991" s="54" t="n">
        <v>989</v>
      </c>
      <c r="B991" s="55" t="n">
        <v>20</v>
      </c>
      <c r="C991" s="56" t="n">
        <v>11</v>
      </c>
      <c r="D991" s="57" t="n">
        <v>1</v>
      </c>
      <c r="E991" s="58" t="n">
        <v>19</v>
      </c>
      <c r="F991" s="59" t="str">
        <f aca="false">IF(ISERROR(VLOOKUP(E991,農産物マスタ!$A:$B,2,FALSE())),"",VLOOKUP(E991,農産物マスタ!$A:$B,2,FALSE()))</f>
        <v>野菜１９</v>
      </c>
      <c r="G991" s="60" t="n">
        <v>1097.1</v>
      </c>
      <c r="H991" s="61" t="n">
        <v>1960</v>
      </c>
      <c r="I991" s="62"/>
      <c r="J991" s="63" t="n">
        <f aca="false">IF(ISERROR(G991*H991+I991),"",IF(OR(G991="",H991="",G991=0,H991=0),"",(ROUND(G991*H991+I991,0))))</f>
        <v>2150316</v>
      </c>
      <c r="K991" s="64" t="s">
        <v>198</v>
      </c>
      <c r="L991" s="51"/>
      <c r="M991" s="52"/>
      <c r="N991" s="53"/>
      <c r="Q991" s="53"/>
      <c r="R991" s="53"/>
      <c r="S991" s="53"/>
    </row>
    <row r="992" customFormat="false" ht="13.5" hidden="false" customHeight="false" outlineLevel="0" collapsed="false">
      <c r="A992" s="54" t="n">
        <v>990</v>
      </c>
      <c r="B992" s="55" t="n">
        <v>20</v>
      </c>
      <c r="C992" s="56" t="n">
        <v>11</v>
      </c>
      <c r="D992" s="57" t="n">
        <v>1</v>
      </c>
      <c r="E992" s="58" t="n">
        <v>20</v>
      </c>
      <c r="F992" s="59" t="str">
        <f aca="false">IF(ISERROR(VLOOKUP(E992,農産物マスタ!$A:$B,2,FALSE())),"",VLOOKUP(E992,農産物マスタ!$A:$B,2,FALSE()))</f>
        <v>野菜２０</v>
      </c>
      <c r="G992" s="60" t="n">
        <v>958.2</v>
      </c>
      <c r="H992" s="61" t="n">
        <v>1540</v>
      </c>
      <c r="I992" s="62"/>
      <c r="J992" s="63" t="n">
        <f aca="false">IF(ISERROR(G992*H992+I992),"",IF(OR(G992="",H992="",G992=0,H992=0),"",(ROUND(G992*H992+I992,0))))</f>
        <v>1475628</v>
      </c>
      <c r="K992" s="64" t="s">
        <v>198</v>
      </c>
      <c r="L992" s="51"/>
      <c r="M992" s="52"/>
      <c r="N992" s="53"/>
      <c r="Q992" s="53"/>
      <c r="R992" s="53"/>
      <c r="S992" s="53"/>
    </row>
    <row r="993" customFormat="false" ht="13.5" hidden="false" customHeight="false" outlineLevel="0" collapsed="false">
      <c r="A993" s="54" t="n">
        <v>991</v>
      </c>
      <c r="B993" s="55" t="n">
        <v>20</v>
      </c>
      <c r="C993" s="56" t="n">
        <v>11</v>
      </c>
      <c r="D993" s="57" t="n">
        <v>2</v>
      </c>
      <c r="E993" s="58" t="n">
        <v>3</v>
      </c>
      <c r="F993" s="59" t="str">
        <f aca="false">IF(ISERROR(VLOOKUP(E993,農産物マスタ!$A:$B,2,FALSE())),"",VLOOKUP(E993,農産物マスタ!$A:$B,2,FALSE()))</f>
        <v>野菜３</v>
      </c>
      <c r="G993" s="60" t="n">
        <v>1194.6</v>
      </c>
      <c r="H993" s="61" t="n">
        <v>270</v>
      </c>
      <c r="I993" s="62"/>
      <c r="J993" s="63" t="n">
        <f aca="false">IF(ISERROR(G993*H993+I993),"",IF(OR(G993="",H993="",G993=0,H993=0),"",(ROUND(G993*H993+I993,0))))</f>
        <v>322542</v>
      </c>
      <c r="K993" s="64" t="s">
        <v>199</v>
      </c>
      <c r="L993" s="51"/>
      <c r="M993" s="52"/>
      <c r="N993" s="53"/>
      <c r="Q993" s="53"/>
      <c r="R993" s="53"/>
      <c r="S993" s="53"/>
    </row>
    <row r="994" customFormat="false" ht="13.5" hidden="false" customHeight="false" outlineLevel="0" collapsed="false">
      <c r="A994" s="54" t="n">
        <v>992</v>
      </c>
      <c r="B994" s="55" t="n">
        <v>20</v>
      </c>
      <c r="C994" s="56" t="n">
        <v>11</v>
      </c>
      <c r="D994" s="57" t="n">
        <v>2</v>
      </c>
      <c r="E994" s="58" t="n">
        <v>4</v>
      </c>
      <c r="F994" s="59" t="str">
        <f aca="false">IF(ISERROR(VLOOKUP(E994,農産物マスタ!$A:$B,2,FALSE())),"",VLOOKUP(E994,農産物マスタ!$A:$B,2,FALSE()))</f>
        <v>野菜４</v>
      </c>
      <c r="G994" s="60" t="n">
        <v>1126</v>
      </c>
      <c r="H994" s="61" t="n">
        <v>1540</v>
      </c>
      <c r="I994" s="62"/>
      <c r="J994" s="63" t="n">
        <f aca="false">IF(ISERROR(G994*H994+I994),"",IF(OR(G994="",H994="",G994=0,H994=0),"",(ROUND(G994*H994+I994,0))))</f>
        <v>1734040</v>
      </c>
      <c r="K994" s="64" t="s">
        <v>199</v>
      </c>
      <c r="L994" s="51"/>
      <c r="M994" s="52"/>
      <c r="N994" s="53"/>
      <c r="Q994" s="53"/>
      <c r="R994" s="53"/>
      <c r="S994" s="53"/>
    </row>
    <row r="995" customFormat="false" ht="13.5" hidden="false" customHeight="false" outlineLevel="0" collapsed="false">
      <c r="A995" s="54" t="n">
        <v>993</v>
      </c>
      <c r="B995" s="55" t="n">
        <v>20</v>
      </c>
      <c r="C995" s="56" t="n">
        <v>11</v>
      </c>
      <c r="D995" s="57" t="n">
        <v>2</v>
      </c>
      <c r="E995" s="58" t="n">
        <v>5</v>
      </c>
      <c r="F995" s="59" t="str">
        <f aca="false">IF(ISERROR(VLOOKUP(E995,農産物マスタ!$A:$B,2,FALSE())),"",VLOOKUP(E995,農産物マスタ!$A:$B,2,FALSE()))</f>
        <v>野菜５</v>
      </c>
      <c r="G995" s="60" t="n">
        <v>425.4</v>
      </c>
      <c r="H995" s="61" t="n">
        <v>1570</v>
      </c>
      <c r="I995" s="62"/>
      <c r="J995" s="63" t="n">
        <f aca="false">IF(ISERROR(G995*H995+I995),"",IF(OR(G995="",H995="",G995=0,H995=0),"",(ROUND(G995*H995+I995,0))))</f>
        <v>667878</v>
      </c>
      <c r="K995" s="64" t="s">
        <v>199</v>
      </c>
      <c r="L995" s="51"/>
      <c r="M995" s="52"/>
      <c r="N995" s="53"/>
      <c r="Q995" s="53"/>
      <c r="R995" s="53"/>
      <c r="S995" s="53"/>
    </row>
    <row r="996" customFormat="false" ht="13.5" hidden="false" customHeight="false" outlineLevel="0" collapsed="false">
      <c r="A996" s="54" t="n">
        <v>994</v>
      </c>
      <c r="B996" s="55" t="n">
        <v>20</v>
      </c>
      <c r="C996" s="56" t="n">
        <v>11</v>
      </c>
      <c r="D996" s="57" t="n">
        <v>2</v>
      </c>
      <c r="E996" s="58" t="n">
        <v>6</v>
      </c>
      <c r="F996" s="59" t="str">
        <f aca="false">IF(ISERROR(VLOOKUP(E996,農産物マスタ!$A:$B,2,FALSE())),"",VLOOKUP(E996,農産物マスタ!$A:$B,2,FALSE()))</f>
        <v>野菜６</v>
      </c>
      <c r="G996" s="60" t="n">
        <v>1118.6</v>
      </c>
      <c r="H996" s="61" t="n">
        <v>650</v>
      </c>
      <c r="I996" s="62"/>
      <c r="J996" s="63" t="n">
        <f aca="false">IF(ISERROR(G996*H996+I996),"",IF(OR(G996="",H996="",G996=0,H996=0),"",(ROUND(G996*H996+I996,0))))</f>
        <v>727090</v>
      </c>
      <c r="K996" s="64" t="s">
        <v>199</v>
      </c>
      <c r="L996" s="51"/>
      <c r="M996" s="52"/>
      <c r="N996" s="53"/>
      <c r="Q996" s="53"/>
      <c r="R996" s="53"/>
      <c r="S996" s="53"/>
    </row>
    <row r="997" customFormat="false" ht="13.5" hidden="false" customHeight="false" outlineLevel="0" collapsed="false">
      <c r="A997" s="54" t="n">
        <v>995</v>
      </c>
      <c r="B997" s="55" t="n">
        <v>20</v>
      </c>
      <c r="C997" s="56" t="n">
        <v>11</v>
      </c>
      <c r="D997" s="57" t="n">
        <v>2</v>
      </c>
      <c r="E997" s="58" t="n">
        <v>7</v>
      </c>
      <c r="F997" s="59" t="str">
        <f aca="false">IF(ISERROR(VLOOKUP(E997,農産物マスタ!$A:$B,2,FALSE())),"",VLOOKUP(E997,農産物マスタ!$A:$B,2,FALSE()))</f>
        <v>野菜７</v>
      </c>
      <c r="G997" s="60" t="n">
        <v>456.6</v>
      </c>
      <c r="H997" s="61" t="n">
        <v>1100</v>
      </c>
      <c r="I997" s="62"/>
      <c r="J997" s="63" t="n">
        <f aca="false">IF(ISERROR(G997*H997+I997),"",IF(OR(G997="",H997="",G997=0,H997=0),"",(ROUND(G997*H997+I997,0))))</f>
        <v>502260</v>
      </c>
      <c r="K997" s="64" t="s">
        <v>199</v>
      </c>
      <c r="L997" s="51"/>
      <c r="M997" s="52"/>
      <c r="N997" s="53"/>
      <c r="Q997" s="53"/>
      <c r="R997" s="53"/>
      <c r="S997" s="53"/>
    </row>
    <row r="998" customFormat="false" ht="13.5" hidden="false" customHeight="false" outlineLevel="0" collapsed="false">
      <c r="A998" s="54" t="n">
        <v>996</v>
      </c>
      <c r="B998" s="55" t="n">
        <v>20</v>
      </c>
      <c r="C998" s="56" t="n">
        <v>11</v>
      </c>
      <c r="D998" s="57" t="n">
        <v>2</v>
      </c>
      <c r="E998" s="58" t="n">
        <v>22</v>
      </c>
      <c r="F998" s="59" t="str">
        <f aca="false">IF(ISERROR(VLOOKUP(E998,農産物マスタ!$A:$B,2,FALSE())),"",VLOOKUP(E998,農産物マスタ!$A:$B,2,FALSE()))</f>
        <v>野菜２２</v>
      </c>
      <c r="G998" s="60" t="n">
        <v>1370.3</v>
      </c>
      <c r="H998" s="61" t="n">
        <v>1430</v>
      </c>
      <c r="I998" s="62"/>
      <c r="J998" s="63" t="n">
        <f aca="false">IF(ISERROR(G998*H998+I998),"",IF(OR(G998="",H998="",G998=0,H998=0),"",(ROUND(G998*H998+I998,0))))</f>
        <v>1959529</v>
      </c>
      <c r="K998" s="64" t="s">
        <v>200</v>
      </c>
      <c r="L998" s="51"/>
      <c r="M998" s="52"/>
      <c r="N998" s="53"/>
      <c r="Q998" s="53"/>
      <c r="R998" s="53"/>
      <c r="S998" s="53"/>
    </row>
    <row r="999" customFormat="false" ht="13.5" hidden="false" customHeight="false" outlineLevel="0" collapsed="false">
      <c r="A999" s="54" t="n">
        <v>997</v>
      </c>
      <c r="B999" s="55" t="n">
        <v>20</v>
      </c>
      <c r="C999" s="56" t="n">
        <v>11</v>
      </c>
      <c r="D999" s="57" t="n">
        <v>2</v>
      </c>
      <c r="E999" s="58" t="n">
        <v>23</v>
      </c>
      <c r="F999" s="59" t="str">
        <f aca="false">IF(ISERROR(VLOOKUP(E999,農産物マスタ!$A:$B,2,FALSE())),"",VLOOKUP(E999,農産物マスタ!$A:$B,2,FALSE()))</f>
        <v>野菜２３</v>
      </c>
      <c r="G999" s="60" t="n">
        <v>1319.9</v>
      </c>
      <c r="H999" s="61" t="n">
        <v>1450</v>
      </c>
      <c r="I999" s="62"/>
      <c r="J999" s="63" t="n">
        <f aca="false">IF(ISERROR(G999*H999+I999),"",IF(OR(G999="",H999="",G999=0,H999=0),"",(ROUND(G999*H999+I999,0))))</f>
        <v>1913855</v>
      </c>
      <c r="K999" s="64" t="s">
        <v>200</v>
      </c>
      <c r="L999" s="51"/>
      <c r="M999" s="52"/>
      <c r="N999" s="53"/>
      <c r="Q999" s="53"/>
      <c r="R999" s="53"/>
      <c r="S999" s="53"/>
    </row>
    <row r="1000" customFormat="false" ht="13.5" hidden="false" customHeight="false" outlineLevel="0" collapsed="false">
      <c r="A1000" s="54" t="n">
        <v>998</v>
      </c>
      <c r="B1000" s="55" t="n">
        <v>20</v>
      </c>
      <c r="C1000" s="56" t="n">
        <v>11</v>
      </c>
      <c r="D1000" s="57" t="n">
        <v>2</v>
      </c>
      <c r="E1000" s="58" t="n">
        <v>24</v>
      </c>
      <c r="F1000" s="59" t="str">
        <f aca="false">IF(ISERROR(VLOOKUP(E1000,農産物マスタ!$A:$B,2,FALSE())),"",VLOOKUP(E1000,農産物マスタ!$A:$B,2,FALSE()))</f>
        <v>野菜２４</v>
      </c>
      <c r="G1000" s="60" t="n">
        <v>1080.7</v>
      </c>
      <c r="H1000" s="61" t="n">
        <v>1260</v>
      </c>
      <c r="I1000" s="62"/>
      <c r="J1000" s="63" t="n">
        <f aca="false">IF(ISERROR(G1000*H1000+I1000),"",IF(OR(G1000="",H1000="",G1000=0,H1000=0),"",(ROUND(G1000*H1000+I1000,0))))</f>
        <v>1361682</v>
      </c>
      <c r="K1000" s="64" t="s">
        <v>200</v>
      </c>
      <c r="L1000" s="51"/>
      <c r="M1000" s="52"/>
      <c r="N1000" s="53"/>
      <c r="Q1000" s="53"/>
      <c r="R1000" s="53"/>
      <c r="S1000" s="53"/>
    </row>
    <row r="1001" customFormat="false" ht="13.5" hidden="false" customHeight="false" outlineLevel="0" collapsed="false">
      <c r="A1001" s="54" t="n">
        <v>999</v>
      </c>
      <c r="B1001" s="55" t="n">
        <v>20</v>
      </c>
      <c r="C1001" s="56" t="n">
        <v>11</v>
      </c>
      <c r="D1001" s="57" t="n">
        <v>2</v>
      </c>
      <c r="E1001" s="58" t="n">
        <v>25</v>
      </c>
      <c r="F1001" s="59" t="str">
        <f aca="false">IF(ISERROR(VLOOKUP(E1001,農産物マスタ!$A:$B,2,FALSE())),"",VLOOKUP(E1001,農産物マスタ!$A:$B,2,FALSE()))</f>
        <v>野菜２５</v>
      </c>
      <c r="G1001" s="60" t="n">
        <v>256.5</v>
      </c>
      <c r="H1001" s="61" t="n">
        <v>1700</v>
      </c>
      <c r="I1001" s="62"/>
      <c r="J1001" s="63" t="n">
        <f aca="false">IF(ISERROR(G1001*H1001+I1001),"",IF(OR(G1001="",H1001="",G1001=0,H1001=0),"",(ROUND(G1001*H1001+I1001,0))))</f>
        <v>436050</v>
      </c>
      <c r="K1001" s="64" t="s">
        <v>200</v>
      </c>
      <c r="L1001" s="51"/>
      <c r="M1001" s="52"/>
      <c r="N1001" s="53"/>
      <c r="Q1001" s="53"/>
      <c r="R1001" s="53"/>
      <c r="S1001" s="53"/>
    </row>
    <row r="1002" customFormat="false" ht="13.5" hidden="false" customHeight="false" outlineLevel="0" collapsed="false">
      <c r="A1002" s="54" t="n">
        <v>1000</v>
      </c>
      <c r="B1002" s="55" t="n">
        <v>20</v>
      </c>
      <c r="C1002" s="56" t="n">
        <v>11</v>
      </c>
      <c r="D1002" s="57" t="n">
        <v>2</v>
      </c>
      <c r="E1002" s="58" t="n">
        <v>26</v>
      </c>
      <c r="F1002" s="59" t="str">
        <f aca="false">IF(ISERROR(VLOOKUP(E1002,農産物マスタ!$A:$B,2,FALSE())),"",VLOOKUP(E1002,農産物マスタ!$A:$B,2,FALSE()))</f>
        <v>野菜２６</v>
      </c>
      <c r="G1002" s="60" t="n">
        <v>585.8</v>
      </c>
      <c r="H1002" s="61" t="n">
        <v>1740</v>
      </c>
      <c r="I1002" s="62"/>
      <c r="J1002" s="63" t="n">
        <f aca="false">IF(ISERROR(G1002*H1002+I1002),"",IF(OR(G1002="",H1002="",G1002=0,H1002=0),"",(ROUND(G1002*H1002+I1002,0))))</f>
        <v>1019292</v>
      </c>
      <c r="K1002" s="64" t="s">
        <v>200</v>
      </c>
      <c r="L1002" s="51"/>
      <c r="M1002" s="52"/>
      <c r="N1002" s="53"/>
      <c r="Q1002" s="53"/>
      <c r="R1002" s="53"/>
      <c r="S1002" s="53"/>
    </row>
    <row r="1003" customFormat="false" ht="13.5" hidden="false" customHeight="false" outlineLevel="0" collapsed="false">
      <c r="A1003" s="54" t="n">
        <v>1001</v>
      </c>
      <c r="B1003" s="55" t="n">
        <v>20</v>
      </c>
      <c r="C1003" s="56" t="n">
        <v>11</v>
      </c>
      <c r="D1003" s="57" t="n">
        <v>3</v>
      </c>
      <c r="E1003" s="58" t="n">
        <v>1</v>
      </c>
      <c r="F1003" s="59" t="str">
        <f aca="false">IF(ISERROR(VLOOKUP(E1003,農産物マスタ!$A:$B,2,FALSE())),"",VLOOKUP(E1003,農産物マスタ!$A:$B,2,FALSE()))</f>
        <v>野菜１</v>
      </c>
      <c r="G1003" s="60" t="n">
        <v>270.1</v>
      </c>
      <c r="H1003" s="61" t="n">
        <v>230</v>
      </c>
      <c r="I1003" s="62"/>
      <c r="J1003" s="63" t="n">
        <f aca="false">IF(ISERROR(G1003*H1003+I1003),"",IF(OR(G1003="",H1003="",G1003=0,H1003=0),"",(ROUND(G1003*H1003+I1003,0))))</f>
        <v>62123</v>
      </c>
      <c r="K1003" s="64" t="s">
        <v>201</v>
      </c>
      <c r="L1003" s="51"/>
      <c r="M1003" s="52"/>
      <c r="N1003" s="53"/>
      <c r="Q1003" s="53"/>
      <c r="R1003" s="53"/>
      <c r="S1003" s="53"/>
    </row>
    <row r="1004" customFormat="false" ht="13.5" hidden="false" customHeight="false" outlineLevel="0" collapsed="false">
      <c r="A1004" s="54" t="n">
        <v>1002</v>
      </c>
      <c r="B1004" s="55" t="n">
        <v>20</v>
      </c>
      <c r="C1004" s="56" t="n">
        <v>11</v>
      </c>
      <c r="D1004" s="57" t="n">
        <v>3</v>
      </c>
      <c r="E1004" s="58" t="n">
        <v>2</v>
      </c>
      <c r="F1004" s="59" t="str">
        <f aca="false">IF(ISERROR(VLOOKUP(E1004,農産物マスタ!$A:$B,2,FALSE())),"",VLOOKUP(E1004,農産物マスタ!$A:$B,2,FALSE()))</f>
        <v>野菜２</v>
      </c>
      <c r="G1004" s="60" t="n">
        <v>708.2</v>
      </c>
      <c r="H1004" s="61" t="n">
        <v>510</v>
      </c>
      <c r="I1004" s="62"/>
      <c r="J1004" s="63" t="n">
        <f aca="false">IF(ISERROR(G1004*H1004+I1004),"",IF(OR(G1004="",H1004="",G1004=0,H1004=0),"",(ROUND(G1004*H1004+I1004,0))))</f>
        <v>361182</v>
      </c>
      <c r="K1004" s="64" t="s">
        <v>201</v>
      </c>
      <c r="L1004" s="51"/>
      <c r="M1004" s="52"/>
      <c r="N1004" s="53"/>
      <c r="Q1004" s="53"/>
      <c r="R1004" s="53"/>
      <c r="S1004" s="53"/>
    </row>
    <row r="1005" customFormat="false" ht="13.5" hidden="false" customHeight="false" outlineLevel="0" collapsed="false">
      <c r="A1005" s="54" t="n">
        <v>1003</v>
      </c>
      <c r="B1005" s="55" t="n">
        <v>20</v>
      </c>
      <c r="C1005" s="56" t="n">
        <v>11</v>
      </c>
      <c r="D1005" s="57" t="n">
        <v>3</v>
      </c>
      <c r="E1005" s="58" t="n">
        <v>3</v>
      </c>
      <c r="F1005" s="59" t="str">
        <f aca="false">IF(ISERROR(VLOOKUP(E1005,農産物マスタ!$A:$B,2,FALSE())),"",VLOOKUP(E1005,農産物マスタ!$A:$B,2,FALSE()))</f>
        <v>野菜３</v>
      </c>
      <c r="G1005" s="60" t="n">
        <v>641.3</v>
      </c>
      <c r="H1005" s="61" t="n">
        <v>1160</v>
      </c>
      <c r="I1005" s="62"/>
      <c r="J1005" s="63" t="n">
        <f aca="false">IF(ISERROR(G1005*H1005+I1005),"",IF(OR(G1005="",H1005="",G1005=0,H1005=0),"",(ROUND(G1005*H1005+I1005,0))))</f>
        <v>743908</v>
      </c>
      <c r="K1005" s="64" t="s">
        <v>201</v>
      </c>
      <c r="L1005" s="51"/>
      <c r="M1005" s="52"/>
      <c r="N1005" s="53"/>
      <c r="Q1005" s="53"/>
      <c r="R1005" s="53"/>
      <c r="S1005" s="53"/>
    </row>
    <row r="1006" customFormat="false" ht="13.5" hidden="false" customHeight="false" outlineLevel="0" collapsed="false">
      <c r="A1006" s="54" t="n">
        <v>1004</v>
      </c>
      <c r="B1006" s="55" t="n">
        <v>20</v>
      </c>
      <c r="C1006" s="56" t="n">
        <v>11</v>
      </c>
      <c r="D1006" s="57" t="n">
        <v>3</v>
      </c>
      <c r="E1006" s="58" t="n">
        <v>29</v>
      </c>
      <c r="F1006" s="59" t="str">
        <f aca="false">IF(ISERROR(VLOOKUP(E1006,農産物マスタ!$A:$B,2,FALSE())),"",VLOOKUP(E1006,農産物マスタ!$A:$B,2,FALSE()))</f>
        <v>野菜２９</v>
      </c>
      <c r="G1006" s="60" t="n">
        <v>1372</v>
      </c>
      <c r="H1006" s="61" t="n">
        <v>1940</v>
      </c>
      <c r="I1006" s="62"/>
      <c r="J1006" s="63" t="n">
        <f aca="false">IF(ISERROR(G1006*H1006+I1006),"",IF(OR(G1006="",H1006="",G1006=0,H1006=0),"",(ROUND(G1006*H1006+I1006,0))))</f>
        <v>2661680</v>
      </c>
      <c r="K1006" s="64" t="s">
        <v>201</v>
      </c>
      <c r="L1006" s="51"/>
      <c r="M1006" s="52"/>
      <c r="N1006" s="53"/>
      <c r="Q1006" s="53"/>
      <c r="R1006" s="53"/>
      <c r="S1006" s="53"/>
    </row>
    <row r="1007" customFormat="false" ht="13.5" hidden="false" customHeight="false" outlineLevel="0" collapsed="false">
      <c r="A1007" s="54" t="n">
        <v>1005</v>
      </c>
      <c r="B1007" s="55" t="n">
        <v>20</v>
      </c>
      <c r="C1007" s="56" t="n">
        <v>11</v>
      </c>
      <c r="D1007" s="57" t="n">
        <v>3</v>
      </c>
      <c r="E1007" s="58" t="n">
        <v>30</v>
      </c>
      <c r="F1007" s="59" t="str">
        <f aca="false">IF(ISERROR(VLOOKUP(E1007,農産物マスタ!$A:$B,2,FALSE())),"",VLOOKUP(E1007,農産物マスタ!$A:$B,2,FALSE()))</f>
        <v>野菜３０</v>
      </c>
      <c r="G1007" s="60" t="n">
        <v>1250.2</v>
      </c>
      <c r="H1007" s="61" t="n">
        <v>1540</v>
      </c>
      <c r="I1007" s="62"/>
      <c r="J1007" s="63" t="n">
        <f aca="false">IF(ISERROR(G1007*H1007+I1007),"",IF(OR(G1007="",H1007="",G1007=0,H1007=0),"",(ROUND(G1007*H1007+I1007,0))))</f>
        <v>1925308</v>
      </c>
      <c r="K1007" s="64" t="s">
        <v>201</v>
      </c>
      <c r="L1007" s="51"/>
      <c r="M1007" s="52"/>
      <c r="N1007" s="53"/>
      <c r="Q1007" s="53"/>
      <c r="R1007" s="53"/>
      <c r="S1007" s="53"/>
    </row>
    <row r="1008" customFormat="false" ht="13.5" hidden="false" customHeight="false" outlineLevel="0" collapsed="false">
      <c r="A1008" s="54" t="n">
        <v>1006</v>
      </c>
      <c r="B1008" s="55" t="n">
        <v>20</v>
      </c>
      <c r="C1008" s="56" t="n">
        <v>11</v>
      </c>
      <c r="D1008" s="57" t="n">
        <v>4</v>
      </c>
      <c r="E1008" s="58" t="n">
        <v>14</v>
      </c>
      <c r="F1008" s="59" t="str">
        <f aca="false">IF(ISERROR(VLOOKUP(E1008,農産物マスタ!$A:$B,2,FALSE())),"",VLOOKUP(E1008,農産物マスタ!$A:$B,2,FALSE()))</f>
        <v>野菜１４</v>
      </c>
      <c r="G1008" s="60" t="n">
        <v>244</v>
      </c>
      <c r="H1008" s="61" t="n">
        <v>680</v>
      </c>
      <c r="I1008" s="62"/>
      <c r="J1008" s="63" t="n">
        <f aca="false">IF(ISERROR(G1008*H1008+I1008),"",IF(OR(G1008="",H1008="",G1008=0,H1008=0),"",(ROUND(G1008*H1008+I1008,0))))</f>
        <v>165920</v>
      </c>
      <c r="K1008" s="64" t="s">
        <v>202</v>
      </c>
      <c r="L1008" s="51"/>
      <c r="M1008" s="52"/>
      <c r="N1008" s="53"/>
      <c r="Q1008" s="53"/>
      <c r="R1008" s="53"/>
      <c r="S1008" s="53"/>
    </row>
    <row r="1009" customFormat="false" ht="13.5" hidden="false" customHeight="false" outlineLevel="0" collapsed="false">
      <c r="A1009" s="54" t="n">
        <v>1007</v>
      </c>
      <c r="B1009" s="55" t="n">
        <v>20</v>
      </c>
      <c r="C1009" s="56" t="n">
        <v>11</v>
      </c>
      <c r="D1009" s="57" t="n">
        <v>4</v>
      </c>
      <c r="E1009" s="58" t="n">
        <v>15</v>
      </c>
      <c r="F1009" s="59" t="str">
        <f aca="false">IF(ISERROR(VLOOKUP(E1009,農産物マスタ!$A:$B,2,FALSE())),"",VLOOKUP(E1009,農産物マスタ!$A:$B,2,FALSE()))</f>
        <v>野菜１５</v>
      </c>
      <c r="G1009" s="60" t="n">
        <v>674.2</v>
      </c>
      <c r="H1009" s="61" t="n">
        <v>500</v>
      </c>
      <c r="I1009" s="62"/>
      <c r="J1009" s="63" t="n">
        <f aca="false">IF(ISERROR(G1009*H1009+I1009),"",IF(OR(G1009="",H1009="",G1009=0,H1009=0),"",(ROUND(G1009*H1009+I1009,0))))</f>
        <v>337100</v>
      </c>
      <c r="K1009" s="64" t="s">
        <v>202</v>
      </c>
      <c r="L1009" s="51"/>
      <c r="M1009" s="52"/>
      <c r="N1009" s="53"/>
      <c r="Q1009" s="53"/>
      <c r="R1009" s="53"/>
      <c r="S1009" s="53"/>
    </row>
    <row r="1010" customFormat="false" ht="13.5" hidden="false" customHeight="false" outlineLevel="0" collapsed="false">
      <c r="A1010" s="54" t="n">
        <v>1008</v>
      </c>
      <c r="B1010" s="55" t="n">
        <v>20</v>
      </c>
      <c r="C1010" s="56" t="n">
        <v>11</v>
      </c>
      <c r="D1010" s="57" t="n">
        <v>4</v>
      </c>
      <c r="E1010" s="58" t="n">
        <v>16</v>
      </c>
      <c r="F1010" s="59" t="str">
        <f aca="false">IF(ISERROR(VLOOKUP(E1010,農産物マスタ!$A:$B,2,FALSE())),"",VLOOKUP(E1010,農産物マスタ!$A:$B,2,FALSE()))</f>
        <v>野菜１６</v>
      </c>
      <c r="G1010" s="60" t="n">
        <v>801.2</v>
      </c>
      <c r="H1010" s="61" t="n">
        <v>220</v>
      </c>
      <c r="I1010" s="62"/>
      <c r="J1010" s="63" t="n">
        <f aca="false">IF(ISERROR(G1010*H1010+I1010),"",IF(OR(G1010="",H1010="",G1010=0,H1010=0),"",(ROUND(G1010*H1010+I1010,0))))</f>
        <v>176264</v>
      </c>
      <c r="K1010" s="64" t="s">
        <v>202</v>
      </c>
      <c r="L1010" s="51"/>
      <c r="M1010" s="52"/>
      <c r="N1010" s="53"/>
      <c r="Q1010" s="53"/>
      <c r="R1010" s="53"/>
      <c r="S1010" s="53"/>
    </row>
    <row r="1011" customFormat="false" ht="13.5" hidden="false" customHeight="false" outlineLevel="0" collapsed="false">
      <c r="A1011" s="54" t="n">
        <v>1009</v>
      </c>
      <c r="B1011" s="55" t="n">
        <v>20</v>
      </c>
      <c r="C1011" s="56" t="n">
        <v>11</v>
      </c>
      <c r="D1011" s="57" t="n">
        <v>4</v>
      </c>
      <c r="E1011" s="58" t="n">
        <v>17</v>
      </c>
      <c r="F1011" s="59" t="str">
        <f aca="false">IF(ISERROR(VLOOKUP(E1011,農産物マスタ!$A:$B,2,FALSE())),"",VLOOKUP(E1011,農産物マスタ!$A:$B,2,FALSE()))</f>
        <v>野菜１７</v>
      </c>
      <c r="G1011" s="60" t="n">
        <v>1697.4</v>
      </c>
      <c r="H1011" s="61" t="n">
        <v>1960</v>
      </c>
      <c r="I1011" s="62"/>
      <c r="J1011" s="63" t="n">
        <f aca="false">IF(ISERROR(G1011*H1011+I1011),"",IF(OR(G1011="",H1011="",G1011=0,H1011=0),"",(ROUND(G1011*H1011+I1011,0))))</f>
        <v>3326904</v>
      </c>
      <c r="K1011" s="64" t="s">
        <v>202</v>
      </c>
      <c r="L1011" s="51"/>
      <c r="M1011" s="52"/>
      <c r="N1011" s="53"/>
      <c r="Q1011" s="53"/>
      <c r="R1011" s="53"/>
      <c r="S1011" s="53"/>
    </row>
    <row r="1012" customFormat="false" ht="13.5" hidden="false" customHeight="false" outlineLevel="0" collapsed="false">
      <c r="A1012" s="54" t="n">
        <v>1010</v>
      </c>
      <c r="B1012" s="55" t="n">
        <v>20</v>
      </c>
      <c r="C1012" s="56" t="n">
        <v>11</v>
      </c>
      <c r="D1012" s="57" t="n">
        <v>4</v>
      </c>
      <c r="E1012" s="58" t="n">
        <v>18</v>
      </c>
      <c r="F1012" s="59" t="str">
        <f aca="false">IF(ISERROR(VLOOKUP(E1012,農産物マスタ!$A:$B,2,FALSE())),"",VLOOKUP(E1012,農産物マスタ!$A:$B,2,FALSE()))</f>
        <v>野菜１８</v>
      </c>
      <c r="G1012" s="60" t="n">
        <v>1304</v>
      </c>
      <c r="H1012" s="61" t="n">
        <v>410</v>
      </c>
      <c r="I1012" s="62"/>
      <c r="J1012" s="63" t="n">
        <f aca="false">IF(ISERROR(G1012*H1012+I1012),"",IF(OR(G1012="",H1012="",G1012=0,H1012=0),"",(ROUND(G1012*H1012+I1012,0))))</f>
        <v>534640</v>
      </c>
      <c r="K1012" s="64" t="s">
        <v>202</v>
      </c>
      <c r="L1012" s="51"/>
      <c r="M1012" s="52"/>
      <c r="N1012" s="53"/>
      <c r="Q1012" s="53"/>
      <c r="R1012" s="53"/>
      <c r="S1012" s="53"/>
    </row>
    <row r="1013" customFormat="false" ht="13.5" hidden="false" customHeight="false" outlineLevel="0" collapsed="false">
      <c r="A1013" s="54" t="n">
        <v>1011</v>
      </c>
      <c r="B1013" s="55" t="n">
        <v>20</v>
      </c>
      <c r="C1013" s="56" t="n">
        <v>11</v>
      </c>
      <c r="D1013" s="57" t="n">
        <v>8</v>
      </c>
      <c r="E1013" s="58" t="n">
        <v>26</v>
      </c>
      <c r="F1013" s="59" t="str">
        <f aca="false">IF(ISERROR(VLOOKUP(E1013,農産物マスタ!$A:$B,2,FALSE())),"",VLOOKUP(E1013,農産物マスタ!$A:$B,2,FALSE()))</f>
        <v>野菜２６</v>
      </c>
      <c r="G1013" s="60" t="n">
        <v>495.1</v>
      </c>
      <c r="H1013" s="61" t="n">
        <v>1530</v>
      </c>
      <c r="I1013" s="62"/>
      <c r="J1013" s="63" t="n">
        <f aca="false">IF(ISERROR(G1013*H1013+I1013),"",IF(OR(G1013="",H1013="",G1013=0,H1013=0),"",(ROUND(G1013*H1013+I1013,0))))</f>
        <v>757503</v>
      </c>
      <c r="K1013" s="64" t="s">
        <v>203</v>
      </c>
      <c r="L1013" s="51"/>
      <c r="M1013" s="52"/>
      <c r="N1013" s="53"/>
      <c r="Q1013" s="53"/>
      <c r="R1013" s="53"/>
      <c r="S1013" s="53"/>
    </row>
    <row r="1014" customFormat="false" ht="13.5" hidden="false" customHeight="false" outlineLevel="0" collapsed="false">
      <c r="A1014" s="54" t="n">
        <v>1012</v>
      </c>
      <c r="B1014" s="55" t="n">
        <v>20</v>
      </c>
      <c r="C1014" s="56" t="n">
        <v>11</v>
      </c>
      <c r="D1014" s="57" t="n">
        <v>8</v>
      </c>
      <c r="E1014" s="58" t="n">
        <v>27</v>
      </c>
      <c r="F1014" s="59" t="str">
        <f aca="false">IF(ISERROR(VLOOKUP(E1014,農産物マスタ!$A:$B,2,FALSE())),"",VLOOKUP(E1014,農産物マスタ!$A:$B,2,FALSE()))</f>
        <v>野菜２７</v>
      </c>
      <c r="G1014" s="60" t="n">
        <v>830.1</v>
      </c>
      <c r="H1014" s="61" t="n">
        <v>1450</v>
      </c>
      <c r="I1014" s="62"/>
      <c r="J1014" s="63" t="n">
        <f aca="false">IF(ISERROR(G1014*H1014+I1014),"",IF(OR(G1014="",H1014="",G1014=0,H1014=0),"",(ROUND(G1014*H1014+I1014,0))))</f>
        <v>1203645</v>
      </c>
      <c r="K1014" s="64" t="s">
        <v>203</v>
      </c>
      <c r="L1014" s="51"/>
      <c r="M1014" s="52"/>
      <c r="N1014" s="53"/>
      <c r="Q1014" s="53"/>
      <c r="R1014" s="53"/>
      <c r="S1014" s="53"/>
    </row>
    <row r="1015" customFormat="false" ht="13.5" hidden="false" customHeight="false" outlineLevel="0" collapsed="false">
      <c r="A1015" s="54" t="n">
        <v>1013</v>
      </c>
      <c r="B1015" s="55" t="n">
        <v>20</v>
      </c>
      <c r="C1015" s="56" t="n">
        <v>11</v>
      </c>
      <c r="D1015" s="57" t="n">
        <v>8</v>
      </c>
      <c r="E1015" s="58" t="n">
        <v>28</v>
      </c>
      <c r="F1015" s="59" t="str">
        <f aca="false">IF(ISERROR(VLOOKUP(E1015,農産物マスタ!$A:$B,2,FALSE())),"",VLOOKUP(E1015,農産物マスタ!$A:$B,2,FALSE()))</f>
        <v>野菜２８</v>
      </c>
      <c r="G1015" s="60" t="n">
        <v>1058.6</v>
      </c>
      <c r="H1015" s="61" t="n">
        <v>300</v>
      </c>
      <c r="I1015" s="62"/>
      <c r="J1015" s="63" t="n">
        <f aca="false">IF(ISERROR(G1015*H1015+I1015),"",IF(OR(G1015="",H1015="",G1015=0,H1015=0),"",(ROUND(G1015*H1015+I1015,0))))</f>
        <v>317580</v>
      </c>
      <c r="K1015" s="64" t="s">
        <v>203</v>
      </c>
      <c r="L1015" s="51"/>
      <c r="M1015" s="52"/>
      <c r="N1015" s="53"/>
      <c r="Q1015" s="53"/>
      <c r="R1015" s="53"/>
      <c r="S1015" s="53"/>
    </row>
    <row r="1016" customFormat="false" ht="13.5" hidden="false" customHeight="false" outlineLevel="0" collapsed="false">
      <c r="A1016" s="54" t="n">
        <v>1014</v>
      </c>
      <c r="B1016" s="55" t="n">
        <v>20</v>
      </c>
      <c r="C1016" s="56" t="n">
        <v>11</v>
      </c>
      <c r="D1016" s="57" t="n">
        <v>8</v>
      </c>
      <c r="E1016" s="58" t="n">
        <v>29</v>
      </c>
      <c r="F1016" s="59" t="str">
        <f aca="false">IF(ISERROR(VLOOKUP(E1016,農産物マスタ!$A:$B,2,FALSE())),"",VLOOKUP(E1016,農産物マスタ!$A:$B,2,FALSE()))</f>
        <v>野菜２９</v>
      </c>
      <c r="G1016" s="60" t="n">
        <v>1789.2</v>
      </c>
      <c r="H1016" s="61" t="n">
        <v>1300</v>
      </c>
      <c r="I1016" s="62"/>
      <c r="J1016" s="63" t="n">
        <f aca="false">IF(ISERROR(G1016*H1016+I1016),"",IF(OR(G1016="",H1016="",G1016=0,H1016=0),"",(ROUND(G1016*H1016+I1016,0))))</f>
        <v>2325960</v>
      </c>
      <c r="K1016" s="64" t="s">
        <v>203</v>
      </c>
      <c r="L1016" s="51"/>
      <c r="M1016" s="52"/>
      <c r="N1016" s="53"/>
      <c r="Q1016" s="53"/>
      <c r="R1016" s="53"/>
      <c r="S1016" s="53"/>
    </row>
    <row r="1017" customFormat="false" ht="13.5" hidden="false" customHeight="false" outlineLevel="0" collapsed="false">
      <c r="A1017" s="54" t="n">
        <v>1015</v>
      </c>
      <c r="B1017" s="55" t="n">
        <v>20</v>
      </c>
      <c r="C1017" s="56" t="n">
        <v>11</v>
      </c>
      <c r="D1017" s="57" t="n">
        <v>8</v>
      </c>
      <c r="E1017" s="58" t="n">
        <v>30</v>
      </c>
      <c r="F1017" s="59" t="str">
        <f aca="false">IF(ISERROR(VLOOKUP(E1017,農産物マスタ!$A:$B,2,FALSE())),"",VLOOKUP(E1017,農産物マスタ!$A:$B,2,FALSE()))</f>
        <v>野菜３０</v>
      </c>
      <c r="G1017" s="60" t="n">
        <v>1569.9</v>
      </c>
      <c r="H1017" s="61" t="n">
        <v>1530</v>
      </c>
      <c r="I1017" s="62"/>
      <c r="J1017" s="63" t="n">
        <f aca="false">IF(ISERROR(G1017*H1017+I1017),"",IF(OR(G1017="",H1017="",G1017=0,H1017=0),"",(ROUND(G1017*H1017+I1017,0))))</f>
        <v>2401947</v>
      </c>
      <c r="K1017" s="64" t="s">
        <v>203</v>
      </c>
      <c r="L1017" s="51"/>
      <c r="M1017" s="52"/>
      <c r="N1017" s="53"/>
      <c r="Q1017" s="53"/>
      <c r="R1017" s="53"/>
      <c r="S1017" s="53"/>
    </row>
    <row r="1018" customFormat="false" ht="13.5" hidden="false" customHeight="false" outlineLevel="0" collapsed="false">
      <c r="A1018" s="54" t="n">
        <v>1016</v>
      </c>
      <c r="B1018" s="55" t="n">
        <v>20</v>
      </c>
      <c r="C1018" s="56" t="n">
        <v>11</v>
      </c>
      <c r="D1018" s="57" t="n">
        <v>9</v>
      </c>
      <c r="E1018" s="58" t="n">
        <v>5</v>
      </c>
      <c r="F1018" s="59" t="str">
        <f aca="false">IF(ISERROR(VLOOKUP(E1018,農産物マスタ!$A:$B,2,FALSE())),"",VLOOKUP(E1018,農産物マスタ!$A:$B,2,FALSE()))</f>
        <v>野菜５</v>
      </c>
      <c r="G1018" s="60" t="n">
        <v>1625.4</v>
      </c>
      <c r="H1018" s="61" t="n">
        <v>1830</v>
      </c>
      <c r="I1018" s="62"/>
      <c r="J1018" s="63" t="n">
        <f aca="false">IF(ISERROR(G1018*H1018+I1018),"",IF(OR(G1018="",H1018="",G1018=0,H1018=0),"",(ROUND(G1018*H1018+I1018,0))))</f>
        <v>2974482</v>
      </c>
      <c r="K1018" s="64" t="s">
        <v>204</v>
      </c>
      <c r="L1018" s="51"/>
      <c r="M1018" s="52"/>
      <c r="N1018" s="53"/>
      <c r="Q1018" s="53"/>
      <c r="R1018" s="53"/>
      <c r="S1018" s="53"/>
    </row>
    <row r="1019" customFormat="false" ht="13.5" hidden="false" customHeight="false" outlineLevel="0" collapsed="false">
      <c r="A1019" s="54" t="n">
        <v>1017</v>
      </c>
      <c r="B1019" s="55" t="n">
        <v>20</v>
      </c>
      <c r="C1019" s="56" t="n">
        <v>11</v>
      </c>
      <c r="D1019" s="57" t="n">
        <v>9</v>
      </c>
      <c r="E1019" s="58" t="n">
        <v>6</v>
      </c>
      <c r="F1019" s="59" t="str">
        <f aca="false">IF(ISERROR(VLOOKUP(E1019,農産物マスタ!$A:$B,2,FALSE())),"",VLOOKUP(E1019,農産物マスタ!$A:$B,2,FALSE()))</f>
        <v>野菜６</v>
      </c>
      <c r="G1019" s="60" t="n">
        <v>1499.6</v>
      </c>
      <c r="H1019" s="61" t="n">
        <v>990</v>
      </c>
      <c r="I1019" s="62"/>
      <c r="J1019" s="63" t="n">
        <f aca="false">IF(ISERROR(G1019*H1019+I1019),"",IF(OR(G1019="",H1019="",G1019=0,H1019=0),"",(ROUND(G1019*H1019+I1019,0))))</f>
        <v>1484604</v>
      </c>
      <c r="K1019" s="64" t="s">
        <v>205</v>
      </c>
      <c r="L1019" s="51"/>
      <c r="M1019" s="52"/>
      <c r="N1019" s="53"/>
      <c r="Q1019" s="53"/>
      <c r="R1019" s="53"/>
      <c r="S1019" s="53"/>
    </row>
    <row r="1020" customFormat="false" ht="13.5" hidden="false" customHeight="false" outlineLevel="0" collapsed="false">
      <c r="A1020" s="54" t="n">
        <v>1018</v>
      </c>
      <c r="B1020" s="55" t="n">
        <v>20</v>
      </c>
      <c r="C1020" s="56" t="n">
        <v>11</v>
      </c>
      <c r="D1020" s="57" t="n">
        <v>9</v>
      </c>
      <c r="E1020" s="58" t="n">
        <v>6</v>
      </c>
      <c r="F1020" s="59" t="str">
        <f aca="false">IF(ISERROR(VLOOKUP(E1020,農産物マスタ!$A:$B,2,FALSE())),"",VLOOKUP(E1020,農産物マスタ!$A:$B,2,FALSE()))</f>
        <v>野菜６</v>
      </c>
      <c r="G1020" s="60" t="n">
        <v>1579.5</v>
      </c>
      <c r="H1020" s="61" t="n">
        <v>860</v>
      </c>
      <c r="I1020" s="62"/>
      <c r="J1020" s="63" t="n">
        <f aca="false">IF(ISERROR(G1020*H1020+I1020),"",IF(OR(G1020="",H1020="",G1020=0,H1020=0),"",(ROUND(G1020*H1020+I1020,0))))</f>
        <v>1358370</v>
      </c>
      <c r="K1020" s="64" t="s">
        <v>204</v>
      </c>
      <c r="L1020" s="51"/>
      <c r="M1020" s="52"/>
      <c r="N1020" s="53"/>
      <c r="Q1020" s="53"/>
      <c r="R1020" s="53"/>
      <c r="S1020" s="53"/>
    </row>
    <row r="1021" customFormat="false" ht="13.5" hidden="false" customHeight="false" outlineLevel="0" collapsed="false">
      <c r="A1021" s="54" t="n">
        <v>1019</v>
      </c>
      <c r="B1021" s="55" t="n">
        <v>20</v>
      </c>
      <c r="C1021" s="56" t="n">
        <v>11</v>
      </c>
      <c r="D1021" s="57" t="n">
        <v>9</v>
      </c>
      <c r="E1021" s="58" t="n">
        <v>7</v>
      </c>
      <c r="F1021" s="59" t="str">
        <f aca="false">IF(ISERROR(VLOOKUP(E1021,農産物マスタ!$A:$B,2,FALSE())),"",VLOOKUP(E1021,農産物マスタ!$A:$B,2,FALSE()))</f>
        <v>野菜７</v>
      </c>
      <c r="G1021" s="60" t="n">
        <v>354.5</v>
      </c>
      <c r="H1021" s="61" t="n">
        <v>1820</v>
      </c>
      <c r="I1021" s="62"/>
      <c r="J1021" s="63" t="n">
        <f aca="false">IF(ISERROR(G1021*H1021+I1021),"",IF(OR(G1021="",H1021="",G1021=0,H1021=0),"",(ROUND(G1021*H1021+I1021,0))))</f>
        <v>645190</v>
      </c>
      <c r="K1021" s="64" t="s">
        <v>205</v>
      </c>
      <c r="L1021" s="51"/>
      <c r="M1021" s="52"/>
      <c r="N1021" s="53"/>
      <c r="Q1021" s="53"/>
      <c r="R1021" s="53"/>
      <c r="S1021" s="53"/>
    </row>
    <row r="1022" customFormat="false" ht="13.5" hidden="false" customHeight="false" outlineLevel="0" collapsed="false">
      <c r="A1022" s="54" t="n">
        <v>1020</v>
      </c>
      <c r="B1022" s="55" t="n">
        <v>20</v>
      </c>
      <c r="C1022" s="56" t="n">
        <v>11</v>
      </c>
      <c r="D1022" s="57" t="n">
        <v>9</v>
      </c>
      <c r="E1022" s="58" t="n">
        <v>7</v>
      </c>
      <c r="F1022" s="59" t="str">
        <f aca="false">IF(ISERROR(VLOOKUP(E1022,農産物マスタ!$A:$B,2,FALSE())),"",VLOOKUP(E1022,農産物マスタ!$A:$B,2,FALSE()))</f>
        <v>野菜７</v>
      </c>
      <c r="G1022" s="60" t="n">
        <v>743.9</v>
      </c>
      <c r="H1022" s="61" t="n">
        <v>130</v>
      </c>
      <c r="I1022" s="62"/>
      <c r="J1022" s="63" t="n">
        <f aca="false">IF(ISERROR(G1022*H1022+I1022),"",IF(OR(G1022="",H1022="",G1022=0,H1022=0),"",(ROUND(G1022*H1022+I1022,0))))</f>
        <v>96707</v>
      </c>
      <c r="K1022" s="64" t="s">
        <v>204</v>
      </c>
      <c r="L1022" s="51"/>
      <c r="M1022" s="52"/>
      <c r="N1022" s="53"/>
      <c r="Q1022" s="53"/>
      <c r="R1022" s="53"/>
      <c r="S1022" s="53"/>
    </row>
    <row r="1023" customFormat="false" ht="13.5" hidden="false" customHeight="false" outlineLevel="0" collapsed="false">
      <c r="A1023" s="54" t="n">
        <v>1021</v>
      </c>
      <c r="B1023" s="55" t="n">
        <v>20</v>
      </c>
      <c r="C1023" s="56" t="n">
        <v>11</v>
      </c>
      <c r="D1023" s="57" t="n">
        <v>9</v>
      </c>
      <c r="E1023" s="58" t="n">
        <v>8</v>
      </c>
      <c r="F1023" s="59" t="str">
        <f aca="false">IF(ISERROR(VLOOKUP(E1023,農産物マスタ!$A:$B,2,FALSE())),"",VLOOKUP(E1023,農産物マスタ!$A:$B,2,FALSE()))</f>
        <v>野菜８</v>
      </c>
      <c r="G1023" s="60" t="n">
        <v>389.7</v>
      </c>
      <c r="H1023" s="61" t="n">
        <v>1000</v>
      </c>
      <c r="I1023" s="62"/>
      <c r="J1023" s="63" t="n">
        <f aca="false">IF(ISERROR(G1023*H1023+I1023),"",IF(OR(G1023="",H1023="",G1023=0,H1023=0),"",(ROUND(G1023*H1023+I1023,0))))</f>
        <v>389700</v>
      </c>
      <c r="K1023" s="64" t="s">
        <v>205</v>
      </c>
      <c r="L1023" s="51"/>
      <c r="M1023" s="52"/>
      <c r="N1023" s="53"/>
      <c r="Q1023" s="53"/>
      <c r="R1023" s="53"/>
      <c r="S1023" s="53"/>
    </row>
    <row r="1024" customFormat="false" ht="13.5" hidden="false" customHeight="false" outlineLevel="0" collapsed="false">
      <c r="A1024" s="54" t="n">
        <v>1022</v>
      </c>
      <c r="B1024" s="55" t="n">
        <v>20</v>
      </c>
      <c r="C1024" s="56" t="n">
        <v>11</v>
      </c>
      <c r="D1024" s="57" t="n">
        <v>9</v>
      </c>
      <c r="E1024" s="58" t="n">
        <v>8</v>
      </c>
      <c r="F1024" s="59" t="str">
        <f aca="false">IF(ISERROR(VLOOKUP(E1024,農産物マスタ!$A:$B,2,FALSE())),"",VLOOKUP(E1024,農産物マスタ!$A:$B,2,FALSE()))</f>
        <v>野菜８</v>
      </c>
      <c r="G1024" s="60" t="n">
        <v>289.9</v>
      </c>
      <c r="H1024" s="61" t="n">
        <v>490</v>
      </c>
      <c r="I1024" s="62"/>
      <c r="J1024" s="63" t="n">
        <f aca="false">IF(ISERROR(G1024*H1024+I1024),"",IF(OR(G1024="",H1024="",G1024=0,H1024=0),"",(ROUND(G1024*H1024+I1024,0))))</f>
        <v>142051</v>
      </c>
      <c r="K1024" s="64" t="s">
        <v>204</v>
      </c>
      <c r="L1024" s="51"/>
      <c r="M1024" s="52"/>
      <c r="N1024" s="53"/>
      <c r="Q1024" s="53"/>
      <c r="R1024" s="53"/>
      <c r="S1024" s="53"/>
    </row>
    <row r="1025" customFormat="false" ht="13.5" hidden="false" customHeight="false" outlineLevel="0" collapsed="false">
      <c r="A1025" s="54" t="n">
        <v>1023</v>
      </c>
      <c r="B1025" s="55" t="n">
        <v>20</v>
      </c>
      <c r="C1025" s="56" t="n">
        <v>11</v>
      </c>
      <c r="D1025" s="57" t="n">
        <v>9</v>
      </c>
      <c r="E1025" s="58" t="n">
        <v>9</v>
      </c>
      <c r="F1025" s="59" t="str">
        <f aca="false">IF(ISERROR(VLOOKUP(E1025,農産物マスタ!$A:$B,2,FALSE())),"",VLOOKUP(E1025,農産物マスタ!$A:$B,2,FALSE()))</f>
        <v>野菜９</v>
      </c>
      <c r="G1025" s="60" t="n">
        <v>825</v>
      </c>
      <c r="H1025" s="61" t="n">
        <v>690</v>
      </c>
      <c r="I1025" s="62"/>
      <c r="J1025" s="63" t="n">
        <f aca="false">IF(ISERROR(G1025*H1025+I1025),"",IF(OR(G1025="",H1025="",G1025=0,H1025=0),"",(ROUND(G1025*H1025+I1025,0))))</f>
        <v>569250</v>
      </c>
      <c r="K1025" s="64" t="s">
        <v>205</v>
      </c>
      <c r="L1025" s="51"/>
      <c r="M1025" s="52"/>
      <c r="N1025" s="53"/>
      <c r="Q1025" s="53"/>
      <c r="R1025" s="53"/>
      <c r="S1025" s="53"/>
    </row>
    <row r="1026" customFormat="false" ht="13.5" hidden="false" customHeight="false" outlineLevel="0" collapsed="false">
      <c r="A1026" s="54" t="n">
        <v>1024</v>
      </c>
      <c r="B1026" s="55" t="n">
        <v>20</v>
      </c>
      <c r="C1026" s="56" t="n">
        <v>11</v>
      </c>
      <c r="D1026" s="57" t="n">
        <v>9</v>
      </c>
      <c r="E1026" s="58" t="n">
        <v>9</v>
      </c>
      <c r="F1026" s="59" t="str">
        <f aca="false">IF(ISERROR(VLOOKUP(E1026,農産物マスタ!$A:$B,2,FALSE())),"",VLOOKUP(E1026,農産物マスタ!$A:$B,2,FALSE()))</f>
        <v>野菜９</v>
      </c>
      <c r="G1026" s="60" t="n">
        <v>552.4</v>
      </c>
      <c r="H1026" s="61" t="n">
        <v>760</v>
      </c>
      <c r="I1026" s="62"/>
      <c r="J1026" s="63" t="n">
        <f aca="false">IF(ISERROR(G1026*H1026+I1026),"",IF(OR(G1026="",H1026="",G1026=0,H1026=0),"",(ROUND(G1026*H1026+I1026,0))))</f>
        <v>419824</v>
      </c>
      <c r="K1026" s="64" t="s">
        <v>204</v>
      </c>
      <c r="L1026" s="51"/>
      <c r="M1026" s="52"/>
      <c r="N1026" s="53"/>
      <c r="Q1026" s="53"/>
      <c r="R1026" s="53"/>
      <c r="S1026" s="53"/>
    </row>
    <row r="1027" customFormat="false" ht="13.5" hidden="false" customHeight="false" outlineLevel="0" collapsed="false">
      <c r="A1027" s="54" t="n">
        <v>1025</v>
      </c>
      <c r="B1027" s="55" t="n">
        <v>20</v>
      </c>
      <c r="C1027" s="56" t="n">
        <v>11</v>
      </c>
      <c r="D1027" s="57" t="n">
        <v>9</v>
      </c>
      <c r="E1027" s="58" t="n">
        <v>10</v>
      </c>
      <c r="F1027" s="59" t="str">
        <f aca="false">IF(ISERROR(VLOOKUP(E1027,農産物マスタ!$A:$B,2,FALSE())),"",VLOOKUP(E1027,農産物マスタ!$A:$B,2,FALSE()))</f>
        <v>野菜１０</v>
      </c>
      <c r="G1027" s="60" t="n">
        <v>373.2</v>
      </c>
      <c r="H1027" s="61" t="n">
        <v>1620</v>
      </c>
      <c r="I1027" s="62"/>
      <c r="J1027" s="63" t="n">
        <f aca="false">IF(ISERROR(G1027*H1027+I1027),"",IF(OR(G1027="",H1027="",G1027=0,H1027=0),"",(ROUND(G1027*H1027+I1027,0))))</f>
        <v>604584</v>
      </c>
      <c r="K1027" s="64" t="s">
        <v>205</v>
      </c>
      <c r="L1027" s="51"/>
      <c r="M1027" s="52"/>
      <c r="N1027" s="53"/>
      <c r="Q1027" s="53"/>
      <c r="R1027" s="53"/>
      <c r="S1027" s="53"/>
    </row>
    <row r="1028" customFormat="false" ht="13.5" hidden="false" customHeight="false" outlineLevel="0" collapsed="false">
      <c r="A1028" s="54" t="n">
        <v>1026</v>
      </c>
      <c r="B1028" s="55" t="n">
        <v>20</v>
      </c>
      <c r="C1028" s="56" t="n">
        <v>11</v>
      </c>
      <c r="D1028" s="57" t="n">
        <v>9</v>
      </c>
      <c r="E1028" s="58" t="n">
        <v>22</v>
      </c>
      <c r="F1028" s="59" t="str">
        <f aca="false">IF(ISERROR(VLOOKUP(E1028,農産物マスタ!$A:$B,2,FALSE())),"",VLOOKUP(E1028,農産物マスタ!$A:$B,2,FALSE()))</f>
        <v>野菜２２</v>
      </c>
      <c r="G1028" s="60" t="n">
        <v>634</v>
      </c>
      <c r="H1028" s="61" t="n">
        <v>1630</v>
      </c>
      <c r="I1028" s="62"/>
      <c r="J1028" s="63" t="n">
        <f aca="false">IF(ISERROR(G1028*H1028+I1028),"",IF(OR(G1028="",H1028="",G1028=0,H1028=0),"",(ROUND(G1028*H1028+I1028,0))))</f>
        <v>1033420</v>
      </c>
      <c r="K1028" s="64" t="s">
        <v>206</v>
      </c>
      <c r="L1028" s="51"/>
      <c r="M1028" s="52"/>
      <c r="N1028" s="53"/>
      <c r="Q1028" s="53"/>
      <c r="R1028" s="53"/>
      <c r="S1028" s="53"/>
    </row>
    <row r="1029" customFormat="false" ht="13.5" hidden="false" customHeight="false" outlineLevel="0" collapsed="false">
      <c r="A1029" s="54" t="n">
        <v>1027</v>
      </c>
      <c r="B1029" s="55" t="n">
        <v>20</v>
      </c>
      <c r="C1029" s="56" t="n">
        <v>11</v>
      </c>
      <c r="D1029" s="57" t="n">
        <v>9</v>
      </c>
      <c r="E1029" s="58" t="n">
        <v>23</v>
      </c>
      <c r="F1029" s="59" t="str">
        <f aca="false">IF(ISERROR(VLOOKUP(E1029,農産物マスタ!$A:$B,2,FALSE())),"",VLOOKUP(E1029,農産物マスタ!$A:$B,2,FALSE()))</f>
        <v>野菜２３</v>
      </c>
      <c r="G1029" s="60" t="n">
        <v>235.5</v>
      </c>
      <c r="H1029" s="61" t="n">
        <v>1860</v>
      </c>
      <c r="I1029" s="62"/>
      <c r="J1029" s="63" t="n">
        <f aca="false">IF(ISERROR(G1029*H1029+I1029),"",IF(OR(G1029="",H1029="",G1029=0,H1029=0),"",(ROUND(G1029*H1029+I1029,0))))</f>
        <v>438030</v>
      </c>
      <c r="K1029" s="64" t="s">
        <v>206</v>
      </c>
      <c r="L1029" s="51"/>
      <c r="M1029" s="52"/>
      <c r="N1029" s="53"/>
      <c r="Q1029" s="53"/>
      <c r="R1029" s="53"/>
      <c r="S1029" s="53"/>
    </row>
    <row r="1030" customFormat="false" ht="13.5" hidden="false" customHeight="false" outlineLevel="0" collapsed="false">
      <c r="A1030" s="54" t="n">
        <v>1028</v>
      </c>
      <c r="B1030" s="55" t="n">
        <v>20</v>
      </c>
      <c r="C1030" s="56" t="n">
        <v>11</v>
      </c>
      <c r="D1030" s="57" t="n">
        <v>9</v>
      </c>
      <c r="E1030" s="58" t="n">
        <v>24</v>
      </c>
      <c r="F1030" s="59" t="str">
        <f aca="false">IF(ISERROR(VLOOKUP(E1030,農産物マスタ!$A:$B,2,FALSE())),"",VLOOKUP(E1030,農産物マスタ!$A:$B,2,FALSE()))</f>
        <v>野菜２４</v>
      </c>
      <c r="G1030" s="60" t="n">
        <v>1209.3</v>
      </c>
      <c r="H1030" s="61" t="n">
        <v>1900</v>
      </c>
      <c r="I1030" s="62"/>
      <c r="J1030" s="63" t="n">
        <f aca="false">IF(ISERROR(G1030*H1030+I1030),"",IF(OR(G1030="",H1030="",G1030=0,H1030=0),"",(ROUND(G1030*H1030+I1030,0))))</f>
        <v>2297670</v>
      </c>
      <c r="K1030" s="64" t="s">
        <v>206</v>
      </c>
      <c r="L1030" s="51"/>
      <c r="M1030" s="52"/>
      <c r="N1030" s="53"/>
      <c r="Q1030" s="53"/>
      <c r="R1030" s="53"/>
      <c r="S1030" s="53"/>
    </row>
    <row r="1031" customFormat="false" ht="13.5" hidden="false" customHeight="false" outlineLevel="0" collapsed="false">
      <c r="A1031" s="54" t="n">
        <v>1029</v>
      </c>
      <c r="B1031" s="55" t="n">
        <v>20</v>
      </c>
      <c r="C1031" s="56" t="n">
        <v>11</v>
      </c>
      <c r="D1031" s="57" t="n">
        <v>9</v>
      </c>
      <c r="E1031" s="58" t="n">
        <v>25</v>
      </c>
      <c r="F1031" s="59" t="str">
        <f aca="false">IF(ISERROR(VLOOKUP(E1031,農産物マスタ!$A:$B,2,FALSE())),"",VLOOKUP(E1031,農産物マスタ!$A:$B,2,FALSE()))</f>
        <v>野菜２５</v>
      </c>
      <c r="G1031" s="60" t="n">
        <v>1187.8</v>
      </c>
      <c r="H1031" s="61" t="n">
        <v>650</v>
      </c>
      <c r="I1031" s="62"/>
      <c r="J1031" s="63" t="n">
        <f aca="false">IF(ISERROR(G1031*H1031+I1031),"",IF(OR(G1031="",H1031="",G1031=0,H1031=0),"",(ROUND(G1031*H1031+I1031,0))))</f>
        <v>772070</v>
      </c>
      <c r="K1031" s="64" t="s">
        <v>206</v>
      </c>
      <c r="L1031" s="51"/>
      <c r="M1031" s="52"/>
      <c r="N1031" s="53"/>
      <c r="Q1031" s="53"/>
      <c r="R1031" s="53"/>
      <c r="S1031" s="53"/>
    </row>
    <row r="1032" customFormat="false" ht="13.5" hidden="false" customHeight="false" outlineLevel="0" collapsed="false">
      <c r="A1032" s="54" t="n">
        <v>1030</v>
      </c>
      <c r="B1032" s="55" t="n">
        <v>20</v>
      </c>
      <c r="C1032" s="56" t="n">
        <v>11</v>
      </c>
      <c r="D1032" s="57" t="n">
        <v>9</v>
      </c>
      <c r="E1032" s="58" t="n">
        <v>26</v>
      </c>
      <c r="F1032" s="59" t="str">
        <f aca="false">IF(ISERROR(VLOOKUP(E1032,農産物マスタ!$A:$B,2,FALSE())),"",VLOOKUP(E1032,農産物マスタ!$A:$B,2,FALSE()))</f>
        <v>野菜２６</v>
      </c>
      <c r="G1032" s="60" t="n">
        <v>1688.3</v>
      </c>
      <c r="H1032" s="61" t="n">
        <v>570</v>
      </c>
      <c r="I1032" s="62"/>
      <c r="J1032" s="63" t="n">
        <f aca="false">IF(ISERROR(G1032*H1032+I1032),"",IF(OR(G1032="",H1032="",G1032=0,H1032=0),"",(ROUND(G1032*H1032+I1032,0))))</f>
        <v>962331</v>
      </c>
      <c r="K1032" s="64" t="s">
        <v>206</v>
      </c>
      <c r="L1032" s="51"/>
      <c r="M1032" s="52"/>
      <c r="N1032" s="53"/>
      <c r="Q1032" s="53"/>
      <c r="R1032" s="53"/>
      <c r="S1032" s="53"/>
    </row>
    <row r="1033" customFormat="false" ht="13.5" hidden="false" customHeight="false" outlineLevel="0" collapsed="false">
      <c r="A1033" s="54" t="n">
        <v>1031</v>
      </c>
      <c r="B1033" s="55" t="n">
        <v>20</v>
      </c>
      <c r="C1033" s="56" t="n">
        <v>11</v>
      </c>
      <c r="D1033" s="57" t="n">
        <v>10</v>
      </c>
      <c r="E1033" s="58" t="n">
        <v>7</v>
      </c>
      <c r="F1033" s="59" t="str">
        <f aca="false">IF(ISERROR(VLOOKUP(E1033,農産物マスタ!$A:$B,2,FALSE())),"",VLOOKUP(E1033,農産物マスタ!$A:$B,2,FALSE()))</f>
        <v>野菜７</v>
      </c>
      <c r="G1033" s="60" t="n">
        <v>734.9</v>
      </c>
      <c r="H1033" s="61" t="n">
        <v>830</v>
      </c>
      <c r="I1033" s="62" t="n">
        <v>700</v>
      </c>
      <c r="J1033" s="63" t="n">
        <f aca="false">IF(ISERROR(G1033*H1033+I1033),"",IF(OR(G1033="",H1033="",G1033=0,H1033=0),"",(ROUND(G1033*H1033+I1033,0))))</f>
        <v>610667</v>
      </c>
      <c r="K1033" s="64" t="s">
        <v>207</v>
      </c>
      <c r="L1033" s="51"/>
      <c r="M1033" s="52"/>
      <c r="N1033" s="53"/>
      <c r="Q1033" s="53"/>
      <c r="R1033" s="53"/>
      <c r="S1033" s="53"/>
    </row>
    <row r="1034" customFormat="false" ht="13.5" hidden="false" customHeight="false" outlineLevel="0" collapsed="false">
      <c r="A1034" s="54" t="n">
        <v>1032</v>
      </c>
      <c r="B1034" s="55" t="n">
        <v>20</v>
      </c>
      <c r="C1034" s="56" t="n">
        <v>11</v>
      </c>
      <c r="D1034" s="57" t="n">
        <v>10</v>
      </c>
      <c r="E1034" s="58" t="n">
        <v>8</v>
      </c>
      <c r="F1034" s="59" t="str">
        <f aca="false">IF(ISERROR(VLOOKUP(E1034,農産物マスタ!$A:$B,2,FALSE())),"",VLOOKUP(E1034,農産物マスタ!$A:$B,2,FALSE()))</f>
        <v>野菜８</v>
      </c>
      <c r="G1034" s="60" t="n">
        <v>1202.5</v>
      </c>
      <c r="H1034" s="61" t="n">
        <v>610</v>
      </c>
      <c r="I1034" s="62" t="n">
        <v>1200</v>
      </c>
      <c r="J1034" s="63" t="n">
        <f aca="false">IF(ISERROR(G1034*H1034+I1034),"",IF(OR(G1034="",H1034="",G1034=0,H1034=0),"",(ROUND(G1034*H1034+I1034,0))))</f>
        <v>734725</v>
      </c>
      <c r="K1034" s="64" t="s">
        <v>207</v>
      </c>
      <c r="L1034" s="51"/>
      <c r="M1034" s="52"/>
      <c r="N1034" s="53"/>
      <c r="Q1034" s="53"/>
      <c r="R1034" s="53"/>
      <c r="S1034" s="53"/>
    </row>
    <row r="1035" customFormat="false" ht="13.5" hidden="false" customHeight="false" outlineLevel="0" collapsed="false">
      <c r="A1035" s="54" t="n">
        <v>1033</v>
      </c>
      <c r="B1035" s="55" t="n">
        <v>20</v>
      </c>
      <c r="C1035" s="56" t="n">
        <v>11</v>
      </c>
      <c r="D1035" s="57" t="n">
        <v>10</v>
      </c>
      <c r="E1035" s="58" t="n">
        <v>9</v>
      </c>
      <c r="F1035" s="59" t="str">
        <f aca="false">IF(ISERROR(VLOOKUP(E1035,農産物マスタ!$A:$B,2,FALSE())),"",VLOOKUP(E1035,農産物マスタ!$A:$B,2,FALSE()))</f>
        <v>野菜９</v>
      </c>
      <c r="G1035" s="60" t="n">
        <v>863</v>
      </c>
      <c r="H1035" s="61" t="n">
        <v>100</v>
      </c>
      <c r="I1035" s="62" t="n">
        <v>1900</v>
      </c>
      <c r="J1035" s="63" t="n">
        <f aca="false">IF(ISERROR(G1035*H1035+I1035),"",IF(OR(G1035="",H1035="",G1035=0,H1035=0),"",(ROUND(G1035*H1035+I1035,0))))</f>
        <v>88200</v>
      </c>
      <c r="K1035" s="64" t="s">
        <v>207</v>
      </c>
      <c r="L1035" s="51"/>
      <c r="M1035" s="52"/>
      <c r="N1035" s="53"/>
      <c r="Q1035" s="53"/>
      <c r="R1035" s="53"/>
      <c r="S1035" s="53"/>
    </row>
    <row r="1036" customFormat="false" ht="13.5" hidden="false" customHeight="false" outlineLevel="0" collapsed="false">
      <c r="A1036" s="54" t="n">
        <v>1034</v>
      </c>
      <c r="B1036" s="55" t="n">
        <v>20</v>
      </c>
      <c r="C1036" s="56" t="n">
        <v>11</v>
      </c>
      <c r="D1036" s="57" t="n">
        <v>10</v>
      </c>
      <c r="E1036" s="58" t="n">
        <v>10</v>
      </c>
      <c r="F1036" s="59" t="str">
        <f aca="false">IF(ISERROR(VLOOKUP(E1036,農産物マスタ!$A:$B,2,FALSE())),"",VLOOKUP(E1036,農産物マスタ!$A:$B,2,FALSE()))</f>
        <v>野菜１０</v>
      </c>
      <c r="G1036" s="60" t="n">
        <v>1495.6</v>
      </c>
      <c r="H1036" s="61" t="n">
        <v>1490</v>
      </c>
      <c r="I1036" s="62" t="n">
        <v>1500</v>
      </c>
      <c r="J1036" s="63" t="n">
        <f aca="false">IF(ISERROR(G1036*H1036+I1036),"",IF(OR(G1036="",H1036="",G1036=0,H1036=0),"",(ROUND(G1036*H1036+I1036,0))))</f>
        <v>2229944</v>
      </c>
      <c r="K1036" s="64" t="s">
        <v>207</v>
      </c>
      <c r="L1036" s="51"/>
      <c r="M1036" s="52"/>
      <c r="N1036" s="53"/>
      <c r="Q1036" s="53"/>
      <c r="R1036" s="53"/>
      <c r="S1036" s="53"/>
    </row>
    <row r="1037" customFormat="false" ht="13.5" hidden="false" customHeight="false" outlineLevel="0" collapsed="false">
      <c r="A1037" s="54" t="n">
        <v>1035</v>
      </c>
      <c r="B1037" s="55" t="n">
        <v>20</v>
      </c>
      <c r="C1037" s="56" t="n">
        <v>11</v>
      </c>
      <c r="D1037" s="57" t="n">
        <v>10</v>
      </c>
      <c r="E1037" s="58" t="n">
        <v>11</v>
      </c>
      <c r="F1037" s="59" t="str">
        <f aca="false">IF(ISERROR(VLOOKUP(E1037,農産物マスタ!$A:$B,2,FALSE())),"",VLOOKUP(E1037,農産物マスタ!$A:$B,2,FALSE()))</f>
        <v>野菜１１</v>
      </c>
      <c r="G1037" s="60" t="n">
        <v>988.8</v>
      </c>
      <c r="H1037" s="61" t="n">
        <v>1880</v>
      </c>
      <c r="I1037" s="62" t="n">
        <v>1300</v>
      </c>
      <c r="J1037" s="63" t="n">
        <f aca="false">IF(ISERROR(G1037*H1037+I1037),"",IF(OR(G1037="",H1037="",G1037=0,H1037=0),"",(ROUND(G1037*H1037+I1037,0))))</f>
        <v>1860244</v>
      </c>
      <c r="K1037" s="64" t="s">
        <v>207</v>
      </c>
      <c r="L1037" s="51"/>
      <c r="M1037" s="52"/>
      <c r="N1037" s="53"/>
      <c r="Q1037" s="53"/>
      <c r="R1037" s="53"/>
      <c r="S1037" s="53"/>
    </row>
    <row r="1038" customFormat="false" ht="13.5" hidden="false" customHeight="false" outlineLevel="0" collapsed="false">
      <c r="A1038" s="54" t="n">
        <v>1036</v>
      </c>
      <c r="B1038" s="55" t="n">
        <v>20</v>
      </c>
      <c r="C1038" s="56" t="n">
        <v>11</v>
      </c>
      <c r="D1038" s="57" t="n">
        <v>10</v>
      </c>
      <c r="E1038" s="58" t="n">
        <v>11</v>
      </c>
      <c r="F1038" s="59" t="str">
        <f aca="false">IF(ISERROR(VLOOKUP(E1038,農産物マスタ!$A:$B,2,FALSE())),"",VLOOKUP(E1038,農産物マスタ!$A:$B,2,FALSE()))</f>
        <v>野菜１１</v>
      </c>
      <c r="G1038" s="60" t="n">
        <v>1239.4</v>
      </c>
      <c r="H1038" s="61" t="n">
        <v>1670</v>
      </c>
      <c r="I1038" s="62"/>
      <c r="J1038" s="63" t="n">
        <f aca="false">IF(ISERROR(G1038*H1038+I1038),"",IF(OR(G1038="",H1038="",G1038=0,H1038=0),"",(ROUND(G1038*H1038+I1038,0))))</f>
        <v>2069798</v>
      </c>
      <c r="K1038" s="64" t="s">
        <v>208</v>
      </c>
      <c r="L1038" s="51"/>
      <c r="M1038" s="52"/>
      <c r="N1038" s="53"/>
      <c r="Q1038" s="53"/>
      <c r="R1038" s="53"/>
      <c r="S1038" s="53"/>
    </row>
    <row r="1039" customFormat="false" ht="13.5" hidden="false" customHeight="false" outlineLevel="0" collapsed="false">
      <c r="A1039" s="54" t="n">
        <v>1037</v>
      </c>
      <c r="B1039" s="55" t="n">
        <v>20</v>
      </c>
      <c r="C1039" s="56" t="n">
        <v>11</v>
      </c>
      <c r="D1039" s="57" t="n">
        <v>10</v>
      </c>
      <c r="E1039" s="58" t="n">
        <v>12</v>
      </c>
      <c r="F1039" s="59" t="str">
        <f aca="false">IF(ISERROR(VLOOKUP(E1039,農産物マスタ!$A:$B,2,FALSE())),"",VLOOKUP(E1039,農産物マスタ!$A:$B,2,FALSE()))</f>
        <v>野菜１２</v>
      </c>
      <c r="G1039" s="60" t="n">
        <v>1577.2</v>
      </c>
      <c r="H1039" s="61" t="n">
        <v>1390</v>
      </c>
      <c r="I1039" s="62"/>
      <c r="J1039" s="63" t="n">
        <f aca="false">IF(ISERROR(G1039*H1039+I1039),"",IF(OR(G1039="",H1039="",G1039=0,H1039=0),"",(ROUND(G1039*H1039+I1039,0))))</f>
        <v>2192308</v>
      </c>
      <c r="K1039" s="64" t="s">
        <v>208</v>
      </c>
      <c r="L1039" s="51"/>
      <c r="M1039" s="52"/>
      <c r="N1039" s="53"/>
      <c r="Q1039" s="53"/>
      <c r="R1039" s="53"/>
      <c r="S1039" s="53"/>
    </row>
    <row r="1040" customFormat="false" ht="13.5" hidden="false" customHeight="false" outlineLevel="0" collapsed="false">
      <c r="A1040" s="54" t="n">
        <v>1038</v>
      </c>
      <c r="B1040" s="55" t="n">
        <v>20</v>
      </c>
      <c r="C1040" s="56" t="n">
        <v>11</v>
      </c>
      <c r="D1040" s="57" t="n">
        <v>10</v>
      </c>
      <c r="E1040" s="58" t="n">
        <v>13</v>
      </c>
      <c r="F1040" s="59" t="str">
        <f aca="false">IF(ISERROR(VLOOKUP(E1040,農産物マスタ!$A:$B,2,FALSE())),"",VLOOKUP(E1040,農産物マスタ!$A:$B,2,FALSE()))</f>
        <v>野菜１３</v>
      </c>
      <c r="G1040" s="60" t="n">
        <v>1493.9</v>
      </c>
      <c r="H1040" s="61" t="n">
        <v>1450</v>
      </c>
      <c r="I1040" s="62"/>
      <c r="J1040" s="63" t="n">
        <f aca="false">IF(ISERROR(G1040*H1040+I1040),"",IF(OR(G1040="",H1040="",G1040=0,H1040=0),"",(ROUND(G1040*H1040+I1040,0))))</f>
        <v>2166155</v>
      </c>
      <c r="K1040" s="64" t="s">
        <v>208</v>
      </c>
      <c r="L1040" s="51"/>
      <c r="M1040" s="52"/>
      <c r="N1040" s="53"/>
      <c r="Q1040" s="53"/>
      <c r="R1040" s="53"/>
      <c r="S1040" s="53"/>
    </row>
    <row r="1041" customFormat="false" ht="13.5" hidden="false" customHeight="false" outlineLevel="0" collapsed="false">
      <c r="A1041" s="54" t="n">
        <v>1039</v>
      </c>
      <c r="B1041" s="55" t="n">
        <v>20</v>
      </c>
      <c r="C1041" s="56" t="n">
        <v>11</v>
      </c>
      <c r="D1041" s="57" t="n">
        <v>10</v>
      </c>
      <c r="E1041" s="58" t="n">
        <v>14</v>
      </c>
      <c r="F1041" s="59" t="str">
        <f aca="false">IF(ISERROR(VLOOKUP(E1041,農産物マスタ!$A:$B,2,FALSE())),"",VLOOKUP(E1041,農産物マスタ!$A:$B,2,FALSE()))</f>
        <v>野菜１４</v>
      </c>
      <c r="G1041" s="60" t="n">
        <v>1209.3</v>
      </c>
      <c r="H1041" s="61" t="n">
        <v>1100</v>
      </c>
      <c r="I1041" s="62"/>
      <c r="J1041" s="63" t="n">
        <f aca="false">IF(ISERROR(G1041*H1041+I1041),"",IF(OR(G1041="",H1041="",G1041=0,H1041=0),"",(ROUND(G1041*H1041+I1041,0))))</f>
        <v>1330230</v>
      </c>
      <c r="K1041" s="64" t="s">
        <v>208</v>
      </c>
      <c r="L1041" s="51"/>
      <c r="M1041" s="52"/>
      <c r="N1041" s="53"/>
      <c r="Q1041" s="53"/>
      <c r="R1041" s="53"/>
      <c r="S1041" s="53"/>
    </row>
    <row r="1042" customFormat="false" ht="13.5" hidden="false" customHeight="false" outlineLevel="0" collapsed="false">
      <c r="A1042" s="54" t="n">
        <v>1040</v>
      </c>
      <c r="B1042" s="55" t="n">
        <v>20</v>
      </c>
      <c r="C1042" s="56" t="n">
        <v>11</v>
      </c>
      <c r="D1042" s="57" t="n">
        <v>10</v>
      </c>
      <c r="E1042" s="58" t="n">
        <v>15</v>
      </c>
      <c r="F1042" s="59" t="str">
        <f aca="false">IF(ISERROR(VLOOKUP(E1042,農産物マスタ!$A:$B,2,FALSE())),"",VLOOKUP(E1042,農産物マスタ!$A:$B,2,FALSE()))</f>
        <v>野菜１５</v>
      </c>
      <c r="G1042" s="60" t="n">
        <v>1715.5</v>
      </c>
      <c r="H1042" s="61" t="n">
        <v>680</v>
      </c>
      <c r="I1042" s="62"/>
      <c r="J1042" s="63" t="n">
        <f aca="false">IF(ISERROR(G1042*H1042+I1042),"",IF(OR(G1042="",H1042="",G1042=0,H1042=0),"",(ROUND(G1042*H1042+I1042,0))))</f>
        <v>1166540</v>
      </c>
      <c r="K1042" s="64" t="s">
        <v>208</v>
      </c>
      <c r="L1042" s="51"/>
      <c r="M1042" s="52"/>
      <c r="N1042" s="53"/>
      <c r="Q1042" s="53"/>
      <c r="R1042" s="53"/>
      <c r="S1042" s="53"/>
    </row>
    <row r="1043" customFormat="false" ht="13.5" hidden="false" customHeight="false" outlineLevel="0" collapsed="false">
      <c r="A1043" s="54" t="n">
        <v>1041</v>
      </c>
      <c r="B1043" s="55" t="n">
        <v>20</v>
      </c>
      <c r="C1043" s="56" t="n">
        <v>11</v>
      </c>
      <c r="D1043" s="57" t="n">
        <v>10</v>
      </c>
      <c r="E1043" s="58" t="n">
        <v>18</v>
      </c>
      <c r="F1043" s="59" t="str">
        <f aca="false">IF(ISERROR(VLOOKUP(E1043,農産物マスタ!$A:$B,2,FALSE())),"",VLOOKUP(E1043,農産物マスタ!$A:$B,2,FALSE()))</f>
        <v>野菜１８</v>
      </c>
      <c r="G1043" s="60" t="n">
        <v>1372</v>
      </c>
      <c r="H1043" s="61" t="n">
        <v>600</v>
      </c>
      <c r="I1043" s="62"/>
      <c r="J1043" s="63" t="n">
        <f aca="false">IF(ISERROR(G1043*H1043+I1043),"",IF(OR(G1043="",H1043="",G1043=0,H1043=0),"",(ROUND(G1043*H1043+I1043,0))))</f>
        <v>823200</v>
      </c>
      <c r="K1043" s="64" t="s">
        <v>209</v>
      </c>
      <c r="L1043" s="51"/>
      <c r="M1043" s="52"/>
      <c r="N1043" s="53"/>
      <c r="Q1043" s="53"/>
      <c r="R1043" s="53"/>
      <c r="S1043" s="53"/>
    </row>
    <row r="1044" customFormat="false" ht="13.5" hidden="false" customHeight="false" outlineLevel="0" collapsed="false">
      <c r="A1044" s="54" t="n">
        <v>1042</v>
      </c>
      <c r="B1044" s="55" t="n">
        <v>20</v>
      </c>
      <c r="C1044" s="56" t="n">
        <v>11</v>
      </c>
      <c r="D1044" s="57" t="n">
        <v>10</v>
      </c>
      <c r="E1044" s="58" t="n">
        <v>19</v>
      </c>
      <c r="F1044" s="59" t="str">
        <f aca="false">IF(ISERROR(VLOOKUP(E1044,農産物マスタ!$A:$B,2,FALSE())),"",VLOOKUP(E1044,農産物マスタ!$A:$B,2,FALSE()))</f>
        <v>野菜１９</v>
      </c>
      <c r="G1044" s="60" t="n">
        <v>1514.3</v>
      </c>
      <c r="H1044" s="61" t="n">
        <v>260</v>
      </c>
      <c r="I1044" s="62"/>
      <c r="J1044" s="63" t="n">
        <f aca="false">IF(ISERROR(G1044*H1044+I1044),"",IF(OR(G1044="",H1044="",G1044=0,H1044=0),"",(ROUND(G1044*H1044+I1044,0))))</f>
        <v>393718</v>
      </c>
      <c r="K1044" s="64" t="s">
        <v>209</v>
      </c>
      <c r="L1044" s="51"/>
      <c r="M1044" s="52"/>
      <c r="N1044" s="53"/>
      <c r="Q1044" s="53"/>
      <c r="R1044" s="53"/>
      <c r="S1044" s="53"/>
    </row>
    <row r="1045" customFormat="false" ht="13.5" hidden="false" customHeight="false" outlineLevel="0" collapsed="false">
      <c r="A1045" s="54" t="n">
        <v>1043</v>
      </c>
      <c r="B1045" s="55" t="n">
        <v>20</v>
      </c>
      <c r="C1045" s="56" t="n">
        <v>11</v>
      </c>
      <c r="D1045" s="57" t="n">
        <v>10</v>
      </c>
      <c r="E1045" s="58" t="n">
        <v>20</v>
      </c>
      <c r="F1045" s="59" t="str">
        <f aca="false">IF(ISERROR(VLOOKUP(E1045,農産物マスタ!$A:$B,2,FALSE())),"",VLOOKUP(E1045,農産物マスタ!$A:$B,2,FALSE()))</f>
        <v>野菜２０</v>
      </c>
      <c r="G1045" s="60" t="n">
        <v>1461.6</v>
      </c>
      <c r="H1045" s="61" t="n">
        <v>1570</v>
      </c>
      <c r="I1045" s="62"/>
      <c r="J1045" s="63" t="n">
        <f aca="false">IF(ISERROR(G1045*H1045+I1045),"",IF(OR(G1045="",H1045="",G1045=0,H1045=0),"",(ROUND(G1045*H1045+I1045,0))))</f>
        <v>2294712</v>
      </c>
      <c r="K1045" s="64" t="s">
        <v>209</v>
      </c>
      <c r="L1045" s="51"/>
      <c r="M1045" s="52"/>
      <c r="N1045" s="53"/>
      <c r="Q1045" s="53"/>
      <c r="R1045" s="53"/>
      <c r="S1045" s="53"/>
    </row>
    <row r="1046" customFormat="false" ht="13.5" hidden="false" customHeight="false" outlineLevel="0" collapsed="false">
      <c r="A1046" s="54" t="n">
        <v>1044</v>
      </c>
      <c r="B1046" s="55" t="n">
        <v>20</v>
      </c>
      <c r="C1046" s="56" t="n">
        <v>11</v>
      </c>
      <c r="D1046" s="57" t="n">
        <v>10</v>
      </c>
      <c r="E1046" s="58" t="n">
        <v>21</v>
      </c>
      <c r="F1046" s="59" t="str">
        <f aca="false">IF(ISERROR(VLOOKUP(E1046,農産物マスタ!$A:$B,2,FALSE())),"",VLOOKUP(E1046,農産物マスタ!$A:$B,2,FALSE()))</f>
        <v>野菜２１</v>
      </c>
      <c r="G1046" s="60" t="n">
        <v>713.9</v>
      </c>
      <c r="H1046" s="61" t="n">
        <v>650</v>
      </c>
      <c r="I1046" s="62"/>
      <c r="J1046" s="63" t="n">
        <f aca="false">IF(ISERROR(G1046*H1046+I1046),"",IF(OR(G1046="",H1046="",G1046=0,H1046=0),"",(ROUND(G1046*H1046+I1046,0))))</f>
        <v>464035</v>
      </c>
      <c r="K1046" s="64" t="s">
        <v>209</v>
      </c>
      <c r="L1046" s="51"/>
      <c r="M1046" s="52"/>
      <c r="N1046" s="53"/>
      <c r="Q1046" s="53"/>
      <c r="R1046" s="53"/>
      <c r="S1046" s="53"/>
    </row>
    <row r="1047" customFormat="false" ht="13.5" hidden="false" customHeight="false" outlineLevel="0" collapsed="false">
      <c r="A1047" s="54" t="n">
        <v>1045</v>
      </c>
      <c r="B1047" s="55" t="n">
        <v>20</v>
      </c>
      <c r="C1047" s="56" t="n">
        <v>11</v>
      </c>
      <c r="D1047" s="57" t="n">
        <v>10</v>
      </c>
      <c r="E1047" s="58" t="n">
        <v>22</v>
      </c>
      <c r="F1047" s="59" t="str">
        <f aca="false">IF(ISERROR(VLOOKUP(E1047,農産物マスタ!$A:$B,2,FALSE())),"",VLOOKUP(E1047,農産物マスタ!$A:$B,2,FALSE()))</f>
        <v>野菜２２</v>
      </c>
      <c r="G1047" s="60" t="n">
        <v>1641.8</v>
      </c>
      <c r="H1047" s="61" t="n">
        <v>1180</v>
      </c>
      <c r="I1047" s="62"/>
      <c r="J1047" s="63" t="n">
        <f aca="false">IF(ISERROR(G1047*H1047+I1047),"",IF(OR(G1047="",H1047="",G1047=0,H1047=0),"",(ROUND(G1047*H1047+I1047,0))))</f>
        <v>1937324</v>
      </c>
      <c r="K1047" s="64" t="s">
        <v>209</v>
      </c>
      <c r="L1047" s="51"/>
      <c r="M1047" s="52"/>
      <c r="N1047" s="53"/>
      <c r="Q1047" s="53"/>
      <c r="R1047" s="53"/>
      <c r="S1047" s="53"/>
    </row>
    <row r="1048" customFormat="false" ht="13.5" hidden="false" customHeight="false" outlineLevel="0" collapsed="false">
      <c r="A1048" s="54" t="n">
        <v>1046</v>
      </c>
      <c r="B1048" s="55" t="n">
        <v>20</v>
      </c>
      <c r="C1048" s="56" t="n">
        <v>11</v>
      </c>
      <c r="D1048" s="57" t="n">
        <v>14</v>
      </c>
      <c r="E1048" s="58" t="n">
        <v>1</v>
      </c>
      <c r="F1048" s="59" t="str">
        <f aca="false">IF(ISERROR(VLOOKUP(E1048,農産物マスタ!$A:$B,2,FALSE())),"",VLOOKUP(E1048,農産物マスタ!$A:$B,2,FALSE()))</f>
        <v>野菜１</v>
      </c>
      <c r="G1048" s="60" t="n">
        <v>993.9</v>
      </c>
      <c r="H1048" s="61" t="n">
        <v>600</v>
      </c>
      <c r="I1048" s="62"/>
      <c r="J1048" s="63" t="n">
        <f aca="false">IF(ISERROR(G1048*H1048+I1048),"",IF(OR(G1048="",H1048="",G1048=0,H1048=0),"",(ROUND(G1048*H1048+I1048,0))))</f>
        <v>596340</v>
      </c>
      <c r="K1048" s="64" t="s">
        <v>210</v>
      </c>
      <c r="L1048" s="51"/>
      <c r="M1048" s="52"/>
      <c r="N1048" s="53"/>
      <c r="Q1048" s="53"/>
      <c r="R1048" s="53"/>
      <c r="S1048" s="53"/>
    </row>
    <row r="1049" customFormat="false" ht="13.5" hidden="false" customHeight="false" outlineLevel="0" collapsed="false">
      <c r="A1049" s="54" t="n">
        <v>1047</v>
      </c>
      <c r="B1049" s="55" t="n">
        <v>20</v>
      </c>
      <c r="C1049" s="56" t="n">
        <v>11</v>
      </c>
      <c r="D1049" s="57" t="n">
        <v>14</v>
      </c>
      <c r="E1049" s="58" t="n">
        <v>8</v>
      </c>
      <c r="F1049" s="59" t="str">
        <f aca="false">IF(ISERROR(VLOOKUP(E1049,農産物マスタ!$A:$B,2,FALSE())),"",VLOOKUP(E1049,農産物マスタ!$A:$B,2,FALSE()))</f>
        <v>野菜８</v>
      </c>
      <c r="G1049" s="60" t="n">
        <v>228.7</v>
      </c>
      <c r="H1049" s="61" t="n">
        <v>790</v>
      </c>
      <c r="I1049" s="62"/>
      <c r="J1049" s="63" t="n">
        <f aca="false">IF(ISERROR(G1049*H1049+I1049),"",IF(OR(G1049="",H1049="",G1049=0,H1049=0),"",(ROUND(G1049*H1049+I1049,0))))</f>
        <v>180673</v>
      </c>
      <c r="K1049" s="64" t="s">
        <v>211</v>
      </c>
      <c r="L1049" s="51"/>
      <c r="M1049" s="52"/>
      <c r="N1049" s="53"/>
      <c r="Q1049" s="53"/>
      <c r="R1049" s="53"/>
      <c r="S1049" s="53"/>
    </row>
    <row r="1050" customFormat="false" ht="13.5" hidden="false" customHeight="false" outlineLevel="0" collapsed="false">
      <c r="A1050" s="54" t="n">
        <v>1048</v>
      </c>
      <c r="B1050" s="55" t="n">
        <v>20</v>
      </c>
      <c r="C1050" s="56" t="n">
        <v>11</v>
      </c>
      <c r="D1050" s="57" t="n">
        <v>14</v>
      </c>
      <c r="E1050" s="58" t="n">
        <v>9</v>
      </c>
      <c r="F1050" s="59" t="str">
        <f aca="false">IF(ISERROR(VLOOKUP(E1050,農産物マスタ!$A:$B,2,FALSE())),"",VLOOKUP(E1050,農産物マスタ!$A:$B,2,FALSE()))</f>
        <v>野菜９</v>
      </c>
      <c r="G1050" s="60" t="n">
        <v>579.6</v>
      </c>
      <c r="H1050" s="61" t="n">
        <v>200</v>
      </c>
      <c r="I1050" s="62"/>
      <c r="J1050" s="63" t="n">
        <f aca="false">IF(ISERROR(G1050*H1050+I1050),"",IF(OR(G1050="",H1050="",G1050=0,H1050=0),"",(ROUND(G1050*H1050+I1050,0))))</f>
        <v>115920</v>
      </c>
      <c r="K1050" s="64" t="s">
        <v>211</v>
      </c>
      <c r="L1050" s="51"/>
      <c r="M1050" s="52"/>
      <c r="N1050" s="53"/>
      <c r="Q1050" s="53"/>
      <c r="R1050" s="53"/>
      <c r="S1050" s="53"/>
    </row>
    <row r="1051" customFormat="false" ht="13.5" hidden="false" customHeight="false" outlineLevel="0" collapsed="false">
      <c r="A1051" s="54" t="n">
        <v>1049</v>
      </c>
      <c r="B1051" s="55" t="n">
        <v>20</v>
      </c>
      <c r="C1051" s="56" t="n">
        <v>11</v>
      </c>
      <c r="D1051" s="57" t="n">
        <v>14</v>
      </c>
      <c r="E1051" s="58" t="n">
        <v>10</v>
      </c>
      <c r="F1051" s="59" t="str">
        <f aca="false">IF(ISERROR(VLOOKUP(E1051,農産物マスタ!$A:$B,2,FALSE())),"",VLOOKUP(E1051,農産物マスタ!$A:$B,2,FALSE()))</f>
        <v>野菜１０</v>
      </c>
      <c r="G1051" s="60" t="n">
        <v>1013.2</v>
      </c>
      <c r="H1051" s="61" t="n">
        <v>890</v>
      </c>
      <c r="I1051" s="62"/>
      <c r="J1051" s="63" t="n">
        <f aca="false">IF(ISERROR(G1051*H1051+I1051),"",IF(OR(G1051="",H1051="",G1051=0,H1051=0),"",(ROUND(G1051*H1051+I1051,0))))</f>
        <v>901748</v>
      </c>
      <c r="K1051" s="64" t="s">
        <v>211</v>
      </c>
      <c r="L1051" s="51"/>
      <c r="M1051" s="52"/>
      <c r="N1051" s="53"/>
      <c r="Q1051" s="53"/>
      <c r="R1051" s="53"/>
      <c r="S1051" s="53"/>
    </row>
    <row r="1052" customFormat="false" ht="13.5" hidden="false" customHeight="false" outlineLevel="0" collapsed="false">
      <c r="A1052" s="54" t="n">
        <v>1050</v>
      </c>
      <c r="B1052" s="55" t="n">
        <v>20</v>
      </c>
      <c r="C1052" s="56" t="n">
        <v>11</v>
      </c>
      <c r="D1052" s="57" t="n">
        <v>14</v>
      </c>
      <c r="E1052" s="58" t="n">
        <v>11</v>
      </c>
      <c r="F1052" s="59" t="str">
        <f aca="false">IF(ISERROR(VLOOKUP(E1052,農産物マスタ!$A:$B,2,FALSE())),"",VLOOKUP(E1052,農産物マスタ!$A:$B,2,FALSE()))</f>
        <v>野菜１１</v>
      </c>
      <c r="G1052" s="60" t="n">
        <v>1557.4</v>
      </c>
      <c r="H1052" s="61" t="n">
        <v>1080</v>
      </c>
      <c r="I1052" s="62"/>
      <c r="J1052" s="63" t="n">
        <f aca="false">IF(ISERROR(G1052*H1052+I1052),"",IF(OR(G1052="",H1052="",G1052=0,H1052=0),"",(ROUND(G1052*H1052+I1052,0))))</f>
        <v>1681992</v>
      </c>
      <c r="K1052" s="64" t="s">
        <v>211</v>
      </c>
      <c r="L1052" s="51"/>
      <c r="M1052" s="52"/>
      <c r="N1052" s="53"/>
      <c r="Q1052" s="53"/>
      <c r="R1052" s="53"/>
      <c r="S1052" s="53"/>
    </row>
    <row r="1053" customFormat="false" ht="13.5" hidden="false" customHeight="false" outlineLevel="0" collapsed="false">
      <c r="A1053" s="54" t="n">
        <v>1051</v>
      </c>
      <c r="B1053" s="55" t="n">
        <v>20</v>
      </c>
      <c r="C1053" s="56" t="n">
        <v>11</v>
      </c>
      <c r="D1053" s="57" t="n">
        <v>14</v>
      </c>
      <c r="E1053" s="58" t="n">
        <v>12</v>
      </c>
      <c r="F1053" s="59" t="str">
        <f aca="false">IF(ISERROR(VLOOKUP(E1053,農産物マスタ!$A:$B,2,FALSE())),"",VLOOKUP(E1053,農産物マスタ!$A:$B,2,FALSE()))</f>
        <v>野菜１２</v>
      </c>
      <c r="G1053" s="60" t="n">
        <v>1345.4</v>
      </c>
      <c r="H1053" s="61" t="n">
        <v>1000</v>
      </c>
      <c r="I1053" s="62"/>
      <c r="J1053" s="63" t="n">
        <f aca="false">IF(ISERROR(G1053*H1053+I1053),"",IF(OR(G1053="",H1053="",G1053=0,H1053=0),"",(ROUND(G1053*H1053+I1053,0))))</f>
        <v>1345400</v>
      </c>
      <c r="K1053" s="64" t="s">
        <v>211</v>
      </c>
      <c r="L1053" s="51"/>
      <c r="M1053" s="52"/>
      <c r="N1053" s="53"/>
      <c r="Q1053" s="53"/>
      <c r="R1053" s="53"/>
      <c r="S1053" s="53"/>
    </row>
    <row r="1054" customFormat="false" ht="13.5" hidden="false" customHeight="false" outlineLevel="0" collapsed="false">
      <c r="A1054" s="54" t="n">
        <v>1052</v>
      </c>
      <c r="B1054" s="55" t="n">
        <v>20</v>
      </c>
      <c r="C1054" s="56" t="n">
        <v>11</v>
      </c>
      <c r="D1054" s="57" t="n">
        <v>14</v>
      </c>
      <c r="E1054" s="58" t="n">
        <v>27</v>
      </c>
      <c r="F1054" s="59" t="str">
        <f aca="false">IF(ISERROR(VLOOKUP(E1054,農産物マスタ!$A:$B,2,FALSE())),"",VLOOKUP(E1054,農産物マスタ!$A:$B,2,FALSE()))</f>
        <v>野菜２７</v>
      </c>
      <c r="G1054" s="60" t="n">
        <v>1205.9</v>
      </c>
      <c r="H1054" s="61" t="n">
        <v>1300</v>
      </c>
      <c r="I1054" s="62"/>
      <c r="J1054" s="63" t="n">
        <f aca="false">IF(ISERROR(G1054*H1054+I1054),"",IF(OR(G1054="",H1054="",G1054=0,H1054=0),"",(ROUND(G1054*H1054+I1054,0))))</f>
        <v>1567670</v>
      </c>
      <c r="K1054" s="64" t="s">
        <v>210</v>
      </c>
      <c r="L1054" s="51"/>
      <c r="M1054" s="52"/>
      <c r="N1054" s="53"/>
      <c r="Q1054" s="53"/>
      <c r="R1054" s="53"/>
      <c r="S1054" s="53"/>
    </row>
    <row r="1055" customFormat="false" ht="13.5" hidden="false" customHeight="false" outlineLevel="0" collapsed="false">
      <c r="A1055" s="54" t="n">
        <v>1053</v>
      </c>
      <c r="B1055" s="55" t="n">
        <v>20</v>
      </c>
      <c r="C1055" s="56" t="n">
        <v>11</v>
      </c>
      <c r="D1055" s="57" t="n">
        <v>14</v>
      </c>
      <c r="E1055" s="58" t="n">
        <v>28</v>
      </c>
      <c r="F1055" s="59" t="str">
        <f aca="false">IF(ISERROR(VLOOKUP(E1055,農産物マスタ!$A:$B,2,FALSE())),"",VLOOKUP(E1055,農産物マスタ!$A:$B,2,FALSE()))</f>
        <v>野菜２８</v>
      </c>
      <c r="G1055" s="60" t="n">
        <v>318.2</v>
      </c>
      <c r="H1055" s="61" t="n">
        <v>1970</v>
      </c>
      <c r="I1055" s="62"/>
      <c r="J1055" s="63" t="n">
        <f aca="false">IF(ISERROR(G1055*H1055+I1055),"",IF(OR(G1055="",H1055="",G1055=0,H1055=0),"",(ROUND(G1055*H1055+I1055,0))))</f>
        <v>626854</v>
      </c>
      <c r="K1055" s="64" t="s">
        <v>210</v>
      </c>
      <c r="L1055" s="51"/>
      <c r="M1055" s="52"/>
      <c r="N1055" s="53"/>
      <c r="Q1055" s="53"/>
      <c r="R1055" s="53"/>
      <c r="S1055" s="53"/>
    </row>
    <row r="1056" customFormat="false" ht="13.5" hidden="false" customHeight="false" outlineLevel="0" collapsed="false">
      <c r="A1056" s="54" t="n">
        <v>1054</v>
      </c>
      <c r="B1056" s="55" t="n">
        <v>20</v>
      </c>
      <c r="C1056" s="56" t="n">
        <v>11</v>
      </c>
      <c r="D1056" s="57" t="n">
        <v>14</v>
      </c>
      <c r="E1056" s="58" t="n">
        <v>29</v>
      </c>
      <c r="F1056" s="59" t="str">
        <f aca="false">IF(ISERROR(VLOOKUP(E1056,農産物マスタ!$A:$B,2,FALSE())),"",VLOOKUP(E1056,農産物マスタ!$A:$B,2,FALSE()))</f>
        <v>野菜２９</v>
      </c>
      <c r="G1056" s="60" t="n">
        <v>1609</v>
      </c>
      <c r="H1056" s="61" t="n">
        <v>1660</v>
      </c>
      <c r="I1056" s="62"/>
      <c r="J1056" s="63" t="n">
        <f aca="false">IF(ISERROR(G1056*H1056+I1056),"",IF(OR(G1056="",H1056="",G1056=0,H1056=0),"",(ROUND(G1056*H1056+I1056,0))))</f>
        <v>2670940</v>
      </c>
      <c r="K1056" s="64" t="s">
        <v>210</v>
      </c>
      <c r="L1056" s="51"/>
      <c r="M1056" s="52"/>
      <c r="N1056" s="53"/>
      <c r="Q1056" s="53"/>
      <c r="R1056" s="53"/>
      <c r="S1056" s="53"/>
    </row>
    <row r="1057" customFormat="false" ht="13.5" hidden="false" customHeight="false" outlineLevel="0" collapsed="false">
      <c r="A1057" s="54" t="n">
        <v>1055</v>
      </c>
      <c r="B1057" s="55" t="n">
        <v>20</v>
      </c>
      <c r="C1057" s="56" t="n">
        <v>11</v>
      </c>
      <c r="D1057" s="57" t="n">
        <v>14</v>
      </c>
      <c r="E1057" s="58" t="n">
        <v>30</v>
      </c>
      <c r="F1057" s="59" t="str">
        <f aca="false">IF(ISERROR(VLOOKUP(E1057,農産物マスタ!$A:$B,2,FALSE())),"",VLOOKUP(E1057,農産物マスタ!$A:$B,2,FALSE()))</f>
        <v>野菜３０</v>
      </c>
      <c r="G1057" s="60" t="n">
        <v>765.5</v>
      </c>
      <c r="H1057" s="61" t="n">
        <v>400</v>
      </c>
      <c r="I1057" s="62"/>
      <c r="J1057" s="63" t="n">
        <f aca="false">IF(ISERROR(G1057*H1057+I1057),"",IF(OR(G1057="",H1057="",G1057=0,H1057=0),"",(ROUND(G1057*H1057+I1057,0))))</f>
        <v>306200</v>
      </c>
      <c r="K1057" s="64" t="s">
        <v>210</v>
      </c>
      <c r="L1057" s="51"/>
      <c r="M1057" s="52"/>
      <c r="N1057" s="53"/>
      <c r="Q1057" s="53"/>
      <c r="R1057" s="53"/>
      <c r="S1057" s="53"/>
    </row>
    <row r="1058" customFormat="false" ht="13.5" hidden="false" customHeight="false" outlineLevel="0" collapsed="false">
      <c r="A1058" s="54" t="n">
        <v>1056</v>
      </c>
      <c r="B1058" s="55" t="n">
        <v>20</v>
      </c>
      <c r="C1058" s="56" t="n">
        <v>11</v>
      </c>
      <c r="D1058" s="57" t="n">
        <v>15</v>
      </c>
      <c r="E1058" s="58" t="n">
        <v>12</v>
      </c>
      <c r="F1058" s="59" t="str">
        <f aca="false">IF(ISERROR(VLOOKUP(E1058,農産物マスタ!$A:$B,2,FALSE())),"",VLOOKUP(E1058,農産物マスタ!$A:$B,2,FALSE()))</f>
        <v>野菜１２</v>
      </c>
      <c r="G1058" s="60" t="n">
        <v>1039.8</v>
      </c>
      <c r="H1058" s="61" t="n">
        <v>130</v>
      </c>
      <c r="I1058" s="62" t="n">
        <v>600</v>
      </c>
      <c r="J1058" s="63" t="n">
        <f aca="false">IF(ISERROR(G1058*H1058+I1058),"",IF(OR(G1058="",H1058="",G1058=0,H1058=0),"",(ROUND(G1058*H1058+I1058,0))))</f>
        <v>135774</v>
      </c>
      <c r="K1058" s="64" t="s">
        <v>212</v>
      </c>
      <c r="L1058" s="51"/>
      <c r="M1058" s="52"/>
      <c r="N1058" s="53"/>
      <c r="Q1058" s="53"/>
      <c r="R1058" s="53"/>
      <c r="S1058" s="53"/>
    </row>
    <row r="1059" customFormat="false" ht="13.5" hidden="false" customHeight="false" outlineLevel="0" collapsed="false">
      <c r="A1059" s="54" t="n">
        <v>1057</v>
      </c>
      <c r="B1059" s="55" t="n">
        <v>20</v>
      </c>
      <c r="C1059" s="56" t="n">
        <v>11</v>
      </c>
      <c r="D1059" s="57" t="n">
        <v>15</v>
      </c>
      <c r="E1059" s="58" t="n">
        <v>13</v>
      </c>
      <c r="F1059" s="59" t="str">
        <f aca="false">IF(ISERROR(VLOOKUP(E1059,農産物マスタ!$A:$B,2,FALSE())),"",VLOOKUP(E1059,農産物マスタ!$A:$B,2,FALSE()))</f>
        <v>野菜１３</v>
      </c>
      <c r="G1059" s="60" t="n">
        <v>448</v>
      </c>
      <c r="H1059" s="61" t="n">
        <v>410</v>
      </c>
      <c r="I1059" s="62" t="n">
        <v>1500</v>
      </c>
      <c r="J1059" s="63" t="n">
        <f aca="false">IF(ISERROR(G1059*H1059+I1059),"",IF(OR(G1059="",H1059="",G1059=0,H1059=0),"",(ROUND(G1059*H1059+I1059,0))))</f>
        <v>185180</v>
      </c>
      <c r="K1059" s="64" t="s">
        <v>212</v>
      </c>
      <c r="L1059" s="51"/>
      <c r="M1059" s="52"/>
      <c r="N1059" s="53"/>
      <c r="Q1059" s="53"/>
      <c r="R1059" s="53"/>
      <c r="S1059" s="53"/>
    </row>
    <row r="1060" customFormat="false" ht="13.5" hidden="false" customHeight="false" outlineLevel="0" collapsed="false">
      <c r="A1060" s="54" t="n">
        <v>1058</v>
      </c>
      <c r="B1060" s="55" t="n">
        <v>20</v>
      </c>
      <c r="C1060" s="56" t="n">
        <v>11</v>
      </c>
      <c r="D1060" s="57" t="n">
        <v>15</v>
      </c>
      <c r="E1060" s="58" t="n">
        <v>14</v>
      </c>
      <c r="F1060" s="59" t="str">
        <f aca="false">IF(ISERROR(VLOOKUP(E1060,農産物マスタ!$A:$B,2,FALSE())),"",VLOOKUP(E1060,農産物マスタ!$A:$B,2,FALSE()))</f>
        <v>野菜１４</v>
      </c>
      <c r="G1060" s="60" t="n">
        <v>788.2</v>
      </c>
      <c r="H1060" s="61" t="n">
        <v>1410</v>
      </c>
      <c r="I1060" s="62" t="n">
        <v>1400</v>
      </c>
      <c r="J1060" s="63" t="n">
        <f aca="false">IF(ISERROR(G1060*H1060+I1060),"",IF(OR(G1060="",H1060="",G1060=0,H1060=0),"",(ROUND(G1060*H1060+I1060,0))))</f>
        <v>1112762</v>
      </c>
      <c r="K1060" s="64" t="s">
        <v>212</v>
      </c>
      <c r="L1060" s="51"/>
      <c r="M1060" s="52"/>
      <c r="N1060" s="53"/>
      <c r="Q1060" s="53"/>
      <c r="R1060" s="53"/>
      <c r="S1060" s="53"/>
    </row>
    <row r="1061" customFormat="false" ht="13.5" hidden="false" customHeight="false" outlineLevel="0" collapsed="false">
      <c r="A1061" s="54" t="n">
        <v>1059</v>
      </c>
      <c r="B1061" s="55" t="n">
        <v>20</v>
      </c>
      <c r="C1061" s="56" t="n">
        <v>11</v>
      </c>
      <c r="D1061" s="57" t="n">
        <v>15</v>
      </c>
      <c r="E1061" s="58" t="n">
        <v>15</v>
      </c>
      <c r="F1061" s="59" t="str">
        <f aca="false">IF(ISERROR(VLOOKUP(E1061,農産物マスタ!$A:$B,2,FALSE())),"",VLOOKUP(E1061,農産物マスタ!$A:$B,2,FALSE()))</f>
        <v>野菜１５</v>
      </c>
      <c r="G1061" s="60" t="n">
        <v>685</v>
      </c>
      <c r="H1061" s="61" t="n">
        <v>260</v>
      </c>
      <c r="I1061" s="62" t="n">
        <v>600</v>
      </c>
      <c r="J1061" s="63" t="n">
        <f aca="false">IF(ISERROR(G1061*H1061+I1061),"",IF(OR(G1061="",H1061="",G1061=0,H1061=0),"",(ROUND(G1061*H1061+I1061,0))))</f>
        <v>178700</v>
      </c>
      <c r="K1061" s="64" t="s">
        <v>212</v>
      </c>
      <c r="L1061" s="51"/>
      <c r="M1061" s="52"/>
      <c r="N1061" s="53"/>
      <c r="Q1061" s="53"/>
      <c r="R1061" s="53"/>
      <c r="S1061" s="53"/>
    </row>
    <row r="1062" customFormat="false" ht="13.5" hidden="false" customHeight="false" outlineLevel="0" collapsed="false">
      <c r="A1062" s="54" t="n">
        <v>1060</v>
      </c>
      <c r="B1062" s="55" t="n">
        <v>20</v>
      </c>
      <c r="C1062" s="56" t="n">
        <v>11</v>
      </c>
      <c r="D1062" s="57" t="n">
        <v>15</v>
      </c>
      <c r="E1062" s="58" t="n">
        <v>16</v>
      </c>
      <c r="F1062" s="59" t="str">
        <f aca="false">IF(ISERROR(VLOOKUP(E1062,農産物マスタ!$A:$B,2,FALSE())),"",VLOOKUP(E1062,農産物マスタ!$A:$B,2,FALSE()))</f>
        <v>野菜１６</v>
      </c>
      <c r="G1062" s="60" t="n">
        <v>890.2</v>
      </c>
      <c r="H1062" s="61" t="n">
        <v>400</v>
      </c>
      <c r="I1062" s="62" t="n">
        <v>1500</v>
      </c>
      <c r="J1062" s="63" t="n">
        <f aca="false">IF(ISERROR(G1062*H1062+I1062),"",IF(OR(G1062="",H1062="",G1062=0,H1062=0),"",(ROUND(G1062*H1062+I1062,0))))</f>
        <v>357580</v>
      </c>
      <c r="K1062" s="64" t="s">
        <v>212</v>
      </c>
      <c r="L1062" s="51"/>
      <c r="M1062" s="52"/>
      <c r="N1062" s="53"/>
      <c r="Q1062" s="53"/>
      <c r="R1062" s="53"/>
      <c r="S1062" s="53"/>
    </row>
    <row r="1063" customFormat="false" ht="13.5" hidden="false" customHeight="false" outlineLevel="0" collapsed="false">
      <c r="A1063" s="54" t="n">
        <v>1061</v>
      </c>
      <c r="B1063" s="55" t="n">
        <v>20</v>
      </c>
      <c r="C1063" s="56" t="n">
        <v>11</v>
      </c>
      <c r="D1063" s="57" t="n">
        <v>17</v>
      </c>
      <c r="E1063" s="58" t="n">
        <v>1</v>
      </c>
      <c r="F1063" s="59" t="str">
        <f aca="false">IF(ISERROR(VLOOKUP(E1063,農産物マスタ!$A:$B,2,FALSE())),"",VLOOKUP(E1063,農産物マスタ!$A:$B,2,FALSE()))</f>
        <v>野菜１</v>
      </c>
      <c r="G1063" s="60" t="n">
        <v>710.5</v>
      </c>
      <c r="H1063" s="61" t="n">
        <v>1300</v>
      </c>
      <c r="I1063" s="62"/>
      <c r="J1063" s="63" t="n">
        <f aca="false">IF(ISERROR(G1063*H1063+I1063),"",IF(OR(G1063="",H1063="",G1063=0,H1063=0),"",(ROUND(G1063*H1063+I1063,0))))</f>
        <v>923650</v>
      </c>
      <c r="K1063" s="64" t="s">
        <v>213</v>
      </c>
      <c r="L1063" s="51"/>
      <c r="M1063" s="52"/>
      <c r="N1063" s="53"/>
      <c r="Q1063" s="53"/>
      <c r="R1063" s="53"/>
      <c r="S1063" s="53"/>
    </row>
    <row r="1064" customFormat="false" ht="13.5" hidden="false" customHeight="false" outlineLevel="0" collapsed="false">
      <c r="A1064" s="54" t="n">
        <v>1062</v>
      </c>
      <c r="B1064" s="55" t="n">
        <v>20</v>
      </c>
      <c r="C1064" s="56" t="n">
        <v>11</v>
      </c>
      <c r="D1064" s="57" t="n">
        <v>17</v>
      </c>
      <c r="E1064" s="58" t="n">
        <v>1</v>
      </c>
      <c r="F1064" s="59" t="str">
        <f aca="false">IF(ISERROR(VLOOKUP(E1064,農産物マスタ!$A:$B,2,FALSE())),"",VLOOKUP(E1064,農産物マスタ!$A:$B,2,FALSE()))</f>
        <v>野菜１</v>
      </c>
      <c r="G1064" s="60" t="n">
        <v>107.9</v>
      </c>
      <c r="H1064" s="61" t="n">
        <v>680</v>
      </c>
      <c r="I1064" s="62"/>
      <c r="J1064" s="63" t="n">
        <f aca="false">IF(ISERROR(G1064*H1064+I1064),"",IF(OR(G1064="",H1064="",G1064=0,H1064=0),"",(ROUND(G1064*H1064+I1064,0))))</f>
        <v>73372</v>
      </c>
      <c r="K1064" s="64" t="s">
        <v>214</v>
      </c>
      <c r="L1064" s="51"/>
      <c r="M1064" s="52"/>
      <c r="N1064" s="53"/>
      <c r="Q1064" s="53"/>
      <c r="R1064" s="53"/>
      <c r="S1064" s="53"/>
    </row>
    <row r="1065" customFormat="false" ht="13.5" hidden="false" customHeight="false" outlineLevel="0" collapsed="false">
      <c r="A1065" s="54" t="n">
        <v>1063</v>
      </c>
      <c r="B1065" s="55" t="n">
        <v>20</v>
      </c>
      <c r="C1065" s="56" t="n">
        <v>11</v>
      </c>
      <c r="D1065" s="57" t="n">
        <v>17</v>
      </c>
      <c r="E1065" s="58" t="n">
        <v>2</v>
      </c>
      <c r="F1065" s="59" t="str">
        <f aca="false">IF(ISERROR(VLOOKUP(E1065,農産物マスタ!$A:$B,2,FALSE())),"",VLOOKUP(E1065,農産物マスタ!$A:$B,2,FALSE()))</f>
        <v>野菜２</v>
      </c>
      <c r="G1065" s="60" t="n">
        <v>1047.8</v>
      </c>
      <c r="H1065" s="61" t="n">
        <v>1340</v>
      </c>
      <c r="I1065" s="62"/>
      <c r="J1065" s="63" t="n">
        <f aca="false">IF(ISERROR(G1065*H1065+I1065),"",IF(OR(G1065="",H1065="",G1065=0,H1065=0),"",(ROUND(G1065*H1065+I1065,0))))</f>
        <v>1404052</v>
      </c>
      <c r="K1065" s="64" t="s">
        <v>213</v>
      </c>
      <c r="L1065" s="51"/>
      <c r="M1065" s="52"/>
      <c r="N1065" s="53"/>
      <c r="Q1065" s="53"/>
      <c r="R1065" s="53"/>
      <c r="S1065" s="53"/>
    </row>
    <row r="1066" customFormat="false" ht="13.5" hidden="false" customHeight="false" outlineLevel="0" collapsed="false">
      <c r="A1066" s="54" t="n">
        <v>1064</v>
      </c>
      <c r="B1066" s="55" t="n">
        <v>20</v>
      </c>
      <c r="C1066" s="56" t="n">
        <v>11</v>
      </c>
      <c r="D1066" s="57" t="n">
        <v>17</v>
      </c>
      <c r="E1066" s="58" t="n">
        <v>2</v>
      </c>
      <c r="F1066" s="59" t="str">
        <f aca="false">IF(ISERROR(VLOOKUP(E1066,農産物マスタ!$A:$B,2,FALSE())),"",VLOOKUP(E1066,農産物マスタ!$A:$B,2,FALSE()))</f>
        <v>野菜２</v>
      </c>
      <c r="G1066" s="60" t="n">
        <v>1330.1</v>
      </c>
      <c r="H1066" s="61" t="n">
        <v>720</v>
      </c>
      <c r="I1066" s="62"/>
      <c r="J1066" s="63" t="n">
        <f aca="false">IF(ISERROR(G1066*H1066+I1066),"",IF(OR(G1066="",H1066="",G1066=0,H1066=0),"",(ROUND(G1066*H1066+I1066,0))))</f>
        <v>957672</v>
      </c>
      <c r="K1066" s="64" t="s">
        <v>214</v>
      </c>
      <c r="L1066" s="51"/>
      <c r="M1066" s="52"/>
      <c r="N1066" s="53"/>
      <c r="Q1066" s="53"/>
      <c r="R1066" s="53"/>
      <c r="S1066" s="53"/>
    </row>
    <row r="1067" customFormat="false" ht="13.5" hidden="false" customHeight="false" outlineLevel="0" collapsed="false">
      <c r="A1067" s="54" t="n">
        <v>1065</v>
      </c>
      <c r="B1067" s="55" t="n">
        <v>20</v>
      </c>
      <c r="C1067" s="56" t="n">
        <v>11</v>
      </c>
      <c r="D1067" s="57" t="n">
        <v>17</v>
      </c>
      <c r="E1067" s="58" t="n">
        <v>3</v>
      </c>
      <c r="F1067" s="59" t="str">
        <f aca="false">IF(ISERROR(VLOOKUP(E1067,農産物マスタ!$A:$B,2,FALSE())),"",VLOOKUP(E1067,農産物マスタ!$A:$B,2,FALSE()))</f>
        <v>野菜３</v>
      </c>
      <c r="G1067" s="60" t="n">
        <v>221.3</v>
      </c>
      <c r="H1067" s="61" t="n">
        <v>1290</v>
      </c>
      <c r="I1067" s="62"/>
      <c r="J1067" s="63" t="n">
        <f aca="false">IF(ISERROR(G1067*H1067+I1067),"",IF(OR(G1067="",H1067="",G1067=0,H1067=0),"",(ROUND(G1067*H1067+I1067,0))))</f>
        <v>285477</v>
      </c>
      <c r="K1067" s="64" t="s">
        <v>213</v>
      </c>
      <c r="L1067" s="51"/>
      <c r="M1067" s="52"/>
      <c r="N1067" s="53"/>
      <c r="Q1067" s="53"/>
      <c r="R1067" s="53"/>
      <c r="S1067" s="53"/>
    </row>
    <row r="1068" customFormat="false" ht="13.5" hidden="false" customHeight="false" outlineLevel="0" collapsed="false">
      <c r="A1068" s="54" t="n">
        <v>1066</v>
      </c>
      <c r="B1068" s="55" t="n">
        <v>20</v>
      </c>
      <c r="C1068" s="56" t="n">
        <v>11</v>
      </c>
      <c r="D1068" s="57" t="n">
        <v>17</v>
      </c>
      <c r="E1068" s="58" t="n">
        <v>3</v>
      </c>
      <c r="F1068" s="59" t="str">
        <f aca="false">IF(ISERROR(VLOOKUP(E1068,農産物マスタ!$A:$B,2,FALSE())),"",VLOOKUP(E1068,農産物マスタ!$A:$B,2,FALSE()))</f>
        <v>野菜３</v>
      </c>
      <c r="G1068" s="60" t="n">
        <v>440.7</v>
      </c>
      <c r="H1068" s="61" t="n">
        <v>870</v>
      </c>
      <c r="I1068" s="62"/>
      <c r="J1068" s="63" t="n">
        <f aca="false">IF(ISERROR(G1068*H1068+I1068),"",IF(OR(G1068="",H1068="",G1068=0,H1068=0),"",(ROUND(G1068*H1068+I1068,0))))</f>
        <v>383409</v>
      </c>
      <c r="K1068" s="64" t="s">
        <v>214</v>
      </c>
      <c r="L1068" s="51"/>
      <c r="M1068" s="52"/>
      <c r="N1068" s="53"/>
      <c r="Q1068" s="53"/>
      <c r="R1068" s="53"/>
      <c r="S1068" s="53"/>
    </row>
    <row r="1069" customFormat="false" ht="13.5" hidden="false" customHeight="false" outlineLevel="0" collapsed="false">
      <c r="A1069" s="54" t="n">
        <v>1067</v>
      </c>
      <c r="B1069" s="55" t="n">
        <v>20</v>
      </c>
      <c r="C1069" s="56" t="n">
        <v>11</v>
      </c>
      <c r="D1069" s="57" t="n">
        <v>17</v>
      </c>
      <c r="E1069" s="58" t="n">
        <v>4</v>
      </c>
      <c r="F1069" s="59" t="str">
        <f aca="false">IF(ISERROR(VLOOKUP(E1069,農産物マスタ!$A:$B,2,FALSE())),"",VLOOKUP(E1069,農産物マスタ!$A:$B,2,FALSE()))</f>
        <v>野菜４</v>
      </c>
      <c r="G1069" s="60" t="n">
        <v>1071</v>
      </c>
      <c r="H1069" s="61" t="n">
        <v>1950</v>
      </c>
      <c r="I1069" s="62"/>
      <c r="J1069" s="63" t="n">
        <f aca="false">IF(ISERROR(G1069*H1069+I1069),"",IF(OR(G1069="",H1069="",G1069=0,H1069=0),"",(ROUND(G1069*H1069+I1069,0))))</f>
        <v>2088450</v>
      </c>
      <c r="K1069" s="64" t="s">
        <v>214</v>
      </c>
      <c r="L1069" s="51"/>
      <c r="M1069" s="52"/>
      <c r="N1069" s="53"/>
      <c r="Q1069" s="53"/>
      <c r="R1069" s="53"/>
      <c r="S1069" s="53"/>
    </row>
    <row r="1070" customFormat="false" ht="13.5" hidden="false" customHeight="false" outlineLevel="0" collapsed="false">
      <c r="A1070" s="54" t="n">
        <v>1068</v>
      </c>
      <c r="B1070" s="55" t="n">
        <v>20</v>
      </c>
      <c r="C1070" s="56" t="n">
        <v>11</v>
      </c>
      <c r="D1070" s="57" t="n">
        <v>17</v>
      </c>
      <c r="E1070" s="58" t="n">
        <v>5</v>
      </c>
      <c r="F1070" s="59" t="str">
        <f aca="false">IF(ISERROR(VLOOKUP(E1070,農産物マスタ!$A:$B,2,FALSE())),"",VLOOKUP(E1070,農産物マスタ!$A:$B,2,FALSE()))</f>
        <v>野菜５</v>
      </c>
      <c r="G1070" s="60" t="n">
        <v>278.6</v>
      </c>
      <c r="H1070" s="61" t="n">
        <v>610</v>
      </c>
      <c r="I1070" s="62"/>
      <c r="J1070" s="63" t="n">
        <f aca="false">IF(ISERROR(G1070*H1070+I1070),"",IF(OR(G1070="",H1070="",G1070=0,H1070=0),"",(ROUND(G1070*H1070+I1070,0))))</f>
        <v>169946</v>
      </c>
      <c r="K1070" s="64" t="s">
        <v>214</v>
      </c>
      <c r="L1070" s="51"/>
      <c r="M1070" s="52"/>
      <c r="N1070" s="53"/>
      <c r="Q1070" s="53"/>
      <c r="R1070" s="53"/>
      <c r="S1070" s="53"/>
    </row>
    <row r="1071" customFormat="false" ht="13.5" hidden="false" customHeight="false" outlineLevel="0" collapsed="false">
      <c r="A1071" s="54" t="n">
        <v>1069</v>
      </c>
      <c r="B1071" s="55" t="n">
        <v>20</v>
      </c>
      <c r="C1071" s="56" t="n">
        <v>11</v>
      </c>
      <c r="D1071" s="57" t="n">
        <v>17</v>
      </c>
      <c r="E1071" s="58" t="n">
        <v>17</v>
      </c>
      <c r="F1071" s="59" t="str">
        <f aca="false">IF(ISERROR(VLOOKUP(E1071,農産物マスタ!$A:$B,2,FALSE())),"",VLOOKUP(E1071,農産物マスタ!$A:$B,2,FALSE()))</f>
        <v>野菜１７</v>
      </c>
      <c r="G1071" s="60" t="n">
        <v>1559.7</v>
      </c>
      <c r="H1071" s="61" t="n">
        <v>870</v>
      </c>
      <c r="I1071" s="62" t="n">
        <v>1500</v>
      </c>
      <c r="J1071" s="63" t="n">
        <f aca="false">IF(ISERROR(G1071*H1071+I1071),"",IF(OR(G1071="",H1071="",G1071=0,H1071=0),"",(ROUND(G1071*H1071+I1071,0))))</f>
        <v>1358439</v>
      </c>
      <c r="K1071" s="64" t="s">
        <v>215</v>
      </c>
      <c r="L1071" s="51"/>
      <c r="M1071" s="52"/>
      <c r="N1071" s="53"/>
      <c r="Q1071" s="53"/>
      <c r="R1071" s="53"/>
      <c r="S1071" s="53"/>
    </row>
    <row r="1072" customFormat="false" ht="13.5" hidden="false" customHeight="false" outlineLevel="0" collapsed="false">
      <c r="A1072" s="54" t="n">
        <v>1070</v>
      </c>
      <c r="B1072" s="55" t="n">
        <v>20</v>
      </c>
      <c r="C1072" s="56" t="n">
        <v>11</v>
      </c>
      <c r="D1072" s="57" t="n">
        <v>17</v>
      </c>
      <c r="E1072" s="58" t="n">
        <v>18</v>
      </c>
      <c r="F1072" s="59" t="str">
        <f aca="false">IF(ISERROR(VLOOKUP(E1072,農産物マスタ!$A:$B,2,FALSE())),"",VLOOKUP(E1072,農産物マスタ!$A:$B,2,FALSE()))</f>
        <v>野菜１８</v>
      </c>
      <c r="G1072" s="60" t="n">
        <v>495.7</v>
      </c>
      <c r="H1072" s="61" t="n">
        <v>1070</v>
      </c>
      <c r="I1072" s="62" t="n">
        <v>1400</v>
      </c>
      <c r="J1072" s="63" t="n">
        <f aca="false">IF(ISERROR(G1072*H1072+I1072),"",IF(OR(G1072="",H1072="",G1072=0,H1072=0),"",(ROUND(G1072*H1072+I1072,0))))</f>
        <v>531799</v>
      </c>
      <c r="K1072" s="64" t="s">
        <v>215</v>
      </c>
      <c r="L1072" s="51"/>
      <c r="M1072" s="52"/>
      <c r="N1072" s="53"/>
      <c r="Q1072" s="53"/>
      <c r="R1072" s="53"/>
      <c r="S1072" s="53"/>
    </row>
    <row r="1073" customFormat="false" ht="13.5" hidden="false" customHeight="false" outlineLevel="0" collapsed="false">
      <c r="A1073" s="54" t="n">
        <v>1071</v>
      </c>
      <c r="B1073" s="55" t="n">
        <v>20</v>
      </c>
      <c r="C1073" s="56" t="n">
        <v>11</v>
      </c>
      <c r="D1073" s="57" t="n">
        <v>17</v>
      </c>
      <c r="E1073" s="58" t="n">
        <v>19</v>
      </c>
      <c r="F1073" s="59" t="str">
        <f aca="false">IF(ISERROR(VLOOKUP(E1073,農産物マスタ!$A:$B,2,FALSE())),"",VLOOKUP(E1073,農産物マスタ!$A:$B,2,FALSE()))</f>
        <v>野菜１９</v>
      </c>
      <c r="G1073" s="60" t="n">
        <v>1119.8</v>
      </c>
      <c r="H1073" s="61" t="n">
        <v>1450</v>
      </c>
      <c r="I1073" s="62" t="n">
        <v>600</v>
      </c>
      <c r="J1073" s="63" t="n">
        <f aca="false">IF(ISERROR(G1073*H1073+I1073),"",IF(OR(G1073="",H1073="",G1073=0,H1073=0),"",(ROUND(G1073*H1073+I1073,0))))</f>
        <v>1624310</v>
      </c>
      <c r="K1073" s="64" t="s">
        <v>215</v>
      </c>
      <c r="L1073" s="51"/>
      <c r="M1073" s="52"/>
      <c r="N1073" s="53"/>
      <c r="Q1073" s="53"/>
      <c r="R1073" s="53"/>
      <c r="S1073" s="53"/>
    </row>
    <row r="1074" customFormat="false" ht="13.5" hidden="false" customHeight="false" outlineLevel="0" collapsed="false">
      <c r="A1074" s="54" t="n">
        <v>1072</v>
      </c>
      <c r="B1074" s="55" t="n">
        <v>20</v>
      </c>
      <c r="C1074" s="56" t="n">
        <v>11</v>
      </c>
      <c r="D1074" s="57" t="n">
        <v>17</v>
      </c>
      <c r="E1074" s="58" t="n">
        <v>20</v>
      </c>
      <c r="F1074" s="59" t="str">
        <f aca="false">IF(ISERROR(VLOOKUP(E1074,農産物マスタ!$A:$B,2,FALSE())),"",VLOOKUP(E1074,農産物マスタ!$A:$B,2,FALSE()))</f>
        <v>野菜２０</v>
      </c>
      <c r="G1074" s="60" t="n">
        <v>928.7</v>
      </c>
      <c r="H1074" s="61" t="n">
        <v>1090</v>
      </c>
      <c r="I1074" s="62" t="n">
        <v>1500</v>
      </c>
      <c r="J1074" s="63" t="n">
        <f aca="false">IF(ISERROR(G1074*H1074+I1074),"",IF(OR(G1074="",H1074="",G1074=0,H1074=0),"",(ROUND(G1074*H1074+I1074,0))))</f>
        <v>1013783</v>
      </c>
      <c r="K1074" s="64" t="s">
        <v>215</v>
      </c>
      <c r="L1074" s="51"/>
      <c r="M1074" s="52"/>
      <c r="N1074" s="53"/>
      <c r="Q1074" s="53"/>
      <c r="R1074" s="53"/>
      <c r="S1074" s="53"/>
    </row>
    <row r="1075" customFormat="false" ht="13.5" hidden="false" customHeight="false" outlineLevel="0" collapsed="false">
      <c r="A1075" s="54" t="n">
        <v>1073</v>
      </c>
      <c r="B1075" s="55" t="n">
        <v>20</v>
      </c>
      <c r="C1075" s="56" t="n">
        <v>11</v>
      </c>
      <c r="D1075" s="57" t="n">
        <v>17</v>
      </c>
      <c r="E1075" s="58" t="n">
        <v>21</v>
      </c>
      <c r="F1075" s="59" t="str">
        <f aca="false">IF(ISERROR(VLOOKUP(E1075,農産物マスタ!$A:$B,2,FALSE())),"",VLOOKUP(E1075,農産物マスタ!$A:$B,2,FALSE()))</f>
        <v>野菜２１</v>
      </c>
      <c r="G1075" s="60" t="n">
        <v>1371.5</v>
      </c>
      <c r="H1075" s="61" t="n">
        <v>860</v>
      </c>
      <c r="I1075" s="62" t="n">
        <v>1900</v>
      </c>
      <c r="J1075" s="63" t="n">
        <f aca="false">IF(ISERROR(G1075*H1075+I1075),"",IF(OR(G1075="",H1075="",G1075=0,H1075=0),"",(ROUND(G1075*H1075+I1075,0))))</f>
        <v>1181390</v>
      </c>
      <c r="K1075" s="64" t="s">
        <v>215</v>
      </c>
      <c r="L1075" s="51"/>
      <c r="M1075" s="52"/>
      <c r="N1075" s="53"/>
      <c r="Q1075" s="53"/>
      <c r="R1075" s="53"/>
      <c r="S1075" s="53"/>
    </row>
    <row r="1076" customFormat="false" ht="13.5" hidden="false" customHeight="false" outlineLevel="0" collapsed="false">
      <c r="A1076" s="54" t="n">
        <v>1074</v>
      </c>
      <c r="B1076" s="55" t="n">
        <v>20</v>
      </c>
      <c r="C1076" s="56" t="n">
        <v>11</v>
      </c>
      <c r="D1076" s="57" t="n">
        <v>17</v>
      </c>
      <c r="E1076" s="58" t="n">
        <v>21</v>
      </c>
      <c r="F1076" s="59" t="str">
        <f aca="false">IF(ISERROR(VLOOKUP(E1076,農産物マスタ!$A:$B,2,FALSE())),"",VLOOKUP(E1076,農産物マスタ!$A:$B,2,FALSE()))</f>
        <v>野菜２１</v>
      </c>
      <c r="G1076" s="60" t="n">
        <v>1233.7</v>
      </c>
      <c r="H1076" s="61" t="n">
        <v>630</v>
      </c>
      <c r="I1076" s="62"/>
      <c r="J1076" s="63" t="n">
        <f aca="false">IF(ISERROR(G1076*H1076+I1076),"",IF(OR(G1076="",H1076="",G1076=0,H1076=0),"",(ROUND(G1076*H1076+I1076,0))))</f>
        <v>777231</v>
      </c>
      <c r="K1076" s="64" t="s">
        <v>216</v>
      </c>
      <c r="L1076" s="51"/>
      <c r="M1076" s="52"/>
      <c r="N1076" s="53"/>
      <c r="Q1076" s="53"/>
      <c r="R1076" s="53"/>
      <c r="S1076" s="53"/>
    </row>
    <row r="1077" customFormat="false" ht="13.5" hidden="false" customHeight="false" outlineLevel="0" collapsed="false">
      <c r="A1077" s="54" t="n">
        <v>1075</v>
      </c>
      <c r="B1077" s="55" t="n">
        <v>20</v>
      </c>
      <c r="C1077" s="56" t="n">
        <v>11</v>
      </c>
      <c r="D1077" s="57" t="n">
        <v>17</v>
      </c>
      <c r="E1077" s="58" t="n">
        <v>22</v>
      </c>
      <c r="F1077" s="59" t="str">
        <f aca="false">IF(ISERROR(VLOOKUP(E1077,農産物マスタ!$A:$B,2,FALSE())),"",VLOOKUP(E1077,農産物マスタ!$A:$B,2,FALSE()))</f>
        <v>野菜２２</v>
      </c>
      <c r="G1077" s="60" t="n">
        <v>665.2</v>
      </c>
      <c r="H1077" s="61" t="n">
        <v>1370</v>
      </c>
      <c r="I1077" s="62"/>
      <c r="J1077" s="63" t="n">
        <f aca="false">IF(ISERROR(G1077*H1077+I1077),"",IF(OR(G1077="",H1077="",G1077=0,H1077=0),"",(ROUND(G1077*H1077+I1077,0))))</f>
        <v>911324</v>
      </c>
      <c r="K1077" s="64" t="s">
        <v>216</v>
      </c>
      <c r="L1077" s="51"/>
      <c r="M1077" s="52"/>
      <c r="N1077" s="53"/>
      <c r="Q1077" s="53"/>
      <c r="R1077" s="53"/>
      <c r="S1077" s="53"/>
    </row>
    <row r="1078" customFormat="false" ht="13.5" hidden="false" customHeight="false" outlineLevel="0" collapsed="false">
      <c r="A1078" s="54" t="n">
        <v>1076</v>
      </c>
      <c r="B1078" s="55" t="n">
        <v>20</v>
      </c>
      <c r="C1078" s="56" t="n">
        <v>11</v>
      </c>
      <c r="D1078" s="57" t="n">
        <v>17</v>
      </c>
      <c r="E1078" s="58" t="n">
        <v>23</v>
      </c>
      <c r="F1078" s="59" t="str">
        <f aca="false">IF(ISERROR(VLOOKUP(E1078,農産物マスタ!$A:$B,2,FALSE())),"",VLOOKUP(E1078,農産物マスタ!$A:$B,2,FALSE()))</f>
        <v>野菜２３</v>
      </c>
      <c r="G1078" s="60" t="n">
        <v>300.7</v>
      </c>
      <c r="H1078" s="61" t="n">
        <v>1110</v>
      </c>
      <c r="I1078" s="62"/>
      <c r="J1078" s="63" t="n">
        <f aca="false">IF(ISERROR(G1078*H1078+I1078),"",IF(OR(G1078="",H1078="",G1078=0,H1078=0),"",(ROUND(G1078*H1078+I1078,0))))</f>
        <v>333777</v>
      </c>
      <c r="K1078" s="64" t="s">
        <v>216</v>
      </c>
      <c r="L1078" s="51"/>
      <c r="M1078" s="52"/>
      <c r="N1078" s="53"/>
      <c r="Q1078" s="53"/>
      <c r="R1078" s="53"/>
      <c r="S1078" s="53"/>
    </row>
    <row r="1079" customFormat="false" ht="13.5" hidden="false" customHeight="false" outlineLevel="0" collapsed="false">
      <c r="A1079" s="54" t="n">
        <v>1077</v>
      </c>
      <c r="B1079" s="55" t="n">
        <v>20</v>
      </c>
      <c r="C1079" s="56" t="n">
        <v>11</v>
      </c>
      <c r="D1079" s="57" t="n">
        <v>17</v>
      </c>
      <c r="E1079" s="58" t="n">
        <v>24</v>
      </c>
      <c r="F1079" s="59" t="str">
        <f aca="false">IF(ISERROR(VLOOKUP(E1079,農産物マスタ!$A:$B,2,FALSE())),"",VLOOKUP(E1079,農産物マスタ!$A:$B,2,FALSE()))</f>
        <v>野菜２４</v>
      </c>
      <c r="G1079" s="60" t="n">
        <v>949.1</v>
      </c>
      <c r="H1079" s="61" t="n">
        <v>1470</v>
      </c>
      <c r="I1079" s="62"/>
      <c r="J1079" s="63" t="n">
        <f aca="false">IF(ISERROR(G1079*H1079+I1079),"",IF(OR(G1079="",H1079="",G1079=0,H1079=0),"",(ROUND(G1079*H1079+I1079,0))))</f>
        <v>1395177</v>
      </c>
      <c r="K1079" s="64" t="s">
        <v>216</v>
      </c>
      <c r="L1079" s="51"/>
      <c r="M1079" s="52"/>
      <c r="N1079" s="53"/>
      <c r="Q1079" s="53"/>
      <c r="R1079" s="53"/>
      <c r="S1079" s="53"/>
    </row>
    <row r="1080" customFormat="false" ht="13.5" hidden="false" customHeight="false" outlineLevel="0" collapsed="false">
      <c r="A1080" s="54" t="n">
        <v>1078</v>
      </c>
      <c r="B1080" s="55" t="n">
        <v>20</v>
      </c>
      <c r="C1080" s="56" t="n">
        <v>11</v>
      </c>
      <c r="D1080" s="57" t="n">
        <v>17</v>
      </c>
      <c r="E1080" s="58" t="n">
        <v>25</v>
      </c>
      <c r="F1080" s="59" t="str">
        <f aca="false">IF(ISERROR(VLOOKUP(E1080,農産物マスタ!$A:$B,2,FALSE())),"",VLOOKUP(E1080,農産物マスタ!$A:$B,2,FALSE()))</f>
        <v>野菜２５</v>
      </c>
      <c r="G1080" s="60" t="n">
        <v>576.7</v>
      </c>
      <c r="H1080" s="61" t="n">
        <v>2000</v>
      </c>
      <c r="I1080" s="62"/>
      <c r="J1080" s="63" t="n">
        <f aca="false">IF(ISERROR(G1080*H1080+I1080),"",IF(OR(G1080="",H1080="",G1080=0,H1080=0),"",(ROUND(G1080*H1080+I1080,0))))</f>
        <v>1153400</v>
      </c>
      <c r="K1080" s="64" t="s">
        <v>216</v>
      </c>
      <c r="L1080" s="51"/>
      <c r="M1080" s="52"/>
      <c r="N1080" s="53"/>
      <c r="Q1080" s="53"/>
      <c r="R1080" s="53"/>
      <c r="S1080" s="53"/>
    </row>
    <row r="1081" customFormat="false" ht="13.5" hidden="false" customHeight="false" outlineLevel="0" collapsed="false">
      <c r="A1081" s="54" t="n">
        <v>1079</v>
      </c>
      <c r="B1081" s="55" t="n">
        <v>20</v>
      </c>
      <c r="C1081" s="56" t="n">
        <v>11</v>
      </c>
      <c r="D1081" s="57" t="n">
        <v>17</v>
      </c>
      <c r="E1081" s="58" t="n">
        <v>29</v>
      </c>
      <c r="F1081" s="59" t="str">
        <f aca="false">IF(ISERROR(VLOOKUP(E1081,農産物マスタ!$A:$B,2,FALSE())),"",VLOOKUP(E1081,農産物マスタ!$A:$B,2,FALSE()))</f>
        <v>野菜２９</v>
      </c>
      <c r="G1081" s="60" t="n">
        <v>130.6</v>
      </c>
      <c r="H1081" s="61" t="n">
        <v>540</v>
      </c>
      <c r="I1081" s="62"/>
      <c r="J1081" s="63" t="n">
        <f aca="false">IF(ISERROR(G1081*H1081+I1081),"",IF(OR(G1081="",H1081="",G1081=0,H1081=0),"",(ROUND(G1081*H1081+I1081,0))))</f>
        <v>70524</v>
      </c>
      <c r="K1081" s="64" t="s">
        <v>213</v>
      </c>
      <c r="L1081" s="51"/>
      <c r="M1081" s="52"/>
      <c r="N1081" s="53"/>
      <c r="Q1081" s="53"/>
      <c r="R1081" s="53"/>
      <c r="S1081" s="53"/>
    </row>
    <row r="1082" customFormat="false" ht="13.5" hidden="false" customHeight="false" outlineLevel="0" collapsed="false">
      <c r="A1082" s="54" t="n">
        <v>1080</v>
      </c>
      <c r="B1082" s="55" t="n">
        <v>20</v>
      </c>
      <c r="C1082" s="56" t="n">
        <v>11</v>
      </c>
      <c r="D1082" s="57" t="n">
        <v>17</v>
      </c>
      <c r="E1082" s="58" t="n">
        <v>30</v>
      </c>
      <c r="F1082" s="59" t="str">
        <f aca="false">IF(ISERROR(VLOOKUP(E1082,農産物マスタ!$A:$B,2,FALSE())),"",VLOOKUP(E1082,農産物マスタ!$A:$B,2,FALSE()))</f>
        <v>野菜３０</v>
      </c>
      <c r="G1082" s="60" t="n">
        <v>1537</v>
      </c>
      <c r="H1082" s="61" t="n">
        <v>1100</v>
      </c>
      <c r="I1082" s="62"/>
      <c r="J1082" s="63" t="n">
        <f aca="false">IF(ISERROR(G1082*H1082+I1082),"",IF(OR(G1082="",H1082="",G1082=0,H1082=0),"",(ROUND(G1082*H1082+I1082,0))))</f>
        <v>1690700</v>
      </c>
      <c r="K1082" s="64" t="s">
        <v>213</v>
      </c>
      <c r="L1082" s="51"/>
      <c r="M1082" s="52"/>
      <c r="N1082" s="53"/>
      <c r="Q1082" s="53"/>
      <c r="R1082" s="53"/>
      <c r="S1082" s="53"/>
    </row>
    <row r="1083" customFormat="false" ht="13.5" hidden="false" customHeight="false" outlineLevel="0" collapsed="false">
      <c r="A1083" s="54" t="n">
        <v>1081</v>
      </c>
      <c r="B1083" s="55" t="n">
        <v>20</v>
      </c>
      <c r="C1083" s="56" t="n">
        <v>11</v>
      </c>
      <c r="D1083" s="57" t="n">
        <v>18</v>
      </c>
      <c r="E1083" s="58" t="n">
        <v>1</v>
      </c>
      <c r="F1083" s="59" t="str">
        <f aca="false">IF(ISERROR(VLOOKUP(E1083,農産物マスタ!$A:$B,2,FALSE())),"",VLOOKUP(E1083,農産物マスタ!$A:$B,2,FALSE()))</f>
        <v>野菜１</v>
      </c>
      <c r="G1083" s="60" t="n">
        <v>1578.9</v>
      </c>
      <c r="H1083" s="61" t="n">
        <v>1540</v>
      </c>
      <c r="I1083" s="62"/>
      <c r="J1083" s="63" t="n">
        <f aca="false">IF(ISERROR(G1083*H1083+I1083),"",IF(OR(G1083="",H1083="",G1083=0,H1083=0),"",(ROUND(G1083*H1083+I1083,0))))</f>
        <v>2431506</v>
      </c>
      <c r="K1083" s="64" t="s">
        <v>217</v>
      </c>
      <c r="L1083" s="51"/>
      <c r="M1083" s="52"/>
      <c r="N1083" s="53"/>
      <c r="Q1083" s="53"/>
      <c r="R1083" s="53"/>
      <c r="S1083" s="53"/>
    </row>
    <row r="1084" customFormat="false" ht="13.5" hidden="false" customHeight="false" outlineLevel="0" collapsed="false">
      <c r="A1084" s="54" t="n">
        <v>1082</v>
      </c>
      <c r="B1084" s="55" t="n">
        <v>20</v>
      </c>
      <c r="C1084" s="56" t="n">
        <v>11</v>
      </c>
      <c r="D1084" s="57" t="n">
        <v>18</v>
      </c>
      <c r="E1084" s="58" t="n">
        <v>2</v>
      </c>
      <c r="F1084" s="59" t="str">
        <f aca="false">IF(ISERROR(VLOOKUP(E1084,農産物マスタ!$A:$B,2,FALSE())),"",VLOOKUP(E1084,農産物マスタ!$A:$B,2,FALSE()))</f>
        <v>野菜２</v>
      </c>
      <c r="G1084" s="60" t="n">
        <v>1182.1</v>
      </c>
      <c r="H1084" s="61" t="n">
        <v>1040</v>
      </c>
      <c r="I1084" s="62"/>
      <c r="J1084" s="63" t="n">
        <f aca="false">IF(ISERROR(G1084*H1084+I1084),"",IF(OR(G1084="",H1084="",G1084=0,H1084=0),"",(ROUND(G1084*H1084+I1084,0))))</f>
        <v>1229384</v>
      </c>
      <c r="K1084" s="64" t="s">
        <v>217</v>
      </c>
      <c r="L1084" s="51"/>
      <c r="M1084" s="52"/>
      <c r="N1084" s="53"/>
      <c r="Q1084" s="53"/>
      <c r="R1084" s="53"/>
      <c r="S1084" s="53"/>
    </row>
    <row r="1085" customFormat="false" ht="13.5" hidden="false" customHeight="false" outlineLevel="0" collapsed="false">
      <c r="A1085" s="54" t="n">
        <v>1083</v>
      </c>
      <c r="B1085" s="55" t="n">
        <v>20</v>
      </c>
      <c r="C1085" s="56" t="n">
        <v>11</v>
      </c>
      <c r="D1085" s="57" t="n">
        <v>18</v>
      </c>
      <c r="E1085" s="58" t="n">
        <v>3</v>
      </c>
      <c r="F1085" s="59" t="str">
        <f aca="false">IF(ISERROR(VLOOKUP(E1085,農産物マスタ!$A:$B,2,FALSE())),"",VLOOKUP(E1085,農産物マスタ!$A:$B,2,FALSE()))</f>
        <v>野菜３</v>
      </c>
      <c r="G1085" s="60" t="n">
        <v>754.2</v>
      </c>
      <c r="H1085" s="61" t="n">
        <v>1720</v>
      </c>
      <c r="I1085" s="62"/>
      <c r="J1085" s="63" t="n">
        <f aca="false">IF(ISERROR(G1085*H1085+I1085),"",IF(OR(G1085="",H1085="",G1085=0,H1085=0),"",(ROUND(G1085*H1085+I1085,0))))</f>
        <v>1297224</v>
      </c>
      <c r="K1085" s="64" t="s">
        <v>217</v>
      </c>
      <c r="L1085" s="51"/>
      <c r="M1085" s="52"/>
      <c r="N1085" s="53"/>
      <c r="Q1085" s="53"/>
      <c r="R1085" s="53"/>
      <c r="S1085" s="53"/>
    </row>
    <row r="1086" customFormat="false" ht="13.5" hidden="false" customHeight="false" outlineLevel="0" collapsed="false">
      <c r="A1086" s="54" t="n">
        <v>1084</v>
      </c>
      <c r="B1086" s="55" t="n">
        <v>20</v>
      </c>
      <c r="C1086" s="56" t="n">
        <v>11</v>
      </c>
      <c r="D1086" s="57" t="n">
        <v>18</v>
      </c>
      <c r="E1086" s="58" t="n">
        <v>23</v>
      </c>
      <c r="F1086" s="59" t="str">
        <f aca="false">IF(ISERROR(VLOOKUP(E1086,農産物マスタ!$A:$B,2,FALSE())),"",VLOOKUP(E1086,農産物マスタ!$A:$B,2,FALSE()))</f>
        <v>野菜２３</v>
      </c>
      <c r="G1086" s="60" t="n">
        <v>123.2</v>
      </c>
      <c r="H1086" s="61" t="n">
        <v>1150</v>
      </c>
      <c r="I1086" s="62"/>
      <c r="J1086" s="63" t="n">
        <f aca="false">IF(ISERROR(G1086*H1086+I1086),"",IF(OR(G1086="",H1086="",G1086=0,H1086=0),"",(ROUND(G1086*H1086+I1086,0))))</f>
        <v>141680</v>
      </c>
      <c r="K1086" s="64" t="s">
        <v>218</v>
      </c>
      <c r="L1086" s="51"/>
      <c r="M1086" s="52"/>
      <c r="N1086" s="53"/>
      <c r="Q1086" s="53"/>
      <c r="R1086" s="53"/>
      <c r="S1086" s="53"/>
    </row>
    <row r="1087" customFormat="false" ht="13.5" hidden="false" customHeight="false" outlineLevel="0" collapsed="false">
      <c r="A1087" s="54" t="n">
        <v>1085</v>
      </c>
      <c r="B1087" s="55" t="n">
        <v>20</v>
      </c>
      <c r="C1087" s="56" t="n">
        <v>11</v>
      </c>
      <c r="D1087" s="57" t="n">
        <v>18</v>
      </c>
      <c r="E1087" s="58" t="n">
        <v>24</v>
      </c>
      <c r="F1087" s="59" t="str">
        <f aca="false">IF(ISERROR(VLOOKUP(E1087,農産物マスタ!$A:$B,2,FALSE())),"",VLOOKUP(E1087,農産物マスタ!$A:$B,2,FALSE()))</f>
        <v>野菜２４</v>
      </c>
      <c r="G1087" s="60" t="n">
        <v>817.6</v>
      </c>
      <c r="H1087" s="61" t="n">
        <v>1000</v>
      </c>
      <c r="I1087" s="62"/>
      <c r="J1087" s="63" t="n">
        <f aca="false">IF(ISERROR(G1087*H1087+I1087),"",IF(OR(G1087="",H1087="",G1087=0,H1087=0),"",(ROUND(G1087*H1087+I1087,0))))</f>
        <v>817600</v>
      </c>
      <c r="K1087" s="64" t="s">
        <v>218</v>
      </c>
      <c r="L1087" s="51"/>
      <c r="M1087" s="52"/>
      <c r="N1087" s="53"/>
      <c r="Q1087" s="53"/>
      <c r="R1087" s="53"/>
      <c r="S1087" s="53"/>
    </row>
    <row r="1088" customFormat="false" ht="13.5" hidden="false" customHeight="false" outlineLevel="0" collapsed="false">
      <c r="A1088" s="54" t="n">
        <v>1086</v>
      </c>
      <c r="B1088" s="55" t="n">
        <v>20</v>
      </c>
      <c r="C1088" s="56" t="n">
        <v>11</v>
      </c>
      <c r="D1088" s="57" t="n">
        <v>18</v>
      </c>
      <c r="E1088" s="58" t="n">
        <v>25</v>
      </c>
      <c r="F1088" s="59" t="str">
        <f aca="false">IF(ISERROR(VLOOKUP(E1088,農産物マスタ!$A:$B,2,FALSE())),"",VLOOKUP(E1088,農産物マスタ!$A:$B,2,FALSE()))</f>
        <v>野菜２５</v>
      </c>
      <c r="G1088" s="60" t="n">
        <v>1638.4</v>
      </c>
      <c r="H1088" s="61" t="n">
        <v>950</v>
      </c>
      <c r="I1088" s="62"/>
      <c r="J1088" s="63" t="n">
        <f aca="false">IF(ISERROR(G1088*H1088+I1088),"",IF(OR(G1088="",H1088="",G1088=0,H1088=0),"",(ROUND(G1088*H1088+I1088,0))))</f>
        <v>1556480</v>
      </c>
      <c r="K1088" s="64" t="s">
        <v>218</v>
      </c>
      <c r="L1088" s="51"/>
      <c r="M1088" s="52"/>
      <c r="N1088" s="53"/>
      <c r="Q1088" s="53"/>
      <c r="R1088" s="53"/>
      <c r="S1088" s="53"/>
    </row>
    <row r="1089" customFormat="false" ht="13.5" hidden="false" customHeight="false" outlineLevel="0" collapsed="false">
      <c r="A1089" s="54" t="n">
        <v>1087</v>
      </c>
      <c r="B1089" s="55" t="n">
        <v>20</v>
      </c>
      <c r="C1089" s="56" t="n">
        <v>11</v>
      </c>
      <c r="D1089" s="57" t="n">
        <v>18</v>
      </c>
      <c r="E1089" s="58" t="n">
        <v>26</v>
      </c>
      <c r="F1089" s="59" t="str">
        <f aca="false">IF(ISERROR(VLOOKUP(E1089,農産物マスタ!$A:$B,2,FALSE())),"",VLOOKUP(E1089,農産物マスタ!$A:$B,2,FALSE()))</f>
        <v>野菜２６</v>
      </c>
      <c r="G1089" s="60" t="n">
        <v>1128.8</v>
      </c>
      <c r="H1089" s="61" t="n">
        <v>790</v>
      </c>
      <c r="I1089" s="62"/>
      <c r="J1089" s="63" t="n">
        <f aca="false">IF(ISERROR(G1089*H1089+I1089),"",IF(OR(G1089="",H1089="",G1089=0,H1089=0),"",(ROUND(G1089*H1089+I1089,0))))</f>
        <v>891752</v>
      </c>
      <c r="K1089" s="64" t="s">
        <v>218</v>
      </c>
      <c r="L1089" s="51"/>
      <c r="M1089" s="52"/>
      <c r="N1089" s="53"/>
      <c r="Q1089" s="53"/>
      <c r="R1089" s="53"/>
      <c r="S1089" s="53"/>
    </row>
    <row r="1090" customFormat="false" ht="13.5" hidden="false" customHeight="false" outlineLevel="0" collapsed="false">
      <c r="A1090" s="54" t="n">
        <v>1088</v>
      </c>
      <c r="B1090" s="55" t="n">
        <v>20</v>
      </c>
      <c r="C1090" s="56" t="n">
        <v>11</v>
      </c>
      <c r="D1090" s="57" t="n">
        <v>18</v>
      </c>
      <c r="E1090" s="58" t="n">
        <v>27</v>
      </c>
      <c r="F1090" s="59" t="str">
        <f aca="false">IF(ISERROR(VLOOKUP(E1090,農産物マスタ!$A:$B,2,FALSE())),"",VLOOKUP(E1090,農産物マスタ!$A:$B,2,FALSE()))</f>
        <v>野菜２７</v>
      </c>
      <c r="G1090" s="60" t="n">
        <v>1348.2</v>
      </c>
      <c r="H1090" s="61" t="n">
        <v>210</v>
      </c>
      <c r="I1090" s="62"/>
      <c r="J1090" s="63" t="n">
        <f aca="false">IF(ISERROR(G1090*H1090+I1090),"",IF(OR(G1090="",H1090="",G1090=0,H1090=0),"",(ROUND(G1090*H1090+I1090,0))))</f>
        <v>283122</v>
      </c>
      <c r="K1090" s="64" t="s">
        <v>218</v>
      </c>
      <c r="L1090" s="51"/>
      <c r="M1090" s="52"/>
      <c r="N1090" s="53"/>
      <c r="Q1090" s="53"/>
      <c r="R1090" s="53"/>
      <c r="S1090" s="53"/>
    </row>
    <row r="1091" customFormat="false" ht="13.5" hidden="false" customHeight="false" outlineLevel="0" collapsed="false">
      <c r="A1091" s="54" t="n">
        <v>1089</v>
      </c>
      <c r="B1091" s="55" t="n">
        <v>20</v>
      </c>
      <c r="C1091" s="56" t="n">
        <v>11</v>
      </c>
      <c r="D1091" s="57" t="n">
        <v>18</v>
      </c>
      <c r="E1091" s="58" t="n">
        <v>29</v>
      </c>
      <c r="F1091" s="59" t="str">
        <f aca="false">IF(ISERROR(VLOOKUP(E1091,農産物マスタ!$A:$B,2,FALSE())),"",VLOOKUP(E1091,農産物マスタ!$A:$B,2,FALSE()))</f>
        <v>野菜２９</v>
      </c>
      <c r="G1091" s="60" t="n">
        <v>1538.7</v>
      </c>
      <c r="H1091" s="61" t="n">
        <v>1370</v>
      </c>
      <c r="I1091" s="62"/>
      <c r="J1091" s="63" t="n">
        <f aca="false">IF(ISERROR(G1091*H1091+I1091),"",IF(OR(G1091="",H1091="",G1091=0,H1091=0),"",(ROUND(G1091*H1091+I1091,0))))</f>
        <v>2108019</v>
      </c>
      <c r="K1091" s="64" t="s">
        <v>217</v>
      </c>
      <c r="L1091" s="51"/>
      <c r="M1091" s="52"/>
      <c r="N1091" s="53"/>
      <c r="Q1091" s="53"/>
      <c r="R1091" s="53"/>
      <c r="S1091" s="53"/>
    </row>
    <row r="1092" customFormat="false" ht="13.5" hidden="false" customHeight="false" outlineLevel="0" collapsed="false">
      <c r="A1092" s="54" t="n">
        <v>1090</v>
      </c>
      <c r="B1092" s="55" t="n">
        <v>20</v>
      </c>
      <c r="C1092" s="56" t="n">
        <v>11</v>
      </c>
      <c r="D1092" s="57" t="n">
        <v>18</v>
      </c>
      <c r="E1092" s="58" t="n">
        <v>30</v>
      </c>
      <c r="F1092" s="59" t="str">
        <f aca="false">IF(ISERROR(VLOOKUP(E1092,農産物マスタ!$A:$B,2,FALSE())),"",VLOOKUP(E1092,農産物マスタ!$A:$B,2,FALSE()))</f>
        <v>野菜３０</v>
      </c>
      <c r="G1092" s="60" t="n">
        <v>131.2</v>
      </c>
      <c r="H1092" s="61" t="n">
        <v>1820</v>
      </c>
      <c r="I1092" s="62"/>
      <c r="J1092" s="63" t="n">
        <f aca="false">IF(ISERROR(G1092*H1092+I1092),"",IF(OR(G1092="",H1092="",G1092=0,H1092=0),"",(ROUND(G1092*H1092+I1092,0))))</f>
        <v>238784</v>
      </c>
      <c r="K1092" s="64" t="s">
        <v>217</v>
      </c>
      <c r="L1092" s="51"/>
      <c r="M1092" s="52"/>
      <c r="N1092" s="53"/>
      <c r="Q1092" s="53"/>
      <c r="R1092" s="53"/>
      <c r="S1092" s="53"/>
    </row>
    <row r="1093" customFormat="false" ht="13.5" hidden="false" customHeight="false" outlineLevel="0" collapsed="false">
      <c r="A1093" s="54" t="n">
        <v>1091</v>
      </c>
      <c r="B1093" s="55" t="n">
        <v>20</v>
      </c>
      <c r="C1093" s="56" t="n">
        <v>11</v>
      </c>
      <c r="D1093" s="57" t="n">
        <v>19</v>
      </c>
      <c r="E1093" s="58" t="n">
        <v>2</v>
      </c>
      <c r="F1093" s="59" t="str">
        <f aca="false">IF(ISERROR(VLOOKUP(E1093,農産物マスタ!$A:$B,2,FALSE())),"",VLOOKUP(E1093,農産物マスタ!$A:$B,2,FALSE()))</f>
        <v>野菜２</v>
      </c>
      <c r="G1093" s="60" t="n">
        <v>813.7</v>
      </c>
      <c r="H1093" s="61" t="n">
        <v>780</v>
      </c>
      <c r="I1093" s="62"/>
      <c r="J1093" s="63" t="n">
        <f aca="false">IF(ISERROR(G1093*H1093+I1093),"",IF(OR(G1093="",H1093="",G1093=0,H1093=0),"",(ROUND(G1093*H1093+I1093,0))))</f>
        <v>634686</v>
      </c>
      <c r="K1093" s="64" t="s">
        <v>219</v>
      </c>
      <c r="L1093" s="51"/>
      <c r="M1093" s="52"/>
      <c r="N1093" s="53"/>
      <c r="Q1093" s="53"/>
      <c r="R1093" s="53"/>
      <c r="S1093" s="53"/>
    </row>
    <row r="1094" customFormat="false" ht="13.5" hidden="false" customHeight="false" outlineLevel="0" collapsed="false">
      <c r="A1094" s="54" t="n">
        <v>1092</v>
      </c>
      <c r="B1094" s="55" t="n">
        <v>20</v>
      </c>
      <c r="C1094" s="56" t="n">
        <v>11</v>
      </c>
      <c r="D1094" s="57" t="n">
        <v>19</v>
      </c>
      <c r="E1094" s="58" t="n">
        <v>3</v>
      </c>
      <c r="F1094" s="59" t="str">
        <f aca="false">IF(ISERROR(VLOOKUP(E1094,農産物マスタ!$A:$B,2,FALSE())),"",VLOOKUP(E1094,農産物マスタ!$A:$B,2,FALSE()))</f>
        <v>野菜３</v>
      </c>
      <c r="G1094" s="60" t="n">
        <v>1301.2</v>
      </c>
      <c r="H1094" s="61" t="n">
        <v>590</v>
      </c>
      <c r="I1094" s="62"/>
      <c r="J1094" s="63" t="n">
        <f aca="false">IF(ISERROR(G1094*H1094+I1094),"",IF(OR(G1094="",H1094="",G1094=0,H1094=0),"",(ROUND(G1094*H1094+I1094,0))))</f>
        <v>767708</v>
      </c>
      <c r="K1094" s="64" t="s">
        <v>219</v>
      </c>
      <c r="L1094" s="51"/>
      <c r="M1094" s="52"/>
      <c r="N1094" s="53"/>
      <c r="Q1094" s="53"/>
      <c r="R1094" s="53"/>
      <c r="S1094" s="53"/>
    </row>
    <row r="1095" customFormat="false" ht="13.5" hidden="false" customHeight="false" outlineLevel="0" collapsed="false">
      <c r="A1095" s="54" t="n">
        <v>1093</v>
      </c>
      <c r="B1095" s="55" t="n">
        <v>20</v>
      </c>
      <c r="C1095" s="56" t="n">
        <v>11</v>
      </c>
      <c r="D1095" s="57" t="n">
        <v>19</v>
      </c>
      <c r="E1095" s="58" t="n">
        <v>4</v>
      </c>
      <c r="F1095" s="59" t="str">
        <f aca="false">IF(ISERROR(VLOOKUP(E1095,農産物マスタ!$A:$B,2,FALSE())),"",VLOOKUP(E1095,農産物マスタ!$A:$B,2,FALSE()))</f>
        <v>野菜４</v>
      </c>
      <c r="G1095" s="60" t="n">
        <v>416.9</v>
      </c>
      <c r="H1095" s="61" t="n">
        <v>1920</v>
      </c>
      <c r="I1095" s="62"/>
      <c r="J1095" s="63" t="n">
        <f aca="false">IF(ISERROR(G1095*H1095+I1095),"",IF(OR(G1095="",H1095="",G1095=0,H1095=0),"",(ROUND(G1095*H1095+I1095,0))))</f>
        <v>800448</v>
      </c>
      <c r="K1095" s="64" t="s">
        <v>219</v>
      </c>
      <c r="L1095" s="51"/>
      <c r="M1095" s="52"/>
      <c r="N1095" s="53"/>
      <c r="Q1095" s="53"/>
      <c r="R1095" s="53"/>
      <c r="S1095" s="53"/>
    </row>
    <row r="1096" customFormat="false" ht="13.5" hidden="false" customHeight="false" outlineLevel="0" collapsed="false">
      <c r="A1096" s="54" t="n">
        <v>1094</v>
      </c>
      <c r="B1096" s="55" t="n">
        <v>20</v>
      </c>
      <c r="C1096" s="56" t="n">
        <v>11</v>
      </c>
      <c r="D1096" s="57" t="n">
        <v>19</v>
      </c>
      <c r="E1096" s="58" t="n">
        <v>5</v>
      </c>
      <c r="F1096" s="59" t="str">
        <f aca="false">IF(ISERROR(VLOOKUP(E1096,農産物マスタ!$A:$B,2,FALSE())),"",VLOOKUP(E1096,農産物マスタ!$A:$B,2,FALSE()))</f>
        <v>野菜５</v>
      </c>
      <c r="G1096" s="60" t="n">
        <v>644.2</v>
      </c>
      <c r="H1096" s="61" t="n">
        <v>360</v>
      </c>
      <c r="I1096" s="62"/>
      <c r="J1096" s="63" t="n">
        <f aca="false">IF(ISERROR(G1096*H1096+I1096),"",IF(OR(G1096="",H1096="",G1096=0,H1096=0),"",(ROUND(G1096*H1096+I1096,0))))</f>
        <v>231912</v>
      </c>
      <c r="K1096" s="64" t="s">
        <v>219</v>
      </c>
      <c r="L1096" s="51"/>
      <c r="M1096" s="52"/>
      <c r="N1096" s="53"/>
      <c r="Q1096" s="53"/>
      <c r="R1096" s="53"/>
      <c r="S1096" s="53"/>
    </row>
    <row r="1097" customFormat="false" ht="13.5" hidden="false" customHeight="false" outlineLevel="0" collapsed="false">
      <c r="A1097" s="54" t="n">
        <v>1095</v>
      </c>
      <c r="B1097" s="55" t="n">
        <v>20</v>
      </c>
      <c r="C1097" s="56" t="n">
        <v>11</v>
      </c>
      <c r="D1097" s="57" t="n">
        <v>19</v>
      </c>
      <c r="E1097" s="58" t="n">
        <v>6</v>
      </c>
      <c r="F1097" s="59" t="str">
        <f aca="false">IF(ISERROR(VLOOKUP(E1097,農産物マスタ!$A:$B,2,FALSE())),"",VLOOKUP(E1097,農産物マスタ!$A:$B,2,FALSE()))</f>
        <v>野菜６</v>
      </c>
      <c r="G1097" s="60" t="n">
        <v>435.6</v>
      </c>
      <c r="H1097" s="61" t="n">
        <v>620</v>
      </c>
      <c r="I1097" s="62"/>
      <c r="J1097" s="63" t="n">
        <f aca="false">IF(ISERROR(G1097*H1097+I1097),"",IF(OR(G1097="",H1097="",G1097=0,H1097=0),"",(ROUND(G1097*H1097+I1097,0))))</f>
        <v>270072</v>
      </c>
      <c r="K1097" s="64" t="s">
        <v>219</v>
      </c>
      <c r="L1097" s="51"/>
      <c r="M1097" s="52"/>
      <c r="N1097" s="53"/>
      <c r="Q1097" s="53"/>
      <c r="R1097" s="53"/>
      <c r="S1097" s="53"/>
    </row>
    <row r="1098" customFormat="false" ht="13.5" hidden="false" customHeight="false" outlineLevel="0" collapsed="false">
      <c r="A1098" s="54" t="n">
        <v>1096</v>
      </c>
      <c r="B1098" s="55" t="n">
        <v>20</v>
      </c>
      <c r="C1098" s="56" t="n">
        <v>11</v>
      </c>
      <c r="D1098" s="57" t="n">
        <v>20</v>
      </c>
      <c r="E1098" s="58" t="n">
        <v>1</v>
      </c>
      <c r="F1098" s="59" t="str">
        <f aca="false">IF(ISERROR(VLOOKUP(E1098,農産物マスタ!$A:$B,2,FALSE())),"",VLOOKUP(E1098,農産物マスタ!$A:$B,2,FALSE()))</f>
        <v>野菜１</v>
      </c>
      <c r="G1098" s="60" t="n">
        <v>1622</v>
      </c>
      <c r="H1098" s="61" t="n">
        <v>260</v>
      </c>
      <c r="I1098" s="62"/>
      <c r="J1098" s="63" t="n">
        <f aca="false">IF(ISERROR(G1098*H1098+I1098),"",IF(OR(G1098="",H1098="",G1098=0,H1098=0),"",(ROUND(G1098*H1098+I1098,0))))</f>
        <v>421720</v>
      </c>
      <c r="K1098" s="64" t="s">
        <v>220</v>
      </c>
      <c r="L1098" s="51"/>
      <c r="M1098" s="52"/>
      <c r="N1098" s="53"/>
      <c r="Q1098" s="53"/>
      <c r="R1098" s="53"/>
      <c r="S1098" s="53"/>
    </row>
    <row r="1099" customFormat="false" ht="13.5" hidden="false" customHeight="false" outlineLevel="0" collapsed="false">
      <c r="A1099" s="54" t="n">
        <v>1097</v>
      </c>
      <c r="B1099" s="55" t="n">
        <v>20</v>
      </c>
      <c r="C1099" s="56" t="n">
        <v>11</v>
      </c>
      <c r="D1099" s="57" t="n">
        <v>20</v>
      </c>
      <c r="E1099" s="58" t="n">
        <v>11</v>
      </c>
      <c r="F1099" s="59" t="str">
        <f aca="false">IF(ISERROR(VLOOKUP(E1099,農産物マスタ!$A:$B,2,FALSE())),"",VLOOKUP(E1099,農産物マスタ!$A:$B,2,FALSE()))</f>
        <v>野菜１１</v>
      </c>
      <c r="G1099" s="60" t="n">
        <v>782.5</v>
      </c>
      <c r="H1099" s="61" t="n">
        <v>1190</v>
      </c>
      <c r="I1099" s="62"/>
      <c r="J1099" s="63" t="n">
        <f aca="false">IF(ISERROR(G1099*H1099+I1099),"",IF(OR(G1099="",H1099="",G1099=0,H1099=0),"",(ROUND(G1099*H1099+I1099,0))))</f>
        <v>931175</v>
      </c>
      <c r="K1099" s="64" t="s">
        <v>221</v>
      </c>
      <c r="L1099" s="51"/>
      <c r="M1099" s="52"/>
      <c r="N1099" s="53"/>
      <c r="Q1099" s="53"/>
      <c r="R1099" s="53"/>
      <c r="S1099" s="53"/>
    </row>
    <row r="1100" customFormat="false" ht="13.5" hidden="false" customHeight="false" outlineLevel="0" collapsed="false">
      <c r="A1100" s="54" t="n">
        <v>1098</v>
      </c>
      <c r="B1100" s="55" t="n">
        <v>20</v>
      </c>
      <c r="C1100" s="56" t="n">
        <v>11</v>
      </c>
      <c r="D1100" s="57" t="n">
        <v>20</v>
      </c>
      <c r="E1100" s="58" t="n">
        <v>12</v>
      </c>
      <c r="F1100" s="59" t="str">
        <f aca="false">IF(ISERROR(VLOOKUP(E1100,農産物マスタ!$A:$B,2,FALSE())),"",VLOOKUP(E1100,農産物マスタ!$A:$B,2,FALSE()))</f>
        <v>野菜１２</v>
      </c>
      <c r="G1100" s="60" t="n">
        <v>339.2</v>
      </c>
      <c r="H1100" s="61" t="n">
        <v>1060</v>
      </c>
      <c r="I1100" s="62"/>
      <c r="J1100" s="63" t="n">
        <f aca="false">IF(ISERROR(G1100*H1100+I1100),"",IF(OR(G1100="",H1100="",G1100=0,H1100=0),"",(ROUND(G1100*H1100+I1100,0))))</f>
        <v>359552</v>
      </c>
      <c r="K1100" s="64" t="s">
        <v>221</v>
      </c>
      <c r="L1100" s="51"/>
      <c r="M1100" s="52"/>
      <c r="N1100" s="53"/>
      <c r="Q1100" s="53"/>
      <c r="R1100" s="53"/>
      <c r="S1100" s="53"/>
    </row>
    <row r="1101" customFormat="false" ht="13.5" hidden="false" customHeight="false" outlineLevel="0" collapsed="false">
      <c r="A1101" s="54" t="n">
        <v>1099</v>
      </c>
      <c r="B1101" s="55" t="n">
        <v>20</v>
      </c>
      <c r="C1101" s="56" t="n">
        <v>11</v>
      </c>
      <c r="D1101" s="57" t="n">
        <v>20</v>
      </c>
      <c r="E1101" s="58" t="n">
        <v>13</v>
      </c>
      <c r="F1101" s="59" t="str">
        <f aca="false">IF(ISERROR(VLOOKUP(E1101,農産物マスタ!$A:$B,2,FALSE())),"",VLOOKUP(E1101,農産物マスタ!$A:$B,2,FALSE()))</f>
        <v>野菜１３</v>
      </c>
      <c r="G1101" s="60" t="n">
        <v>863.6</v>
      </c>
      <c r="H1101" s="61" t="n">
        <v>1580</v>
      </c>
      <c r="I1101" s="62"/>
      <c r="J1101" s="63" t="n">
        <f aca="false">IF(ISERROR(G1101*H1101+I1101),"",IF(OR(G1101="",H1101="",G1101=0,H1101=0),"",(ROUND(G1101*H1101+I1101,0))))</f>
        <v>1364488</v>
      </c>
      <c r="K1101" s="64" t="s">
        <v>221</v>
      </c>
      <c r="L1101" s="51"/>
      <c r="M1101" s="52"/>
      <c r="N1101" s="53"/>
      <c r="Q1101" s="53"/>
      <c r="R1101" s="53"/>
      <c r="S1101" s="53"/>
    </row>
    <row r="1102" customFormat="false" ht="13.5" hidden="false" customHeight="false" outlineLevel="0" collapsed="false">
      <c r="A1102" s="54" t="n">
        <v>1100</v>
      </c>
      <c r="B1102" s="55" t="n">
        <v>20</v>
      </c>
      <c r="C1102" s="56" t="n">
        <v>11</v>
      </c>
      <c r="D1102" s="57" t="n">
        <v>20</v>
      </c>
      <c r="E1102" s="58" t="n">
        <v>14</v>
      </c>
      <c r="F1102" s="59" t="str">
        <f aca="false">IF(ISERROR(VLOOKUP(E1102,農産物マスタ!$A:$B,2,FALSE())),"",VLOOKUP(E1102,農産物マスタ!$A:$B,2,FALSE()))</f>
        <v>野菜１４</v>
      </c>
      <c r="G1102" s="60" t="n">
        <v>1094.8</v>
      </c>
      <c r="H1102" s="61" t="n">
        <v>340</v>
      </c>
      <c r="I1102" s="62"/>
      <c r="J1102" s="63" t="n">
        <f aca="false">IF(ISERROR(G1102*H1102+I1102),"",IF(OR(G1102="",H1102="",G1102=0,H1102=0),"",(ROUND(G1102*H1102+I1102,0))))</f>
        <v>372232</v>
      </c>
      <c r="K1102" s="64" t="s">
        <v>221</v>
      </c>
      <c r="L1102" s="51"/>
      <c r="M1102" s="52"/>
      <c r="N1102" s="53"/>
      <c r="Q1102" s="53"/>
      <c r="R1102" s="53"/>
      <c r="S1102" s="53"/>
    </row>
    <row r="1103" customFormat="false" ht="13.5" hidden="false" customHeight="false" outlineLevel="0" collapsed="false">
      <c r="A1103" s="54" t="n">
        <v>1101</v>
      </c>
      <c r="B1103" s="55" t="n">
        <v>20</v>
      </c>
      <c r="C1103" s="56" t="n">
        <v>11</v>
      </c>
      <c r="D1103" s="57" t="n">
        <v>20</v>
      </c>
      <c r="E1103" s="58" t="n">
        <v>15</v>
      </c>
      <c r="F1103" s="59" t="str">
        <f aca="false">IF(ISERROR(VLOOKUP(E1103,農産物マスタ!$A:$B,2,FALSE())),"",VLOOKUP(E1103,農産物マスタ!$A:$B,2,FALSE()))</f>
        <v>野菜１５</v>
      </c>
      <c r="G1103" s="60" t="n">
        <v>394.8</v>
      </c>
      <c r="H1103" s="61" t="n">
        <v>800</v>
      </c>
      <c r="I1103" s="62"/>
      <c r="J1103" s="63" t="n">
        <f aca="false">IF(ISERROR(G1103*H1103+I1103),"",IF(OR(G1103="",H1103="",G1103=0,H1103=0),"",(ROUND(G1103*H1103+I1103,0))))</f>
        <v>315840</v>
      </c>
      <c r="K1103" s="64" t="s">
        <v>221</v>
      </c>
      <c r="L1103" s="51"/>
      <c r="M1103" s="52"/>
      <c r="N1103" s="53"/>
      <c r="Q1103" s="53"/>
      <c r="R1103" s="53"/>
      <c r="S1103" s="53"/>
    </row>
    <row r="1104" customFormat="false" ht="13.5" hidden="false" customHeight="false" outlineLevel="0" collapsed="false">
      <c r="A1104" s="54" t="n">
        <v>1102</v>
      </c>
      <c r="B1104" s="55" t="n">
        <v>20</v>
      </c>
      <c r="C1104" s="56" t="n">
        <v>11</v>
      </c>
      <c r="D1104" s="57" t="n">
        <v>20</v>
      </c>
      <c r="E1104" s="58" t="n">
        <v>27</v>
      </c>
      <c r="F1104" s="59" t="str">
        <f aca="false">IF(ISERROR(VLOOKUP(E1104,農産物マスタ!$A:$B,2,FALSE())),"",VLOOKUP(E1104,農産物マスタ!$A:$B,2,FALSE()))</f>
        <v>野菜２７</v>
      </c>
      <c r="G1104" s="60" t="n">
        <v>150.5</v>
      </c>
      <c r="H1104" s="61" t="n">
        <v>1170</v>
      </c>
      <c r="I1104" s="62"/>
      <c r="J1104" s="63" t="n">
        <f aca="false">IF(ISERROR(G1104*H1104+I1104),"",IF(OR(G1104="",H1104="",G1104=0,H1104=0),"",(ROUND(G1104*H1104+I1104,0))))</f>
        <v>176085</v>
      </c>
      <c r="K1104" s="64" t="s">
        <v>220</v>
      </c>
      <c r="L1104" s="51"/>
      <c r="M1104" s="52"/>
      <c r="N1104" s="53"/>
      <c r="Q1104" s="53"/>
      <c r="R1104" s="53"/>
      <c r="S1104" s="53"/>
    </row>
    <row r="1105" customFormat="false" ht="13.5" hidden="false" customHeight="false" outlineLevel="0" collapsed="false">
      <c r="A1105" s="54" t="n">
        <v>1103</v>
      </c>
      <c r="B1105" s="55" t="n">
        <v>20</v>
      </c>
      <c r="C1105" s="56" t="n">
        <v>11</v>
      </c>
      <c r="D1105" s="57" t="n">
        <v>20</v>
      </c>
      <c r="E1105" s="58" t="n">
        <v>28</v>
      </c>
      <c r="F1105" s="59" t="str">
        <f aca="false">IF(ISERROR(VLOOKUP(E1105,農産物マスタ!$A:$B,2,FALSE())),"",VLOOKUP(E1105,農産物マスタ!$A:$B,2,FALSE()))</f>
        <v>野菜２８</v>
      </c>
      <c r="G1105" s="60" t="n">
        <v>303.5</v>
      </c>
      <c r="H1105" s="61" t="n">
        <v>1640</v>
      </c>
      <c r="I1105" s="62"/>
      <c r="J1105" s="63" t="n">
        <f aca="false">IF(ISERROR(G1105*H1105+I1105),"",IF(OR(G1105="",H1105="",G1105=0,H1105=0),"",(ROUND(G1105*H1105+I1105,0))))</f>
        <v>497740</v>
      </c>
      <c r="K1105" s="64" t="s">
        <v>220</v>
      </c>
      <c r="L1105" s="51"/>
      <c r="M1105" s="52"/>
      <c r="N1105" s="53"/>
      <c r="Q1105" s="53"/>
      <c r="R1105" s="53"/>
      <c r="S1105" s="53"/>
    </row>
    <row r="1106" customFormat="false" ht="13.5" hidden="false" customHeight="false" outlineLevel="0" collapsed="false">
      <c r="A1106" s="54" t="n">
        <v>1104</v>
      </c>
      <c r="B1106" s="55" t="n">
        <v>20</v>
      </c>
      <c r="C1106" s="56" t="n">
        <v>11</v>
      </c>
      <c r="D1106" s="57" t="n">
        <v>20</v>
      </c>
      <c r="E1106" s="58" t="n">
        <v>29</v>
      </c>
      <c r="F1106" s="59" t="str">
        <f aca="false">IF(ISERROR(VLOOKUP(E1106,農産物マスタ!$A:$B,2,FALSE())),"",VLOOKUP(E1106,農産物マスタ!$A:$B,2,FALSE()))</f>
        <v>野菜２９</v>
      </c>
      <c r="G1106" s="60" t="n">
        <v>1443.4</v>
      </c>
      <c r="H1106" s="61" t="n">
        <v>680</v>
      </c>
      <c r="I1106" s="62"/>
      <c r="J1106" s="63" t="n">
        <f aca="false">IF(ISERROR(G1106*H1106+I1106),"",IF(OR(G1106="",H1106="",G1106=0,H1106=0),"",(ROUND(G1106*H1106+I1106,0))))</f>
        <v>981512</v>
      </c>
      <c r="K1106" s="64" t="s">
        <v>220</v>
      </c>
      <c r="L1106" s="51"/>
      <c r="M1106" s="52"/>
      <c r="N1106" s="53"/>
      <c r="Q1106" s="53"/>
      <c r="R1106" s="53"/>
      <c r="S1106" s="53"/>
    </row>
    <row r="1107" customFormat="false" ht="13.5" hidden="false" customHeight="false" outlineLevel="0" collapsed="false">
      <c r="A1107" s="54" t="n">
        <v>1105</v>
      </c>
      <c r="B1107" s="55" t="n">
        <v>20</v>
      </c>
      <c r="C1107" s="56" t="n">
        <v>11</v>
      </c>
      <c r="D1107" s="57" t="n">
        <v>20</v>
      </c>
      <c r="E1107" s="58" t="n">
        <v>30</v>
      </c>
      <c r="F1107" s="59" t="str">
        <f aca="false">IF(ISERROR(VLOOKUP(E1107,農産物マスタ!$A:$B,2,FALSE())),"",VLOOKUP(E1107,農産物マスタ!$A:$B,2,FALSE()))</f>
        <v>野菜３０</v>
      </c>
      <c r="G1107" s="60" t="n">
        <v>1331.8</v>
      </c>
      <c r="H1107" s="61" t="n">
        <v>800</v>
      </c>
      <c r="I1107" s="62"/>
      <c r="J1107" s="63" t="n">
        <f aca="false">IF(ISERROR(G1107*H1107+I1107),"",IF(OR(G1107="",H1107="",G1107=0,H1107=0),"",(ROUND(G1107*H1107+I1107,0))))</f>
        <v>1065440</v>
      </c>
      <c r="K1107" s="64" t="s">
        <v>220</v>
      </c>
      <c r="L1107" s="51"/>
      <c r="M1107" s="52"/>
      <c r="N1107" s="53"/>
      <c r="Q1107" s="53"/>
      <c r="R1107" s="53"/>
      <c r="S1107" s="53"/>
    </row>
    <row r="1108" customFormat="false" ht="13.5" hidden="false" customHeight="false" outlineLevel="0" collapsed="false">
      <c r="A1108" s="54" t="n">
        <v>1106</v>
      </c>
      <c r="B1108" s="55" t="n">
        <v>20</v>
      </c>
      <c r="C1108" s="56" t="n">
        <v>11</v>
      </c>
      <c r="D1108" s="57" t="n">
        <v>23</v>
      </c>
      <c r="E1108" s="58" t="n">
        <v>13</v>
      </c>
      <c r="F1108" s="59" t="str">
        <f aca="false">IF(ISERROR(VLOOKUP(E1108,農産物マスタ!$A:$B,2,FALSE())),"",VLOOKUP(E1108,農産物マスタ!$A:$B,2,FALSE()))</f>
        <v>野菜１３</v>
      </c>
      <c r="G1108" s="60" t="n">
        <v>800.1</v>
      </c>
      <c r="H1108" s="61" t="n">
        <v>1850</v>
      </c>
      <c r="I1108" s="62" t="n">
        <v>500</v>
      </c>
      <c r="J1108" s="63" t="n">
        <f aca="false">IF(ISERROR(G1108*H1108+I1108),"",IF(OR(G1108="",H1108="",G1108=0,H1108=0),"",(ROUND(G1108*H1108+I1108,0))))</f>
        <v>1480685</v>
      </c>
      <c r="K1108" s="64" t="s">
        <v>222</v>
      </c>
      <c r="L1108" s="51"/>
      <c r="M1108" s="52"/>
      <c r="N1108" s="53"/>
      <c r="Q1108" s="53"/>
      <c r="R1108" s="53"/>
      <c r="S1108" s="53"/>
    </row>
    <row r="1109" customFormat="false" ht="13.5" hidden="false" customHeight="false" outlineLevel="0" collapsed="false">
      <c r="A1109" s="54" t="n">
        <v>1107</v>
      </c>
      <c r="B1109" s="55" t="n">
        <v>20</v>
      </c>
      <c r="C1109" s="56" t="n">
        <v>11</v>
      </c>
      <c r="D1109" s="57" t="n">
        <v>23</v>
      </c>
      <c r="E1109" s="58" t="n">
        <v>14</v>
      </c>
      <c r="F1109" s="59" t="str">
        <f aca="false">IF(ISERROR(VLOOKUP(E1109,農産物マスタ!$A:$B,2,FALSE())),"",VLOOKUP(E1109,農産物マスタ!$A:$B,2,FALSE()))</f>
        <v>野菜１４</v>
      </c>
      <c r="G1109" s="60" t="n">
        <v>159</v>
      </c>
      <c r="H1109" s="61" t="n">
        <v>380</v>
      </c>
      <c r="I1109" s="62"/>
      <c r="J1109" s="63" t="n">
        <f aca="false">IF(ISERROR(G1109*H1109+I1109),"",IF(OR(G1109="",H1109="",G1109=0,H1109=0),"",(ROUND(G1109*H1109+I1109,0))))</f>
        <v>60420</v>
      </c>
      <c r="K1109" s="64" t="s">
        <v>222</v>
      </c>
      <c r="L1109" s="51"/>
      <c r="M1109" s="52"/>
      <c r="N1109" s="53"/>
      <c r="Q1109" s="53"/>
      <c r="R1109" s="53"/>
      <c r="S1109" s="53"/>
    </row>
    <row r="1110" customFormat="false" ht="13.5" hidden="false" customHeight="false" outlineLevel="0" collapsed="false">
      <c r="A1110" s="54" t="n">
        <v>1108</v>
      </c>
      <c r="B1110" s="55" t="n">
        <v>20</v>
      </c>
      <c r="C1110" s="56" t="n">
        <v>11</v>
      </c>
      <c r="D1110" s="57" t="n">
        <v>23</v>
      </c>
      <c r="E1110" s="58" t="n">
        <v>15</v>
      </c>
      <c r="F1110" s="59" t="str">
        <f aca="false">IF(ISERROR(VLOOKUP(E1110,農産物マスタ!$A:$B,2,FALSE())),"",VLOOKUP(E1110,農産物マスタ!$A:$B,2,FALSE()))</f>
        <v>野菜１５</v>
      </c>
      <c r="G1110" s="60" t="n">
        <v>1404.9</v>
      </c>
      <c r="H1110" s="61" t="n">
        <v>1770</v>
      </c>
      <c r="I1110" s="62"/>
      <c r="J1110" s="63" t="n">
        <f aca="false">IF(ISERROR(G1110*H1110+I1110),"",IF(OR(G1110="",H1110="",G1110=0,H1110=0),"",(ROUND(G1110*H1110+I1110,0))))</f>
        <v>2486673</v>
      </c>
      <c r="K1110" s="64" t="s">
        <v>222</v>
      </c>
      <c r="L1110" s="51"/>
      <c r="M1110" s="52"/>
      <c r="N1110" s="53"/>
      <c r="Q1110" s="53"/>
      <c r="R1110" s="53"/>
      <c r="S1110" s="53"/>
    </row>
    <row r="1111" customFormat="false" ht="13.5" hidden="false" customHeight="false" outlineLevel="0" collapsed="false">
      <c r="A1111" s="54" t="n">
        <v>1109</v>
      </c>
      <c r="B1111" s="55" t="n">
        <v>20</v>
      </c>
      <c r="C1111" s="56" t="n">
        <v>11</v>
      </c>
      <c r="D1111" s="57" t="n">
        <v>23</v>
      </c>
      <c r="E1111" s="58" t="n">
        <v>16</v>
      </c>
      <c r="F1111" s="59" t="str">
        <f aca="false">IF(ISERROR(VLOOKUP(E1111,農産物マスタ!$A:$B,2,FALSE())),"",VLOOKUP(E1111,農産物マスタ!$A:$B,2,FALSE()))</f>
        <v>野菜１６</v>
      </c>
      <c r="G1111" s="60" t="n">
        <v>1335.2</v>
      </c>
      <c r="H1111" s="61" t="n">
        <v>450</v>
      </c>
      <c r="I1111" s="62"/>
      <c r="J1111" s="63" t="n">
        <f aca="false">IF(ISERROR(G1111*H1111+I1111),"",IF(OR(G1111="",H1111="",G1111=0,H1111=0),"",(ROUND(G1111*H1111+I1111,0))))</f>
        <v>600840</v>
      </c>
      <c r="K1111" s="64" t="s">
        <v>222</v>
      </c>
      <c r="L1111" s="51"/>
      <c r="M1111" s="52"/>
      <c r="N1111" s="53"/>
      <c r="Q1111" s="53"/>
      <c r="R1111" s="53"/>
      <c r="S1111" s="53"/>
    </row>
    <row r="1112" customFormat="false" ht="13.5" hidden="false" customHeight="false" outlineLevel="0" collapsed="false">
      <c r="A1112" s="54" t="n">
        <v>1110</v>
      </c>
      <c r="B1112" s="55" t="n">
        <v>20</v>
      </c>
      <c r="C1112" s="56" t="n">
        <v>11</v>
      </c>
      <c r="D1112" s="57" t="n">
        <v>23</v>
      </c>
      <c r="E1112" s="58" t="n">
        <v>17</v>
      </c>
      <c r="F1112" s="59" t="str">
        <f aca="false">IF(ISERROR(VLOOKUP(E1112,農産物マスタ!$A:$B,2,FALSE())),"",VLOOKUP(E1112,農産物マスタ!$A:$B,2,FALSE()))</f>
        <v>野菜１７</v>
      </c>
      <c r="G1112" s="60" t="n">
        <v>1559.1</v>
      </c>
      <c r="H1112" s="61" t="n">
        <v>1090</v>
      </c>
      <c r="I1112" s="62"/>
      <c r="J1112" s="63" t="n">
        <f aca="false">IF(ISERROR(G1112*H1112+I1112),"",IF(OR(G1112="",H1112="",G1112=0,H1112=0),"",(ROUND(G1112*H1112+I1112,0))))</f>
        <v>1699419</v>
      </c>
      <c r="K1112" s="64" t="s">
        <v>222</v>
      </c>
      <c r="L1112" s="51"/>
      <c r="M1112" s="52"/>
      <c r="N1112" s="53"/>
      <c r="Q1112" s="53"/>
      <c r="R1112" s="53"/>
      <c r="S1112" s="53"/>
    </row>
    <row r="1113" customFormat="false" ht="13.5" hidden="false" customHeight="false" outlineLevel="0" collapsed="false">
      <c r="A1113" s="54" t="n">
        <v>1111</v>
      </c>
      <c r="B1113" s="55" t="n">
        <v>20</v>
      </c>
      <c r="C1113" s="56" t="n">
        <v>11</v>
      </c>
      <c r="D1113" s="57" t="n">
        <v>23</v>
      </c>
      <c r="E1113" s="58" t="n">
        <v>18</v>
      </c>
      <c r="F1113" s="59" t="str">
        <f aca="false">IF(ISERROR(VLOOKUP(E1113,農産物マスタ!$A:$B,2,FALSE())),"",VLOOKUP(E1113,農産物マスタ!$A:$B,2,FALSE()))</f>
        <v>野菜１８</v>
      </c>
      <c r="G1113" s="60" t="n">
        <v>1068.8</v>
      </c>
      <c r="H1113" s="61" t="n">
        <v>1720</v>
      </c>
      <c r="I1113" s="62"/>
      <c r="J1113" s="63" t="n">
        <f aca="false">IF(ISERROR(G1113*H1113+I1113),"",IF(OR(G1113="",H1113="",G1113=0,H1113=0),"",(ROUND(G1113*H1113+I1113,0))))</f>
        <v>1838336</v>
      </c>
      <c r="K1113" s="64" t="s">
        <v>223</v>
      </c>
      <c r="L1113" s="51"/>
      <c r="M1113" s="52"/>
      <c r="N1113" s="53"/>
      <c r="Q1113" s="53"/>
      <c r="R1113" s="53"/>
      <c r="S1113" s="53"/>
    </row>
    <row r="1114" customFormat="false" ht="13.5" hidden="false" customHeight="false" outlineLevel="0" collapsed="false">
      <c r="A1114" s="54" t="n">
        <v>1112</v>
      </c>
      <c r="B1114" s="55" t="n">
        <v>20</v>
      </c>
      <c r="C1114" s="56" t="n">
        <v>11</v>
      </c>
      <c r="D1114" s="57" t="n">
        <v>23</v>
      </c>
      <c r="E1114" s="58" t="n">
        <v>19</v>
      </c>
      <c r="F1114" s="59" t="str">
        <f aca="false">IF(ISERROR(VLOOKUP(E1114,農産物マスタ!$A:$B,2,FALSE())),"",VLOOKUP(E1114,農産物マスタ!$A:$B,2,FALSE()))</f>
        <v>野菜１９</v>
      </c>
      <c r="G1114" s="60" t="n">
        <v>297.3</v>
      </c>
      <c r="H1114" s="61" t="n">
        <v>1910</v>
      </c>
      <c r="I1114" s="62"/>
      <c r="J1114" s="63" t="n">
        <f aca="false">IF(ISERROR(G1114*H1114+I1114),"",IF(OR(G1114="",H1114="",G1114=0,H1114=0),"",(ROUND(G1114*H1114+I1114,0))))</f>
        <v>567843</v>
      </c>
      <c r="K1114" s="64" t="s">
        <v>223</v>
      </c>
      <c r="L1114" s="51"/>
      <c r="M1114" s="52"/>
      <c r="N1114" s="53"/>
      <c r="Q1114" s="53"/>
      <c r="R1114" s="53"/>
      <c r="S1114" s="53"/>
    </row>
    <row r="1115" customFormat="false" ht="13.5" hidden="false" customHeight="false" outlineLevel="0" collapsed="false">
      <c r="A1115" s="54" t="n">
        <v>1113</v>
      </c>
      <c r="B1115" s="55" t="n">
        <v>20</v>
      </c>
      <c r="C1115" s="56" t="n">
        <v>11</v>
      </c>
      <c r="D1115" s="57" t="n">
        <v>23</v>
      </c>
      <c r="E1115" s="58" t="n">
        <v>20</v>
      </c>
      <c r="F1115" s="59" t="str">
        <f aca="false">IF(ISERROR(VLOOKUP(E1115,農産物マスタ!$A:$B,2,FALSE())),"",VLOOKUP(E1115,農産物マスタ!$A:$B,2,FALSE()))</f>
        <v>野菜２０</v>
      </c>
      <c r="G1115" s="60" t="n">
        <v>1461</v>
      </c>
      <c r="H1115" s="61" t="n">
        <v>1860</v>
      </c>
      <c r="I1115" s="62"/>
      <c r="J1115" s="63" t="n">
        <f aca="false">IF(ISERROR(G1115*H1115+I1115),"",IF(OR(G1115="",H1115="",G1115=0,H1115=0),"",(ROUND(G1115*H1115+I1115,0))))</f>
        <v>2717460</v>
      </c>
      <c r="K1115" s="64" t="s">
        <v>223</v>
      </c>
      <c r="L1115" s="51"/>
      <c r="M1115" s="52"/>
      <c r="N1115" s="53"/>
      <c r="Q1115" s="53"/>
      <c r="R1115" s="53"/>
      <c r="S1115" s="53"/>
    </row>
    <row r="1116" customFormat="false" ht="13.5" hidden="false" customHeight="false" outlineLevel="0" collapsed="false">
      <c r="A1116" s="54" t="n">
        <v>1114</v>
      </c>
      <c r="B1116" s="55" t="n">
        <v>20</v>
      </c>
      <c r="C1116" s="56" t="n">
        <v>11</v>
      </c>
      <c r="D1116" s="57" t="n">
        <v>23</v>
      </c>
      <c r="E1116" s="58" t="n">
        <v>21</v>
      </c>
      <c r="F1116" s="59" t="str">
        <f aca="false">IF(ISERROR(VLOOKUP(E1116,農産物マスタ!$A:$B,2,FALSE())),"",VLOOKUP(E1116,農産物マスタ!$A:$B,2,FALSE()))</f>
        <v>野菜２１</v>
      </c>
      <c r="G1116" s="60" t="n">
        <v>174.8</v>
      </c>
      <c r="H1116" s="61" t="n">
        <v>1340</v>
      </c>
      <c r="I1116" s="62"/>
      <c r="J1116" s="63" t="n">
        <f aca="false">IF(ISERROR(G1116*H1116+I1116),"",IF(OR(G1116="",H1116="",G1116=0,H1116=0),"",(ROUND(G1116*H1116+I1116,0))))</f>
        <v>234232</v>
      </c>
      <c r="K1116" s="64" t="s">
        <v>223</v>
      </c>
      <c r="L1116" s="51"/>
      <c r="M1116" s="52"/>
      <c r="N1116" s="53"/>
      <c r="Q1116" s="53"/>
      <c r="R1116" s="53"/>
      <c r="S1116" s="53"/>
    </row>
    <row r="1117" customFormat="false" ht="13.5" hidden="false" customHeight="false" outlineLevel="0" collapsed="false">
      <c r="A1117" s="54" t="n">
        <v>1115</v>
      </c>
      <c r="B1117" s="55" t="n">
        <v>20</v>
      </c>
      <c r="C1117" s="56" t="n">
        <v>11</v>
      </c>
      <c r="D1117" s="57" t="n">
        <v>23</v>
      </c>
      <c r="E1117" s="58" t="n">
        <v>22</v>
      </c>
      <c r="F1117" s="59" t="str">
        <f aca="false">IF(ISERROR(VLOOKUP(E1117,農産物マスタ!$A:$B,2,FALSE())),"",VLOOKUP(E1117,農産物マスタ!$A:$B,2,FALSE()))</f>
        <v>野菜２２</v>
      </c>
      <c r="G1117" s="60" t="n">
        <v>1488.8</v>
      </c>
      <c r="H1117" s="61" t="n">
        <v>270</v>
      </c>
      <c r="I1117" s="62"/>
      <c r="J1117" s="63" t="n">
        <f aca="false">IF(ISERROR(G1117*H1117+I1117),"",IF(OR(G1117="",H1117="",G1117=0,H1117=0),"",(ROUND(G1117*H1117+I1117,0))))</f>
        <v>401976</v>
      </c>
      <c r="K1117" s="64" t="s">
        <v>223</v>
      </c>
      <c r="L1117" s="51"/>
      <c r="M1117" s="52"/>
      <c r="N1117" s="53"/>
      <c r="Q1117" s="53"/>
      <c r="R1117" s="53"/>
      <c r="S1117" s="53"/>
    </row>
    <row r="1118" customFormat="false" ht="13.5" hidden="false" customHeight="false" outlineLevel="0" collapsed="false">
      <c r="A1118" s="54" t="n">
        <v>1116</v>
      </c>
      <c r="B1118" s="55" t="n">
        <v>20</v>
      </c>
      <c r="C1118" s="56" t="n">
        <v>11</v>
      </c>
      <c r="D1118" s="57" t="n">
        <v>25</v>
      </c>
      <c r="E1118" s="58" t="n">
        <v>18</v>
      </c>
      <c r="F1118" s="59" t="str">
        <f aca="false">IF(ISERROR(VLOOKUP(E1118,農産物マスタ!$A:$B,2,FALSE())),"",VLOOKUP(E1118,農産物マスタ!$A:$B,2,FALSE()))</f>
        <v>野菜１８</v>
      </c>
      <c r="G1118" s="60" t="n">
        <v>1632.2</v>
      </c>
      <c r="H1118" s="61" t="n">
        <v>100</v>
      </c>
      <c r="I1118" s="62"/>
      <c r="J1118" s="63" t="n">
        <f aca="false">IF(ISERROR(G1118*H1118+I1118),"",IF(OR(G1118="",H1118="",G1118=0,H1118=0),"",(ROUND(G1118*H1118+I1118,0))))</f>
        <v>163220</v>
      </c>
      <c r="K1118" s="64" t="s">
        <v>224</v>
      </c>
      <c r="L1118" s="51"/>
      <c r="M1118" s="52"/>
      <c r="N1118" s="53"/>
      <c r="Q1118" s="53"/>
      <c r="R1118" s="53"/>
      <c r="S1118" s="53"/>
    </row>
    <row r="1119" customFormat="false" ht="13.5" hidden="false" customHeight="false" outlineLevel="0" collapsed="false">
      <c r="A1119" s="54" t="n">
        <v>1117</v>
      </c>
      <c r="B1119" s="55" t="n">
        <v>20</v>
      </c>
      <c r="C1119" s="56" t="n">
        <v>11</v>
      </c>
      <c r="D1119" s="57" t="n">
        <v>25</v>
      </c>
      <c r="E1119" s="58" t="n">
        <v>19</v>
      </c>
      <c r="F1119" s="59" t="str">
        <f aca="false">IF(ISERROR(VLOOKUP(E1119,農産物マスタ!$A:$B,2,FALSE())),"",VLOOKUP(E1119,農産物マスタ!$A:$B,2,FALSE()))</f>
        <v>野菜１９</v>
      </c>
      <c r="G1119" s="60" t="n">
        <v>1238.8</v>
      </c>
      <c r="H1119" s="61" t="n">
        <v>350</v>
      </c>
      <c r="I1119" s="62"/>
      <c r="J1119" s="63" t="n">
        <f aca="false">IF(ISERROR(G1119*H1119+I1119),"",IF(OR(G1119="",H1119="",G1119=0,H1119=0),"",(ROUND(G1119*H1119+I1119,0))))</f>
        <v>433580</v>
      </c>
      <c r="K1119" s="64" t="s">
        <v>224</v>
      </c>
      <c r="L1119" s="51"/>
      <c r="M1119" s="52"/>
      <c r="N1119" s="53"/>
      <c r="Q1119" s="53"/>
      <c r="R1119" s="53"/>
      <c r="S1119" s="53"/>
    </row>
    <row r="1120" customFormat="false" ht="13.5" hidden="false" customHeight="false" outlineLevel="0" collapsed="false">
      <c r="A1120" s="54" t="n">
        <v>1118</v>
      </c>
      <c r="B1120" s="55" t="n">
        <v>20</v>
      </c>
      <c r="C1120" s="56" t="n">
        <v>11</v>
      </c>
      <c r="D1120" s="57" t="n">
        <v>25</v>
      </c>
      <c r="E1120" s="58" t="n">
        <v>20</v>
      </c>
      <c r="F1120" s="59" t="str">
        <f aca="false">IF(ISERROR(VLOOKUP(E1120,農産物マスタ!$A:$B,2,FALSE())),"",VLOOKUP(E1120,農産物マスタ!$A:$B,2,FALSE()))</f>
        <v>野菜２０</v>
      </c>
      <c r="G1120" s="60" t="n">
        <v>580.7</v>
      </c>
      <c r="H1120" s="61" t="n">
        <v>1660</v>
      </c>
      <c r="I1120" s="62"/>
      <c r="J1120" s="63" t="n">
        <f aca="false">IF(ISERROR(G1120*H1120+I1120),"",IF(OR(G1120="",H1120="",G1120=0,H1120=0),"",(ROUND(G1120*H1120+I1120,0))))</f>
        <v>963962</v>
      </c>
      <c r="K1120" s="64" t="s">
        <v>224</v>
      </c>
      <c r="L1120" s="51"/>
      <c r="M1120" s="52"/>
      <c r="N1120" s="53"/>
      <c r="Q1120" s="53"/>
      <c r="R1120" s="53"/>
      <c r="S1120" s="53"/>
    </row>
    <row r="1121" customFormat="false" ht="13.5" hidden="false" customHeight="false" outlineLevel="0" collapsed="false">
      <c r="A1121" s="54" t="n">
        <v>1119</v>
      </c>
      <c r="B1121" s="55" t="n">
        <v>20</v>
      </c>
      <c r="C1121" s="56" t="n">
        <v>11</v>
      </c>
      <c r="D1121" s="57" t="n">
        <v>25</v>
      </c>
      <c r="E1121" s="58" t="n">
        <v>21</v>
      </c>
      <c r="F1121" s="59" t="str">
        <f aca="false">IF(ISERROR(VLOOKUP(E1121,農産物マスタ!$A:$B,2,FALSE())),"",VLOOKUP(E1121,農産物マスタ!$A:$B,2,FALSE()))</f>
        <v>野菜２１</v>
      </c>
      <c r="G1121" s="60" t="n">
        <v>946.9</v>
      </c>
      <c r="H1121" s="61" t="n">
        <v>1440</v>
      </c>
      <c r="I1121" s="62"/>
      <c r="J1121" s="63" t="n">
        <f aca="false">IF(ISERROR(G1121*H1121+I1121),"",IF(OR(G1121="",H1121="",G1121=0,H1121=0),"",(ROUND(G1121*H1121+I1121,0))))</f>
        <v>1363536</v>
      </c>
      <c r="K1121" s="64" t="s">
        <v>224</v>
      </c>
      <c r="L1121" s="51"/>
      <c r="M1121" s="52"/>
      <c r="N1121" s="53"/>
      <c r="Q1121" s="53"/>
      <c r="R1121" s="53"/>
      <c r="S1121" s="53"/>
    </row>
    <row r="1122" customFormat="false" ht="13.5" hidden="false" customHeight="false" outlineLevel="0" collapsed="false">
      <c r="A1122" s="54" t="n">
        <v>1120</v>
      </c>
      <c r="B1122" s="55" t="n">
        <v>20</v>
      </c>
      <c r="C1122" s="56" t="n">
        <v>11</v>
      </c>
      <c r="D1122" s="57" t="n">
        <v>25</v>
      </c>
      <c r="E1122" s="58" t="n">
        <v>22</v>
      </c>
      <c r="F1122" s="59" t="str">
        <f aca="false">IF(ISERROR(VLOOKUP(E1122,農産物マスタ!$A:$B,2,FALSE())),"",VLOOKUP(E1122,農産物マスタ!$A:$B,2,FALSE()))</f>
        <v>野菜２２</v>
      </c>
      <c r="G1122" s="60" t="n">
        <v>1432.1</v>
      </c>
      <c r="H1122" s="61" t="n">
        <v>510</v>
      </c>
      <c r="I1122" s="62"/>
      <c r="J1122" s="63" t="n">
        <f aca="false">IF(ISERROR(G1122*H1122+I1122),"",IF(OR(G1122="",H1122="",G1122=0,H1122=0),"",(ROUND(G1122*H1122+I1122,0))))</f>
        <v>730371</v>
      </c>
      <c r="K1122" s="64" t="s">
        <v>224</v>
      </c>
      <c r="L1122" s="51"/>
      <c r="M1122" s="52"/>
      <c r="N1122" s="53"/>
      <c r="Q1122" s="53"/>
      <c r="R1122" s="53"/>
      <c r="S1122" s="53"/>
    </row>
    <row r="1123" customFormat="false" ht="13.5" hidden="false" customHeight="false" outlineLevel="0" collapsed="false">
      <c r="A1123" s="54" t="n">
        <v>1121</v>
      </c>
      <c r="B1123" s="55" t="n">
        <v>20</v>
      </c>
      <c r="C1123" s="56" t="n">
        <v>11</v>
      </c>
      <c r="D1123" s="57" t="n">
        <v>26</v>
      </c>
      <c r="E1123" s="58" t="n">
        <v>11</v>
      </c>
      <c r="F1123" s="59" t="str">
        <f aca="false">IF(ISERROR(VLOOKUP(E1123,農産物マスタ!$A:$B,2,FALSE())),"",VLOOKUP(E1123,農産物マスタ!$A:$B,2,FALSE()))</f>
        <v>野菜１１</v>
      </c>
      <c r="G1123" s="60" t="n">
        <v>1599.9</v>
      </c>
      <c r="H1123" s="61" t="n">
        <v>170</v>
      </c>
      <c r="I1123" s="62"/>
      <c r="J1123" s="63" t="n">
        <f aca="false">IF(ISERROR(G1123*H1123+I1123),"",IF(OR(G1123="",H1123="",G1123=0,H1123=0),"",(ROUND(G1123*H1123+I1123,0))))</f>
        <v>271983</v>
      </c>
      <c r="K1123" s="64" t="s">
        <v>225</v>
      </c>
      <c r="L1123" s="51"/>
      <c r="M1123" s="52"/>
      <c r="N1123" s="53"/>
      <c r="Q1123" s="53"/>
      <c r="R1123" s="53"/>
      <c r="S1123" s="53"/>
    </row>
    <row r="1124" customFormat="false" ht="13.5" hidden="false" customHeight="false" outlineLevel="0" collapsed="false">
      <c r="A1124" s="54" t="n">
        <v>1122</v>
      </c>
      <c r="B1124" s="55" t="n">
        <v>20</v>
      </c>
      <c r="C1124" s="56" t="n">
        <v>11</v>
      </c>
      <c r="D1124" s="57" t="n">
        <v>26</v>
      </c>
      <c r="E1124" s="58" t="n">
        <v>12</v>
      </c>
      <c r="F1124" s="59" t="str">
        <f aca="false">IF(ISERROR(VLOOKUP(E1124,農産物マスタ!$A:$B,2,FALSE())),"",VLOOKUP(E1124,農産物マスタ!$A:$B,2,FALSE()))</f>
        <v>野菜１２</v>
      </c>
      <c r="G1124" s="60" t="n">
        <v>450.9</v>
      </c>
      <c r="H1124" s="61" t="n">
        <v>1840</v>
      </c>
      <c r="I1124" s="62"/>
      <c r="J1124" s="63" t="n">
        <f aca="false">IF(ISERROR(G1124*H1124+I1124),"",IF(OR(G1124="",H1124="",G1124=0,H1124=0),"",(ROUND(G1124*H1124+I1124,0))))</f>
        <v>829656</v>
      </c>
      <c r="K1124" s="64" t="s">
        <v>225</v>
      </c>
      <c r="L1124" s="51"/>
      <c r="M1124" s="52"/>
      <c r="N1124" s="53"/>
      <c r="Q1124" s="53"/>
      <c r="R1124" s="53"/>
      <c r="S1124" s="53"/>
    </row>
    <row r="1125" customFormat="false" ht="13.5" hidden="false" customHeight="false" outlineLevel="0" collapsed="false">
      <c r="A1125" s="54" t="n">
        <v>1123</v>
      </c>
      <c r="B1125" s="55" t="n">
        <v>20</v>
      </c>
      <c r="C1125" s="56" t="n">
        <v>11</v>
      </c>
      <c r="D1125" s="57" t="n">
        <v>26</v>
      </c>
      <c r="E1125" s="58" t="n">
        <v>13</v>
      </c>
      <c r="F1125" s="59" t="str">
        <f aca="false">IF(ISERROR(VLOOKUP(E1125,農産物マスタ!$A:$B,2,FALSE())),"",VLOOKUP(E1125,農産物マスタ!$A:$B,2,FALSE()))</f>
        <v>野菜１３</v>
      </c>
      <c r="G1125" s="60" t="n">
        <v>1247.9</v>
      </c>
      <c r="H1125" s="61" t="n">
        <v>950</v>
      </c>
      <c r="I1125" s="62"/>
      <c r="J1125" s="63" t="n">
        <f aca="false">IF(ISERROR(G1125*H1125+I1125),"",IF(OR(G1125="",H1125="",G1125=0,H1125=0),"",(ROUND(G1125*H1125+I1125,0))))</f>
        <v>1185505</v>
      </c>
      <c r="K1125" s="64" t="s">
        <v>225</v>
      </c>
      <c r="L1125" s="51"/>
      <c r="M1125" s="52"/>
      <c r="N1125" s="53"/>
      <c r="Q1125" s="53"/>
      <c r="R1125" s="53"/>
      <c r="S1125" s="53"/>
    </row>
    <row r="1126" customFormat="false" ht="13.5" hidden="false" customHeight="false" outlineLevel="0" collapsed="false">
      <c r="A1126" s="54" t="n">
        <v>1124</v>
      </c>
      <c r="B1126" s="55" t="n">
        <v>20</v>
      </c>
      <c r="C1126" s="56" t="n">
        <v>11</v>
      </c>
      <c r="D1126" s="57" t="n">
        <v>26</v>
      </c>
      <c r="E1126" s="58" t="n">
        <v>14</v>
      </c>
      <c r="F1126" s="59" t="str">
        <f aca="false">IF(ISERROR(VLOOKUP(E1126,農産物マスタ!$A:$B,2,FALSE())),"",VLOOKUP(E1126,農産物マスタ!$A:$B,2,FALSE()))</f>
        <v>野菜１４</v>
      </c>
      <c r="G1126" s="60" t="n">
        <v>1799.4</v>
      </c>
      <c r="H1126" s="61" t="n">
        <v>630</v>
      </c>
      <c r="I1126" s="62"/>
      <c r="J1126" s="63" t="n">
        <f aca="false">IF(ISERROR(G1126*H1126+I1126),"",IF(OR(G1126="",H1126="",G1126=0,H1126=0),"",(ROUND(G1126*H1126+I1126,0))))</f>
        <v>1133622</v>
      </c>
      <c r="K1126" s="64" t="s">
        <v>225</v>
      </c>
      <c r="L1126" s="51"/>
      <c r="M1126" s="52"/>
      <c r="N1126" s="53"/>
      <c r="Q1126" s="53"/>
      <c r="R1126" s="53"/>
      <c r="S1126" s="53"/>
    </row>
    <row r="1127" customFormat="false" ht="13.5" hidden="false" customHeight="false" outlineLevel="0" collapsed="false">
      <c r="A1127" s="54" t="n">
        <v>1125</v>
      </c>
      <c r="B1127" s="55" t="n">
        <v>20</v>
      </c>
      <c r="C1127" s="56" t="n">
        <v>11</v>
      </c>
      <c r="D1127" s="57" t="n">
        <v>26</v>
      </c>
      <c r="E1127" s="58" t="n">
        <v>15</v>
      </c>
      <c r="F1127" s="59" t="str">
        <f aca="false">IF(ISERROR(VLOOKUP(E1127,農産物マスタ!$A:$B,2,FALSE())),"",VLOOKUP(E1127,農産物マスタ!$A:$B,2,FALSE()))</f>
        <v>野菜１５</v>
      </c>
      <c r="G1127" s="60" t="n">
        <v>585.2</v>
      </c>
      <c r="H1127" s="61" t="n">
        <v>1870</v>
      </c>
      <c r="I1127" s="62"/>
      <c r="J1127" s="63" t="n">
        <f aca="false">IF(ISERROR(G1127*H1127+I1127),"",IF(OR(G1127="",H1127="",G1127=0,H1127=0),"",(ROUND(G1127*H1127+I1127,0))))</f>
        <v>1094324</v>
      </c>
      <c r="K1127" s="64" t="s">
        <v>225</v>
      </c>
      <c r="L1127" s="51"/>
      <c r="M1127" s="52"/>
      <c r="N1127" s="53"/>
      <c r="Q1127" s="53"/>
      <c r="R1127" s="53"/>
      <c r="S1127" s="53"/>
    </row>
    <row r="1128" customFormat="false" ht="13.5" hidden="false" customHeight="false" outlineLevel="0" collapsed="false">
      <c r="A1128" s="54" t="n">
        <v>1126</v>
      </c>
      <c r="B1128" s="55" t="n">
        <v>20</v>
      </c>
      <c r="C1128" s="56" t="n">
        <v>11</v>
      </c>
      <c r="D1128" s="57" t="n">
        <v>26</v>
      </c>
      <c r="E1128" s="58" t="n">
        <v>22</v>
      </c>
      <c r="F1128" s="59" t="str">
        <f aca="false">IF(ISERROR(VLOOKUP(E1128,農産物マスタ!$A:$B,2,FALSE())),"",VLOOKUP(E1128,農産物マスタ!$A:$B,2,FALSE()))</f>
        <v>野菜２２</v>
      </c>
      <c r="G1128" s="60" t="n">
        <v>350</v>
      </c>
      <c r="H1128" s="61" t="n">
        <v>180</v>
      </c>
      <c r="I1128" s="62"/>
      <c r="J1128" s="63" t="n">
        <f aca="false">IF(ISERROR(G1128*H1128+I1128),"",IF(OR(G1128="",H1128="",G1128=0,H1128=0),"",(ROUND(G1128*H1128+I1128,0))))</f>
        <v>63000</v>
      </c>
      <c r="K1128" s="64" t="s">
        <v>226</v>
      </c>
      <c r="L1128" s="51"/>
      <c r="M1128" s="52"/>
      <c r="N1128" s="53"/>
      <c r="Q1128" s="53"/>
      <c r="R1128" s="53"/>
      <c r="S1128" s="53"/>
    </row>
    <row r="1129" customFormat="false" ht="13.5" hidden="false" customHeight="false" outlineLevel="0" collapsed="false">
      <c r="A1129" s="54" t="n">
        <v>1127</v>
      </c>
      <c r="B1129" s="55" t="n">
        <v>20</v>
      </c>
      <c r="C1129" s="56" t="n">
        <v>11</v>
      </c>
      <c r="D1129" s="57" t="n">
        <v>26</v>
      </c>
      <c r="E1129" s="58" t="n">
        <v>23</v>
      </c>
      <c r="F1129" s="59" t="str">
        <f aca="false">IF(ISERROR(VLOOKUP(E1129,農産物マスタ!$A:$B,2,FALSE())),"",VLOOKUP(E1129,農産物マスタ!$A:$B,2,FALSE()))</f>
        <v>野菜２３</v>
      </c>
      <c r="G1129" s="60" t="n">
        <v>1627.1</v>
      </c>
      <c r="H1129" s="61" t="n">
        <v>1600</v>
      </c>
      <c r="I1129" s="62"/>
      <c r="J1129" s="63" t="n">
        <f aca="false">IF(ISERROR(G1129*H1129+I1129),"",IF(OR(G1129="",H1129="",G1129=0,H1129=0),"",(ROUND(G1129*H1129+I1129,0))))</f>
        <v>2603360</v>
      </c>
      <c r="K1129" s="64" t="s">
        <v>226</v>
      </c>
      <c r="L1129" s="51"/>
      <c r="M1129" s="52"/>
      <c r="N1129" s="53"/>
      <c r="Q1129" s="53"/>
      <c r="R1129" s="53"/>
      <c r="S1129" s="53"/>
    </row>
    <row r="1130" customFormat="false" ht="13.5" hidden="false" customHeight="false" outlineLevel="0" collapsed="false">
      <c r="A1130" s="54" t="n">
        <v>1128</v>
      </c>
      <c r="B1130" s="55" t="n">
        <v>20</v>
      </c>
      <c r="C1130" s="56" t="n">
        <v>11</v>
      </c>
      <c r="D1130" s="57" t="n">
        <v>26</v>
      </c>
      <c r="E1130" s="58" t="n">
        <v>24</v>
      </c>
      <c r="F1130" s="59" t="str">
        <f aca="false">IF(ISERROR(VLOOKUP(E1130,農産物マスタ!$A:$B,2,FALSE())),"",VLOOKUP(E1130,農産物マスタ!$A:$B,2,FALSE()))</f>
        <v>野菜２４</v>
      </c>
      <c r="G1130" s="60" t="n">
        <v>1592</v>
      </c>
      <c r="H1130" s="61" t="n">
        <v>1400</v>
      </c>
      <c r="I1130" s="62"/>
      <c r="J1130" s="63" t="n">
        <f aca="false">IF(ISERROR(G1130*H1130+I1130),"",IF(OR(G1130="",H1130="",G1130=0,H1130=0),"",(ROUND(G1130*H1130+I1130,0))))</f>
        <v>2228800</v>
      </c>
      <c r="K1130" s="64" t="s">
        <v>226</v>
      </c>
      <c r="L1130" s="51"/>
      <c r="M1130" s="52"/>
      <c r="N1130" s="53"/>
      <c r="Q1130" s="53"/>
      <c r="R1130" s="53"/>
      <c r="S1130" s="53"/>
    </row>
    <row r="1131" customFormat="false" ht="13.5" hidden="false" customHeight="false" outlineLevel="0" collapsed="false">
      <c r="A1131" s="54" t="n">
        <v>1129</v>
      </c>
      <c r="B1131" s="55" t="n">
        <v>20</v>
      </c>
      <c r="C1131" s="56" t="n">
        <v>11</v>
      </c>
      <c r="D1131" s="57" t="n">
        <v>26</v>
      </c>
      <c r="E1131" s="58" t="n">
        <v>25</v>
      </c>
      <c r="F1131" s="59" t="str">
        <f aca="false">IF(ISERROR(VLOOKUP(E1131,農産物マスタ!$A:$B,2,FALSE())),"",VLOOKUP(E1131,農産物マスタ!$A:$B,2,FALSE()))</f>
        <v>野菜２５</v>
      </c>
      <c r="G1131" s="60" t="n">
        <v>1646.9</v>
      </c>
      <c r="H1131" s="61" t="n">
        <v>520</v>
      </c>
      <c r="I1131" s="62"/>
      <c r="J1131" s="63" t="n">
        <f aca="false">IF(ISERROR(G1131*H1131+I1131),"",IF(OR(G1131="",H1131="",G1131=0,H1131=0),"",(ROUND(G1131*H1131+I1131,0))))</f>
        <v>856388</v>
      </c>
      <c r="K1131" s="64" t="s">
        <v>226</v>
      </c>
      <c r="L1131" s="51"/>
      <c r="M1131" s="52"/>
      <c r="N1131" s="53"/>
      <c r="Q1131" s="53"/>
      <c r="R1131" s="53"/>
      <c r="S1131" s="53"/>
    </row>
    <row r="1132" customFormat="false" ht="13.5" hidden="false" customHeight="false" outlineLevel="0" collapsed="false">
      <c r="A1132" s="54" t="n">
        <v>1130</v>
      </c>
      <c r="B1132" s="55" t="n">
        <v>20</v>
      </c>
      <c r="C1132" s="56" t="n">
        <v>11</v>
      </c>
      <c r="D1132" s="57" t="n">
        <v>26</v>
      </c>
      <c r="E1132" s="58" t="n">
        <v>26</v>
      </c>
      <c r="F1132" s="59" t="str">
        <f aca="false">IF(ISERROR(VLOOKUP(E1132,農産物マスタ!$A:$B,2,FALSE())),"",VLOOKUP(E1132,農産物マスタ!$A:$B,2,FALSE()))</f>
        <v>野菜２６</v>
      </c>
      <c r="G1132" s="60" t="n">
        <v>475.8</v>
      </c>
      <c r="H1132" s="61" t="n">
        <v>790</v>
      </c>
      <c r="I1132" s="62"/>
      <c r="J1132" s="63" t="n">
        <f aca="false">IF(ISERROR(G1132*H1132+I1132),"",IF(OR(G1132="",H1132="",G1132=0,H1132=0),"",(ROUND(G1132*H1132+I1132,0))))</f>
        <v>375882</v>
      </c>
      <c r="K1132" s="64" t="s">
        <v>226</v>
      </c>
      <c r="L1132" s="51"/>
      <c r="M1132" s="52"/>
      <c r="N1132" s="53"/>
      <c r="Q1132" s="53"/>
      <c r="R1132" s="53"/>
      <c r="S1132" s="53"/>
    </row>
    <row r="1133" customFormat="false" ht="13.5" hidden="false" customHeight="false" outlineLevel="0" collapsed="false">
      <c r="A1133" s="54" t="n">
        <v>1131</v>
      </c>
      <c r="B1133" s="55" t="n">
        <v>20</v>
      </c>
      <c r="C1133" s="56" t="n">
        <v>11</v>
      </c>
      <c r="D1133" s="57" t="n">
        <v>28</v>
      </c>
      <c r="E1133" s="58" t="n">
        <v>16</v>
      </c>
      <c r="F1133" s="59" t="str">
        <f aca="false">IF(ISERROR(VLOOKUP(E1133,農産物マスタ!$A:$B,2,FALSE())),"",VLOOKUP(E1133,農産物マスタ!$A:$B,2,FALSE()))</f>
        <v>野菜１６</v>
      </c>
      <c r="G1133" s="60" t="n">
        <v>1323.3</v>
      </c>
      <c r="H1133" s="61" t="n">
        <v>1450</v>
      </c>
      <c r="I1133" s="62"/>
      <c r="J1133" s="63" t="n">
        <f aca="false">IF(ISERROR(G1133*H1133+I1133),"",IF(OR(G1133="",H1133="",G1133=0,H1133=0),"",(ROUND(G1133*H1133+I1133,0))))</f>
        <v>1918785</v>
      </c>
      <c r="K1133" s="64" t="s">
        <v>227</v>
      </c>
      <c r="L1133" s="51"/>
      <c r="M1133" s="52"/>
      <c r="N1133" s="53"/>
      <c r="Q1133" s="53"/>
      <c r="R1133" s="53"/>
      <c r="S1133" s="53"/>
    </row>
    <row r="1134" customFormat="false" ht="13.5" hidden="false" customHeight="false" outlineLevel="0" collapsed="false">
      <c r="A1134" s="54" t="n">
        <v>1132</v>
      </c>
      <c r="B1134" s="55" t="n">
        <v>20</v>
      </c>
      <c r="C1134" s="56" t="n">
        <v>11</v>
      </c>
      <c r="D1134" s="57" t="n">
        <v>28</v>
      </c>
      <c r="E1134" s="58" t="n">
        <v>17</v>
      </c>
      <c r="F1134" s="59" t="str">
        <f aca="false">IF(ISERROR(VLOOKUP(E1134,農産物マスタ!$A:$B,2,FALSE())),"",VLOOKUP(E1134,農産物マスタ!$A:$B,2,FALSE()))</f>
        <v>野菜１７</v>
      </c>
      <c r="G1134" s="60" t="n">
        <v>1126</v>
      </c>
      <c r="H1134" s="61" t="n">
        <v>220</v>
      </c>
      <c r="I1134" s="62"/>
      <c r="J1134" s="63" t="n">
        <f aca="false">IF(ISERROR(G1134*H1134+I1134),"",IF(OR(G1134="",H1134="",G1134=0,H1134=0),"",(ROUND(G1134*H1134+I1134,0))))</f>
        <v>247720</v>
      </c>
      <c r="K1134" s="64" t="s">
        <v>227</v>
      </c>
      <c r="L1134" s="51"/>
      <c r="M1134" s="52"/>
      <c r="N1134" s="53"/>
      <c r="Q1134" s="53"/>
      <c r="R1134" s="53"/>
      <c r="S1134" s="53"/>
    </row>
    <row r="1135" customFormat="false" ht="13.5" hidden="false" customHeight="false" outlineLevel="0" collapsed="false">
      <c r="A1135" s="54" t="n">
        <v>1133</v>
      </c>
      <c r="B1135" s="55" t="n">
        <v>20</v>
      </c>
      <c r="C1135" s="56" t="n">
        <v>11</v>
      </c>
      <c r="D1135" s="57" t="n">
        <v>28</v>
      </c>
      <c r="E1135" s="58" t="n">
        <v>18</v>
      </c>
      <c r="F1135" s="59" t="str">
        <f aca="false">IF(ISERROR(VLOOKUP(E1135,農産物マスタ!$A:$B,2,FALSE())),"",VLOOKUP(E1135,農産物マスタ!$A:$B,2,FALSE()))</f>
        <v>野菜１８</v>
      </c>
      <c r="G1135" s="60" t="n">
        <v>1125.4</v>
      </c>
      <c r="H1135" s="61" t="n">
        <v>500</v>
      </c>
      <c r="I1135" s="62"/>
      <c r="J1135" s="63" t="n">
        <f aca="false">IF(ISERROR(G1135*H1135+I1135),"",IF(OR(G1135="",H1135="",G1135=0,H1135=0),"",(ROUND(G1135*H1135+I1135,0))))</f>
        <v>562700</v>
      </c>
      <c r="K1135" s="64" t="s">
        <v>227</v>
      </c>
      <c r="L1135" s="51"/>
      <c r="M1135" s="52"/>
      <c r="N1135" s="53"/>
      <c r="Q1135" s="53"/>
      <c r="R1135" s="53"/>
      <c r="S1135" s="53"/>
    </row>
    <row r="1136" customFormat="false" ht="13.5" hidden="false" customHeight="false" outlineLevel="0" collapsed="false">
      <c r="A1136" s="54" t="n">
        <v>1134</v>
      </c>
      <c r="B1136" s="55" t="n">
        <v>20</v>
      </c>
      <c r="C1136" s="56" t="n">
        <v>11</v>
      </c>
      <c r="D1136" s="57" t="n">
        <v>28</v>
      </c>
      <c r="E1136" s="58" t="n">
        <v>19</v>
      </c>
      <c r="F1136" s="59" t="str">
        <f aca="false">IF(ISERROR(VLOOKUP(E1136,農産物マスタ!$A:$B,2,FALSE())),"",VLOOKUP(E1136,農産物マスタ!$A:$B,2,FALSE()))</f>
        <v>野菜１９</v>
      </c>
      <c r="G1136" s="60" t="n">
        <v>1738.8</v>
      </c>
      <c r="H1136" s="61" t="n">
        <v>270</v>
      </c>
      <c r="I1136" s="62"/>
      <c r="J1136" s="63" t="n">
        <f aca="false">IF(ISERROR(G1136*H1136+I1136),"",IF(OR(G1136="",H1136="",G1136=0,H1136=0),"",(ROUND(G1136*H1136+I1136,0))))</f>
        <v>469476</v>
      </c>
      <c r="K1136" s="64" t="s">
        <v>227</v>
      </c>
      <c r="L1136" s="51"/>
      <c r="M1136" s="52"/>
      <c r="N1136" s="53"/>
      <c r="Q1136" s="53"/>
      <c r="R1136" s="53"/>
      <c r="S1136" s="53"/>
    </row>
    <row r="1137" customFormat="false" ht="13.5" hidden="false" customHeight="false" outlineLevel="0" collapsed="false">
      <c r="A1137" s="54" t="n">
        <v>1135</v>
      </c>
      <c r="B1137" s="55" t="n">
        <v>20</v>
      </c>
      <c r="C1137" s="56" t="n">
        <v>11</v>
      </c>
      <c r="D1137" s="57" t="n">
        <v>28</v>
      </c>
      <c r="E1137" s="58" t="n">
        <v>20</v>
      </c>
      <c r="F1137" s="59" t="str">
        <f aca="false">IF(ISERROR(VLOOKUP(E1137,農産物マスタ!$A:$B,2,FALSE())),"",VLOOKUP(E1137,農産物マスタ!$A:$B,2,FALSE()))</f>
        <v>野菜２０</v>
      </c>
      <c r="G1137" s="60" t="n">
        <v>716.2</v>
      </c>
      <c r="H1137" s="61" t="n">
        <v>1290</v>
      </c>
      <c r="I1137" s="62"/>
      <c r="J1137" s="63" t="n">
        <f aca="false">IF(ISERROR(G1137*H1137+I1137),"",IF(OR(G1137="",H1137="",G1137=0,H1137=0),"",(ROUND(G1137*H1137+I1137,0))))</f>
        <v>923898</v>
      </c>
      <c r="K1137" s="64" t="s">
        <v>227</v>
      </c>
      <c r="L1137" s="51"/>
      <c r="M1137" s="52"/>
      <c r="N1137" s="53"/>
      <c r="Q1137" s="53"/>
      <c r="R1137" s="53"/>
      <c r="S1137" s="53"/>
    </row>
    <row r="1138" customFormat="false" ht="13.5" hidden="false" customHeight="false" outlineLevel="0" collapsed="false">
      <c r="A1138" s="54" t="n">
        <v>1136</v>
      </c>
      <c r="B1138" s="55" t="n">
        <v>20</v>
      </c>
      <c r="C1138" s="56" t="n">
        <v>11</v>
      </c>
      <c r="D1138" s="57" t="n">
        <v>29</v>
      </c>
      <c r="E1138" s="58" t="n">
        <v>11</v>
      </c>
      <c r="F1138" s="59" t="str">
        <f aca="false">IF(ISERROR(VLOOKUP(E1138,農産物マスタ!$A:$B,2,FALSE())),"",VLOOKUP(E1138,農産物マスタ!$A:$B,2,FALSE()))</f>
        <v>野菜１１</v>
      </c>
      <c r="G1138" s="60" t="n">
        <v>528</v>
      </c>
      <c r="H1138" s="61" t="n">
        <v>780</v>
      </c>
      <c r="I1138" s="62"/>
      <c r="J1138" s="63" t="n">
        <f aca="false">IF(ISERROR(G1138*H1138+I1138),"",IF(OR(G1138="",H1138="",G1138=0,H1138=0),"",(ROUND(G1138*H1138+I1138,0))))</f>
        <v>411840</v>
      </c>
      <c r="K1138" s="64" t="s">
        <v>228</v>
      </c>
      <c r="L1138" s="51"/>
      <c r="M1138" s="52"/>
      <c r="N1138" s="53"/>
      <c r="Q1138" s="53"/>
      <c r="R1138" s="53"/>
      <c r="S1138" s="53"/>
    </row>
    <row r="1139" customFormat="false" ht="13.5" hidden="false" customHeight="false" outlineLevel="0" collapsed="false">
      <c r="A1139" s="54" t="n">
        <v>1137</v>
      </c>
      <c r="B1139" s="55" t="n">
        <v>20</v>
      </c>
      <c r="C1139" s="56" t="n">
        <v>11</v>
      </c>
      <c r="D1139" s="57" t="n">
        <v>29</v>
      </c>
      <c r="E1139" s="58" t="n">
        <v>12</v>
      </c>
      <c r="F1139" s="59" t="str">
        <f aca="false">IF(ISERROR(VLOOKUP(E1139,農産物マスタ!$A:$B,2,FALSE())),"",VLOOKUP(E1139,農産物マスタ!$A:$B,2,FALSE()))</f>
        <v>野菜１２</v>
      </c>
      <c r="G1139" s="60" t="n">
        <v>992.8</v>
      </c>
      <c r="H1139" s="61" t="n">
        <v>1620</v>
      </c>
      <c r="I1139" s="62"/>
      <c r="J1139" s="63" t="n">
        <f aca="false">IF(ISERROR(G1139*H1139+I1139),"",IF(OR(G1139="",H1139="",G1139=0,H1139=0),"",(ROUND(G1139*H1139+I1139,0))))</f>
        <v>1608336</v>
      </c>
      <c r="K1139" s="64" t="s">
        <v>228</v>
      </c>
      <c r="L1139" s="51"/>
      <c r="M1139" s="52"/>
      <c r="N1139" s="53"/>
      <c r="Q1139" s="53"/>
      <c r="R1139" s="53"/>
      <c r="S1139" s="53"/>
    </row>
    <row r="1140" customFormat="false" ht="13.5" hidden="false" customHeight="false" outlineLevel="0" collapsed="false">
      <c r="A1140" s="54" t="n">
        <v>1138</v>
      </c>
      <c r="B1140" s="55" t="n">
        <v>20</v>
      </c>
      <c r="C1140" s="56" t="n">
        <v>11</v>
      </c>
      <c r="D1140" s="57" t="n">
        <v>29</v>
      </c>
      <c r="E1140" s="58" t="n">
        <v>13</v>
      </c>
      <c r="F1140" s="59" t="str">
        <f aca="false">IF(ISERROR(VLOOKUP(E1140,農産物マスタ!$A:$B,2,FALSE())),"",VLOOKUP(E1140,農産物マスタ!$A:$B,2,FALSE()))</f>
        <v>野菜１３</v>
      </c>
      <c r="G1140" s="60" t="n">
        <v>149.3</v>
      </c>
      <c r="H1140" s="61" t="n">
        <v>700</v>
      </c>
      <c r="I1140" s="62"/>
      <c r="J1140" s="63" t="n">
        <f aca="false">IF(ISERROR(G1140*H1140+I1140),"",IF(OR(G1140="",H1140="",G1140=0,H1140=0),"",(ROUND(G1140*H1140+I1140,0))))</f>
        <v>104510</v>
      </c>
      <c r="K1140" s="64" t="s">
        <v>228</v>
      </c>
      <c r="L1140" s="51"/>
      <c r="M1140" s="52"/>
      <c r="N1140" s="53"/>
      <c r="Q1140" s="53"/>
      <c r="R1140" s="53"/>
      <c r="S1140" s="53"/>
    </row>
    <row r="1141" customFormat="false" ht="13.5" hidden="false" customHeight="false" outlineLevel="0" collapsed="false">
      <c r="A1141" s="54" t="n">
        <v>1139</v>
      </c>
      <c r="B1141" s="55" t="n">
        <v>20</v>
      </c>
      <c r="C1141" s="56" t="n">
        <v>11</v>
      </c>
      <c r="D1141" s="57" t="n">
        <v>29</v>
      </c>
      <c r="E1141" s="58" t="n">
        <v>14</v>
      </c>
      <c r="F1141" s="59" t="str">
        <f aca="false">IF(ISERROR(VLOOKUP(E1141,農産物マスタ!$A:$B,2,FALSE())),"",VLOOKUP(E1141,農産物マスタ!$A:$B,2,FALSE()))</f>
        <v>野菜１４</v>
      </c>
      <c r="G1141" s="60" t="n">
        <v>761.5</v>
      </c>
      <c r="H1141" s="61" t="n">
        <v>1060</v>
      </c>
      <c r="I1141" s="62"/>
      <c r="J1141" s="63" t="n">
        <f aca="false">IF(ISERROR(G1141*H1141+I1141),"",IF(OR(G1141="",H1141="",G1141=0,H1141=0),"",(ROUND(G1141*H1141+I1141,0))))</f>
        <v>807190</v>
      </c>
      <c r="K1141" s="64" t="s">
        <v>228</v>
      </c>
      <c r="L1141" s="51"/>
      <c r="M1141" s="52"/>
      <c r="N1141" s="53"/>
      <c r="Q1141" s="53"/>
      <c r="R1141" s="53"/>
      <c r="S1141" s="53"/>
    </row>
    <row r="1142" customFormat="false" ht="13.5" hidden="false" customHeight="false" outlineLevel="0" collapsed="false">
      <c r="A1142" s="54" t="n">
        <v>1140</v>
      </c>
      <c r="B1142" s="55" t="n">
        <v>20</v>
      </c>
      <c r="C1142" s="56" t="n">
        <v>11</v>
      </c>
      <c r="D1142" s="57" t="n">
        <v>29</v>
      </c>
      <c r="E1142" s="58" t="n">
        <v>15</v>
      </c>
      <c r="F1142" s="59" t="str">
        <f aca="false">IF(ISERROR(VLOOKUP(E1142,農産物マスタ!$A:$B,2,FALSE())),"",VLOOKUP(E1142,農産物マスタ!$A:$B,2,FALSE()))</f>
        <v>野菜１５</v>
      </c>
      <c r="G1142" s="60" t="n">
        <v>804</v>
      </c>
      <c r="H1142" s="61" t="n">
        <v>1610</v>
      </c>
      <c r="I1142" s="62"/>
      <c r="J1142" s="63" t="n">
        <f aca="false">IF(ISERROR(G1142*H1142+I1142),"",IF(OR(G1142="",H1142="",G1142=0,H1142=0),"",(ROUND(G1142*H1142+I1142,0))))</f>
        <v>1294440</v>
      </c>
      <c r="K1142" s="64" t="s">
        <v>228</v>
      </c>
      <c r="L1142" s="51"/>
      <c r="M1142" s="52"/>
      <c r="N1142" s="53"/>
      <c r="Q1142" s="53"/>
      <c r="R1142" s="53"/>
      <c r="S1142" s="53"/>
    </row>
    <row r="1143" customFormat="false" ht="13.5" hidden="false" customHeight="false" outlineLevel="0" collapsed="false">
      <c r="A1143" s="54" t="n">
        <v>1141</v>
      </c>
      <c r="B1143" s="55" t="n">
        <v>20</v>
      </c>
      <c r="C1143" s="56" t="n">
        <v>11</v>
      </c>
      <c r="D1143" s="57" t="n">
        <v>29</v>
      </c>
      <c r="E1143" s="58" t="n">
        <v>26</v>
      </c>
      <c r="F1143" s="59" t="str">
        <f aca="false">IF(ISERROR(VLOOKUP(E1143,農産物マスタ!$A:$B,2,FALSE())),"",VLOOKUP(E1143,農産物マスタ!$A:$B,2,FALSE()))</f>
        <v>野菜２６</v>
      </c>
      <c r="G1143" s="60" t="n">
        <v>1656</v>
      </c>
      <c r="H1143" s="61" t="n">
        <v>120</v>
      </c>
      <c r="I1143" s="62"/>
      <c r="J1143" s="63" t="n">
        <f aca="false">IF(ISERROR(G1143*H1143+I1143),"",IF(OR(G1143="",H1143="",G1143=0,H1143=0),"",(ROUND(G1143*H1143+I1143,0))))</f>
        <v>198720</v>
      </c>
      <c r="K1143" s="64" t="s">
        <v>229</v>
      </c>
      <c r="L1143" s="51"/>
      <c r="M1143" s="52"/>
      <c r="N1143" s="53"/>
      <c r="Q1143" s="53"/>
      <c r="R1143" s="53"/>
      <c r="S1143" s="53"/>
    </row>
    <row r="1144" customFormat="false" ht="13.5" hidden="false" customHeight="false" outlineLevel="0" collapsed="false">
      <c r="A1144" s="54" t="n">
        <v>1142</v>
      </c>
      <c r="B1144" s="55" t="n">
        <v>20</v>
      </c>
      <c r="C1144" s="56" t="n">
        <v>11</v>
      </c>
      <c r="D1144" s="57" t="n">
        <v>29</v>
      </c>
      <c r="E1144" s="58" t="n">
        <v>27</v>
      </c>
      <c r="F1144" s="59" t="str">
        <f aca="false">IF(ISERROR(VLOOKUP(E1144,農産物マスタ!$A:$B,2,FALSE())),"",VLOOKUP(E1144,農産物マスタ!$A:$B,2,FALSE()))</f>
        <v>野菜２７</v>
      </c>
      <c r="G1144" s="60" t="n">
        <v>1538.1</v>
      </c>
      <c r="H1144" s="61" t="n">
        <v>1880</v>
      </c>
      <c r="I1144" s="62"/>
      <c r="J1144" s="63" t="n">
        <f aca="false">IF(ISERROR(G1144*H1144+I1144),"",IF(OR(G1144="",H1144="",G1144=0,H1144=0),"",(ROUND(G1144*H1144+I1144,0))))</f>
        <v>2891628</v>
      </c>
      <c r="K1144" s="64" t="s">
        <v>229</v>
      </c>
      <c r="L1144" s="51"/>
      <c r="M1144" s="52"/>
      <c r="N1144" s="53"/>
      <c r="Q1144" s="53"/>
      <c r="R1144" s="53"/>
      <c r="S1144" s="53"/>
    </row>
    <row r="1145" customFormat="false" ht="13.5" hidden="false" customHeight="false" outlineLevel="0" collapsed="false">
      <c r="A1145" s="54" t="n">
        <v>1143</v>
      </c>
      <c r="B1145" s="55" t="n">
        <v>20</v>
      </c>
      <c r="C1145" s="56" t="n">
        <v>11</v>
      </c>
      <c r="D1145" s="57" t="n">
        <v>29</v>
      </c>
      <c r="E1145" s="58" t="n">
        <v>28</v>
      </c>
      <c r="F1145" s="59" t="str">
        <f aca="false">IF(ISERROR(VLOOKUP(E1145,農産物マスタ!$A:$B,2,FALSE())),"",VLOOKUP(E1145,農産物マスタ!$A:$B,2,FALSE()))</f>
        <v>野菜２８</v>
      </c>
      <c r="G1145" s="60" t="n">
        <v>367</v>
      </c>
      <c r="H1145" s="61" t="n">
        <v>1730</v>
      </c>
      <c r="I1145" s="62"/>
      <c r="J1145" s="63" t="n">
        <f aca="false">IF(ISERROR(G1145*H1145+I1145),"",IF(OR(G1145="",H1145="",G1145=0,H1145=0),"",(ROUND(G1145*H1145+I1145,0))))</f>
        <v>634910</v>
      </c>
      <c r="K1145" s="64" t="s">
        <v>229</v>
      </c>
      <c r="L1145" s="51"/>
      <c r="M1145" s="52"/>
      <c r="N1145" s="53"/>
      <c r="Q1145" s="53"/>
      <c r="R1145" s="53"/>
      <c r="S1145" s="53"/>
    </row>
    <row r="1146" customFormat="false" ht="13.5" hidden="false" customHeight="false" outlineLevel="0" collapsed="false">
      <c r="A1146" s="54" t="n">
        <v>1144</v>
      </c>
      <c r="B1146" s="55" t="n">
        <v>20</v>
      </c>
      <c r="C1146" s="56" t="n">
        <v>11</v>
      </c>
      <c r="D1146" s="57" t="n">
        <v>29</v>
      </c>
      <c r="E1146" s="58" t="n">
        <v>29</v>
      </c>
      <c r="F1146" s="59" t="str">
        <f aca="false">IF(ISERROR(VLOOKUP(E1146,農産物マスタ!$A:$B,2,FALSE())),"",VLOOKUP(E1146,農産物マスタ!$A:$B,2,FALSE()))</f>
        <v>野菜２９</v>
      </c>
      <c r="G1146" s="60" t="n">
        <v>1323.8</v>
      </c>
      <c r="H1146" s="61" t="n">
        <v>1430</v>
      </c>
      <c r="I1146" s="62"/>
      <c r="J1146" s="63" t="n">
        <f aca="false">IF(ISERROR(G1146*H1146+I1146),"",IF(OR(G1146="",H1146="",G1146=0,H1146=0),"",(ROUND(G1146*H1146+I1146,0))))</f>
        <v>1893034</v>
      </c>
      <c r="K1146" s="64" t="s">
        <v>229</v>
      </c>
      <c r="L1146" s="51"/>
      <c r="M1146" s="52"/>
      <c r="N1146" s="53"/>
      <c r="Q1146" s="53"/>
      <c r="R1146" s="53"/>
      <c r="S1146" s="53"/>
    </row>
    <row r="1147" customFormat="false" ht="13.5" hidden="false" customHeight="false" outlineLevel="0" collapsed="false">
      <c r="A1147" s="54" t="n">
        <v>1145</v>
      </c>
      <c r="B1147" s="55" t="n">
        <v>20</v>
      </c>
      <c r="C1147" s="56" t="n">
        <v>11</v>
      </c>
      <c r="D1147" s="57" t="n">
        <v>29</v>
      </c>
      <c r="E1147" s="58" t="n">
        <v>30</v>
      </c>
      <c r="F1147" s="59" t="str">
        <f aca="false">IF(ISERROR(VLOOKUP(E1147,農産物マスタ!$A:$B,2,FALSE())),"",VLOOKUP(E1147,農産物マスタ!$A:$B,2,FALSE()))</f>
        <v>野菜３０</v>
      </c>
      <c r="G1147" s="60" t="n">
        <v>486.6</v>
      </c>
      <c r="H1147" s="61" t="n">
        <v>150</v>
      </c>
      <c r="I1147" s="62"/>
      <c r="J1147" s="63" t="n">
        <f aca="false">IF(ISERROR(G1147*H1147+I1147),"",IF(OR(G1147="",H1147="",G1147=0,H1147=0),"",(ROUND(G1147*H1147+I1147,0))))</f>
        <v>72990</v>
      </c>
      <c r="K1147" s="64" t="s">
        <v>229</v>
      </c>
      <c r="L1147" s="51"/>
      <c r="M1147" s="52"/>
      <c r="N1147" s="53"/>
      <c r="Q1147" s="53"/>
      <c r="R1147" s="53"/>
      <c r="S1147" s="53"/>
    </row>
    <row r="1148" customFormat="false" ht="13.5" hidden="false" customHeight="false" outlineLevel="0" collapsed="false">
      <c r="A1148" s="54" t="n">
        <v>1146</v>
      </c>
      <c r="B1148" s="55" t="n">
        <v>20</v>
      </c>
      <c r="C1148" s="56" t="n">
        <v>11</v>
      </c>
      <c r="D1148" s="57" t="n">
        <v>30</v>
      </c>
      <c r="E1148" s="58" t="n">
        <v>1</v>
      </c>
      <c r="F1148" s="59" t="str">
        <f aca="false">IF(ISERROR(VLOOKUP(E1148,農産物マスタ!$A:$B,2,FALSE())),"",VLOOKUP(E1148,農産物マスタ!$A:$B,2,FALSE()))</f>
        <v>野菜１</v>
      </c>
      <c r="G1148" s="60" t="n">
        <v>1399.8</v>
      </c>
      <c r="H1148" s="61" t="n">
        <v>1030</v>
      </c>
      <c r="I1148" s="62"/>
      <c r="J1148" s="63" t="n">
        <f aca="false">IF(ISERROR(G1148*H1148+I1148),"",IF(OR(G1148="",H1148="",G1148=0,H1148=0),"",(ROUND(G1148*H1148+I1148,0))))</f>
        <v>1441794</v>
      </c>
      <c r="K1148" s="64" t="s">
        <v>230</v>
      </c>
      <c r="L1148" s="51"/>
      <c r="M1148" s="52"/>
      <c r="N1148" s="53"/>
      <c r="Q1148" s="53"/>
      <c r="R1148" s="53"/>
      <c r="S1148" s="53"/>
    </row>
    <row r="1149" customFormat="false" ht="13.5" hidden="false" customHeight="false" outlineLevel="0" collapsed="false">
      <c r="A1149" s="54" t="n">
        <v>1147</v>
      </c>
      <c r="B1149" s="55" t="n">
        <v>20</v>
      </c>
      <c r="C1149" s="56" t="n">
        <v>11</v>
      </c>
      <c r="D1149" s="57" t="n">
        <v>30</v>
      </c>
      <c r="E1149" s="58" t="n">
        <v>2</v>
      </c>
      <c r="F1149" s="59" t="str">
        <f aca="false">IF(ISERROR(VLOOKUP(E1149,農産物マスタ!$A:$B,2,FALSE())),"",VLOOKUP(E1149,農産物マスタ!$A:$B,2,FALSE()))</f>
        <v>野菜２</v>
      </c>
      <c r="G1149" s="60" t="n">
        <v>1611.8</v>
      </c>
      <c r="H1149" s="61" t="n">
        <v>570</v>
      </c>
      <c r="I1149" s="62"/>
      <c r="J1149" s="63" t="n">
        <f aca="false">IF(ISERROR(G1149*H1149+I1149),"",IF(OR(G1149="",H1149="",G1149=0,H1149=0),"",(ROUND(G1149*H1149+I1149,0))))</f>
        <v>918726</v>
      </c>
      <c r="K1149" s="64" t="s">
        <v>230</v>
      </c>
      <c r="L1149" s="51"/>
      <c r="M1149" s="52"/>
      <c r="N1149" s="53"/>
      <c r="Q1149" s="53"/>
      <c r="R1149" s="53"/>
      <c r="S1149" s="53"/>
    </row>
    <row r="1150" customFormat="false" ht="13.5" hidden="false" customHeight="false" outlineLevel="0" collapsed="false">
      <c r="A1150" s="54" t="n">
        <v>1148</v>
      </c>
      <c r="B1150" s="55" t="n">
        <v>20</v>
      </c>
      <c r="C1150" s="56" t="n">
        <v>11</v>
      </c>
      <c r="D1150" s="57" t="n">
        <v>30</v>
      </c>
      <c r="E1150" s="58" t="n">
        <v>3</v>
      </c>
      <c r="F1150" s="59" t="str">
        <f aca="false">IF(ISERROR(VLOOKUP(E1150,農産物マスタ!$A:$B,2,FALSE())),"",VLOOKUP(E1150,農産物マスタ!$A:$B,2,FALSE()))</f>
        <v>野菜３</v>
      </c>
      <c r="G1150" s="60" t="n">
        <v>1104.5</v>
      </c>
      <c r="H1150" s="61" t="n">
        <v>1820</v>
      </c>
      <c r="I1150" s="62"/>
      <c r="J1150" s="63" t="n">
        <f aca="false">IF(ISERROR(G1150*H1150+I1150),"",IF(OR(G1150="",H1150="",G1150=0,H1150=0),"",(ROUND(G1150*H1150+I1150,0))))</f>
        <v>2010190</v>
      </c>
      <c r="K1150" s="64" t="s">
        <v>230</v>
      </c>
      <c r="L1150" s="51"/>
      <c r="M1150" s="52"/>
      <c r="N1150" s="53"/>
      <c r="Q1150" s="53"/>
      <c r="R1150" s="53"/>
      <c r="S1150" s="53"/>
    </row>
    <row r="1151" customFormat="false" ht="13.5" hidden="false" customHeight="false" outlineLevel="0" collapsed="false">
      <c r="A1151" s="54" t="n">
        <v>1149</v>
      </c>
      <c r="B1151" s="55" t="n">
        <v>20</v>
      </c>
      <c r="C1151" s="56" t="n">
        <v>11</v>
      </c>
      <c r="D1151" s="57" t="n">
        <v>30</v>
      </c>
      <c r="E1151" s="58" t="n">
        <v>29</v>
      </c>
      <c r="F1151" s="59" t="str">
        <f aca="false">IF(ISERROR(VLOOKUP(E1151,農産物マスタ!$A:$B,2,FALSE())),"",VLOOKUP(E1151,農産物マスタ!$A:$B,2,FALSE()))</f>
        <v>野菜２９</v>
      </c>
      <c r="G1151" s="60" t="n">
        <v>758.7</v>
      </c>
      <c r="H1151" s="61" t="n">
        <v>1670</v>
      </c>
      <c r="I1151" s="62"/>
      <c r="J1151" s="63" t="n">
        <f aca="false">IF(ISERROR(G1151*H1151+I1151),"",IF(OR(G1151="",H1151="",G1151=0,H1151=0),"",(ROUND(G1151*H1151+I1151,0))))</f>
        <v>1267029</v>
      </c>
      <c r="K1151" s="64" t="s">
        <v>230</v>
      </c>
      <c r="L1151" s="51"/>
      <c r="M1151" s="52"/>
      <c r="N1151" s="53"/>
      <c r="Q1151" s="53"/>
      <c r="R1151" s="53"/>
      <c r="S1151" s="53"/>
    </row>
    <row r="1152" customFormat="false" ht="13.5" hidden="false" customHeight="false" outlineLevel="0" collapsed="false">
      <c r="A1152" s="54" t="n">
        <v>1150</v>
      </c>
      <c r="B1152" s="55" t="n">
        <v>20</v>
      </c>
      <c r="C1152" s="56" t="n">
        <v>11</v>
      </c>
      <c r="D1152" s="57" t="n">
        <v>30</v>
      </c>
      <c r="E1152" s="58" t="n">
        <v>30</v>
      </c>
      <c r="F1152" s="59" t="str">
        <f aca="false">IF(ISERROR(VLOOKUP(E1152,農産物マスタ!$A:$B,2,FALSE())),"",VLOOKUP(E1152,農産物マスタ!$A:$B,2,FALSE()))</f>
        <v>野菜３０</v>
      </c>
      <c r="G1152" s="60" t="n">
        <v>580.1</v>
      </c>
      <c r="H1152" s="61" t="n">
        <v>1310</v>
      </c>
      <c r="I1152" s="62"/>
      <c r="J1152" s="63" t="n">
        <f aca="false">IF(ISERROR(G1152*H1152+I1152),"",IF(OR(G1152="",H1152="",G1152=0,H1152=0),"",(ROUND(G1152*H1152+I1152,0))))</f>
        <v>759931</v>
      </c>
      <c r="K1152" s="64" t="s">
        <v>230</v>
      </c>
      <c r="L1152" s="51"/>
      <c r="M1152" s="52"/>
      <c r="N1152" s="53"/>
      <c r="Q1152" s="53"/>
      <c r="R1152" s="53"/>
      <c r="S1152" s="53"/>
    </row>
    <row r="1153" customFormat="false" ht="13.5" hidden="false" customHeight="false" outlineLevel="0" collapsed="false">
      <c r="A1153" s="54" t="n">
        <v>1151</v>
      </c>
      <c r="B1153" s="55" t="n">
        <v>20</v>
      </c>
      <c r="C1153" s="56" t="n">
        <v>12</v>
      </c>
      <c r="D1153" s="57" t="n">
        <v>3</v>
      </c>
      <c r="E1153" s="58" t="n">
        <v>1</v>
      </c>
      <c r="F1153" s="59" t="str">
        <f aca="false">IF(ISERROR(VLOOKUP(E1153,農産物マスタ!$A:$B,2,FALSE())),"",VLOOKUP(E1153,農産物マスタ!$A:$B,2,FALSE()))</f>
        <v>野菜１</v>
      </c>
      <c r="G1153" s="60" t="n">
        <v>1574.4</v>
      </c>
      <c r="H1153" s="61" t="n">
        <v>1730</v>
      </c>
      <c r="I1153" s="62"/>
      <c r="J1153" s="63" t="n">
        <f aca="false">IF(ISERROR(G1153*H1153+I1153),"",IF(OR(G1153="",H1153="",G1153=0,H1153=0),"",(ROUND(G1153*H1153+I1153,0))))</f>
        <v>2723712</v>
      </c>
      <c r="K1153" s="64" t="s">
        <v>231</v>
      </c>
      <c r="L1153" s="51"/>
      <c r="M1153" s="52"/>
      <c r="N1153" s="53"/>
      <c r="Q1153" s="53"/>
      <c r="R1153" s="53"/>
      <c r="S1153" s="53"/>
    </row>
    <row r="1154" customFormat="false" ht="13.5" hidden="false" customHeight="false" outlineLevel="0" collapsed="false">
      <c r="A1154" s="54" t="n">
        <v>1152</v>
      </c>
      <c r="B1154" s="55" t="n">
        <v>20</v>
      </c>
      <c r="C1154" s="56" t="n">
        <v>12</v>
      </c>
      <c r="D1154" s="57" t="n">
        <v>3</v>
      </c>
      <c r="E1154" s="58" t="n">
        <v>12</v>
      </c>
      <c r="F1154" s="59" t="str">
        <f aca="false">IF(ISERROR(VLOOKUP(E1154,農産物マスタ!$A:$B,2,FALSE())),"",VLOOKUP(E1154,農産物マスタ!$A:$B,2,FALSE()))</f>
        <v>野菜１２</v>
      </c>
      <c r="G1154" s="60" t="n">
        <v>1640.1</v>
      </c>
      <c r="H1154" s="61" t="n">
        <v>1900</v>
      </c>
      <c r="I1154" s="62" t="n">
        <v>1000</v>
      </c>
      <c r="J1154" s="63" t="n">
        <f aca="false">IF(ISERROR(G1154*H1154+I1154),"",IF(OR(G1154="",H1154="",G1154=0,H1154=0),"",(ROUND(G1154*H1154+I1154,0))))</f>
        <v>3117190</v>
      </c>
      <c r="K1154" s="64" t="s">
        <v>232</v>
      </c>
      <c r="L1154" s="51"/>
      <c r="M1154" s="52"/>
      <c r="N1154" s="53"/>
      <c r="Q1154" s="53"/>
      <c r="R1154" s="53"/>
      <c r="S1154" s="53"/>
    </row>
    <row r="1155" customFormat="false" ht="13.5" hidden="false" customHeight="false" outlineLevel="0" collapsed="false">
      <c r="A1155" s="54" t="n">
        <v>1153</v>
      </c>
      <c r="B1155" s="55" t="n">
        <v>20</v>
      </c>
      <c r="C1155" s="56" t="n">
        <v>12</v>
      </c>
      <c r="D1155" s="57" t="n">
        <v>3</v>
      </c>
      <c r="E1155" s="58" t="n">
        <v>13</v>
      </c>
      <c r="F1155" s="59" t="str">
        <f aca="false">IF(ISERROR(VLOOKUP(E1155,農産物マスタ!$A:$B,2,FALSE())),"",VLOOKUP(E1155,農産物マスタ!$A:$B,2,FALSE()))</f>
        <v>野菜１３</v>
      </c>
      <c r="G1155" s="60" t="n">
        <v>165.2</v>
      </c>
      <c r="H1155" s="61" t="n">
        <v>700</v>
      </c>
      <c r="I1155" s="62" t="n">
        <v>1500</v>
      </c>
      <c r="J1155" s="63" t="n">
        <f aca="false">IF(ISERROR(G1155*H1155+I1155),"",IF(OR(G1155="",H1155="",G1155=0,H1155=0),"",(ROUND(G1155*H1155+I1155,0))))</f>
        <v>117140</v>
      </c>
      <c r="K1155" s="64" t="s">
        <v>232</v>
      </c>
      <c r="L1155" s="51"/>
      <c r="M1155" s="52"/>
      <c r="N1155" s="53"/>
      <c r="Q1155" s="53"/>
      <c r="R1155" s="53"/>
      <c r="S1155" s="53"/>
    </row>
    <row r="1156" customFormat="false" ht="13.5" hidden="false" customHeight="false" outlineLevel="0" collapsed="false">
      <c r="A1156" s="54" t="n">
        <v>1154</v>
      </c>
      <c r="B1156" s="55" t="n">
        <v>20</v>
      </c>
      <c r="C1156" s="56" t="n">
        <v>12</v>
      </c>
      <c r="D1156" s="57" t="n">
        <v>3</v>
      </c>
      <c r="E1156" s="58" t="n">
        <v>14</v>
      </c>
      <c r="F1156" s="59" t="str">
        <f aca="false">IF(ISERROR(VLOOKUP(E1156,農産物マスタ!$A:$B,2,FALSE())),"",VLOOKUP(E1156,農産物マスタ!$A:$B,2,FALSE()))</f>
        <v>野菜１４</v>
      </c>
      <c r="G1156" s="60" t="n">
        <v>250.2</v>
      </c>
      <c r="H1156" s="61" t="n">
        <v>690</v>
      </c>
      <c r="I1156" s="62" t="n">
        <v>1600</v>
      </c>
      <c r="J1156" s="63" t="n">
        <f aca="false">IF(ISERROR(G1156*H1156+I1156),"",IF(OR(G1156="",H1156="",G1156=0,H1156=0),"",(ROUND(G1156*H1156+I1156,0))))</f>
        <v>174238</v>
      </c>
      <c r="K1156" s="64" t="s">
        <v>232</v>
      </c>
      <c r="L1156" s="51"/>
      <c r="M1156" s="52"/>
      <c r="N1156" s="53"/>
      <c r="Q1156" s="53"/>
      <c r="R1156" s="53"/>
      <c r="S1156" s="53"/>
    </row>
    <row r="1157" customFormat="false" ht="13.5" hidden="false" customHeight="false" outlineLevel="0" collapsed="false">
      <c r="A1157" s="54" t="n">
        <v>1155</v>
      </c>
      <c r="B1157" s="55" t="n">
        <v>20</v>
      </c>
      <c r="C1157" s="56" t="n">
        <v>12</v>
      </c>
      <c r="D1157" s="57" t="n">
        <v>3</v>
      </c>
      <c r="E1157" s="58" t="n">
        <v>15</v>
      </c>
      <c r="F1157" s="59" t="str">
        <f aca="false">IF(ISERROR(VLOOKUP(E1157,農産物マスタ!$A:$B,2,FALSE())),"",VLOOKUP(E1157,農産物マスタ!$A:$B,2,FALSE()))</f>
        <v>野菜１５</v>
      </c>
      <c r="G1157" s="60" t="n">
        <v>996.2</v>
      </c>
      <c r="H1157" s="61" t="n">
        <v>610</v>
      </c>
      <c r="I1157" s="62" t="n">
        <v>1000</v>
      </c>
      <c r="J1157" s="63" t="n">
        <f aca="false">IF(ISERROR(G1157*H1157+I1157),"",IF(OR(G1157="",H1157="",G1157=0,H1157=0),"",(ROUND(G1157*H1157+I1157,0))))</f>
        <v>608682</v>
      </c>
      <c r="K1157" s="64" t="s">
        <v>232</v>
      </c>
      <c r="L1157" s="51"/>
      <c r="M1157" s="52"/>
      <c r="N1157" s="53"/>
      <c r="Q1157" s="53"/>
      <c r="R1157" s="53"/>
      <c r="S1157" s="53"/>
    </row>
    <row r="1158" customFormat="false" ht="13.5" hidden="false" customHeight="false" outlineLevel="0" collapsed="false">
      <c r="A1158" s="54" t="n">
        <v>1156</v>
      </c>
      <c r="B1158" s="55" t="n">
        <v>20</v>
      </c>
      <c r="C1158" s="56" t="n">
        <v>12</v>
      </c>
      <c r="D1158" s="57" t="n">
        <v>3</v>
      </c>
      <c r="E1158" s="58" t="n">
        <v>16</v>
      </c>
      <c r="F1158" s="59" t="str">
        <f aca="false">IF(ISERROR(VLOOKUP(E1158,農産物マスタ!$A:$B,2,FALSE())),"",VLOOKUP(E1158,農産物マスタ!$A:$B,2,FALSE()))</f>
        <v>野菜１６</v>
      </c>
      <c r="G1158" s="60" t="n">
        <v>733.2</v>
      </c>
      <c r="H1158" s="61" t="n">
        <v>860</v>
      </c>
      <c r="I1158" s="62" t="n">
        <v>1600</v>
      </c>
      <c r="J1158" s="63" t="n">
        <f aca="false">IF(ISERROR(G1158*H1158+I1158),"",IF(OR(G1158="",H1158="",G1158=0,H1158=0),"",(ROUND(G1158*H1158+I1158,0))))</f>
        <v>632152</v>
      </c>
      <c r="K1158" s="64" t="s">
        <v>232</v>
      </c>
      <c r="L1158" s="51"/>
      <c r="M1158" s="52"/>
      <c r="N1158" s="53"/>
      <c r="Q1158" s="53"/>
      <c r="R1158" s="53"/>
      <c r="S1158" s="53"/>
    </row>
    <row r="1159" customFormat="false" ht="13.5" hidden="false" customHeight="false" outlineLevel="0" collapsed="false">
      <c r="A1159" s="54" t="n">
        <v>1157</v>
      </c>
      <c r="B1159" s="55" t="n">
        <v>20</v>
      </c>
      <c r="C1159" s="56" t="n">
        <v>12</v>
      </c>
      <c r="D1159" s="57" t="n">
        <v>3</v>
      </c>
      <c r="E1159" s="58" t="n">
        <v>27</v>
      </c>
      <c r="F1159" s="59" t="str">
        <f aca="false">IF(ISERROR(VLOOKUP(E1159,農産物マスタ!$A:$B,2,FALSE())),"",VLOOKUP(E1159,農産物マスタ!$A:$B,2,FALSE()))</f>
        <v>野菜２７</v>
      </c>
      <c r="G1159" s="60" t="n">
        <v>559.7</v>
      </c>
      <c r="H1159" s="61" t="n">
        <v>1160</v>
      </c>
      <c r="I1159" s="62"/>
      <c r="J1159" s="63" t="n">
        <f aca="false">IF(ISERROR(G1159*H1159+I1159),"",IF(OR(G1159="",H1159="",G1159=0,H1159=0),"",(ROUND(G1159*H1159+I1159,0))))</f>
        <v>649252</v>
      </c>
      <c r="K1159" s="64" t="s">
        <v>231</v>
      </c>
      <c r="L1159" s="51"/>
      <c r="M1159" s="52"/>
      <c r="N1159" s="53"/>
      <c r="Q1159" s="53"/>
      <c r="R1159" s="53"/>
      <c r="S1159" s="53"/>
    </row>
    <row r="1160" customFormat="false" ht="13.5" hidden="false" customHeight="false" outlineLevel="0" collapsed="false">
      <c r="A1160" s="54" t="n">
        <v>1158</v>
      </c>
      <c r="B1160" s="55" t="n">
        <v>20</v>
      </c>
      <c r="C1160" s="56" t="n">
        <v>12</v>
      </c>
      <c r="D1160" s="57" t="n">
        <v>3</v>
      </c>
      <c r="E1160" s="58" t="n">
        <v>28</v>
      </c>
      <c r="F1160" s="59" t="str">
        <f aca="false">IF(ISERROR(VLOOKUP(E1160,農産物マスタ!$A:$B,2,FALSE())),"",VLOOKUP(E1160,農産物マスタ!$A:$B,2,FALSE()))</f>
        <v>野菜２８</v>
      </c>
      <c r="G1160" s="60" t="n">
        <v>1276.2</v>
      </c>
      <c r="H1160" s="61" t="n">
        <v>1680</v>
      </c>
      <c r="I1160" s="62"/>
      <c r="J1160" s="63" t="n">
        <f aca="false">IF(ISERROR(G1160*H1160+I1160),"",IF(OR(G1160="",H1160="",G1160=0,H1160=0),"",(ROUND(G1160*H1160+I1160,0))))</f>
        <v>2144016</v>
      </c>
      <c r="K1160" s="64" t="s">
        <v>231</v>
      </c>
      <c r="L1160" s="51"/>
      <c r="M1160" s="52"/>
      <c r="N1160" s="53"/>
      <c r="Q1160" s="53"/>
      <c r="R1160" s="53"/>
      <c r="S1160" s="53"/>
    </row>
    <row r="1161" customFormat="false" ht="13.5" hidden="false" customHeight="false" outlineLevel="0" collapsed="false">
      <c r="A1161" s="54" t="n">
        <v>1159</v>
      </c>
      <c r="B1161" s="55" t="n">
        <v>20</v>
      </c>
      <c r="C1161" s="56" t="n">
        <v>12</v>
      </c>
      <c r="D1161" s="57" t="n">
        <v>3</v>
      </c>
      <c r="E1161" s="58" t="n">
        <v>29</v>
      </c>
      <c r="F1161" s="59" t="str">
        <f aca="false">IF(ISERROR(VLOOKUP(E1161,農産物マスタ!$A:$B,2,FALSE())),"",VLOOKUP(E1161,農産物マスタ!$A:$B,2,FALSE()))</f>
        <v>野菜２９</v>
      </c>
      <c r="G1161" s="60" t="n">
        <v>506.4</v>
      </c>
      <c r="H1161" s="61" t="n">
        <v>1340</v>
      </c>
      <c r="I1161" s="62"/>
      <c r="J1161" s="63" t="n">
        <f aca="false">IF(ISERROR(G1161*H1161+I1161),"",IF(OR(G1161="",H1161="",G1161=0,H1161=0),"",(ROUND(G1161*H1161+I1161,0))))</f>
        <v>678576</v>
      </c>
      <c r="K1161" s="64" t="s">
        <v>231</v>
      </c>
      <c r="L1161" s="51"/>
      <c r="M1161" s="52"/>
      <c r="N1161" s="53"/>
      <c r="Q1161" s="53"/>
      <c r="R1161" s="53"/>
      <c r="S1161" s="53"/>
    </row>
    <row r="1162" customFormat="false" ht="13.5" hidden="false" customHeight="false" outlineLevel="0" collapsed="false">
      <c r="A1162" s="54" t="n">
        <v>1160</v>
      </c>
      <c r="B1162" s="55" t="n">
        <v>20</v>
      </c>
      <c r="C1162" s="56" t="n">
        <v>12</v>
      </c>
      <c r="D1162" s="57" t="n">
        <v>3</v>
      </c>
      <c r="E1162" s="58" t="n">
        <v>30</v>
      </c>
      <c r="F1162" s="59" t="str">
        <f aca="false">IF(ISERROR(VLOOKUP(E1162,農産物マスタ!$A:$B,2,FALSE())),"",VLOOKUP(E1162,農産物マスタ!$A:$B,2,FALSE()))</f>
        <v>野菜３０</v>
      </c>
      <c r="G1162" s="60" t="n">
        <v>1753.5</v>
      </c>
      <c r="H1162" s="61" t="n">
        <v>630</v>
      </c>
      <c r="I1162" s="62"/>
      <c r="J1162" s="63" t="n">
        <f aca="false">IF(ISERROR(G1162*H1162+I1162),"",IF(OR(G1162="",H1162="",G1162=0,H1162=0),"",(ROUND(G1162*H1162+I1162,0))))</f>
        <v>1104705</v>
      </c>
      <c r="K1162" s="64" t="s">
        <v>231</v>
      </c>
      <c r="L1162" s="51"/>
      <c r="M1162" s="52"/>
      <c r="N1162" s="53"/>
      <c r="Q1162" s="53"/>
      <c r="R1162" s="53"/>
      <c r="S1162" s="53"/>
    </row>
    <row r="1163" customFormat="false" ht="13.5" hidden="false" customHeight="false" outlineLevel="0" collapsed="false">
      <c r="A1163" s="54" t="n">
        <v>1161</v>
      </c>
      <c r="B1163" s="55" t="n">
        <v>20</v>
      </c>
      <c r="C1163" s="56" t="n">
        <v>12</v>
      </c>
      <c r="D1163" s="57" t="n">
        <v>4</v>
      </c>
      <c r="E1163" s="58" t="n">
        <v>5</v>
      </c>
      <c r="F1163" s="59" t="str">
        <f aca="false">IF(ISERROR(VLOOKUP(E1163,農産物マスタ!$A:$B,2,FALSE())),"",VLOOKUP(E1163,農産物マスタ!$A:$B,2,FALSE()))</f>
        <v>野菜５</v>
      </c>
      <c r="G1163" s="60" t="n">
        <v>569.4</v>
      </c>
      <c r="H1163" s="61" t="n">
        <v>1050</v>
      </c>
      <c r="I1163" s="62" t="n">
        <v>1100</v>
      </c>
      <c r="J1163" s="63" t="n">
        <f aca="false">IF(ISERROR(G1163*H1163+I1163),"",IF(OR(G1163="",H1163="",G1163=0,H1163=0),"",(ROUND(G1163*H1163+I1163,0))))</f>
        <v>598970</v>
      </c>
      <c r="K1163" s="64" t="s">
        <v>233</v>
      </c>
      <c r="L1163" s="51"/>
      <c r="M1163" s="52"/>
      <c r="N1163" s="53"/>
      <c r="Q1163" s="53"/>
      <c r="R1163" s="53"/>
      <c r="S1163" s="53"/>
    </row>
    <row r="1164" customFormat="false" ht="13.5" hidden="false" customHeight="false" outlineLevel="0" collapsed="false">
      <c r="A1164" s="54" t="n">
        <v>1162</v>
      </c>
      <c r="B1164" s="55" t="n">
        <v>20</v>
      </c>
      <c r="C1164" s="56" t="n">
        <v>12</v>
      </c>
      <c r="D1164" s="57" t="n">
        <v>4</v>
      </c>
      <c r="E1164" s="58" t="n">
        <v>6</v>
      </c>
      <c r="F1164" s="59" t="str">
        <f aca="false">IF(ISERROR(VLOOKUP(E1164,農産物マスタ!$A:$B,2,FALSE())),"",VLOOKUP(E1164,農産物マスタ!$A:$B,2,FALSE()))</f>
        <v>野菜６</v>
      </c>
      <c r="G1164" s="60" t="n">
        <v>1624.3</v>
      </c>
      <c r="H1164" s="61" t="n">
        <v>1810</v>
      </c>
      <c r="I1164" s="62" t="n">
        <v>1400</v>
      </c>
      <c r="J1164" s="63" t="n">
        <f aca="false">IF(ISERROR(G1164*H1164+I1164),"",IF(OR(G1164="",H1164="",G1164=0,H1164=0),"",(ROUND(G1164*H1164+I1164,0))))</f>
        <v>2941383</v>
      </c>
      <c r="K1164" s="64" t="s">
        <v>233</v>
      </c>
      <c r="L1164" s="51"/>
      <c r="M1164" s="52"/>
      <c r="N1164" s="53"/>
      <c r="Q1164" s="53"/>
      <c r="R1164" s="53"/>
      <c r="S1164" s="53"/>
    </row>
    <row r="1165" customFormat="false" ht="13.5" hidden="false" customHeight="false" outlineLevel="0" collapsed="false">
      <c r="A1165" s="54" t="n">
        <v>1163</v>
      </c>
      <c r="B1165" s="55" t="n">
        <v>20</v>
      </c>
      <c r="C1165" s="56" t="n">
        <v>12</v>
      </c>
      <c r="D1165" s="57" t="n">
        <v>4</v>
      </c>
      <c r="E1165" s="58" t="n">
        <v>7</v>
      </c>
      <c r="F1165" s="59" t="str">
        <f aca="false">IF(ISERROR(VLOOKUP(E1165,農産物マスタ!$A:$B,2,FALSE())),"",VLOOKUP(E1165,農産物マスタ!$A:$B,2,FALSE()))</f>
        <v>野菜７</v>
      </c>
      <c r="G1165" s="60" t="n">
        <v>1030.8</v>
      </c>
      <c r="H1165" s="61" t="n">
        <v>1570</v>
      </c>
      <c r="I1165" s="62" t="n">
        <v>700</v>
      </c>
      <c r="J1165" s="63" t="n">
        <f aca="false">IF(ISERROR(G1165*H1165+I1165),"",IF(OR(G1165="",H1165="",G1165=0,H1165=0),"",(ROUND(G1165*H1165+I1165,0))))</f>
        <v>1619056</v>
      </c>
      <c r="K1165" s="64" t="s">
        <v>233</v>
      </c>
      <c r="L1165" s="51"/>
      <c r="M1165" s="52"/>
      <c r="N1165" s="53"/>
      <c r="Q1165" s="53"/>
      <c r="R1165" s="53"/>
      <c r="S1165" s="53"/>
    </row>
    <row r="1166" customFormat="false" ht="13.5" hidden="false" customHeight="false" outlineLevel="0" collapsed="false">
      <c r="A1166" s="54" t="n">
        <v>1164</v>
      </c>
      <c r="B1166" s="55" t="n">
        <v>20</v>
      </c>
      <c r="C1166" s="56" t="n">
        <v>12</v>
      </c>
      <c r="D1166" s="57" t="n">
        <v>4</v>
      </c>
      <c r="E1166" s="58" t="n">
        <v>8</v>
      </c>
      <c r="F1166" s="59" t="str">
        <f aca="false">IF(ISERROR(VLOOKUP(E1166,農産物マスタ!$A:$B,2,FALSE())),"",VLOOKUP(E1166,農産物マスタ!$A:$B,2,FALSE()))</f>
        <v>野菜８</v>
      </c>
      <c r="G1166" s="60" t="n">
        <v>1099.9</v>
      </c>
      <c r="H1166" s="61" t="n">
        <v>360</v>
      </c>
      <c r="I1166" s="62" t="n">
        <v>1400</v>
      </c>
      <c r="J1166" s="63" t="n">
        <f aca="false">IF(ISERROR(G1166*H1166+I1166),"",IF(OR(G1166="",H1166="",G1166=0,H1166=0),"",(ROUND(G1166*H1166+I1166,0))))</f>
        <v>397364</v>
      </c>
      <c r="K1166" s="64" t="s">
        <v>233</v>
      </c>
      <c r="L1166" s="51"/>
      <c r="M1166" s="52"/>
      <c r="N1166" s="53"/>
      <c r="Q1166" s="53"/>
      <c r="R1166" s="53"/>
      <c r="S1166" s="53"/>
    </row>
    <row r="1167" customFormat="false" ht="13.5" hidden="false" customHeight="false" outlineLevel="0" collapsed="false">
      <c r="A1167" s="54" t="n">
        <v>1165</v>
      </c>
      <c r="B1167" s="55" t="n">
        <v>20</v>
      </c>
      <c r="C1167" s="56" t="n">
        <v>12</v>
      </c>
      <c r="D1167" s="57" t="n">
        <v>4</v>
      </c>
      <c r="E1167" s="58" t="n">
        <v>9</v>
      </c>
      <c r="F1167" s="59" t="str">
        <f aca="false">IF(ISERROR(VLOOKUP(E1167,農産物マスタ!$A:$B,2,FALSE())),"",VLOOKUP(E1167,農産物マスタ!$A:$B,2,FALSE()))</f>
        <v>野菜９</v>
      </c>
      <c r="G1167" s="60" t="n">
        <v>996.8</v>
      </c>
      <c r="H1167" s="61" t="n">
        <v>860</v>
      </c>
      <c r="I1167" s="62" t="n">
        <v>1900</v>
      </c>
      <c r="J1167" s="63" t="n">
        <f aca="false">IF(ISERROR(G1167*H1167+I1167),"",IF(OR(G1167="",H1167="",G1167=0,H1167=0),"",(ROUND(G1167*H1167+I1167,0))))</f>
        <v>859148</v>
      </c>
      <c r="K1167" s="64" t="s">
        <v>233</v>
      </c>
      <c r="L1167" s="51"/>
      <c r="M1167" s="52"/>
      <c r="N1167" s="53"/>
      <c r="Q1167" s="53"/>
      <c r="R1167" s="53"/>
      <c r="S1167" s="53"/>
    </row>
    <row r="1168" customFormat="false" ht="13.5" hidden="false" customHeight="false" outlineLevel="0" collapsed="false">
      <c r="A1168" s="54" t="n">
        <v>1166</v>
      </c>
      <c r="B1168" s="55" t="n">
        <v>20</v>
      </c>
      <c r="C1168" s="56" t="n">
        <v>12</v>
      </c>
      <c r="D1168" s="57" t="n">
        <v>5</v>
      </c>
      <c r="E1168" s="58" t="n">
        <v>19</v>
      </c>
      <c r="F1168" s="59" t="str">
        <f aca="false">IF(ISERROR(VLOOKUP(E1168,農産物マスタ!$A:$B,2,FALSE())),"",VLOOKUP(E1168,農産物マスタ!$A:$B,2,FALSE()))</f>
        <v>野菜１９</v>
      </c>
      <c r="G1168" s="60" t="n">
        <v>267.8</v>
      </c>
      <c r="H1168" s="61" t="n">
        <v>1620</v>
      </c>
      <c r="I1168" s="62"/>
      <c r="J1168" s="63" t="n">
        <f aca="false">IF(ISERROR(G1168*H1168+I1168),"",IF(OR(G1168="",H1168="",G1168=0,H1168=0),"",(ROUND(G1168*H1168+I1168,0))))</f>
        <v>433836</v>
      </c>
      <c r="K1168" s="64" t="s">
        <v>234</v>
      </c>
      <c r="L1168" s="51"/>
      <c r="M1168" s="52"/>
      <c r="N1168" s="53"/>
      <c r="Q1168" s="53"/>
      <c r="R1168" s="53"/>
      <c r="S1168" s="53"/>
    </row>
    <row r="1169" customFormat="false" ht="13.5" hidden="false" customHeight="false" outlineLevel="0" collapsed="false">
      <c r="A1169" s="54" t="n">
        <v>1167</v>
      </c>
      <c r="B1169" s="55" t="n">
        <v>20</v>
      </c>
      <c r="C1169" s="56" t="n">
        <v>12</v>
      </c>
      <c r="D1169" s="57" t="n">
        <v>5</v>
      </c>
      <c r="E1169" s="58" t="n">
        <v>20</v>
      </c>
      <c r="F1169" s="59" t="str">
        <f aca="false">IF(ISERROR(VLOOKUP(E1169,農産物マスタ!$A:$B,2,FALSE())),"",VLOOKUP(E1169,農産物マスタ!$A:$B,2,FALSE()))</f>
        <v>野菜２０</v>
      </c>
      <c r="G1169" s="60" t="n">
        <v>1493.3</v>
      </c>
      <c r="H1169" s="61" t="n">
        <v>540</v>
      </c>
      <c r="I1169" s="62"/>
      <c r="J1169" s="63" t="n">
        <f aca="false">IF(ISERROR(G1169*H1169+I1169),"",IF(OR(G1169="",H1169="",G1169=0,H1169=0),"",(ROUND(G1169*H1169+I1169,0))))</f>
        <v>806382</v>
      </c>
      <c r="K1169" s="64" t="s">
        <v>234</v>
      </c>
      <c r="L1169" s="51"/>
      <c r="M1169" s="52"/>
      <c r="N1169" s="53"/>
      <c r="Q1169" s="53"/>
      <c r="R1169" s="53"/>
      <c r="S1169" s="53"/>
    </row>
    <row r="1170" customFormat="false" ht="13.5" hidden="false" customHeight="false" outlineLevel="0" collapsed="false">
      <c r="A1170" s="54" t="n">
        <v>1168</v>
      </c>
      <c r="B1170" s="55" t="n">
        <v>20</v>
      </c>
      <c r="C1170" s="56" t="n">
        <v>12</v>
      </c>
      <c r="D1170" s="57" t="n">
        <v>5</v>
      </c>
      <c r="E1170" s="58" t="n">
        <v>21</v>
      </c>
      <c r="F1170" s="59" t="str">
        <f aca="false">IF(ISERROR(VLOOKUP(E1170,農産物マスタ!$A:$B,2,FALSE())),"",VLOOKUP(E1170,農産物マスタ!$A:$B,2,FALSE()))</f>
        <v>野菜２１</v>
      </c>
      <c r="G1170" s="60" t="n">
        <v>414</v>
      </c>
      <c r="H1170" s="61" t="n">
        <v>1980</v>
      </c>
      <c r="I1170" s="62"/>
      <c r="J1170" s="63" t="n">
        <f aca="false">IF(ISERROR(G1170*H1170+I1170),"",IF(OR(G1170="",H1170="",G1170=0,H1170=0),"",(ROUND(G1170*H1170+I1170,0))))</f>
        <v>819720</v>
      </c>
      <c r="K1170" s="64" t="s">
        <v>234</v>
      </c>
      <c r="L1170" s="51"/>
      <c r="M1170" s="52"/>
      <c r="N1170" s="53"/>
      <c r="Q1170" s="53"/>
      <c r="R1170" s="53"/>
      <c r="S1170" s="53"/>
    </row>
    <row r="1171" customFormat="false" ht="13.5" hidden="false" customHeight="false" outlineLevel="0" collapsed="false">
      <c r="A1171" s="54" t="n">
        <v>1169</v>
      </c>
      <c r="B1171" s="55" t="n">
        <v>20</v>
      </c>
      <c r="C1171" s="56" t="n">
        <v>12</v>
      </c>
      <c r="D1171" s="57" t="n">
        <v>5</v>
      </c>
      <c r="E1171" s="58" t="n">
        <v>22</v>
      </c>
      <c r="F1171" s="59" t="str">
        <f aca="false">IF(ISERROR(VLOOKUP(E1171,農産物マスタ!$A:$B,2,FALSE())),"",VLOOKUP(E1171,農産物マスタ!$A:$B,2,FALSE()))</f>
        <v>野菜２２</v>
      </c>
      <c r="G1171" s="60" t="n">
        <v>774</v>
      </c>
      <c r="H1171" s="61" t="n">
        <v>1690</v>
      </c>
      <c r="I1171" s="62"/>
      <c r="J1171" s="63" t="n">
        <f aca="false">IF(ISERROR(G1171*H1171+I1171),"",IF(OR(G1171="",H1171="",G1171=0,H1171=0),"",(ROUND(G1171*H1171+I1171,0))))</f>
        <v>1308060</v>
      </c>
      <c r="K1171" s="64" t="s">
        <v>234</v>
      </c>
      <c r="L1171" s="51"/>
      <c r="M1171" s="52"/>
      <c r="N1171" s="53"/>
      <c r="Q1171" s="53"/>
      <c r="R1171" s="53"/>
      <c r="S1171" s="53"/>
    </row>
    <row r="1172" customFormat="false" ht="13.5" hidden="false" customHeight="false" outlineLevel="0" collapsed="false">
      <c r="A1172" s="54" t="n">
        <v>1170</v>
      </c>
      <c r="B1172" s="55" t="n">
        <v>20</v>
      </c>
      <c r="C1172" s="56" t="n">
        <v>12</v>
      </c>
      <c r="D1172" s="57" t="n">
        <v>5</v>
      </c>
      <c r="E1172" s="58" t="n">
        <v>23</v>
      </c>
      <c r="F1172" s="59" t="str">
        <f aca="false">IF(ISERROR(VLOOKUP(E1172,農産物マスタ!$A:$B,2,FALSE())),"",VLOOKUP(E1172,農産物マスタ!$A:$B,2,FALSE()))</f>
        <v>野菜２３</v>
      </c>
      <c r="G1172" s="60" t="n">
        <v>1209.9</v>
      </c>
      <c r="H1172" s="61" t="n">
        <v>120</v>
      </c>
      <c r="I1172" s="62"/>
      <c r="J1172" s="63" t="n">
        <f aca="false">IF(ISERROR(G1172*H1172+I1172),"",IF(OR(G1172="",H1172="",G1172=0,H1172=0),"",(ROUND(G1172*H1172+I1172,0))))</f>
        <v>145188</v>
      </c>
      <c r="K1172" s="64" t="s">
        <v>234</v>
      </c>
      <c r="L1172" s="51"/>
      <c r="M1172" s="52"/>
      <c r="N1172" s="53"/>
      <c r="Q1172" s="53"/>
      <c r="R1172" s="53"/>
      <c r="S1172" s="53"/>
    </row>
    <row r="1173" customFormat="false" ht="13.5" hidden="false" customHeight="false" outlineLevel="0" collapsed="false">
      <c r="A1173" s="54" t="n">
        <v>1171</v>
      </c>
      <c r="B1173" s="55" t="n">
        <v>20</v>
      </c>
      <c r="C1173" s="56" t="n">
        <v>12</v>
      </c>
      <c r="D1173" s="57" t="n">
        <v>6</v>
      </c>
      <c r="E1173" s="58" t="n">
        <v>1</v>
      </c>
      <c r="F1173" s="59" t="str">
        <f aca="false">IF(ISERROR(VLOOKUP(E1173,農産物マスタ!$A:$B,2,FALSE())),"",VLOOKUP(E1173,農産物マスタ!$A:$B,2,FALSE()))</f>
        <v>野菜１</v>
      </c>
      <c r="G1173" s="60" t="n">
        <v>262.7</v>
      </c>
      <c r="H1173" s="61" t="n">
        <v>270</v>
      </c>
      <c r="I1173" s="62"/>
      <c r="J1173" s="63" t="n">
        <f aca="false">IF(ISERROR(G1173*H1173+I1173),"",IF(OR(G1173="",H1173="",G1173=0,H1173=0),"",(ROUND(G1173*H1173+I1173,0))))</f>
        <v>70929</v>
      </c>
      <c r="K1173" s="64" t="s">
        <v>235</v>
      </c>
      <c r="L1173" s="51"/>
      <c r="M1173" s="52"/>
      <c r="N1173" s="53"/>
      <c r="Q1173" s="53"/>
      <c r="R1173" s="53"/>
      <c r="S1173" s="53"/>
    </row>
    <row r="1174" customFormat="false" ht="13.5" hidden="false" customHeight="false" outlineLevel="0" collapsed="false">
      <c r="A1174" s="54" t="n">
        <v>1172</v>
      </c>
      <c r="B1174" s="55" t="n">
        <v>20</v>
      </c>
      <c r="C1174" s="56" t="n">
        <v>12</v>
      </c>
      <c r="D1174" s="57" t="n">
        <v>6</v>
      </c>
      <c r="E1174" s="58" t="n">
        <v>2</v>
      </c>
      <c r="F1174" s="59" t="str">
        <f aca="false">IF(ISERROR(VLOOKUP(E1174,農産物マスタ!$A:$B,2,FALSE())),"",VLOOKUP(E1174,農産物マスタ!$A:$B,2,FALSE()))</f>
        <v>野菜２</v>
      </c>
      <c r="G1174" s="60" t="n">
        <v>237.7</v>
      </c>
      <c r="H1174" s="61" t="n">
        <v>690</v>
      </c>
      <c r="I1174" s="62"/>
      <c r="J1174" s="63" t="n">
        <f aca="false">IF(ISERROR(G1174*H1174+I1174),"",IF(OR(G1174="",H1174="",G1174=0,H1174=0),"",(ROUND(G1174*H1174+I1174,0))))</f>
        <v>164013</v>
      </c>
      <c r="K1174" s="64" t="s">
        <v>235</v>
      </c>
      <c r="L1174" s="51"/>
      <c r="M1174" s="52"/>
      <c r="N1174" s="53"/>
      <c r="Q1174" s="53"/>
      <c r="R1174" s="53"/>
      <c r="S1174" s="53"/>
    </row>
    <row r="1175" customFormat="false" ht="13.5" hidden="false" customHeight="false" outlineLevel="0" collapsed="false">
      <c r="A1175" s="54" t="n">
        <v>1173</v>
      </c>
      <c r="B1175" s="55" t="n">
        <v>20</v>
      </c>
      <c r="C1175" s="56" t="n">
        <v>12</v>
      </c>
      <c r="D1175" s="57" t="n">
        <v>6</v>
      </c>
      <c r="E1175" s="58" t="n">
        <v>3</v>
      </c>
      <c r="F1175" s="59" t="str">
        <f aca="false">IF(ISERROR(VLOOKUP(E1175,農産物マスタ!$A:$B,2,FALSE())),"",VLOOKUP(E1175,農産物マスタ!$A:$B,2,FALSE()))</f>
        <v>野菜３</v>
      </c>
      <c r="G1175" s="60" t="n">
        <v>335.2</v>
      </c>
      <c r="H1175" s="61" t="n">
        <v>1370</v>
      </c>
      <c r="I1175" s="62"/>
      <c r="J1175" s="63" t="n">
        <f aca="false">IF(ISERROR(G1175*H1175+I1175),"",IF(OR(G1175="",H1175="",G1175=0,H1175=0),"",(ROUND(G1175*H1175+I1175,0))))</f>
        <v>459224</v>
      </c>
      <c r="K1175" s="64" t="s">
        <v>235</v>
      </c>
      <c r="L1175" s="51"/>
      <c r="M1175" s="52"/>
      <c r="N1175" s="53"/>
      <c r="Q1175" s="53"/>
      <c r="R1175" s="53"/>
      <c r="S1175" s="53"/>
    </row>
    <row r="1176" customFormat="false" ht="13.5" hidden="false" customHeight="false" outlineLevel="0" collapsed="false">
      <c r="A1176" s="54" t="n">
        <v>1174</v>
      </c>
      <c r="B1176" s="55" t="n">
        <v>20</v>
      </c>
      <c r="C1176" s="56" t="n">
        <v>12</v>
      </c>
      <c r="D1176" s="57" t="n">
        <v>6</v>
      </c>
      <c r="E1176" s="58" t="n">
        <v>16</v>
      </c>
      <c r="F1176" s="59" t="str">
        <f aca="false">IF(ISERROR(VLOOKUP(E1176,農産物マスタ!$A:$B,2,FALSE())),"",VLOOKUP(E1176,農産物マスタ!$A:$B,2,FALSE()))</f>
        <v>野菜１６</v>
      </c>
      <c r="G1176" s="60" t="n">
        <v>354</v>
      </c>
      <c r="H1176" s="61" t="n">
        <v>960</v>
      </c>
      <c r="I1176" s="62"/>
      <c r="J1176" s="63" t="n">
        <f aca="false">IF(ISERROR(G1176*H1176+I1176),"",IF(OR(G1176="",H1176="",G1176=0,H1176=0),"",(ROUND(G1176*H1176+I1176,0))))</f>
        <v>339840</v>
      </c>
      <c r="K1176" s="64" t="s">
        <v>236</v>
      </c>
      <c r="L1176" s="51"/>
      <c r="M1176" s="52"/>
      <c r="N1176" s="53"/>
      <c r="Q1176" s="53"/>
      <c r="R1176" s="53"/>
      <c r="S1176" s="53"/>
    </row>
    <row r="1177" customFormat="false" ht="13.5" hidden="false" customHeight="false" outlineLevel="0" collapsed="false">
      <c r="A1177" s="54" t="n">
        <v>1175</v>
      </c>
      <c r="B1177" s="55" t="n">
        <v>20</v>
      </c>
      <c r="C1177" s="56" t="n">
        <v>12</v>
      </c>
      <c r="D1177" s="57" t="n">
        <v>6</v>
      </c>
      <c r="E1177" s="58" t="n">
        <v>17</v>
      </c>
      <c r="F1177" s="59" t="str">
        <f aca="false">IF(ISERROR(VLOOKUP(E1177,農産物マスタ!$A:$B,2,FALSE())),"",VLOOKUP(E1177,農産物マスタ!$A:$B,2,FALSE()))</f>
        <v>野菜１７</v>
      </c>
      <c r="G1177" s="60" t="n">
        <v>347.7</v>
      </c>
      <c r="H1177" s="61" t="n">
        <v>1160</v>
      </c>
      <c r="I1177" s="62"/>
      <c r="J1177" s="63" t="n">
        <f aca="false">IF(ISERROR(G1177*H1177+I1177),"",IF(OR(G1177="",H1177="",G1177=0,H1177=0),"",(ROUND(G1177*H1177+I1177,0))))</f>
        <v>403332</v>
      </c>
      <c r="K1177" s="64" t="s">
        <v>236</v>
      </c>
      <c r="L1177" s="51"/>
      <c r="M1177" s="52"/>
      <c r="N1177" s="53"/>
      <c r="Q1177" s="53"/>
      <c r="R1177" s="53"/>
      <c r="S1177" s="53"/>
    </row>
    <row r="1178" customFormat="false" ht="13.5" hidden="false" customHeight="false" outlineLevel="0" collapsed="false">
      <c r="A1178" s="54" t="n">
        <v>1176</v>
      </c>
      <c r="B1178" s="55" t="n">
        <v>20</v>
      </c>
      <c r="C1178" s="56" t="n">
        <v>12</v>
      </c>
      <c r="D1178" s="57" t="n">
        <v>6</v>
      </c>
      <c r="E1178" s="58" t="n">
        <v>18</v>
      </c>
      <c r="F1178" s="59" t="str">
        <f aca="false">IF(ISERROR(VLOOKUP(E1178,農産物マスタ!$A:$B,2,FALSE())),"",VLOOKUP(E1178,農産物マスタ!$A:$B,2,FALSE()))</f>
        <v>野菜１８</v>
      </c>
      <c r="G1178" s="60" t="n">
        <v>942.3</v>
      </c>
      <c r="H1178" s="61" t="n">
        <v>1750</v>
      </c>
      <c r="I1178" s="62"/>
      <c r="J1178" s="63" t="n">
        <f aca="false">IF(ISERROR(G1178*H1178+I1178),"",IF(OR(G1178="",H1178="",G1178=0,H1178=0),"",(ROUND(G1178*H1178+I1178,0))))</f>
        <v>1649025</v>
      </c>
      <c r="K1178" s="64" t="s">
        <v>236</v>
      </c>
      <c r="L1178" s="51"/>
      <c r="M1178" s="52"/>
      <c r="N1178" s="53"/>
      <c r="Q1178" s="53"/>
      <c r="R1178" s="53"/>
      <c r="S1178" s="53"/>
    </row>
    <row r="1179" customFormat="false" ht="13.5" hidden="false" customHeight="false" outlineLevel="0" collapsed="false">
      <c r="A1179" s="54" t="n">
        <v>1177</v>
      </c>
      <c r="B1179" s="55" t="n">
        <v>20</v>
      </c>
      <c r="C1179" s="56" t="n">
        <v>12</v>
      </c>
      <c r="D1179" s="57" t="n">
        <v>6</v>
      </c>
      <c r="E1179" s="58" t="n">
        <v>19</v>
      </c>
      <c r="F1179" s="59" t="str">
        <f aca="false">IF(ISERROR(VLOOKUP(E1179,農産物マスタ!$A:$B,2,FALSE())),"",VLOOKUP(E1179,農産物マスタ!$A:$B,2,FALSE()))</f>
        <v>野菜１９</v>
      </c>
      <c r="G1179" s="60" t="n">
        <v>1609.5</v>
      </c>
      <c r="H1179" s="61" t="n">
        <v>1740</v>
      </c>
      <c r="I1179" s="62"/>
      <c r="J1179" s="63" t="n">
        <f aca="false">IF(ISERROR(G1179*H1179+I1179),"",IF(OR(G1179="",H1179="",G1179=0,H1179=0),"",(ROUND(G1179*H1179+I1179,0))))</f>
        <v>2800530</v>
      </c>
      <c r="K1179" s="64" t="s">
        <v>236</v>
      </c>
      <c r="L1179" s="51"/>
      <c r="M1179" s="52"/>
      <c r="N1179" s="53"/>
      <c r="Q1179" s="53"/>
      <c r="R1179" s="53"/>
      <c r="S1179" s="53"/>
    </row>
    <row r="1180" customFormat="false" ht="13.5" hidden="false" customHeight="false" outlineLevel="0" collapsed="false">
      <c r="A1180" s="54" t="n">
        <v>1178</v>
      </c>
      <c r="B1180" s="55" t="n">
        <v>20</v>
      </c>
      <c r="C1180" s="56" t="n">
        <v>12</v>
      </c>
      <c r="D1180" s="57" t="n">
        <v>6</v>
      </c>
      <c r="E1180" s="58" t="n">
        <v>20</v>
      </c>
      <c r="F1180" s="59" t="str">
        <f aca="false">IF(ISERROR(VLOOKUP(E1180,農産物マスタ!$A:$B,2,FALSE())),"",VLOOKUP(E1180,農産物マスタ!$A:$B,2,FALSE()))</f>
        <v>野菜２０</v>
      </c>
      <c r="G1180" s="60" t="n">
        <v>1043.8</v>
      </c>
      <c r="H1180" s="61" t="n">
        <v>1330</v>
      </c>
      <c r="I1180" s="62"/>
      <c r="J1180" s="63" t="n">
        <f aca="false">IF(ISERROR(G1180*H1180+I1180),"",IF(OR(G1180="",H1180="",G1180=0,H1180=0),"",(ROUND(G1180*H1180+I1180,0))))</f>
        <v>1388254</v>
      </c>
      <c r="K1180" s="64" t="s">
        <v>236</v>
      </c>
      <c r="L1180" s="51"/>
      <c r="M1180" s="52"/>
      <c r="N1180" s="53"/>
      <c r="Q1180" s="53"/>
      <c r="R1180" s="53"/>
      <c r="S1180" s="53"/>
    </row>
    <row r="1181" customFormat="false" ht="13.5" hidden="false" customHeight="false" outlineLevel="0" collapsed="false">
      <c r="A1181" s="54" t="n">
        <v>1179</v>
      </c>
      <c r="B1181" s="55" t="n">
        <v>20</v>
      </c>
      <c r="C1181" s="56" t="n">
        <v>12</v>
      </c>
      <c r="D1181" s="57" t="n">
        <v>6</v>
      </c>
      <c r="E1181" s="58" t="n">
        <v>29</v>
      </c>
      <c r="F1181" s="59" t="str">
        <f aca="false">IF(ISERROR(VLOOKUP(E1181,農産物マスタ!$A:$B,2,FALSE())),"",VLOOKUP(E1181,農産物マスタ!$A:$B,2,FALSE()))</f>
        <v>野菜２９</v>
      </c>
      <c r="G1181" s="60" t="n">
        <v>1667.9</v>
      </c>
      <c r="H1181" s="61" t="n">
        <v>710</v>
      </c>
      <c r="I1181" s="62"/>
      <c r="J1181" s="63" t="n">
        <f aca="false">IF(ISERROR(G1181*H1181+I1181),"",IF(OR(G1181="",H1181="",G1181=0,H1181=0),"",(ROUND(G1181*H1181+I1181,0))))</f>
        <v>1184209</v>
      </c>
      <c r="K1181" s="64" t="s">
        <v>235</v>
      </c>
      <c r="L1181" s="51"/>
      <c r="M1181" s="52"/>
      <c r="N1181" s="53"/>
      <c r="Q1181" s="53"/>
      <c r="R1181" s="53"/>
      <c r="S1181" s="53"/>
    </row>
    <row r="1182" customFormat="false" ht="13.5" hidden="false" customHeight="false" outlineLevel="0" collapsed="false">
      <c r="A1182" s="54" t="n">
        <v>1180</v>
      </c>
      <c r="B1182" s="55" t="n">
        <v>20</v>
      </c>
      <c r="C1182" s="56" t="n">
        <v>12</v>
      </c>
      <c r="D1182" s="57" t="n">
        <v>6</v>
      </c>
      <c r="E1182" s="58" t="n">
        <v>30</v>
      </c>
      <c r="F1182" s="59" t="str">
        <f aca="false">IF(ISERROR(VLOOKUP(E1182,農産物マスタ!$A:$B,2,FALSE())),"",VLOOKUP(E1182,農産物マスタ!$A:$B,2,FALSE()))</f>
        <v>野菜３０</v>
      </c>
      <c r="G1182" s="60" t="n">
        <v>1329.5</v>
      </c>
      <c r="H1182" s="61" t="n">
        <v>1490</v>
      </c>
      <c r="I1182" s="62"/>
      <c r="J1182" s="63" t="n">
        <f aca="false">IF(ISERROR(G1182*H1182+I1182),"",IF(OR(G1182="",H1182="",G1182=0,H1182=0),"",(ROUND(G1182*H1182+I1182,0))))</f>
        <v>1980955</v>
      </c>
      <c r="K1182" s="64" t="s">
        <v>235</v>
      </c>
      <c r="L1182" s="51"/>
      <c r="M1182" s="52"/>
      <c r="N1182" s="53"/>
      <c r="Q1182" s="53"/>
      <c r="R1182" s="53"/>
      <c r="S1182" s="53"/>
    </row>
    <row r="1183" customFormat="false" ht="13.5" hidden="false" customHeight="false" outlineLevel="0" collapsed="false">
      <c r="A1183" s="54" t="n">
        <v>1181</v>
      </c>
      <c r="B1183" s="55" t="n">
        <v>20</v>
      </c>
      <c r="C1183" s="56" t="n">
        <v>12</v>
      </c>
      <c r="D1183" s="57" t="n">
        <v>8</v>
      </c>
      <c r="E1183" s="58" t="n">
        <v>1</v>
      </c>
      <c r="F1183" s="59" t="str">
        <f aca="false">IF(ISERROR(VLOOKUP(E1183,農産物マスタ!$A:$B,2,FALSE())),"",VLOOKUP(E1183,農産物マスタ!$A:$B,2,FALSE()))</f>
        <v>野菜１</v>
      </c>
      <c r="G1183" s="60" t="n">
        <v>1598.2</v>
      </c>
      <c r="H1183" s="61" t="n">
        <v>660</v>
      </c>
      <c r="I1183" s="62" t="n">
        <v>1400</v>
      </c>
      <c r="J1183" s="63" t="n">
        <f aca="false">IF(ISERROR(G1183*H1183+I1183),"",IF(OR(G1183="",H1183="",G1183=0,H1183=0),"",(ROUND(G1183*H1183+I1183,0))))</f>
        <v>1056212</v>
      </c>
      <c r="K1183" s="64" t="s">
        <v>237</v>
      </c>
      <c r="L1183" s="51"/>
      <c r="M1183" s="52"/>
      <c r="N1183" s="53"/>
      <c r="Q1183" s="53"/>
      <c r="R1183" s="53"/>
      <c r="S1183" s="53"/>
    </row>
    <row r="1184" customFormat="false" ht="13.5" hidden="false" customHeight="false" outlineLevel="0" collapsed="false">
      <c r="A1184" s="54" t="n">
        <v>1182</v>
      </c>
      <c r="B1184" s="55" t="n">
        <v>20</v>
      </c>
      <c r="C1184" s="56" t="n">
        <v>12</v>
      </c>
      <c r="D1184" s="57" t="n">
        <v>8</v>
      </c>
      <c r="E1184" s="58" t="n">
        <v>1</v>
      </c>
      <c r="F1184" s="59" t="str">
        <f aca="false">IF(ISERROR(VLOOKUP(E1184,農産物マスタ!$A:$B,2,FALSE())),"",VLOOKUP(E1184,農産物マスタ!$A:$B,2,FALSE()))</f>
        <v>野菜１</v>
      </c>
      <c r="G1184" s="60" t="n">
        <v>1150.4</v>
      </c>
      <c r="H1184" s="61" t="n">
        <v>1580</v>
      </c>
      <c r="I1184" s="62"/>
      <c r="J1184" s="63" t="n">
        <f aca="false">IF(ISERROR(G1184*H1184+I1184),"",IF(OR(G1184="",H1184="",G1184=0,H1184=0),"",(ROUND(G1184*H1184+I1184,0))))</f>
        <v>1817632</v>
      </c>
      <c r="K1184" s="64" t="s">
        <v>238</v>
      </c>
      <c r="L1184" s="51"/>
      <c r="M1184" s="52"/>
      <c r="N1184" s="53"/>
      <c r="Q1184" s="53"/>
      <c r="R1184" s="53"/>
      <c r="S1184" s="53"/>
    </row>
    <row r="1185" customFormat="false" ht="13.5" hidden="false" customHeight="false" outlineLevel="0" collapsed="false">
      <c r="A1185" s="54" t="n">
        <v>1183</v>
      </c>
      <c r="B1185" s="55" t="n">
        <v>20</v>
      </c>
      <c r="C1185" s="56" t="n">
        <v>12</v>
      </c>
      <c r="D1185" s="57" t="n">
        <v>8</v>
      </c>
      <c r="E1185" s="58" t="n">
        <v>2</v>
      </c>
      <c r="F1185" s="59" t="str">
        <f aca="false">IF(ISERROR(VLOOKUP(E1185,農産物マスタ!$A:$B,2,FALSE())),"",VLOOKUP(E1185,農産物マスタ!$A:$B,2,FALSE()))</f>
        <v>野菜２</v>
      </c>
      <c r="G1185" s="60" t="n">
        <v>321.1</v>
      </c>
      <c r="H1185" s="61" t="n">
        <v>1980</v>
      </c>
      <c r="I1185" s="62" t="n">
        <v>800</v>
      </c>
      <c r="J1185" s="63" t="n">
        <f aca="false">IF(ISERROR(G1185*H1185+I1185),"",IF(OR(G1185="",H1185="",G1185=0,H1185=0),"",(ROUND(G1185*H1185+I1185,0))))</f>
        <v>636578</v>
      </c>
      <c r="K1185" s="64" t="s">
        <v>237</v>
      </c>
      <c r="L1185" s="51"/>
      <c r="M1185" s="52"/>
      <c r="N1185" s="53"/>
      <c r="Q1185" s="53"/>
      <c r="R1185" s="53"/>
      <c r="S1185" s="53"/>
    </row>
    <row r="1186" customFormat="false" ht="13.5" hidden="false" customHeight="false" outlineLevel="0" collapsed="false">
      <c r="A1186" s="54" t="n">
        <v>1184</v>
      </c>
      <c r="B1186" s="55" t="n">
        <v>20</v>
      </c>
      <c r="C1186" s="56" t="n">
        <v>12</v>
      </c>
      <c r="D1186" s="57" t="n">
        <v>8</v>
      </c>
      <c r="E1186" s="58" t="n">
        <v>2</v>
      </c>
      <c r="F1186" s="59" t="str">
        <f aca="false">IF(ISERROR(VLOOKUP(E1186,農産物マスタ!$A:$B,2,FALSE())),"",VLOOKUP(E1186,農産物マスタ!$A:$B,2,FALSE()))</f>
        <v>野菜２</v>
      </c>
      <c r="G1186" s="60" t="n">
        <v>1516.6</v>
      </c>
      <c r="H1186" s="61" t="n">
        <v>1650</v>
      </c>
      <c r="I1186" s="62"/>
      <c r="J1186" s="63" t="n">
        <f aca="false">IF(ISERROR(G1186*H1186+I1186),"",IF(OR(G1186="",H1186="",G1186=0,H1186=0),"",(ROUND(G1186*H1186+I1186,0))))</f>
        <v>2502390</v>
      </c>
      <c r="K1186" s="64" t="s">
        <v>238</v>
      </c>
      <c r="L1186" s="51"/>
      <c r="M1186" s="52"/>
      <c r="N1186" s="53"/>
      <c r="Q1186" s="53"/>
      <c r="R1186" s="53"/>
      <c r="S1186" s="53"/>
    </row>
    <row r="1187" customFormat="false" ht="13.5" hidden="false" customHeight="false" outlineLevel="0" collapsed="false">
      <c r="A1187" s="54" t="n">
        <v>1185</v>
      </c>
      <c r="B1187" s="55" t="n">
        <v>20</v>
      </c>
      <c r="C1187" s="56" t="n">
        <v>12</v>
      </c>
      <c r="D1187" s="57" t="n">
        <v>8</v>
      </c>
      <c r="E1187" s="58" t="n">
        <v>3</v>
      </c>
      <c r="F1187" s="59" t="str">
        <f aca="false">IF(ISERROR(VLOOKUP(E1187,農産物マスタ!$A:$B,2,FALSE())),"",VLOOKUP(E1187,農産物マスタ!$A:$B,2,FALSE()))</f>
        <v>野菜３</v>
      </c>
      <c r="G1187" s="60" t="n">
        <v>543.3</v>
      </c>
      <c r="H1187" s="61" t="n">
        <v>550</v>
      </c>
      <c r="I1187" s="62"/>
      <c r="J1187" s="63" t="n">
        <f aca="false">IF(ISERROR(G1187*H1187+I1187),"",IF(OR(G1187="",H1187="",G1187=0,H1187=0),"",(ROUND(G1187*H1187+I1187,0))))</f>
        <v>298815</v>
      </c>
      <c r="K1187" s="64" t="s">
        <v>238</v>
      </c>
      <c r="L1187" s="51"/>
      <c r="M1187" s="52"/>
      <c r="N1187" s="53"/>
      <c r="Q1187" s="53"/>
      <c r="R1187" s="53"/>
      <c r="S1187" s="53"/>
    </row>
    <row r="1188" customFormat="false" ht="13.5" hidden="false" customHeight="false" outlineLevel="0" collapsed="false">
      <c r="A1188" s="54" t="n">
        <v>1186</v>
      </c>
      <c r="B1188" s="55" t="n">
        <v>20</v>
      </c>
      <c r="C1188" s="56" t="n">
        <v>12</v>
      </c>
      <c r="D1188" s="57" t="n">
        <v>8</v>
      </c>
      <c r="E1188" s="58" t="n">
        <v>4</v>
      </c>
      <c r="F1188" s="59" t="str">
        <f aca="false">IF(ISERROR(VLOOKUP(E1188,農産物マスタ!$A:$B,2,FALSE())),"",VLOOKUP(E1188,農産物マスタ!$A:$B,2,FALSE()))</f>
        <v>野菜４</v>
      </c>
      <c r="G1188" s="60" t="n">
        <v>804.6</v>
      </c>
      <c r="H1188" s="61" t="n">
        <v>490</v>
      </c>
      <c r="I1188" s="62"/>
      <c r="J1188" s="63" t="n">
        <f aca="false">IF(ISERROR(G1188*H1188+I1188),"",IF(OR(G1188="",H1188="",G1188=0,H1188=0),"",(ROUND(G1188*H1188+I1188,0))))</f>
        <v>394254</v>
      </c>
      <c r="K1188" s="64" t="s">
        <v>238</v>
      </c>
      <c r="L1188" s="51"/>
      <c r="M1188" s="52"/>
      <c r="N1188" s="53"/>
      <c r="Q1188" s="53"/>
      <c r="R1188" s="53"/>
      <c r="S1188" s="53"/>
    </row>
    <row r="1189" customFormat="false" ht="13.5" hidden="false" customHeight="false" outlineLevel="0" collapsed="false">
      <c r="A1189" s="54" t="n">
        <v>1187</v>
      </c>
      <c r="B1189" s="55" t="n">
        <v>20</v>
      </c>
      <c r="C1189" s="56" t="n">
        <v>12</v>
      </c>
      <c r="D1189" s="57" t="n">
        <v>8</v>
      </c>
      <c r="E1189" s="58" t="n">
        <v>28</v>
      </c>
      <c r="F1189" s="59" t="str">
        <f aca="false">IF(ISERROR(VLOOKUP(E1189,農産物マスタ!$A:$B,2,FALSE())),"",VLOOKUP(E1189,農産物マスタ!$A:$B,2,FALSE()))</f>
        <v>野菜２８</v>
      </c>
      <c r="G1189" s="60" t="n">
        <v>1703.6</v>
      </c>
      <c r="H1189" s="61" t="n">
        <v>1310</v>
      </c>
      <c r="I1189" s="62" t="n">
        <v>1700</v>
      </c>
      <c r="J1189" s="63" t="n">
        <f aca="false">IF(ISERROR(G1189*H1189+I1189),"",IF(OR(G1189="",H1189="",G1189=0,H1189=0),"",(ROUND(G1189*H1189+I1189,0))))</f>
        <v>2233416</v>
      </c>
      <c r="K1189" s="64" t="s">
        <v>237</v>
      </c>
      <c r="L1189" s="51"/>
      <c r="M1189" s="52"/>
      <c r="N1189" s="53"/>
      <c r="Q1189" s="53"/>
      <c r="R1189" s="53"/>
      <c r="S1189" s="53"/>
    </row>
    <row r="1190" customFormat="false" ht="13.5" hidden="false" customHeight="false" outlineLevel="0" collapsed="false">
      <c r="A1190" s="54" t="n">
        <v>1188</v>
      </c>
      <c r="B1190" s="55" t="n">
        <v>20</v>
      </c>
      <c r="C1190" s="56" t="n">
        <v>12</v>
      </c>
      <c r="D1190" s="57" t="n">
        <v>8</v>
      </c>
      <c r="E1190" s="58" t="n">
        <v>29</v>
      </c>
      <c r="F1190" s="59" t="str">
        <f aca="false">IF(ISERROR(VLOOKUP(E1190,農産物マスタ!$A:$B,2,FALSE())),"",VLOOKUP(E1190,農産物マスタ!$A:$B,2,FALSE()))</f>
        <v>野菜２９</v>
      </c>
      <c r="G1190" s="60" t="n">
        <v>897</v>
      </c>
      <c r="H1190" s="61" t="n">
        <v>1220</v>
      </c>
      <c r="I1190" s="62" t="n">
        <v>500</v>
      </c>
      <c r="J1190" s="63" t="n">
        <f aca="false">IF(ISERROR(G1190*H1190+I1190),"",IF(OR(G1190="",H1190="",G1190=0,H1190=0),"",(ROUND(G1190*H1190+I1190,0))))</f>
        <v>1094840</v>
      </c>
      <c r="K1190" s="64" t="s">
        <v>237</v>
      </c>
      <c r="L1190" s="51"/>
      <c r="M1190" s="52"/>
      <c r="N1190" s="53"/>
      <c r="Q1190" s="53"/>
      <c r="R1190" s="53"/>
      <c r="S1190" s="53"/>
    </row>
    <row r="1191" customFormat="false" ht="13.5" hidden="false" customHeight="false" outlineLevel="0" collapsed="false">
      <c r="A1191" s="54" t="n">
        <v>1189</v>
      </c>
      <c r="B1191" s="55" t="n">
        <v>20</v>
      </c>
      <c r="C1191" s="56" t="n">
        <v>12</v>
      </c>
      <c r="D1191" s="57" t="n">
        <v>8</v>
      </c>
      <c r="E1191" s="58" t="n">
        <v>30</v>
      </c>
      <c r="F1191" s="59" t="str">
        <f aca="false">IF(ISERROR(VLOOKUP(E1191,農産物マスタ!$A:$B,2,FALSE())),"",VLOOKUP(E1191,農産物マスタ!$A:$B,2,FALSE()))</f>
        <v>野菜３０</v>
      </c>
      <c r="G1191" s="60" t="n">
        <v>1577.2</v>
      </c>
      <c r="H1191" s="61" t="n">
        <v>250</v>
      </c>
      <c r="I1191" s="62" t="n">
        <v>1600</v>
      </c>
      <c r="J1191" s="63" t="n">
        <f aca="false">IF(ISERROR(G1191*H1191+I1191),"",IF(OR(G1191="",H1191="",G1191=0,H1191=0),"",(ROUND(G1191*H1191+I1191,0))))</f>
        <v>395900</v>
      </c>
      <c r="K1191" s="64" t="s">
        <v>237</v>
      </c>
      <c r="L1191" s="51"/>
      <c r="M1191" s="52"/>
      <c r="N1191" s="53"/>
      <c r="Q1191" s="53"/>
      <c r="R1191" s="53"/>
      <c r="S1191" s="53"/>
    </row>
    <row r="1192" customFormat="false" ht="13.5" hidden="false" customHeight="false" outlineLevel="0" collapsed="false">
      <c r="A1192" s="54" t="n">
        <v>1190</v>
      </c>
      <c r="B1192" s="55" t="n">
        <v>20</v>
      </c>
      <c r="C1192" s="56" t="n">
        <v>12</v>
      </c>
      <c r="D1192" s="57" t="n">
        <v>8</v>
      </c>
      <c r="E1192" s="58" t="n">
        <v>30</v>
      </c>
      <c r="F1192" s="59" t="str">
        <f aca="false">IF(ISERROR(VLOOKUP(E1192,農産物マスタ!$A:$B,2,FALSE())),"",VLOOKUP(E1192,農産物マスタ!$A:$B,2,FALSE()))</f>
        <v>野菜３０</v>
      </c>
      <c r="G1192" s="60" t="n">
        <v>504.7</v>
      </c>
      <c r="H1192" s="61" t="n">
        <v>460</v>
      </c>
      <c r="I1192" s="62"/>
      <c r="J1192" s="63" t="n">
        <f aca="false">IF(ISERROR(G1192*H1192+I1192),"",IF(OR(G1192="",H1192="",G1192=0,H1192=0),"",(ROUND(G1192*H1192+I1192,0))))</f>
        <v>232162</v>
      </c>
      <c r="K1192" s="64" t="s">
        <v>238</v>
      </c>
      <c r="L1192" s="51"/>
      <c r="M1192" s="52"/>
      <c r="N1192" s="53"/>
      <c r="Q1192" s="53"/>
      <c r="R1192" s="53"/>
      <c r="S1192" s="53"/>
    </row>
    <row r="1193" customFormat="false" ht="13.5" hidden="false" customHeight="false" outlineLevel="0" collapsed="false">
      <c r="A1193" s="54" t="n">
        <v>1191</v>
      </c>
      <c r="B1193" s="55" t="n">
        <v>20</v>
      </c>
      <c r="C1193" s="56" t="n">
        <v>12</v>
      </c>
      <c r="D1193" s="57" t="n">
        <v>9</v>
      </c>
      <c r="E1193" s="58" t="n">
        <v>4</v>
      </c>
      <c r="F1193" s="59" t="str">
        <f aca="false">IF(ISERROR(VLOOKUP(E1193,農産物マスタ!$A:$B,2,FALSE())),"",VLOOKUP(E1193,農産物マスタ!$A:$B,2,FALSE()))</f>
        <v>野菜４</v>
      </c>
      <c r="G1193" s="60" t="n">
        <v>1507.5</v>
      </c>
      <c r="H1193" s="61" t="n">
        <v>1920</v>
      </c>
      <c r="I1193" s="62"/>
      <c r="J1193" s="63" t="n">
        <f aca="false">IF(ISERROR(G1193*H1193+I1193),"",IF(OR(G1193="",H1193="",G1193=0,H1193=0),"",(ROUND(G1193*H1193+I1193,0))))</f>
        <v>2894400</v>
      </c>
      <c r="K1193" s="64" t="s">
        <v>239</v>
      </c>
      <c r="L1193" s="51"/>
      <c r="M1193" s="52"/>
      <c r="N1193" s="53"/>
      <c r="Q1193" s="53"/>
      <c r="R1193" s="53"/>
      <c r="S1193" s="53"/>
    </row>
    <row r="1194" customFormat="false" ht="13.5" hidden="false" customHeight="false" outlineLevel="0" collapsed="false">
      <c r="A1194" s="54" t="n">
        <v>1192</v>
      </c>
      <c r="B1194" s="55" t="n">
        <v>20</v>
      </c>
      <c r="C1194" s="56" t="n">
        <v>12</v>
      </c>
      <c r="D1194" s="57" t="n">
        <v>9</v>
      </c>
      <c r="E1194" s="58" t="n">
        <v>5</v>
      </c>
      <c r="F1194" s="59" t="str">
        <f aca="false">IF(ISERROR(VLOOKUP(E1194,農産物マスタ!$A:$B,2,FALSE())),"",VLOOKUP(E1194,農産物マスタ!$A:$B,2,FALSE()))</f>
        <v>野菜５</v>
      </c>
      <c r="G1194" s="60" t="n">
        <v>1392.4</v>
      </c>
      <c r="H1194" s="61" t="n">
        <v>1310</v>
      </c>
      <c r="I1194" s="62"/>
      <c r="J1194" s="63" t="n">
        <f aca="false">IF(ISERROR(G1194*H1194+I1194),"",IF(OR(G1194="",H1194="",G1194=0,H1194=0),"",(ROUND(G1194*H1194+I1194,0))))</f>
        <v>1824044</v>
      </c>
      <c r="K1194" s="64" t="s">
        <v>239</v>
      </c>
      <c r="L1194" s="51"/>
      <c r="M1194" s="52"/>
      <c r="N1194" s="53"/>
      <c r="Q1194" s="53"/>
      <c r="R1194" s="53"/>
      <c r="S1194" s="53"/>
    </row>
    <row r="1195" customFormat="false" ht="13.5" hidden="false" customHeight="false" outlineLevel="0" collapsed="false">
      <c r="A1195" s="54" t="n">
        <v>1193</v>
      </c>
      <c r="B1195" s="55" t="n">
        <v>20</v>
      </c>
      <c r="C1195" s="56" t="n">
        <v>12</v>
      </c>
      <c r="D1195" s="57" t="n">
        <v>9</v>
      </c>
      <c r="E1195" s="58" t="n">
        <v>6</v>
      </c>
      <c r="F1195" s="59" t="str">
        <f aca="false">IF(ISERROR(VLOOKUP(E1195,農産物マスタ!$A:$B,2,FALSE())),"",VLOOKUP(E1195,農産物マスタ!$A:$B,2,FALSE()))</f>
        <v>野菜６</v>
      </c>
      <c r="G1195" s="60" t="n">
        <v>1632.8</v>
      </c>
      <c r="H1195" s="61" t="n">
        <v>1810</v>
      </c>
      <c r="I1195" s="62"/>
      <c r="J1195" s="63" t="n">
        <f aca="false">IF(ISERROR(G1195*H1195+I1195),"",IF(OR(G1195="",H1195="",G1195=0,H1195=0),"",(ROUND(G1195*H1195+I1195,0))))</f>
        <v>2955368</v>
      </c>
      <c r="K1195" s="64" t="s">
        <v>239</v>
      </c>
      <c r="L1195" s="51"/>
      <c r="M1195" s="52"/>
      <c r="N1195" s="53"/>
      <c r="Q1195" s="53"/>
      <c r="R1195" s="53"/>
      <c r="S1195" s="53"/>
    </row>
    <row r="1196" customFormat="false" ht="13.5" hidden="false" customHeight="false" outlineLevel="0" collapsed="false">
      <c r="A1196" s="54" t="n">
        <v>1194</v>
      </c>
      <c r="B1196" s="55" t="n">
        <v>20</v>
      </c>
      <c r="C1196" s="56" t="n">
        <v>12</v>
      </c>
      <c r="D1196" s="57" t="n">
        <v>9</v>
      </c>
      <c r="E1196" s="58" t="n">
        <v>7</v>
      </c>
      <c r="F1196" s="59" t="str">
        <f aca="false">IF(ISERROR(VLOOKUP(E1196,農産物マスタ!$A:$B,2,FALSE())),"",VLOOKUP(E1196,農産物マスタ!$A:$B,2,FALSE()))</f>
        <v>野菜７</v>
      </c>
      <c r="G1196" s="60" t="n">
        <v>1207.6</v>
      </c>
      <c r="H1196" s="61" t="n">
        <v>1390</v>
      </c>
      <c r="I1196" s="62"/>
      <c r="J1196" s="63" t="n">
        <f aca="false">IF(ISERROR(G1196*H1196+I1196),"",IF(OR(G1196="",H1196="",G1196=0,H1196=0),"",(ROUND(G1196*H1196+I1196,0))))</f>
        <v>1678564</v>
      </c>
      <c r="K1196" s="64" t="s">
        <v>239</v>
      </c>
      <c r="L1196" s="51"/>
      <c r="M1196" s="52"/>
      <c r="N1196" s="53"/>
      <c r="Q1196" s="53"/>
      <c r="R1196" s="53"/>
      <c r="S1196" s="53"/>
    </row>
    <row r="1197" customFormat="false" ht="13.5" hidden="false" customHeight="false" outlineLevel="0" collapsed="false">
      <c r="A1197" s="54" t="n">
        <v>1195</v>
      </c>
      <c r="B1197" s="55" t="n">
        <v>20</v>
      </c>
      <c r="C1197" s="56" t="n">
        <v>12</v>
      </c>
      <c r="D1197" s="57" t="n">
        <v>9</v>
      </c>
      <c r="E1197" s="58" t="n">
        <v>8</v>
      </c>
      <c r="F1197" s="59" t="str">
        <f aca="false">IF(ISERROR(VLOOKUP(E1197,農産物マスタ!$A:$B,2,FALSE())),"",VLOOKUP(E1197,農産物マスタ!$A:$B,2,FALSE()))</f>
        <v>野菜８</v>
      </c>
      <c r="G1197" s="60" t="n">
        <v>1480.9</v>
      </c>
      <c r="H1197" s="61" t="n">
        <v>1190</v>
      </c>
      <c r="I1197" s="62"/>
      <c r="J1197" s="63" t="n">
        <f aca="false">IF(ISERROR(G1197*H1197+I1197),"",IF(OR(G1197="",H1197="",G1197=0,H1197=0),"",(ROUND(G1197*H1197+I1197,0))))</f>
        <v>1762271</v>
      </c>
      <c r="K1197" s="64" t="s">
        <v>239</v>
      </c>
      <c r="L1197" s="51"/>
      <c r="M1197" s="52"/>
      <c r="N1197" s="53"/>
      <c r="Q1197" s="53"/>
      <c r="R1197" s="53"/>
      <c r="S1197" s="53"/>
    </row>
    <row r="1198" customFormat="false" ht="13.5" hidden="false" customHeight="false" outlineLevel="0" collapsed="false">
      <c r="A1198" s="54" t="n">
        <v>1196</v>
      </c>
      <c r="B1198" s="55" t="n">
        <v>20</v>
      </c>
      <c r="C1198" s="56" t="n">
        <v>12</v>
      </c>
      <c r="D1198" s="57" t="n">
        <v>10</v>
      </c>
      <c r="E1198" s="58" t="n">
        <v>1</v>
      </c>
      <c r="F1198" s="59" t="str">
        <f aca="false">IF(ISERROR(VLOOKUP(E1198,農産物マスタ!$A:$B,2,FALSE())),"",VLOOKUP(E1198,農産物マスタ!$A:$B,2,FALSE()))</f>
        <v>野菜１</v>
      </c>
      <c r="G1198" s="60" t="n">
        <v>1592</v>
      </c>
      <c r="H1198" s="61" t="n">
        <v>850</v>
      </c>
      <c r="I1198" s="62" t="n">
        <v>1100</v>
      </c>
      <c r="J1198" s="63" t="n">
        <f aca="false">IF(ISERROR(G1198*H1198+I1198),"",IF(OR(G1198="",H1198="",G1198=0,H1198=0),"",(ROUND(G1198*H1198+I1198,0))))</f>
        <v>1354300</v>
      </c>
      <c r="K1198" s="64" t="s">
        <v>240</v>
      </c>
      <c r="L1198" s="51"/>
      <c r="M1198" s="52"/>
      <c r="N1198" s="53"/>
      <c r="Q1198" s="53"/>
      <c r="R1198" s="53"/>
      <c r="S1198" s="53"/>
    </row>
    <row r="1199" customFormat="false" ht="13.5" hidden="false" customHeight="false" outlineLevel="0" collapsed="false">
      <c r="A1199" s="54" t="n">
        <v>1197</v>
      </c>
      <c r="B1199" s="55" t="n">
        <v>20</v>
      </c>
      <c r="C1199" s="56" t="n">
        <v>12</v>
      </c>
      <c r="D1199" s="57" t="n">
        <v>10</v>
      </c>
      <c r="E1199" s="58" t="n">
        <v>2</v>
      </c>
      <c r="F1199" s="59" t="str">
        <f aca="false">IF(ISERROR(VLOOKUP(E1199,農産物マスタ!$A:$B,2,FALSE())),"",VLOOKUP(E1199,農産物マスタ!$A:$B,2,FALSE()))</f>
        <v>野菜２</v>
      </c>
      <c r="G1199" s="60" t="n">
        <v>474.1</v>
      </c>
      <c r="H1199" s="61" t="n">
        <v>1730</v>
      </c>
      <c r="I1199" s="62" t="n">
        <v>1000</v>
      </c>
      <c r="J1199" s="63" t="n">
        <f aca="false">IF(ISERROR(G1199*H1199+I1199),"",IF(OR(G1199="",H1199="",G1199=0,H1199=0),"",(ROUND(G1199*H1199+I1199,0))))</f>
        <v>821193</v>
      </c>
      <c r="K1199" s="64" t="s">
        <v>240</v>
      </c>
      <c r="L1199" s="51"/>
      <c r="M1199" s="52"/>
      <c r="N1199" s="53"/>
      <c r="Q1199" s="53"/>
      <c r="R1199" s="53"/>
      <c r="S1199" s="53"/>
    </row>
    <row r="1200" customFormat="false" ht="13.5" hidden="false" customHeight="false" outlineLevel="0" collapsed="false">
      <c r="A1200" s="54" t="n">
        <v>1198</v>
      </c>
      <c r="B1200" s="55" t="n">
        <v>20</v>
      </c>
      <c r="C1200" s="56" t="n">
        <v>12</v>
      </c>
      <c r="D1200" s="57" t="n">
        <v>10</v>
      </c>
      <c r="E1200" s="58" t="n">
        <v>3</v>
      </c>
      <c r="F1200" s="59" t="str">
        <f aca="false">IF(ISERROR(VLOOKUP(E1200,農産物マスタ!$A:$B,2,FALSE())),"",VLOOKUP(E1200,農産物マスタ!$A:$B,2,FALSE()))</f>
        <v>野菜３</v>
      </c>
      <c r="G1200" s="60" t="n">
        <v>167.5</v>
      </c>
      <c r="H1200" s="61" t="n">
        <v>860</v>
      </c>
      <c r="I1200" s="62" t="n">
        <v>1100</v>
      </c>
      <c r="J1200" s="63" t="n">
        <f aca="false">IF(ISERROR(G1200*H1200+I1200),"",IF(OR(G1200="",H1200="",G1200=0,H1200=0),"",(ROUND(G1200*H1200+I1200,0))))</f>
        <v>145150</v>
      </c>
      <c r="K1200" s="64" t="s">
        <v>240</v>
      </c>
      <c r="L1200" s="51"/>
      <c r="M1200" s="52"/>
      <c r="N1200" s="53"/>
      <c r="Q1200" s="53"/>
      <c r="R1200" s="53"/>
      <c r="S1200" s="53"/>
    </row>
    <row r="1201" customFormat="false" ht="13.5" hidden="false" customHeight="false" outlineLevel="0" collapsed="false">
      <c r="A1201" s="54" t="n">
        <v>1199</v>
      </c>
      <c r="B1201" s="55" t="n">
        <v>20</v>
      </c>
      <c r="C1201" s="56" t="n">
        <v>12</v>
      </c>
      <c r="D1201" s="57" t="n">
        <v>10</v>
      </c>
      <c r="E1201" s="58" t="n">
        <v>29</v>
      </c>
      <c r="F1201" s="59" t="str">
        <f aca="false">IF(ISERROR(VLOOKUP(E1201,農産物マスタ!$A:$B,2,FALSE())),"",VLOOKUP(E1201,農産物マスタ!$A:$B,2,FALSE()))</f>
        <v>野菜２９</v>
      </c>
      <c r="G1201" s="60" t="n">
        <v>761</v>
      </c>
      <c r="H1201" s="61" t="n">
        <v>1080</v>
      </c>
      <c r="I1201" s="62" t="n">
        <v>1500</v>
      </c>
      <c r="J1201" s="63" t="n">
        <f aca="false">IF(ISERROR(G1201*H1201+I1201),"",IF(OR(G1201="",H1201="",G1201=0,H1201=0),"",(ROUND(G1201*H1201+I1201,0))))</f>
        <v>823380</v>
      </c>
      <c r="K1201" s="64" t="s">
        <v>240</v>
      </c>
      <c r="L1201" s="51"/>
      <c r="M1201" s="52"/>
      <c r="N1201" s="53"/>
      <c r="Q1201" s="53"/>
      <c r="R1201" s="53"/>
      <c r="S1201" s="53"/>
    </row>
    <row r="1202" customFormat="false" ht="13.5" hidden="false" customHeight="false" outlineLevel="0" collapsed="false">
      <c r="A1202" s="54" t="n">
        <v>1200</v>
      </c>
      <c r="B1202" s="55" t="n">
        <v>20</v>
      </c>
      <c r="C1202" s="56" t="n">
        <v>12</v>
      </c>
      <c r="D1202" s="57" t="n">
        <v>10</v>
      </c>
      <c r="E1202" s="58" t="n">
        <v>30</v>
      </c>
      <c r="F1202" s="59" t="str">
        <f aca="false">IF(ISERROR(VLOOKUP(E1202,農産物マスタ!$A:$B,2,FALSE())),"",VLOOKUP(E1202,農産物マスタ!$A:$B,2,FALSE()))</f>
        <v>野菜３０</v>
      </c>
      <c r="G1202" s="60" t="n">
        <v>1337.4</v>
      </c>
      <c r="H1202" s="61" t="n">
        <v>540</v>
      </c>
      <c r="I1202" s="62" t="n">
        <v>700</v>
      </c>
      <c r="J1202" s="63" t="n">
        <f aca="false">IF(ISERROR(G1202*H1202+I1202),"",IF(OR(G1202="",H1202="",G1202=0,H1202=0),"",(ROUND(G1202*H1202+I1202,0))))</f>
        <v>722896</v>
      </c>
      <c r="K1202" s="64" t="s">
        <v>240</v>
      </c>
      <c r="L1202" s="51"/>
      <c r="M1202" s="52"/>
      <c r="N1202" s="53"/>
      <c r="Q1202" s="53"/>
      <c r="R1202" s="53"/>
      <c r="S1202" s="53"/>
    </row>
    <row r="1203" customFormat="false" ht="13.5" hidden="false" customHeight="false" outlineLevel="0" collapsed="false">
      <c r="A1203" s="54" t="n">
        <v>1201</v>
      </c>
      <c r="B1203" s="55" t="n">
        <v>20</v>
      </c>
      <c r="C1203" s="56" t="n">
        <v>12</v>
      </c>
      <c r="D1203" s="57" t="n">
        <v>12</v>
      </c>
      <c r="E1203" s="58" t="n">
        <v>1</v>
      </c>
      <c r="F1203" s="59" t="str">
        <f aca="false">IF(ISERROR(VLOOKUP(E1203,農産物マスタ!$A:$B,2,FALSE())),"",VLOOKUP(E1203,農産物マスタ!$A:$B,2,FALSE()))</f>
        <v>野菜１</v>
      </c>
      <c r="G1203" s="60" t="n">
        <v>1654.9</v>
      </c>
      <c r="H1203" s="61" t="n">
        <v>1210</v>
      </c>
      <c r="I1203" s="62"/>
      <c r="J1203" s="63" t="n">
        <f aca="false">IF(ISERROR(G1203*H1203+I1203),"",IF(OR(G1203="",H1203="",G1203=0,H1203=0),"",(ROUND(G1203*H1203+I1203,0))))</f>
        <v>2002429</v>
      </c>
      <c r="K1203" s="64" t="s">
        <v>241</v>
      </c>
      <c r="L1203" s="51"/>
      <c r="M1203" s="52"/>
      <c r="N1203" s="53"/>
      <c r="Q1203" s="53"/>
      <c r="R1203" s="53"/>
      <c r="S1203" s="53"/>
    </row>
    <row r="1204" customFormat="false" ht="13.5" hidden="false" customHeight="false" outlineLevel="0" collapsed="false">
      <c r="A1204" s="54" t="n">
        <v>1202</v>
      </c>
      <c r="B1204" s="55" t="n">
        <v>20</v>
      </c>
      <c r="C1204" s="56" t="n">
        <v>12</v>
      </c>
      <c r="D1204" s="57" t="n">
        <v>12</v>
      </c>
      <c r="E1204" s="58" t="n">
        <v>24</v>
      </c>
      <c r="F1204" s="59" t="str">
        <f aca="false">IF(ISERROR(VLOOKUP(E1204,農産物マスタ!$A:$B,2,FALSE())),"",VLOOKUP(E1204,農産物マスタ!$A:$B,2,FALSE()))</f>
        <v>野菜２４</v>
      </c>
      <c r="G1204" s="60" t="n">
        <v>324.5</v>
      </c>
      <c r="H1204" s="61" t="n">
        <v>1490</v>
      </c>
      <c r="I1204" s="62"/>
      <c r="J1204" s="63" t="n">
        <f aca="false">IF(ISERROR(G1204*H1204+I1204),"",IF(OR(G1204="",H1204="",G1204=0,H1204=0),"",(ROUND(G1204*H1204+I1204,0))))</f>
        <v>483505</v>
      </c>
      <c r="K1204" s="64" t="s">
        <v>242</v>
      </c>
      <c r="L1204" s="51"/>
      <c r="M1204" s="52"/>
      <c r="N1204" s="53"/>
      <c r="Q1204" s="53"/>
      <c r="R1204" s="53"/>
      <c r="S1204" s="53"/>
    </row>
    <row r="1205" customFormat="false" ht="13.5" hidden="false" customHeight="false" outlineLevel="0" collapsed="false">
      <c r="A1205" s="54" t="n">
        <v>1203</v>
      </c>
      <c r="B1205" s="55" t="n">
        <v>20</v>
      </c>
      <c r="C1205" s="56" t="n">
        <v>12</v>
      </c>
      <c r="D1205" s="57" t="n">
        <v>12</v>
      </c>
      <c r="E1205" s="58" t="n">
        <v>25</v>
      </c>
      <c r="F1205" s="59" t="str">
        <f aca="false">IF(ISERROR(VLOOKUP(E1205,農産物マスタ!$A:$B,2,FALSE())),"",VLOOKUP(E1205,農産物マスタ!$A:$B,2,FALSE()))</f>
        <v>野菜２５</v>
      </c>
      <c r="G1205" s="60" t="n">
        <v>924.2</v>
      </c>
      <c r="H1205" s="61" t="n">
        <v>1100</v>
      </c>
      <c r="I1205" s="62"/>
      <c r="J1205" s="63" t="n">
        <f aca="false">IF(ISERROR(G1205*H1205+I1205),"",IF(OR(G1205="",H1205="",G1205=0,H1205=0),"",(ROUND(G1205*H1205+I1205,0))))</f>
        <v>1016620</v>
      </c>
      <c r="K1205" s="64" t="s">
        <v>242</v>
      </c>
      <c r="L1205" s="51"/>
      <c r="M1205" s="52"/>
      <c r="N1205" s="53"/>
      <c r="Q1205" s="53"/>
      <c r="R1205" s="53"/>
      <c r="S1205" s="53"/>
    </row>
    <row r="1206" customFormat="false" ht="13.5" hidden="false" customHeight="false" outlineLevel="0" collapsed="false">
      <c r="A1206" s="54" t="n">
        <v>1204</v>
      </c>
      <c r="B1206" s="55" t="n">
        <v>20</v>
      </c>
      <c r="C1206" s="56" t="n">
        <v>12</v>
      </c>
      <c r="D1206" s="57" t="n">
        <v>12</v>
      </c>
      <c r="E1206" s="58" t="n">
        <v>26</v>
      </c>
      <c r="F1206" s="59" t="str">
        <f aca="false">IF(ISERROR(VLOOKUP(E1206,農産物マスタ!$A:$B,2,FALSE())),"",VLOOKUP(E1206,農産物マスタ!$A:$B,2,FALSE()))</f>
        <v>野菜２６</v>
      </c>
      <c r="G1206" s="60" t="n">
        <v>245.1</v>
      </c>
      <c r="H1206" s="61" t="n">
        <v>950</v>
      </c>
      <c r="I1206" s="62"/>
      <c r="J1206" s="63" t="n">
        <f aca="false">IF(ISERROR(G1206*H1206+I1206),"",IF(OR(G1206="",H1206="",G1206=0,H1206=0),"",(ROUND(G1206*H1206+I1206,0))))</f>
        <v>232845</v>
      </c>
      <c r="K1206" s="64" t="s">
        <v>242</v>
      </c>
      <c r="L1206" s="51"/>
      <c r="M1206" s="52"/>
      <c r="N1206" s="53"/>
      <c r="Q1206" s="53"/>
      <c r="R1206" s="53"/>
      <c r="S1206" s="53"/>
    </row>
    <row r="1207" customFormat="false" ht="13.5" hidden="false" customHeight="false" outlineLevel="0" collapsed="false">
      <c r="A1207" s="54" t="n">
        <v>1205</v>
      </c>
      <c r="B1207" s="55" t="n">
        <v>20</v>
      </c>
      <c r="C1207" s="56" t="n">
        <v>12</v>
      </c>
      <c r="D1207" s="57" t="n">
        <v>12</v>
      </c>
      <c r="E1207" s="58" t="n">
        <v>27</v>
      </c>
      <c r="F1207" s="59" t="str">
        <f aca="false">IF(ISERROR(VLOOKUP(E1207,農産物マスタ!$A:$B,2,FALSE())),"",VLOOKUP(E1207,農産物マスタ!$A:$B,2,FALSE()))</f>
        <v>野菜２７</v>
      </c>
      <c r="G1207" s="60" t="n">
        <v>962.8</v>
      </c>
      <c r="H1207" s="61" t="n">
        <v>970</v>
      </c>
      <c r="I1207" s="62"/>
      <c r="J1207" s="63" t="n">
        <f aca="false">IF(ISERROR(G1207*H1207+I1207),"",IF(OR(G1207="",H1207="",G1207=0,H1207=0),"",(ROUND(G1207*H1207+I1207,0))))</f>
        <v>933916</v>
      </c>
      <c r="K1207" s="64" t="s">
        <v>241</v>
      </c>
      <c r="L1207" s="51"/>
      <c r="M1207" s="52"/>
      <c r="N1207" s="53"/>
      <c r="Q1207" s="53"/>
      <c r="R1207" s="53"/>
      <c r="S1207" s="53"/>
    </row>
    <row r="1208" customFormat="false" ht="13.5" hidden="false" customHeight="false" outlineLevel="0" collapsed="false">
      <c r="A1208" s="54" t="n">
        <v>1206</v>
      </c>
      <c r="B1208" s="55" t="n">
        <v>20</v>
      </c>
      <c r="C1208" s="56" t="n">
        <v>12</v>
      </c>
      <c r="D1208" s="57" t="n">
        <v>12</v>
      </c>
      <c r="E1208" s="58" t="n">
        <v>27</v>
      </c>
      <c r="F1208" s="59" t="str">
        <f aca="false">IF(ISERROR(VLOOKUP(E1208,農産物マスタ!$A:$B,2,FALSE())),"",VLOOKUP(E1208,農産物マスタ!$A:$B,2,FALSE()))</f>
        <v>野菜２７</v>
      </c>
      <c r="G1208" s="60" t="n">
        <v>1536.4</v>
      </c>
      <c r="H1208" s="61" t="n">
        <v>1540</v>
      </c>
      <c r="I1208" s="62"/>
      <c r="J1208" s="63" t="n">
        <f aca="false">IF(ISERROR(G1208*H1208+I1208),"",IF(OR(G1208="",H1208="",G1208=0,H1208=0),"",(ROUND(G1208*H1208+I1208,0))))</f>
        <v>2366056</v>
      </c>
      <c r="K1208" s="64" t="s">
        <v>242</v>
      </c>
      <c r="L1208" s="51"/>
      <c r="M1208" s="52"/>
      <c r="N1208" s="53"/>
      <c r="Q1208" s="53"/>
      <c r="R1208" s="53"/>
      <c r="S1208" s="53"/>
    </row>
    <row r="1209" customFormat="false" ht="13.5" hidden="false" customHeight="false" outlineLevel="0" collapsed="false">
      <c r="A1209" s="54" t="n">
        <v>1207</v>
      </c>
      <c r="B1209" s="55" t="n">
        <v>20</v>
      </c>
      <c r="C1209" s="56" t="n">
        <v>12</v>
      </c>
      <c r="D1209" s="57" t="n">
        <v>12</v>
      </c>
      <c r="E1209" s="58" t="n">
        <v>28</v>
      </c>
      <c r="F1209" s="59" t="str">
        <f aca="false">IF(ISERROR(VLOOKUP(E1209,農産物マスタ!$A:$B,2,FALSE())),"",VLOOKUP(E1209,農産物マスタ!$A:$B,2,FALSE()))</f>
        <v>野菜２８</v>
      </c>
      <c r="G1209" s="60" t="n">
        <v>1342.5</v>
      </c>
      <c r="H1209" s="61" t="n">
        <v>1890</v>
      </c>
      <c r="I1209" s="62"/>
      <c r="J1209" s="63" t="n">
        <f aca="false">IF(ISERROR(G1209*H1209+I1209),"",IF(OR(G1209="",H1209="",G1209=0,H1209=0),"",(ROUND(G1209*H1209+I1209,0))))</f>
        <v>2537325</v>
      </c>
      <c r="K1209" s="64" t="s">
        <v>241</v>
      </c>
      <c r="L1209" s="51"/>
      <c r="M1209" s="52"/>
      <c r="N1209" s="53"/>
      <c r="Q1209" s="53"/>
      <c r="R1209" s="53"/>
      <c r="S1209" s="53"/>
    </row>
    <row r="1210" customFormat="false" ht="13.5" hidden="false" customHeight="false" outlineLevel="0" collapsed="false">
      <c r="A1210" s="54" t="n">
        <v>1208</v>
      </c>
      <c r="B1210" s="55" t="n">
        <v>20</v>
      </c>
      <c r="C1210" s="56" t="n">
        <v>12</v>
      </c>
      <c r="D1210" s="57" t="n">
        <v>12</v>
      </c>
      <c r="E1210" s="58" t="n">
        <v>28</v>
      </c>
      <c r="F1210" s="59" t="str">
        <f aca="false">IF(ISERROR(VLOOKUP(E1210,農産物マスタ!$A:$B,2,FALSE())),"",VLOOKUP(E1210,農産物マスタ!$A:$B,2,FALSE()))</f>
        <v>野菜２８</v>
      </c>
      <c r="G1210" s="60" t="n">
        <v>1423</v>
      </c>
      <c r="H1210" s="61" t="n">
        <v>880</v>
      </c>
      <c r="I1210" s="62"/>
      <c r="J1210" s="63" t="n">
        <f aca="false">IF(ISERROR(G1210*H1210+I1210),"",IF(OR(G1210="",H1210="",G1210=0,H1210=0),"",(ROUND(G1210*H1210+I1210,0))))</f>
        <v>1252240</v>
      </c>
      <c r="K1210" s="64" t="s">
        <v>242</v>
      </c>
      <c r="L1210" s="51"/>
      <c r="M1210" s="52"/>
      <c r="N1210" s="53"/>
      <c r="Q1210" s="53"/>
      <c r="R1210" s="53"/>
      <c r="S1210" s="53"/>
    </row>
    <row r="1211" customFormat="false" ht="13.5" hidden="false" customHeight="false" outlineLevel="0" collapsed="false">
      <c r="A1211" s="54" t="n">
        <v>1209</v>
      </c>
      <c r="B1211" s="55" t="n">
        <v>20</v>
      </c>
      <c r="C1211" s="56" t="n">
        <v>12</v>
      </c>
      <c r="D1211" s="57" t="n">
        <v>12</v>
      </c>
      <c r="E1211" s="58" t="n">
        <v>29</v>
      </c>
      <c r="F1211" s="59" t="str">
        <f aca="false">IF(ISERROR(VLOOKUP(E1211,農産物マスタ!$A:$B,2,FALSE())),"",VLOOKUP(E1211,農産物マスタ!$A:$B,2,FALSE()))</f>
        <v>野菜２９</v>
      </c>
      <c r="G1211" s="60" t="n">
        <v>1099.4</v>
      </c>
      <c r="H1211" s="61" t="n">
        <v>720</v>
      </c>
      <c r="I1211" s="62"/>
      <c r="J1211" s="63" t="n">
        <f aca="false">IF(ISERROR(G1211*H1211+I1211),"",IF(OR(G1211="",H1211="",G1211=0,H1211=0),"",(ROUND(G1211*H1211+I1211,0))))</f>
        <v>791568</v>
      </c>
      <c r="K1211" s="64" t="s">
        <v>241</v>
      </c>
      <c r="L1211" s="51"/>
      <c r="M1211" s="52"/>
      <c r="N1211" s="53"/>
      <c r="Q1211" s="53"/>
      <c r="R1211" s="53"/>
      <c r="S1211" s="53"/>
    </row>
    <row r="1212" customFormat="false" ht="13.5" hidden="false" customHeight="false" outlineLevel="0" collapsed="false">
      <c r="A1212" s="54" t="n">
        <v>1210</v>
      </c>
      <c r="B1212" s="55" t="n">
        <v>20</v>
      </c>
      <c r="C1212" s="56" t="n">
        <v>12</v>
      </c>
      <c r="D1212" s="57" t="n">
        <v>12</v>
      </c>
      <c r="E1212" s="58" t="n">
        <v>30</v>
      </c>
      <c r="F1212" s="59" t="str">
        <f aca="false">IF(ISERROR(VLOOKUP(E1212,農産物マスタ!$A:$B,2,FALSE())),"",VLOOKUP(E1212,農産物マスタ!$A:$B,2,FALSE()))</f>
        <v>野菜３０</v>
      </c>
      <c r="G1212" s="60" t="n">
        <v>1436.1</v>
      </c>
      <c r="H1212" s="61" t="n">
        <v>200</v>
      </c>
      <c r="I1212" s="62"/>
      <c r="J1212" s="63" t="n">
        <f aca="false">IF(ISERROR(G1212*H1212+I1212),"",IF(OR(G1212="",H1212="",G1212=0,H1212=0),"",(ROUND(G1212*H1212+I1212,0))))</f>
        <v>287220</v>
      </c>
      <c r="K1212" s="64" t="s">
        <v>241</v>
      </c>
      <c r="L1212" s="51"/>
      <c r="M1212" s="52"/>
      <c r="N1212" s="53"/>
      <c r="Q1212" s="53"/>
      <c r="R1212" s="53"/>
      <c r="S1212" s="53"/>
    </row>
    <row r="1213" customFormat="false" ht="13.5" hidden="false" customHeight="false" outlineLevel="0" collapsed="false">
      <c r="A1213" s="54" t="n">
        <v>1211</v>
      </c>
      <c r="B1213" s="55" t="n">
        <v>20</v>
      </c>
      <c r="C1213" s="56" t="n">
        <v>12</v>
      </c>
      <c r="D1213" s="57" t="n">
        <v>14</v>
      </c>
      <c r="E1213" s="58" t="n">
        <v>1</v>
      </c>
      <c r="F1213" s="59" t="str">
        <f aca="false">IF(ISERROR(VLOOKUP(E1213,農産物マスタ!$A:$B,2,FALSE())),"",VLOOKUP(E1213,農産物マスタ!$A:$B,2,FALSE()))</f>
        <v>野菜１</v>
      </c>
      <c r="G1213" s="60" t="n">
        <v>1640.7</v>
      </c>
      <c r="H1213" s="61" t="n">
        <v>1960</v>
      </c>
      <c r="I1213" s="62"/>
      <c r="J1213" s="63" t="n">
        <f aca="false">IF(ISERROR(G1213*H1213+I1213),"",IF(OR(G1213="",H1213="",G1213=0,H1213=0),"",(ROUND(G1213*H1213+I1213,0))))</f>
        <v>3215772</v>
      </c>
      <c r="K1213" s="64" t="s">
        <v>243</v>
      </c>
      <c r="L1213" s="51"/>
      <c r="M1213" s="52"/>
      <c r="N1213" s="53"/>
      <c r="Q1213" s="53"/>
      <c r="R1213" s="53"/>
      <c r="S1213" s="53"/>
    </row>
    <row r="1214" customFormat="false" ht="13.5" hidden="false" customHeight="false" outlineLevel="0" collapsed="false">
      <c r="A1214" s="54" t="n">
        <v>1212</v>
      </c>
      <c r="B1214" s="55" t="n">
        <v>20</v>
      </c>
      <c r="C1214" s="56" t="n">
        <v>12</v>
      </c>
      <c r="D1214" s="57" t="n">
        <v>14</v>
      </c>
      <c r="E1214" s="58" t="n">
        <v>2</v>
      </c>
      <c r="F1214" s="59" t="str">
        <f aca="false">IF(ISERROR(VLOOKUP(E1214,農産物マスタ!$A:$B,2,FALSE())),"",VLOOKUP(E1214,農産物マスタ!$A:$B,2,FALSE()))</f>
        <v>野菜２</v>
      </c>
      <c r="G1214" s="60" t="n">
        <v>132.9</v>
      </c>
      <c r="H1214" s="61" t="n">
        <v>1640</v>
      </c>
      <c r="I1214" s="62"/>
      <c r="J1214" s="63" t="n">
        <f aca="false">IF(ISERROR(G1214*H1214+I1214),"",IF(OR(G1214="",H1214="",G1214=0,H1214=0),"",(ROUND(G1214*H1214+I1214,0))))</f>
        <v>217956</v>
      </c>
      <c r="K1214" s="64" t="s">
        <v>243</v>
      </c>
      <c r="L1214" s="51"/>
      <c r="M1214" s="52"/>
      <c r="N1214" s="53"/>
      <c r="Q1214" s="53"/>
      <c r="R1214" s="53"/>
      <c r="S1214" s="53"/>
    </row>
    <row r="1215" customFormat="false" ht="13.5" hidden="false" customHeight="false" outlineLevel="0" collapsed="false">
      <c r="A1215" s="54" t="n">
        <v>1213</v>
      </c>
      <c r="B1215" s="55" t="n">
        <v>20</v>
      </c>
      <c r="C1215" s="56" t="n">
        <v>12</v>
      </c>
      <c r="D1215" s="57" t="n">
        <v>14</v>
      </c>
      <c r="E1215" s="58" t="n">
        <v>3</v>
      </c>
      <c r="F1215" s="59" t="str">
        <f aca="false">IF(ISERROR(VLOOKUP(E1215,農産物マスタ!$A:$B,2,FALSE())),"",VLOOKUP(E1215,農産物マスタ!$A:$B,2,FALSE()))</f>
        <v>野菜３</v>
      </c>
      <c r="G1215" s="60" t="n">
        <v>1650.9</v>
      </c>
      <c r="H1215" s="61" t="n">
        <v>400</v>
      </c>
      <c r="I1215" s="62"/>
      <c r="J1215" s="63" t="n">
        <f aca="false">IF(ISERROR(G1215*H1215+I1215),"",IF(OR(G1215="",H1215="",G1215=0,H1215=0),"",(ROUND(G1215*H1215+I1215,0))))</f>
        <v>660360</v>
      </c>
      <c r="K1215" s="64" t="s">
        <v>243</v>
      </c>
      <c r="L1215" s="51"/>
      <c r="M1215" s="52"/>
      <c r="N1215" s="53"/>
      <c r="Q1215" s="53"/>
      <c r="R1215" s="53"/>
      <c r="S1215" s="53"/>
    </row>
    <row r="1216" customFormat="false" ht="13.5" hidden="false" customHeight="false" outlineLevel="0" collapsed="false">
      <c r="A1216" s="54" t="n">
        <v>1214</v>
      </c>
      <c r="B1216" s="55" t="n">
        <v>20</v>
      </c>
      <c r="C1216" s="56" t="n">
        <v>12</v>
      </c>
      <c r="D1216" s="57" t="n">
        <v>14</v>
      </c>
      <c r="E1216" s="58" t="n">
        <v>4</v>
      </c>
      <c r="F1216" s="59" t="str">
        <f aca="false">IF(ISERROR(VLOOKUP(E1216,農産物マスタ!$A:$B,2,FALSE())),"",VLOOKUP(E1216,農産物マスタ!$A:$B,2,FALSE()))</f>
        <v>野菜４</v>
      </c>
      <c r="G1216" s="60" t="n">
        <v>272.3</v>
      </c>
      <c r="H1216" s="61" t="n">
        <v>830</v>
      </c>
      <c r="I1216" s="62"/>
      <c r="J1216" s="63" t="n">
        <f aca="false">IF(ISERROR(G1216*H1216+I1216),"",IF(OR(G1216="",H1216="",G1216=0,H1216=0),"",(ROUND(G1216*H1216+I1216,0))))</f>
        <v>226009</v>
      </c>
      <c r="K1216" s="64" t="s">
        <v>243</v>
      </c>
      <c r="L1216" s="51"/>
      <c r="M1216" s="52"/>
      <c r="N1216" s="53"/>
      <c r="Q1216" s="53"/>
      <c r="R1216" s="53"/>
      <c r="S1216" s="53"/>
    </row>
    <row r="1217" customFormat="false" ht="13.5" hidden="false" customHeight="false" outlineLevel="0" collapsed="false">
      <c r="A1217" s="54" t="n">
        <v>1215</v>
      </c>
      <c r="B1217" s="55" t="n">
        <v>20</v>
      </c>
      <c r="C1217" s="56" t="n">
        <v>12</v>
      </c>
      <c r="D1217" s="57" t="n">
        <v>14</v>
      </c>
      <c r="E1217" s="58" t="n">
        <v>30</v>
      </c>
      <c r="F1217" s="59" t="str">
        <f aca="false">IF(ISERROR(VLOOKUP(E1217,農産物マスタ!$A:$B,2,FALSE())),"",VLOOKUP(E1217,農産物マスタ!$A:$B,2,FALSE()))</f>
        <v>野菜３０</v>
      </c>
      <c r="G1217" s="60" t="n">
        <v>803.5</v>
      </c>
      <c r="H1217" s="61" t="n">
        <v>1820</v>
      </c>
      <c r="I1217" s="62"/>
      <c r="J1217" s="63" t="n">
        <f aca="false">IF(ISERROR(G1217*H1217+I1217),"",IF(OR(G1217="",H1217="",G1217=0,H1217=0),"",(ROUND(G1217*H1217+I1217,0))))</f>
        <v>1462370</v>
      </c>
      <c r="K1217" s="64" t="s">
        <v>243</v>
      </c>
      <c r="L1217" s="51"/>
      <c r="M1217" s="52"/>
      <c r="N1217" s="53"/>
      <c r="Q1217" s="53"/>
      <c r="R1217" s="53"/>
      <c r="S1217" s="53"/>
    </row>
    <row r="1218" customFormat="false" ht="13.5" hidden="false" customHeight="false" outlineLevel="0" collapsed="false">
      <c r="A1218" s="54" t="n">
        <v>1216</v>
      </c>
      <c r="B1218" s="55" t="n">
        <v>20</v>
      </c>
      <c r="C1218" s="56" t="n">
        <v>12</v>
      </c>
      <c r="D1218" s="57" t="n">
        <v>15</v>
      </c>
      <c r="E1218" s="58" t="n">
        <v>24</v>
      </c>
      <c r="F1218" s="59" t="str">
        <f aca="false">IF(ISERROR(VLOOKUP(E1218,農産物マスタ!$A:$B,2,FALSE())),"",VLOOKUP(E1218,農産物マスタ!$A:$B,2,FALSE()))</f>
        <v>野菜２４</v>
      </c>
      <c r="G1218" s="60" t="n">
        <v>1385.1</v>
      </c>
      <c r="H1218" s="61" t="n">
        <v>1810</v>
      </c>
      <c r="I1218" s="62"/>
      <c r="J1218" s="63" t="n">
        <f aca="false">IF(ISERROR(G1218*H1218+I1218),"",IF(OR(G1218="",H1218="",G1218=0,H1218=0),"",(ROUND(G1218*H1218+I1218,0))))</f>
        <v>2507031</v>
      </c>
      <c r="K1218" s="64" t="s">
        <v>244</v>
      </c>
      <c r="L1218" s="51"/>
      <c r="M1218" s="52"/>
      <c r="N1218" s="53"/>
      <c r="Q1218" s="53"/>
      <c r="R1218" s="53"/>
      <c r="S1218" s="53"/>
    </row>
    <row r="1219" customFormat="false" ht="13.5" hidden="false" customHeight="false" outlineLevel="0" collapsed="false">
      <c r="A1219" s="54" t="n">
        <v>1217</v>
      </c>
      <c r="B1219" s="55" t="n">
        <v>20</v>
      </c>
      <c r="C1219" s="56" t="n">
        <v>12</v>
      </c>
      <c r="D1219" s="57" t="n">
        <v>15</v>
      </c>
      <c r="E1219" s="58" t="n">
        <v>25</v>
      </c>
      <c r="F1219" s="59" t="str">
        <f aca="false">IF(ISERROR(VLOOKUP(E1219,農産物マスタ!$A:$B,2,FALSE())),"",VLOOKUP(E1219,農産物マスタ!$A:$B,2,FALSE()))</f>
        <v>野菜２５</v>
      </c>
      <c r="G1219" s="60" t="n">
        <v>1687.8</v>
      </c>
      <c r="H1219" s="61" t="n">
        <v>980</v>
      </c>
      <c r="I1219" s="62"/>
      <c r="J1219" s="63" t="n">
        <f aca="false">IF(ISERROR(G1219*H1219+I1219),"",IF(OR(G1219="",H1219="",G1219=0,H1219=0),"",(ROUND(G1219*H1219+I1219,0))))</f>
        <v>1654044</v>
      </c>
      <c r="K1219" s="64" t="s">
        <v>244</v>
      </c>
      <c r="L1219" s="51"/>
      <c r="M1219" s="52"/>
      <c r="N1219" s="53"/>
      <c r="Q1219" s="53"/>
      <c r="R1219" s="53"/>
      <c r="S1219" s="53"/>
    </row>
    <row r="1220" customFormat="false" ht="13.5" hidden="false" customHeight="false" outlineLevel="0" collapsed="false">
      <c r="A1220" s="54" t="n">
        <v>1218</v>
      </c>
      <c r="B1220" s="55" t="n">
        <v>20</v>
      </c>
      <c r="C1220" s="56" t="n">
        <v>12</v>
      </c>
      <c r="D1220" s="57" t="n">
        <v>15</v>
      </c>
      <c r="E1220" s="58" t="n">
        <v>26</v>
      </c>
      <c r="F1220" s="59" t="str">
        <f aca="false">IF(ISERROR(VLOOKUP(E1220,農産物マスタ!$A:$B,2,FALSE())),"",VLOOKUP(E1220,農産物マスタ!$A:$B,2,FALSE()))</f>
        <v>野菜２６</v>
      </c>
      <c r="G1220" s="60" t="n">
        <v>1668.5</v>
      </c>
      <c r="H1220" s="61" t="n">
        <v>100</v>
      </c>
      <c r="I1220" s="62"/>
      <c r="J1220" s="63" t="n">
        <f aca="false">IF(ISERROR(G1220*H1220+I1220),"",IF(OR(G1220="",H1220="",G1220=0,H1220=0),"",(ROUND(G1220*H1220+I1220,0))))</f>
        <v>166850</v>
      </c>
      <c r="K1220" s="64" t="s">
        <v>244</v>
      </c>
      <c r="L1220" s="51"/>
      <c r="M1220" s="52"/>
      <c r="N1220" s="53"/>
      <c r="Q1220" s="53"/>
      <c r="R1220" s="53"/>
      <c r="S1220" s="53"/>
    </row>
    <row r="1221" customFormat="false" ht="13.5" hidden="false" customHeight="false" outlineLevel="0" collapsed="false">
      <c r="A1221" s="54" t="n">
        <v>1219</v>
      </c>
      <c r="B1221" s="55" t="n">
        <v>20</v>
      </c>
      <c r="C1221" s="56" t="n">
        <v>12</v>
      </c>
      <c r="D1221" s="57" t="n">
        <v>15</v>
      </c>
      <c r="E1221" s="58" t="n">
        <v>27</v>
      </c>
      <c r="F1221" s="59" t="str">
        <f aca="false">IF(ISERROR(VLOOKUP(E1221,農産物マスタ!$A:$B,2,FALSE())),"",VLOOKUP(E1221,農産物マスタ!$A:$B,2,FALSE()))</f>
        <v>野菜２７</v>
      </c>
      <c r="G1221" s="60" t="n">
        <v>329</v>
      </c>
      <c r="H1221" s="61" t="n">
        <v>850</v>
      </c>
      <c r="I1221" s="62"/>
      <c r="J1221" s="63" t="n">
        <f aca="false">IF(ISERROR(G1221*H1221+I1221),"",IF(OR(G1221="",H1221="",G1221=0,H1221=0),"",(ROUND(G1221*H1221+I1221,0))))</f>
        <v>279650</v>
      </c>
      <c r="K1221" s="64" t="s">
        <v>244</v>
      </c>
      <c r="L1221" s="51"/>
      <c r="M1221" s="52"/>
      <c r="N1221" s="53"/>
      <c r="Q1221" s="53"/>
      <c r="R1221" s="53"/>
      <c r="S1221" s="53"/>
    </row>
    <row r="1222" customFormat="false" ht="13.5" hidden="false" customHeight="false" outlineLevel="0" collapsed="false">
      <c r="A1222" s="54" t="n">
        <v>1220</v>
      </c>
      <c r="B1222" s="55" t="n">
        <v>20</v>
      </c>
      <c r="C1222" s="56" t="n">
        <v>12</v>
      </c>
      <c r="D1222" s="57" t="n">
        <v>15</v>
      </c>
      <c r="E1222" s="58" t="n">
        <v>28</v>
      </c>
      <c r="F1222" s="59" t="str">
        <f aca="false">IF(ISERROR(VLOOKUP(E1222,農産物マスタ!$A:$B,2,FALSE())),"",VLOOKUP(E1222,農産物マスタ!$A:$B,2,FALSE()))</f>
        <v>野菜２８</v>
      </c>
      <c r="G1222" s="60" t="n">
        <v>1170.2</v>
      </c>
      <c r="H1222" s="61" t="n">
        <v>1480</v>
      </c>
      <c r="I1222" s="62"/>
      <c r="J1222" s="63" t="n">
        <f aca="false">IF(ISERROR(G1222*H1222+I1222),"",IF(OR(G1222="",H1222="",G1222=0,H1222=0),"",(ROUND(G1222*H1222+I1222,0))))</f>
        <v>1731896</v>
      </c>
      <c r="K1222" s="64" t="s">
        <v>244</v>
      </c>
      <c r="L1222" s="51"/>
      <c r="M1222" s="52"/>
      <c r="N1222" s="53"/>
      <c r="Q1222" s="53"/>
      <c r="R1222" s="53"/>
      <c r="S1222" s="53"/>
    </row>
    <row r="1223" customFormat="false" ht="13.5" hidden="false" customHeight="false" outlineLevel="0" collapsed="false">
      <c r="A1223" s="54" t="n">
        <v>1221</v>
      </c>
      <c r="B1223" s="55" t="n">
        <v>20</v>
      </c>
      <c r="C1223" s="56" t="n">
        <v>12</v>
      </c>
      <c r="D1223" s="57" t="n">
        <v>17</v>
      </c>
      <c r="E1223" s="58" t="n">
        <v>21</v>
      </c>
      <c r="F1223" s="59" t="str">
        <f aca="false">IF(ISERROR(VLOOKUP(E1223,農産物マスタ!$A:$B,2,FALSE())),"",VLOOKUP(E1223,農産物マスタ!$A:$B,2,FALSE()))</f>
        <v>野菜２１</v>
      </c>
      <c r="G1223" s="60" t="n">
        <v>143.6</v>
      </c>
      <c r="H1223" s="61" t="n">
        <v>1420</v>
      </c>
      <c r="I1223" s="62"/>
      <c r="J1223" s="63" t="n">
        <f aca="false">IF(ISERROR(G1223*H1223+I1223),"",IF(OR(G1223="",H1223="",G1223=0,H1223=0),"",(ROUND(G1223*H1223+I1223,0))))</f>
        <v>203912</v>
      </c>
      <c r="K1223" s="64" t="s">
        <v>245</v>
      </c>
      <c r="L1223" s="51"/>
      <c r="M1223" s="52"/>
      <c r="N1223" s="53"/>
      <c r="Q1223" s="53"/>
      <c r="R1223" s="53"/>
      <c r="S1223" s="53"/>
    </row>
    <row r="1224" customFormat="false" ht="13.5" hidden="false" customHeight="false" outlineLevel="0" collapsed="false">
      <c r="A1224" s="54" t="n">
        <v>1222</v>
      </c>
      <c r="B1224" s="55" t="n">
        <v>20</v>
      </c>
      <c r="C1224" s="56" t="n">
        <v>12</v>
      </c>
      <c r="D1224" s="57" t="n">
        <v>17</v>
      </c>
      <c r="E1224" s="58" t="n">
        <v>22</v>
      </c>
      <c r="F1224" s="59" t="str">
        <f aca="false">IF(ISERROR(VLOOKUP(E1224,農産物マスタ!$A:$B,2,FALSE())),"",VLOOKUP(E1224,農産物マスタ!$A:$B,2,FALSE()))</f>
        <v>野菜２２</v>
      </c>
      <c r="G1224" s="60" t="n">
        <v>831.2</v>
      </c>
      <c r="H1224" s="61" t="n">
        <v>1820</v>
      </c>
      <c r="I1224" s="62"/>
      <c r="J1224" s="63" t="n">
        <f aca="false">IF(ISERROR(G1224*H1224+I1224),"",IF(OR(G1224="",H1224="",G1224=0,H1224=0),"",(ROUND(G1224*H1224+I1224,0))))</f>
        <v>1512784</v>
      </c>
      <c r="K1224" s="64" t="s">
        <v>245</v>
      </c>
      <c r="L1224" s="51"/>
      <c r="M1224" s="52"/>
      <c r="N1224" s="53"/>
      <c r="Q1224" s="53"/>
      <c r="R1224" s="53"/>
      <c r="S1224" s="53"/>
    </row>
    <row r="1225" customFormat="false" ht="13.5" hidden="false" customHeight="false" outlineLevel="0" collapsed="false">
      <c r="A1225" s="54" t="n">
        <v>1223</v>
      </c>
      <c r="B1225" s="55" t="n">
        <v>20</v>
      </c>
      <c r="C1225" s="56" t="n">
        <v>12</v>
      </c>
      <c r="D1225" s="57" t="n">
        <v>17</v>
      </c>
      <c r="E1225" s="58" t="n">
        <v>23</v>
      </c>
      <c r="F1225" s="59" t="str">
        <f aca="false">IF(ISERROR(VLOOKUP(E1225,農産物マスタ!$A:$B,2,FALSE())),"",VLOOKUP(E1225,農産物マスタ!$A:$B,2,FALSE()))</f>
        <v>野菜２３</v>
      </c>
      <c r="G1225" s="60" t="n">
        <v>1420.8</v>
      </c>
      <c r="H1225" s="61" t="n">
        <v>350</v>
      </c>
      <c r="I1225" s="62"/>
      <c r="J1225" s="63" t="n">
        <f aca="false">IF(ISERROR(G1225*H1225+I1225),"",IF(OR(G1225="",H1225="",G1225=0,H1225=0),"",(ROUND(G1225*H1225+I1225,0))))</f>
        <v>497280</v>
      </c>
      <c r="K1225" s="64" t="s">
        <v>245</v>
      </c>
      <c r="L1225" s="51"/>
      <c r="M1225" s="52"/>
      <c r="N1225" s="53"/>
      <c r="Q1225" s="53"/>
      <c r="R1225" s="53"/>
      <c r="S1225" s="53"/>
    </row>
    <row r="1226" customFormat="false" ht="13.5" hidden="false" customHeight="false" outlineLevel="0" collapsed="false">
      <c r="A1226" s="54" t="n">
        <v>1224</v>
      </c>
      <c r="B1226" s="55" t="n">
        <v>20</v>
      </c>
      <c r="C1226" s="56" t="n">
        <v>12</v>
      </c>
      <c r="D1226" s="57" t="n">
        <v>17</v>
      </c>
      <c r="E1226" s="58" t="n">
        <v>23</v>
      </c>
      <c r="F1226" s="59" t="str">
        <f aca="false">IF(ISERROR(VLOOKUP(E1226,農産物マスタ!$A:$B,2,FALSE())),"",VLOOKUP(E1226,農産物マスタ!$A:$B,2,FALSE()))</f>
        <v>野菜２３</v>
      </c>
      <c r="G1226" s="60" t="n">
        <v>1749</v>
      </c>
      <c r="H1226" s="61" t="n">
        <v>350</v>
      </c>
      <c r="I1226" s="62"/>
      <c r="J1226" s="63" t="n">
        <f aca="false">IF(ISERROR(G1226*H1226+I1226),"",IF(OR(G1226="",H1226="",G1226=0,H1226=0),"",(ROUND(G1226*H1226+I1226,0))))</f>
        <v>612150</v>
      </c>
      <c r="K1226" s="64" t="s">
        <v>246</v>
      </c>
      <c r="L1226" s="51"/>
      <c r="M1226" s="52"/>
      <c r="N1226" s="53"/>
      <c r="Q1226" s="53"/>
      <c r="R1226" s="53"/>
      <c r="S1226" s="53"/>
    </row>
    <row r="1227" customFormat="false" ht="13.5" hidden="false" customHeight="false" outlineLevel="0" collapsed="false">
      <c r="A1227" s="54" t="n">
        <v>1225</v>
      </c>
      <c r="B1227" s="55" t="n">
        <v>20</v>
      </c>
      <c r="C1227" s="56" t="n">
        <v>12</v>
      </c>
      <c r="D1227" s="57" t="n">
        <v>17</v>
      </c>
      <c r="E1227" s="58" t="n">
        <v>24</v>
      </c>
      <c r="F1227" s="59" t="str">
        <f aca="false">IF(ISERROR(VLOOKUP(E1227,農産物マスタ!$A:$B,2,FALSE())),"",VLOOKUP(E1227,農産物マスタ!$A:$B,2,FALSE()))</f>
        <v>野菜２４</v>
      </c>
      <c r="G1227" s="60" t="n">
        <v>772.9</v>
      </c>
      <c r="H1227" s="61" t="n">
        <v>960</v>
      </c>
      <c r="I1227" s="62"/>
      <c r="J1227" s="63" t="n">
        <f aca="false">IF(ISERROR(G1227*H1227+I1227),"",IF(OR(G1227="",H1227="",G1227=0,H1227=0),"",(ROUND(G1227*H1227+I1227,0))))</f>
        <v>741984</v>
      </c>
      <c r="K1227" s="64" t="s">
        <v>245</v>
      </c>
      <c r="L1227" s="51"/>
      <c r="M1227" s="52"/>
      <c r="N1227" s="53"/>
      <c r="Q1227" s="53"/>
      <c r="R1227" s="53"/>
      <c r="S1227" s="53"/>
    </row>
    <row r="1228" customFormat="false" ht="13.5" hidden="false" customHeight="false" outlineLevel="0" collapsed="false">
      <c r="A1228" s="54" t="n">
        <v>1226</v>
      </c>
      <c r="B1228" s="55" t="n">
        <v>20</v>
      </c>
      <c r="C1228" s="56" t="n">
        <v>12</v>
      </c>
      <c r="D1228" s="57" t="n">
        <v>17</v>
      </c>
      <c r="E1228" s="58" t="n">
        <v>24</v>
      </c>
      <c r="F1228" s="59" t="str">
        <f aca="false">IF(ISERROR(VLOOKUP(E1228,農産物マスタ!$A:$B,2,FALSE())),"",VLOOKUP(E1228,農産物マスタ!$A:$B,2,FALSE()))</f>
        <v>野菜２４</v>
      </c>
      <c r="G1228" s="60" t="n">
        <v>462.2</v>
      </c>
      <c r="H1228" s="61" t="n">
        <v>200</v>
      </c>
      <c r="I1228" s="62"/>
      <c r="J1228" s="63" t="n">
        <f aca="false">IF(ISERROR(G1228*H1228+I1228),"",IF(OR(G1228="",H1228="",G1228=0,H1228=0),"",(ROUND(G1228*H1228+I1228,0))))</f>
        <v>92440</v>
      </c>
      <c r="K1228" s="64" t="s">
        <v>246</v>
      </c>
      <c r="L1228" s="51"/>
      <c r="M1228" s="52"/>
      <c r="N1228" s="53"/>
      <c r="Q1228" s="53"/>
      <c r="R1228" s="53"/>
      <c r="S1228" s="53"/>
    </row>
    <row r="1229" customFormat="false" ht="13.5" hidden="false" customHeight="false" outlineLevel="0" collapsed="false">
      <c r="A1229" s="54" t="n">
        <v>1227</v>
      </c>
      <c r="B1229" s="55" t="n">
        <v>20</v>
      </c>
      <c r="C1229" s="56" t="n">
        <v>12</v>
      </c>
      <c r="D1229" s="57" t="n">
        <v>17</v>
      </c>
      <c r="E1229" s="58" t="n">
        <v>25</v>
      </c>
      <c r="F1229" s="59" t="str">
        <f aca="false">IF(ISERROR(VLOOKUP(E1229,農産物マスタ!$A:$B,2,FALSE())),"",VLOOKUP(E1229,農産物マスタ!$A:$B,2,FALSE()))</f>
        <v>野菜２５</v>
      </c>
      <c r="G1229" s="60" t="n">
        <v>471.9</v>
      </c>
      <c r="H1229" s="61" t="n">
        <v>320</v>
      </c>
      <c r="I1229" s="62"/>
      <c r="J1229" s="63" t="n">
        <f aca="false">IF(ISERROR(G1229*H1229+I1229),"",IF(OR(G1229="",H1229="",G1229=0,H1229=0),"",(ROUND(G1229*H1229+I1229,0))))</f>
        <v>151008</v>
      </c>
      <c r="K1229" s="64" t="s">
        <v>245</v>
      </c>
      <c r="L1229" s="51"/>
      <c r="M1229" s="52"/>
      <c r="N1229" s="53"/>
      <c r="Q1229" s="53"/>
      <c r="R1229" s="53"/>
      <c r="S1229" s="53"/>
    </row>
    <row r="1230" customFormat="false" ht="13.5" hidden="false" customHeight="false" outlineLevel="0" collapsed="false">
      <c r="A1230" s="54" t="n">
        <v>1228</v>
      </c>
      <c r="B1230" s="55" t="n">
        <v>20</v>
      </c>
      <c r="C1230" s="56" t="n">
        <v>12</v>
      </c>
      <c r="D1230" s="57" t="n">
        <v>17</v>
      </c>
      <c r="E1230" s="58" t="n">
        <v>25</v>
      </c>
      <c r="F1230" s="59" t="str">
        <f aca="false">IF(ISERROR(VLOOKUP(E1230,農産物マスタ!$A:$B,2,FALSE())),"",VLOOKUP(E1230,農産物マスタ!$A:$B,2,FALSE()))</f>
        <v>野菜２５</v>
      </c>
      <c r="G1230" s="60" t="n">
        <v>1656</v>
      </c>
      <c r="H1230" s="61" t="n">
        <v>360</v>
      </c>
      <c r="I1230" s="62"/>
      <c r="J1230" s="63" t="n">
        <f aca="false">IF(ISERROR(G1230*H1230+I1230),"",IF(OR(G1230="",H1230="",G1230=0,H1230=0),"",(ROUND(G1230*H1230+I1230,0))))</f>
        <v>596160</v>
      </c>
      <c r="K1230" s="64" t="s">
        <v>246</v>
      </c>
      <c r="L1230" s="51"/>
      <c r="M1230" s="52"/>
      <c r="N1230" s="53"/>
      <c r="Q1230" s="53"/>
      <c r="R1230" s="53"/>
      <c r="S1230" s="53"/>
    </row>
    <row r="1231" customFormat="false" ht="13.5" hidden="false" customHeight="false" outlineLevel="0" collapsed="false">
      <c r="A1231" s="54" t="n">
        <v>1229</v>
      </c>
      <c r="B1231" s="55" t="n">
        <v>20</v>
      </c>
      <c r="C1231" s="56" t="n">
        <v>12</v>
      </c>
      <c r="D1231" s="57" t="n">
        <v>17</v>
      </c>
      <c r="E1231" s="58" t="n">
        <v>26</v>
      </c>
      <c r="F1231" s="59" t="str">
        <f aca="false">IF(ISERROR(VLOOKUP(E1231,農産物マスタ!$A:$B,2,FALSE())),"",VLOOKUP(E1231,農産物マスタ!$A:$B,2,FALSE()))</f>
        <v>野菜２６</v>
      </c>
      <c r="G1231" s="60" t="n">
        <v>279.1</v>
      </c>
      <c r="H1231" s="61" t="n">
        <v>1990</v>
      </c>
      <c r="I1231" s="62"/>
      <c r="J1231" s="63" t="n">
        <f aca="false">IF(ISERROR(G1231*H1231+I1231),"",IF(OR(G1231="",H1231="",G1231=0,H1231=0),"",(ROUND(G1231*H1231+I1231,0))))</f>
        <v>555409</v>
      </c>
      <c r="K1231" s="64" t="s">
        <v>246</v>
      </c>
      <c r="L1231" s="51"/>
      <c r="M1231" s="52"/>
      <c r="N1231" s="53"/>
      <c r="Q1231" s="53"/>
      <c r="R1231" s="53"/>
      <c r="S1231" s="53"/>
    </row>
    <row r="1232" customFormat="false" ht="13.5" hidden="false" customHeight="false" outlineLevel="0" collapsed="false">
      <c r="A1232" s="54" t="n">
        <v>1230</v>
      </c>
      <c r="B1232" s="55" t="n">
        <v>20</v>
      </c>
      <c r="C1232" s="56" t="n">
        <v>12</v>
      </c>
      <c r="D1232" s="57" t="n">
        <v>17</v>
      </c>
      <c r="E1232" s="58" t="n">
        <v>27</v>
      </c>
      <c r="F1232" s="59" t="str">
        <f aca="false">IF(ISERROR(VLOOKUP(E1232,農産物マスタ!$A:$B,2,FALSE())),"",VLOOKUP(E1232,農産物マスタ!$A:$B,2,FALSE()))</f>
        <v>野菜２７</v>
      </c>
      <c r="G1232" s="60" t="n">
        <v>684.4</v>
      </c>
      <c r="H1232" s="61" t="n">
        <v>1590</v>
      </c>
      <c r="I1232" s="62"/>
      <c r="J1232" s="63" t="n">
        <f aca="false">IF(ISERROR(G1232*H1232+I1232),"",IF(OR(G1232="",H1232="",G1232=0,H1232=0),"",(ROUND(G1232*H1232+I1232,0))))</f>
        <v>1088196</v>
      </c>
      <c r="K1232" s="64" t="s">
        <v>246</v>
      </c>
      <c r="L1232" s="51"/>
      <c r="M1232" s="52"/>
      <c r="N1232" s="53"/>
      <c r="Q1232" s="53"/>
      <c r="R1232" s="53"/>
      <c r="S1232" s="53"/>
    </row>
    <row r="1233" customFormat="false" ht="13.5" hidden="false" customHeight="false" outlineLevel="0" collapsed="false">
      <c r="A1233" s="54" t="n">
        <v>1231</v>
      </c>
      <c r="B1233" s="55" t="n">
        <v>20</v>
      </c>
      <c r="C1233" s="56" t="n">
        <v>12</v>
      </c>
      <c r="D1233" s="57" t="n">
        <v>18</v>
      </c>
      <c r="E1233" s="58" t="n">
        <v>5</v>
      </c>
      <c r="F1233" s="59" t="str">
        <f aca="false">IF(ISERROR(VLOOKUP(E1233,農産物マスタ!$A:$B,2,FALSE())),"",VLOOKUP(E1233,農産物マスタ!$A:$B,2,FALSE()))</f>
        <v>野菜５</v>
      </c>
      <c r="G1233" s="60" t="n">
        <v>1707</v>
      </c>
      <c r="H1233" s="61" t="n">
        <v>1460</v>
      </c>
      <c r="I1233" s="62"/>
      <c r="J1233" s="63" t="n">
        <f aca="false">IF(ISERROR(G1233*H1233+I1233),"",IF(OR(G1233="",H1233="",G1233=0,H1233=0),"",(ROUND(G1233*H1233+I1233,0))))</f>
        <v>2492220</v>
      </c>
      <c r="K1233" s="64" t="s">
        <v>247</v>
      </c>
      <c r="L1233" s="51"/>
      <c r="M1233" s="52"/>
      <c r="N1233" s="53"/>
      <c r="Q1233" s="53"/>
      <c r="R1233" s="53"/>
      <c r="S1233" s="53"/>
    </row>
    <row r="1234" customFormat="false" ht="13.5" hidden="false" customHeight="false" outlineLevel="0" collapsed="false">
      <c r="A1234" s="54" t="n">
        <v>1232</v>
      </c>
      <c r="B1234" s="55" t="n">
        <v>20</v>
      </c>
      <c r="C1234" s="56" t="n">
        <v>12</v>
      </c>
      <c r="D1234" s="57" t="n">
        <v>18</v>
      </c>
      <c r="E1234" s="58" t="n">
        <v>6</v>
      </c>
      <c r="F1234" s="59" t="str">
        <f aca="false">IF(ISERROR(VLOOKUP(E1234,農産物マスタ!$A:$B,2,FALSE())),"",VLOOKUP(E1234,農産物マスタ!$A:$B,2,FALSE()))</f>
        <v>野菜６</v>
      </c>
      <c r="G1234" s="60" t="n">
        <v>1215.6</v>
      </c>
      <c r="H1234" s="61" t="n">
        <v>300</v>
      </c>
      <c r="I1234" s="62"/>
      <c r="J1234" s="63" t="n">
        <f aca="false">IF(ISERROR(G1234*H1234+I1234),"",IF(OR(G1234="",H1234="",G1234=0,H1234=0),"",(ROUND(G1234*H1234+I1234,0))))</f>
        <v>364680</v>
      </c>
      <c r="K1234" s="64" t="s">
        <v>247</v>
      </c>
      <c r="L1234" s="51"/>
      <c r="M1234" s="52"/>
      <c r="N1234" s="53"/>
      <c r="Q1234" s="53"/>
      <c r="R1234" s="53"/>
      <c r="S1234" s="53"/>
    </row>
    <row r="1235" customFormat="false" ht="13.5" hidden="false" customHeight="false" outlineLevel="0" collapsed="false">
      <c r="A1235" s="54" t="n">
        <v>1233</v>
      </c>
      <c r="B1235" s="55" t="n">
        <v>20</v>
      </c>
      <c r="C1235" s="56" t="n">
        <v>12</v>
      </c>
      <c r="D1235" s="57" t="n">
        <v>18</v>
      </c>
      <c r="E1235" s="58" t="n">
        <v>7</v>
      </c>
      <c r="F1235" s="59" t="str">
        <f aca="false">IF(ISERROR(VLOOKUP(E1235,農産物マスタ!$A:$B,2,FALSE())),"",VLOOKUP(E1235,農産物マスタ!$A:$B,2,FALSE()))</f>
        <v>野菜７</v>
      </c>
      <c r="G1235" s="60" t="n">
        <v>1141.3</v>
      </c>
      <c r="H1235" s="61" t="n">
        <v>1000</v>
      </c>
      <c r="I1235" s="62"/>
      <c r="J1235" s="63" t="n">
        <f aca="false">IF(ISERROR(G1235*H1235+I1235),"",IF(OR(G1235="",H1235="",G1235=0,H1235=0),"",(ROUND(G1235*H1235+I1235,0))))</f>
        <v>1141300</v>
      </c>
      <c r="K1235" s="64" t="s">
        <v>247</v>
      </c>
      <c r="L1235" s="51"/>
      <c r="M1235" s="52"/>
      <c r="N1235" s="53"/>
      <c r="Q1235" s="53"/>
      <c r="R1235" s="53"/>
      <c r="S1235" s="53"/>
    </row>
    <row r="1236" customFormat="false" ht="13.5" hidden="false" customHeight="false" outlineLevel="0" collapsed="false">
      <c r="A1236" s="54" t="n">
        <v>1234</v>
      </c>
      <c r="B1236" s="55" t="n">
        <v>20</v>
      </c>
      <c r="C1236" s="56" t="n">
        <v>12</v>
      </c>
      <c r="D1236" s="57" t="n">
        <v>18</v>
      </c>
      <c r="E1236" s="58" t="n">
        <v>8</v>
      </c>
      <c r="F1236" s="59" t="str">
        <f aca="false">IF(ISERROR(VLOOKUP(E1236,農産物マスタ!$A:$B,2,FALSE())),"",VLOOKUP(E1236,農産物マスタ!$A:$B,2,FALSE()))</f>
        <v>野菜８</v>
      </c>
      <c r="G1236" s="60" t="n">
        <v>1644.7</v>
      </c>
      <c r="H1236" s="61" t="n">
        <v>450</v>
      </c>
      <c r="I1236" s="62"/>
      <c r="J1236" s="63" t="n">
        <f aca="false">IF(ISERROR(G1236*H1236+I1236),"",IF(OR(G1236="",H1236="",G1236=0,H1236=0),"",(ROUND(G1236*H1236+I1236,0))))</f>
        <v>740115</v>
      </c>
      <c r="K1236" s="64" t="s">
        <v>247</v>
      </c>
      <c r="L1236" s="51"/>
      <c r="M1236" s="52"/>
      <c r="N1236" s="53"/>
      <c r="Q1236" s="53"/>
      <c r="R1236" s="53"/>
      <c r="S1236" s="53"/>
    </row>
    <row r="1237" customFormat="false" ht="13.5" hidden="false" customHeight="false" outlineLevel="0" collapsed="false">
      <c r="A1237" s="54" t="n">
        <v>1235</v>
      </c>
      <c r="B1237" s="55" t="n">
        <v>20</v>
      </c>
      <c r="C1237" s="56" t="n">
        <v>12</v>
      </c>
      <c r="D1237" s="57" t="n">
        <v>18</v>
      </c>
      <c r="E1237" s="58" t="n">
        <v>9</v>
      </c>
      <c r="F1237" s="59" t="str">
        <f aca="false">IF(ISERROR(VLOOKUP(E1237,農産物マスタ!$A:$B,2,FALSE())),"",VLOOKUP(E1237,農産物マスタ!$A:$B,2,FALSE()))</f>
        <v>野菜９</v>
      </c>
      <c r="G1237" s="60" t="n">
        <v>395.9</v>
      </c>
      <c r="H1237" s="61" t="n">
        <v>200</v>
      </c>
      <c r="I1237" s="62"/>
      <c r="J1237" s="63" t="n">
        <f aca="false">IF(ISERROR(G1237*H1237+I1237),"",IF(OR(G1237="",H1237="",G1237=0,H1237=0),"",(ROUND(G1237*H1237+I1237,0))))</f>
        <v>79180</v>
      </c>
      <c r="K1237" s="64" t="s">
        <v>247</v>
      </c>
      <c r="L1237" s="51"/>
      <c r="M1237" s="52"/>
      <c r="N1237" s="53"/>
      <c r="Q1237" s="53"/>
      <c r="R1237" s="53"/>
      <c r="S1237" s="53"/>
    </row>
    <row r="1238" customFormat="false" ht="13.5" hidden="false" customHeight="false" outlineLevel="0" collapsed="false">
      <c r="A1238" s="54" t="n">
        <v>1236</v>
      </c>
      <c r="B1238" s="55" t="n">
        <v>20</v>
      </c>
      <c r="C1238" s="56" t="n">
        <v>12</v>
      </c>
      <c r="D1238" s="57" t="n">
        <v>19</v>
      </c>
      <c r="E1238" s="58" t="n">
        <v>2</v>
      </c>
      <c r="F1238" s="59" t="str">
        <f aca="false">IF(ISERROR(VLOOKUP(E1238,農産物マスタ!$A:$B,2,FALSE())),"",VLOOKUP(E1238,農産物マスタ!$A:$B,2,FALSE()))</f>
        <v>野菜２</v>
      </c>
      <c r="G1238" s="60" t="n">
        <v>474.1</v>
      </c>
      <c r="H1238" s="61" t="n">
        <v>1580</v>
      </c>
      <c r="I1238" s="62"/>
      <c r="J1238" s="63" t="n">
        <f aca="false">IF(ISERROR(G1238*H1238+I1238),"",IF(OR(G1238="",H1238="",G1238=0,H1238=0),"",(ROUND(G1238*H1238+I1238,0))))</f>
        <v>749078</v>
      </c>
      <c r="K1238" s="64" t="s">
        <v>248</v>
      </c>
      <c r="L1238" s="51"/>
      <c r="M1238" s="52"/>
      <c r="N1238" s="53"/>
      <c r="Q1238" s="53"/>
      <c r="R1238" s="53"/>
      <c r="S1238" s="53"/>
    </row>
    <row r="1239" customFormat="false" ht="13.5" hidden="false" customHeight="false" outlineLevel="0" collapsed="false">
      <c r="A1239" s="54" t="n">
        <v>1237</v>
      </c>
      <c r="B1239" s="55" t="n">
        <v>20</v>
      </c>
      <c r="C1239" s="56" t="n">
        <v>12</v>
      </c>
      <c r="D1239" s="57" t="n">
        <v>19</v>
      </c>
      <c r="E1239" s="58" t="n">
        <v>3</v>
      </c>
      <c r="F1239" s="59" t="str">
        <f aca="false">IF(ISERROR(VLOOKUP(E1239,農産物マスタ!$A:$B,2,FALSE())),"",VLOOKUP(E1239,農産物マスタ!$A:$B,2,FALSE()))</f>
        <v>野菜３</v>
      </c>
      <c r="G1239" s="60" t="n">
        <v>882.8</v>
      </c>
      <c r="H1239" s="61" t="n">
        <v>1340</v>
      </c>
      <c r="I1239" s="62"/>
      <c r="J1239" s="63" t="n">
        <f aca="false">IF(ISERROR(G1239*H1239+I1239),"",IF(OR(G1239="",H1239="",G1239=0,H1239=0),"",(ROUND(G1239*H1239+I1239,0))))</f>
        <v>1182952</v>
      </c>
      <c r="K1239" s="64" t="s">
        <v>248</v>
      </c>
      <c r="L1239" s="51"/>
      <c r="M1239" s="52"/>
      <c r="N1239" s="53"/>
      <c r="Q1239" s="53"/>
      <c r="R1239" s="53"/>
      <c r="S1239" s="53"/>
    </row>
    <row r="1240" customFormat="false" ht="13.5" hidden="false" customHeight="false" outlineLevel="0" collapsed="false">
      <c r="A1240" s="54" t="n">
        <v>1238</v>
      </c>
      <c r="B1240" s="55" t="n">
        <v>20</v>
      </c>
      <c r="C1240" s="56" t="n">
        <v>12</v>
      </c>
      <c r="D1240" s="57" t="n">
        <v>19</v>
      </c>
      <c r="E1240" s="58" t="n">
        <v>4</v>
      </c>
      <c r="F1240" s="59" t="str">
        <f aca="false">IF(ISERROR(VLOOKUP(E1240,農産物マスタ!$A:$B,2,FALSE())),"",VLOOKUP(E1240,農産物マスタ!$A:$B,2,FALSE()))</f>
        <v>野菜４</v>
      </c>
      <c r="G1240" s="60" t="n">
        <v>1106.2</v>
      </c>
      <c r="H1240" s="61" t="n">
        <v>180</v>
      </c>
      <c r="I1240" s="62"/>
      <c r="J1240" s="63" t="n">
        <f aca="false">IF(ISERROR(G1240*H1240+I1240),"",IF(OR(G1240="",H1240="",G1240=0,H1240=0),"",(ROUND(G1240*H1240+I1240,0))))</f>
        <v>199116</v>
      </c>
      <c r="K1240" s="64" t="s">
        <v>248</v>
      </c>
      <c r="L1240" s="51"/>
      <c r="M1240" s="52"/>
      <c r="N1240" s="53"/>
      <c r="Q1240" s="53"/>
      <c r="R1240" s="53"/>
      <c r="S1240" s="53"/>
    </row>
    <row r="1241" customFormat="false" ht="13.5" hidden="false" customHeight="false" outlineLevel="0" collapsed="false">
      <c r="A1241" s="54" t="n">
        <v>1239</v>
      </c>
      <c r="B1241" s="55" t="n">
        <v>20</v>
      </c>
      <c r="C1241" s="56" t="n">
        <v>12</v>
      </c>
      <c r="D1241" s="57" t="n">
        <v>19</v>
      </c>
      <c r="E1241" s="58" t="n">
        <v>5</v>
      </c>
      <c r="F1241" s="59" t="str">
        <f aca="false">IF(ISERROR(VLOOKUP(E1241,農産物マスタ!$A:$B,2,FALSE())),"",VLOOKUP(E1241,農産物マスタ!$A:$B,2,FALSE()))</f>
        <v>野菜５</v>
      </c>
      <c r="G1241" s="60" t="n">
        <v>1287.6</v>
      </c>
      <c r="H1241" s="61" t="n">
        <v>1440</v>
      </c>
      <c r="I1241" s="62"/>
      <c r="J1241" s="63" t="n">
        <f aca="false">IF(ISERROR(G1241*H1241+I1241),"",IF(OR(G1241="",H1241="",G1241=0,H1241=0),"",(ROUND(G1241*H1241+I1241,0))))</f>
        <v>1854144</v>
      </c>
      <c r="K1241" s="64" t="s">
        <v>248</v>
      </c>
      <c r="L1241" s="51"/>
      <c r="M1241" s="52"/>
      <c r="N1241" s="53"/>
      <c r="Q1241" s="53"/>
      <c r="R1241" s="53"/>
      <c r="S1241" s="53"/>
    </row>
    <row r="1242" customFormat="false" ht="13.5" hidden="false" customHeight="false" outlineLevel="0" collapsed="false">
      <c r="A1242" s="54" t="n">
        <v>1240</v>
      </c>
      <c r="B1242" s="55" t="n">
        <v>20</v>
      </c>
      <c r="C1242" s="56" t="n">
        <v>12</v>
      </c>
      <c r="D1242" s="57" t="n">
        <v>19</v>
      </c>
      <c r="E1242" s="58" t="n">
        <v>6</v>
      </c>
      <c r="F1242" s="59" t="str">
        <f aca="false">IF(ISERROR(VLOOKUP(E1242,農産物マスタ!$A:$B,2,FALSE())),"",VLOOKUP(E1242,農産物マスタ!$A:$B,2,FALSE()))</f>
        <v>野菜６</v>
      </c>
      <c r="G1242" s="60" t="n">
        <v>1794.3</v>
      </c>
      <c r="H1242" s="61" t="n">
        <v>1680</v>
      </c>
      <c r="I1242" s="62"/>
      <c r="J1242" s="63" t="n">
        <f aca="false">IF(ISERROR(G1242*H1242+I1242),"",IF(OR(G1242="",H1242="",G1242=0,H1242=0),"",(ROUND(G1242*H1242+I1242,0))))</f>
        <v>3014424</v>
      </c>
      <c r="K1242" s="64" t="s">
        <v>248</v>
      </c>
      <c r="L1242" s="51"/>
      <c r="M1242" s="52"/>
      <c r="N1242" s="53"/>
      <c r="Q1242" s="53"/>
      <c r="R1242" s="53"/>
      <c r="S1242" s="53"/>
    </row>
    <row r="1243" customFormat="false" ht="13.5" hidden="false" customHeight="false" outlineLevel="0" collapsed="false">
      <c r="A1243" s="54" t="n">
        <v>1241</v>
      </c>
      <c r="B1243" s="55" t="n">
        <v>20</v>
      </c>
      <c r="C1243" s="56" t="n">
        <v>12</v>
      </c>
      <c r="D1243" s="57" t="n">
        <v>19</v>
      </c>
      <c r="E1243" s="58" t="n">
        <v>19</v>
      </c>
      <c r="F1243" s="59" t="str">
        <f aca="false">IF(ISERROR(VLOOKUP(E1243,農産物マスタ!$A:$B,2,FALSE())),"",VLOOKUP(E1243,農産物マスタ!$A:$B,2,FALSE()))</f>
        <v>野菜１９</v>
      </c>
      <c r="G1243" s="60" t="n">
        <v>109.6</v>
      </c>
      <c r="H1243" s="61" t="n">
        <v>1280</v>
      </c>
      <c r="I1243" s="62"/>
      <c r="J1243" s="63" t="n">
        <f aca="false">IF(ISERROR(G1243*H1243+I1243),"",IF(OR(G1243="",H1243="",G1243=0,H1243=0),"",(ROUND(G1243*H1243+I1243,0))))</f>
        <v>140288</v>
      </c>
      <c r="K1243" s="64" t="s">
        <v>249</v>
      </c>
      <c r="L1243" s="51"/>
      <c r="M1243" s="52"/>
      <c r="N1243" s="53"/>
      <c r="Q1243" s="53"/>
      <c r="R1243" s="53"/>
      <c r="S1243" s="53"/>
    </row>
    <row r="1244" customFormat="false" ht="13.5" hidden="false" customHeight="false" outlineLevel="0" collapsed="false">
      <c r="A1244" s="54" t="n">
        <v>1242</v>
      </c>
      <c r="B1244" s="55" t="n">
        <v>20</v>
      </c>
      <c r="C1244" s="56" t="n">
        <v>12</v>
      </c>
      <c r="D1244" s="57" t="n">
        <v>19</v>
      </c>
      <c r="E1244" s="58" t="n">
        <v>20</v>
      </c>
      <c r="F1244" s="59" t="str">
        <f aca="false">IF(ISERROR(VLOOKUP(E1244,農産物マスタ!$A:$B,2,FALSE())),"",VLOOKUP(E1244,農産物マスタ!$A:$B,2,FALSE()))</f>
        <v>野菜２０</v>
      </c>
      <c r="G1244" s="60" t="n">
        <v>1062</v>
      </c>
      <c r="H1244" s="61" t="n">
        <v>700</v>
      </c>
      <c r="I1244" s="62"/>
      <c r="J1244" s="63" t="n">
        <f aca="false">IF(ISERROR(G1244*H1244+I1244),"",IF(OR(G1244="",H1244="",G1244=0,H1244=0),"",(ROUND(G1244*H1244+I1244,0))))</f>
        <v>743400</v>
      </c>
      <c r="K1244" s="64" t="s">
        <v>249</v>
      </c>
      <c r="L1244" s="51"/>
      <c r="M1244" s="52"/>
      <c r="N1244" s="53"/>
      <c r="Q1244" s="53"/>
      <c r="R1244" s="53"/>
      <c r="S1244" s="53"/>
    </row>
    <row r="1245" customFormat="false" ht="13.5" hidden="false" customHeight="false" outlineLevel="0" collapsed="false">
      <c r="A1245" s="54" t="n">
        <v>1243</v>
      </c>
      <c r="B1245" s="55" t="n">
        <v>20</v>
      </c>
      <c r="C1245" s="56" t="n">
        <v>12</v>
      </c>
      <c r="D1245" s="57" t="n">
        <v>19</v>
      </c>
      <c r="E1245" s="58" t="n">
        <v>21</v>
      </c>
      <c r="F1245" s="59" t="str">
        <f aca="false">IF(ISERROR(VLOOKUP(E1245,農産物マスタ!$A:$B,2,FALSE())),"",VLOOKUP(E1245,農産物マスタ!$A:$B,2,FALSE()))</f>
        <v>野菜２１</v>
      </c>
      <c r="G1245" s="60" t="n">
        <v>1680.4</v>
      </c>
      <c r="H1245" s="61" t="n">
        <v>260</v>
      </c>
      <c r="I1245" s="62"/>
      <c r="J1245" s="63" t="n">
        <f aca="false">IF(ISERROR(G1245*H1245+I1245),"",IF(OR(G1245="",H1245="",G1245=0,H1245=0),"",(ROUND(G1245*H1245+I1245,0))))</f>
        <v>436904</v>
      </c>
      <c r="K1245" s="64" t="s">
        <v>249</v>
      </c>
      <c r="L1245" s="51"/>
      <c r="M1245" s="52"/>
      <c r="N1245" s="53"/>
      <c r="Q1245" s="53"/>
      <c r="R1245" s="53"/>
      <c r="S1245" s="53"/>
    </row>
    <row r="1246" customFormat="false" ht="13.5" hidden="false" customHeight="false" outlineLevel="0" collapsed="false">
      <c r="A1246" s="54" t="n">
        <v>1244</v>
      </c>
      <c r="B1246" s="55" t="n">
        <v>20</v>
      </c>
      <c r="C1246" s="56" t="n">
        <v>12</v>
      </c>
      <c r="D1246" s="57" t="n">
        <v>19</v>
      </c>
      <c r="E1246" s="58" t="n">
        <v>22</v>
      </c>
      <c r="F1246" s="59" t="str">
        <f aca="false">IF(ISERROR(VLOOKUP(E1246,農産物マスタ!$A:$B,2,FALSE())),"",VLOOKUP(E1246,農産物マスタ!$A:$B,2,FALSE()))</f>
        <v>野菜２２</v>
      </c>
      <c r="G1246" s="60" t="n">
        <v>476.4</v>
      </c>
      <c r="H1246" s="61" t="n">
        <v>260</v>
      </c>
      <c r="I1246" s="62"/>
      <c r="J1246" s="63" t="n">
        <f aca="false">IF(ISERROR(G1246*H1246+I1246),"",IF(OR(G1246="",H1246="",G1246=0,H1246=0),"",(ROUND(G1246*H1246+I1246,0))))</f>
        <v>123864</v>
      </c>
      <c r="K1246" s="64" t="s">
        <v>250</v>
      </c>
      <c r="L1246" s="51"/>
      <c r="M1246" s="52"/>
      <c r="N1246" s="53"/>
      <c r="Q1246" s="53"/>
      <c r="R1246" s="53"/>
      <c r="S1246" s="53"/>
    </row>
    <row r="1247" customFormat="false" ht="13.5" hidden="false" customHeight="false" outlineLevel="0" collapsed="false">
      <c r="A1247" s="54" t="n">
        <v>1245</v>
      </c>
      <c r="B1247" s="55" t="n">
        <v>20</v>
      </c>
      <c r="C1247" s="56" t="n">
        <v>12</v>
      </c>
      <c r="D1247" s="57" t="n">
        <v>19</v>
      </c>
      <c r="E1247" s="58" t="n">
        <v>22</v>
      </c>
      <c r="F1247" s="59" t="str">
        <f aca="false">IF(ISERROR(VLOOKUP(E1247,農産物マスタ!$A:$B,2,FALSE())),"",VLOOKUP(E1247,農産物マスタ!$A:$B,2,FALSE()))</f>
        <v>野菜２２</v>
      </c>
      <c r="G1247" s="60" t="n">
        <v>1078.4</v>
      </c>
      <c r="H1247" s="61" t="n">
        <v>250</v>
      </c>
      <c r="I1247" s="62"/>
      <c r="J1247" s="63" t="n">
        <f aca="false">IF(ISERROR(G1247*H1247+I1247),"",IF(OR(G1247="",H1247="",G1247=0,H1247=0),"",(ROUND(G1247*H1247+I1247,0))))</f>
        <v>269600</v>
      </c>
      <c r="K1247" s="64" t="s">
        <v>249</v>
      </c>
      <c r="L1247" s="51"/>
      <c r="M1247" s="52"/>
      <c r="N1247" s="53"/>
      <c r="Q1247" s="53"/>
      <c r="R1247" s="53"/>
      <c r="S1247" s="53"/>
    </row>
    <row r="1248" customFormat="false" ht="13.5" hidden="false" customHeight="false" outlineLevel="0" collapsed="false">
      <c r="A1248" s="54" t="n">
        <v>1246</v>
      </c>
      <c r="B1248" s="55" t="n">
        <v>20</v>
      </c>
      <c r="C1248" s="56" t="n">
        <v>12</v>
      </c>
      <c r="D1248" s="57" t="n">
        <v>19</v>
      </c>
      <c r="E1248" s="58" t="n">
        <v>23</v>
      </c>
      <c r="F1248" s="59" t="str">
        <f aca="false">IF(ISERROR(VLOOKUP(E1248,農産物マスタ!$A:$B,2,FALSE())),"",VLOOKUP(E1248,農産物マスタ!$A:$B,2,FALSE()))</f>
        <v>野菜２３</v>
      </c>
      <c r="G1248" s="60" t="n">
        <v>1720.1</v>
      </c>
      <c r="H1248" s="61" t="n">
        <v>830</v>
      </c>
      <c r="I1248" s="62"/>
      <c r="J1248" s="63" t="n">
        <f aca="false">IF(ISERROR(G1248*H1248+I1248),"",IF(OR(G1248="",H1248="",G1248=0,H1248=0),"",(ROUND(G1248*H1248+I1248,0))))</f>
        <v>1427683</v>
      </c>
      <c r="K1248" s="64" t="s">
        <v>250</v>
      </c>
      <c r="L1248" s="51"/>
      <c r="M1248" s="52"/>
      <c r="N1248" s="53"/>
      <c r="Q1248" s="53"/>
      <c r="R1248" s="53"/>
      <c r="S1248" s="53"/>
    </row>
    <row r="1249" customFormat="false" ht="13.5" hidden="false" customHeight="false" outlineLevel="0" collapsed="false">
      <c r="A1249" s="54" t="n">
        <v>1247</v>
      </c>
      <c r="B1249" s="55" t="n">
        <v>20</v>
      </c>
      <c r="C1249" s="56" t="n">
        <v>12</v>
      </c>
      <c r="D1249" s="57" t="n">
        <v>19</v>
      </c>
      <c r="E1249" s="58" t="n">
        <v>23</v>
      </c>
      <c r="F1249" s="59" t="str">
        <f aca="false">IF(ISERROR(VLOOKUP(E1249,農産物マスタ!$A:$B,2,FALSE())),"",VLOOKUP(E1249,農産物マスタ!$A:$B,2,FALSE()))</f>
        <v>野菜２３</v>
      </c>
      <c r="G1249" s="60" t="n">
        <v>208.8</v>
      </c>
      <c r="H1249" s="61" t="n">
        <v>890</v>
      </c>
      <c r="I1249" s="62"/>
      <c r="J1249" s="63" t="n">
        <f aca="false">IF(ISERROR(G1249*H1249+I1249),"",IF(OR(G1249="",H1249="",G1249=0,H1249=0),"",(ROUND(G1249*H1249+I1249,0))))</f>
        <v>185832</v>
      </c>
      <c r="K1249" s="64" t="s">
        <v>249</v>
      </c>
      <c r="L1249" s="51"/>
      <c r="M1249" s="52"/>
      <c r="N1249" s="53"/>
      <c r="Q1249" s="53"/>
      <c r="R1249" s="53"/>
      <c r="S1249" s="53"/>
    </row>
    <row r="1250" customFormat="false" ht="13.5" hidden="false" customHeight="false" outlineLevel="0" collapsed="false">
      <c r="A1250" s="54" t="n">
        <v>1248</v>
      </c>
      <c r="B1250" s="55" t="n">
        <v>20</v>
      </c>
      <c r="C1250" s="56" t="n">
        <v>12</v>
      </c>
      <c r="D1250" s="57" t="n">
        <v>19</v>
      </c>
      <c r="E1250" s="58" t="n">
        <v>24</v>
      </c>
      <c r="F1250" s="59" t="str">
        <f aca="false">IF(ISERROR(VLOOKUP(E1250,農産物マスタ!$A:$B,2,FALSE())),"",VLOOKUP(E1250,農産物マスタ!$A:$B,2,FALSE()))</f>
        <v>野菜２４</v>
      </c>
      <c r="G1250" s="60" t="n">
        <v>1787</v>
      </c>
      <c r="H1250" s="61" t="n">
        <v>1590</v>
      </c>
      <c r="I1250" s="62"/>
      <c r="J1250" s="63" t="n">
        <f aca="false">IF(ISERROR(G1250*H1250+I1250),"",IF(OR(G1250="",H1250="",G1250=0,H1250=0),"",(ROUND(G1250*H1250+I1250,0))))</f>
        <v>2841330</v>
      </c>
      <c r="K1250" s="64" t="s">
        <v>250</v>
      </c>
      <c r="L1250" s="51"/>
      <c r="M1250" s="52"/>
      <c r="N1250" s="53"/>
      <c r="Q1250" s="53"/>
      <c r="R1250" s="53"/>
      <c r="S1250" s="53"/>
    </row>
    <row r="1251" customFormat="false" ht="13.5" hidden="false" customHeight="false" outlineLevel="0" collapsed="false">
      <c r="A1251" s="54" t="n">
        <v>1249</v>
      </c>
      <c r="B1251" s="55" t="n">
        <v>20</v>
      </c>
      <c r="C1251" s="56" t="n">
        <v>12</v>
      </c>
      <c r="D1251" s="57" t="n">
        <v>19</v>
      </c>
      <c r="E1251" s="58" t="n">
        <v>25</v>
      </c>
      <c r="F1251" s="59" t="str">
        <f aca="false">IF(ISERROR(VLOOKUP(E1251,農産物マスタ!$A:$B,2,FALSE())),"",VLOOKUP(E1251,農産物マスタ!$A:$B,2,FALSE()))</f>
        <v>野菜２５</v>
      </c>
      <c r="G1251" s="60" t="n">
        <v>1204.8</v>
      </c>
      <c r="H1251" s="61" t="n">
        <v>660</v>
      </c>
      <c r="I1251" s="62"/>
      <c r="J1251" s="63" t="n">
        <f aca="false">IF(ISERROR(G1251*H1251+I1251),"",IF(OR(G1251="",H1251="",G1251=0,H1251=0),"",(ROUND(G1251*H1251+I1251,0))))</f>
        <v>795168</v>
      </c>
      <c r="K1251" s="64" t="s">
        <v>250</v>
      </c>
      <c r="L1251" s="51"/>
      <c r="M1251" s="52"/>
      <c r="N1251" s="53"/>
      <c r="Q1251" s="53"/>
      <c r="R1251" s="53"/>
      <c r="S1251" s="53"/>
    </row>
    <row r="1252" customFormat="false" ht="13.5" hidden="false" customHeight="false" outlineLevel="0" collapsed="false">
      <c r="A1252" s="54" t="n">
        <v>1250</v>
      </c>
      <c r="B1252" s="55" t="n">
        <v>20</v>
      </c>
      <c r="C1252" s="56" t="n">
        <v>12</v>
      </c>
      <c r="D1252" s="57" t="n">
        <v>19</v>
      </c>
      <c r="E1252" s="58" t="n">
        <v>26</v>
      </c>
      <c r="F1252" s="59" t="str">
        <f aca="false">IF(ISERROR(VLOOKUP(E1252,農産物マスタ!$A:$B,2,FALSE())),"",VLOOKUP(E1252,農産物マスタ!$A:$B,2,FALSE()))</f>
        <v>野菜２６</v>
      </c>
      <c r="G1252" s="60" t="n">
        <v>110.8</v>
      </c>
      <c r="H1252" s="61" t="n">
        <v>360</v>
      </c>
      <c r="I1252" s="62"/>
      <c r="J1252" s="63" t="n">
        <f aca="false">IF(ISERROR(G1252*H1252+I1252),"",IF(OR(G1252="",H1252="",G1252=0,H1252=0),"",(ROUND(G1252*H1252+I1252,0))))</f>
        <v>39888</v>
      </c>
      <c r="K1252" s="64" t="s">
        <v>250</v>
      </c>
      <c r="L1252" s="51"/>
      <c r="M1252" s="52"/>
      <c r="N1252" s="53"/>
      <c r="Q1252" s="53"/>
      <c r="R1252" s="53"/>
      <c r="S1252" s="53"/>
    </row>
    <row r="1253" customFormat="false" ht="13.5" hidden="false" customHeight="false" outlineLevel="0" collapsed="false">
      <c r="A1253" s="54" t="n">
        <v>1251</v>
      </c>
      <c r="B1253" s="55" t="n">
        <v>20</v>
      </c>
      <c r="C1253" s="56" t="n">
        <v>12</v>
      </c>
      <c r="D1253" s="57" t="n">
        <v>21</v>
      </c>
      <c r="E1253" s="58" t="n">
        <v>1</v>
      </c>
      <c r="F1253" s="59" t="str">
        <f aca="false">IF(ISERROR(VLOOKUP(E1253,農産物マスタ!$A:$B,2,FALSE())),"",VLOOKUP(E1253,農産物マスタ!$A:$B,2,FALSE()))</f>
        <v>野菜１</v>
      </c>
      <c r="G1253" s="60" t="n">
        <v>1589.1</v>
      </c>
      <c r="H1253" s="61" t="n">
        <v>1870</v>
      </c>
      <c r="I1253" s="62"/>
      <c r="J1253" s="63" t="n">
        <f aca="false">IF(ISERROR(G1253*H1253+I1253),"",IF(OR(G1253="",H1253="",G1253=0,H1253=0),"",(ROUND(G1253*H1253+I1253,0))))</f>
        <v>2971617</v>
      </c>
      <c r="K1253" s="64" t="s">
        <v>251</v>
      </c>
      <c r="L1253" s="51"/>
      <c r="M1253" s="52"/>
      <c r="N1253" s="53"/>
      <c r="Q1253" s="53"/>
      <c r="R1253" s="53"/>
      <c r="S1253" s="53"/>
    </row>
    <row r="1254" customFormat="false" ht="13.5" hidden="false" customHeight="false" outlineLevel="0" collapsed="false">
      <c r="A1254" s="54" t="n">
        <v>1252</v>
      </c>
      <c r="B1254" s="55" t="n">
        <v>20</v>
      </c>
      <c r="C1254" s="56" t="n">
        <v>12</v>
      </c>
      <c r="D1254" s="57" t="n">
        <v>21</v>
      </c>
      <c r="E1254" s="58" t="n">
        <v>2</v>
      </c>
      <c r="F1254" s="59" t="str">
        <f aca="false">IF(ISERROR(VLOOKUP(E1254,農産物マスタ!$A:$B,2,FALSE())),"",VLOOKUP(E1254,農産物マスタ!$A:$B,2,FALSE()))</f>
        <v>野菜２</v>
      </c>
      <c r="G1254" s="60" t="n">
        <v>382.3</v>
      </c>
      <c r="H1254" s="61" t="n">
        <v>1360</v>
      </c>
      <c r="I1254" s="62"/>
      <c r="J1254" s="63" t="n">
        <f aca="false">IF(ISERROR(G1254*H1254+I1254),"",IF(OR(G1254="",H1254="",G1254=0,H1254=0),"",(ROUND(G1254*H1254+I1254,0))))</f>
        <v>519928</v>
      </c>
      <c r="K1254" s="64" t="s">
        <v>251</v>
      </c>
      <c r="L1254" s="51"/>
      <c r="M1254" s="52"/>
      <c r="N1254" s="53"/>
      <c r="Q1254" s="53"/>
      <c r="R1254" s="53"/>
      <c r="S1254" s="53"/>
    </row>
    <row r="1255" customFormat="false" ht="13.5" hidden="false" customHeight="false" outlineLevel="0" collapsed="false">
      <c r="A1255" s="54" t="n">
        <v>1253</v>
      </c>
      <c r="B1255" s="55" t="n">
        <v>20</v>
      </c>
      <c r="C1255" s="56" t="n">
        <v>12</v>
      </c>
      <c r="D1255" s="57" t="n">
        <v>21</v>
      </c>
      <c r="E1255" s="58" t="n">
        <v>3</v>
      </c>
      <c r="F1255" s="59" t="str">
        <f aca="false">IF(ISERROR(VLOOKUP(E1255,農産物マスタ!$A:$B,2,FALSE())),"",VLOOKUP(E1255,農産物マスタ!$A:$B,2,FALSE()))</f>
        <v>野菜３</v>
      </c>
      <c r="G1255" s="60" t="n">
        <v>1737.6</v>
      </c>
      <c r="H1255" s="61" t="n">
        <v>1790</v>
      </c>
      <c r="I1255" s="62"/>
      <c r="J1255" s="63" t="n">
        <f aca="false">IF(ISERROR(G1255*H1255+I1255),"",IF(OR(G1255="",H1255="",G1255=0,H1255=0),"",(ROUND(G1255*H1255+I1255,0))))</f>
        <v>3110304</v>
      </c>
      <c r="K1255" s="64" t="s">
        <v>251</v>
      </c>
      <c r="L1255" s="51"/>
      <c r="M1255" s="52"/>
      <c r="N1255" s="53"/>
      <c r="Q1255" s="53"/>
      <c r="R1255" s="53"/>
      <c r="S1255" s="53"/>
    </row>
    <row r="1256" customFormat="false" ht="13.5" hidden="false" customHeight="false" outlineLevel="0" collapsed="false">
      <c r="A1256" s="54" t="n">
        <v>1254</v>
      </c>
      <c r="B1256" s="55" t="n">
        <v>20</v>
      </c>
      <c r="C1256" s="56" t="n">
        <v>12</v>
      </c>
      <c r="D1256" s="57" t="n">
        <v>21</v>
      </c>
      <c r="E1256" s="58" t="n">
        <v>29</v>
      </c>
      <c r="F1256" s="59" t="str">
        <f aca="false">IF(ISERROR(VLOOKUP(E1256,農産物マスタ!$A:$B,2,FALSE())),"",VLOOKUP(E1256,農産物マスタ!$A:$B,2,FALSE()))</f>
        <v>野菜２９</v>
      </c>
      <c r="G1256" s="60" t="n">
        <v>132.9</v>
      </c>
      <c r="H1256" s="61" t="n">
        <v>300</v>
      </c>
      <c r="I1256" s="62"/>
      <c r="J1256" s="63" t="n">
        <f aca="false">IF(ISERROR(G1256*H1256+I1256),"",IF(OR(G1256="",H1256="",G1256=0,H1256=0),"",(ROUND(G1256*H1256+I1256,0))))</f>
        <v>39870</v>
      </c>
      <c r="K1256" s="64" t="s">
        <v>251</v>
      </c>
      <c r="L1256" s="51"/>
      <c r="M1256" s="52"/>
      <c r="N1256" s="53"/>
      <c r="Q1256" s="53"/>
      <c r="R1256" s="53"/>
      <c r="S1256" s="53"/>
    </row>
    <row r="1257" customFormat="false" ht="13.5" hidden="false" customHeight="false" outlineLevel="0" collapsed="false">
      <c r="A1257" s="54" t="n">
        <v>1255</v>
      </c>
      <c r="B1257" s="55" t="n">
        <v>20</v>
      </c>
      <c r="C1257" s="56" t="n">
        <v>12</v>
      </c>
      <c r="D1257" s="57" t="n">
        <v>21</v>
      </c>
      <c r="E1257" s="58" t="n">
        <v>30</v>
      </c>
      <c r="F1257" s="59" t="str">
        <f aca="false">IF(ISERROR(VLOOKUP(E1257,農産物マスタ!$A:$B,2,FALSE())),"",VLOOKUP(E1257,農産物マスタ!$A:$B,2,FALSE()))</f>
        <v>野菜３０</v>
      </c>
      <c r="G1257" s="60" t="n">
        <v>376.6</v>
      </c>
      <c r="H1257" s="61" t="n">
        <v>110</v>
      </c>
      <c r="I1257" s="62"/>
      <c r="J1257" s="63" t="n">
        <f aca="false">IF(ISERROR(G1257*H1257+I1257),"",IF(OR(G1257="",H1257="",G1257=0,H1257=0),"",(ROUND(G1257*H1257+I1257,0))))</f>
        <v>41426</v>
      </c>
      <c r="K1257" s="64" t="s">
        <v>251</v>
      </c>
      <c r="L1257" s="51"/>
      <c r="M1257" s="52"/>
      <c r="N1257" s="53"/>
      <c r="Q1257" s="53"/>
      <c r="R1257" s="53"/>
      <c r="S1257" s="53"/>
    </row>
    <row r="1258" customFormat="false" ht="13.5" hidden="false" customHeight="false" outlineLevel="0" collapsed="false">
      <c r="A1258" s="54" t="n">
        <v>1256</v>
      </c>
      <c r="B1258" s="55" t="n">
        <v>20</v>
      </c>
      <c r="C1258" s="56" t="n">
        <v>12</v>
      </c>
      <c r="D1258" s="57" t="n">
        <v>22</v>
      </c>
      <c r="E1258" s="58" t="n">
        <v>19</v>
      </c>
      <c r="F1258" s="59" t="str">
        <f aca="false">IF(ISERROR(VLOOKUP(E1258,農産物マスタ!$A:$B,2,FALSE())),"",VLOOKUP(E1258,農産物マスタ!$A:$B,2,FALSE()))</f>
        <v>野菜１９</v>
      </c>
      <c r="G1258" s="60" t="n">
        <v>529.7</v>
      </c>
      <c r="H1258" s="61" t="n">
        <v>140</v>
      </c>
      <c r="I1258" s="62"/>
      <c r="J1258" s="63" t="n">
        <f aca="false">IF(ISERROR(G1258*H1258+I1258),"",IF(OR(G1258="",H1258="",G1258=0,H1258=0),"",(ROUND(G1258*H1258+I1258,0))))</f>
        <v>74158</v>
      </c>
      <c r="K1258" s="64" t="s">
        <v>252</v>
      </c>
      <c r="L1258" s="51"/>
      <c r="M1258" s="52"/>
      <c r="N1258" s="53"/>
      <c r="Q1258" s="53"/>
      <c r="R1258" s="53"/>
      <c r="S1258" s="53"/>
    </row>
    <row r="1259" customFormat="false" ht="13.5" hidden="false" customHeight="false" outlineLevel="0" collapsed="false">
      <c r="A1259" s="54" t="n">
        <v>1257</v>
      </c>
      <c r="B1259" s="55" t="n">
        <v>20</v>
      </c>
      <c r="C1259" s="56" t="n">
        <v>12</v>
      </c>
      <c r="D1259" s="57" t="n">
        <v>22</v>
      </c>
      <c r="E1259" s="58" t="n">
        <v>20</v>
      </c>
      <c r="F1259" s="59" t="str">
        <f aca="false">IF(ISERROR(VLOOKUP(E1259,農産物マスタ!$A:$B,2,FALSE())),"",VLOOKUP(E1259,農産物マスタ!$A:$B,2,FALSE()))</f>
        <v>野菜２０</v>
      </c>
      <c r="G1259" s="60" t="n">
        <v>169.2</v>
      </c>
      <c r="H1259" s="61" t="n">
        <v>540</v>
      </c>
      <c r="I1259" s="62"/>
      <c r="J1259" s="63" t="n">
        <f aca="false">IF(ISERROR(G1259*H1259+I1259),"",IF(OR(G1259="",H1259="",G1259=0,H1259=0),"",(ROUND(G1259*H1259+I1259,0))))</f>
        <v>91368</v>
      </c>
      <c r="K1259" s="64" t="s">
        <v>252</v>
      </c>
      <c r="L1259" s="51"/>
      <c r="M1259" s="52"/>
      <c r="N1259" s="53"/>
      <c r="Q1259" s="53"/>
      <c r="R1259" s="53"/>
      <c r="S1259" s="53"/>
    </row>
    <row r="1260" customFormat="false" ht="13.5" hidden="false" customHeight="false" outlineLevel="0" collapsed="false">
      <c r="A1260" s="54" t="n">
        <v>1258</v>
      </c>
      <c r="B1260" s="55" t="n">
        <v>20</v>
      </c>
      <c r="C1260" s="56" t="n">
        <v>12</v>
      </c>
      <c r="D1260" s="57" t="n">
        <v>22</v>
      </c>
      <c r="E1260" s="58" t="n">
        <v>21</v>
      </c>
      <c r="F1260" s="59" t="str">
        <f aca="false">IF(ISERROR(VLOOKUP(E1260,農産物マスタ!$A:$B,2,FALSE())),"",VLOOKUP(E1260,農産物マスタ!$A:$B,2,FALSE()))</f>
        <v>野菜２１</v>
      </c>
      <c r="G1260" s="60" t="n">
        <v>818.8</v>
      </c>
      <c r="H1260" s="61" t="n">
        <v>1270</v>
      </c>
      <c r="I1260" s="62"/>
      <c r="J1260" s="63" t="n">
        <f aca="false">IF(ISERROR(G1260*H1260+I1260),"",IF(OR(G1260="",H1260="",G1260=0,H1260=0),"",(ROUND(G1260*H1260+I1260,0))))</f>
        <v>1039876</v>
      </c>
      <c r="K1260" s="64" t="s">
        <v>252</v>
      </c>
      <c r="L1260" s="51"/>
      <c r="M1260" s="52"/>
      <c r="N1260" s="53"/>
      <c r="Q1260" s="53"/>
      <c r="R1260" s="53"/>
      <c r="S1260" s="53"/>
    </row>
    <row r="1261" customFormat="false" ht="13.5" hidden="false" customHeight="false" outlineLevel="0" collapsed="false">
      <c r="A1261" s="54" t="n">
        <v>1259</v>
      </c>
      <c r="B1261" s="55" t="n">
        <v>20</v>
      </c>
      <c r="C1261" s="56" t="n">
        <v>12</v>
      </c>
      <c r="D1261" s="57" t="n">
        <v>22</v>
      </c>
      <c r="E1261" s="58" t="n">
        <v>21</v>
      </c>
      <c r="F1261" s="59" t="str">
        <f aca="false">IF(ISERROR(VLOOKUP(E1261,農産物マスタ!$A:$B,2,FALSE())),"",VLOOKUP(E1261,農産物マスタ!$A:$B,2,FALSE()))</f>
        <v>野菜２１</v>
      </c>
      <c r="G1261" s="60" t="n">
        <v>842</v>
      </c>
      <c r="H1261" s="61" t="n">
        <v>260</v>
      </c>
      <c r="I1261" s="62"/>
      <c r="J1261" s="63" t="n">
        <f aca="false">IF(ISERROR(G1261*H1261+I1261),"",IF(OR(G1261="",H1261="",G1261=0,H1261=0),"",(ROUND(G1261*H1261+I1261,0))))</f>
        <v>218920</v>
      </c>
      <c r="K1261" s="64" t="s">
        <v>253</v>
      </c>
      <c r="L1261" s="51"/>
      <c r="M1261" s="52"/>
      <c r="N1261" s="53"/>
      <c r="Q1261" s="53"/>
      <c r="R1261" s="53"/>
      <c r="S1261" s="53"/>
    </row>
    <row r="1262" customFormat="false" ht="13.5" hidden="false" customHeight="false" outlineLevel="0" collapsed="false">
      <c r="A1262" s="54" t="n">
        <v>1260</v>
      </c>
      <c r="B1262" s="55" t="n">
        <v>20</v>
      </c>
      <c r="C1262" s="56" t="n">
        <v>12</v>
      </c>
      <c r="D1262" s="57" t="n">
        <v>22</v>
      </c>
      <c r="E1262" s="58" t="n">
        <v>22</v>
      </c>
      <c r="F1262" s="59" t="str">
        <f aca="false">IF(ISERROR(VLOOKUP(E1262,農産物マスタ!$A:$B,2,FALSE())),"",VLOOKUP(E1262,農産物マスタ!$A:$B,2,FALSE()))</f>
        <v>野菜２２</v>
      </c>
      <c r="G1262" s="60" t="n">
        <v>301.8</v>
      </c>
      <c r="H1262" s="61" t="n">
        <v>160</v>
      </c>
      <c r="I1262" s="62"/>
      <c r="J1262" s="63" t="n">
        <f aca="false">IF(ISERROR(G1262*H1262+I1262),"",IF(OR(G1262="",H1262="",G1262=0,H1262=0),"",(ROUND(G1262*H1262+I1262,0))))</f>
        <v>48288</v>
      </c>
      <c r="K1262" s="64" t="s">
        <v>252</v>
      </c>
      <c r="L1262" s="51"/>
      <c r="M1262" s="52"/>
      <c r="N1262" s="53"/>
      <c r="Q1262" s="53"/>
      <c r="R1262" s="53"/>
      <c r="S1262" s="53"/>
    </row>
    <row r="1263" customFormat="false" ht="13.5" hidden="false" customHeight="false" outlineLevel="0" collapsed="false">
      <c r="A1263" s="54" t="n">
        <v>1261</v>
      </c>
      <c r="B1263" s="55" t="n">
        <v>20</v>
      </c>
      <c r="C1263" s="56" t="n">
        <v>12</v>
      </c>
      <c r="D1263" s="57" t="n">
        <v>22</v>
      </c>
      <c r="E1263" s="58" t="n">
        <v>22</v>
      </c>
      <c r="F1263" s="59" t="str">
        <f aca="false">IF(ISERROR(VLOOKUP(E1263,農産物マスタ!$A:$B,2,FALSE())),"",VLOOKUP(E1263,農産物マスタ!$A:$B,2,FALSE()))</f>
        <v>野菜２２</v>
      </c>
      <c r="G1263" s="60" t="n">
        <v>551.8</v>
      </c>
      <c r="H1263" s="61" t="n">
        <v>950</v>
      </c>
      <c r="I1263" s="62"/>
      <c r="J1263" s="63" t="n">
        <f aca="false">IF(ISERROR(G1263*H1263+I1263),"",IF(OR(G1263="",H1263="",G1263=0,H1263=0),"",(ROUND(G1263*H1263+I1263,0))))</f>
        <v>524210</v>
      </c>
      <c r="K1263" s="64" t="s">
        <v>253</v>
      </c>
      <c r="L1263" s="51"/>
      <c r="M1263" s="52"/>
      <c r="N1263" s="53"/>
      <c r="Q1263" s="53"/>
      <c r="R1263" s="53"/>
      <c r="S1263" s="53"/>
    </row>
    <row r="1264" customFormat="false" ht="13.5" hidden="false" customHeight="false" outlineLevel="0" collapsed="false">
      <c r="A1264" s="54" t="n">
        <v>1262</v>
      </c>
      <c r="B1264" s="55" t="n">
        <v>20</v>
      </c>
      <c r="C1264" s="56" t="n">
        <v>12</v>
      </c>
      <c r="D1264" s="57" t="n">
        <v>22</v>
      </c>
      <c r="E1264" s="58" t="n">
        <v>23</v>
      </c>
      <c r="F1264" s="59" t="str">
        <f aca="false">IF(ISERROR(VLOOKUP(E1264,農産物マスタ!$A:$B,2,FALSE())),"",VLOOKUP(E1264,農産物マスタ!$A:$B,2,FALSE()))</f>
        <v>野菜２３</v>
      </c>
      <c r="G1264" s="60" t="n">
        <v>463.4</v>
      </c>
      <c r="H1264" s="61" t="n">
        <v>780</v>
      </c>
      <c r="I1264" s="62"/>
      <c r="J1264" s="63" t="n">
        <f aca="false">IF(ISERROR(G1264*H1264+I1264),"",IF(OR(G1264="",H1264="",G1264=0,H1264=0),"",(ROUND(G1264*H1264+I1264,0))))</f>
        <v>361452</v>
      </c>
      <c r="K1264" s="64" t="s">
        <v>252</v>
      </c>
      <c r="L1264" s="51"/>
      <c r="M1264" s="52"/>
      <c r="N1264" s="53"/>
      <c r="Q1264" s="53"/>
      <c r="R1264" s="53"/>
      <c r="S1264" s="53"/>
    </row>
    <row r="1265" customFormat="false" ht="13.5" hidden="false" customHeight="false" outlineLevel="0" collapsed="false">
      <c r="A1265" s="54" t="n">
        <v>1263</v>
      </c>
      <c r="B1265" s="55" t="n">
        <v>20</v>
      </c>
      <c r="C1265" s="56" t="n">
        <v>12</v>
      </c>
      <c r="D1265" s="57" t="n">
        <v>22</v>
      </c>
      <c r="E1265" s="58" t="n">
        <v>23</v>
      </c>
      <c r="F1265" s="59" t="str">
        <f aca="false">IF(ISERROR(VLOOKUP(E1265,農産物マスタ!$A:$B,2,FALSE())),"",VLOOKUP(E1265,農産物マスタ!$A:$B,2,FALSE()))</f>
        <v>野菜２３</v>
      </c>
      <c r="G1265" s="60" t="n">
        <v>771.2</v>
      </c>
      <c r="H1265" s="61" t="n">
        <v>1350</v>
      </c>
      <c r="I1265" s="62"/>
      <c r="J1265" s="63" t="n">
        <f aca="false">IF(ISERROR(G1265*H1265+I1265),"",IF(OR(G1265="",H1265="",G1265=0,H1265=0),"",(ROUND(G1265*H1265+I1265,0))))</f>
        <v>1041120</v>
      </c>
      <c r="K1265" s="64" t="s">
        <v>253</v>
      </c>
      <c r="L1265" s="51"/>
      <c r="M1265" s="52"/>
      <c r="N1265" s="53"/>
      <c r="Q1265" s="53"/>
      <c r="R1265" s="53"/>
      <c r="S1265" s="53"/>
    </row>
    <row r="1266" customFormat="false" ht="13.5" hidden="false" customHeight="false" outlineLevel="0" collapsed="false">
      <c r="A1266" s="54" t="n">
        <v>1264</v>
      </c>
      <c r="B1266" s="55" t="n">
        <v>20</v>
      </c>
      <c r="C1266" s="56" t="n">
        <v>12</v>
      </c>
      <c r="D1266" s="57" t="n">
        <v>22</v>
      </c>
      <c r="E1266" s="58" t="n">
        <v>24</v>
      </c>
      <c r="F1266" s="59" t="str">
        <f aca="false">IF(ISERROR(VLOOKUP(E1266,農産物マスタ!$A:$B,2,FALSE())),"",VLOOKUP(E1266,農産物マスタ!$A:$B,2,FALSE()))</f>
        <v>野菜２４</v>
      </c>
      <c r="G1266" s="60" t="n">
        <v>586.4</v>
      </c>
      <c r="H1266" s="61" t="n">
        <v>1190</v>
      </c>
      <c r="I1266" s="62"/>
      <c r="J1266" s="63" t="n">
        <f aca="false">IF(ISERROR(G1266*H1266+I1266),"",IF(OR(G1266="",H1266="",G1266=0,H1266=0),"",(ROUND(G1266*H1266+I1266,0))))</f>
        <v>697816</v>
      </c>
      <c r="K1266" s="64" t="s">
        <v>253</v>
      </c>
      <c r="L1266" s="51"/>
      <c r="M1266" s="52"/>
      <c r="N1266" s="53"/>
      <c r="Q1266" s="53"/>
      <c r="R1266" s="53"/>
      <c r="S1266" s="53"/>
    </row>
    <row r="1267" customFormat="false" ht="13.5" hidden="false" customHeight="false" outlineLevel="0" collapsed="false">
      <c r="A1267" s="54" t="n">
        <v>1265</v>
      </c>
      <c r="B1267" s="55" t="n">
        <v>20</v>
      </c>
      <c r="C1267" s="56" t="n">
        <v>12</v>
      </c>
      <c r="D1267" s="57" t="n">
        <v>22</v>
      </c>
      <c r="E1267" s="58" t="n">
        <v>25</v>
      </c>
      <c r="F1267" s="59" t="str">
        <f aca="false">IF(ISERROR(VLOOKUP(E1267,農産物マスタ!$A:$B,2,FALSE())),"",VLOOKUP(E1267,農産物マスタ!$A:$B,2,FALSE()))</f>
        <v>野菜２５</v>
      </c>
      <c r="G1267" s="60" t="n">
        <v>721.8</v>
      </c>
      <c r="H1267" s="61" t="n">
        <v>1910</v>
      </c>
      <c r="I1267" s="62"/>
      <c r="J1267" s="63" t="n">
        <f aca="false">IF(ISERROR(G1267*H1267+I1267),"",IF(OR(G1267="",H1267="",G1267=0,H1267=0),"",(ROUND(G1267*H1267+I1267,0))))</f>
        <v>1378638</v>
      </c>
      <c r="K1267" s="64" t="s">
        <v>253</v>
      </c>
      <c r="L1267" s="51"/>
      <c r="M1267" s="52"/>
      <c r="N1267" s="53"/>
      <c r="Q1267" s="53"/>
      <c r="R1267" s="53"/>
      <c r="S1267" s="53"/>
    </row>
    <row r="1268" customFormat="false" ht="13.5" hidden="false" customHeight="false" outlineLevel="0" collapsed="false">
      <c r="A1268" s="54" t="n">
        <v>1266</v>
      </c>
      <c r="B1268" s="55" t="n">
        <v>20</v>
      </c>
      <c r="C1268" s="56" t="n">
        <v>12</v>
      </c>
      <c r="D1268" s="57" t="n">
        <v>25</v>
      </c>
      <c r="E1268" s="58" t="n">
        <v>1</v>
      </c>
      <c r="F1268" s="59" t="str">
        <f aca="false">IF(ISERROR(VLOOKUP(E1268,農産物マスタ!$A:$B,2,FALSE())),"",VLOOKUP(E1268,農産物マスタ!$A:$B,2,FALSE()))</f>
        <v>野菜１</v>
      </c>
      <c r="G1268" s="60" t="n">
        <v>1712.1</v>
      </c>
      <c r="H1268" s="61" t="n">
        <v>740</v>
      </c>
      <c r="I1268" s="62"/>
      <c r="J1268" s="63" t="n">
        <f aca="false">IF(ISERROR(G1268*H1268+I1268),"",IF(OR(G1268="",H1268="",G1268=0,H1268=0),"",(ROUND(G1268*H1268+I1268,0))))</f>
        <v>1266954</v>
      </c>
      <c r="K1268" s="64" t="s">
        <v>254</v>
      </c>
      <c r="L1268" s="51"/>
      <c r="M1268" s="52"/>
      <c r="N1268" s="53"/>
      <c r="Q1268" s="53"/>
      <c r="R1268" s="53"/>
      <c r="S1268" s="53"/>
    </row>
    <row r="1269" customFormat="false" ht="13.5" hidden="false" customHeight="false" outlineLevel="0" collapsed="false">
      <c r="A1269" s="54" t="n">
        <v>1267</v>
      </c>
      <c r="B1269" s="55" t="n">
        <v>20</v>
      </c>
      <c r="C1269" s="56" t="n">
        <v>12</v>
      </c>
      <c r="D1269" s="57" t="n">
        <v>25</v>
      </c>
      <c r="E1269" s="58" t="n">
        <v>2</v>
      </c>
      <c r="F1269" s="59" t="str">
        <f aca="false">IF(ISERROR(VLOOKUP(E1269,農産物マスタ!$A:$B,2,FALSE())),"",VLOOKUP(E1269,農産物マスタ!$A:$B,2,FALSE()))</f>
        <v>野菜２</v>
      </c>
      <c r="G1269" s="60" t="n">
        <v>1177.6</v>
      </c>
      <c r="H1269" s="61" t="n">
        <v>790</v>
      </c>
      <c r="I1269" s="62"/>
      <c r="J1269" s="63" t="n">
        <f aca="false">IF(ISERROR(G1269*H1269+I1269),"",IF(OR(G1269="",H1269="",G1269=0,H1269=0),"",(ROUND(G1269*H1269+I1269,0))))</f>
        <v>930304</v>
      </c>
      <c r="K1269" s="64" t="s">
        <v>254</v>
      </c>
      <c r="L1269" s="51"/>
      <c r="M1269" s="52"/>
      <c r="N1269" s="53"/>
      <c r="Q1269" s="53"/>
      <c r="R1269" s="53"/>
      <c r="S1269" s="53"/>
    </row>
    <row r="1270" customFormat="false" ht="13.5" hidden="false" customHeight="false" outlineLevel="0" collapsed="false">
      <c r="A1270" s="54" t="n">
        <v>1268</v>
      </c>
      <c r="B1270" s="55" t="n">
        <v>20</v>
      </c>
      <c r="C1270" s="56" t="n">
        <v>12</v>
      </c>
      <c r="D1270" s="57" t="n">
        <v>25</v>
      </c>
      <c r="E1270" s="58" t="n">
        <v>4</v>
      </c>
      <c r="F1270" s="59" t="str">
        <f aca="false">IF(ISERROR(VLOOKUP(E1270,農産物マスタ!$A:$B,2,FALSE())),"",VLOOKUP(E1270,農産物マスタ!$A:$B,2,FALSE()))</f>
        <v>野菜４</v>
      </c>
      <c r="G1270" s="60" t="n">
        <v>244.5</v>
      </c>
      <c r="H1270" s="61" t="n">
        <v>1980</v>
      </c>
      <c r="I1270" s="62"/>
      <c r="J1270" s="63" t="n">
        <f aca="false">IF(ISERROR(G1270*H1270+I1270),"",IF(OR(G1270="",H1270="",G1270=0,H1270=0),"",(ROUND(G1270*H1270+I1270,0))))</f>
        <v>484110</v>
      </c>
      <c r="K1270" s="64" t="s">
        <v>255</v>
      </c>
      <c r="L1270" s="51"/>
      <c r="M1270" s="52"/>
      <c r="N1270" s="53"/>
      <c r="Q1270" s="53"/>
      <c r="R1270" s="53"/>
      <c r="S1270" s="53"/>
    </row>
    <row r="1271" customFormat="false" ht="13.5" hidden="false" customHeight="false" outlineLevel="0" collapsed="false">
      <c r="A1271" s="54" t="n">
        <v>1269</v>
      </c>
      <c r="B1271" s="55" t="n">
        <v>20</v>
      </c>
      <c r="C1271" s="56" t="n">
        <v>12</v>
      </c>
      <c r="D1271" s="57" t="n">
        <v>25</v>
      </c>
      <c r="E1271" s="58" t="n">
        <v>5</v>
      </c>
      <c r="F1271" s="59" t="str">
        <f aca="false">IF(ISERROR(VLOOKUP(E1271,農産物マスタ!$A:$B,2,FALSE())),"",VLOOKUP(E1271,農産物マスタ!$A:$B,2,FALSE()))</f>
        <v>野菜５</v>
      </c>
      <c r="G1271" s="60" t="n">
        <v>263.8</v>
      </c>
      <c r="H1271" s="61" t="n">
        <v>1340</v>
      </c>
      <c r="I1271" s="62"/>
      <c r="J1271" s="63" t="n">
        <f aca="false">IF(ISERROR(G1271*H1271+I1271),"",IF(OR(G1271="",H1271="",G1271=0,H1271=0),"",(ROUND(G1271*H1271+I1271,0))))</f>
        <v>353492</v>
      </c>
      <c r="K1271" s="64" t="s">
        <v>255</v>
      </c>
      <c r="L1271" s="51"/>
      <c r="M1271" s="52"/>
      <c r="N1271" s="53"/>
      <c r="Q1271" s="53"/>
      <c r="R1271" s="53"/>
      <c r="S1271" s="53"/>
    </row>
    <row r="1272" customFormat="false" ht="13.5" hidden="false" customHeight="false" outlineLevel="0" collapsed="false">
      <c r="A1272" s="54" t="n">
        <v>1270</v>
      </c>
      <c r="B1272" s="55" t="n">
        <v>20</v>
      </c>
      <c r="C1272" s="56" t="n">
        <v>12</v>
      </c>
      <c r="D1272" s="57" t="n">
        <v>25</v>
      </c>
      <c r="E1272" s="58" t="n">
        <v>6</v>
      </c>
      <c r="F1272" s="59" t="str">
        <f aca="false">IF(ISERROR(VLOOKUP(E1272,農産物マスタ!$A:$B,2,FALSE())),"",VLOOKUP(E1272,農産物マスタ!$A:$B,2,FALSE()))</f>
        <v>野菜６</v>
      </c>
      <c r="G1272" s="60" t="n">
        <v>1673</v>
      </c>
      <c r="H1272" s="61" t="n">
        <v>1800</v>
      </c>
      <c r="I1272" s="62"/>
      <c r="J1272" s="63" t="n">
        <f aca="false">IF(ISERROR(G1272*H1272+I1272),"",IF(OR(G1272="",H1272="",G1272=0,H1272=0),"",(ROUND(G1272*H1272+I1272,0))))</f>
        <v>3011400</v>
      </c>
      <c r="K1272" s="64" t="s">
        <v>255</v>
      </c>
      <c r="L1272" s="51"/>
      <c r="M1272" s="52"/>
      <c r="N1272" s="53"/>
      <c r="Q1272" s="53"/>
      <c r="R1272" s="53"/>
      <c r="S1272" s="53"/>
    </row>
    <row r="1273" customFormat="false" ht="13.5" hidden="false" customHeight="false" outlineLevel="0" collapsed="false">
      <c r="A1273" s="54" t="n">
        <v>1271</v>
      </c>
      <c r="B1273" s="55" t="n">
        <v>20</v>
      </c>
      <c r="C1273" s="56" t="n">
        <v>12</v>
      </c>
      <c r="D1273" s="57" t="n">
        <v>25</v>
      </c>
      <c r="E1273" s="58" t="n">
        <v>7</v>
      </c>
      <c r="F1273" s="59" t="str">
        <f aca="false">IF(ISERROR(VLOOKUP(E1273,農産物マスタ!$A:$B,2,FALSE())),"",VLOOKUP(E1273,農産物マスタ!$A:$B,2,FALSE()))</f>
        <v>野菜７</v>
      </c>
      <c r="G1273" s="60" t="n">
        <v>1387.3</v>
      </c>
      <c r="H1273" s="61" t="n">
        <v>1100</v>
      </c>
      <c r="I1273" s="62"/>
      <c r="J1273" s="63" t="n">
        <f aca="false">IF(ISERROR(G1273*H1273+I1273),"",IF(OR(G1273="",H1273="",G1273=0,H1273=0),"",(ROUND(G1273*H1273+I1273,0))))</f>
        <v>1526030</v>
      </c>
      <c r="K1273" s="64" t="s">
        <v>255</v>
      </c>
      <c r="L1273" s="51"/>
      <c r="M1273" s="52"/>
      <c r="N1273" s="53"/>
      <c r="Q1273" s="53"/>
      <c r="R1273" s="53"/>
      <c r="S1273" s="53"/>
    </row>
    <row r="1274" customFormat="false" ht="13.5" hidden="false" customHeight="false" outlineLevel="0" collapsed="false">
      <c r="A1274" s="54" t="n">
        <v>1272</v>
      </c>
      <c r="B1274" s="55" t="n">
        <v>20</v>
      </c>
      <c r="C1274" s="56" t="n">
        <v>12</v>
      </c>
      <c r="D1274" s="57" t="n">
        <v>25</v>
      </c>
      <c r="E1274" s="58" t="n">
        <v>8</v>
      </c>
      <c r="F1274" s="59" t="str">
        <f aca="false">IF(ISERROR(VLOOKUP(E1274,農産物マスタ!$A:$B,2,FALSE())),"",VLOOKUP(E1274,農産物マスタ!$A:$B,2,FALSE()))</f>
        <v>野菜８</v>
      </c>
      <c r="G1274" s="60" t="n">
        <v>785.3</v>
      </c>
      <c r="H1274" s="61" t="n">
        <v>790</v>
      </c>
      <c r="I1274" s="62"/>
      <c r="J1274" s="63" t="n">
        <f aca="false">IF(ISERROR(G1274*H1274+I1274),"",IF(OR(G1274="",H1274="",G1274=0,H1274=0),"",(ROUND(G1274*H1274+I1274,0))))</f>
        <v>620387</v>
      </c>
      <c r="K1274" s="64" t="s">
        <v>255</v>
      </c>
      <c r="L1274" s="51"/>
      <c r="M1274" s="52"/>
      <c r="N1274" s="53"/>
      <c r="Q1274" s="53"/>
      <c r="R1274" s="53"/>
      <c r="S1274" s="53"/>
    </row>
    <row r="1275" customFormat="false" ht="13.5" hidden="false" customHeight="false" outlineLevel="0" collapsed="false">
      <c r="A1275" s="54" t="n">
        <v>1273</v>
      </c>
      <c r="B1275" s="55" t="n">
        <v>20</v>
      </c>
      <c r="C1275" s="56" t="n">
        <v>12</v>
      </c>
      <c r="D1275" s="57" t="n">
        <v>25</v>
      </c>
      <c r="E1275" s="58" t="n">
        <v>23</v>
      </c>
      <c r="F1275" s="59" t="str">
        <f aca="false">IF(ISERROR(VLOOKUP(E1275,農産物マスタ!$A:$B,2,FALSE())),"",VLOOKUP(E1275,農産物マスタ!$A:$B,2,FALSE()))</f>
        <v>野菜２３</v>
      </c>
      <c r="G1275" s="60" t="n">
        <v>1794.9</v>
      </c>
      <c r="H1275" s="61" t="n">
        <v>640</v>
      </c>
      <c r="I1275" s="62"/>
      <c r="J1275" s="63" t="n">
        <f aca="false">IF(ISERROR(G1275*H1275+I1275),"",IF(OR(G1275="",H1275="",G1275=0,H1275=0),"",(ROUND(G1275*H1275+I1275,0))))</f>
        <v>1148736</v>
      </c>
      <c r="K1275" s="64" t="s">
        <v>256</v>
      </c>
      <c r="L1275" s="51"/>
      <c r="M1275" s="52"/>
      <c r="N1275" s="53"/>
      <c r="Q1275" s="53"/>
      <c r="R1275" s="53"/>
      <c r="S1275" s="53"/>
    </row>
    <row r="1276" customFormat="false" ht="13.5" hidden="false" customHeight="false" outlineLevel="0" collapsed="false">
      <c r="A1276" s="54" t="n">
        <v>1274</v>
      </c>
      <c r="B1276" s="55" t="n">
        <v>20</v>
      </c>
      <c r="C1276" s="56" t="n">
        <v>12</v>
      </c>
      <c r="D1276" s="57" t="n">
        <v>25</v>
      </c>
      <c r="E1276" s="58" t="n">
        <v>24</v>
      </c>
      <c r="F1276" s="59" t="str">
        <f aca="false">IF(ISERROR(VLOOKUP(E1276,農産物マスタ!$A:$B,2,FALSE())),"",VLOOKUP(E1276,農産物マスタ!$A:$B,2,FALSE()))</f>
        <v>野菜２４</v>
      </c>
      <c r="G1276" s="60" t="n">
        <v>1193.5</v>
      </c>
      <c r="H1276" s="61" t="n">
        <v>730</v>
      </c>
      <c r="I1276" s="62"/>
      <c r="J1276" s="63" t="n">
        <f aca="false">IF(ISERROR(G1276*H1276+I1276),"",IF(OR(G1276="",H1276="",G1276=0,H1276=0),"",(ROUND(G1276*H1276+I1276,0))))</f>
        <v>871255</v>
      </c>
      <c r="K1276" s="64" t="s">
        <v>256</v>
      </c>
      <c r="L1276" s="51"/>
      <c r="M1276" s="52"/>
      <c r="N1276" s="53"/>
      <c r="Q1276" s="53"/>
      <c r="R1276" s="53"/>
      <c r="S1276" s="53"/>
    </row>
    <row r="1277" customFormat="false" ht="13.5" hidden="false" customHeight="false" outlineLevel="0" collapsed="false">
      <c r="A1277" s="54" t="n">
        <v>1275</v>
      </c>
      <c r="B1277" s="55" t="n">
        <v>20</v>
      </c>
      <c r="C1277" s="56" t="n">
        <v>12</v>
      </c>
      <c r="D1277" s="57" t="n">
        <v>25</v>
      </c>
      <c r="E1277" s="58" t="n">
        <v>25</v>
      </c>
      <c r="F1277" s="59" t="str">
        <f aca="false">IF(ISERROR(VLOOKUP(E1277,農産物マスタ!$A:$B,2,FALSE())),"",VLOOKUP(E1277,農産物マスタ!$A:$B,2,FALSE()))</f>
        <v>野菜２５</v>
      </c>
      <c r="G1277" s="60" t="n">
        <v>1663.4</v>
      </c>
      <c r="H1277" s="61" t="n">
        <v>1260</v>
      </c>
      <c r="I1277" s="62"/>
      <c r="J1277" s="63" t="n">
        <f aca="false">IF(ISERROR(G1277*H1277+I1277),"",IF(OR(G1277="",H1277="",G1277=0,H1277=0),"",(ROUND(G1277*H1277+I1277,0))))</f>
        <v>2095884</v>
      </c>
      <c r="K1277" s="64" t="s">
        <v>256</v>
      </c>
      <c r="L1277" s="51"/>
      <c r="M1277" s="52"/>
      <c r="N1277" s="53"/>
      <c r="Q1277" s="53"/>
      <c r="R1277" s="53"/>
      <c r="S1277" s="53"/>
    </row>
    <row r="1278" customFormat="false" ht="13.5" hidden="false" customHeight="false" outlineLevel="0" collapsed="false">
      <c r="A1278" s="54" t="n">
        <v>1276</v>
      </c>
      <c r="B1278" s="55" t="n">
        <v>20</v>
      </c>
      <c r="C1278" s="56" t="n">
        <v>12</v>
      </c>
      <c r="D1278" s="57" t="n">
        <v>25</v>
      </c>
      <c r="E1278" s="58" t="n">
        <v>26</v>
      </c>
      <c r="F1278" s="59" t="str">
        <f aca="false">IF(ISERROR(VLOOKUP(E1278,農産物マスタ!$A:$B,2,FALSE())),"",VLOOKUP(E1278,農産物マスタ!$A:$B,2,FALSE()))</f>
        <v>野菜２６</v>
      </c>
      <c r="G1278" s="60" t="n">
        <v>226.4</v>
      </c>
      <c r="H1278" s="61" t="n">
        <v>1600</v>
      </c>
      <c r="I1278" s="62"/>
      <c r="J1278" s="63" t="n">
        <f aca="false">IF(ISERROR(G1278*H1278+I1278),"",IF(OR(G1278="",H1278="",G1278=0,H1278=0),"",(ROUND(G1278*H1278+I1278,0))))</f>
        <v>362240</v>
      </c>
      <c r="K1278" s="64" t="s">
        <v>256</v>
      </c>
      <c r="L1278" s="51"/>
      <c r="M1278" s="52"/>
      <c r="N1278" s="53"/>
      <c r="Q1278" s="53"/>
      <c r="R1278" s="53"/>
      <c r="S1278" s="53"/>
    </row>
    <row r="1279" customFormat="false" ht="13.5" hidden="false" customHeight="false" outlineLevel="0" collapsed="false">
      <c r="A1279" s="54" t="n">
        <v>1277</v>
      </c>
      <c r="B1279" s="55" t="n">
        <v>20</v>
      </c>
      <c r="C1279" s="56" t="n">
        <v>12</v>
      </c>
      <c r="D1279" s="57" t="n">
        <v>25</v>
      </c>
      <c r="E1279" s="58" t="n">
        <v>27</v>
      </c>
      <c r="F1279" s="59" t="str">
        <f aca="false">IF(ISERROR(VLOOKUP(E1279,農産物マスタ!$A:$B,2,FALSE())),"",VLOOKUP(E1279,農産物マスタ!$A:$B,2,FALSE()))</f>
        <v>野菜２７</v>
      </c>
      <c r="G1279" s="60" t="n">
        <v>1707</v>
      </c>
      <c r="H1279" s="61" t="n">
        <v>190</v>
      </c>
      <c r="I1279" s="62"/>
      <c r="J1279" s="63" t="n">
        <f aca="false">IF(ISERROR(G1279*H1279+I1279),"",IF(OR(G1279="",H1279="",G1279=0,H1279=0),"",(ROUND(G1279*H1279+I1279,0))))</f>
        <v>324330</v>
      </c>
      <c r="K1279" s="64" t="s">
        <v>256</v>
      </c>
      <c r="L1279" s="51"/>
      <c r="M1279" s="52"/>
      <c r="N1279" s="53"/>
      <c r="Q1279" s="53"/>
      <c r="R1279" s="53"/>
      <c r="S1279" s="53"/>
    </row>
    <row r="1280" customFormat="false" ht="13.5" hidden="false" customHeight="false" outlineLevel="0" collapsed="false">
      <c r="A1280" s="54" t="n">
        <v>1278</v>
      </c>
      <c r="B1280" s="55" t="n">
        <v>20</v>
      </c>
      <c r="C1280" s="56" t="n">
        <v>12</v>
      </c>
      <c r="D1280" s="57" t="n">
        <v>25</v>
      </c>
      <c r="E1280" s="58" t="n">
        <v>28</v>
      </c>
      <c r="F1280" s="59" t="str">
        <f aca="false">IF(ISERROR(VLOOKUP(E1280,農産物マスタ!$A:$B,2,FALSE())),"",VLOOKUP(E1280,農産物マスタ!$A:$B,2,FALSE()))</f>
        <v>野菜２８</v>
      </c>
      <c r="G1280" s="60" t="n">
        <v>1007.5</v>
      </c>
      <c r="H1280" s="61" t="n">
        <v>1430</v>
      </c>
      <c r="I1280" s="62"/>
      <c r="J1280" s="63" t="n">
        <f aca="false">IF(ISERROR(G1280*H1280+I1280),"",IF(OR(G1280="",H1280="",G1280=0,H1280=0),"",(ROUND(G1280*H1280+I1280,0))))</f>
        <v>1440725</v>
      </c>
      <c r="K1280" s="64" t="s">
        <v>254</v>
      </c>
      <c r="L1280" s="51"/>
      <c r="M1280" s="52"/>
      <c r="N1280" s="53"/>
      <c r="Q1280" s="53"/>
      <c r="R1280" s="53"/>
      <c r="S1280" s="53"/>
    </row>
    <row r="1281" customFormat="false" ht="13.5" hidden="false" customHeight="false" outlineLevel="0" collapsed="false">
      <c r="A1281" s="54" t="n">
        <v>1279</v>
      </c>
      <c r="B1281" s="55" t="n">
        <v>20</v>
      </c>
      <c r="C1281" s="56" t="n">
        <v>12</v>
      </c>
      <c r="D1281" s="57" t="n">
        <v>25</v>
      </c>
      <c r="E1281" s="58" t="n">
        <v>29</v>
      </c>
      <c r="F1281" s="59" t="str">
        <f aca="false">IF(ISERROR(VLOOKUP(E1281,農産物マスタ!$A:$B,2,FALSE())),"",VLOOKUP(E1281,農産物マスタ!$A:$B,2,FALSE()))</f>
        <v>野菜２９</v>
      </c>
      <c r="G1281" s="60" t="n">
        <v>538.2</v>
      </c>
      <c r="H1281" s="61" t="n">
        <v>1210</v>
      </c>
      <c r="I1281" s="62"/>
      <c r="J1281" s="63" t="n">
        <f aca="false">IF(ISERROR(G1281*H1281+I1281),"",IF(OR(G1281="",H1281="",G1281=0,H1281=0),"",(ROUND(G1281*H1281+I1281,0))))</f>
        <v>651222</v>
      </c>
      <c r="K1281" s="64" t="s">
        <v>254</v>
      </c>
      <c r="L1281" s="51"/>
      <c r="M1281" s="52"/>
      <c r="N1281" s="53"/>
      <c r="Q1281" s="53"/>
      <c r="R1281" s="53"/>
      <c r="S1281" s="53"/>
    </row>
    <row r="1282" customFormat="false" ht="13.5" hidden="false" customHeight="false" outlineLevel="0" collapsed="false">
      <c r="A1282" s="54" t="n">
        <v>1280</v>
      </c>
      <c r="B1282" s="55" t="n">
        <v>20</v>
      </c>
      <c r="C1282" s="56" t="n">
        <v>12</v>
      </c>
      <c r="D1282" s="57" t="n">
        <v>25</v>
      </c>
      <c r="E1282" s="58" t="n">
        <v>30</v>
      </c>
      <c r="F1282" s="59" t="str">
        <f aca="false">IF(ISERROR(VLOOKUP(E1282,農産物マスタ!$A:$B,2,FALSE())),"",VLOOKUP(E1282,農産物マスタ!$A:$B,2,FALSE()))</f>
        <v>野菜３０</v>
      </c>
      <c r="G1282" s="60" t="n">
        <v>1191.8</v>
      </c>
      <c r="H1282" s="61" t="n">
        <v>1380</v>
      </c>
      <c r="I1282" s="62"/>
      <c r="J1282" s="63" t="n">
        <f aca="false">IF(ISERROR(G1282*H1282+I1282),"",IF(OR(G1282="",H1282="",G1282=0,H1282=0),"",(ROUND(G1282*H1282+I1282,0))))</f>
        <v>1644684</v>
      </c>
      <c r="K1282" s="64" t="s">
        <v>254</v>
      </c>
      <c r="L1282" s="51"/>
      <c r="M1282" s="52"/>
      <c r="N1282" s="53"/>
      <c r="Q1282" s="53"/>
      <c r="R1282" s="53"/>
      <c r="S1282" s="53"/>
    </row>
    <row r="1283" customFormat="false" ht="13.5" hidden="false" customHeight="false" outlineLevel="0" collapsed="false">
      <c r="A1283" s="54" t="n">
        <v>1281</v>
      </c>
      <c r="B1283" s="55" t="n">
        <v>20</v>
      </c>
      <c r="C1283" s="56" t="n">
        <v>12</v>
      </c>
      <c r="D1283" s="57" t="n">
        <v>26</v>
      </c>
      <c r="E1283" s="58" t="n">
        <v>5</v>
      </c>
      <c r="F1283" s="59" t="str">
        <f aca="false">IF(ISERROR(VLOOKUP(E1283,農産物マスタ!$A:$B,2,FALSE())),"",VLOOKUP(E1283,農産物マスタ!$A:$B,2,FALSE()))</f>
        <v>野菜５</v>
      </c>
      <c r="G1283" s="60" t="n">
        <v>593.7</v>
      </c>
      <c r="H1283" s="61" t="n">
        <v>390</v>
      </c>
      <c r="I1283" s="62"/>
      <c r="J1283" s="63" t="n">
        <f aca="false">IF(ISERROR(G1283*H1283+I1283),"",IF(OR(G1283="",H1283="",G1283=0,H1283=0),"",(ROUND(G1283*H1283+I1283,0))))</f>
        <v>231543</v>
      </c>
      <c r="K1283" s="64" t="s">
        <v>257</v>
      </c>
      <c r="L1283" s="51"/>
      <c r="M1283" s="52"/>
      <c r="N1283" s="53"/>
      <c r="Q1283" s="53"/>
      <c r="R1283" s="53"/>
      <c r="S1283" s="53"/>
    </row>
    <row r="1284" customFormat="false" ht="13.5" hidden="false" customHeight="false" outlineLevel="0" collapsed="false">
      <c r="A1284" s="54" t="n">
        <v>1282</v>
      </c>
      <c r="B1284" s="55" t="n">
        <v>20</v>
      </c>
      <c r="C1284" s="56" t="n">
        <v>12</v>
      </c>
      <c r="D1284" s="57" t="n">
        <v>26</v>
      </c>
      <c r="E1284" s="58" t="n">
        <v>6</v>
      </c>
      <c r="F1284" s="59" t="str">
        <f aca="false">IF(ISERROR(VLOOKUP(E1284,農産物マスタ!$A:$B,2,FALSE())),"",VLOOKUP(E1284,農産物マスタ!$A:$B,2,FALSE()))</f>
        <v>野菜６</v>
      </c>
      <c r="G1284" s="60" t="n">
        <v>1167.4</v>
      </c>
      <c r="H1284" s="61" t="n">
        <v>1020</v>
      </c>
      <c r="I1284" s="62"/>
      <c r="J1284" s="63" t="n">
        <f aca="false">IF(ISERROR(G1284*H1284+I1284),"",IF(OR(G1284="",H1284="",G1284=0,H1284=0),"",(ROUND(G1284*H1284+I1284,0))))</f>
        <v>1190748</v>
      </c>
      <c r="K1284" s="64" t="s">
        <v>257</v>
      </c>
      <c r="L1284" s="51"/>
      <c r="M1284" s="52"/>
      <c r="N1284" s="53"/>
      <c r="Q1284" s="53"/>
      <c r="R1284" s="53"/>
      <c r="S1284" s="53"/>
    </row>
    <row r="1285" customFormat="false" ht="13.5" hidden="false" customHeight="false" outlineLevel="0" collapsed="false">
      <c r="A1285" s="54" t="n">
        <v>1283</v>
      </c>
      <c r="B1285" s="55" t="n">
        <v>20</v>
      </c>
      <c r="C1285" s="56" t="n">
        <v>12</v>
      </c>
      <c r="D1285" s="57" t="n">
        <v>26</v>
      </c>
      <c r="E1285" s="58" t="n">
        <v>7</v>
      </c>
      <c r="F1285" s="59" t="str">
        <f aca="false">IF(ISERROR(VLOOKUP(E1285,農産物マスタ!$A:$B,2,FALSE())),"",VLOOKUP(E1285,農産物マスタ!$A:$B,2,FALSE()))</f>
        <v>野菜７</v>
      </c>
      <c r="G1285" s="60" t="n">
        <v>1439.5</v>
      </c>
      <c r="H1285" s="61" t="n">
        <v>860</v>
      </c>
      <c r="I1285" s="62"/>
      <c r="J1285" s="63" t="n">
        <f aca="false">IF(ISERROR(G1285*H1285+I1285),"",IF(OR(G1285="",H1285="",G1285=0,H1285=0),"",(ROUND(G1285*H1285+I1285,0))))</f>
        <v>1237970</v>
      </c>
      <c r="K1285" s="64" t="s">
        <v>258</v>
      </c>
      <c r="L1285" s="51"/>
      <c r="M1285" s="52"/>
      <c r="N1285" s="53"/>
      <c r="Q1285" s="53"/>
      <c r="R1285" s="53"/>
      <c r="S1285" s="53"/>
    </row>
    <row r="1286" customFormat="false" ht="13.5" hidden="false" customHeight="false" outlineLevel="0" collapsed="false">
      <c r="A1286" s="54" t="n">
        <v>1284</v>
      </c>
      <c r="B1286" s="55" t="n">
        <v>20</v>
      </c>
      <c r="C1286" s="56" t="n">
        <v>12</v>
      </c>
      <c r="D1286" s="57" t="n">
        <v>26</v>
      </c>
      <c r="E1286" s="58" t="n">
        <v>7</v>
      </c>
      <c r="F1286" s="59" t="str">
        <f aca="false">IF(ISERROR(VLOOKUP(E1286,農産物マスタ!$A:$B,2,FALSE())),"",VLOOKUP(E1286,農産物マスタ!$A:$B,2,FALSE()))</f>
        <v>野菜７</v>
      </c>
      <c r="G1286" s="60" t="n">
        <v>1534.7</v>
      </c>
      <c r="H1286" s="61" t="n">
        <v>780</v>
      </c>
      <c r="I1286" s="62"/>
      <c r="J1286" s="63" t="n">
        <f aca="false">IF(ISERROR(G1286*H1286+I1286),"",IF(OR(G1286="",H1286="",G1286=0,H1286=0),"",(ROUND(G1286*H1286+I1286,0))))</f>
        <v>1197066</v>
      </c>
      <c r="K1286" s="64" t="s">
        <v>257</v>
      </c>
      <c r="L1286" s="51"/>
      <c r="M1286" s="52"/>
      <c r="N1286" s="53"/>
      <c r="Q1286" s="53"/>
      <c r="R1286" s="53"/>
      <c r="S1286" s="53"/>
    </row>
    <row r="1287" customFormat="false" ht="13.5" hidden="false" customHeight="false" outlineLevel="0" collapsed="false">
      <c r="A1287" s="54" t="n">
        <v>1285</v>
      </c>
      <c r="B1287" s="55" t="n">
        <v>20</v>
      </c>
      <c r="C1287" s="56" t="n">
        <v>12</v>
      </c>
      <c r="D1287" s="57" t="n">
        <v>26</v>
      </c>
      <c r="E1287" s="58" t="n">
        <v>8</v>
      </c>
      <c r="F1287" s="59" t="str">
        <f aca="false">IF(ISERROR(VLOOKUP(E1287,農産物マスタ!$A:$B,2,FALSE())),"",VLOOKUP(E1287,農産物マスタ!$A:$B,2,FALSE()))</f>
        <v>野菜８</v>
      </c>
      <c r="G1287" s="60" t="n">
        <v>799.5</v>
      </c>
      <c r="H1287" s="61" t="n">
        <v>930</v>
      </c>
      <c r="I1287" s="62"/>
      <c r="J1287" s="63" t="n">
        <f aca="false">IF(ISERROR(G1287*H1287+I1287),"",IF(OR(G1287="",H1287="",G1287=0,H1287=0),"",(ROUND(G1287*H1287+I1287,0))))</f>
        <v>743535</v>
      </c>
      <c r="K1287" s="64" t="s">
        <v>258</v>
      </c>
      <c r="L1287" s="51"/>
      <c r="M1287" s="52"/>
      <c r="N1287" s="53"/>
      <c r="Q1287" s="53"/>
      <c r="R1287" s="53"/>
      <c r="S1287" s="53"/>
    </row>
    <row r="1288" customFormat="false" ht="13.5" hidden="false" customHeight="false" outlineLevel="0" collapsed="false">
      <c r="A1288" s="54" t="n">
        <v>1286</v>
      </c>
      <c r="B1288" s="55" t="n">
        <v>20</v>
      </c>
      <c r="C1288" s="56" t="n">
        <v>12</v>
      </c>
      <c r="D1288" s="57" t="n">
        <v>26</v>
      </c>
      <c r="E1288" s="58" t="n">
        <v>8</v>
      </c>
      <c r="F1288" s="59" t="str">
        <f aca="false">IF(ISERROR(VLOOKUP(E1288,農産物マスタ!$A:$B,2,FALSE())),"",VLOOKUP(E1288,農産物マスタ!$A:$B,2,FALSE()))</f>
        <v>野菜８</v>
      </c>
      <c r="G1288" s="60" t="n">
        <v>868.1</v>
      </c>
      <c r="H1288" s="61" t="n">
        <v>880</v>
      </c>
      <c r="I1288" s="62"/>
      <c r="J1288" s="63" t="n">
        <f aca="false">IF(ISERROR(G1288*H1288+I1288),"",IF(OR(G1288="",H1288="",G1288=0,H1288=0),"",(ROUND(G1288*H1288+I1288,0))))</f>
        <v>763928</v>
      </c>
      <c r="K1288" s="64" t="s">
        <v>257</v>
      </c>
      <c r="L1288" s="51"/>
      <c r="M1288" s="52"/>
      <c r="N1288" s="53"/>
      <c r="Q1288" s="53"/>
      <c r="R1288" s="53"/>
      <c r="S1288" s="53"/>
    </row>
    <row r="1289" customFormat="false" ht="13.5" hidden="false" customHeight="false" outlineLevel="0" collapsed="false">
      <c r="A1289" s="54" t="n">
        <v>1287</v>
      </c>
      <c r="B1289" s="55" t="n">
        <v>20</v>
      </c>
      <c r="C1289" s="56" t="n">
        <v>12</v>
      </c>
      <c r="D1289" s="57" t="n">
        <v>26</v>
      </c>
      <c r="E1289" s="58" t="n">
        <v>9</v>
      </c>
      <c r="F1289" s="59" t="str">
        <f aca="false">IF(ISERROR(VLOOKUP(E1289,農産物マスタ!$A:$B,2,FALSE())),"",VLOOKUP(E1289,農産物マスタ!$A:$B,2,FALSE()))</f>
        <v>野菜９</v>
      </c>
      <c r="G1289" s="60" t="n">
        <v>999</v>
      </c>
      <c r="H1289" s="61" t="n">
        <v>1720</v>
      </c>
      <c r="I1289" s="62"/>
      <c r="J1289" s="63" t="n">
        <f aca="false">IF(ISERROR(G1289*H1289+I1289),"",IF(OR(G1289="",H1289="",G1289=0,H1289=0),"",(ROUND(G1289*H1289+I1289,0))))</f>
        <v>1718280</v>
      </c>
      <c r="K1289" s="64" t="s">
        <v>258</v>
      </c>
      <c r="L1289" s="51"/>
      <c r="M1289" s="52"/>
      <c r="N1289" s="53"/>
      <c r="Q1289" s="53"/>
      <c r="R1289" s="53"/>
      <c r="S1289" s="53"/>
    </row>
    <row r="1290" customFormat="false" ht="13.5" hidden="false" customHeight="false" outlineLevel="0" collapsed="false">
      <c r="A1290" s="54" t="n">
        <v>1288</v>
      </c>
      <c r="B1290" s="55" t="n">
        <v>20</v>
      </c>
      <c r="C1290" s="56" t="n">
        <v>12</v>
      </c>
      <c r="D1290" s="57" t="n">
        <v>26</v>
      </c>
      <c r="E1290" s="58" t="n">
        <v>9</v>
      </c>
      <c r="F1290" s="59" t="str">
        <f aca="false">IF(ISERROR(VLOOKUP(E1290,農産物マスタ!$A:$B,2,FALSE())),"",VLOOKUP(E1290,農産物マスタ!$A:$B,2,FALSE()))</f>
        <v>野菜９</v>
      </c>
      <c r="G1290" s="60" t="n">
        <v>745.6</v>
      </c>
      <c r="H1290" s="61" t="n">
        <v>320</v>
      </c>
      <c r="I1290" s="62"/>
      <c r="J1290" s="63" t="n">
        <f aca="false">IF(ISERROR(G1290*H1290+I1290),"",IF(OR(G1290="",H1290="",G1290=0,H1290=0),"",(ROUND(G1290*H1290+I1290,0))))</f>
        <v>238592</v>
      </c>
      <c r="K1290" s="64" t="s">
        <v>257</v>
      </c>
      <c r="L1290" s="51"/>
      <c r="M1290" s="52"/>
      <c r="N1290" s="53"/>
      <c r="Q1290" s="53"/>
      <c r="R1290" s="53"/>
      <c r="S1290" s="53"/>
    </row>
    <row r="1291" customFormat="false" ht="13.5" hidden="false" customHeight="false" outlineLevel="0" collapsed="false">
      <c r="A1291" s="54" t="n">
        <v>1289</v>
      </c>
      <c r="B1291" s="55" t="n">
        <v>20</v>
      </c>
      <c r="C1291" s="56" t="n">
        <v>12</v>
      </c>
      <c r="D1291" s="57" t="n">
        <v>26</v>
      </c>
      <c r="E1291" s="58" t="n">
        <v>10</v>
      </c>
      <c r="F1291" s="59" t="str">
        <f aca="false">IF(ISERROR(VLOOKUP(E1291,農産物マスタ!$A:$B,2,FALSE())),"",VLOOKUP(E1291,農産物マスタ!$A:$B,2,FALSE()))</f>
        <v>野菜１０</v>
      </c>
      <c r="G1291" s="60" t="n">
        <v>1296.6</v>
      </c>
      <c r="H1291" s="61" t="n">
        <v>660</v>
      </c>
      <c r="I1291" s="62"/>
      <c r="J1291" s="63" t="n">
        <f aca="false">IF(ISERROR(G1291*H1291+I1291),"",IF(OR(G1291="",H1291="",G1291=0,H1291=0),"",(ROUND(G1291*H1291+I1291,0))))</f>
        <v>855756</v>
      </c>
      <c r="K1291" s="64" t="s">
        <v>258</v>
      </c>
      <c r="L1291" s="51"/>
      <c r="M1291" s="52"/>
      <c r="N1291" s="53"/>
      <c r="Q1291" s="53"/>
      <c r="R1291" s="53"/>
      <c r="S1291" s="53"/>
    </row>
    <row r="1292" customFormat="false" ht="13.5" hidden="false" customHeight="false" outlineLevel="0" collapsed="false">
      <c r="A1292" s="54" t="n">
        <v>1290</v>
      </c>
      <c r="B1292" s="55" t="n">
        <v>20</v>
      </c>
      <c r="C1292" s="56" t="n">
        <v>12</v>
      </c>
      <c r="D1292" s="57" t="n">
        <v>26</v>
      </c>
      <c r="E1292" s="58" t="n">
        <v>11</v>
      </c>
      <c r="F1292" s="59" t="str">
        <f aca="false">IF(ISERROR(VLOOKUP(E1292,農産物マスタ!$A:$B,2,FALSE())),"",VLOOKUP(E1292,農産物マスタ!$A:$B,2,FALSE()))</f>
        <v>野菜１１</v>
      </c>
      <c r="G1292" s="60" t="n">
        <v>1602.2</v>
      </c>
      <c r="H1292" s="61" t="n">
        <v>750</v>
      </c>
      <c r="I1292" s="62"/>
      <c r="J1292" s="63" t="n">
        <f aca="false">IF(ISERROR(G1292*H1292+I1292),"",IF(OR(G1292="",H1292="",G1292=0,H1292=0),"",(ROUND(G1292*H1292+I1292,0))))</f>
        <v>1201650</v>
      </c>
      <c r="K1292" s="64" t="s">
        <v>258</v>
      </c>
      <c r="L1292" s="51"/>
      <c r="M1292" s="52"/>
      <c r="N1292" s="53"/>
      <c r="Q1292" s="53"/>
      <c r="R1292" s="53"/>
      <c r="S1292" s="53"/>
    </row>
    <row r="1293" customFormat="false" ht="13.5" hidden="false" customHeight="false" outlineLevel="0" collapsed="false">
      <c r="A1293" s="54" t="n">
        <v>1291</v>
      </c>
      <c r="B1293" s="55" t="n">
        <v>20</v>
      </c>
      <c r="C1293" s="56" t="n">
        <v>12</v>
      </c>
      <c r="D1293" s="57" t="n">
        <v>27</v>
      </c>
      <c r="E1293" s="58" t="n">
        <v>13</v>
      </c>
      <c r="F1293" s="59" t="str">
        <f aca="false">IF(ISERROR(VLOOKUP(E1293,農産物マスタ!$A:$B,2,FALSE())),"",VLOOKUP(E1293,農産物マスタ!$A:$B,2,FALSE()))</f>
        <v>野菜１３</v>
      </c>
      <c r="G1293" s="60" t="n">
        <v>496.2</v>
      </c>
      <c r="H1293" s="61" t="n">
        <v>1530</v>
      </c>
      <c r="I1293" s="62"/>
      <c r="J1293" s="63" t="n">
        <f aca="false">IF(ISERROR(G1293*H1293+I1293),"",IF(OR(G1293="",H1293="",G1293=0,H1293=0),"",(ROUND(G1293*H1293+I1293,0))))</f>
        <v>759186</v>
      </c>
      <c r="K1293" s="64" t="s">
        <v>259</v>
      </c>
      <c r="L1293" s="51"/>
      <c r="M1293" s="52"/>
      <c r="N1293" s="53"/>
      <c r="Q1293" s="53"/>
      <c r="R1293" s="53"/>
      <c r="S1293" s="53"/>
    </row>
    <row r="1294" customFormat="false" ht="13.5" hidden="false" customHeight="false" outlineLevel="0" collapsed="false">
      <c r="A1294" s="54" t="n">
        <v>1292</v>
      </c>
      <c r="B1294" s="55" t="n">
        <v>20</v>
      </c>
      <c r="C1294" s="56" t="n">
        <v>12</v>
      </c>
      <c r="D1294" s="57" t="n">
        <v>27</v>
      </c>
      <c r="E1294" s="58" t="n">
        <v>14</v>
      </c>
      <c r="F1294" s="59" t="str">
        <f aca="false">IF(ISERROR(VLOOKUP(E1294,農産物マスタ!$A:$B,2,FALSE())),"",VLOOKUP(E1294,農産物マスタ!$A:$B,2,FALSE()))</f>
        <v>野菜１４</v>
      </c>
      <c r="G1294" s="60" t="n">
        <v>1592.5</v>
      </c>
      <c r="H1294" s="61" t="n">
        <v>840</v>
      </c>
      <c r="I1294" s="62"/>
      <c r="J1294" s="63" t="n">
        <f aca="false">IF(ISERROR(G1294*H1294+I1294),"",IF(OR(G1294="",H1294="",G1294=0,H1294=0),"",(ROUND(G1294*H1294+I1294,0))))</f>
        <v>1337700</v>
      </c>
      <c r="K1294" s="64" t="s">
        <v>259</v>
      </c>
      <c r="L1294" s="51"/>
      <c r="M1294" s="52"/>
      <c r="N1294" s="53"/>
      <c r="Q1294" s="53"/>
      <c r="R1294" s="53"/>
      <c r="S1294" s="53"/>
    </row>
    <row r="1295" customFormat="false" ht="13.5" hidden="false" customHeight="false" outlineLevel="0" collapsed="false">
      <c r="A1295" s="54" t="n">
        <v>1293</v>
      </c>
      <c r="B1295" s="55" t="n">
        <v>20</v>
      </c>
      <c r="C1295" s="56" t="n">
        <v>12</v>
      </c>
      <c r="D1295" s="57" t="n">
        <v>27</v>
      </c>
      <c r="E1295" s="58" t="n">
        <v>15</v>
      </c>
      <c r="F1295" s="59" t="str">
        <f aca="false">IF(ISERROR(VLOOKUP(E1295,農産物マスタ!$A:$B,2,FALSE())),"",VLOOKUP(E1295,農産物マスタ!$A:$B,2,FALSE()))</f>
        <v>野菜１５</v>
      </c>
      <c r="G1295" s="60" t="n">
        <v>1273.4</v>
      </c>
      <c r="H1295" s="61" t="n">
        <v>1900</v>
      </c>
      <c r="I1295" s="62"/>
      <c r="J1295" s="63" t="n">
        <f aca="false">IF(ISERROR(G1295*H1295+I1295),"",IF(OR(G1295="",H1295="",G1295=0,H1295=0),"",(ROUND(G1295*H1295+I1295,0))))</f>
        <v>2419460</v>
      </c>
      <c r="K1295" s="64" t="s">
        <v>259</v>
      </c>
      <c r="L1295" s="51"/>
      <c r="M1295" s="52"/>
      <c r="N1295" s="53"/>
      <c r="Q1295" s="53"/>
      <c r="R1295" s="53"/>
      <c r="S1295" s="53"/>
    </row>
    <row r="1296" customFormat="false" ht="13.5" hidden="false" customHeight="false" outlineLevel="0" collapsed="false">
      <c r="A1296" s="54" t="n">
        <v>1294</v>
      </c>
      <c r="B1296" s="55" t="n">
        <v>20</v>
      </c>
      <c r="C1296" s="56" t="n">
        <v>12</v>
      </c>
      <c r="D1296" s="57" t="n">
        <v>27</v>
      </c>
      <c r="E1296" s="58" t="n">
        <v>16</v>
      </c>
      <c r="F1296" s="59" t="str">
        <f aca="false">IF(ISERROR(VLOOKUP(E1296,農産物マスタ!$A:$B,2,FALSE())),"",VLOOKUP(E1296,農産物マスタ!$A:$B,2,FALSE()))</f>
        <v>野菜１６</v>
      </c>
      <c r="G1296" s="60" t="n">
        <v>509.3</v>
      </c>
      <c r="H1296" s="61" t="n">
        <v>1600</v>
      </c>
      <c r="I1296" s="62"/>
      <c r="J1296" s="63" t="n">
        <f aca="false">IF(ISERROR(G1296*H1296+I1296),"",IF(OR(G1296="",H1296="",G1296=0,H1296=0),"",(ROUND(G1296*H1296+I1296,0))))</f>
        <v>814880</v>
      </c>
      <c r="K1296" s="64" t="s">
        <v>259</v>
      </c>
      <c r="L1296" s="51"/>
      <c r="M1296" s="52"/>
      <c r="N1296" s="53"/>
      <c r="Q1296" s="53"/>
      <c r="R1296" s="53"/>
      <c r="S1296" s="53"/>
    </row>
    <row r="1297" customFormat="false" ht="13.5" hidden="false" customHeight="false" outlineLevel="0" collapsed="false">
      <c r="A1297" s="54" t="n">
        <v>1295</v>
      </c>
      <c r="B1297" s="55" t="n">
        <v>20</v>
      </c>
      <c r="C1297" s="56" t="n">
        <v>12</v>
      </c>
      <c r="D1297" s="57" t="n">
        <v>27</v>
      </c>
      <c r="E1297" s="58" t="n">
        <v>17</v>
      </c>
      <c r="F1297" s="59" t="str">
        <f aca="false">IF(ISERROR(VLOOKUP(E1297,農産物マスタ!$A:$B,2,FALSE())),"",VLOOKUP(E1297,農産物マスタ!$A:$B,2,FALSE()))</f>
        <v>野菜１７</v>
      </c>
      <c r="G1297" s="60" t="n">
        <v>1260.4</v>
      </c>
      <c r="H1297" s="61" t="n">
        <v>1940</v>
      </c>
      <c r="I1297" s="62"/>
      <c r="J1297" s="63" t="n">
        <f aca="false">IF(ISERROR(G1297*H1297+I1297),"",IF(OR(G1297="",H1297="",G1297=0,H1297=0),"",(ROUND(G1297*H1297+I1297,0))))</f>
        <v>2445176</v>
      </c>
      <c r="K1297" s="64" t="s">
        <v>259</v>
      </c>
      <c r="L1297" s="51"/>
      <c r="M1297" s="52"/>
      <c r="N1297" s="53"/>
      <c r="Q1297" s="53"/>
      <c r="R1297" s="53"/>
      <c r="S1297" s="53"/>
    </row>
    <row r="1298" customFormat="false" ht="13.5" hidden="false" customHeight="false" outlineLevel="0" collapsed="false">
      <c r="A1298" s="54" t="n">
        <v>1296</v>
      </c>
      <c r="B1298" s="55" t="n">
        <v>20</v>
      </c>
      <c r="C1298" s="56" t="n">
        <v>12</v>
      </c>
      <c r="D1298" s="57" t="n">
        <v>28</v>
      </c>
      <c r="E1298" s="58" t="n">
        <v>14</v>
      </c>
      <c r="F1298" s="59" t="str">
        <f aca="false">IF(ISERROR(VLOOKUP(E1298,農産物マスタ!$A:$B,2,FALSE())),"",VLOOKUP(E1298,農産物マスタ!$A:$B,2,FALSE()))</f>
        <v>野菜１４</v>
      </c>
      <c r="G1298" s="60" t="n">
        <v>487.7</v>
      </c>
      <c r="H1298" s="61" t="n">
        <v>1490</v>
      </c>
      <c r="I1298" s="62"/>
      <c r="J1298" s="63" t="n">
        <f aca="false">IF(ISERROR(G1298*H1298+I1298),"",IF(OR(G1298="",H1298="",G1298=0,H1298=0),"",(ROUND(G1298*H1298+I1298,0))))</f>
        <v>726673</v>
      </c>
      <c r="K1298" s="64" t="s">
        <v>260</v>
      </c>
      <c r="L1298" s="51"/>
      <c r="M1298" s="52"/>
      <c r="N1298" s="53"/>
      <c r="Q1298" s="53"/>
      <c r="R1298" s="53"/>
      <c r="S1298" s="53"/>
    </row>
    <row r="1299" customFormat="false" ht="13.5" hidden="false" customHeight="false" outlineLevel="0" collapsed="false">
      <c r="A1299" s="54" t="n">
        <v>1297</v>
      </c>
      <c r="B1299" s="55" t="n">
        <v>20</v>
      </c>
      <c r="C1299" s="56" t="n">
        <v>12</v>
      </c>
      <c r="D1299" s="57" t="n">
        <v>28</v>
      </c>
      <c r="E1299" s="58" t="n">
        <v>15</v>
      </c>
      <c r="F1299" s="59" t="str">
        <f aca="false">IF(ISERROR(VLOOKUP(E1299,農産物マスタ!$A:$B,2,FALSE())),"",VLOOKUP(E1299,農産物マスタ!$A:$B,2,FALSE()))</f>
        <v>野菜１５</v>
      </c>
      <c r="G1299" s="60" t="n">
        <v>1120.3</v>
      </c>
      <c r="H1299" s="61" t="n">
        <v>1930</v>
      </c>
      <c r="I1299" s="62"/>
      <c r="J1299" s="63" t="n">
        <f aca="false">IF(ISERROR(G1299*H1299+I1299),"",IF(OR(G1299="",H1299="",G1299=0,H1299=0),"",(ROUND(G1299*H1299+I1299,0))))</f>
        <v>2162179</v>
      </c>
      <c r="K1299" s="64" t="s">
        <v>260</v>
      </c>
      <c r="L1299" s="51"/>
      <c r="M1299" s="52"/>
      <c r="N1299" s="53"/>
      <c r="Q1299" s="53"/>
      <c r="R1299" s="53"/>
      <c r="S1299" s="53"/>
    </row>
    <row r="1300" customFormat="false" ht="13.5" hidden="false" customHeight="false" outlineLevel="0" collapsed="false">
      <c r="A1300" s="54" t="n">
        <v>1298</v>
      </c>
      <c r="B1300" s="55" t="n">
        <v>20</v>
      </c>
      <c r="C1300" s="56" t="n">
        <v>12</v>
      </c>
      <c r="D1300" s="57" t="n">
        <v>28</v>
      </c>
      <c r="E1300" s="58" t="n">
        <v>16</v>
      </c>
      <c r="F1300" s="59" t="str">
        <f aca="false">IF(ISERROR(VLOOKUP(E1300,農産物マスタ!$A:$B,2,FALSE())),"",VLOOKUP(E1300,農産物マスタ!$A:$B,2,FALSE()))</f>
        <v>野菜１６</v>
      </c>
      <c r="G1300" s="60" t="n">
        <v>1406.6</v>
      </c>
      <c r="H1300" s="61" t="n">
        <v>130</v>
      </c>
      <c r="I1300" s="62"/>
      <c r="J1300" s="63" t="n">
        <f aca="false">IF(ISERROR(G1300*H1300+I1300),"",IF(OR(G1300="",H1300="",G1300=0,H1300=0),"",(ROUND(G1300*H1300+I1300,0))))</f>
        <v>182858</v>
      </c>
      <c r="K1300" s="64" t="s">
        <v>260</v>
      </c>
      <c r="L1300" s="51"/>
      <c r="M1300" s="52"/>
      <c r="N1300" s="53"/>
      <c r="Q1300" s="53"/>
      <c r="R1300" s="53"/>
      <c r="S1300" s="53"/>
    </row>
    <row r="1301" customFormat="false" ht="13.5" hidden="false" customHeight="false" outlineLevel="0" collapsed="false">
      <c r="A1301" s="54" t="n">
        <v>1299</v>
      </c>
      <c r="B1301" s="55" t="n">
        <v>20</v>
      </c>
      <c r="C1301" s="56" t="n">
        <v>12</v>
      </c>
      <c r="D1301" s="57" t="n">
        <v>28</v>
      </c>
      <c r="E1301" s="58" t="n">
        <v>17</v>
      </c>
      <c r="F1301" s="59" t="str">
        <f aca="false">IF(ISERROR(VLOOKUP(E1301,農産物マスタ!$A:$B,2,FALSE())),"",VLOOKUP(E1301,農産物マスタ!$A:$B,2,FALSE()))</f>
        <v>野菜１７</v>
      </c>
      <c r="G1301" s="60" t="n">
        <v>853.4</v>
      </c>
      <c r="H1301" s="61" t="n">
        <v>1190</v>
      </c>
      <c r="I1301" s="62"/>
      <c r="J1301" s="63" t="n">
        <f aca="false">IF(ISERROR(G1301*H1301+I1301),"",IF(OR(G1301="",H1301="",G1301=0,H1301=0),"",(ROUND(G1301*H1301+I1301,0))))</f>
        <v>1015546</v>
      </c>
      <c r="K1301" s="64" t="s">
        <v>260</v>
      </c>
      <c r="L1301" s="51"/>
      <c r="M1301" s="52"/>
      <c r="N1301" s="53"/>
      <c r="Q1301" s="53"/>
      <c r="R1301" s="53"/>
      <c r="S1301" s="53"/>
    </row>
    <row r="1302" customFormat="false" ht="13.5" hidden="false" customHeight="false" outlineLevel="0" collapsed="false">
      <c r="A1302" s="54" t="n">
        <v>1300</v>
      </c>
      <c r="B1302" s="55" t="n">
        <v>20</v>
      </c>
      <c r="C1302" s="56" t="n">
        <v>12</v>
      </c>
      <c r="D1302" s="57" t="n">
        <v>28</v>
      </c>
      <c r="E1302" s="58" t="n">
        <v>18</v>
      </c>
      <c r="F1302" s="59" t="str">
        <f aca="false">IF(ISERROR(VLOOKUP(E1302,農産物マスタ!$A:$B,2,FALSE())),"",VLOOKUP(E1302,農産物マスタ!$A:$B,2,FALSE()))</f>
        <v>野菜１８</v>
      </c>
      <c r="G1302" s="60" t="n">
        <v>1236.5</v>
      </c>
      <c r="H1302" s="61" t="n">
        <v>1990</v>
      </c>
      <c r="I1302" s="62"/>
      <c r="J1302" s="63" t="n">
        <f aca="false">IF(ISERROR(G1302*H1302+I1302),"",IF(OR(G1302="",H1302="",G1302=0,H1302=0),"",(ROUND(G1302*H1302+I1302,0))))</f>
        <v>2460635</v>
      </c>
      <c r="K1302" s="64" t="s">
        <v>260</v>
      </c>
      <c r="L1302" s="51"/>
      <c r="M1302" s="52"/>
      <c r="N1302" s="53"/>
      <c r="Q1302" s="53"/>
      <c r="R1302" s="53"/>
      <c r="S1302" s="53"/>
    </row>
    <row r="1303" customFormat="false" ht="13.5" hidden="false" customHeight="false" outlineLevel="0" collapsed="false">
      <c r="A1303" s="54" t="n">
        <v>1301</v>
      </c>
      <c r="B1303" s="55" t="n">
        <v>20</v>
      </c>
      <c r="C1303" s="56" t="n">
        <v>12</v>
      </c>
      <c r="D1303" s="57" t="n">
        <v>29</v>
      </c>
      <c r="E1303" s="58" t="n">
        <v>1</v>
      </c>
      <c r="F1303" s="59" t="str">
        <f aca="false">IF(ISERROR(VLOOKUP(E1303,農産物マスタ!$A:$B,2,FALSE())),"",VLOOKUP(E1303,農産物マスタ!$A:$B,2,FALSE()))</f>
        <v>野菜１</v>
      </c>
      <c r="G1303" s="60" t="n">
        <v>172.6</v>
      </c>
      <c r="H1303" s="61" t="n">
        <v>1560</v>
      </c>
      <c r="I1303" s="62"/>
      <c r="J1303" s="63" t="n">
        <f aca="false">IF(ISERROR(G1303*H1303+I1303),"",IF(OR(G1303="",H1303="",G1303=0,H1303=0),"",(ROUND(G1303*H1303+I1303,0))))</f>
        <v>269256</v>
      </c>
      <c r="K1303" s="64" t="s">
        <v>261</v>
      </c>
      <c r="L1303" s="51"/>
      <c r="M1303" s="52"/>
      <c r="N1303" s="53"/>
      <c r="Q1303" s="53"/>
      <c r="R1303" s="53"/>
      <c r="S1303" s="53"/>
    </row>
    <row r="1304" customFormat="false" ht="13.5" hidden="false" customHeight="false" outlineLevel="0" collapsed="false">
      <c r="A1304" s="54" t="n">
        <v>1302</v>
      </c>
      <c r="B1304" s="55" t="n">
        <v>20</v>
      </c>
      <c r="C1304" s="56" t="n">
        <v>12</v>
      </c>
      <c r="D1304" s="57" t="n">
        <v>29</v>
      </c>
      <c r="E1304" s="58" t="n">
        <v>2</v>
      </c>
      <c r="F1304" s="59" t="str">
        <f aca="false">IF(ISERROR(VLOOKUP(E1304,農産物マスタ!$A:$B,2,FALSE())),"",VLOOKUP(E1304,農産物マスタ!$A:$B,2,FALSE()))</f>
        <v>野菜２</v>
      </c>
      <c r="G1304" s="60" t="n">
        <v>989.4</v>
      </c>
      <c r="H1304" s="61" t="n">
        <v>820</v>
      </c>
      <c r="I1304" s="62"/>
      <c r="J1304" s="63" t="n">
        <f aca="false">IF(ISERROR(G1304*H1304+I1304),"",IF(OR(G1304="",H1304="",G1304=0,H1304=0),"",(ROUND(G1304*H1304+I1304,0))))</f>
        <v>811308</v>
      </c>
      <c r="K1304" s="64" t="s">
        <v>261</v>
      </c>
      <c r="L1304" s="51"/>
      <c r="M1304" s="52"/>
      <c r="N1304" s="53"/>
      <c r="Q1304" s="53"/>
      <c r="R1304" s="53"/>
      <c r="S1304" s="53"/>
    </row>
    <row r="1305" customFormat="false" ht="13.5" hidden="false" customHeight="false" outlineLevel="0" collapsed="false">
      <c r="A1305" s="54" t="n">
        <v>1303</v>
      </c>
      <c r="B1305" s="55" t="n">
        <v>20</v>
      </c>
      <c r="C1305" s="56" t="n">
        <v>12</v>
      </c>
      <c r="D1305" s="57" t="n">
        <v>29</v>
      </c>
      <c r="E1305" s="58" t="n">
        <v>3</v>
      </c>
      <c r="F1305" s="59" t="str">
        <f aca="false">IF(ISERROR(VLOOKUP(E1305,農産物マスタ!$A:$B,2,FALSE())),"",VLOOKUP(E1305,農産物マスタ!$A:$B,2,FALSE()))</f>
        <v>野菜３</v>
      </c>
      <c r="G1305" s="60" t="n">
        <v>1383.4</v>
      </c>
      <c r="H1305" s="61" t="n">
        <v>1200</v>
      </c>
      <c r="I1305" s="62"/>
      <c r="J1305" s="63" t="n">
        <f aca="false">IF(ISERROR(G1305*H1305+I1305),"",IF(OR(G1305="",H1305="",G1305=0,H1305=0),"",(ROUND(G1305*H1305+I1305,0))))</f>
        <v>1660080</v>
      </c>
      <c r="K1305" s="64" t="s">
        <v>261</v>
      </c>
      <c r="L1305" s="51"/>
      <c r="M1305" s="52"/>
      <c r="N1305" s="53"/>
      <c r="Q1305" s="53"/>
      <c r="R1305" s="53"/>
      <c r="S1305" s="53"/>
    </row>
    <row r="1306" customFormat="false" ht="13.5" hidden="false" customHeight="false" outlineLevel="0" collapsed="false">
      <c r="A1306" s="54" t="n">
        <v>1304</v>
      </c>
      <c r="B1306" s="55" t="n">
        <v>20</v>
      </c>
      <c r="C1306" s="56" t="n">
        <v>12</v>
      </c>
      <c r="D1306" s="57" t="n">
        <v>29</v>
      </c>
      <c r="E1306" s="58" t="n">
        <v>4</v>
      </c>
      <c r="F1306" s="59" t="str">
        <f aca="false">IF(ISERROR(VLOOKUP(E1306,農産物マスタ!$A:$B,2,FALSE())),"",VLOOKUP(E1306,農産物マスタ!$A:$B,2,FALSE()))</f>
        <v>野菜４</v>
      </c>
      <c r="G1306" s="60" t="n">
        <v>343.7</v>
      </c>
      <c r="H1306" s="61" t="n">
        <v>1400</v>
      </c>
      <c r="I1306" s="62"/>
      <c r="J1306" s="63" t="n">
        <f aca="false">IF(ISERROR(G1306*H1306+I1306),"",IF(OR(G1306="",H1306="",G1306=0,H1306=0),"",(ROUND(G1306*H1306+I1306,0))))</f>
        <v>481180</v>
      </c>
      <c r="K1306" s="64" t="s">
        <v>261</v>
      </c>
      <c r="L1306" s="51"/>
      <c r="M1306" s="52"/>
      <c r="N1306" s="53"/>
      <c r="Q1306" s="53"/>
      <c r="R1306" s="53"/>
      <c r="S1306" s="53"/>
    </row>
    <row r="1307" customFormat="false" ht="13.5" hidden="false" customHeight="false" outlineLevel="0" collapsed="false">
      <c r="A1307" s="54" t="n">
        <v>1305</v>
      </c>
      <c r="B1307" s="55" t="n">
        <v>20</v>
      </c>
      <c r="C1307" s="56" t="n">
        <v>12</v>
      </c>
      <c r="D1307" s="57" t="n">
        <v>29</v>
      </c>
      <c r="E1307" s="58" t="n">
        <v>5</v>
      </c>
      <c r="F1307" s="59" t="str">
        <f aca="false">IF(ISERROR(VLOOKUP(E1307,農産物マスタ!$A:$B,2,FALSE())),"",VLOOKUP(E1307,農産物マスタ!$A:$B,2,FALSE()))</f>
        <v>野菜５</v>
      </c>
      <c r="G1307" s="60" t="n">
        <v>647</v>
      </c>
      <c r="H1307" s="61" t="n">
        <v>2000</v>
      </c>
      <c r="I1307" s="62"/>
      <c r="J1307" s="63" t="n">
        <f aca="false">IF(ISERROR(G1307*H1307+I1307),"",IF(OR(G1307="",H1307="",G1307=0,H1307=0),"",(ROUND(G1307*H1307+I1307,0))))</f>
        <v>1294000</v>
      </c>
      <c r="K1307" s="64" t="s">
        <v>261</v>
      </c>
      <c r="L1307" s="51"/>
      <c r="M1307" s="52"/>
      <c r="N1307" s="53"/>
      <c r="Q1307" s="53"/>
      <c r="R1307" s="53"/>
      <c r="S1307" s="53"/>
    </row>
    <row r="1308" customFormat="false" ht="13.5" hidden="false" customHeight="false" outlineLevel="0" collapsed="false">
      <c r="A1308" s="54" t="n">
        <v>1306</v>
      </c>
      <c r="B1308" s="55" t="n">
        <v>20</v>
      </c>
      <c r="C1308" s="56" t="n">
        <v>12</v>
      </c>
      <c r="D1308" s="57" t="n">
        <v>29</v>
      </c>
      <c r="E1308" s="58" t="n">
        <v>22</v>
      </c>
      <c r="F1308" s="59" t="str">
        <f aca="false">IF(ISERROR(VLOOKUP(E1308,農産物マスタ!$A:$B,2,FALSE())),"",VLOOKUP(E1308,農産物マスタ!$A:$B,2,FALSE()))</f>
        <v>野菜２２</v>
      </c>
      <c r="G1308" s="60" t="n">
        <v>1279.1</v>
      </c>
      <c r="H1308" s="61" t="n">
        <v>1560</v>
      </c>
      <c r="I1308" s="62"/>
      <c r="J1308" s="63" t="n">
        <f aca="false">IF(ISERROR(G1308*H1308+I1308),"",IF(OR(G1308="",H1308="",G1308=0,H1308=0),"",(ROUND(G1308*H1308+I1308,0))))</f>
        <v>1995396</v>
      </c>
      <c r="K1308" s="64" t="s">
        <v>262</v>
      </c>
      <c r="L1308" s="51"/>
      <c r="M1308" s="52"/>
      <c r="N1308" s="53"/>
      <c r="Q1308" s="53"/>
      <c r="R1308" s="53"/>
      <c r="S1308" s="53"/>
    </row>
    <row r="1309" customFormat="false" ht="13.5" hidden="false" customHeight="false" outlineLevel="0" collapsed="false">
      <c r="A1309" s="54" t="n">
        <v>1307</v>
      </c>
      <c r="B1309" s="55" t="n">
        <v>20</v>
      </c>
      <c r="C1309" s="56" t="n">
        <v>12</v>
      </c>
      <c r="D1309" s="57" t="n">
        <v>29</v>
      </c>
      <c r="E1309" s="58" t="n">
        <v>23</v>
      </c>
      <c r="F1309" s="59" t="str">
        <f aca="false">IF(ISERROR(VLOOKUP(E1309,農産物マスタ!$A:$B,2,FALSE())),"",VLOOKUP(E1309,農産物マスタ!$A:$B,2,FALSE()))</f>
        <v>野菜２３</v>
      </c>
      <c r="G1309" s="60" t="n">
        <v>1281.9</v>
      </c>
      <c r="H1309" s="61" t="n">
        <v>550</v>
      </c>
      <c r="I1309" s="62"/>
      <c r="J1309" s="63" t="n">
        <f aca="false">IF(ISERROR(G1309*H1309+I1309),"",IF(OR(G1309="",H1309="",G1309=0,H1309=0),"",(ROUND(G1309*H1309+I1309,0))))</f>
        <v>705045</v>
      </c>
      <c r="K1309" s="64" t="s">
        <v>262</v>
      </c>
      <c r="L1309" s="51"/>
      <c r="M1309" s="52"/>
      <c r="N1309" s="53"/>
      <c r="Q1309" s="53"/>
      <c r="R1309" s="53"/>
      <c r="S1309" s="53"/>
    </row>
    <row r="1310" customFormat="false" ht="13.5" hidden="false" customHeight="false" outlineLevel="0" collapsed="false">
      <c r="A1310" s="54" t="n">
        <v>1308</v>
      </c>
      <c r="B1310" s="55" t="n">
        <v>20</v>
      </c>
      <c r="C1310" s="56" t="n">
        <v>12</v>
      </c>
      <c r="D1310" s="57" t="n">
        <v>29</v>
      </c>
      <c r="E1310" s="58" t="n">
        <v>24</v>
      </c>
      <c r="F1310" s="59" t="str">
        <f aca="false">IF(ISERROR(VLOOKUP(E1310,農産物マスタ!$A:$B,2,FALSE())),"",VLOOKUP(E1310,農産物マスタ!$A:$B,2,FALSE()))</f>
        <v>野菜２４</v>
      </c>
      <c r="G1310" s="60" t="n">
        <v>1115.8</v>
      </c>
      <c r="H1310" s="61" t="n">
        <v>1850</v>
      </c>
      <c r="I1310" s="62"/>
      <c r="J1310" s="63" t="n">
        <f aca="false">IF(ISERROR(G1310*H1310+I1310),"",IF(OR(G1310="",H1310="",G1310=0,H1310=0),"",(ROUND(G1310*H1310+I1310,0))))</f>
        <v>2064230</v>
      </c>
      <c r="K1310" s="64" t="s">
        <v>262</v>
      </c>
      <c r="L1310" s="51"/>
      <c r="M1310" s="52"/>
      <c r="N1310" s="53"/>
      <c r="Q1310" s="53"/>
      <c r="R1310" s="53"/>
      <c r="S1310" s="53"/>
    </row>
    <row r="1311" customFormat="false" ht="13.5" hidden="false" customHeight="false" outlineLevel="0" collapsed="false">
      <c r="A1311" s="54" t="n">
        <v>1309</v>
      </c>
      <c r="B1311" s="55" t="n">
        <v>20</v>
      </c>
      <c r="C1311" s="56" t="n">
        <v>12</v>
      </c>
      <c r="D1311" s="57" t="n">
        <v>29</v>
      </c>
      <c r="E1311" s="58" t="n">
        <v>25</v>
      </c>
      <c r="F1311" s="59" t="str">
        <f aca="false">IF(ISERROR(VLOOKUP(E1311,農産物マスタ!$A:$B,2,FALSE())),"",VLOOKUP(E1311,農産物マスタ!$A:$B,2,FALSE()))</f>
        <v>野菜２５</v>
      </c>
      <c r="G1311" s="60" t="n">
        <v>341.5</v>
      </c>
      <c r="H1311" s="61" t="n">
        <v>190</v>
      </c>
      <c r="I1311" s="62"/>
      <c r="J1311" s="63" t="n">
        <f aca="false">IF(ISERROR(G1311*H1311+I1311),"",IF(OR(G1311="",H1311="",G1311=0,H1311=0),"",(ROUND(G1311*H1311+I1311,0))))</f>
        <v>64885</v>
      </c>
      <c r="K1311" s="64" t="s">
        <v>262</v>
      </c>
      <c r="L1311" s="51"/>
      <c r="M1311" s="52"/>
      <c r="N1311" s="53"/>
      <c r="Q1311" s="53"/>
      <c r="R1311" s="53"/>
      <c r="S1311" s="53"/>
    </row>
    <row r="1312" customFormat="false" ht="13.5" hidden="false" customHeight="false" outlineLevel="0" collapsed="false">
      <c r="A1312" s="54" t="n">
        <v>1310</v>
      </c>
      <c r="B1312" s="55" t="n">
        <v>20</v>
      </c>
      <c r="C1312" s="56" t="n">
        <v>12</v>
      </c>
      <c r="D1312" s="57" t="n">
        <v>29</v>
      </c>
      <c r="E1312" s="58" t="n">
        <v>26</v>
      </c>
      <c r="F1312" s="59" t="str">
        <f aca="false">IF(ISERROR(VLOOKUP(E1312,農産物マスタ!$A:$B,2,FALSE())),"",VLOOKUP(E1312,農産物マスタ!$A:$B,2,FALSE()))</f>
        <v>野菜２６</v>
      </c>
      <c r="G1312" s="60" t="n">
        <v>280.8</v>
      </c>
      <c r="H1312" s="61" t="n">
        <v>1190</v>
      </c>
      <c r="I1312" s="62"/>
      <c r="J1312" s="63" t="n">
        <f aca="false">IF(ISERROR(G1312*H1312+I1312),"",IF(OR(G1312="",H1312="",G1312=0,H1312=0),"",(ROUND(G1312*H1312+I1312,0))))</f>
        <v>334152</v>
      </c>
      <c r="K1312" s="64" t="s">
        <v>262</v>
      </c>
      <c r="L1312" s="51"/>
      <c r="M1312" s="52"/>
      <c r="N1312" s="53"/>
      <c r="Q1312" s="53"/>
      <c r="R1312" s="53"/>
      <c r="S1312" s="53"/>
    </row>
    <row r="1313" customFormat="false" ht="13.5" hidden="false" customHeight="false" outlineLevel="0" collapsed="false">
      <c r="A1313" s="54" t="n">
        <v>1311</v>
      </c>
      <c r="B1313" s="55" t="n">
        <v>21</v>
      </c>
      <c r="C1313" s="56" t="n">
        <v>1</v>
      </c>
      <c r="D1313" s="57" t="n">
        <v>1</v>
      </c>
      <c r="E1313" s="58" t="n">
        <v>25</v>
      </c>
      <c r="F1313" s="59" t="str">
        <f aca="false">IF(ISERROR(VLOOKUP(E1313,農産物マスタ!$A:$B,2,FALSE())),"",VLOOKUP(E1313,農産物マスタ!$A:$B,2,FALSE()))</f>
        <v>野菜２５</v>
      </c>
      <c r="G1313" s="60" t="n">
        <v>1245.6</v>
      </c>
      <c r="H1313" s="61" t="n">
        <v>290</v>
      </c>
      <c r="I1313" s="62"/>
      <c r="J1313" s="63" t="n">
        <f aca="false">IF(ISERROR(G1313*H1313+I1313),"",IF(OR(G1313="",H1313="",G1313=0,H1313=0),"",(ROUND(G1313*H1313+I1313,0))))</f>
        <v>361224</v>
      </c>
      <c r="K1313" s="64" t="s">
        <v>263</v>
      </c>
      <c r="L1313" s="51"/>
      <c r="M1313" s="52"/>
      <c r="N1313" s="53"/>
      <c r="Q1313" s="53"/>
      <c r="R1313" s="53"/>
      <c r="S1313" s="53"/>
    </row>
    <row r="1314" customFormat="false" ht="13.5" hidden="false" customHeight="false" outlineLevel="0" collapsed="false">
      <c r="A1314" s="54" t="n">
        <v>1312</v>
      </c>
      <c r="B1314" s="55" t="n">
        <v>21</v>
      </c>
      <c r="C1314" s="56" t="n">
        <v>1</v>
      </c>
      <c r="D1314" s="57" t="n">
        <v>1</v>
      </c>
      <c r="E1314" s="58" t="n">
        <v>26</v>
      </c>
      <c r="F1314" s="59" t="str">
        <f aca="false">IF(ISERROR(VLOOKUP(E1314,農産物マスタ!$A:$B,2,FALSE())),"",VLOOKUP(E1314,農産物マスタ!$A:$B,2,FALSE()))</f>
        <v>野菜２６</v>
      </c>
      <c r="G1314" s="60" t="n">
        <v>1634.5</v>
      </c>
      <c r="H1314" s="61" t="n">
        <v>1920</v>
      </c>
      <c r="I1314" s="62"/>
      <c r="J1314" s="63" t="n">
        <f aca="false">IF(ISERROR(G1314*H1314+I1314),"",IF(OR(G1314="",H1314="",G1314=0,H1314=0),"",(ROUND(G1314*H1314+I1314,0))))</f>
        <v>3138240</v>
      </c>
      <c r="K1314" s="64" t="s">
        <v>263</v>
      </c>
      <c r="L1314" s="51"/>
      <c r="M1314" s="52"/>
      <c r="N1314" s="53"/>
      <c r="Q1314" s="53"/>
      <c r="R1314" s="53"/>
      <c r="S1314" s="53"/>
    </row>
    <row r="1315" customFormat="false" ht="13.5" hidden="false" customHeight="false" outlineLevel="0" collapsed="false">
      <c r="A1315" s="54" t="n">
        <v>1313</v>
      </c>
      <c r="B1315" s="55" t="n">
        <v>21</v>
      </c>
      <c r="C1315" s="56" t="n">
        <v>1</v>
      </c>
      <c r="D1315" s="57" t="n">
        <v>1</v>
      </c>
      <c r="E1315" s="58" t="n">
        <v>26</v>
      </c>
      <c r="F1315" s="59" t="str">
        <f aca="false">IF(ISERROR(VLOOKUP(E1315,農産物マスタ!$A:$B,2,FALSE())),"",VLOOKUP(E1315,農産物マスタ!$A:$B,2,FALSE()))</f>
        <v>野菜２６</v>
      </c>
      <c r="G1315" s="60" t="n">
        <v>1473.5</v>
      </c>
      <c r="H1315" s="61" t="n">
        <v>1950</v>
      </c>
      <c r="I1315" s="62"/>
      <c r="J1315" s="63" t="n">
        <f aca="false">IF(ISERROR(G1315*H1315+I1315),"",IF(OR(G1315="",H1315="",G1315=0,H1315=0),"",(ROUND(G1315*H1315+I1315,0))))</f>
        <v>2873325</v>
      </c>
      <c r="K1315" s="64" t="s">
        <v>264</v>
      </c>
      <c r="L1315" s="51"/>
      <c r="M1315" s="52"/>
      <c r="N1315" s="53"/>
      <c r="Q1315" s="53"/>
      <c r="R1315" s="53"/>
      <c r="S1315" s="53"/>
    </row>
    <row r="1316" customFormat="false" ht="13.5" hidden="false" customHeight="false" outlineLevel="0" collapsed="false">
      <c r="A1316" s="54" t="n">
        <v>1314</v>
      </c>
      <c r="B1316" s="55" t="n">
        <v>21</v>
      </c>
      <c r="C1316" s="56" t="n">
        <v>1</v>
      </c>
      <c r="D1316" s="57" t="n">
        <v>1</v>
      </c>
      <c r="E1316" s="58" t="n">
        <v>27</v>
      </c>
      <c r="F1316" s="59" t="str">
        <f aca="false">IF(ISERROR(VLOOKUP(E1316,農産物マスタ!$A:$B,2,FALSE())),"",VLOOKUP(E1316,農産物マスタ!$A:$B,2,FALSE()))</f>
        <v>野菜２７</v>
      </c>
      <c r="G1316" s="60" t="n">
        <v>1453.1</v>
      </c>
      <c r="H1316" s="61" t="n">
        <v>620</v>
      </c>
      <c r="I1316" s="62"/>
      <c r="J1316" s="63" t="n">
        <f aca="false">IF(ISERROR(G1316*H1316+I1316),"",IF(OR(G1316="",H1316="",G1316=0,H1316=0),"",(ROUND(G1316*H1316+I1316,0))))</f>
        <v>900922</v>
      </c>
      <c r="K1316" s="64" t="s">
        <v>263</v>
      </c>
      <c r="L1316" s="51"/>
      <c r="M1316" s="52"/>
      <c r="N1316" s="53"/>
      <c r="Q1316" s="53"/>
      <c r="R1316" s="53"/>
      <c r="S1316" s="53"/>
    </row>
    <row r="1317" customFormat="false" ht="13.5" hidden="false" customHeight="false" outlineLevel="0" collapsed="false">
      <c r="A1317" s="54" t="n">
        <v>1315</v>
      </c>
      <c r="B1317" s="55" t="n">
        <v>21</v>
      </c>
      <c r="C1317" s="56" t="n">
        <v>1</v>
      </c>
      <c r="D1317" s="57" t="n">
        <v>1</v>
      </c>
      <c r="E1317" s="58" t="n">
        <v>27</v>
      </c>
      <c r="F1317" s="59" t="str">
        <f aca="false">IF(ISERROR(VLOOKUP(E1317,農産物マスタ!$A:$B,2,FALSE())),"",VLOOKUP(E1317,農産物マスタ!$A:$B,2,FALSE()))</f>
        <v>野菜２７</v>
      </c>
      <c r="G1317" s="60" t="n">
        <v>923.6</v>
      </c>
      <c r="H1317" s="61" t="n">
        <v>400</v>
      </c>
      <c r="I1317" s="62"/>
      <c r="J1317" s="63" t="n">
        <f aca="false">IF(ISERROR(G1317*H1317+I1317),"",IF(OR(G1317="",H1317="",G1317=0,H1317=0),"",(ROUND(G1317*H1317+I1317,0))))</f>
        <v>369440</v>
      </c>
      <c r="K1317" s="64" t="s">
        <v>264</v>
      </c>
      <c r="L1317" s="51"/>
      <c r="M1317" s="52"/>
      <c r="N1317" s="53"/>
      <c r="Q1317" s="53"/>
      <c r="R1317" s="53"/>
      <c r="S1317" s="53"/>
    </row>
    <row r="1318" customFormat="false" ht="13.5" hidden="false" customHeight="false" outlineLevel="0" collapsed="false">
      <c r="A1318" s="54" t="n">
        <v>1316</v>
      </c>
      <c r="B1318" s="55" t="n">
        <v>21</v>
      </c>
      <c r="C1318" s="56" t="n">
        <v>1</v>
      </c>
      <c r="D1318" s="57" t="n">
        <v>1</v>
      </c>
      <c r="E1318" s="58" t="n">
        <v>28</v>
      </c>
      <c r="F1318" s="59" t="str">
        <f aca="false">IF(ISERROR(VLOOKUP(E1318,農産物マスタ!$A:$B,2,FALSE())),"",VLOOKUP(E1318,農産物マスタ!$A:$B,2,FALSE()))</f>
        <v>野菜２８</v>
      </c>
      <c r="G1318" s="60" t="n">
        <v>1177</v>
      </c>
      <c r="H1318" s="61" t="n">
        <v>1010</v>
      </c>
      <c r="I1318" s="62"/>
      <c r="J1318" s="63" t="n">
        <f aca="false">IF(ISERROR(G1318*H1318+I1318),"",IF(OR(G1318="",H1318="",G1318=0,H1318=0),"",(ROUND(G1318*H1318+I1318,0))))</f>
        <v>1188770</v>
      </c>
      <c r="K1318" s="64" t="s">
        <v>263</v>
      </c>
      <c r="L1318" s="51"/>
      <c r="M1318" s="52"/>
      <c r="N1318" s="53"/>
      <c r="Q1318" s="53"/>
      <c r="R1318" s="53"/>
      <c r="S1318" s="53"/>
    </row>
    <row r="1319" customFormat="false" ht="13.5" hidden="false" customHeight="false" outlineLevel="0" collapsed="false">
      <c r="A1319" s="54" t="n">
        <v>1317</v>
      </c>
      <c r="B1319" s="55" t="n">
        <v>21</v>
      </c>
      <c r="C1319" s="56" t="n">
        <v>1</v>
      </c>
      <c r="D1319" s="57" t="n">
        <v>1</v>
      </c>
      <c r="E1319" s="58" t="n">
        <v>28</v>
      </c>
      <c r="F1319" s="59" t="str">
        <f aca="false">IF(ISERROR(VLOOKUP(E1319,農産物マスタ!$A:$B,2,FALSE())),"",VLOOKUP(E1319,農産物マスタ!$A:$B,2,FALSE()))</f>
        <v>野菜２８</v>
      </c>
      <c r="G1319" s="60" t="n">
        <v>1179.3</v>
      </c>
      <c r="H1319" s="61" t="n">
        <v>210</v>
      </c>
      <c r="I1319" s="62"/>
      <c r="J1319" s="63" t="n">
        <f aca="false">IF(ISERROR(G1319*H1319+I1319),"",IF(OR(G1319="",H1319="",G1319=0,H1319=0),"",(ROUND(G1319*H1319+I1319,0))))</f>
        <v>247653</v>
      </c>
      <c r="K1319" s="64" t="s">
        <v>264</v>
      </c>
      <c r="L1319" s="51"/>
      <c r="M1319" s="52"/>
      <c r="N1319" s="53"/>
      <c r="Q1319" s="53"/>
      <c r="R1319" s="53"/>
      <c r="S1319" s="53"/>
    </row>
    <row r="1320" customFormat="false" ht="13.5" hidden="false" customHeight="false" outlineLevel="0" collapsed="false">
      <c r="A1320" s="54" t="n">
        <v>1318</v>
      </c>
      <c r="B1320" s="55" t="n">
        <v>21</v>
      </c>
      <c r="C1320" s="56" t="n">
        <v>1</v>
      </c>
      <c r="D1320" s="57" t="n">
        <v>1</v>
      </c>
      <c r="E1320" s="58" t="n">
        <v>29</v>
      </c>
      <c r="F1320" s="59" t="str">
        <f aca="false">IF(ISERROR(VLOOKUP(E1320,農産物マスタ!$A:$B,2,FALSE())),"",VLOOKUP(E1320,農産物マスタ!$A:$B,2,FALSE()))</f>
        <v>野菜２９</v>
      </c>
      <c r="G1320" s="60" t="n">
        <v>1786.4</v>
      </c>
      <c r="H1320" s="61" t="n">
        <v>1810</v>
      </c>
      <c r="I1320" s="62"/>
      <c r="J1320" s="63" t="n">
        <f aca="false">IF(ISERROR(G1320*H1320+I1320),"",IF(OR(G1320="",H1320="",G1320=0,H1320=0),"",(ROUND(G1320*H1320+I1320,0))))</f>
        <v>3233384</v>
      </c>
      <c r="K1320" s="64" t="s">
        <v>263</v>
      </c>
      <c r="L1320" s="51"/>
      <c r="M1320" s="52"/>
      <c r="N1320" s="53"/>
      <c r="Q1320" s="53"/>
      <c r="R1320" s="53"/>
      <c r="S1320" s="53"/>
    </row>
    <row r="1321" customFormat="false" ht="13.5" hidden="false" customHeight="false" outlineLevel="0" collapsed="false">
      <c r="A1321" s="54" t="n">
        <v>1319</v>
      </c>
      <c r="B1321" s="55" t="n">
        <v>21</v>
      </c>
      <c r="C1321" s="56" t="n">
        <v>1</v>
      </c>
      <c r="D1321" s="57" t="n">
        <v>1</v>
      </c>
      <c r="E1321" s="58" t="n">
        <v>29</v>
      </c>
      <c r="F1321" s="59" t="str">
        <f aca="false">IF(ISERROR(VLOOKUP(E1321,農産物マスタ!$A:$B,2,FALSE())),"",VLOOKUP(E1321,農産物マスタ!$A:$B,2,FALSE()))</f>
        <v>野菜２９</v>
      </c>
      <c r="G1321" s="60" t="n">
        <v>1795.5</v>
      </c>
      <c r="H1321" s="61" t="n">
        <v>250</v>
      </c>
      <c r="I1321" s="62"/>
      <c r="J1321" s="63" t="n">
        <f aca="false">IF(ISERROR(G1321*H1321+I1321),"",IF(OR(G1321="",H1321="",G1321=0,H1321=0),"",(ROUND(G1321*H1321+I1321,0))))</f>
        <v>448875</v>
      </c>
      <c r="K1321" s="64" t="s">
        <v>264</v>
      </c>
      <c r="L1321" s="51"/>
      <c r="M1321" s="52"/>
      <c r="N1321" s="53"/>
      <c r="Q1321" s="53"/>
      <c r="R1321" s="53"/>
      <c r="S1321" s="53"/>
    </row>
    <row r="1322" customFormat="false" ht="13.5" hidden="false" customHeight="false" outlineLevel="0" collapsed="false">
      <c r="A1322" s="54" t="n">
        <v>1320</v>
      </c>
      <c r="B1322" s="55" t="n">
        <v>21</v>
      </c>
      <c r="C1322" s="56" t="n">
        <v>1</v>
      </c>
      <c r="D1322" s="57" t="n">
        <v>1</v>
      </c>
      <c r="E1322" s="58" t="n">
        <v>30</v>
      </c>
      <c r="F1322" s="59" t="str">
        <f aca="false">IF(ISERROR(VLOOKUP(E1322,農産物マスタ!$A:$B,2,FALSE())),"",VLOOKUP(E1322,農産物マスタ!$A:$B,2,FALSE()))</f>
        <v>野菜３０</v>
      </c>
      <c r="G1322" s="60" t="n">
        <v>1700.2</v>
      </c>
      <c r="H1322" s="61" t="n">
        <v>1350</v>
      </c>
      <c r="I1322" s="62"/>
      <c r="J1322" s="63" t="n">
        <f aca="false">IF(ISERROR(G1322*H1322+I1322),"",IF(OR(G1322="",H1322="",G1322=0,H1322=0),"",(ROUND(G1322*H1322+I1322,0))))</f>
        <v>2295270</v>
      </c>
      <c r="K1322" s="64" t="s">
        <v>264</v>
      </c>
      <c r="L1322" s="51"/>
      <c r="M1322" s="52"/>
      <c r="N1322" s="53"/>
      <c r="Q1322" s="53"/>
      <c r="R1322" s="53"/>
      <c r="S1322" s="53"/>
    </row>
    <row r="1323" customFormat="false" ht="13.5" hidden="false" customHeight="false" outlineLevel="0" collapsed="false">
      <c r="A1323" s="54" t="n">
        <v>1321</v>
      </c>
      <c r="B1323" s="55" t="n">
        <v>21</v>
      </c>
      <c r="C1323" s="56" t="n">
        <v>1</v>
      </c>
      <c r="D1323" s="57" t="n">
        <v>3</v>
      </c>
      <c r="E1323" s="58" t="n">
        <v>9</v>
      </c>
      <c r="F1323" s="59" t="str">
        <f aca="false">IF(ISERROR(VLOOKUP(E1323,農産物マスタ!$A:$B,2,FALSE())),"",VLOOKUP(E1323,農産物マスタ!$A:$B,2,FALSE()))</f>
        <v>野菜９</v>
      </c>
      <c r="G1323" s="60" t="n">
        <v>1197.4</v>
      </c>
      <c r="H1323" s="61" t="n">
        <v>940</v>
      </c>
      <c r="I1323" s="62"/>
      <c r="J1323" s="63" t="n">
        <f aca="false">IF(ISERROR(G1323*H1323+I1323),"",IF(OR(G1323="",H1323="",G1323=0,H1323=0),"",(ROUND(G1323*H1323+I1323,0))))</f>
        <v>1125556</v>
      </c>
      <c r="K1323" s="64" t="s">
        <v>265</v>
      </c>
      <c r="L1323" s="51"/>
      <c r="M1323" s="52"/>
      <c r="N1323" s="53"/>
      <c r="Q1323" s="53"/>
      <c r="R1323" s="53"/>
      <c r="S1323" s="53"/>
    </row>
    <row r="1324" customFormat="false" ht="13.5" hidden="false" customHeight="false" outlineLevel="0" collapsed="false">
      <c r="A1324" s="54" t="n">
        <v>1322</v>
      </c>
      <c r="B1324" s="55" t="n">
        <v>21</v>
      </c>
      <c r="C1324" s="56" t="n">
        <v>1</v>
      </c>
      <c r="D1324" s="57" t="n">
        <v>3</v>
      </c>
      <c r="E1324" s="58" t="n">
        <v>10</v>
      </c>
      <c r="F1324" s="59" t="str">
        <f aca="false">IF(ISERROR(VLOOKUP(E1324,農産物マスタ!$A:$B,2,FALSE())),"",VLOOKUP(E1324,農産物マスタ!$A:$B,2,FALSE()))</f>
        <v>野菜１０</v>
      </c>
      <c r="G1324" s="60" t="n">
        <v>411.8</v>
      </c>
      <c r="H1324" s="61" t="n">
        <v>1600</v>
      </c>
      <c r="I1324" s="62"/>
      <c r="J1324" s="63" t="n">
        <f aca="false">IF(ISERROR(G1324*H1324+I1324),"",IF(OR(G1324="",H1324="",G1324=0,H1324=0),"",(ROUND(G1324*H1324+I1324,0))))</f>
        <v>658880</v>
      </c>
      <c r="K1324" s="64" t="s">
        <v>265</v>
      </c>
      <c r="L1324" s="51"/>
      <c r="M1324" s="52"/>
      <c r="N1324" s="53"/>
      <c r="Q1324" s="53"/>
      <c r="R1324" s="53"/>
      <c r="S1324" s="53"/>
    </row>
    <row r="1325" customFormat="false" ht="13.5" hidden="false" customHeight="false" outlineLevel="0" collapsed="false">
      <c r="A1325" s="54" t="n">
        <v>1323</v>
      </c>
      <c r="B1325" s="55" t="n">
        <v>21</v>
      </c>
      <c r="C1325" s="56" t="n">
        <v>1</v>
      </c>
      <c r="D1325" s="57" t="n">
        <v>3</v>
      </c>
      <c r="E1325" s="58" t="n">
        <v>11</v>
      </c>
      <c r="F1325" s="59" t="str">
        <f aca="false">IF(ISERROR(VLOOKUP(E1325,農産物マスタ!$A:$B,2,FALSE())),"",VLOOKUP(E1325,農産物マスタ!$A:$B,2,FALSE()))</f>
        <v>野菜１１</v>
      </c>
      <c r="G1325" s="60" t="n">
        <v>1344.8</v>
      </c>
      <c r="H1325" s="61" t="n">
        <v>1920</v>
      </c>
      <c r="I1325" s="62"/>
      <c r="J1325" s="63" t="n">
        <f aca="false">IF(ISERROR(G1325*H1325+I1325),"",IF(OR(G1325="",H1325="",G1325=0,H1325=0),"",(ROUND(G1325*H1325+I1325,0))))</f>
        <v>2582016</v>
      </c>
      <c r="K1325" s="64" t="s">
        <v>265</v>
      </c>
      <c r="L1325" s="51"/>
      <c r="M1325" s="52"/>
      <c r="N1325" s="53"/>
      <c r="Q1325" s="53"/>
      <c r="R1325" s="53"/>
      <c r="S1325" s="53"/>
    </row>
    <row r="1326" customFormat="false" ht="13.5" hidden="false" customHeight="false" outlineLevel="0" collapsed="false">
      <c r="A1326" s="54" t="n">
        <v>1324</v>
      </c>
      <c r="B1326" s="55" t="n">
        <v>21</v>
      </c>
      <c r="C1326" s="56" t="n">
        <v>1</v>
      </c>
      <c r="D1326" s="57" t="n">
        <v>3</v>
      </c>
      <c r="E1326" s="58" t="n">
        <v>12</v>
      </c>
      <c r="F1326" s="59" t="str">
        <f aca="false">IF(ISERROR(VLOOKUP(E1326,農産物マスタ!$A:$B,2,FALSE())),"",VLOOKUP(E1326,農産物マスタ!$A:$B,2,FALSE()))</f>
        <v>野菜１２</v>
      </c>
      <c r="G1326" s="60" t="n">
        <v>1433.8</v>
      </c>
      <c r="H1326" s="61" t="n">
        <v>1660</v>
      </c>
      <c r="I1326" s="62"/>
      <c r="J1326" s="63" t="n">
        <f aca="false">IF(ISERROR(G1326*H1326+I1326),"",IF(OR(G1326="",H1326="",G1326=0,H1326=0),"",(ROUND(G1326*H1326+I1326,0))))</f>
        <v>2380108</v>
      </c>
      <c r="K1326" s="64" t="s">
        <v>265</v>
      </c>
      <c r="L1326" s="51"/>
      <c r="M1326" s="52"/>
      <c r="N1326" s="53"/>
      <c r="Q1326" s="53"/>
      <c r="R1326" s="53"/>
      <c r="S1326" s="53"/>
    </row>
    <row r="1327" customFormat="false" ht="13.5" hidden="false" customHeight="false" outlineLevel="0" collapsed="false">
      <c r="A1327" s="54" t="n">
        <v>1325</v>
      </c>
      <c r="B1327" s="55" t="n">
        <v>21</v>
      </c>
      <c r="C1327" s="56" t="n">
        <v>1</v>
      </c>
      <c r="D1327" s="57" t="n">
        <v>3</v>
      </c>
      <c r="E1327" s="58" t="n">
        <v>13</v>
      </c>
      <c r="F1327" s="59" t="str">
        <f aca="false">IF(ISERROR(VLOOKUP(E1327,農産物マスタ!$A:$B,2,FALSE())),"",VLOOKUP(E1327,農産物マスタ!$A:$B,2,FALSE()))</f>
        <v>野菜１３</v>
      </c>
      <c r="G1327" s="60" t="n">
        <v>1110.7</v>
      </c>
      <c r="H1327" s="61" t="n">
        <v>1520</v>
      </c>
      <c r="I1327" s="62"/>
      <c r="J1327" s="63" t="n">
        <f aca="false">IF(ISERROR(G1327*H1327+I1327),"",IF(OR(G1327="",H1327="",G1327=0,H1327=0),"",(ROUND(G1327*H1327+I1327,0))))</f>
        <v>1688264</v>
      </c>
      <c r="K1327" s="64" t="s">
        <v>265</v>
      </c>
      <c r="L1327" s="51"/>
      <c r="M1327" s="52"/>
      <c r="N1327" s="53"/>
      <c r="Q1327" s="53"/>
      <c r="R1327" s="53"/>
      <c r="S1327" s="53"/>
    </row>
    <row r="1328" customFormat="false" ht="13.5" hidden="false" customHeight="false" outlineLevel="0" collapsed="false">
      <c r="A1328" s="54" t="n">
        <v>1326</v>
      </c>
      <c r="B1328" s="55" t="n">
        <v>21</v>
      </c>
      <c r="C1328" s="56" t="n">
        <v>1</v>
      </c>
      <c r="D1328" s="57" t="n">
        <v>4</v>
      </c>
      <c r="E1328" s="58" t="n">
        <v>17</v>
      </c>
      <c r="F1328" s="59" t="str">
        <f aca="false">IF(ISERROR(VLOOKUP(E1328,農産物マスタ!$A:$B,2,FALSE())),"",VLOOKUP(E1328,農産物マスタ!$A:$B,2,FALSE()))</f>
        <v>野菜１７</v>
      </c>
      <c r="G1328" s="60" t="n">
        <v>170.3</v>
      </c>
      <c r="H1328" s="61" t="n">
        <v>400</v>
      </c>
      <c r="I1328" s="62"/>
      <c r="J1328" s="63" t="n">
        <f aca="false">IF(ISERROR(G1328*H1328+I1328),"",IF(OR(G1328="",H1328="",G1328=0,H1328=0),"",(ROUND(G1328*H1328+I1328,0))))</f>
        <v>68120</v>
      </c>
      <c r="K1328" s="64" t="s">
        <v>266</v>
      </c>
      <c r="L1328" s="51"/>
      <c r="M1328" s="52"/>
      <c r="N1328" s="53"/>
      <c r="Q1328" s="53"/>
      <c r="R1328" s="53"/>
      <c r="S1328" s="53"/>
    </row>
    <row r="1329" customFormat="false" ht="13.5" hidden="false" customHeight="false" outlineLevel="0" collapsed="false">
      <c r="A1329" s="54" t="n">
        <v>1327</v>
      </c>
      <c r="B1329" s="55" t="n">
        <v>21</v>
      </c>
      <c r="C1329" s="56" t="n">
        <v>1</v>
      </c>
      <c r="D1329" s="57" t="n">
        <v>4</v>
      </c>
      <c r="E1329" s="58" t="n">
        <v>18</v>
      </c>
      <c r="F1329" s="59" t="str">
        <f aca="false">IF(ISERROR(VLOOKUP(E1329,農産物マスタ!$A:$B,2,FALSE())),"",VLOOKUP(E1329,農産物マスタ!$A:$B,2,FALSE()))</f>
        <v>野菜１８</v>
      </c>
      <c r="G1329" s="60" t="n">
        <v>1728.6</v>
      </c>
      <c r="H1329" s="61" t="n">
        <v>940</v>
      </c>
      <c r="I1329" s="62"/>
      <c r="J1329" s="63" t="n">
        <f aca="false">IF(ISERROR(G1329*H1329+I1329),"",IF(OR(G1329="",H1329="",G1329=0,H1329=0),"",(ROUND(G1329*H1329+I1329,0))))</f>
        <v>1624884</v>
      </c>
      <c r="K1329" s="64" t="s">
        <v>266</v>
      </c>
      <c r="L1329" s="51"/>
      <c r="M1329" s="52"/>
      <c r="N1329" s="53"/>
      <c r="Q1329" s="53"/>
      <c r="R1329" s="53"/>
      <c r="S1329" s="53"/>
    </row>
    <row r="1330" customFormat="false" ht="13.5" hidden="false" customHeight="false" outlineLevel="0" collapsed="false">
      <c r="A1330" s="54" t="n">
        <v>1328</v>
      </c>
      <c r="B1330" s="55" t="n">
        <v>21</v>
      </c>
      <c r="C1330" s="56" t="n">
        <v>1</v>
      </c>
      <c r="D1330" s="57" t="n">
        <v>4</v>
      </c>
      <c r="E1330" s="58" t="n">
        <v>19</v>
      </c>
      <c r="F1330" s="59" t="str">
        <f aca="false">IF(ISERROR(VLOOKUP(E1330,農産物マスタ!$A:$B,2,FALSE())),"",VLOOKUP(E1330,農産物マスタ!$A:$B,2,FALSE()))</f>
        <v>野菜１９</v>
      </c>
      <c r="G1330" s="60" t="n">
        <v>995.6</v>
      </c>
      <c r="H1330" s="61" t="n">
        <v>220</v>
      </c>
      <c r="I1330" s="62"/>
      <c r="J1330" s="63" t="n">
        <f aca="false">IF(ISERROR(G1330*H1330+I1330),"",IF(OR(G1330="",H1330="",G1330=0,H1330=0),"",(ROUND(G1330*H1330+I1330,0))))</f>
        <v>219032</v>
      </c>
      <c r="K1330" s="64" t="s">
        <v>266</v>
      </c>
      <c r="L1330" s="51"/>
      <c r="M1330" s="52"/>
      <c r="N1330" s="53"/>
      <c r="Q1330" s="53"/>
      <c r="R1330" s="53"/>
      <c r="S1330" s="53"/>
    </row>
    <row r="1331" customFormat="false" ht="13.5" hidden="false" customHeight="false" outlineLevel="0" collapsed="false">
      <c r="A1331" s="54" t="n">
        <v>1329</v>
      </c>
      <c r="B1331" s="55" t="n">
        <v>21</v>
      </c>
      <c r="C1331" s="56" t="n">
        <v>1</v>
      </c>
      <c r="D1331" s="57" t="n">
        <v>4</v>
      </c>
      <c r="E1331" s="58" t="n">
        <v>20</v>
      </c>
      <c r="F1331" s="59" t="str">
        <f aca="false">IF(ISERROR(VLOOKUP(E1331,農産物マスタ!$A:$B,2,FALSE())),"",VLOOKUP(E1331,農産物マスタ!$A:$B,2,FALSE()))</f>
        <v>野菜２０</v>
      </c>
      <c r="G1331" s="60" t="n">
        <v>124.9</v>
      </c>
      <c r="H1331" s="61" t="n">
        <v>860</v>
      </c>
      <c r="I1331" s="62"/>
      <c r="J1331" s="63" t="n">
        <f aca="false">IF(ISERROR(G1331*H1331+I1331),"",IF(OR(G1331="",H1331="",G1331=0,H1331=0),"",(ROUND(G1331*H1331+I1331,0))))</f>
        <v>107414</v>
      </c>
      <c r="K1331" s="64" t="s">
        <v>266</v>
      </c>
      <c r="L1331" s="51"/>
      <c r="M1331" s="52"/>
      <c r="N1331" s="53"/>
      <c r="Q1331" s="53"/>
      <c r="R1331" s="53"/>
      <c r="S1331" s="53"/>
    </row>
    <row r="1332" customFormat="false" ht="13.5" hidden="false" customHeight="false" outlineLevel="0" collapsed="false">
      <c r="A1332" s="54" t="n">
        <v>1330</v>
      </c>
      <c r="B1332" s="55" t="n">
        <v>21</v>
      </c>
      <c r="C1332" s="56" t="n">
        <v>1</v>
      </c>
      <c r="D1332" s="57" t="n">
        <v>4</v>
      </c>
      <c r="E1332" s="58" t="n">
        <v>21</v>
      </c>
      <c r="F1332" s="59" t="str">
        <f aca="false">IF(ISERROR(VLOOKUP(E1332,農産物マスタ!$A:$B,2,FALSE())),"",VLOOKUP(E1332,農産物マスタ!$A:$B,2,FALSE()))</f>
        <v>野菜２１</v>
      </c>
      <c r="G1332" s="60" t="n">
        <v>1742.7</v>
      </c>
      <c r="H1332" s="61" t="n">
        <v>390</v>
      </c>
      <c r="I1332" s="62"/>
      <c r="J1332" s="63" t="n">
        <f aca="false">IF(ISERROR(G1332*H1332+I1332),"",IF(OR(G1332="",H1332="",G1332=0,H1332=0),"",(ROUND(G1332*H1332+I1332,0))))</f>
        <v>679653</v>
      </c>
      <c r="K1332" s="64" t="s">
        <v>266</v>
      </c>
      <c r="L1332" s="51"/>
      <c r="M1332" s="52"/>
      <c r="N1332" s="53"/>
      <c r="Q1332" s="53"/>
      <c r="R1332" s="53"/>
      <c r="S1332" s="53"/>
    </row>
    <row r="1333" customFormat="false" ht="13.5" hidden="false" customHeight="false" outlineLevel="0" collapsed="false">
      <c r="A1333" s="54" t="n">
        <v>1331</v>
      </c>
      <c r="B1333" s="55" t="n">
        <v>21</v>
      </c>
      <c r="C1333" s="56" t="n">
        <v>1</v>
      </c>
      <c r="D1333" s="57" t="n">
        <v>6</v>
      </c>
      <c r="E1333" s="58" t="n">
        <v>13</v>
      </c>
      <c r="F1333" s="59" t="str">
        <f aca="false">IF(ISERROR(VLOOKUP(E1333,農産物マスタ!$A:$B,2,FALSE())),"",VLOOKUP(E1333,農産物マスタ!$A:$B,2,FALSE()))</f>
        <v>野菜１３</v>
      </c>
      <c r="G1333" s="60" t="n">
        <v>382.9</v>
      </c>
      <c r="H1333" s="61" t="n">
        <v>1860</v>
      </c>
      <c r="I1333" s="62"/>
      <c r="J1333" s="63" t="n">
        <f aca="false">IF(ISERROR(G1333*H1333+I1333),"",IF(OR(G1333="",H1333="",G1333=0,H1333=0),"",(ROUND(G1333*H1333+I1333,0))))</f>
        <v>712194</v>
      </c>
      <c r="K1333" s="64" t="s">
        <v>267</v>
      </c>
      <c r="L1333" s="51"/>
      <c r="M1333" s="52"/>
      <c r="N1333" s="53"/>
      <c r="Q1333" s="53"/>
      <c r="R1333" s="53"/>
      <c r="S1333" s="53"/>
    </row>
    <row r="1334" customFormat="false" ht="13.5" hidden="false" customHeight="false" outlineLevel="0" collapsed="false">
      <c r="A1334" s="54" t="n">
        <v>1332</v>
      </c>
      <c r="B1334" s="55" t="n">
        <v>21</v>
      </c>
      <c r="C1334" s="56" t="n">
        <v>1</v>
      </c>
      <c r="D1334" s="57" t="n">
        <v>6</v>
      </c>
      <c r="E1334" s="58" t="n">
        <v>14</v>
      </c>
      <c r="F1334" s="59" t="str">
        <f aca="false">IF(ISERROR(VLOOKUP(E1334,農産物マスタ!$A:$B,2,FALSE())),"",VLOOKUP(E1334,農産物マスタ!$A:$B,2,FALSE()))</f>
        <v>野菜１４</v>
      </c>
      <c r="G1334" s="60" t="n">
        <v>1242.2</v>
      </c>
      <c r="H1334" s="61" t="n">
        <v>200</v>
      </c>
      <c r="I1334" s="62"/>
      <c r="J1334" s="63" t="n">
        <f aca="false">IF(ISERROR(G1334*H1334+I1334),"",IF(OR(G1334="",H1334="",G1334=0,H1334=0),"",(ROUND(G1334*H1334+I1334,0))))</f>
        <v>248440</v>
      </c>
      <c r="K1334" s="64" t="s">
        <v>267</v>
      </c>
      <c r="L1334" s="51"/>
      <c r="M1334" s="52"/>
      <c r="N1334" s="53"/>
      <c r="Q1334" s="53"/>
      <c r="R1334" s="53"/>
      <c r="S1334" s="53"/>
    </row>
    <row r="1335" customFormat="false" ht="13.5" hidden="false" customHeight="false" outlineLevel="0" collapsed="false">
      <c r="A1335" s="54" t="n">
        <v>1333</v>
      </c>
      <c r="B1335" s="55" t="n">
        <v>21</v>
      </c>
      <c r="C1335" s="56" t="n">
        <v>1</v>
      </c>
      <c r="D1335" s="57" t="n">
        <v>6</v>
      </c>
      <c r="E1335" s="58" t="n">
        <v>15</v>
      </c>
      <c r="F1335" s="59" t="str">
        <f aca="false">IF(ISERROR(VLOOKUP(E1335,農産物マスタ!$A:$B,2,FALSE())),"",VLOOKUP(E1335,農産物マスタ!$A:$B,2,FALSE()))</f>
        <v>野菜１５</v>
      </c>
      <c r="G1335" s="60" t="n">
        <v>1772.2</v>
      </c>
      <c r="H1335" s="61" t="n">
        <v>1030</v>
      </c>
      <c r="I1335" s="62"/>
      <c r="J1335" s="63" t="n">
        <f aca="false">IF(ISERROR(G1335*H1335+I1335),"",IF(OR(G1335="",H1335="",G1335=0,H1335=0),"",(ROUND(G1335*H1335+I1335,0))))</f>
        <v>1825366</v>
      </c>
      <c r="K1335" s="64" t="s">
        <v>267</v>
      </c>
      <c r="L1335" s="51"/>
      <c r="M1335" s="52"/>
      <c r="N1335" s="53"/>
      <c r="Q1335" s="53"/>
      <c r="R1335" s="53"/>
      <c r="S1335" s="53"/>
    </row>
    <row r="1336" customFormat="false" ht="13.5" hidden="false" customHeight="false" outlineLevel="0" collapsed="false">
      <c r="A1336" s="54" t="n">
        <v>1334</v>
      </c>
      <c r="B1336" s="55" t="n">
        <v>21</v>
      </c>
      <c r="C1336" s="56" t="n">
        <v>1</v>
      </c>
      <c r="D1336" s="57" t="n">
        <v>6</v>
      </c>
      <c r="E1336" s="58" t="n">
        <v>16</v>
      </c>
      <c r="F1336" s="59" t="str">
        <f aca="false">IF(ISERROR(VLOOKUP(E1336,農産物マスタ!$A:$B,2,FALSE())),"",VLOOKUP(E1336,農産物マスタ!$A:$B,2,FALSE()))</f>
        <v>野菜１６</v>
      </c>
      <c r="G1336" s="60" t="n">
        <v>1768.8</v>
      </c>
      <c r="H1336" s="61" t="n">
        <v>930</v>
      </c>
      <c r="I1336" s="62"/>
      <c r="J1336" s="63" t="n">
        <f aca="false">IF(ISERROR(G1336*H1336+I1336),"",IF(OR(G1336="",H1336="",G1336=0,H1336=0),"",(ROUND(G1336*H1336+I1336,0))))</f>
        <v>1644984</v>
      </c>
      <c r="K1336" s="64" t="s">
        <v>267</v>
      </c>
      <c r="L1336" s="51"/>
      <c r="M1336" s="52"/>
      <c r="N1336" s="53"/>
      <c r="Q1336" s="53"/>
      <c r="R1336" s="53"/>
      <c r="S1336" s="53"/>
    </row>
    <row r="1337" customFormat="false" ht="13.5" hidden="false" customHeight="false" outlineLevel="0" collapsed="false">
      <c r="A1337" s="54" t="n">
        <v>1335</v>
      </c>
      <c r="B1337" s="55" t="n">
        <v>21</v>
      </c>
      <c r="C1337" s="56" t="n">
        <v>1</v>
      </c>
      <c r="D1337" s="57" t="n">
        <v>6</v>
      </c>
      <c r="E1337" s="58" t="n">
        <v>17</v>
      </c>
      <c r="F1337" s="59" t="str">
        <f aca="false">IF(ISERROR(VLOOKUP(E1337,農産物マスタ!$A:$B,2,FALSE())),"",VLOOKUP(E1337,農産物マスタ!$A:$B,2,FALSE()))</f>
        <v>野菜１７</v>
      </c>
      <c r="G1337" s="60" t="n">
        <v>603.4</v>
      </c>
      <c r="H1337" s="61" t="n">
        <v>1730</v>
      </c>
      <c r="I1337" s="62"/>
      <c r="J1337" s="63" t="n">
        <f aca="false">IF(ISERROR(G1337*H1337+I1337),"",IF(OR(G1337="",H1337="",G1337=0,H1337=0),"",(ROUND(G1337*H1337+I1337,0))))</f>
        <v>1043882</v>
      </c>
      <c r="K1337" s="64" t="s">
        <v>267</v>
      </c>
      <c r="L1337" s="51"/>
      <c r="M1337" s="52"/>
      <c r="N1337" s="53"/>
      <c r="Q1337" s="53"/>
      <c r="R1337" s="53"/>
      <c r="S1337" s="53"/>
    </row>
    <row r="1338" customFormat="false" ht="13.5" hidden="false" customHeight="false" outlineLevel="0" collapsed="false">
      <c r="A1338" s="54" t="n">
        <v>1336</v>
      </c>
      <c r="B1338" s="55" t="n">
        <v>21</v>
      </c>
      <c r="C1338" s="56" t="n">
        <v>1</v>
      </c>
      <c r="D1338" s="57" t="n">
        <v>6</v>
      </c>
      <c r="E1338" s="58" t="n">
        <v>21</v>
      </c>
      <c r="F1338" s="59" t="str">
        <f aca="false">IF(ISERROR(VLOOKUP(E1338,農産物マスタ!$A:$B,2,FALSE())),"",VLOOKUP(E1338,農産物マスタ!$A:$B,2,FALSE()))</f>
        <v>野菜２１</v>
      </c>
      <c r="G1338" s="60" t="n">
        <v>1682.7</v>
      </c>
      <c r="H1338" s="61" t="n">
        <v>1300</v>
      </c>
      <c r="I1338" s="62" t="n">
        <v>1300</v>
      </c>
      <c r="J1338" s="63" t="n">
        <f aca="false">IF(ISERROR(G1338*H1338+I1338),"",IF(OR(G1338="",H1338="",G1338=0,H1338=0),"",(ROUND(G1338*H1338+I1338,0))))</f>
        <v>2188810</v>
      </c>
      <c r="K1338" s="64" t="s">
        <v>268</v>
      </c>
      <c r="L1338" s="51"/>
      <c r="M1338" s="52"/>
      <c r="N1338" s="53"/>
      <c r="Q1338" s="53"/>
      <c r="R1338" s="53"/>
      <c r="S1338" s="53"/>
    </row>
    <row r="1339" customFormat="false" ht="13.5" hidden="false" customHeight="false" outlineLevel="0" collapsed="false">
      <c r="A1339" s="54" t="n">
        <v>1337</v>
      </c>
      <c r="B1339" s="55" t="n">
        <v>21</v>
      </c>
      <c r="C1339" s="56" t="n">
        <v>1</v>
      </c>
      <c r="D1339" s="57" t="n">
        <v>6</v>
      </c>
      <c r="E1339" s="58" t="n">
        <v>22</v>
      </c>
      <c r="F1339" s="59" t="str">
        <f aca="false">IF(ISERROR(VLOOKUP(E1339,農産物マスタ!$A:$B,2,FALSE())),"",VLOOKUP(E1339,農産物マスタ!$A:$B,2,FALSE()))</f>
        <v>野菜２２</v>
      </c>
      <c r="G1339" s="60" t="n">
        <v>1247.3</v>
      </c>
      <c r="H1339" s="61" t="n">
        <v>870</v>
      </c>
      <c r="I1339" s="62" t="n">
        <v>1900</v>
      </c>
      <c r="J1339" s="63" t="n">
        <f aca="false">IF(ISERROR(G1339*H1339+I1339),"",IF(OR(G1339="",H1339="",G1339=0,H1339=0),"",(ROUND(G1339*H1339+I1339,0))))</f>
        <v>1087051</v>
      </c>
      <c r="K1339" s="64" t="s">
        <v>268</v>
      </c>
      <c r="L1339" s="51"/>
      <c r="M1339" s="52"/>
      <c r="N1339" s="53"/>
      <c r="Q1339" s="53"/>
      <c r="R1339" s="53"/>
      <c r="S1339" s="53"/>
    </row>
    <row r="1340" customFormat="false" ht="13.5" hidden="false" customHeight="false" outlineLevel="0" collapsed="false">
      <c r="A1340" s="54" t="n">
        <v>1338</v>
      </c>
      <c r="B1340" s="55" t="n">
        <v>21</v>
      </c>
      <c r="C1340" s="56" t="n">
        <v>1</v>
      </c>
      <c r="D1340" s="57" t="n">
        <v>6</v>
      </c>
      <c r="E1340" s="58" t="n">
        <v>23</v>
      </c>
      <c r="F1340" s="59" t="str">
        <f aca="false">IF(ISERROR(VLOOKUP(E1340,農産物マスタ!$A:$B,2,FALSE())),"",VLOOKUP(E1340,農産物マスタ!$A:$B,2,FALSE()))</f>
        <v>野菜２３</v>
      </c>
      <c r="G1340" s="60" t="n">
        <v>1004.1</v>
      </c>
      <c r="H1340" s="61" t="n">
        <v>670</v>
      </c>
      <c r="I1340" s="62" t="n">
        <v>1100</v>
      </c>
      <c r="J1340" s="63" t="n">
        <f aca="false">IF(ISERROR(G1340*H1340+I1340),"",IF(OR(G1340="",H1340="",G1340=0,H1340=0),"",(ROUND(G1340*H1340+I1340,0))))</f>
        <v>673847</v>
      </c>
      <c r="K1340" s="64" t="s">
        <v>268</v>
      </c>
      <c r="L1340" s="51"/>
      <c r="M1340" s="52"/>
      <c r="N1340" s="53"/>
      <c r="Q1340" s="53"/>
      <c r="R1340" s="53"/>
      <c r="S1340" s="53"/>
    </row>
    <row r="1341" customFormat="false" ht="13.5" hidden="false" customHeight="false" outlineLevel="0" collapsed="false">
      <c r="A1341" s="54" t="n">
        <v>1339</v>
      </c>
      <c r="B1341" s="55" t="n">
        <v>21</v>
      </c>
      <c r="C1341" s="56" t="n">
        <v>1</v>
      </c>
      <c r="D1341" s="57" t="n">
        <v>6</v>
      </c>
      <c r="E1341" s="58" t="n">
        <v>24</v>
      </c>
      <c r="F1341" s="59" t="str">
        <f aca="false">IF(ISERROR(VLOOKUP(E1341,農産物マスタ!$A:$B,2,FALSE())),"",VLOOKUP(E1341,農産物マスタ!$A:$B,2,FALSE()))</f>
        <v>野菜２４</v>
      </c>
      <c r="G1341" s="60" t="n">
        <v>564.8</v>
      </c>
      <c r="H1341" s="61" t="n">
        <v>1970</v>
      </c>
      <c r="I1341" s="62" t="n">
        <v>1600</v>
      </c>
      <c r="J1341" s="63" t="n">
        <f aca="false">IF(ISERROR(G1341*H1341+I1341),"",IF(OR(G1341="",H1341="",G1341=0,H1341=0),"",(ROUND(G1341*H1341+I1341,0))))</f>
        <v>1114256</v>
      </c>
      <c r="K1341" s="64" t="s">
        <v>268</v>
      </c>
      <c r="L1341" s="51"/>
      <c r="M1341" s="52"/>
      <c r="N1341" s="53"/>
      <c r="Q1341" s="53"/>
      <c r="R1341" s="53"/>
      <c r="S1341" s="53"/>
    </row>
    <row r="1342" customFormat="false" ht="13.5" hidden="false" customHeight="false" outlineLevel="0" collapsed="false">
      <c r="A1342" s="54" t="n">
        <v>1340</v>
      </c>
      <c r="B1342" s="55" t="n">
        <v>21</v>
      </c>
      <c r="C1342" s="56" t="n">
        <v>1</v>
      </c>
      <c r="D1342" s="57" t="n">
        <v>6</v>
      </c>
      <c r="E1342" s="58" t="n">
        <v>25</v>
      </c>
      <c r="F1342" s="59" t="str">
        <f aca="false">IF(ISERROR(VLOOKUP(E1342,農産物マスタ!$A:$B,2,FALSE())),"",VLOOKUP(E1342,農産物マスタ!$A:$B,2,FALSE()))</f>
        <v>野菜２５</v>
      </c>
      <c r="G1342" s="60" t="n">
        <v>403.8</v>
      </c>
      <c r="H1342" s="61" t="n">
        <v>660</v>
      </c>
      <c r="I1342" s="62" t="n">
        <v>1800</v>
      </c>
      <c r="J1342" s="63" t="n">
        <f aca="false">IF(ISERROR(G1342*H1342+I1342),"",IF(OR(G1342="",H1342="",G1342=0,H1342=0),"",(ROUND(G1342*H1342+I1342,0))))</f>
        <v>268308</v>
      </c>
      <c r="K1342" s="64" t="s">
        <v>268</v>
      </c>
      <c r="L1342" s="51"/>
      <c r="M1342" s="52"/>
      <c r="N1342" s="53"/>
      <c r="Q1342" s="53"/>
      <c r="R1342" s="53"/>
      <c r="S1342" s="53"/>
    </row>
    <row r="1343" customFormat="false" ht="13.5" hidden="false" customHeight="false" outlineLevel="0" collapsed="false">
      <c r="A1343" s="54" t="n">
        <v>1341</v>
      </c>
      <c r="B1343" s="55" t="n">
        <v>21</v>
      </c>
      <c r="C1343" s="56" t="n">
        <v>1</v>
      </c>
      <c r="D1343" s="57" t="n">
        <v>7</v>
      </c>
      <c r="E1343" s="58" t="n">
        <v>25</v>
      </c>
      <c r="F1343" s="59" t="str">
        <f aca="false">IF(ISERROR(VLOOKUP(E1343,農産物マスタ!$A:$B,2,FALSE())),"",VLOOKUP(E1343,農産物マスタ!$A:$B,2,FALSE()))</f>
        <v>野菜２５</v>
      </c>
      <c r="G1343" s="60" t="n">
        <v>1144.1</v>
      </c>
      <c r="H1343" s="61" t="n">
        <v>1340</v>
      </c>
      <c r="I1343" s="62"/>
      <c r="J1343" s="63" t="n">
        <f aca="false">IF(ISERROR(G1343*H1343+I1343),"",IF(OR(G1343="",H1343="",G1343=0,H1343=0),"",(ROUND(G1343*H1343+I1343,0))))</f>
        <v>1533094</v>
      </c>
      <c r="K1343" s="64" t="s">
        <v>269</v>
      </c>
      <c r="L1343" s="51"/>
      <c r="M1343" s="52"/>
      <c r="N1343" s="53"/>
      <c r="Q1343" s="53"/>
      <c r="R1343" s="53"/>
      <c r="S1343" s="53"/>
    </row>
    <row r="1344" customFormat="false" ht="13.5" hidden="false" customHeight="false" outlineLevel="0" collapsed="false">
      <c r="A1344" s="54" t="n">
        <v>1342</v>
      </c>
      <c r="B1344" s="55" t="n">
        <v>21</v>
      </c>
      <c r="C1344" s="56" t="n">
        <v>1</v>
      </c>
      <c r="D1344" s="57" t="n">
        <v>7</v>
      </c>
      <c r="E1344" s="58" t="n">
        <v>26</v>
      </c>
      <c r="F1344" s="59" t="str">
        <f aca="false">IF(ISERROR(VLOOKUP(E1344,農産物マスタ!$A:$B,2,FALSE())),"",VLOOKUP(E1344,農産物マスタ!$A:$B,2,FALSE()))</f>
        <v>野菜２６</v>
      </c>
      <c r="G1344" s="60" t="n">
        <v>208.8</v>
      </c>
      <c r="H1344" s="61" t="n">
        <v>300</v>
      </c>
      <c r="I1344" s="62"/>
      <c r="J1344" s="63" t="n">
        <f aca="false">IF(ISERROR(G1344*H1344+I1344),"",IF(OR(G1344="",H1344="",G1344=0,H1344=0),"",(ROUND(G1344*H1344+I1344,0))))</f>
        <v>62640</v>
      </c>
      <c r="K1344" s="64" t="s">
        <v>269</v>
      </c>
      <c r="L1344" s="51"/>
      <c r="M1344" s="52"/>
      <c r="N1344" s="53"/>
      <c r="Q1344" s="53"/>
      <c r="R1344" s="53"/>
      <c r="S1344" s="53"/>
    </row>
    <row r="1345" customFormat="false" ht="13.5" hidden="false" customHeight="false" outlineLevel="0" collapsed="false">
      <c r="A1345" s="54" t="n">
        <v>1343</v>
      </c>
      <c r="B1345" s="55" t="n">
        <v>21</v>
      </c>
      <c r="C1345" s="56" t="n">
        <v>1</v>
      </c>
      <c r="D1345" s="57" t="n">
        <v>7</v>
      </c>
      <c r="E1345" s="58" t="n">
        <v>27</v>
      </c>
      <c r="F1345" s="59" t="str">
        <f aca="false">IF(ISERROR(VLOOKUP(E1345,農産物マスタ!$A:$B,2,FALSE())),"",VLOOKUP(E1345,農産物マスタ!$A:$B,2,FALSE()))</f>
        <v>野菜２７</v>
      </c>
      <c r="G1345" s="60" t="n">
        <v>1558.5</v>
      </c>
      <c r="H1345" s="61" t="n">
        <v>1060</v>
      </c>
      <c r="I1345" s="62"/>
      <c r="J1345" s="63" t="n">
        <f aca="false">IF(ISERROR(G1345*H1345+I1345),"",IF(OR(G1345="",H1345="",G1345=0,H1345=0),"",(ROUND(G1345*H1345+I1345,0))))</f>
        <v>1652010</v>
      </c>
      <c r="K1345" s="64" t="s">
        <v>269</v>
      </c>
      <c r="L1345" s="51"/>
      <c r="M1345" s="52"/>
      <c r="N1345" s="53"/>
      <c r="Q1345" s="53"/>
      <c r="R1345" s="53"/>
      <c r="S1345" s="53"/>
    </row>
    <row r="1346" customFormat="false" ht="13.5" hidden="false" customHeight="false" outlineLevel="0" collapsed="false">
      <c r="A1346" s="54" t="n">
        <v>1344</v>
      </c>
      <c r="B1346" s="55" t="n">
        <v>21</v>
      </c>
      <c r="C1346" s="56" t="n">
        <v>1</v>
      </c>
      <c r="D1346" s="57" t="n">
        <v>7</v>
      </c>
      <c r="E1346" s="58" t="n">
        <v>28</v>
      </c>
      <c r="F1346" s="59" t="str">
        <f aca="false">IF(ISERROR(VLOOKUP(E1346,農産物マスタ!$A:$B,2,FALSE())),"",VLOOKUP(E1346,農産物マスタ!$A:$B,2,FALSE()))</f>
        <v>野菜２８</v>
      </c>
      <c r="G1346" s="60" t="n">
        <v>145.3</v>
      </c>
      <c r="H1346" s="61" t="n">
        <v>930</v>
      </c>
      <c r="I1346" s="62"/>
      <c r="J1346" s="63" t="n">
        <f aca="false">IF(ISERROR(G1346*H1346+I1346),"",IF(OR(G1346="",H1346="",G1346=0,H1346=0),"",(ROUND(G1346*H1346+I1346,0))))</f>
        <v>135129</v>
      </c>
      <c r="K1346" s="64" t="s">
        <v>269</v>
      </c>
      <c r="L1346" s="51"/>
      <c r="M1346" s="52"/>
      <c r="N1346" s="53"/>
      <c r="Q1346" s="53"/>
      <c r="R1346" s="53"/>
      <c r="S1346" s="53"/>
    </row>
    <row r="1347" customFormat="false" ht="13.5" hidden="false" customHeight="false" outlineLevel="0" collapsed="false">
      <c r="A1347" s="54" t="n">
        <v>1345</v>
      </c>
      <c r="B1347" s="55" t="n">
        <v>21</v>
      </c>
      <c r="C1347" s="56" t="n">
        <v>1</v>
      </c>
      <c r="D1347" s="57" t="n">
        <v>7</v>
      </c>
      <c r="E1347" s="58" t="n">
        <v>29</v>
      </c>
      <c r="F1347" s="59" t="str">
        <f aca="false">IF(ISERROR(VLOOKUP(E1347,農産物マスタ!$A:$B,2,FALSE())),"",VLOOKUP(E1347,農産物マスタ!$A:$B,2,FALSE()))</f>
        <v>野菜２９</v>
      </c>
      <c r="G1347" s="60" t="n">
        <v>1342</v>
      </c>
      <c r="H1347" s="61" t="n">
        <v>100</v>
      </c>
      <c r="I1347" s="62"/>
      <c r="J1347" s="63" t="n">
        <f aca="false">IF(ISERROR(G1347*H1347+I1347),"",IF(OR(G1347="",H1347="",G1347=0,H1347=0),"",(ROUND(G1347*H1347+I1347,0))))</f>
        <v>134200</v>
      </c>
      <c r="K1347" s="64" t="s">
        <v>269</v>
      </c>
      <c r="L1347" s="51"/>
      <c r="M1347" s="52"/>
      <c r="N1347" s="53"/>
      <c r="Q1347" s="53"/>
      <c r="R1347" s="53"/>
      <c r="S1347" s="53"/>
    </row>
    <row r="1348" customFormat="false" ht="13.5" hidden="false" customHeight="false" outlineLevel="0" collapsed="false">
      <c r="A1348" s="54" t="n">
        <v>1346</v>
      </c>
      <c r="B1348" s="55" t="n">
        <v>21</v>
      </c>
      <c r="C1348" s="56" t="n">
        <v>1</v>
      </c>
      <c r="D1348" s="57" t="n">
        <v>9</v>
      </c>
      <c r="E1348" s="58" t="n">
        <v>11</v>
      </c>
      <c r="F1348" s="59" t="str">
        <f aca="false">IF(ISERROR(VLOOKUP(E1348,農産物マスタ!$A:$B,2,FALSE())),"",VLOOKUP(E1348,農産物マスタ!$A:$B,2,FALSE()))</f>
        <v>野菜１１</v>
      </c>
      <c r="G1348" s="60" t="n">
        <v>674.2</v>
      </c>
      <c r="H1348" s="61" t="n">
        <v>120</v>
      </c>
      <c r="I1348" s="62"/>
      <c r="J1348" s="63" t="n">
        <f aca="false">IF(ISERROR(G1348*H1348+I1348),"",IF(OR(G1348="",H1348="",G1348=0,H1348=0),"",(ROUND(G1348*H1348+I1348,0))))</f>
        <v>80904</v>
      </c>
      <c r="K1348" s="64" t="s">
        <v>270</v>
      </c>
      <c r="L1348" s="51"/>
      <c r="M1348" s="52"/>
      <c r="N1348" s="53"/>
      <c r="Q1348" s="53"/>
      <c r="R1348" s="53"/>
      <c r="S1348" s="53"/>
    </row>
    <row r="1349" customFormat="false" ht="13.5" hidden="false" customHeight="false" outlineLevel="0" collapsed="false">
      <c r="A1349" s="54" t="n">
        <v>1347</v>
      </c>
      <c r="B1349" s="55" t="n">
        <v>21</v>
      </c>
      <c r="C1349" s="56" t="n">
        <v>1</v>
      </c>
      <c r="D1349" s="57" t="n">
        <v>9</v>
      </c>
      <c r="E1349" s="58" t="n">
        <v>12</v>
      </c>
      <c r="F1349" s="59" t="str">
        <f aca="false">IF(ISERROR(VLOOKUP(E1349,農産物マスタ!$A:$B,2,FALSE())),"",VLOOKUP(E1349,農産物マスタ!$A:$B,2,FALSE()))</f>
        <v>野菜１２</v>
      </c>
      <c r="G1349" s="60" t="n">
        <v>1006.4</v>
      </c>
      <c r="H1349" s="61" t="n">
        <v>1400</v>
      </c>
      <c r="I1349" s="62"/>
      <c r="J1349" s="63" t="n">
        <f aca="false">IF(ISERROR(G1349*H1349+I1349),"",IF(OR(G1349="",H1349="",G1349=0,H1349=0),"",(ROUND(G1349*H1349+I1349,0))))</f>
        <v>1408960</v>
      </c>
      <c r="K1349" s="64" t="s">
        <v>270</v>
      </c>
      <c r="L1349" s="51"/>
      <c r="M1349" s="52"/>
      <c r="N1349" s="53"/>
      <c r="Q1349" s="53"/>
      <c r="R1349" s="53"/>
      <c r="S1349" s="53"/>
    </row>
    <row r="1350" customFormat="false" ht="13.5" hidden="false" customHeight="false" outlineLevel="0" collapsed="false">
      <c r="A1350" s="54" t="n">
        <v>1348</v>
      </c>
      <c r="B1350" s="55" t="n">
        <v>21</v>
      </c>
      <c r="C1350" s="56" t="n">
        <v>1</v>
      </c>
      <c r="D1350" s="57" t="n">
        <v>9</v>
      </c>
      <c r="E1350" s="58" t="n">
        <v>13</v>
      </c>
      <c r="F1350" s="59" t="str">
        <f aca="false">IF(ISERROR(VLOOKUP(E1350,農産物マスタ!$A:$B,2,FALSE())),"",VLOOKUP(E1350,農産物マスタ!$A:$B,2,FALSE()))</f>
        <v>野菜１３</v>
      </c>
      <c r="G1350" s="60" t="n">
        <v>616.4</v>
      </c>
      <c r="H1350" s="61" t="n">
        <v>1960</v>
      </c>
      <c r="I1350" s="62"/>
      <c r="J1350" s="63" t="n">
        <f aca="false">IF(ISERROR(G1350*H1350+I1350),"",IF(OR(G1350="",H1350="",G1350=0,H1350=0),"",(ROUND(G1350*H1350+I1350,0))))</f>
        <v>1208144</v>
      </c>
      <c r="K1350" s="64" t="s">
        <v>271</v>
      </c>
      <c r="L1350" s="51"/>
      <c r="M1350" s="52"/>
      <c r="N1350" s="53"/>
      <c r="Q1350" s="53"/>
      <c r="R1350" s="53"/>
      <c r="S1350" s="53"/>
    </row>
    <row r="1351" customFormat="false" ht="13.5" hidden="false" customHeight="false" outlineLevel="0" collapsed="false">
      <c r="A1351" s="54" t="n">
        <v>1349</v>
      </c>
      <c r="B1351" s="55" t="n">
        <v>21</v>
      </c>
      <c r="C1351" s="56" t="n">
        <v>1</v>
      </c>
      <c r="D1351" s="57" t="n">
        <v>9</v>
      </c>
      <c r="E1351" s="58" t="n">
        <v>13</v>
      </c>
      <c r="F1351" s="59" t="str">
        <f aca="false">IF(ISERROR(VLOOKUP(E1351,農産物マスタ!$A:$B,2,FALSE())),"",VLOOKUP(E1351,農産物マスタ!$A:$B,2,FALSE()))</f>
        <v>野菜１３</v>
      </c>
      <c r="G1351" s="60" t="n">
        <v>1592.5</v>
      </c>
      <c r="H1351" s="61" t="n">
        <v>750</v>
      </c>
      <c r="I1351" s="62"/>
      <c r="J1351" s="63" t="n">
        <f aca="false">IF(ISERROR(G1351*H1351+I1351),"",IF(OR(G1351="",H1351="",G1351=0,H1351=0),"",(ROUND(G1351*H1351+I1351,0))))</f>
        <v>1194375</v>
      </c>
      <c r="K1351" s="64" t="s">
        <v>270</v>
      </c>
      <c r="L1351" s="51"/>
      <c r="M1351" s="52"/>
      <c r="N1351" s="53"/>
      <c r="Q1351" s="53"/>
      <c r="R1351" s="53"/>
      <c r="S1351" s="53"/>
    </row>
    <row r="1352" customFormat="false" ht="13.5" hidden="false" customHeight="false" outlineLevel="0" collapsed="false">
      <c r="A1352" s="54" t="n">
        <v>1350</v>
      </c>
      <c r="B1352" s="55" t="n">
        <v>21</v>
      </c>
      <c r="C1352" s="56" t="n">
        <v>1</v>
      </c>
      <c r="D1352" s="57" t="n">
        <v>9</v>
      </c>
      <c r="E1352" s="58" t="n">
        <v>14</v>
      </c>
      <c r="F1352" s="59" t="str">
        <f aca="false">IF(ISERROR(VLOOKUP(E1352,農産物マスタ!$A:$B,2,FALSE())),"",VLOOKUP(E1352,農産物マスタ!$A:$B,2,FALSE()))</f>
        <v>野菜１４</v>
      </c>
      <c r="G1352" s="60" t="n">
        <v>1267.2</v>
      </c>
      <c r="H1352" s="61" t="n">
        <v>1190</v>
      </c>
      <c r="I1352" s="62"/>
      <c r="J1352" s="63" t="n">
        <f aca="false">IF(ISERROR(G1352*H1352+I1352),"",IF(OR(G1352="",H1352="",G1352=0,H1352=0),"",(ROUND(G1352*H1352+I1352,0))))</f>
        <v>1507968</v>
      </c>
      <c r="K1352" s="64" t="s">
        <v>271</v>
      </c>
      <c r="L1352" s="51"/>
      <c r="M1352" s="52"/>
      <c r="N1352" s="53"/>
      <c r="Q1352" s="53"/>
      <c r="R1352" s="53"/>
      <c r="S1352" s="53"/>
    </row>
    <row r="1353" customFormat="false" ht="13.5" hidden="false" customHeight="false" outlineLevel="0" collapsed="false">
      <c r="A1353" s="54" t="n">
        <v>1351</v>
      </c>
      <c r="B1353" s="55" t="n">
        <v>21</v>
      </c>
      <c r="C1353" s="56" t="n">
        <v>1</v>
      </c>
      <c r="D1353" s="57" t="n">
        <v>9</v>
      </c>
      <c r="E1353" s="58" t="n">
        <v>14</v>
      </c>
      <c r="F1353" s="59" t="str">
        <f aca="false">IF(ISERROR(VLOOKUP(E1353,農産物マスタ!$A:$B,2,FALSE())),"",VLOOKUP(E1353,農産物マスタ!$A:$B,2,FALSE()))</f>
        <v>野菜１４</v>
      </c>
      <c r="G1353" s="60" t="n">
        <v>1762</v>
      </c>
      <c r="H1353" s="61" t="n">
        <v>1380</v>
      </c>
      <c r="I1353" s="62"/>
      <c r="J1353" s="63" t="n">
        <f aca="false">IF(ISERROR(G1353*H1353+I1353),"",IF(OR(G1353="",H1353="",G1353=0,H1353=0),"",(ROUND(G1353*H1353+I1353,0))))</f>
        <v>2431560</v>
      </c>
      <c r="K1353" s="64" t="s">
        <v>270</v>
      </c>
      <c r="L1353" s="51"/>
      <c r="M1353" s="52"/>
      <c r="N1353" s="53"/>
      <c r="Q1353" s="53"/>
      <c r="R1353" s="53"/>
      <c r="S1353" s="53"/>
    </row>
    <row r="1354" customFormat="false" ht="13.5" hidden="false" customHeight="false" outlineLevel="0" collapsed="false">
      <c r="A1354" s="54" t="n">
        <v>1352</v>
      </c>
      <c r="B1354" s="55" t="n">
        <v>21</v>
      </c>
      <c r="C1354" s="56" t="n">
        <v>1</v>
      </c>
      <c r="D1354" s="57" t="n">
        <v>9</v>
      </c>
      <c r="E1354" s="58" t="n">
        <v>15</v>
      </c>
      <c r="F1354" s="59" t="str">
        <f aca="false">IF(ISERROR(VLOOKUP(E1354,農産物マスタ!$A:$B,2,FALSE())),"",VLOOKUP(E1354,農産物マスタ!$A:$B,2,FALSE()))</f>
        <v>野菜１５</v>
      </c>
      <c r="G1354" s="60" t="n">
        <v>1258.7</v>
      </c>
      <c r="H1354" s="61" t="n">
        <v>1590</v>
      </c>
      <c r="I1354" s="62"/>
      <c r="J1354" s="63" t="n">
        <f aca="false">IF(ISERROR(G1354*H1354+I1354),"",IF(OR(G1354="",H1354="",G1354=0,H1354=0),"",(ROUND(G1354*H1354+I1354,0))))</f>
        <v>2001333</v>
      </c>
      <c r="K1354" s="64" t="s">
        <v>271</v>
      </c>
      <c r="L1354" s="51"/>
      <c r="M1354" s="52"/>
      <c r="N1354" s="53"/>
      <c r="Q1354" s="53"/>
      <c r="R1354" s="53"/>
      <c r="S1354" s="53"/>
    </row>
    <row r="1355" customFormat="false" ht="13.5" hidden="false" customHeight="false" outlineLevel="0" collapsed="false">
      <c r="A1355" s="54" t="n">
        <v>1353</v>
      </c>
      <c r="B1355" s="55" t="n">
        <v>21</v>
      </c>
      <c r="C1355" s="56" t="n">
        <v>1</v>
      </c>
      <c r="D1355" s="57" t="n">
        <v>9</v>
      </c>
      <c r="E1355" s="58" t="n">
        <v>15</v>
      </c>
      <c r="F1355" s="59" t="str">
        <f aca="false">IF(ISERROR(VLOOKUP(E1355,農産物マスタ!$A:$B,2,FALSE())),"",VLOOKUP(E1355,農産物マスタ!$A:$B,2,FALSE()))</f>
        <v>野菜１５</v>
      </c>
      <c r="G1355" s="60" t="n">
        <v>414.6</v>
      </c>
      <c r="H1355" s="61" t="n">
        <v>690</v>
      </c>
      <c r="I1355" s="62"/>
      <c r="J1355" s="63" t="n">
        <f aca="false">IF(ISERROR(G1355*H1355+I1355),"",IF(OR(G1355="",H1355="",G1355=0,H1355=0),"",(ROUND(G1355*H1355+I1355,0))))</f>
        <v>286074</v>
      </c>
      <c r="K1355" s="64" t="s">
        <v>270</v>
      </c>
      <c r="L1355" s="51"/>
      <c r="M1355" s="52"/>
      <c r="N1355" s="53"/>
      <c r="Q1355" s="53"/>
      <c r="R1355" s="53"/>
      <c r="S1355" s="53"/>
    </row>
    <row r="1356" customFormat="false" ht="13.5" hidden="false" customHeight="false" outlineLevel="0" collapsed="false">
      <c r="A1356" s="54" t="n">
        <v>1354</v>
      </c>
      <c r="B1356" s="55" t="n">
        <v>21</v>
      </c>
      <c r="C1356" s="56" t="n">
        <v>1</v>
      </c>
      <c r="D1356" s="57" t="n">
        <v>9</v>
      </c>
      <c r="E1356" s="58" t="n">
        <v>16</v>
      </c>
      <c r="F1356" s="59" t="str">
        <f aca="false">IF(ISERROR(VLOOKUP(E1356,農産物マスタ!$A:$B,2,FALSE())),"",VLOOKUP(E1356,農産物マスタ!$A:$B,2,FALSE()))</f>
        <v>野菜１６</v>
      </c>
      <c r="G1356" s="60" t="n">
        <v>1645.8</v>
      </c>
      <c r="H1356" s="61" t="n">
        <v>1930</v>
      </c>
      <c r="I1356" s="62"/>
      <c r="J1356" s="63" t="n">
        <f aca="false">IF(ISERROR(G1356*H1356+I1356),"",IF(OR(G1356="",H1356="",G1356=0,H1356=0),"",(ROUND(G1356*H1356+I1356,0))))</f>
        <v>3176394</v>
      </c>
      <c r="K1356" s="64" t="s">
        <v>271</v>
      </c>
      <c r="L1356" s="51"/>
      <c r="M1356" s="52"/>
      <c r="N1356" s="53"/>
      <c r="Q1356" s="53"/>
      <c r="R1356" s="53"/>
      <c r="S1356" s="53"/>
    </row>
    <row r="1357" customFormat="false" ht="13.5" hidden="false" customHeight="false" outlineLevel="0" collapsed="false">
      <c r="A1357" s="54" t="n">
        <v>1355</v>
      </c>
      <c r="B1357" s="55" t="n">
        <v>21</v>
      </c>
      <c r="C1357" s="56" t="n">
        <v>1</v>
      </c>
      <c r="D1357" s="57" t="n">
        <v>9</v>
      </c>
      <c r="E1357" s="58" t="n">
        <v>17</v>
      </c>
      <c r="F1357" s="59" t="str">
        <f aca="false">IF(ISERROR(VLOOKUP(E1357,農産物マスタ!$A:$B,2,FALSE())),"",VLOOKUP(E1357,農産物マスタ!$A:$B,2,FALSE()))</f>
        <v>野菜１７</v>
      </c>
      <c r="G1357" s="60" t="n">
        <v>1558</v>
      </c>
      <c r="H1357" s="61" t="n">
        <v>560</v>
      </c>
      <c r="I1357" s="62"/>
      <c r="J1357" s="63" t="n">
        <f aca="false">IF(ISERROR(G1357*H1357+I1357),"",IF(OR(G1357="",H1357="",G1357=0,H1357=0),"",(ROUND(G1357*H1357+I1357,0))))</f>
        <v>872480</v>
      </c>
      <c r="K1357" s="64" t="s">
        <v>271</v>
      </c>
      <c r="L1357" s="51"/>
      <c r="M1357" s="52"/>
      <c r="N1357" s="53"/>
      <c r="Q1357" s="53"/>
      <c r="R1357" s="53"/>
      <c r="S1357" s="53"/>
    </row>
    <row r="1358" customFormat="false" ht="13.5" hidden="false" customHeight="false" outlineLevel="0" collapsed="false">
      <c r="A1358" s="54" t="n">
        <v>1356</v>
      </c>
      <c r="B1358" s="55" t="n">
        <v>21</v>
      </c>
      <c r="C1358" s="56" t="n">
        <v>1</v>
      </c>
      <c r="D1358" s="57" t="n">
        <v>11</v>
      </c>
      <c r="E1358" s="58" t="n">
        <v>6</v>
      </c>
      <c r="F1358" s="59" t="str">
        <f aca="false">IF(ISERROR(VLOOKUP(E1358,農産物マスタ!$A:$B,2,FALSE())),"",VLOOKUP(E1358,農産物マスタ!$A:$B,2,FALSE()))</f>
        <v>野菜６</v>
      </c>
      <c r="G1358" s="60" t="n">
        <v>626.6</v>
      </c>
      <c r="H1358" s="61" t="n">
        <v>1120</v>
      </c>
      <c r="I1358" s="62"/>
      <c r="J1358" s="63" t="n">
        <f aca="false">IF(ISERROR(G1358*H1358+I1358),"",IF(OR(G1358="",H1358="",G1358=0,H1358=0),"",(ROUND(G1358*H1358+I1358,0))))</f>
        <v>701792</v>
      </c>
      <c r="K1358" s="64" t="s">
        <v>272</v>
      </c>
      <c r="L1358" s="51"/>
      <c r="M1358" s="52"/>
      <c r="N1358" s="53"/>
      <c r="Q1358" s="53"/>
      <c r="R1358" s="53"/>
      <c r="S1358" s="53"/>
    </row>
    <row r="1359" customFormat="false" ht="13.5" hidden="false" customHeight="false" outlineLevel="0" collapsed="false">
      <c r="A1359" s="54" t="n">
        <v>1357</v>
      </c>
      <c r="B1359" s="55" t="n">
        <v>21</v>
      </c>
      <c r="C1359" s="56" t="n">
        <v>1</v>
      </c>
      <c r="D1359" s="57" t="n">
        <v>11</v>
      </c>
      <c r="E1359" s="58" t="n">
        <v>7</v>
      </c>
      <c r="F1359" s="59" t="str">
        <f aca="false">IF(ISERROR(VLOOKUP(E1359,農産物マスタ!$A:$B,2,FALSE())),"",VLOOKUP(E1359,農産物マスタ!$A:$B,2,FALSE()))</f>
        <v>野菜７</v>
      </c>
      <c r="G1359" s="60" t="n">
        <v>1425.9</v>
      </c>
      <c r="H1359" s="61" t="n">
        <v>1760</v>
      </c>
      <c r="I1359" s="62"/>
      <c r="J1359" s="63" t="n">
        <f aca="false">IF(ISERROR(G1359*H1359+I1359),"",IF(OR(G1359="",H1359="",G1359=0,H1359=0),"",(ROUND(G1359*H1359+I1359,0))))</f>
        <v>2509584</v>
      </c>
      <c r="K1359" s="64" t="s">
        <v>272</v>
      </c>
      <c r="L1359" s="51"/>
      <c r="M1359" s="52"/>
      <c r="N1359" s="53"/>
      <c r="Q1359" s="53"/>
      <c r="R1359" s="53"/>
      <c r="S1359" s="53"/>
    </row>
    <row r="1360" customFormat="false" ht="13.5" hidden="false" customHeight="false" outlineLevel="0" collapsed="false">
      <c r="A1360" s="54" t="n">
        <v>1358</v>
      </c>
      <c r="B1360" s="55" t="n">
        <v>21</v>
      </c>
      <c r="C1360" s="56" t="n">
        <v>1</v>
      </c>
      <c r="D1360" s="57" t="n">
        <v>11</v>
      </c>
      <c r="E1360" s="58" t="n">
        <v>8</v>
      </c>
      <c r="F1360" s="59" t="str">
        <f aca="false">IF(ISERROR(VLOOKUP(E1360,農産物マスタ!$A:$B,2,FALSE())),"",VLOOKUP(E1360,農産物マスタ!$A:$B,2,FALSE()))</f>
        <v>野菜８</v>
      </c>
      <c r="G1360" s="60" t="n">
        <v>1788.1</v>
      </c>
      <c r="H1360" s="61" t="n">
        <v>1170</v>
      </c>
      <c r="I1360" s="62"/>
      <c r="J1360" s="63" t="n">
        <f aca="false">IF(ISERROR(G1360*H1360+I1360),"",IF(OR(G1360="",H1360="",G1360=0,H1360=0),"",(ROUND(G1360*H1360+I1360,0))))</f>
        <v>2092077</v>
      </c>
      <c r="K1360" s="64" t="s">
        <v>272</v>
      </c>
      <c r="L1360" s="51"/>
      <c r="M1360" s="52"/>
      <c r="N1360" s="53"/>
      <c r="Q1360" s="53"/>
      <c r="R1360" s="53"/>
      <c r="S1360" s="53"/>
    </row>
    <row r="1361" customFormat="false" ht="13.5" hidden="false" customHeight="false" outlineLevel="0" collapsed="false">
      <c r="A1361" s="54" t="n">
        <v>1359</v>
      </c>
      <c r="B1361" s="55" t="n">
        <v>21</v>
      </c>
      <c r="C1361" s="56" t="n">
        <v>1</v>
      </c>
      <c r="D1361" s="57" t="n">
        <v>11</v>
      </c>
      <c r="E1361" s="58" t="n">
        <v>9</v>
      </c>
      <c r="F1361" s="59" t="str">
        <f aca="false">IF(ISERROR(VLOOKUP(E1361,農産物マスタ!$A:$B,2,FALSE())),"",VLOOKUP(E1361,農産物マスタ!$A:$B,2,FALSE()))</f>
        <v>野菜９</v>
      </c>
      <c r="G1361" s="60" t="n">
        <v>1404.3</v>
      </c>
      <c r="H1361" s="61" t="n">
        <v>1760</v>
      </c>
      <c r="I1361" s="62"/>
      <c r="J1361" s="63" t="n">
        <f aca="false">IF(ISERROR(G1361*H1361+I1361),"",IF(OR(G1361="",H1361="",G1361=0,H1361=0),"",(ROUND(G1361*H1361+I1361,0))))</f>
        <v>2471568</v>
      </c>
      <c r="K1361" s="64" t="s">
        <v>272</v>
      </c>
      <c r="L1361" s="51"/>
      <c r="M1361" s="52"/>
      <c r="N1361" s="53"/>
      <c r="Q1361" s="53"/>
      <c r="R1361" s="53"/>
      <c r="S1361" s="53"/>
    </row>
    <row r="1362" customFormat="false" ht="13.5" hidden="false" customHeight="false" outlineLevel="0" collapsed="false">
      <c r="A1362" s="54" t="n">
        <v>1360</v>
      </c>
      <c r="B1362" s="55" t="n">
        <v>21</v>
      </c>
      <c r="C1362" s="56" t="n">
        <v>1</v>
      </c>
      <c r="D1362" s="57" t="n">
        <v>11</v>
      </c>
      <c r="E1362" s="58" t="n">
        <v>10</v>
      </c>
      <c r="F1362" s="59" t="str">
        <f aca="false">IF(ISERROR(VLOOKUP(E1362,農産物マスタ!$A:$B,2,FALSE())),"",VLOOKUP(E1362,農産物マスタ!$A:$B,2,FALSE()))</f>
        <v>野菜１０</v>
      </c>
      <c r="G1362" s="60" t="n">
        <v>387.4</v>
      </c>
      <c r="H1362" s="61" t="n">
        <v>200</v>
      </c>
      <c r="I1362" s="62"/>
      <c r="J1362" s="63" t="n">
        <f aca="false">IF(ISERROR(G1362*H1362+I1362),"",IF(OR(G1362="",H1362="",G1362=0,H1362=0),"",(ROUND(G1362*H1362+I1362,0))))</f>
        <v>77480</v>
      </c>
      <c r="K1362" s="64" t="s">
        <v>272</v>
      </c>
      <c r="L1362" s="51"/>
      <c r="M1362" s="52"/>
      <c r="N1362" s="53"/>
      <c r="Q1362" s="53"/>
      <c r="R1362" s="53"/>
      <c r="S1362" s="53"/>
    </row>
    <row r="1363" customFormat="false" ht="13.5" hidden="false" customHeight="false" outlineLevel="0" collapsed="false">
      <c r="A1363" s="54" t="n">
        <v>1361</v>
      </c>
      <c r="B1363" s="55" t="n">
        <v>21</v>
      </c>
      <c r="C1363" s="56" t="n">
        <v>1</v>
      </c>
      <c r="D1363" s="57" t="n">
        <v>11</v>
      </c>
      <c r="E1363" s="58" t="n">
        <v>15</v>
      </c>
      <c r="F1363" s="59" t="str">
        <f aca="false">IF(ISERROR(VLOOKUP(E1363,農産物マスタ!$A:$B,2,FALSE())),"",VLOOKUP(E1363,農産物マスタ!$A:$B,2,FALSE()))</f>
        <v>野菜１５</v>
      </c>
      <c r="G1363" s="60" t="n">
        <v>1433.2</v>
      </c>
      <c r="H1363" s="61" t="n">
        <v>860</v>
      </c>
      <c r="I1363" s="62"/>
      <c r="J1363" s="63" t="n">
        <f aca="false">IF(ISERROR(G1363*H1363+I1363),"",IF(OR(G1363="",H1363="",G1363=0,H1363=0),"",(ROUND(G1363*H1363+I1363,0))))</f>
        <v>1232552</v>
      </c>
      <c r="K1363" s="64" t="s">
        <v>273</v>
      </c>
      <c r="L1363" s="51"/>
      <c r="M1363" s="52"/>
      <c r="N1363" s="53"/>
      <c r="Q1363" s="53"/>
      <c r="R1363" s="53"/>
      <c r="S1363" s="53"/>
    </row>
    <row r="1364" customFormat="false" ht="13.5" hidden="false" customHeight="false" outlineLevel="0" collapsed="false">
      <c r="A1364" s="54" t="n">
        <v>1362</v>
      </c>
      <c r="B1364" s="55" t="n">
        <v>21</v>
      </c>
      <c r="C1364" s="56" t="n">
        <v>1</v>
      </c>
      <c r="D1364" s="57" t="n">
        <v>11</v>
      </c>
      <c r="E1364" s="58" t="n">
        <v>16</v>
      </c>
      <c r="F1364" s="59" t="str">
        <f aca="false">IF(ISERROR(VLOOKUP(E1364,農産物マスタ!$A:$B,2,FALSE())),"",VLOOKUP(E1364,農産物マスタ!$A:$B,2,FALSE()))</f>
        <v>野菜１６</v>
      </c>
      <c r="G1364" s="60" t="n">
        <v>470.7</v>
      </c>
      <c r="H1364" s="61" t="n">
        <v>1420</v>
      </c>
      <c r="I1364" s="62"/>
      <c r="J1364" s="63" t="n">
        <f aca="false">IF(ISERROR(G1364*H1364+I1364),"",IF(OR(G1364="",H1364="",G1364=0,H1364=0),"",(ROUND(G1364*H1364+I1364,0))))</f>
        <v>668394</v>
      </c>
      <c r="K1364" s="64" t="s">
        <v>273</v>
      </c>
      <c r="L1364" s="51"/>
      <c r="M1364" s="52"/>
      <c r="N1364" s="53"/>
      <c r="Q1364" s="53"/>
      <c r="R1364" s="53"/>
      <c r="S1364" s="53"/>
    </row>
    <row r="1365" customFormat="false" ht="13.5" hidden="false" customHeight="false" outlineLevel="0" collapsed="false">
      <c r="A1365" s="54" t="n">
        <v>1363</v>
      </c>
      <c r="B1365" s="55" t="n">
        <v>21</v>
      </c>
      <c r="C1365" s="56" t="n">
        <v>1</v>
      </c>
      <c r="D1365" s="57" t="n">
        <v>11</v>
      </c>
      <c r="E1365" s="58" t="n">
        <v>17</v>
      </c>
      <c r="F1365" s="59" t="str">
        <f aca="false">IF(ISERROR(VLOOKUP(E1365,農産物マスタ!$A:$B,2,FALSE())),"",VLOOKUP(E1365,農産物マスタ!$A:$B,2,FALSE()))</f>
        <v>野菜１７</v>
      </c>
      <c r="G1365" s="60" t="n">
        <v>652.1</v>
      </c>
      <c r="H1365" s="61" t="n">
        <v>850</v>
      </c>
      <c r="I1365" s="62"/>
      <c r="J1365" s="63" t="n">
        <f aca="false">IF(ISERROR(G1365*H1365+I1365),"",IF(OR(G1365="",H1365="",G1365=0,H1365=0),"",(ROUND(G1365*H1365+I1365,0))))</f>
        <v>554285</v>
      </c>
      <c r="K1365" s="64" t="s">
        <v>273</v>
      </c>
      <c r="L1365" s="51"/>
      <c r="M1365" s="52"/>
      <c r="N1365" s="53"/>
      <c r="Q1365" s="53"/>
      <c r="R1365" s="53"/>
      <c r="S1365" s="53"/>
    </row>
    <row r="1366" customFormat="false" ht="13.5" hidden="false" customHeight="false" outlineLevel="0" collapsed="false">
      <c r="A1366" s="54" t="n">
        <v>1364</v>
      </c>
      <c r="B1366" s="55" t="n">
        <v>21</v>
      </c>
      <c r="C1366" s="56" t="n">
        <v>1</v>
      </c>
      <c r="D1366" s="57" t="n">
        <v>11</v>
      </c>
      <c r="E1366" s="58" t="n">
        <v>18</v>
      </c>
      <c r="F1366" s="59" t="str">
        <f aca="false">IF(ISERROR(VLOOKUP(E1366,農産物マスタ!$A:$B,2,FALSE())),"",VLOOKUP(E1366,農産物マスタ!$A:$B,2,FALSE()))</f>
        <v>野菜１８</v>
      </c>
      <c r="G1366" s="60" t="n">
        <v>249.1</v>
      </c>
      <c r="H1366" s="61" t="n">
        <v>510</v>
      </c>
      <c r="I1366" s="62"/>
      <c r="J1366" s="63" t="n">
        <f aca="false">IF(ISERROR(G1366*H1366+I1366),"",IF(OR(G1366="",H1366="",G1366=0,H1366=0),"",(ROUND(G1366*H1366+I1366,0))))</f>
        <v>127041</v>
      </c>
      <c r="K1366" s="64" t="s">
        <v>273</v>
      </c>
      <c r="L1366" s="51"/>
      <c r="M1366" s="52"/>
      <c r="N1366" s="53"/>
      <c r="Q1366" s="53"/>
      <c r="R1366" s="53"/>
      <c r="S1366" s="53"/>
    </row>
    <row r="1367" customFormat="false" ht="13.5" hidden="false" customHeight="false" outlineLevel="0" collapsed="false">
      <c r="A1367" s="54" t="n">
        <v>1365</v>
      </c>
      <c r="B1367" s="55" t="n">
        <v>21</v>
      </c>
      <c r="C1367" s="56" t="n">
        <v>1</v>
      </c>
      <c r="D1367" s="57" t="n">
        <v>11</v>
      </c>
      <c r="E1367" s="58" t="n">
        <v>19</v>
      </c>
      <c r="F1367" s="59" t="str">
        <f aca="false">IF(ISERROR(VLOOKUP(E1367,農産物マスタ!$A:$B,2,FALSE())),"",VLOOKUP(E1367,農産物マスタ!$A:$B,2,FALSE()))</f>
        <v>野菜１９</v>
      </c>
      <c r="G1367" s="60" t="n">
        <v>449.2</v>
      </c>
      <c r="H1367" s="61" t="n">
        <v>510</v>
      </c>
      <c r="I1367" s="62"/>
      <c r="J1367" s="63" t="n">
        <f aca="false">IF(ISERROR(G1367*H1367+I1367),"",IF(OR(G1367="",H1367="",G1367=0,H1367=0),"",(ROUND(G1367*H1367+I1367,0))))</f>
        <v>229092</v>
      </c>
      <c r="K1367" s="64" t="s">
        <v>273</v>
      </c>
      <c r="L1367" s="51"/>
      <c r="M1367" s="52"/>
      <c r="N1367" s="53"/>
      <c r="Q1367" s="53"/>
      <c r="R1367" s="53"/>
      <c r="S1367" s="53"/>
    </row>
    <row r="1368" customFormat="false" ht="13.5" hidden="false" customHeight="false" outlineLevel="0" collapsed="false">
      <c r="A1368" s="54" t="n">
        <v>1366</v>
      </c>
      <c r="B1368" s="55" t="n">
        <v>21</v>
      </c>
      <c r="C1368" s="56" t="n">
        <v>1</v>
      </c>
      <c r="D1368" s="57" t="n">
        <v>11</v>
      </c>
      <c r="E1368" s="58" t="n">
        <v>19</v>
      </c>
      <c r="F1368" s="59" t="str">
        <f aca="false">IF(ISERROR(VLOOKUP(E1368,農産物マスタ!$A:$B,2,FALSE())),"",VLOOKUP(E1368,農産物マスタ!$A:$B,2,FALSE()))</f>
        <v>野菜１９</v>
      </c>
      <c r="G1368" s="60" t="n">
        <v>887.9</v>
      </c>
      <c r="H1368" s="61" t="n">
        <v>1620</v>
      </c>
      <c r="I1368" s="62"/>
      <c r="J1368" s="63" t="n">
        <f aca="false">IF(ISERROR(G1368*H1368+I1368),"",IF(OR(G1368="",H1368="",G1368=0,H1368=0),"",(ROUND(G1368*H1368+I1368,0))))</f>
        <v>1438398</v>
      </c>
      <c r="K1368" s="64" t="s">
        <v>274</v>
      </c>
      <c r="L1368" s="51"/>
      <c r="M1368" s="52"/>
      <c r="N1368" s="53"/>
      <c r="Q1368" s="53"/>
      <c r="R1368" s="53"/>
      <c r="S1368" s="53"/>
    </row>
    <row r="1369" customFormat="false" ht="13.5" hidden="false" customHeight="false" outlineLevel="0" collapsed="false">
      <c r="A1369" s="54" t="n">
        <v>1367</v>
      </c>
      <c r="B1369" s="55" t="n">
        <v>21</v>
      </c>
      <c r="C1369" s="56" t="n">
        <v>1</v>
      </c>
      <c r="D1369" s="57" t="n">
        <v>11</v>
      </c>
      <c r="E1369" s="58" t="n">
        <v>20</v>
      </c>
      <c r="F1369" s="59" t="str">
        <f aca="false">IF(ISERROR(VLOOKUP(E1369,農産物マスタ!$A:$B,2,FALSE())),"",VLOOKUP(E1369,農産物マスタ!$A:$B,2,FALSE()))</f>
        <v>野菜２０</v>
      </c>
      <c r="G1369" s="60" t="n">
        <v>509.8</v>
      </c>
      <c r="H1369" s="61" t="n">
        <v>1800</v>
      </c>
      <c r="I1369" s="62"/>
      <c r="J1369" s="63" t="n">
        <f aca="false">IF(ISERROR(G1369*H1369+I1369),"",IF(OR(G1369="",H1369="",G1369=0,H1369=0),"",(ROUND(G1369*H1369+I1369,0))))</f>
        <v>917640</v>
      </c>
      <c r="K1369" s="64" t="s">
        <v>274</v>
      </c>
      <c r="L1369" s="51"/>
      <c r="M1369" s="52"/>
      <c r="N1369" s="53"/>
      <c r="Q1369" s="53"/>
      <c r="R1369" s="53"/>
      <c r="S1369" s="53"/>
    </row>
    <row r="1370" customFormat="false" ht="13.5" hidden="false" customHeight="false" outlineLevel="0" collapsed="false">
      <c r="A1370" s="54" t="n">
        <v>1368</v>
      </c>
      <c r="B1370" s="55" t="n">
        <v>21</v>
      </c>
      <c r="C1370" s="56" t="n">
        <v>1</v>
      </c>
      <c r="D1370" s="57" t="n">
        <v>11</v>
      </c>
      <c r="E1370" s="58" t="n">
        <v>21</v>
      </c>
      <c r="F1370" s="59" t="str">
        <f aca="false">IF(ISERROR(VLOOKUP(E1370,農産物マスタ!$A:$B,2,FALSE())),"",VLOOKUP(E1370,農産物マスタ!$A:$B,2,FALSE()))</f>
        <v>野菜２１</v>
      </c>
      <c r="G1370" s="60" t="n">
        <v>1003.6</v>
      </c>
      <c r="H1370" s="61" t="n">
        <v>1990</v>
      </c>
      <c r="I1370" s="62"/>
      <c r="J1370" s="63" t="n">
        <f aca="false">IF(ISERROR(G1370*H1370+I1370),"",IF(OR(G1370="",H1370="",G1370=0,H1370=0),"",(ROUND(G1370*H1370+I1370,0))))</f>
        <v>1997164</v>
      </c>
      <c r="K1370" s="64" t="s">
        <v>274</v>
      </c>
      <c r="L1370" s="51"/>
      <c r="M1370" s="52"/>
      <c r="N1370" s="53"/>
      <c r="Q1370" s="53"/>
      <c r="R1370" s="53"/>
      <c r="S1370" s="53"/>
    </row>
    <row r="1371" customFormat="false" ht="13.5" hidden="false" customHeight="false" outlineLevel="0" collapsed="false">
      <c r="A1371" s="54" t="n">
        <v>1369</v>
      </c>
      <c r="B1371" s="55" t="n">
        <v>21</v>
      </c>
      <c r="C1371" s="56" t="n">
        <v>1</v>
      </c>
      <c r="D1371" s="57" t="n">
        <v>11</v>
      </c>
      <c r="E1371" s="58" t="n">
        <v>22</v>
      </c>
      <c r="F1371" s="59" t="str">
        <f aca="false">IF(ISERROR(VLOOKUP(E1371,農産物マスタ!$A:$B,2,FALSE())),"",VLOOKUP(E1371,農産物マスタ!$A:$B,2,FALSE()))</f>
        <v>野菜２２</v>
      </c>
      <c r="G1371" s="60" t="n">
        <v>944</v>
      </c>
      <c r="H1371" s="61" t="n">
        <v>770</v>
      </c>
      <c r="I1371" s="62"/>
      <c r="J1371" s="63" t="n">
        <f aca="false">IF(ISERROR(G1371*H1371+I1371),"",IF(OR(G1371="",H1371="",G1371=0,H1371=0),"",(ROUND(G1371*H1371+I1371,0))))</f>
        <v>726880</v>
      </c>
      <c r="K1371" s="64" t="s">
        <v>274</v>
      </c>
      <c r="L1371" s="51"/>
      <c r="M1371" s="52"/>
      <c r="N1371" s="53"/>
      <c r="Q1371" s="53"/>
      <c r="R1371" s="53"/>
      <c r="S1371" s="53"/>
    </row>
    <row r="1372" customFormat="false" ht="13.5" hidden="false" customHeight="false" outlineLevel="0" collapsed="false">
      <c r="A1372" s="54" t="n">
        <v>1370</v>
      </c>
      <c r="B1372" s="55" t="n">
        <v>21</v>
      </c>
      <c r="C1372" s="56" t="n">
        <v>1</v>
      </c>
      <c r="D1372" s="57" t="n">
        <v>11</v>
      </c>
      <c r="E1372" s="58" t="n">
        <v>23</v>
      </c>
      <c r="F1372" s="59" t="str">
        <f aca="false">IF(ISERROR(VLOOKUP(E1372,農産物マスタ!$A:$B,2,FALSE())),"",VLOOKUP(E1372,農産物マスタ!$A:$B,2,FALSE()))</f>
        <v>野菜２３</v>
      </c>
      <c r="G1372" s="60" t="n">
        <v>1665.1</v>
      </c>
      <c r="H1372" s="61" t="n">
        <v>1360</v>
      </c>
      <c r="I1372" s="62"/>
      <c r="J1372" s="63" t="n">
        <f aca="false">IF(ISERROR(G1372*H1372+I1372),"",IF(OR(G1372="",H1372="",G1372=0,H1372=0),"",(ROUND(G1372*H1372+I1372,0))))</f>
        <v>2264536</v>
      </c>
      <c r="K1372" s="64" t="s">
        <v>274</v>
      </c>
      <c r="L1372" s="51"/>
      <c r="M1372" s="52"/>
      <c r="N1372" s="53"/>
      <c r="Q1372" s="53"/>
      <c r="R1372" s="53"/>
      <c r="S1372" s="53"/>
    </row>
    <row r="1373" customFormat="false" ht="13.5" hidden="false" customHeight="false" outlineLevel="0" collapsed="false">
      <c r="A1373" s="54" t="n">
        <v>1371</v>
      </c>
      <c r="B1373" s="55" t="n">
        <v>21</v>
      </c>
      <c r="C1373" s="56" t="n">
        <v>1</v>
      </c>
      <c r="D1373" s="57" t="n">
        <v>12</v>
      </c>
      <c r="E1373" s="58" t="n">
        <v>11</v>
      </c>
      <c r="F1373" s="59" t="str">
        <f aca="false">IF(ISERROR(VLOOKUP(E1373,農産物マスタ!$A:$B,2,FALSE())),"",VLOOKUP(E1373,農産物マスタ!$A:$B,2,FALSE()))</f>
        <v>野菜１１</v>
      </c>
      <c r="G1373" s="60" t="n">
        <v>758.1</v>
      </c>
      <c r="H1373" s="61" t="n">
        <v>1250</v>
      </c>
      <c r="I1373" s="62"/>
      <c r="J1373" s="63" t="n">
        <f aca="false">IF(ISERROR(G1373*H1373+I1373),"",IF(OR(G1373="",H1373="",G1373=0,H1373=0),"",(ROUND(G1373*H1373+I1373,0))))</f>
        <v>947625</v>
      </c>
      <c r="K1373" s="64" t="s">
        <v>275</v>
      </c>
      <c r="L1373" s="51"/>
      <c r="M1373" s="52"/>
      <c r="N1373" s="53"/>
      <c r="Q1373" s="53"/>
      <c r="R1373" s="53"/>
      <c r="S1373" s="53"/>
    </row>
    <row r="1374" customFormat="false" ht="13.5" hidden="false" customHeight="false" outlineLevel="0" collapsed="false">
      <c r="A1374" s="54" t="n">
        <v>1372</v>
      </c>
      <c r="B1374" s="55" t="n">
        <v>21</v>
      </c>
      <c r="C1374" s="56" t="n">
        <v>1</v>
      </c>
      <c r="D1374" s="57" t="n">
        <v>12</v>
      </c>
      <c r="E1374" s="58" t="n">
        <v>12</v>
      </c>
      <c r="F1374" s="59" t="str">
        <f aca="false">IF(ISERROR(VLOOKUP(E1374,農産物マスタ!$A:$B,2,FALSE())),"",VLOOKUP(E1374,農産物マスタ!$A:$B,2,FALSE()))</f>
        <v>野菜１２</v>
      </c>
      <c r="G1374" s="60" t="n">
        <v>1754.7</v>
      </c>
      <c r="H1374" s="61" t="n">
        <v>1450</v>
      </c>
      <c r="I1374" s="62"/>
      <c r="J1374" s="63" t="n">
        <f aca="false">IF(ISERROR(G1374*H1374+I1374),"",IF(OR(G1374="",H1374="",G1374=0,H1374=0),"",(ROUND(G1374*H1374+I1374,0))))</f>
        <v>2544315</v>
      </c>
      <c r="K1374" s="64" t="s">
        <v>275</v>
      </c>
      <c r="L1374" s="51"/>
      <c r="M1374" s="52"/>
      <c r="N1374" s="53"/>
      <c r="Q1374" s="53"/>
      <c r="R1374" s="53"/>
      <c r="S1374" s="53"/>
    </row>
    <row r="1375" customFormat="false" ht="13.5" hidden="false" customHeight="false" outlineLevel="0" collapsed="false">
      <c r="A1375" s="54" t="n">
        <v>1373</v>
      </c>
      <c r="B1375" s="55" t="n">
        <v>21</v>
      </c>
      <c r="C1375" s="56" t="n">
        <v>1</v>
      </c>
      <c r="D1375" s="57" t="n">
        <v>12</v>
      </c>
      <c r="E1375" s="58" t="n">
        <v>13</v>
      </c>
      <c r="F1375" s="59" t="str">
        <f aca="false">IF(ISERROR(VLOOKUP(E1375,農産物マスタ!$A:$B,2,FALSE())),"",VLOOKUP(E1375,農産物マスタ!$A:$B,2,FALSE()))</f>
        <v>野菜１３</v>
      </c>
      <c r="G1375" s="60" t="n">
        <v>1595.9</v>
      </c>
      <c r="H1375" s="61" t="n">
        <v>1800</v>
      </c>
      <c r="I1375" s="62"/>
      <c r="J1375" s="63" t="n">
        <f aca="false">IF(ISERROR(G1375*H1375+I1375),"",IF(OR(G1375="",H1375="",G1375=0,H1375=0),"",(ROUND(G1375*H1375+I1375,0))))</f>
        <v>2872620</v>
      </c>
      <c r="K1375" s="64" t="s">
        <v>275</v>
      </c>
      <c r="L1375" s="51"/>
      <c r="M1375" s="52"/>
      <c r="N1375" s="53"/>
      <c r="Q1375" s="53"/>
      <c r="R1375" s="53"/>
      <c r="S1375" s="53"/>
    </row>
    <row r="1376" customFormat="false" ht="13.5" hidden="false" customHeight="false" outlineLevel="0" collapsed="false">
      <c r="A1376" s="54" t="n">
        <v>1374</v>
      </c>
      <c r="B1376" s="55" t="n">
        <v>21</v>
      </c>
      <c r="C1376" s="56" t="n">
        <v>1</v>
      </c>
      <c r="D1376" s="57" t="n">
        <v>12</v>
      </c>
      <c r="E1376" s="58" t="n">
        <v>14</v>
      </c>
      <c r="F1376" s="59" t="str">
        <f aca="false">IF(ISERROR(VLOOKUP(E1376,農産物マスタ!$A:$B,2,FALSE())),"",VLOOKUP(E1376,農産物マスタ!$A:$B,2,FALSE()))</f>
        <v>野菜１４</v>
      </c>
      <c r="G1376" s="60" t="n">
        <v>1734.2</v>
      </c>
      <c r="H1376" s="61" t="n">
        <v>370</v>
      </c>
      <c r="I1376" s="62"/>
      <c r="J1376" s="63" t="n">
        <f aca="false">IF(ISERROR(G1376*H1376+I1376),"",IF(OR(G1376="",H1376="",G1376=0,H1376=0),"",(ROUND(G1376*H1376+I1376,0))))</f>
        <v>641654</v>
      </c>
      <c r="K1376" s="64" t="s">
        <v>275</v>
      </c>
      <c r="L1376" s="51"/>
      <c r="M1376" s="52"/>
      <c r="N1376" s="53"/>
      <c r="Q1376" s="53"/>
      <c r="R1376" s="53"/>
      <c r="S1376" s="53"/>
    </row>
    <row r="1377" customFormat="false" ht="13.5" hidden="false" customHeight="false" outlineLevel="0" collapsed="false">
      <c r="A1377" s="54" t="n">
        <v>1375</v>
      </c>
      <c r="B1377" s="55" t="n">
        <v>21</v>
      </c>
      <c r="C1377" s="56" t="n">
        <v>1</v>
      </c>
      <c r="D1377" s="57" t="n">
        <v>12</v>
      </c>
      <c r="E1377" s="58" t="n">
        <v>15</v>
      </c>
      <c r="F1377" s="59" t="str">
        <f aca="false">IF(ISERROR(VLOOKUP(E1377,農産物マスタ!$A:$B,2,FALSE())),"",VLOOKUP(E1377,農産物マスタ!$A:$B,2,FALSE()))</f>
        <v>野菜１５</v>
      </c>
      <c r="G1377" s="60" t="n">
        <v>106.2</v>
      </c>
      <c r="H1377" s="61" t="n">
        <v>1610</v>
      </c>
      <c r="I1377" s="62"/>
      <c r="J1377" s="63" t="n">
        <f aca="false">IF(ISERROR(G1377*H1377+I1377),"",IF(OR(G1377="",H1377="",G1377=0,H1377=0),"",(ROUND(G1377*H1377+I1377,0))))</f>
        <v>170982</v>
      </c>
      <c r="K1377" s="64" t="s">
        <v>275</v>
      </c>
      <c r="L1377" s="51"/>
      <c r="M1377" s="52"/>
      <c r="N1377" s="53"/>
      <c r="Q1377" s="53"/>
      <c r="R1377" s="53"/>
      <c r="S1377" s="53"/>
    </row>
    <row r="1378" customFormat="false" ht="13.5" hidden="false" customHeight="false" outlineLevel="0" collapsed="false">
      <c r="A1378" s="54" t="n">
        <v>1376</v>
      </c>
      <c r="B1378" s="55" t="n">
        <v>21</v>
      </c>
      <c r="C1378" s="56" t="n">
        <v>1</v>
      </c>
      <c r="D1378" s="57" t="n">
        <v>12</v>
      </c>
      <c r="E1378" s="58" t="n">
        <v>20</v>
      </c>
      <c r="F1378" s="59" t="str">
        <f aca="false">IF(ISERROR(VLOOKUP(E1378,農産物マスタ!$A:$B,2,FALSE())),"",VLOOKUP(E1378,農産物マスタ!$A:$B,2,FALSE()))</f>
        <v>野菜２０</v>
      </c>
      <c r="G1378" s="60" t="n">
        <v>433.9</v>
      </c>
      <c r="H1378" s="61" t="n">
        <v>1670</v>
      </c>
      <c r="I1378" s="62"/>
      <c r="J1378" s="63" t="n">
        <f aca="false">IF(ISERROR(G1378*H1378+I1378),"",IF(OR(G1378="",H1378="",G1378=0,H1378=0),"",(ROUND(G1378*H1378+I1378,0))))</f>
        <v>724613</v>
      </c>
      <c r="K1378" s="64" t="s">
        <v>276</v>
      </c>
      <c r="L1378" s="51"/>
      <c r="M1378" s="52"/>
      <c r="N1378" s="53"/>
      <c r="Q1378" s="53"/>
      <c r="R1378" s="53"/>
      <c r="S1378" s="53"/>
    </row>
    <row r="1379" customFormat="false" ht="13.5" hidden="false" customHeight="false" outlineLevel="0" collapsed="false">
      <c r="A1379" s="54" t="n">
        <v>1377</v>
      </c>
      <c r="B1379" s="55" t="n">
        <v>21</v>
      </c>
      <c r="C1379" s="56" t="n">
        <v>1</v>
      </c>
      <c r="D1379" s="57" t="n">
        <v>12</v>
      </c>
      <c r="E1379" s="58" t="n">
        <v>21</v>
      </c>
      <c r="F1379" s="59" t="str">
        <f aca="false">IF(ISERROR(VLOOKUP(E1379,農産物マスタ!$A:$B,2,FALSE())),"",VLOOKUP(E1379,農産物マスタ!$A:$B,2,FALSE()))</f>
        <v>野菜２１</v>
      </c>
      <c r="G1379" s="60" t="n">
        <v>165.8</v>
      </c>
      <c r="H1379" s="61" t="n">
        <v>1320</v>
      </c>
      <c r="I1379" s="62"/>
      <c r="J1379" s="63" t="n">
        <f aca="false">IF(ISERROR(G1379*H1379+I1379),"",IF(OR(G1379="",H1379="",G1379=0,H1379=0),"",(ROUND(G1379*H1379+I1379,0))))</f>
        <v>218856</v>
      </c>
      <c r="K1379" s="64" t="s">
        <v>276</v>
      </c>
      <c r="L1379" s="51"/>
      <c r="M1379" s="52"/>
      <c r="N1379" s="53"/>
      <c r="Q1379" s="53"/>
      <c r="R1379" s="53"/>
      <c r="S1379" s="53"/>
    </row>
    <row r="1380" customFormat="false" ht="13.5" hidden="false" customHeight="false" outlineLevel="0" collapsed="false">
      <c r="A1380" s="54" t="n">
        <v>1378</v>
      </c>
      <c r="B1380" s="55" t="n">
        <v>21</v>
      </c>
      <c r="C1380" s="56" t="n">
        <v>1</v>
      </c>
      <c r="D1380" s="57" t="n">
        <v>12</v>
      </c>
      <c r="E1380" s="58" t="n">
        <v>22</v>
      </c>
      <c r="F1380" s="59" t="str">
        <f aca="false">IF(ISERROR(VLOOKUP(E1380,農産物マスタ!$A:$B,2,FALSE())),"",VLOOKUP(E1380,農産物マスタ!$A:$B,2,FALSE()))</f>
        <v>野菜２２</v>
      </c>
      <c r="G1380" s="60" t="n">
        <v>1655.5</v>
      </c>
      <c r="H1380" s="61" t="n">
        <v>1970</v>
      </c>
      <c r="I1380" s="62"/>
      <c r="J1380" s="63" t="n">
        <f aca="false">IF(ISERROR(G1380*H1380+I1380),"",IF(OR(G1380="",H1380="",G1380=0,H1380=0),"",(ROUND(G1380*H1380+I1380,0))))</f>
        <v>3261335</v>
      </c>
      <c r="K1380" s="64" t="s">
        <v>276</v>
      </c>
      <c r="L1380" s="51"/>
      <c r="M1380" s="52"/>
      <c r="N1380" s="53"/>
      <c r="Q1380" s="53"/>
      <c r="R1380" s="53"/>
      <c r="S1380" s="53"/>
    </row>
    <row r="1381" customFormat="false" ht="13.5" hidden="false" customHeight="false" outlineLevel="0" collapsed="false">
      <c r="A1381" s="54" t="n">
        <v>1379</v>
      </c>
      <c r="B1381" s="55" t="n">
        <v>21</v>
      </c>
      <c r="C1381" s="56" t="n">
        <v>1</v>
      </c>
      <c r="D1381" s="57" t="n">
        <v>12</v>
      </c>
      <c r="E1381" s="58" t="n">
        <v>23</v>
      </c>
      <c r="F1381" s="59" t="str">
        <f aca="false">IF(ISERROR(VLOOKUP(E1381,農産物マスタ!$A:$B,2,FALSE())),"",VLOOKUP(E1381,農産物マスタ!$A:$B,2,FALSE()))</f>
        <v>野菜２３</v>
      </c>
      <c r="G1381" s="60" t="n">
        <v>959.9</v>
      </c>
      <c r="H1381" s="61" t="n">
        <v>1970</v>
      </c>
      <c r="I1381" s="62"/>
      <c r="J1381" s="63" t="n">
        <f aca="false">IF(ISERROR(G1381*H1381+I1381),"",IF(OR(G1381="",H1381="",G1381=0,H1381=0),"",(ROUND(G1381*H1381+I1381,0))))</f>
        <v>1891003</v>
      </c>
      <c r="K1381" s="64" t="s">
        <v>276</v>
      </c>
      <c r="L1381" s="51"/>
      <c r="M1381" s="52"/>
      <c r="N1381" s="53"/>
      <c r="Q1381" s="53"/>
      <c r="R1381" s="53"/>
      <c r="S1381" s="53"/>
    </row>
    <row r="1382" customFormat="false" ht="13.5" hidden="false" customHeight="false" outlineLevel="0" collapsed="false">
      <c r="A1382" s="54" t="n">
        <v>1380</v>
      </c>
      <c r="B1382" s="55" t="n">
        <v>21</v>
      </c>
      <c r="C1382" s="56" t="n">
        <v>1</v>
      </c>
      <c r="D1382" s="57" t="n">
        <v>12</v>
      </c>
      <c r="E1382" s="58" t="n">
        <v>24</v>
      </c>
      <c r="F1382" s="59" t="str">
        <f aca="false">IF(ISERROR(VLOOKUP(E1382,農産物マスタ!$A:$B,2,FALSE())),"",VLOOKUP(E1382,農産物マスタ!$A:$B,2,FALSE()))</f>
        <v>野菜２４</v>
      </c>
      <c r="G1382" s="60" t="n">
        <v>1564.2</v>
      </c>
      <c r="H1382" s="61" t="n">
        <v>970</v>
      </c>
      <c r="I1382" s="62"/>
      <c r="J1382" s="63" t="n">
        <f aca="false">IF(ISERROR(G1382*H1382+I1382),"",IF(OR(G1382="",H1382="",G1382=0,H1382=0),"",(ROUND(G1382*H1382+I1382,0))))</f>
        <v>1517274</v>
      </c>
      <c r="K1382" s="64" t="s">
        <v>277</v>
      </c>
      <c r="L1382" s="51"/>
      <c r="M1382" s="52"/>
      <c r="N1382" s="53"/>
      <c r="Q1382" s="53"/>
      <c r="R1382" s="53"/>
      <c r="S1382" s="53"/>
    </row>
    <row r="1383" customFormat="false" ht="13.5" hidden="false" customHeight="false" outlineLevel="0" collapsed="false">
      <c r="A1383" s="54" t="n">
        <v>1381</v>
      </c>
      <c r="B1383" s="55" t="n">
        <v>21</v>
      </c>
      <c r="C1383" s="56" t="n">
        <v>1</v>
      </c>
      <c r="D1383" s="57" t="n">
        <v>12</v>
      </c>
      <c r="E1383" s="58" t="n">
        <v>24</v>
      </c>
      <c r="F1383" s="59" t="str">
        <f aca="false">IF(ISERROR(VLOOKUP(E1383,農産物マスタ!$A:$B,2,FALSE())),"",VLOOKUP(E1383,農産物マスタ!$A:$B,2,FALSE()))</f>
        <v>野菜２４</v>
      </c>
      <c r="G1383" s="60" t="n">
        <v>118.1</v>
      </c>
      <c r="H1383" s="61" t="n">
        <v>460</v>
      </c>
      <c r="I1383" s="62"/>
      <c r="J1383" s="63" t="n">
        <f aca="false">IF(ISERROR(G1383*H1383+I1383),"",IF(OR(G1383="",H1383="",G1383=0,H1383=0),"",(ROUND(G1383*H1383+I1383,0))))</f>
        <v>54326</v>
      </c>
      <c r="K1383" s="64" t="s">
        <v>276</v>
      </c>
      <c r="L1383" s="51"/>
      <c r="M1383" s="52"/>
      <c r="N1383" s="53"/>
      <c r="Q1383" s="53"/>
      <c r="R1383" s="53"/>
      <c r="S1383" s="53"/>
    </row>
    <row r="1384" customFormat="false" ht="13.5" hidden="false" customHeight="false" outlineLevel="0" collapsed="false">
      <c r="A1384" s="54" t="n">
        <v>1382</v>
      </c>
      <c r="B1384" s="55" t="n">
        <v>21</v>
      </c>
      <c r="C1384" s="56" t="n">
        <v>1</v>
      </c>
      <c r="D1384" s="57" t="n">
        <v>12</v>
      </c>
      <c r="E1384" s="58" t="n">
        <v>25</v>
      </c>
      <c r="F1384" s="59" t="str">
        <f aca="false">IF(ISERROR(VLOOKUP(E1384,農産物マスタ!$A:$B,2,FALSE())),"",VLOOKUP(E1384,農産物マスタ!$A:$B,2,FALSE()))</f>
        <v>野菜２５</v>
      </c>
      <c r="G1384" s="60" t="n">
        <v>784.2</v>
      </c>
      <c r="H1384" s="61" t="n">
        <v>440</v>
      </c>
      <c r="I1384" s="62"/>
      <c r="J1384" s="63" t="n">
        <f aca="false">IF(ISERROR(G1384*H1384+I1384),"",IF(OR(G1384="",H1384="",G1384=0,H1384=0),"",(ROUND(G1384*H1384+I1384,0))))</f>
        <v>345048</v>
      </c>
      <c r="K1384" s="64" t="s">
        <v>277</v>
      </c>
      <c r="L1384" s="51"/>
      <c r="M1384" s="52"/>
      <c r="N1384" s="53"/>
      <c r="Q1384" s="53"/>
      <c r="R1384" s="53"/>
      <c r="S1384" s="53"/>
    </row>
    <row r="1385" customFormat="false" ht="13.5" hidden="false" customHeight="false" outlineLevel="0" collapsed="false">
      <c r="A1385" s="54" t="n">
        <v>1383</v>
      </c>
      <c r="B1385" s="55" t="n">
        <v>21</v>
      </c>
      <c r="C1385" s="56" t="n">
        <v>1</v>
      </c>
      <c r="D1385" s="57" t="n">
        <v>12</v>
      </c>
      <c r="E1385" s="58" t="n">
        <v>26</v>
      </c>
      <c r="F1385" s="59" t="str">
        <f aca="false">IF(ISERROR(VLOOKUP(E1385,農産物マスタ!$A:$B,2,FALSE())),"",VLOOKUP(E1385,農産物マスタ!$A:$B,2,FALSE()))</f>
        <v>野菜２６</v>
      </c>
      <c r="G1385" s="60" t="n">
        <v>297.3</v>
      </c>
      <c r="H1385" s="61" t="n">
        <v>1160</v>
      </c>
      <c r="I1385" s="62"/>
      <c r="J1385" s="63" t="n">
        <f aca="false">IF(ISERROR(G1385*H1385+I1385),"",IF(OR(G1385="",H1385="",G1385=0,H1385=0),"",(ROUND(G1385*H1385+I1385,0))))</f>
        <v>344868</v>
      </c>
      <c r="K1385" s="64" t="s">
        <v>277</v>
      </c>
      <c r="L1385" s="51"/>
      <c r="M1385" s="52"/>
      <c r="N1385" s="53"/>
      <c r="Q1385" s="53"/>
      <c r="R1385" s="53"/>
      <c r="S1385" s="53"/>
    </row>
    <row r="1386" customFormat="false" ht="13.5" hidden="false" customHeight="false" outlineLevel="0" collapsed="false">
      <c r="A1386" s="54" t="n">
        <v>1384</v>
      </c>
      <c r="B1386" s="55" t="n">
        <v>21</v>
      </c>
      <c r="C1386" s="56" t="n">
        <v>1</v>
      </c>
      <c r="D1386" s="57" t="n">
        <v>12</v>
      </c>
      <c r="E1386" s="58" t="n">
        <v>27</v>
      </c>
      <c r="F1386" s="59" t="str">
        <f aca="false">IF(ISERROR(VLOOKUP(E1386,農産物マスタ!$A:$B,2,FALSE())),"",VLOOKUP(E1386,農産物マスタ!$A:$B,2,FALSE()))</f>
        <v>野菜２７</v>
      </c>
      <c r="G1386" s="60" t="n">
        <v>524.6</v>
      </c>
      <c r="H1386" s="61" t="n">
        <v>1020</v>
      </c>
      <c r="I1386" s="62"/>
      <c r="J1386" s="63" t="n">
        <f aca="false">IF(ISERROR(G1386*H1386+I1386),"",IF(OR(G1386="",H1386="",G1386=0,H1386=0),"",(ROUND(G1386*H1386+I1386,0))))</f>
        <v>535092</v>
      </c>
      <c r="K1386" s="64" t="s">
        <v>277</v>
      </c>
      <c r="L1386" s="51"/>
      <c r="M1386" s="52"/>
      <c r="N1386" s="53"/>
      <c r="Q1386" s="53"/>
      <c r="R1386" s="53"/>
      <c r="S1386" s="53"/>
    </row>
    <row r="1387" customFormat="false" ht="13.5" hidden="false" customHeight="false" outlineLevel="0" collapsed="false">
      <c r="A1387" s="54" t="n">
        <v>1385</v>
      </c>
      <c r="B1387" s="55" t="n">
        <v>21</v>
      </c>
      <c r="C1387" s="56" t="n">
        <v>1</v>
      </c>
      <c r="D1387" s="57" t="n">
        <v>12</v>
      </c>
      <c r="E1387" s="58" t="n">
        <v>28</v>
      </c>
      <c r="F1387" s="59" t="str">
        <f aca="false">IF(ISERROR(VLOOKUP(E1387,農産物マスタ!$A:$B,2,FALSE())),"",VLOOKUP(E1387,農産物マスタ!$A:$B,2,FALSE()))</f>
        <v>野菜２８</v>
      </c>
      <c r="G1387" s="60" t="n">
        <v>799.5</v>
      </c>
      <c r="H1387" s="61" t="n">
        <v>1640</v>
      </c>
      <c r="I1387" s="62"/>
      <c r="J1387" s="63" t="n">
        <f aca="false">IF(ISERROR(G1387*H1387+I1387),"",IF(OR(G1387="",H1387="",G1387=0,H1387=0),"",(ROUND(G1387*H1387+I1387,0))))</f>
        <v>1311180</v>
      </c>
      <c r="K1387" s="64" t="s">
        <v>277</v>
      </c>
      <c r="L1387" s="51"/>
      <c r="M1387" s="52"/>
      <c r="N1387" s="53"/>
      <c r="Q1387" s="53"/>
      <c r="R1387" s="53"/>
      <c r="S1387" s="53"/>
    </row>
    <row r="1388" customFormat="false" ht="13.5" hidden="false" customHeight="false" outlineLevel="0" collapsed="false">
      <c r="A1388" s="54" t="n">
        <v>1386</v>
      </c>
      <c r="B1388" s="55" t="n">
        <v>21</v>
      </c>
      <c r="C1388" s="56" t="n">
        <v>1</v>
      </c>
      <c r="D1388" s="57" t="n">
        <v>13</v>
      </c>
      <c r="E1388" s="58" t="n">
        <v>1</v>
      </c>
      <c r="F1388" s="59" t="str">
        <f aca="false">IF(ISERROR(VLOOKUP(E1388,農産物マスタ!$A:$B,2,FALSE())),"",VLOOKUP(E1388,農産物マスタ!$A:$B,2,FALSE()))</f>
        <v>野菜１</v>
      </c>
      <c r="G1388" s="60" t="n">
        <v>1381.1</v>
      </c>
      <c r="H1388" s="61" t="n">
        <v>620</v>
      </c>
      <c r="I1388" s="62"/>
      <c r="J1388" s="63" t="n">
        <f aca="false">IF(ISERROR(G1388*H1388+I1388),"",IF(OR(G1388="",H1388="",G1388=0,H1388=0),"",(ROUND(G1388*H1388+I1388,0))))</f>
        <v>856282</v>
      </c>
      <c r="K1388" s="64" t="s">
        <v>278</v>
      </c>
      <c r="L1388" s="51"/>
      <c r="M1388" s="52"/>
      <c r="N1388" s="53"/>
      <c r="Q1388" s="53"/>
      <c r="R1388" s="53"/>
      <c r="S1388" s="53"/>
    </row>
    <row r="1389" customFormat="false" ht="13.5" hidden="false" customHeight="false" outlineLevel="0" collapsed="false">
      <c r="A1389" s="54" t="n">
        <v>1387</v>
      </c>
      <c r="B1389" s="55" t="n">
        <v>21</v>
      </c>
      <c r="C1389" s="56" t="n">
        <v>1</v>
      </c>
      <c r="D1389" s="57" t="n">
        <v>13</v>
      </c>
      <c r="E1389" s="58" t="n">
        <v>2</v>
      </c>
      <c r="F1389" s="59" t="str">
        <f aca="false">IF(ISERROR(VLOOKUP(E1389,農産物マスタ!$A:$B,2,FALSE())),"",VLOOKUP(E1389,農産物マスタ!$A:$B,2,FALSE()))</f>
        <v>野菜２</v>
      </c>
      <c r="G1389" s="60" t="n">
        <v>1492.2</v>
      </c>
      <c r="H1389" s="61" t="n">
        <v>1100</v>
      </c>
      <c r="I1389" s="62"/>
      <c r="J1389" s="63" t="n">
        <f aca="false">IF(ISERROR(G1389*H1389+I1389),"",IF(OR(G1389="",H1389="",G1389=0,H1389=0),"",(ROUND(G1389*H1389+I1389,0))))</f>
        <v>1641420</v>
      </c>
      <c r="K1389" s="64" t="s">
        <v>278</v>
      </c>
      <c r="L1389" s="51"/>
      <c r="M1389" s="52"/>
      <c r="N1389" s="53"/>
      <c r="Q1389" s="53"/>
      <c r="R1389" s="53"/>
      <c r="S1389" s="53"/>
    </row>
    <row r="1390" customFormat="false" ht="13.5" hidden="false" customHeight="false" outlineLevel="0" collapsed="false">
      <c r="A1390" s="54" t="n">
        <v>1388</v>
      </c>
      <c r="B1390" s="55" t="n">
        <v>21</v>
      </c>
      <c r="C1390" s="56" t="n">
        <v>1</v>
      </c>
      <c r="D1390" s="57" t="n">
        <v>13</v>
      </c>
      <c r="E1390" s="58" t="n">
        <v>3</v>
      </c>
      <c r="F1390" s="59" t="str">
        <f aca="false">IF(ISERROR(VLOOKUP(E1390,農産物マスタ!$A:$B,2,FALSE())),"",VLOOKUP(E1390,農産物マスタ!$A:$B,2,FALSE()))</f>
        <v>野菜３</v>
      </c>
      <c r="G1390" s="60" t="n">
        <v>514.4</v>
      </c>
      <c r="H1390" s="61" t="n">
        <v>1340</v>
      </c>
      <c r="I1390" s="62"/>
      <c r="J1390" s="63" t="n">
        <f aca="false">IF(ISERROR(G1390*H1390+I1390),"",IF(OR(G1390="",H1390="",G1390=0,H1390=0),"",(ROUND(G1390*H1390+I1390,0))))</f>
        <v>689296</v>
      </c>
      <c r="K1390" s="64" t="s">
        <v>278</v>
      </c>
      <c r="L1390" s="51"/>
      <c r="M1390" s="52"/>
      <c r="N1390" s="53"/>
      <c r="Q1390" s="53"/>
      <c r="R1390" s="53"/>
      <c r="S1390" s="53"/>
    </row>
    <row r="1391" customFormat="false" ht="13.5" hidden="false" customHeight="false" outlineLevel="0" collapsed="false">
      <c r="A1391" s="54" t="n">
        <v>1389</v>
      </c>
      <c r="B1391" s="55" t="n">
        <v>21</v>
      </c>
      <c r="C1391" s="56" t="n">
        <v>1</v>
      </c>
      <c r="D1391" s="57" t="n">
        <v>13</v>
      </c>
      <c r="E1391" s="58" t="n">
        <v>10</v>
      </c>
      <c r="F1391" s="59" t="str">
        <f aca="false">IF(ISERROR(VLOOKUP(E1391,農産物マスタ!$A:$B,2,FALSE())),"",VLOOKUP(E1391,農産物マスタ!$A:$B,2,FALSE()))</f>
        <v>野菜１０</v>
      </c>
      <c r="G1391" s="60" t="n">
        <v>1650.4</v>
      </c>
      <c r="H1391" s="61" t="n">
        <v>430</v>
      </c>
      <c r="I1391" s="62" t="n">
        <v>900</v>
      </c>
      <c r="J1391" s="63" t="n">
        <f aca="false">IF(ISERROR(G1391*H1391+I1391),"",IF(OR(G1391="",H1391="",G1391=0,H1391=0),"",(ROUND(G1391*H1391+I1391,0))))</f>
        <v>710572</v>
      </c>
      <c r="K1391" s="64" t="s">
        <v>279</v>
      </c>
      <c r="L1391" s="51"/>
      <c r="M1391" s="52"/>
      <c r="N1391" s="53"/>
      <c r="Q1391" s="53"/>
      <c r="R1391" s="53"/>
      <c r="S1391" s="53"/>
    </row>
    <row r="1392" customFormat="false" ht="13.5" hidden="false" customHeight="false" outlineLevel="0" collapsed="false">
      <c r="A1392" s="54" t="n">
        <v>1390</v>
      </c>
      <c r="B1392" s="55" t="n">
        <v>21</v>
      </c>
      <c r="C1392" s="56" t="n">
        <v>1</v>
      </c>
      <c r="D1392" s="57" t="n">
        <v>13</v>
      </c>
      <c r="E1392" s="58" t="n">
        <v>11</v>
      </c>
      <c r="F1392" s="59" t="str">
        <f aca="false">IF(ISERROR(VLOOKUP(E1392,農産物マスタ!$A:$B,2,FALSE())),"",VLOOKUP(E1392,農産物マスタ!$A:$B,2,FALSE()))</f>
        <v>野菜１１</v>
      </c>
      <c r="G1392" s="60" t="n">
        <v>1321.6</v>
      </c>
      <c r="H1392" s="61" t="n">
        <v>310</v>
      </c>
      <c r="I1392" s="62" t="n">
        <v>600</v>
      </c>
      <c r="J1392" s="63" t="n">
        <f aca="false">IF(ISERROR(G1392*H1392+I1392),"",IF(OR(G1392="",H1392="",G1392=0,H1392=0),"",(ROUND(G1392*H1392+I1392,0))))</f>
        <v>410296</v>
      </c>
      <c r="K1392" s="64" t="s">
        <v>279</v>
      </c>
      <c r="L1392" s="51"/>
      <c r="M1392" s="52"/>
      <c r="N1392" s="53"/>
      <c r="Q1392" s="53"/>
      <c r="R1392" s="53"/>
      <c r="S1392" s="53"/>
    </row>
    <row r="1393" customFormat="false" ht="13.5" hidden="false" customHeight="false" outlineLevel="0" collapsed="false">
      <c r="A1393" s="54" t="n">
        <v>1391</v>
      </c>
      <c r="B1393" s="55" t="n">
        <v>21</v>
      </c>
      <c r="C1393" s="56" t="n">
        <v>1</v>
      </c>
      <c r="D1393" s="57" t="n">
        <v>13</v>
      </c>
      <c r="E1393" s="58" t="n">
        <v>12</v>
      </c>
      <c r="F1393" s="59" t="str">
        <f aca="false">IF(ISERROR(VLOOKUP(E1393,農産物マスタ!$A:$B,2,FALSE())),"",VLOOKUP(E1393,農産物マスタ!$A:$B,2,FALSE()))</f>
        <v>野菜１２</v>
      </c>
      <c r="G1393" s="60" t="n">
        <v>1195.2</v>
      </c>
      <c r="H1393" s="61" t="n">
        <v>610</v>
      </c>
      <c r="I1393" s="62" t="n">
        <v>2000</v>
      </c>
      <c r="J1393" s="63" t="n">
        <f aca="false">IF(ISERROR(G1393*H1393+I1393),"",IF(OR(G1393="",H1393="",G1393=0,H1393=0),"",(ROUND(G1393*H1393+I1393,0))))</f>
        <v>731072</v>
      </c>
      <c r="K1393" s="64" t="s">
        <v>279</v>
      </c>
      <c r="L1393" s="51"/>
      <c r="M1393" s="52"/>
      <c r="N1393" s="53"/>
      <c r="Q1393" s="53"/>
      <c r="R1393" s="53"/>
      <c r="S1393" s="53"/>
    </row>
    <row r="1394" customFormat="false" ht="13.5" hidden="false" customHeight="false" outlineLevel="0" collapsed="false">
      <c r="A1394" s="54" t="n">
        <v>1392</v>
      </c>
      <c r="B1394" s="55" t="n">
        <v>21</v>
      </c>
      <c r="C1394" s="56" t="n">
        <v>1</v>
      </c>
      <c r="D1394" s="57" t="n">
        <v>13</v>
      </c>
      <c r="E1394" s="58" t="n">
        <v>13</v>
      </c>
      <c r="F1394" s="59" t="str">
        <f aca="false">IF(ISERROR(VLOOKUP(E1394,農産物マスタ!$A:$B,2,FALSE())),"",VLOOKUP(E1394,農産物マスタ!$A:$B,2,FALSE()))</f>
        <v>野菜１３</v>
      </c>
      <c r="G1394" s="60" t="n">
        <v>1345.4</v>
      </c>
      <c r="H1394" s="61" t="n">
        <v>570</v>
      </c>
      <c r="I1394" s="62" t="n">
        <v>1400</v>
      </c>
      <c r="J1394" s="63" t="n">
        <f aca="false">IF(ISERROR(G1394*H1394+I1394),"",IF(OR(G1394="",H1394="",G1394=0,H1394=0),"",(ROUND(G1394*H1394+I1394,0))))</f>
        <v>768278</v>
      </c>
      <c r="K1394" s="64" t="s">
        <v>279</v>
      </c>
      <c r="L1394" s="51"/>
      <c r="M1394" s="52"/>
      <c r="N1394" s="53"/>
      <c r="Q1394" s="53"/>
      <c r="R1394" s="53"/>
      <c r="S1394" s="53"/>
    </row>
    <row r="1395" customFormat="false" ht="13.5" hidden="false" customHeight="false" outlineLevel="0" collapsed="false">
      <c r="A1395" s="54" t="n">
        <v>1393</v>
      </c>
      <c r="B1395" s="55" t="n">
        <v>21</v>
      </c>
      <c r="C1395" s="56" t="n">
        <v>1</v>
      </c>
      <c r="D1395" s="57" t="n">
        <v>13</v>
      </c>
      <c r="E1395" s="58" t="n">
        <v>14</v>
      </c>
      <c r="F1395" s="59" t="str">
        <f aca="false">IF(ISERROR(VLOOKUP(E1395,農産物マスタ!$A:$B,2,FALSE())),"",VLOOKUP(E1395,農産物マスタ!$A:$B,2,FALSE()))</f>
        <v>野菜１４</v>
      </c>
      <c r="G1395" s="60" t="n">
        <v>1395.8</v>
      </c>
      <c r="H1395" s="61" t="n">
        <v>410</v>
      </c>
      <c r="I1395" s="62" t="n">
        <v>1800</v>
      </c>
      <c r="J1395" s="63" t="n">
        <f aca="false">IF(ISERROR(G1395*H1395+I1395),"",IF(OR(G1395="",H1395="",G1395=0,H1395=0),"",(ROUND(G1395*H1395+I1395,0))))</f>
        <v>574078</v>
      </c>
      <c r="K1395" s="64" t="s">
        <v>279</v>
      </c>
      <c r="L1395" s="51"/>
      <c r="M1395" s="52"/>
      <c r="N1395" s="53"/>
      <c r="Q1395" s="53"/>
      <c r="R1395" s="53"/>
      <c r="S1395" s="53"/>
    </row>
    <row r="1396" customFormat="false" ht="13.5" hidden="false" customHeight="false" outlineLevel="0" collapsed="false">
      <c r="A1396" s="54" t="n">
        <v>1394</v>
      </c>
      <c r="B1396" s="55" t="n">
        <v>21</v>
      </c>
      <c r="C1396" s="56" t="n">
        <v>1</v>
      </c>
      <c r="D1396" s="57" t="n">
        <v>13</v>
      </c>
      <c r="E1396" s="58" t="n">
        <v>29</v>
      </c>
      <c r="F1396" s="59" t="str">
        <f aca="false">IF(ISERROR(VLOOKUP(E1396,農産物マスタ!$A:$B,2,FALSE())),"",VLOOKUP(E1396,農産物マスタ!$A:$B,2,FALSE()))</f>
        <v>野菜２９</v>
      </c>
      <c r="G1396" s="60" t="n">
        <v>328.4</v>
      </c>
      <c r="H1396" s="61" t="n">
        <v>790</v>
      </c>
      <c r="I1396" s="62"/>
      <c r="J1396" s="63" t="n">
        <f aca="false">IF(ISERROR(G1396*H1396+I1396),"",IF(OR(G1396="",H1396="",G1396=0,H1396=0),"",(ROUND(G1396*H1396+I1396,0))))</f>
        <v>259436</v>
      </c>
      <c r="K1396" s="64" t="s">
        <v>278</v>
      </c>
      <c r="L1396" s="51"/>
      <c r="M1396" s="52"/>
      <c r="N1396" s="53"/>
      <c r="Q1396" s="53"/>
      <c r="R1396" s="53"/>
      <c r="S1396" s="53"/>
    </row>
    <row r="1397" customFormat="false" ht="13.5" hidden="false" customHeight="false" outlineLevel="0" collapsed="false">
      <c r="A1397" s="54" t="n">
        <v>1395</v>
      </c>
      <c r="B1397" s="55" t="n">
        <v>21</v>
      </c>
      <c r="C1397" s="56" t="n">
        <v>1</v>
      </c>
      <c r="D1397" s="57" t="n">
        <v>13</v>
      </c>
      <c r="E1397" s="58" t="n">
        <v>30</v>
      </c>
      <c r="F1397" s="59" t="str">
        <f aca="false">IF(ISERROR(VLOOKUP(E1397,農産物マスタ!$A:$B,2,FALSE())),"",VLOOKUP(E1397,農産物マスタ!$A:$B,2,FALSE()))</f>
        <v>野菜３０</v>
      </c>
      <c r="G1397" s="60" t="n">
        <v>262.7</v>
      </c>
      <c r="H1397" s="61" t="n">
        <v>1670</v>
      </c>
      <c r="I1397" s="62"/>
      <c r="J1397" s="63" t="n">
        <f aca="false">IF(ISERROR(G1397*H1397+I1397),"",IF(OR(G1397="",H1397="",G1397=0,H1397=0),"",(ROUND(G1397*H1397+I1397,0))))</f>
        <v>438709</v>
      </c>
      <c r="K1397" s="64" t="s">
        <v>278</v>
      </c>
      <c r="L1397" s="51"/>
      <c r="M1397" s="52"/>
      <c r="N1397" s="53"/>
      <c r="Q1397" s="53"/>
      <c r="R1397" s="53"/>
      <c r="S1397" s="53"/>
    </row>
    <row r="1398" customFormat="false" ht="13.5" hidden="false" customHeight="false" outlineLevel="0" collapsed="false">
      <c r="A1398" s="54" t="n">
        <v>1396</v>
      </c>
      <c r="B1398" s="55" t="n">
        <v>21</v>
      </c>
      <c r="C1398" s="56" t="n">
        <v>1</v>
      </c>
      <c r="D1398" s="57" t="n">
        <v>15</v>
      </c>
      <c r="E1398" s="58" t="n">
        <v>1</v>
      </c>
      <c r="F1398" s="59" t="str">
        <f aca="false">IF(ISERROR(VLOOKUP(E1398,農産物マスタ!$A:$B,2,FALSE())),"",VLOOKUP(E1398,農産物マスタ!$A:$B,2,FALSE()))</f>
        <v>野菜１</v>
      </c>
      <c r="G1398" s="60" t="n">
        <v>344.9</v>
      </c>
      <c r="H1398" s="61" t="n">
        <v>1440</v>
      </c>
      <c r="I1398" s="62"/>
      <c r="J1398" s="63" t="n">
        <f aca="false">IF(ISERROR(G1398*H1398+I1398),"",IF(OR(G1398="",H1398="",G1398=0,H1398=0),"",(ROUND(G1398*H1398+I1398,0))))</f>
        <v>496656</v>
      </c>
      <c r="K1398" s="64" t="s">
        <v>280</v>
      </c>
      <c r="L1398" s="51"/>
      <c r="M1398" s="52"/>
      <c r="N1398" s="53"/>
      <c r="Q1398" s="53"/>
      <c r="R1398" s="53"/>
      <c r="S1398" s="53"/>
    </row>
    <row r="1399" customFormat="false" ht="13.5" hidden="false" customHeight="false" outlineLevel="0" collapsed="false">
      <c r="A1399" s="54" t="n">
        <v>1397</v>
      </c>
      <c r="B1399" s="55" t="n">
        <v>21</v>
      </c>
      <c r="C1399" s="56" t="n">
        <v>1</v>
      </c>
      <c r="D1399" s="57" t="n">
        <v>15</v>
      </c>
      <c r="E1399" s="58" t="n">
        <v>2</v>
      </c>
      <c r="F1399" s="59" t="str">
        <f aca="false">IF(ISERROR(VLOOKUP(E1399,農産物マスタ!$A:$B,2,FALSE())),"",VLOOKUP(E1399,農産物マスタ!$A:$B,2,FALSE()))</f>
        <v>野菜２</v>
      </c>
      <c r="G1399" s="60" t="n">
        <v>1008.7</v>
      </c>
      <c r="H1399" s="61" t="n">
        <v>300</v>
      </c>
      <c r="I1399" s="62"/>
      <c r="J1399" s="63" t="n">
        <f aca="false">IF(ISERROR(G1399*H1399+I1399),"",IF(OR(G1399="",H1399="",G1399=0,H1399=0),"",(ROUND(G1399*H1399+I1399,0))))</f>
        <v>302610</v>
      </c>
      <c r="K1399" s="64" t="s">
        <v>280</v>
      </c>
      <c r="L1399" s="51"/>
      <c r="M1399" s="52"/>
      <c r="N1399" s="53"/>
      <c r="Q1399" s="53"/>
      <c r="R1399" s="53"/>
      <c r="S1399" s="53"/>
    </row>
    <row r="1400" customFormat="false" ht="13.5" hidden="false" customHeight="false" outlineLevel="0" collapsed="false">
      <c r="A1400" s="54" t="n">
        <v>1398</v>
      </c>
      <c r="B1400" s="55" t="n">
        <v>21</v>
      </c>
      <c r="C1400" s="56" t="n">
        <v>1</v>
      </c>
      <c r="D1400" s="57" t="n">
        <v>15</v>
      </c>
      <c r="E1400" s="58" t="n">
        <v>15</v>
      </c>
      <c r="F1400" s="59" t="str">
        <f aca="false">IF(ISERROR(VLOOKUP(E1400,農産物マスタ!$A:$B,2,FALSE())),"",VLOOKUP(E1400,農産物マスタ!$A:$B,2,FALSE()))</f>
        <v>野菜１５</v>
      </c>
      <c r="G1400" s="60" t="n">
        <v>1727.4</v>
      </c>
      <c r="H1400" s="61" t="n">
        <v>1670</v>
      </c>
      <c r="I1400" s="62"/>
      <c r="J1400" s="63" t="n">
        <f aca="false">IF(ISERROR(G1400*H1400+I1400),"",IF(OR(G1400="",H1400="",G1400=0,H1400=0),"",(ROUND(G1400*H1400+I1400,0))))</f>
        <v>2884758</v>
      </c>
      <c r="K1400" s="64" t="s">
        <v>281</v>
      </c>
      <c r="L1400" s="51"/>
      <c r="M1400" s="52"/>
      <c r="N1400" s="53"/>
      <c r="Q1400" s="53"/>
      <c r="R1400" s="53"/>
      <c r="S1400" s="53"/>
    </row>
    <row r="1401" customFormat="false" ht="13.5" hidden="false" customHeight="false" outlineLevel="0" collapsed="false">
      <c r="A1401" s="54" t="n">
        <v>1399</v>
      </c>
      <c r="B1401" s="55" t="n">
        <v>21</v>
      </c>
      <c r="C1401" s="56" t="n">
        <v>1</v>
      </c>
      <c r="D1401" s="57" t="n">
        <v>15</v>
      </c>
      <c r="E1401" s="58" t="n">
        <v>16</v>
      </c>
      <c r="F1401" s="59" t="str">
        <f aca="false">IF(ISERROR(VLOOKUP(E1401,農産物マスタ!$A:$B,2,FALSE())),"",VLOOKUP(E1401,農産物マスタ!$A:$B,2,FALSE()))</f>
        <v>野菜１６</v>
      </c>
      <c r="G1401" s="60" t="n">
        <v>195.8</v>
      </c>
      <c r="H1401" s="61" t="n">
        <v>1130</v>
      </c>
      <c r="I1401" s="62"/>
      <c r="J1401" s="63" t="n">
        <f aca="false">IF(ISERROR(G1401*H1401+I1401),"",IF(OR(G1401="",H1401="",G1401=0,H1401=0),"",(ROUND(G1401*H1401+I1401,0))))</f>
        <v>221254</v>
      </c>
      <c r="K1401" s="64" t="s">
        <v>281</v>
      </c>
      <c r="L1401" s="51"/>
      <c r="M1401" s="52"/>
      <c r="N1401" s="53"/>
      <c r="Q1401" s="53"/>
      <c r="R1401" s="53"/>
      <c r="S1401" s="53"/>
    </row>
    <row r="1402" customFormat="false" ht="13.5" hidden="false" customHeight="false" outlineLevel="0" collapsed="false">
      <c r="A1402" s="54" t="n">
        <v>1400</v>
      </c>
      <c r="B1402" s="55" t="n">
        <v>21</v>
      </c>
      <c r="C1402" s="56" t="n">
        <v>1</v>
      </c>
      <c r="D1402" s="57" t="n">
        <v>15</v>
      </c>
      <c r="E1402" s="58" t="n">
        <v>17</v>
      </c>
      <c r="F1402" s="59" t="str">
        <f aca="false">IF(ISERROR(VLOOKUP(E1402,農産物マスタ!$A:$B,2,FALSE())),"",VLOOKUP(E1402,農産物マスタ!$A:$B,2,FALSE()))</f>
        <v>野菜１７</v>
      </c>
      <c r="G1402" s="60" t="n">
        <v>1127.1</v>
      </c>
      <c r="H1402" s="61" t="n">
        <v>510</v>
      </c>
      <c r="I1402" s="62"/>
      <c r="J1402" s="63" t="n">
        <f aca="false">IF(ISERROR(G1402*H1402+I1402),"",IF(OR(G1402="",H1402="",G1402=0,H1402=0),"",(ROUND(G1402*H1402+I1402,0))))</f>
        <v>574821</v>
      </c>
      <c r="K1402" s="64" t="s">
        <v>281</v>
      </c>
      <c r="L1402" s="51"/>
      <c r="M1402" s="52"/>
      <c r="N1402" s="53"/>
      <c r="Q1402" s="53"/>
      <c r="R1402" s="53"/>
      <c r="S1402" s="53"/>
    </row>
    <row r="1403" customFormat="false" ht="13.5" hidden="false" customHeight="false" outlineLevel="0" collapsed="false">
      <c r="A1403" s="54" t="n">
        <v>1401</v>
      </c>
      <c r="B1403" s="55" t="n">
        <v>21</v>
      </c>
      <c r="C1403" s="56" t="n">
        <v>1</v>
      </c>
      <c r="D1403" s="57" t="n">
        <v>15</v>
      </c>
      <c r="E1403" s="58" t="n">
        <v>18</v>
      </c>
      <c r="F1403" s="59" t="str">
        <f aca="false">IF(ISERROR(VLOOKUP(E1403,農産物マスタ!$A:$B,2,FALSE())),"",VLOOKUP(E1403,農産物マスタ!$A:$B,2,FALSE()))</f>
        <v>野菜１８</v>
      </c>
      <c r="G1403" s="60" t="n">
        <v>1572.1</v>
      </c>
      <c r="H1403" s="61" t="n">
        <v>1250</v>
      </c>
      <c r="I1403" s="62"/>
      <c r="J1403" s="63" t="n">
        <f aca="false">IF(ISERROR(G1403*H1403+I1403),"",IF(OR(G1403="",H1403="",G1403=0,H1403=0),"",(ROUND(G1403*H1403+I1403,0))))</f>
        <v>1965125</v>
      </c>
      <c r="K1403" s="64" t="s">
        <v>281</v>
      </c>
      <c r="L1403" s="51"/>
      <c r="M1403" s="52"/>
      <c r="N1403" s="53"/>
      <c r="Q1403" s="53"/>
      <c r="R1403" s="53"/>
      <c r="S1403" s="53"/>
    </row>
    <row r="1404" customFormat="false" ht="13.5" hidden="false" customHeight="false" outlineLevel="0" collapsed="false">
      <c r="A1404" s="54" t="n">
        <v>1402</v>
      </c>
      <c r="B1404" s="55" t="n">
        <v>21</v>
      </c>
      <c r="C1404" s="56" t="n">
        <v>1</v>
      </c>
      <c r="D1404" s="57" t="n">
        <v>15</v>
      </c>
      <c r="E1404" s="58" t="n">
        <v>19</v>
      </c>
      <c r="F1404" s="59" t="str">
        <f aca="false">IF(ISERROR(VLOOKUP(E1404,農産物マスタ!$A:$B,2,FALSE())),"",VLOOKUP(E1404,農産物マスタ!$A:$B,2,FALSE()))</f>
        <v>野菜１９</v>
      </c>
      <c r="G1404" s="60" t="n">
        <v>1248.4</v>
      </c>
      <c r="H1404" s="61" t="n">
        <v>1520</v>
      </c>
      <c r="I1404" s="62"/>
      <c r="J1404" s="63" t="n">
        <f aca="false">IF(ISERROR(G1404*H1404+I1404),"",IF(OR(G1404="",H1404="",G1404=0,H1404=0),"",(ROUND(G1404*H1404+I1404,0))))</f>
        <v>1897568</v>
      </c>
      <c r="K1404" s="64" t="s">
        <v>281</v>
      </c>
      <c r="L1404" s="51"/>
      <c r="M1404" s="52"/>
      <c r="N1404" s="53"/>
      <c r="Q1404" s="53"/>
      <c r="R1404" s="53"/>
      <c r="S1404" s="53"/>
    </row>
    <row r="1405" customFormat="false" ht="13.5" hidden="false" customHeight="false" outlineLevel="0" collapsed="false">
      <c r="A1405" s="54" t="n">
        <v>1403</v>
      </c>
      <c r="B1405" s="55" t="n">
        <v>21</v>
      </c>
      <c r="C1405" s="56" t="n">
        <v>1</v>
      </c>
      <c r="D1405" s="57" t="n">
        <v>15</v>
      </c>
      <c r="E1405" s="58" t="n">
        <v>28</v>
      </c>
      <c r="F1405" s="59" t="str">
        <f aca="false">IF(ISERROR(VLOOKUP(E1405,農産物マスタ!$A:$B,2,FALSE())),"",VLOOKUP(E1405,農産物マスタ!$A:$B,2,FALSE()))</f>
        <v>野菜２８</v>
      </c>
      <c r="G1405" s="60" t="n">
        <v>1173.6</v>
      </c>
      <c r="H1405" s="61" t="n">
        <v>1430</v>
      </c>
      <c r="I1405" s="62"/>
      <c r="J1405" s="63" t="n">
        <f aca="false">IF(ISERROR(G1405*H1405+I1405),"",IF(OR(G1405="",H1405="",G1405=0,H1405=0),"",(ROUND(G1405*H1405+I1405,0))))</f>
        <v>1678248</v>
      </c>
      <c r="K1405" s="64" t="s">
        <v>280</v>
      </c>
      <c r="L1405" s="51"/>
      <c r="M1405" s="52"/>
      <c r="N1405" s="53"/>
      <c r="Q1405" s="53"/>
      <c r="R1405" s="53"/>
      <c r="S1405" s="53"/>
    </row>
    <row r="1406" customFormat="false" ht="13.5" hidden="false" customHeight="false" outlineLevel="0" collapsed="false">
      <c r="A1406" s="54" t="n">
        <v>1404</v>
      </c>
      <c r="B1406" s="55" t="n">
        <v>21</v>
      </c>
      <c r="C1406" s="56" t="n">
        <v>1</v>
      </c>
      <c r="D1406" s="57" t="n">
        <v>15</v>
      </c>
      <c r="E1406" s="58" t="n">
        <v>29</v>
      </c>
      <c r="F1406" s="59" t="str">
        <f aca="false">IF(ISERROR(VLOOKUP(E1406,農産物マスタ!$A:$B,2,FALSE())),"",VLOOKUP(E1406,農産物マスタ!$A:$B,2,FALSE()))</f>
        <v>野菜２９</v>
      </c>
      <c r="G1406" s="60" t="n">
        <v>1735.4</v>
      </c>
      <c r="H1406" s="61" t="n">
        <v>960</v>
      </c>
      <c r="I1406" s="62"/>
      <c r="J1406" s="63" t="n">
        <f aca="false">IF(ISERROR(G1406*H1406+I1406),"",IF(OR(G1406="",H1406="",G1406=0,H1406=0),"",(ROUND(G1406*H1406+I1406,0))))</f>
        <v>1665984</v>
      </c>
      <c r="K1406" s="64" t="s">
        <v>280</v>
      </c>
      <c r="L1406" s="51"/>
      <c r="M1406" s="52"/>
      <c r="N1406" s="53"/>
      <c r="Q1406" s="53"/>
      <c r="R1406" s="53"/>
      <c r="S1406" s="53"/>
    </row>
    <row r="1407" customFormat="false" ht="13.5" hidden="false" customHeight="false" outlineLevel="0" collapsed="false">
      <c r="A1407" s="54" t="n">
        <v>1405</v>
      </c>
      <c r="B1407" s="55" t="n">
        <v>21</v>
      </c>
      <c r="C1407" s="56" t="n">
        <v>1</v>
      </c>
      <c r="D1407" s="57" t="n">
        <v>15</v>
      </c>
      <c r="E1407" s="58" t="n">
        <v>30</v>
      </c>
      <c r="F1407" s="59" t="str">
        <f aca="false">IF(ISERROR(VLOOKUP(E1407,農産物マスタ!$A:$B,2,FALSE())),"",VLOOKUP(E1407,農産物マスタ!$A:$B,2,FALSE()))</f>
        <v>野菜３０</v>
      </c>
      <c r="G1407" s="60" t="n">
        <v>954.8</v>
      </c>
      <c r="H1407" s="61" t="n">
        <v>580</v>
      </c>
      <c r="I1407" s="62"/>
      <c r="J1407" s="63" t="n">
        <f aca="false">IF(ISERROR(G1407*H1407+I1407),"",IF(OR(G1407="",H1407="",G1407=0,H1407=0),"",(ROUND(G1407*H1407+I1407,0))))</f>
        <v>553784</v>
      </c>
      <c r="K1407" s="64" t="s">
        <v>280</v>
      </c>
      <c r="L1407" s="51"/>
      <c r="M1407" s="52"/>
      <c r="N1407" s="53"/>
      <c r="Q1407" s="53"/>
      <c r="R1407" s="53"/>
      <c r="S1407" s="53"/>
    </row>
    <row r="1408" customFormat="false" ht="13.5" hidden="false" customHeight="false" outlineLevel="0" collapsed="false">
      <c r="A1408" s="54" t="n">
        <v>1406</v>
      </c>
      <c r="B1408" s="55" t="n">
        <v>21</v>
      </c>
      <c r="C1408" s="56" t="n">
        <v>1</v>
      </c>
      <c r="D1408" s="57" t="n">
        <v>16</v>
      </c>
      <c r="E1408" s="58" t="n">
        <v>6</v>
      </c>
      <c r="F1408" s="59" t="str">
        <f aca="false">IF(ISERROR(VLOOKUP(E1408,農産物マスタ!$A:$B,2,FALSE())),"",VLOOKUP(E1408,農産物マスタ!$A:$B,2,FALSE()))</f>
        <v>野菜６</v>
      </c>
      <c r="G1408" s="60" t="n">
        <v>1269.4</v>
      </c>
      <c r="H1408" s="61" t="n">
        <v>1560</v>
      </c>
      <c r="I1408" s="62"/>
      <c r="J1408" s="63" t="n">
        <f aca="false">IF(ISERROR(G1408*H1408+I1408),"",IF(OR(G1408="",H1408="",G1408=0,H1408=0),"",(ROUND(G1408*H1408+I1408,0))))</f>
        <v>1980264</v>
      </c>
      <c r="K1408" s="64" t="s">
        <v>282</v>
      </c>
      <c r="L1408" s="51"/>
      <c r="M1408" s="52"/>
      <c r="N1408" s="53"/>
      <c r="Q1408" s="53"/>
      <c r="R1408" s="53"/>
      <c r="S1408" s="53"/>
    </row>
    <row r="1409" customFormat="false" ht="13.5" hidden="false" customHeight="false" outlineLevel="0" collapsed="false">
      <c r="A1409" s="54" t="n">
        <v>1407</v>
      </c>
      <c r="B1409" s="55" t="n">
        <v>21</v>
      </c>
      <c r="C1409" s="56" t="n">
        <v>1</v>
      </c>
      <c r="D1409" s="57" t="n">
        <v>16</v>
      </c>
      <c r="E1409" s="58" t="n">
        <v>7</v>
      </c>
      <c r="F1409" s="59" t="str">
        <f aca="false">IF(ISERROR(VLOOKUP(E1409,農産物マスタ!$A:$B,2,FALSE())),"",VLOOKUP(E1409,農産物マスタ!$A:$B,2,FALSE()))</f>
        <v>野菜７</v>
      </c>
      <c r="G1409" s="60" t="n">
        <v>1750.1</v>
      </c>
      <c r="H1409" s="61" t="n">
        <v>1690</v>
      </c>
      <c r="I1409" s="62"/>
      <c r="J1409" s="63" t="n">
        <f aca="false">IF(ISERROR(G1409*H1409+I1409),"",IF(OR(G1409="",H1409="",G1409=0,H1409=0),"",(ROUND(G1409*H1409+I1409,0))))</f>
        <v>2957669</v>
      </c>
      <c r="K1409" s="64" t="s">
        <v>282</v>
      </c>
      <c r="L1409" s="51"/>
      <c r="M1409" s="52"/>
      <c r="N1409" s="53"/>
      <c r="Q1409" s="53"/>
      <c r="R1409" s="53"/>
      <c r="S1409" s="53"/>
    </row>
    <row r="1410" customFormat="false" ht="13.5" hidden="false" customHeight="false" outlineLevel="0" collapsed="false">
      <c r="A1410" s="54" t="n">
        <v>1408</v>
      </c>
      <c r="B1410" s="55" t="n">
        <v>21</v>
      </c>
      <c r="C1410" s="56" t="n">
        <v>1</v>
      </c>
      <c r="D1410" s="57" t="n">
        <v>16</v>
      </c>
      <c r="E1410" s="58" t="n">
        <v>8</v>
      </c>
      <c r="F1410" s="59" t="str">
        <f aca="false">IF(ISERROR(VLOOKUP(E1410,農産物マスタ!$A:$B,2,FALSE())),"",VLOOKUP(E1410,農産物マスタ!$A:$B,2,FALSE()))</f>
        <v>野菜８</v>
      </c>
      <c r="G1410" s="60" t="n">
        <v>1520.5</v>
      </c>
      <c r="H1410" s="61" t="n">
        <v>420</v>
      </c>
      <c r="I1410" s="62"/>
      <c r="J1410" s="63" t="n">
        <f aca="false">IF(ISERROR(G1410*H1410+I1410),"",IF(OR(G1410="",H1410="",G1410=0,H1410=0),"",(ROUND(G1410*H1410+I1410,0))))</f>
        <v>638610</v>
      </c>
      <c r="K1410" s="64" t="s">
        <v>282</v>
      </c>
      <c r="L1410" s="51"/>
      <c r="M1410" s="52"/>
      <c r="N1410" s="53"/>
      <c r="Q1410" s="53"/>
      <c r="R1410" s="53"/>
      <c r="S1410" s="53"/>
    </row>
    <row r="1411" customFormat="false" ht="13.5" hidden="false" customHeight="false" outlineLevel="0" collapsed="false">
      <c r="A1411" s="54" t="n">
        <v>1409</v>
      </c>
      <c r="B1411" s="55" t="n">
        <v>21</v>
      </c>
      <c r="C1411" s="56" t="n">
        <v>1</v>
      </c>
      <c r="D1411" s="57" t="n">
        <v>16</v>
      </c>
      <c r="E1411" s="58" t="n">
        <v>9</v>
      </c>
      <c r="F1411" s="59" t="str">
        <f aca="false">IF(ISERROR(VLOOKUP(E1411,農産物マスタ!$A:$B,2,FALSE())),"",VLOOKUP(E1411,農産物マスタ!$A:$B,2,FALSE()))</f>
        <v>野菜９</v>
      </c>
      <c r="G1411" s="60" t="n">
        <v>645.3</v>
      </c>
      <c r="H1411" s="61" t="n">
        <v>720</v>
      </c>
      <c r="I1411" s="62"/>
      <c r="J1411" s="63" t="n">
        <f aca="false">IF(ISERROR(G1411*H1411+I1411),"",IF(OR(G1411="",H1411="",G1411=0,H1411=0),"",(ROUND(G1411*H1411+I1411,0))))</f>
        <v>464616</v>
      </c>
      <c r="K1411" s="64" t="s">
        <v>282</v>
      </c>
      <c r="L1411" s="51"/>
      <c r="M1411" s="52"/>
      <c r="N1411" s="53"/>
      <c r="Q1411" s="53"/>
      <c r="R1411" s="53"/>
      <c r="S1411" s="53"/>
    </row>
    <row r="1412" customFormat="false" ht="13.5" hidden="false" customHeight="false" outlineLevel="0" collapsed="false">
      <c r="A1412" s="54" t="n">
        <v>1410</v>
      </c>
      <c r="B1412" s="55" t="n">
        <v>21</v>
      </c>
      <c r="C1412" s="56" t="n">
        <v>1</v>
      </c>
      <c r="D1412" s="57" t="n">
        <v>16</v>
      </c>
      <c r="E1412" s="58" t="n">
        <v>10</v>
      </c>
      <c r="F1412" s="59" t="str">
        <f aca="false">IF(ISERROR(VLOOKUP(E1412,農産物マスタ!$A:$B,2,FALSE())),"",VLOOKUP(E1412,農産物マスタ!$A:$B,2,FALSE()))</f>
        <v>野菜１０</v>
      </c>
      <c r="G1412" s="60" t="n">
        <v>1122.6</v>
      </c>
      <c r="H1412" s="61" t="n">
        <v>1300</v>
      </c>
      <c r="I1412" s="62"/>
      <c r="J1412" s="63" t="n">
        <f aca="false">IF(ISERROR(G1412*H1412+I1412),"",IF(OR(G1412="",H1412="",G1412=0,H1412=0),"",(ROUND(G1412*H1412+I1412,0))))</f>
        <v>1459380</v>
      </c>
      <c r="K1412" s="64" t="s">
        <v>282</v>
      </c>
      <c r="L1412" s="51"/>
      <c r="M1412" s="52"/>
      <c r="N1412" s="53"/>
      <c r="Q1412" s="53"/>
      <c r="R1412" s="53"/>
      <c r="S1412" s="53"/>
    </row>
    <row r="1413" customFormat="false" ht="13.5" hidden="false" customHeight="false" outlineLevel="0" collapsed="false">
      <c r="A1413" s="54" t="n">
        <v>1411</v>
      </c>
      <c r="B1413" s="55" t="n">
        <v>21</v>
      </c>
      <c r="C1413" s="56" t="n">
        <v>1</v>
      </c>
      <c r="D1413" s="57" t="n">
        <v>18</v>
      </c>
      <c r="E1413" s="58" t="n">
        <v>21</v>
      </c>
      <c r="F1413" s="59" t="str">
        <f aca="false">IF(ISERROR(VLOOKUP(E1413,農産物マスタ!$A:$B,2,FALSE())),"",VLOOKUP(E1413,農産物マスタ!$A:$B,2,FALSE()))</f>
        <v>野菜２１</v>
      </c>
      <c r="G1413" s="60" t="n">
        <v>132.3</v>
      </c>
      <c r="H1413" s="61" t="n">
        <v>1240</v>
      </c>
      <c r="I1413" s="62" t="n">
        <v>1100</v>
      </c>
      <c r="J1413" s="63" t="n">
        <f aca="false">IF(ISERROR(G1413*H1413+I1413),"",IF(OR(G1413="",H1413="",G1413=0,H1413=0),"",(ROUND(G1413*H1413+I1413,0))))</f>
        <v>165152</v>
      </c>
      <c r="K1413" s="64" t="s">
        <v>283</v>
      </c>
      <c r="L1413" s="51"/>
      <c r="M1413" s="52"/>
      <c r="N1413" s="53"/>
      <c r="Q1413" s="53"/>
      <c r="R1413" s="53"/>
      <c r="S1413" s="53"/>
    </row>
    <row r="1414" customFormat="false" ht="13.5" hidden="false" customHeight="false" outlineLevel="0" collapsed="false">
      <c r="A1414" s="54" t="n">
        <v>1412</v>
      </c>
      <c r="B1414" s="55" t="n">
        <v>21</v>
      </c>
      <c r="C1414" s="56" t="n">
        <v>1</v>
      </c>
      <c r="D1414" s="57" t="n">
        <v>18</v>
      </c>
      <c r="E1414" s="58" t="n">
        <v>22</v>
      </c>
      <c r="F1414" s="59" t="str">
        <f aca="false">IF(ISERROR(VLOOKUP(E1414,農産物マスタ!$A:$B,2,FALSE())),"",VLOOKUP(E1414,農産物マスタ!$A:$B,2,FALSE()))</f>
        <v>野菜２２</v>
      </c>
      <c r="G1414" s="60" t="n">
        <v>164.6</v>
      </c>
      <c r="H1414" s="61" t="n">
        <v>1940</v>
      </c>
      <c r="I1414" s="62" t="n">
        <v>900</v>
      </c>
      <c r="J1414" s="63" t="n">
        <f aca="false">IF(ISERROR(G1414*H1414+I1414),"",IF(OR(G1414="",H1414="",G1414=0,H1414=0),"",(ROUND(G1414*H1414+I1414,0))))</f>
        <v>320224</v>
      </c>
      <c r="K1414" s="64" t="s">
        <v>283</v>
      </c>
      <c r="L1414" s="51"/>
      <c r="M1414" s="52"/>
      <c r="N1414" s="53"/>
      <c r="Q1414" s="53"/>
      <c r="R1414" s="53"/>
      <c r="S1414" s="53"/>
    </row>
    <row r="1415" customFormat="false" ht="13.5" hidden="false" customHeight="false" outlineLevel="0" collapsed="false">
      <c r="A1415" s="54" t="n">
        <v>1413</v>
      </c>
      <c r="B1415" s="55" t="n">
        <v>21</v>
      </c>
      <c r="C1415" s="56" t="n">
        <v>1</v>
      </c>
      <c r="D1415" s="57" t="n">
        <v>18</v>
      </c>
      <c r="E1415" s="58" t="n">
        <v>23</v>
      </c>
      <c r="F1415" s="59" t="str">
        <f aca="false">IF(ISERROR(VLOOKUP(E1415,農産物マスタ!$A:$B,2,FALSE())),"",VLOOKUP(E1415,農産物マスタ!$A:$B,2,FALSE()))</f>
        <v>野菜２３</v>
      </c>
      <c r="G1415" s="60" t="n">
        <v>1192.9</v>
      </c>
      <c r="H1415" s="61" t="n">
        <v>1220</v>
      </c>
      <c r="I1415" s="62" t="n">
        <v>1100</v>
      </c>
      <c r="J1415" s="63" t="n">
        <f aca="false">IF(ISERROR(G1415*H1415+I1415),"",IF(OR(G1415="",H1415="",G1415=0,H1415=0),"",(ROUND(G1415*H1415+I1415,0))))</f>
        <v>1456438</v>
      </c>
      <c r="K1415" s="64" t="s">
        <v>283</v>
      </c>
      <c r="L1415" s="51"/>
      <c r="M1415" s="52"/>
      <c r="N1415" s="53"/>
      <c r="Q1415" s="53"/>
      <c r="R1415" s="53"/>
      <c r="S1415" s="53"/>
    </row>
    <row r="1416" customFormat="false" ht="13.5" hidden="false" customHeight="false" outlineLevel="0" collapsed="false">
      <c r="A1416" s="54" t="n">
        <v>1414</v>
      </c>
      <c r="B1416" s="55" t="n">
        <v>21</v>
      </c>
      <c r="C1416" s="56" t="n">
        <v>1</v>
      </c>
      <c r="D1416" s="57" t="n">
        <v>18</v>
      </c>
      <c r="E1416" s="58" t="n">
        <v>24</v>
      </c>
      <c r="F1416" s="59" t="str">
        <f aca="false">IF(ISERROR(VLOOKUP(E1416,農産物マスタ!$A:$B,2,FALSE())),"",VLOOKUP(E1416,農産物マスタ!$A:$B,2,FALSE()))</f>
        <v>野菜２４</v>
      </c>
      <c r="G1416" s="60" t="n">
        <v>1186.1</v>
      </c>
      <c r="H1416" s="61" t="n">
        <v>1310</v>
      </c>
      <c r="I1416" s="62" t="n">
        <v>1000</v>
      </c>
      <c r="J1416" s="63" t="n">
        <f aca="false">IF(ISERROR(G1416*H1416+I1416),"",IF(OR(G1416="",H1416="",G1416=0,H1416=0),"",(ROUND(G1416*H1416+I1416,0))))</f>
        <v>1554791</v>
      </c>
      <c r="K1416" s="64" t="s">
        <v>283</v>
      </c>
      <c r="L1416" s="51"/>
      <c r="M1416" s="52"/>
      <c r="N1416" s="53"/>
      <c r="Q1416" s="53"/>
      <c r="R1416" s="53"/>
      <c r="S1416" s="53"/>
    </row>
    <row r="1417" customFormat="false" ht="13.5" hidden="false" customHeight="false" outlineLevel="0" collapsed="false">
      <c r="A1417" s="54" t="n">
        <v>1415</v>
      </c>
      <c r="B1417" s="55" t="n">
        <v>21</v>
      </c>
      <c r="C1417" s="56" t="n">
        <v>1</v>
      </c>
      <c r="D1417" s="57" t="n">
        <v>18</v>
      </c>
      <c r="E1417" s="58" t="n">
        <v>25</v>
      </c>
      <c r="F1417" s="59" t="str">
        <f aca="false">IF(ISERROR(VLOOKUP(E1417,農産物マスタ!$A:$B,2,FALSE())),"",VLOOKUP(E1417,農産物マスタ!$A:$B,2,FALSE()))</f>
        <v>野菜２５</v>
      </c>
      <c r="G1417" s="60" t="n">
        <v>500.2</v>
      </c>
      <c r="H1417" s="61" t="n">
        <v>140</v>
      </c>
      <c r="I1417" s="62" t="n">
        <v>1000</v>
      </c>
      <c r="J1417" s="63" t="n">
        <f aca="false">IF(ISERROR(G1417*H1417+I1417),"",IF(OR(G1417="",H1417="",G1417=0,H1417=0),"",(ROUND(G1417*H1417+I1417,0))))</f>
        <v>71028</v>
      </c>
      <c r="K1417" s="64" t="s">
        <v>283</v>
      </c>
      <c r="L1417" s="51"/>
      <c r="M1417" s="52"/>
      <c r="N1417" s="53"/>
      <c r="Q1417" s="53"/>
      <c r="R1417" s="53"/>
      <c r="S1417" s="53"/>
    </row>
    <row r="1418" customFormat="false" ht="13.5" hidden="false" customHeight="false" outlineLevel="0" collapsed="false">
      <c r="A1418" s="54" t="n">
        <v>1416</v>
      </c>
      <c r="B1418" s="55" t="n">
        <v>21</v>
      </c>
      <c r="C1418" s="56" t="n">
        <v>1</v>
      </c>
      <c r="D1418" s="57" t="n">
        <v>20</v>
      </c>
      <c r="E1418" s="58" t="n">
        <v>14</v>
      </c>
      <c r="F1418" s="59" t="str">
        <f aca="false">IF(ISERROR(VLOOKUP(E1418,農産物マスタ!$A:$B,2,FALSE())),"",VLOOKUP(E1418,農産物マスタ!$A:$B,2,FALSE()))</f>
        <v>野菜１４</v>
      </c>
      <c r="G1418" s="60" t="n">
        <v>953.1</v>
      </c>
      <c r="H1418" s="61" t="n">
        <v>510</v>
      </c>
      <c r="I1418" s="62"/>
      <c r="J1418" s="63" t="n">
        <f aca="false">IF(ISERROR(G1418*H1418+I1418),"",IF(OR(G1418="",H1418="",G1418=0,H1418=0),"",(ROUND(G1418*H1418+I1418,0))))</f>
        <v>486081</v>
      </c>
      <c r="K1418" s="64" t="s">
        <v>284</v>
      </c>
      <c r="L1418" s="51"/>
      <c r="M1418" s="52"/>
      <c r="N1418" s="53"/>
      <c r="Q1418" s="53"/>
      <c r="R1418" s="53"/>
      <c r="S1418" s="53"/>
    </row>
    <row r="1419" customFormat="false" ht="13.5" hidden="false" customHeight="false" outlineLevel="0" collapsed="false">
      <c r="A1419" s="54" t="n">
        <v>1417</v>
      </c>
      <c r="B1419" s="55" t="n">
        <v>21</v>
      </c>
      <c r="C1419" s="56" t="n">
        <v>1</v>
      </c>
      <c r="D1419" s="57" t="n">
        <v>20</v>
      </c>
      <c r="E1419" s="58" t="n">
        <v>15</v>
      </c>
      <c r="F1419" s="59" t="str">
        <f aca="false">IF(ISERROR(VLOOKUP(E1419,農産物マスタ!$A:$B,2,FALSE())),"",VLOOKUP(E1419,農産物マスタ!$A:$B,2,FALSE()))</f>
        <v>野菜１５</v>
      </c>
      <c r="G1419" s="60" t="n">
        <v>566</v>
      </c>
      <c r="H1419" s="61" t="n">
        <v>790</v>
      </c>
      <c r="I1419" s="62"/>
      <c r="J1419" s="63" t="n">
        <f aca="false">IF(ISERROR(G1419*H1419+I1419),"",IF(OR(G1419="",H1419="",G1419=0,H1419=0),"",(ROUND(G1419*H1419+I1419,0))))</f>
        <v>447140</v>
      </c>
      <c r="K1419" s="64" t="s">
        <v>284</v>
      </c>
      <c r="L1419" s="51"/>
      <c r="M1419" s="52"/>
      <c r="N1419" s="53"/>
      <c r="Q1419" s="53"/>
      <c r="R1419" s="53"/>
      <c r="S1419" s="53"/>
    </row>
    <row r="1420" customFormat="false" ht="13.5" hidden="false" customHeight="false" outlineLevel="0" collapsed="false">
      <c r="A1420" s="54" t="n">
        <v>1418</v>
      </c>
      <c r="B1420" s="55" t="n">
        <v>21</v>
      </c>
      <c r="C1420" s="56" t="n">
        <v>1</v>
      </c>
      <c r="D1420" s="57" t="n">
        <v>20</v>
      </c>
      <c r="E1420" s="58" t="n">
        <v>15</v>
      </c>
      <c r="F1420" s="59" t="str">
        <f aca="false">IF(ISERROR(VLOOKUP(E1420,農産物マスタ!$A:$B,2,FALSE())),"",VLOOKUP(E1420,農産物マスタ!$A:$B,2,FALSE()))</f>
        <v>野菜１５</v>
      </c>
      <c r="G1420" s="60" t="n">
        <v>213.4</v>
      </c>
      <c r="H1420" s="61" t="n">
        <v>350</v>
      </c>
      <c r="I1420" s="62"/>
      <c r="J1420" s="63" t="n">
        <f aca="false">IF(ISERROR(G1420*H1420+I1420),"",IF(OR(G1420="",H1420="",G1420=0,H1420=0),"",(ROUND(G1420*H1420+I1420,0))))</f>
        <v>74690</v>
      </c>
      <c r="K1420" s="64" t="s">
        <v>285</v>
      </c>
      <c r="L1420" s="51"/>
      <c r="M1420" s="52"/>
      <c r="N1420" s="53"/>
      <c r="Q1420" s="53"/>
      <c r="R1420" s="53"/>
      <c r="S1420" s="53"/>
    </row>
    <row r="1421" customFormat="false" ht="13.5" hidden="false" customHeight="false" outlineLevel="0" collapsed="false">
      <c r="A1421" s="54" t="n">
        <v>1419</v>
      </c>
      <c r="B1421" s="55" t="n">
        <v>21</v>
      </c>
      <c r="C1421" s="56" t="n">
        <v>1</v>
      </c>
      <c r="D1421" s="57" t="n">
        <v>20</v>
      </c>
      <c r="E1421" s="58" t="n">
        <v>16</v>
      </c>
      <c r="F1421" s="59" t="str">
        <f aca="false">IF(ISERROR(VLOOKUP(E1421,農産物マスタ!$A:$B,2,FALSE())),"",VLOOKUP(E1421,農産物マスタ!$A:$B,2,FALSE()))</f>
        <v>野菜１６</v>
      </c>
      <c r="G1421" s="60" t="n">
        <v>253.6</v>
      </c>
      <c r="H1421" s="61" t="n">
        <v>1060</v>
      </c>
      <c r="I1421" s="62"/>
      <c r="J1421" s="63" t="n">
        <f aca="false">IF(ISERROR(G1421*H1421+I1421),"",IF(OR(G1421="",H1421="",G1421=0,H1421=0),"",(ROUND(G1421*H1421+I1421,0))))</f>
        <v>268816</v>
      </c>
      <c r="K1421" s="64" t="s">
        <v>284</v>
      </c>
      <c r="L1421" s="51"/>
      <c r="M1421" s="52"/>
      <c r="N1421" s="53"/>
      <c r="Q1421" s="53"/>
      <c r="R1421" s="53"/>
      <c r="S1421" s="53"/>
    </row>
    <row r="1422" customFormat="false" ht="13.5" hidden="false" customHeight="false" outlineLevel="0" collapsed="false">
      <c r="A1422" s="54" t="n">
        <v>1420</v>
      </c>
      <c r="B1422" s="55" t="n">
        <v>21</v>
      </c>
      <c r="C1422" s="56" t="n">
        <v>1</v>
      </c>
      <c r="D1422" s="57" t="n">
        <v>20</v>
      </c>
      <c r="E1422" s="58" t="n">
        <v>16</v>
      </c>
      <c r="F1422" s="59" t="str">
        <f aca="false">IF(ISERROR(VLOOKUP(E1422,農産物マスタ!$A:$B,2,FALSE())),"",VLOOKUP(E1422,農産物マスタ!$A:$B,2,FALSE()))</f>
        <v>野菜１６</v>
      </c>
      <c r="G1422" s="60" t="n">
        <v>501.9</v>
      </c>
      <c r="H1422" s="61" t="n">
        <v>1250</v>
      </c>
      <c r="I1422" s="62"/>
      <c r="J1422" s="63" t="n">
        <f aca="false">IF(ISERROR(G1422*H1422+I1422),"",IF(OR(G1422="",H1422="",G1422=0,H1422=0),"",(ROUND(G1422*H1422+I1422,0))))</f>
        <v>627375</v>
      </c>
      <c r="K1422" s="64" t="s">
        <v>285</v>
      </c>
      <c r="L1422" s="51"/>
      <c r="M1422" s="52"/>
      <c r="N1422" s="53"/>
      <c r="Q1422" s="53"/>
      <c r="R1422" s="53"/>
      <c r="S1422" s="53"/>
    </row>
    <row r="1423" customFormat="false" ht="13.5" hidden="false" customHeight="false" outlineLevel="0" collapsed="false">
      <c r="A1423" s="54" t="n">
        <v>1421</v>
      </c>
      <c r="B1423" s="55" t="n">
        <v>21</v>
      </c>
      <c r="C1423" s="56" t="n">
        <v>1</v>
      </c>
      <c r="D1423" s="57" t="n">
        <v>20</v>
      </c>
      <c r="E1423" s="58" t="n">
        <v>17</v>
      </c>
      <c r="F1423" s="59" t="str">
        <f aca="false">IF(ISERROR(VLOOKUP(E1423,農産物マスタ!$A:$B,2,FALSE())),"",VLOOKUP(E1423,農産物マスタ!$A:$B,2,FALSE()))</f>
        <v>野菜１７</v>
      </c>
      <c r="G1423" s="60" t="n">
        <v>802.9</v>
      </c>
      <c r="H1423" s="61" t="n">
        <v>1280</v>
      </c>
      <c r="I1423" s="62"/>
      <c r="J1423" s="63" t="n">
        <f aca="false">IF(ISERROR(G1423*H1423+I1423),"",IF(OR(G1423="",H1423="",G1423=0,H1423=0),"",(ROUND(G1423*H1423+I1423,0))))</f>
        <v>1027712</v>
      </c>
      <c r="K1423" s="64" t="s">
        <v>284</v>
      </c>
      <c r="L1423" s="51"/>
      <c r="M1423" s="52"/>
      <c r="N1423" s="53"/>
      <c r="Q1423" s="53"/>
      <c r="R1423" s="53"/>
      <c r="S1423" s="53"/>
    </row>
    <row r="1424" customFormat="false" ht="13.5" hidden="false" customHeight="false" outlineLevel="0" collapsed="false">
      <c r="A1424" s="54" t="n">
        <v>1422</v>
      </c>
      <c r="B1424" s="55" t="n">
        <v>21</v>
      </c>
      <c r="C1424" s="56" t="n">
        <v>1</v>
      </c>
      <c r="D1424" s="57" t="n">
        <v>20</v>
      </c>
      <c r="E1424" s="58" t="n">
        <v>17</v>
      </c>
      <c r="F1424" s="59" t="str">
        <f aca="false">IF(ISERROR(VLOOKUP(E1424,農産物マスタ!$A:$B,2,FALSE())),"",VLOOKUP(E1424,農産物マスタ!$A:$B,2,FALSE()))</f>
        <v>野菜１７</v>
      </c>
      <c r="G1424" s="60" t="n">
        <v>898.7</v>
      </c>
      <c r="H1424" s="61" t="n">
        <v>450</v>
      </c>
      <c r="I1424" s="62"/>
      <c r="J1424" s="63" t="n">
        <f aca="false">IF(ISERROR(G1424*H1424+I1424),"",IF(OR(G1424="",H1424="",G1424=0,H1424=0),"",(ROUND(G1424*H1424+I1424,0))))</f>
        <v>404415</v>
      </c>
      <c r="K1424" s="64" t="s">
        <v>285</v>
      </c>
      <c r="L1424" s="51"/>
      <c r="M1424" s="52"/>
      <c r="N1424" s="53"/>
      <c r="Q1424" s="53"/>
      <c r="R1424" s="53"/>
      <c r="S1424" s="53"/>
    </row>
    <row r="1425" customFormat="false" ht="13.5" hidden="false" customHeight="false" outlineLevel="0" collapsed="false">
      <c r="A1425" s="54" t="n">
        <v>1423</v>
      </c>
      <c r="B1425" s="55" t="n">
        <v>21</v>
      </c>
      <c r="C1425" s="56" t="n">
        <v>1</v>
      </c>
      <c r="D1425" s="57" t="n">
        <v>20</v>
      </c>
      <c r="E1425" s="58" t="n">
        <v>18</v>
      </c>
      <c r="F1425" s="59" t="str">
        <f aca="false">IF(ISERROR(VLOOKUP(E1425,農産物マスタ!$A:$B,2,FALSE())),"",VLOOKUP(E1425,農産物マスタ!$A:$B,2,FALSE()))</f>
        <v>野菜１８</v>
      </c>
      <c r="G1425" s="60" t="n">
        <v>1611.8</v>
      </c>
      <c r="H1425" s="61" t="n">
        <v>1110</v>
      </c>
      <c r="I1425" s="62"/>
      <c r="J1425" s="63" t="n">
        <f aca="false">IF(ISERROR(G1425*H1425+I1425),"",IF(OR(G1425="",H1425="",G1425=0,H1425=0),"",(ROUND(G1425*H1425+I1425,0))))</f>
        <v>1789098</v>
      </c>
      <c r="K1425" s="64" t="s">
        <v>284</v>
      </c>
      <c r="L1425" s="51"/>
      <c r="M1425" s="52"/>
      <c r="N1425" s="53"/>
      <c r="Q1425" s="53"/>
      <c r="R1425" s="53"/>
      <c r="S1425" s="53"/>
    </row>
    <row r="1426" customFormat="false" ht="13.5" hidden="false" customHeight="false" outlineLevel="0" collapsed="false">
      <c r="A1426" s="54" t="n">
        <v>1424</v>
      </c>
      <c r="B1426" s="55" t="n">
        <v>21</v>
      </c>
      <c r="C1426" s="56" t="n">
        <v>1</v>
      </c>
      <c r="D1426" s="57" t="n">
        <v>20</v>
      </c>
      <c r="E1426" s="58" t="n">
        <v>18</v>
      </c>
      <c r="F1426" s="59" t="str">
        <f aca="false">IF(ISERROR(VLOOKUP(E1426,農産物マスタ!$A:$B,2,FALSE())),"",VLOOKUP(E1426,農産物マスタ!$A:$B,2,FALSE()))</f>
        <v>野菜１８</v>
      </c>
      <c r="G1426" s="60" t="n">
        <v>699.2</v>
      </c>
      <c r="H1426" s="61" t="n">
        <v>1950</v>
      </c>
      <c r="I1426" s="62"/>
      <c r="J1426" s="63" t="n">
        <f aca="false">IF(ISERROR(G1426*H1426+I1426),"",IF(OR(G1426="",H1426="",G1426=0,H1426=0),"",(ROUND(G1426*H1426+I1426,0))))</f>
        <v>1363440</v>
      </c>
      <c r="K1426" s="64" t="s">
        <v>285</v>
      </c>
      <c r="L1426" s="51"/>
      <c r="M1426" s="52"/>
      <c r="N1426" s="53"/>
      <c r="Q1426" s="53"/>
      <c r="R1426" s="53"/>
      <c r="S1426" s="53"/>
    </row>
    <row r="1427" customFormat="false" ht="13.5" hidden="false" customHeight="false" outlineLevel="0" collapsed="false">
      <c r="A1427" s="54" t="n">
        <v>1425</v>
      </c>
      <c r="B1427" s="55" t="n">
        <v>21</v>
      </c>
      <c r="C1427" s="56" t="n">
        <v>1</v>
      </c>
      <c r="D1427" s="57" t="n">
        <v>20</v>
      </c>
      <c r="E1427" s="58" t="n">
        <v>19</v>
      </c>
      <c r="F1427" s="59" t="str">
        <f aca="false">IF(ISERROR(VLOOKUP(E1427,農産物マスタ!$A:$B,2,FALSE())),"",VLOOKUP(E1427,農産物マスタ!$A:$B,2,FALSE()))</f>
        <v>野菜１９</v>
      </c>
      <c r="G1427" s="60" t="n">
        <v>233.2</v>
      </c>
      <c r="H1427" s="61" t="n">
        <v>1320</v>
      </c>
      <c r="I1427" s="62"/>
      <c r="J1427" s="63" t="n">
        <f aca="false">IF(ISERROR(G1427*H1427+I1427),"",IF(OR(G1427="",H1427="",G1427=0,H1427=0),"",(ROUND(G1427*H1427+I1427,0))))</f>
        <v>307824</v>
      </c>
      <c r="K1427" s="64" t="s">
        <v>285</v>
      </c>
      <c r="L1427" s="51"/>
      <c r="M1427" s="52"/>
      <c r="N1427" s="53"/>
      <c r="Q1427" s="53"/>
      <c r="R1427" s="53"/>
      <c r="S1427" s="53"/>
    </row>
    <row r="1428" customFormat="false" ht="13.5" hidden="false" customHeight="false" outlineLevel="0" collapsed="false">
      <c r="A1428" s="54" t="n">
        <v>1426</v>
      </c>
      <c r="B1428" s="55" t="n">
        <v>21</v>
      </c>
      <c r="C1428" s="56" t="n">
        <v>1</v>
      </c>
      <c r="D1428" s="57" t="n">
        <v>20</v>
      </c>
      <c r="E1428" s="58" t="n">
        <v>24</v>
      </c>
      <c r="F1428" s="59" t="str">
        <f aca="false">IF(ISERROR(VLOOKUP(E1428,農産物マスタ!$A:$B,2,FALSE())),"",VLOOKUP(E1428,農産物マスタ!$A:$B,2,FALSE()))</f>
        <v>野菜２４</v>
      </c>
      <c r="G1428" s="60" t="n">
        <v>124.9</v>
      </c>
      <c r="H1428" s="61" t="n">
        <v>1940</v>
      </c>
      <c r="I1428" s="62"/>
      <c r="J1428" s="63" t="n">
        <f aca="false">IF(ISERROR(G1428*H1428+I1428),"",IF(OR(G1428="",H1428="",G1428=0,H1428=0),"",(ROUND(G1428*H1428+I1428,0))))</f>
        <v>242306</v>
      </c>
      <c r="K1428" s="64" t="s">
        <v>286</v>
      </c>
      <c r="L1428" s="51"/>
      <c r="M1428" s="52"/>
      <c r="N1428" s="53"/>
      <c r="Q1428" s="53"/>
      <c r="R1428" s="53"/>
      <c r="S1428" s="53"/>
    </row>
    <row r="1429" customFormat="false" ht="13.5" hidden="false" customHeight="false" outlineLevel="0" collapsed="false">
      <c r="A1429" s="54" t="n">
        <v>1427</v>
      </c>
      <c r="B1429" s="55" t="n">
        <v>21</v>
      </c>
      <c r="C1429" s="56" t="n">
        <v>1</v>
      </c>
      <c r="D1429" s="57" t="n">
        <v>20</v>
      </c>
      <c r="E1429" s="58" t="n">
        <v>25</v>
      </c>
      <c r="F1429" s="59" t="str">
        <f aca="false">IF(ISERROR(VLOOKUP(E1429,農産物マスタ!$A:$B,2,FALSE())),"",VLOOKUP(E1429,農産物マスタ!$A:$B,2,FALSE()))</f>
        <v>野菜２５</v>
      </c>
      <c r="G1429" s="60" t="n">
        <v>994.5</v>
      </c>
      <c r="H1429" s="61" t="n">
        <v>1360</v>
      </c>
      <c r="I1429" s="62"/>
      <c r="J1429" s="63" t="n">
        <f aca="false">IF(ISERROR(G1429*H1429+I1429),"",IF(OR(G1429="",H1429="",G1429=0,H1429=0),"",(ROUND(G1429*H1429+I1429,0))))</f>
        <v>1352520</v>
      </c>
      <c r="K1429" s="64" t="s">
        <v>286</v>
      </c>
      <c r="L1429" s="51"/>
      <c r="M1429" s="52"/>
      <c r="N1429" s="53"/>
      <c r="Q1429" s="53"/>
      <c r="R1429" s="53"/>
      <c r="S1429" s="53"/>
    </row>
    <row r="1430" customFormat="false" ht="13.5" hidden="false" customHeight="false" outlineLevel="0" collapsed="false">
      <c r="A1430" s="54" t="n">
        <v>1428</v>
      </c>
      <c r="B1430" s="55" t="n">
        <v>21</v>
      </c>
      <c r="C1430" s="56" t="n">
        <v>1</v>
      </c>
      <c r="D1430" s="57" t="n">
        <v>20</v>
      </c>
      <c r="E1430" s="58" t="n">
        <v>26</v>
      </c>
      <c r="F1430" s="59" t="str">
        <f aca="false">IF(ISERROR(VLOOKUP(E1430,農産物マスタ!$A:$B,2,FALSE())),"",VLOOKUP(E1430,農産物マスタ!$A:$B,2,FALSE()))</f>
        <v>野菜２６</v>
      </c>
      <c r="G1430" s="60" t="n">
        <v>1394.7</v>
      </c>
      <c r="H1430" s="61" t="n">
        <v>1300</v>
      </c>
      <c r="I1430" s="62"/>
      <c r="J1430" s="63" t="n">
        <f aca="false">IF(ISERROR(G1430*H1430+I1430),"",IF(OR(G1430="",H1430="",G1430=0,H1430=0),"",(ROUND(G1430*H1430+I1430,0))))</f>
        <v>1813110</v>
      </c>
      <c r="K1430" s="64" t="s">
        <v>286</v>
      </c>
      <c r="L1430" s="51"/>
      <c r="M1430" s="52"/>
      <c r="N1430" s="53"/>
      <c r="Q1430" s="53"/>
      <c r="R1430" s="53"/>
      <c r="S1430" s="53"/>
    </row>
    <row r="1431" customFormat="false" ht="13.5" hidden="false" customHeight="false" outlineLevel="0" collapsed="false">
      <c r="A1431" s="54" t="n">
        <v>1429</v>
      </c>
      <c r="B1431" s="55" t="n">
        <v>21</v>
      </c>
      <c r="C1431" s="56" t="n">
        <v>1</v>
      </c>
      <c r="D1431" s="57" t="n">
        <v>20</v>
      </c>
      <c r="E1431" s="58" t="n">
        <v>27</v>
      </c>
      <c r="F1431" s="59" t="str">
        <f aca="false">IF(ISERROR(VLOOKUP(E1431,農産物マスタ!$A:$B,2,FALSE())),"",VLOOKUP(E1431,農産物マスタ!$A:$B,2,FALSE()))</f>
        <v>野菜２７</v>
      </c>
      <c r="G1431" s="60" t="n">
        <v>835.8</v>
      </c>
      <c r="H1431" s="61" t="n">
        <v>160</v>
      </c>
      <c r="I1431" s="62"/>
      <c r="J1431" s="63" t="n">
        <f aca="false">IF(ISERROR(G1431*H1431+I1431),"",IF(OR(G1431="",H1431="",G1431=0,H1431=0),"",(ROUND(G1431*H1431+I1431,0))))</f>
        <v>133728</v>
      </c>
      <c r="K1431" s="64" t="s">
        <v>286</v>
      </c>
      <c r="L1431" s="51"/>
      <c r="M1431" s="52"/>
      <c r="N1431" s="53"/>
      <c r="Q1431" s="53"/>
      <c r="R1431" s="53"/>
      <c r="S1431" s="53"/>
    </row>
    <row r="1432" customFormat="false" ht="13.5" hidden="false" customHeight="false" outlineLevel="0" collapsed="false">
      <c r="A1432" s="54" t="n">
        <v>1430</v>
      </c>
      <c r="B1432" s="55" t="n">
        <v>21</v>
      </c>
      <c r="C1432" s="56" t="n">
        <v>1</v>
      </c>
      <c r="D1432" s="57" t="n">
        <v>20</v>
      </c>
      <c r="E1432" s="58" t="n">
        <v>28</v>
      </c>
      <c r="F1432" s="59" t="str">
        <f aca="false">IF(ISERROR(VLOOKUP(E1432,農産物マスタ!$A:$B,2,FALSE())),"",VLOOKUP(E1432,農産物マスタ!$A:$B,2,FALSE()))</f>
        <v>野菜２８</v>
      </c>
      <c r="G1432" s="60" t="n">
        <v>507.6</v>
      </c>
      <c r="H1432" s="61" t="n">
        <v>580</v>
      </c>
      <c r="I1432" s="62"/>
      <c r="J1432" s="63" t="n">
        <f aca="false">IF(ISERROR(G1432*H1432+I1432),"",IF(OR(G1432="",H1432="",G1432=0,H1432=0),"",(ROUND(G1432*H1432+I1432,0))))</f>
        <v>294408</v>
      </c>
      <c r="K1432" s="64" t="s">
        <v>286</v>
      </c>
      <c r="L1432" s="51"/>
      <c r="M1432" s="52"/>
      <c r="N1432" s="53"/>
      <c r="Q1432" s="53"/>
      <c r="R1432" s="53"/>
      <c r="S1432" s="53"/>
    </row>
    <row r="1433" customFormat="false" ht="13.5" hidden="false" customHeight="false" outlineLevel="0" collapsed="false">
      <c r="A1433" s="54" t="n">
        <v>1431</v>
      </c>
      <c r="B1433" s="55" t="n">
        <v>21</v>
      </c>
      <c r="C1433" s="56" t="n">
        <v>1</v>
      </c>
      <c r="D1433" s="57" t="n">
        <v>23</v>
      </c>
      <c r="E1433" s="58" t="n">
        <v>19</v>
      </c>
      <c r="F1433" s="59" t="str">
        <f aca="false">IF(ISERROR(VLOOKUP(E1433,農産物マスタ!$A:$B,2,FALSE())),"",VLOOKUP(E1433,農産物マスタ!$A:$B,2,FALSE()))</f>
        <v>野菜１９</v>
      </c>
      <c r="G1433" s="60" t="n">
        <v>1724</v>
      </c>
      <c r="H1433" s="61" t="n">
        <v>480</v>
      </c>
      <c r="I1433" s="62"/>
      <c r="J1433" s="63" t="n">
        <f aca="false">IF(ISERROR(G1433*H1433+I1433),"",IF(OR(G1433="",H1433="",G1433=0,H1433=0),"",(ROUND(G1433*H1433+I1433,0))))</f>
        <v>827520</v>
      </c>
      <c r="K1433" s="64" t="s">
        <v>287</v>
      </c>
      <c r="L1433" s="51"/>
      <c r="M1433" s="52"/>
      <c r="N1433" s="53"/>
      <c r="Q1433" s="53"/>
      <c r="R1433" s="53"/>
      <c r="S1433" s="53"/>
    </row>
    <row r="1434" customFormat="false" ht="13.5" hidden="false" customHeight="false" outlineLevel="0" collapsed="false">
      <c r="A1434" s="54" t="n">
        <v>1432</v>
      </c>
      <c r="B1434" s="55" t="n">
        <v>21</v>
      </c>
      <c r="C1434" s="56" t="n">
        <v>1</v>
      </c>
      <c r="D1434" s="57" t="n">
        <v>23</v>
      </c>
      <c r="E1434" s="58" t="n">
        <v>20</v>
      </c>
      <c r="F1434" s="59" t="str">
        <f aca="false">IF(ISERROR(VLOOKUP(E1434,農産物マスタ!$A:$B,2,FALSE())),"",VLOOKUP(E1434,農産物マスタ!$A:$B,2,FALSE()))</f>
        <v>野菜２０</v>
      </c>
      <c r="G1434" s="60" t="n">
        <v>823.3</v>
      </c>
      <c r="H1434" s="61" t="n">
        <v>880</v>
      </c>
      <c r="I1434" s="62"/>
      <c r="J1434" s="63" t="n">
        <f aca="false">IF(ISERROR(G1434*H1434+I1434),"",IF(OR(G1434="",H1434="",G1434=0,H1434=0),"",(ROUND(G1434*H1434+I1434,0))))</f>
        <v>724504</v>
      </c>
      <c r="K1434" s="64" t="s">
        <v>287</v>
      </c>
      <c r="L1434" s="51"/>
      <c r="M1434" s="52"/>
      <c r="N1434" s="53"/>
      <c r="Q1434" s="53"/>
      <c r="R1434" s="53"/>
      <c r="S1434" s="53"/>
    </row>
    <row r="1435" customFormat="false" ht="13.5" hidden="false" customHeight="false" outlineLevel="0" collapsed="false">
      <c r="A1435" s="54" t="n">
        <v>1433</v>
      </c>
      <c r="B1435" s="55" t="n">
        <v>21</v>
      </c>
      <c r="C1435" s="56" t="n">
        <v>1</v>
      </c>
      <c r="D1435" s="57" t="n">
        <v>23</v>
      </c>
      <c r="E1435" s="58" t="n">
        <v>21</v>
      </c>
      <c r="F1435" s="59" t="str">
        <f aca="false">IF(ISERROR(VLOOKUP(E1435,農産物マスタ!$A:$B,2,FALSE())),"",VLOOKUP(E1435,農産物マスタ!$A:$B,2,FALSE()))</f>
        <v>野菜２１</v>
      </c>
      <c r="G1435" s="60" t="n">
        <v>250.8</v>
      </c>
      <c r="H1435" s="61" t="n">
        <v>1050</v>
      </c>
      <c r="I1435" s="62"/>
      <c r="J1435" s="63" t="n">
        <f aca="false">IF(ISERROR(G1435*H1435+I1435),"",IF(OR(G1435="",H1435="",G1435=0,H1435=0),"",(ROUND(G1435*H1435+I1435,0))))</f>
        <v>263340</v>
      </c>
      <c r="K1435" s="64" t="s">
        <v>287</v>
      </c>
      <c r="L1435" s="51"/>
      <c r="M1435" s="52"/>
      <c r="N1435" s="53"/>
      <c r="Q1435" s="53"/>
      <c r="R1435" s="53"/>
      <c r="S1435" s="53"/>
    </row>
    <row r="1436" customFormat="false" ht="13.5" hidden="false" customHeight="false" outlineLevel="0" collapsed="false">
      <c r="A1436" s="54" t="n">
        <v>1434</v>
      </c>
      <c r="B1436" s="55" t="n">
        <v>21</v>
      </c>
      <c r="C1436" s="56" t="n">
        <v>1</v>
      </c>
      <c r="D1436" s="57" t="n">
        <v>23</v>
      </c>
      <c r="E1436" s="58" t="n">
        <v>22</v>
      </c>
      <c r="F1436" s="59" t="str">
        <f aca="false">IF(ISERROR(VLOOKUP(E1436,農産物マスタ!$A:$B,2,FALSE())),"",VLOOKUP(E1436,農産物マスタ!$A:$B,2,FALSE()))</f>
        <v>野菜２２</v>
      </c>
      <c r="G1436" s="60" t="n">
        <v>809.1</v>
      </c>
      <c r="H1436" s="61" t="n">
        <v>840</v>
      </c>
      <c r="I1436" s="62"/>
      <c r="J1436" s="63" t="n">
        <f aca="false">IF(ISERROR(G1436*H1436+I1436),"",IF(OR(G1436="",H1436="",G1436=0,H1436=0),"",(ROUND(G1436*H1436+I1436,0))))</f>
        <v>679644</v>
      </c>
      <c r="K1436" s="64" t="s">
        <v>287</v>
      </c>
      <c r="L1436" s="51"/>
      <c r="M1436" s="52"/>
      <c r="N1436" s="53"/>
      <c r="Q1436" s="53"/>
      <c r="R1436" s="53"/>
      <c r="S1436" s="53"/>
    </row>
    <row r="1437" customFormat="false" ht="13.5" hidden="false" customHeight="false" outlineLevel="0" collapsed="false">
      <c r="A1437" s="54" t="n">
        <v>1435</v>
      </c>
      <c r="B1437" s="55" t="n">
        <v>21</v>
      </c>
      <c r="C1437" s="56" t="n">
        <v>1</v>
      </c>
      <c r="D1437" s="57" t="n">
        <v>23</v>
      </c>
      <c r="E1437" s="58" t="n">
        <v>23</v>
      </c>
      <c r="F1437" s="59" t="str">
        <f aca="false">IF(ISERROR(VLOOKUP(E1437,農産物マスタ!$A:$B,2,FALSE())),"",VLOOKUP(E1437,農産物マスタ!$A:$B,2,FALSE()))</f>
        <v>野菜２３</v>
      </c>
      <c r="G1437" s="60" t="n">
        <v>205.4</v>
      </c>
      <c r="H1437" s="61" t="n">
        <v>310</v>
      </c>
      <c r="I1437" s="62"/>
      <c r="J1437" s="63" t="n">
        <f aca="false">IF(ISERROR(G1437*H1437+I1437),"",IF(OR(G1437="",H1437="",G1437=0,H1437=0),"",(ROUND(G1437*H1437+I1437,0))))</f>
        <v>63674</v>
      </c>
      <c r="K1437" s="64" t="s">
        <v>287</v>
      </c>
      <c r="L1437" s="51"/>
      <c r="M1437" s="52"/>
      <c r="N1437" s="53"/>
      <c r="Q1437" s="53"/>
      <c r="R1437" s="53"/>
      <c r="S1437" s="53"/>
    </row>
    <row r="1438" customFormat="false" ht="13.5" hidden="false" customHeight="false" outlineLevel="0" collapsed="false">
      <c r="A1438" s="54" t="n">
        <v>1436</v>
      </c>
      <c r="B1438" s="55" t="n">
        <v>21</v>
      </c>
      <c r="C1438" s="56" t="n">
        <v>1</v>
      </c>
      <c r="D1438" s="57" t="n">
        <v>24</v>
      </c>
      <c r="E1438" s="58" t="n">
        <v>1</v>
      </c>
      <c r="F1438" s="59" t="str">
        <f aca="false">IF(ISERROR(VLOOKUP(E1438,農産物マスタ!$A:$B,2,FALSE())),"",VLOOKUP(E1438,農産物マスタ!$A:$B,2,FALSE()))</f>
        <v>野菜１</v>
      </c>
      <c r="G1438" s="60" t="n">
        <v>1375.4</v>
      </c>
      <c r="H1438" s="61" t="n">
        <v>550</v>
      </c>
      <c r="I1438" s="62"/>
      <c r="J1438" s="63" t="n">
        <f aca="false">IF(ISERROR(G1438*H1438+I1438),"",IF(OR(G1438="",H1438="",G1438=0,H1438=0),"",(ROUND(G1438*H1438+I1438,0))))</f>
        <v>756470</v>
      </c>
      <c r="K1438" s="64" t="s">
        <v>288</v>
      </c>
      <c r="L1438" s="51"/>
      <c r="M1438" s="52"/>
      <c r="N1438" s="53"/>
      <c r="Q1438" s="53"/>
      <c r="R1438" s="53"/>
      <c r="S1438" s="53"/>
    </row>
    <row r="1439" customFormat="false" ht="13.5" hidden="false" customHeight="false" outlineLevel="0" collapsed="false">
      <c r="A1439" s="54" t="n">
        <v>1437</v>
      </c>
      <c r="B1439" s="55" t="n">
        <v>21</v>
      </c>
      <c r="C1439" s="56" t="n">
        <v>1</v>
      </c>
      <c r="D1439" s="57" t="n">
        <v>24</v>
      </c>
      <c r="E1439" s="58" t="n">
        <v>2</v>
      </c>
      <c r="F1439" s="59" t="str">
        <f aca="false">IF(ISERROR(VLOOKUP(E1439,農産物マスタ!$A:$B,2,FALSE())),"",VLOOKUP(E1439,農産物マスタ!$A:$B,2,FALSE()))</f>
        <v>野菜２</v>
      </c>
      <c r="G1439" s="60" t="n">
        <v>161.2</v>
      </c>
      <c r="H1439" s="61" t="n">
        <v>1260</v>
      </c>
      <c r="I1439" s="62"/>
      <c r="J1439" s="63" t="n">
        <f aca="false">IF(ISERROR(G1439*H1439+I1439),"",IF(OR(G1439="",H1439="",G1439=0,H1439=0),"",(ROUND(G1439*H1439+I1439,0))))</f>
        <v>203112</v>
      </c>
      <c r="K1439" s="64" t="s">
        <v>288</v>
      </c>
      <c r="L1439" s="51"/>
      <c r="M1439" s="52"/>
      <c r="N1439" s="53"/>
      <c r="Q1439" s="53"/>
      <c r="R1439" s="53"/>
      <c r="S1439" s="53"/>
    </row>
    <row r="1440" customFormat="false" ht="13.5" hidden="false" customHeight="false" outlineLevel="0" collapsed="false">
      <c r="A1440" s="54" t="n">
        <v>1438</v>
      </c>
      <c r="B1440" s="55" t="n">
        <v>21</v>
      </c>
      <c r="C1440" s="56" t="n">
        <v>1</v>
      </c>
      <c r="D1440" s="57" t="n">
        <v>24</v>
      </c>
      <c r="E1440" s="58" t="n">
        <v>3</v>
      </c>
      <c r="F1440" s="59" t="str">
        <f aca="false">IF(ISERROR(VLOOKUP(E1440,農産物マスタ!$A:$B,2,FALSE())),"",VLOOKUP(E1440,農産物マスタ!$A:$B,2,FALSE()))</f>
        <v>野菜３</v>
      </c>
      <c r="G1440" s="60" t="n">
        <v>1229.7</v>
      </c>
      <c r="H1440" s="61" t="n">
        <v>1640</v>
      </c>
      <c r="I1440" s="62"/>
      <c r="J1440" s="63" t="n">
        <f aca="false">IF(ISERROR(G1440*H1440+I1440),"",IF(OR(G1440="",H1440="",G1440=0,H1440=0),"",(ROUND(G1440*H1440+I1440,0))))</f>
        <v>2016708</v>
      </c>
      <c r="K1440" s="64" t="s">
        <v>288</v>
      </c>
      <c r="L1440" s="51"/>
      <c r="M1440" s="52"/>
      <c r="N1440" s="53"/>
      <c r="Q1440" s="53"/>
      <c r="R1440" s="53"/>
      <c r="S1440" s="53"/>
    </row>
    <row r="1441" customFormat="false" ht="13.5" hidden="false" customHeight="false" outlineLevel="0" collapsed="false">
      <c r="A1441" s="54" t="n">
        <v>1439</v>
      </c>
      <c r="B1441" s="55" t="n">
        <v>21</v>
      </c>
      <c r="C1441" s="56" t="n">
        <v>1</v>
      </c>
      <c r="D1441" s="57" t="n">
        <v>24</v>
      </c>
      <c r="E1441" s="58" t="n">
        <v>4</v>
      </c>
      <c r="F1441" s="59" t="str">
        <f aca="false">IF(ISERROR(VLOOKUP(E1441,農産物マスタ!$A:$B,2,FALSE())),"",VLOOKUP(E1441,農産物マスタ!$A:$B,2,FALSE()))</f>
        <v>野菜４</v>
      </c>
      <c r="G1441" s="60" t="n">
        <v>1165.1</v>
      </c>
      <c r="H1441" s="61" t="n">
        <v>130</v>
      </c>
      <c r="I1441" s="62"/>
      <c r="J1441" s="63" t="n">
        <f aca="false">IF(ISERROR(G1441*H1441+I1441),"",IF(OR(G1441="",H1441="",G1441=0,H1441=0),"",(ROUND(G1441*H1441+I1441,0))))</f>
        <v>151463</v>
      </c>
      <c r="K1441" s="64" t="s">
        <v>288</v>
      </c>
      <c r="L1441" s="51"/>
      <c r="M1441" s="52"/>
      <c r="N1441" s="53"/>
      <c r="Q1441" s="53"/>
      <c r="R1441" s="53"/>
      <c r="S1441" s="53"/>
    </row>
    <row r="1442" customFormat="false" ht="13.5" hidden="false" customHeight="false" outlineLevel="0" collapsed="false">
      <c r="A1442" s="54" t="n">
        <v>1440</v>
      </c>
      <c r="B1442" s="55" t="n">
        <v>21</v>
      </c>
      <c r="C1442" s="56" t="n">
        <v>1</v>
      </c>
      <c r="D1442" s="57" t="n">
        <v>24</v>
      </c>
      <c r="E1442" s="58" t="n">
        <v>18</v>
      </c>
      <c r="F1442" s="59" t="str">
        <f aca="false">IF(ISERROR(VLOOKUP(E1442,農産物マスタ!$A:$B,2,FALSE())),"",VLOOKUP(E1442,農産物マスタ!$A:$B,2,FALSE()))</f>
        <v>野菜１８</v>
      </c>
      <c r="G1442" s="60" t="n">
        <v>1560.8</v>
      </c>
      <c r="H1442" s="61" t="n">
        <v>380</v>
      </c>
      <c r="I1442" s="62"/>
      <c r="J1442" s="63" t="n">
        <f aca="false">IF(ISERROR(G1442*H1442+I1442),"",IF(OR(G1442="",H1442="",G1442=0,H1442=0),"",(ROUND(G1442*H1442+I1442,0))))</f>
        <v>593104</v>
      </c>
      <c r="K1442" s="64" t="s">
        <v>289</v>
      </c>
      <c r="L1442" s="51"/>
      <c r="M1442" s="52"/>
      <c r="N1442" s="53"/>
      <c r="Q1442" s="53"/>
      <c r="R1442" s="53"/>
      <c r="S1442" s="53"/>
    </row>
    <row r="1443" customFormat="false" ht="13.5" hidden="false" customHeight="false" outlineLevel="0" collapsed="false">
      <c r="A1443" s="54" t="n">
        <v>1441</v>
      </c>
      <c r="B1443" s="55" t="n">
        <v>21</v>
      </c>
      <c r="C1443" s="56" t="n">
        <v>1</v>
      </c>
      <c r="D1443" s="57" t="n">
        <v>24</v>
      </c>
      <c r="E1443" s="58" t="n">
        <v>19</v>
      </c>
      <c r="F1443" s="59" t="str">
        <f aca="false">IF(ISERROR(VLOOKUP(E1443,農産物マスタ!$A:$B,2,FALSE())),"",VLOOKUP(E1443,農産物マスタ!$A:$B,2,FALSE()))</f>
        <v>野菜１９</v>
      </c>
      <c r="G1443" s="60" t="n">
        <v>439.5</v>
      </c>
      <c r="H1443" s="61" t="n">
        <v>130</v>
      </c>
      <c r="I1443" s="62"/>
      <c r="J1443" s="63" t="n">
        <f aca="false">IF(ISERROR(G1443*H1443+I1443),"",IF(OR(G1443="",H1443="",G1443=0,H1443=0),"",(ROUND(G1443*H1443+I1443,0))))</f>
        <v>57135</v>
      </c>
      <c r="K1443" s="64" t="s">
        <v>289</v>
      </c>
      <c r="L1443" s="51"/>
      <c r="M1443" s="52"/>
      <c r="N1443" s="53"/>
      <c r="Q1443" s="53"/>
      <c r="R1443" s="53"/>
      <c r="S1443" s="53"/>
    </row>
    <row r="1444" customFormat="false" ht="13.5" hidden="false" customHeight="false" outlineLevel="0" collapsed="false">
      <c r="A1444" s="54" t="n">
        <v>1442</v>
      </c>
      <c r="B1444" s="55" t="n">
        <v>21</v>
      </c>
      <c r="C1444" s="56" t="n">
        <v>1</v>
      </c>
      <c r="D1444" s="57" t="n">
        <v>24</v>
      </c>
      <c r="E1444" s="58" t="n">
        <v>20</v>
      </c>
      <c r="F1444" s="59" t="str">
        <f aca="false">IF(ISERROR(VLOOKUP(E1444,農産物マスタ!$A:$B,2,FALSE())),"",VLOOKUP(E1444,農産物マスタ!$A:$B,2,FALSE()))</f>
        <v>野菜２０</v>
      </c>
      <c r="G1444" s="60" t="n">
        <v>1552.3</v>
      </c>
      <c r="H1444" s="61" t="n">
        <v>1110</v>
      </c>
      <c r="I1444" s="62"/>
      <c r="J1444" s="63" t="n">
        <f aca="false">IF(ISERROR(G1444*H1444+I1444),"",IF(OR(G1444="",H1444="",G1444=0,H1444=0),"",(ROUND(G1444*H1444+I1444,0))))</f>
        <v>1723053</v>
      </c>
      <c r="K1444" s="64" t="s">
        <v>289</v>
      </c>
      <c r="L1444" s="51"/>
      <c r="M1444" s="52"/>
      <c r="N1444" s="53"/>
      <c r="Q1444" s="53"/>
      <c r="R1444" s="53"/>
      <c r="S1444" s="53"/>
    </row>
    <row r="1445" customFormat="false" ht="13.5" hidden="false" customHeight="false" outlineLevel="0" collapsed="false">
      <c r="A1445" s="54" t="n">
        <v>1443</v>
      </c>
      <c r="B1445" s="55" t="n">
        <v>21</v>
      </c>
      <c r="C1445" s="56" t="n">
        <v>1</v>
      </c>
      <c r="D1445" s="57" t="n">
        <v>24</v>
      </c>
      <c r="E1445" s="58" t="n">
        <v>21</v>
      </c>
      <c r="F1445" s="59" t="str">
        <f aca="false">IF(ISERROR(VLOOKUP(E1445,農産物マスタ!$A:$B,2,FALSE())),"",VLOOKUP(E1445,農産物マスタ!$A:$B,2,FALSE()))</f>
        <v>野菜２１</v>
      </c>
      <c r="G1445" s="60" t="n">
        <v>654.4</v>
      </c>
      <c r="H1445" s="61" t="n">
        <v>1300</v>
      </c>
      <c r="I1445" s="62"/>
      <c r="J1445" s="63" t="n">
        <f aca="false">IF(ISERROR(G1445*H1445+I1445),"",IF(OR(G1445="",H1445="",G1445=0,H1445=0),"",(ROUND(G1445*H1445+I1445,0))))</f>
        <v>850720</v>
      </c>
      <c r="K1445" s="64" t="s">
        <v>289</v>
      </c>
      <c r="L1445" s="51"/>
      <c r="M1445" s="52"/>
      <c r="N1445" s="53"/>
      <c r="Q1445" s="53"/>
      <c r="R1445" s="53"/>
      <c r="S1445" s="53"/>
    </row>
    <row r="1446" customFormat="false" ht="13.5" hidden="false" customHeight="false" outlineLevel="0" collapsed="false">
      <c r="A1446" s="54" t="n">
        <v>1444</v>
      </c>
      <c r="B1446" s="55" t="n">
        <v>21</v>
      </c>
      <c r="C1446" s="56" t="n">
        <v>1</v>
      </c>
      <c r="D1446" s="57" t="n">
        <v>24</v>
      </c>
      <c r="E1446" s="58" t="n">
        <v>22</v>
      </c>
      <c r="F1446" s="59" t="str">
        <f aca="false">IF(ISERROR(VLOOKUP(E1446,農産物マスタ!$A:$B,2,FALSE())),"",VLOOKUP(E1446,農産物マスタ!$A:$B,2,FALSE()))</f>
        <v>野菜２２</v>
      </c>
      <c r="G1446" s="60" t="n">
        <v>911.7</v>
      </c>
      <c r="H1446" s="61" t="n">
        <v>1750</v>
      </c>
      <c r="I1446" s="62"/>
      <c r="J1446" s="63" t="n">
        <f aca="false">IF(ISERROR(G1446*H1446+I1446),"",IF(OR(G1446="",H1446="",G1446=0,H1446=0),"",(ROUND(G1446*H1446+I1446,0))))</f>
        <v>1595475</v>
      </c>
      <c r="K1446" s="64" t="s">
        <v>289</v>
      </c>
      <c r="L1446" s="51"/>
      <c r="M1446" s="52"/>
      <c r="N1446" s="53"/>
      <c r="Q1446" s="53"/>
      <c r="R1446" s="53"/>
      <c r="S1446" s="53"/>
    </row>
    <row r="1447" customFormat="false" ht="13.5" hidden="false" customHeight="false" outlineLevel="0" collapsed="false">
      <c r="A1447" s="54" t="n">
        <v>1445</v>
      </c>
      <c r="B1447" s="55" t="n">
        <v>21</v>
      </c>
      <c r="C1447" s="56" t="n">
        <v>1</v>
      </c>
      <c r="D1447" s="57" t="n">
        <v>24</v>
      </c>
      <c r="E1447" s="58" t="n">
        <v>25</v>
      </c>
      <c r="F1447" s="59" t="str">
        <f aca="false">IF(ISERROR(VLOOKUP(E1447,農産物マスタ!$A:$B,2,FALSE())),"",VLOOKUP(E1447,農産物マスタ!$A:$B,2,FALSE()))</f>
        <v>野菜２５</v>
      </c>
      <c r="G1447" s="60" t="n">
        <v>1034.7</v>
      </c>
      <c r="H1447" s="61" t="n">
        <v>650</v>
      </c>
      <c r="I1447" s="62"/>
      <c r="J1447" s="63" t="n">
        <f aca="false">IF(ISERROR(G1447*H1447+I1447),"",IF(OR(G1447="",H1447="",G1447=0,H1447=0),"",(ROUND(G1447*H1447+I1447,0))))</f>
        <v>672555</v>
      </c>
      <c r="K1447" s="64" t="s">
        <v>290</v>
      </c>
      <c r="L1447" s="51"/>
      <c r="M1447" s="52"/>
      <c r="N1447" s="53"/>
      <c r="Q1447" s="53"/>
      <c r="R1447" s="53"/>
      <c r="S1447" s="53"/>
    </row>
    <row r="1448" customFormat="false" ht="13.5" hidden="false" customHeight="false" outlineLevel="0" collapsed="false">
      <c r="A1448" s="54" t="n">
        <v>1446</v>
      </c>
      <c r="B1448" s="55" t="n">
        <v>21</v>
      </c>
      <c r="C1448" s="56" t="n">
        <v>1</v>
      </c>
      <c r="D1448" s="57" t="n">
        <v>24</v>
      </c>
      <c r="E1448" s="58" t="n">
        <v>26</v>
      </c>
      <c r="F1448" s="59" t="str">
        <f aca="false">IF(ISERROR(VLOOKUP(E1448,農産物マスタ!$A:$B,2,FALSE())),"",VLOOKUP(E1448,農産物マスタ!$A:$B,2,FALSE()))</f>
        <v>野菜２６</v>
      </c>
      <c r="G1448" s="60" t="n">
        <v>978.6</v>
      </c>
      <c r="H1448" s="61" t="n">
        <v>550</v>
      </c>
      <c r="I1448" s="62"/>
      <c r="J1448" s="63" t="n">
        <f aca="false">IF(ISERROR(G1448*H1448+I1448),"",IF(OR(G1448="",H1448="",G1448=0,H1448=0),"",(ROUND(G1448*H1448+I1448,0))))</f>
        <v>538230</v>
      </c>
      <c r="K1448" s="64" t="s">
        <v>290</v>
      </c>
      <c r="L1448" s="51"/>
      <c r="M1448" s="52"/>
      <c r="N1448" s="53"/>
      <c r="Q1448" s="53"/>
      <c r="R1448" s="53"/>
      <c r="S1448" s="53"/>
    </row>
    <row r="1449" customFormat="false" ht="13.5" hidden="false" customHeight="false" outlineLevel="0" collapsed="false">
      <c r="A1449" s="54" t="n">
        <v>1447</v>
      </c>
      <c r="B1449" s="55" t="n">
        <v>21</v>
      </c>
      <c r="C1449" s="56" t="n">
        <v>1</v>
      </c>
      <c r="D1449" s="57" t="n">
        <v>24</v>
      </c>
      <c r="E1449" s="58" t="n">
        <v>27</v>
      </c>
      <c r="F1449" s="59" t="str">
        <f aca="false">IF(ISERROR(VLOOKUP(E1449,農産物マスタ!$A:$B,2,FALSE())),"",VLOOKUP(E1449,農産物マスタ!$A:$B,2,FALSE()))</f>
        <v>野菜２７</v>
      </c>
      <c r="G1449" s="60" t="n">
        <v>149.3</v>
      </c>
      <c r="H1449" s="61" t="n">
        <v>1220</v>
      </c>
      <c r="I1449" s="62"/>
      <c r="J1449" s="63" t="n">
        <f aca="false">IF(ISERROR(G1449*H1449+I1449),"",IF(OR(G1449="",H1449="",G1449=0,H1449=0),"",(ROUND(G1449*H1449+I1449,0))))</f>
        <v>182146</v>
      </c>
      <c r="K1449" s="64" t="s">
        <v>290</v>
      </c>
      <c r="L1449" s="51"/>
      <c r="M1449" s="52"/>
      <c r="N1449" s="53"/>
      <c r="Q1449" s="53"/>
      <c r="R1449" s="53"/>
      <c r="S1449" s="53"/>
    </row>
    <row r="1450" customFormat="false" ht="13.5" hidden="false" customHeight="false" outlineLevel="0" collapsed="false">
      <c r="A1450" s="54" t="n">
        <v>1448</v>
      </c>
      <c r="B1450" s="55" t="n">
        <v>21</v>
      </c>
      <c r="C1450" s="56" t="n">
        <v>1</v>
      </c>
      <c r="D1450" s="57" t="n">
        <v>24</v>
      </c>
      <c r="E1450" s="58" t="n">
        <v>28</v>
      </c>
      <c r="F1450" s="59" t="str">
        <f aca="false">IF(ISERROR(VLOOKUP(E1450,農産物マスタ!$A:$B,2,FALSE())),"",VLOOKUP(E1450,農産物マスタ!$A:$B,2,FALSE()))</f>
        <v>野菜２８</v>
      </c>
      <c r="G1450" s="60" t="n">
        <v>1663.4</v>
      </c>
      <c r="H1450" s="61" t="n">
        <v>290</v>
      </c>
      <c r="I1450" s="62"/>
      <c r="J1450" s="63" t="n">
        <f aca="false">IF(ISERROR(G1450*H1450+I1450),"",IF(OR(G1450="",H1450="",G1450=0,H1450=0),"",(ROUND(G1450*H1450+I1450,0))))</f>
        <v>482386</v>
      </c>
      <c r="K1450" s="64" t="s">
        <v>290</v>
      </c>
      <c r="L1450" s="51"/>
      <c r="M1450" s="52"/>
      <c r="N1450" s="53"/>
      <c r="Q1450" s="53"/>
      <c r="R1450" s="53"/>
      <c r="S1450" s="53"/>
    </row>
    <row r="1451" customFormat="false" ht="13.5" hidden="false" customHeight="false" outlineLevel="0" collapsed="false">
      <c r="A1451" s="54" t="n">
        <v>1449</v>
      </c>
      <c r="B1451" s="55" t="n">
        <v>21</v>
      </c>
      <c r="C1451" s="56" t="n">
        <v>1</v>
      </c>
      <c r="D1451" s="57" t="n">
        <v>24</v>
      </c>
      <c r="E1451" s="58" t="n">
        <v>29</v>
      </c>
      <c r="F1451" s="59" t="str">
        <f aca="false">IF(ISERROR(VLOOKUP(E1451,農産物マスタ!$A:$B,2,FALSE())),"",VLOOKUP(E1451,農産物マスタ!$A:$B,2,FALSE()))</f>
        <v>野菜２９</v>
      </c>
      <c r="G1451" s="60" t="n">
        <v>151</v>
      </c>
      <c r="H1451" s="61" t="n">
        <v>1060</v>
      </c>
      <c r="I1451" s="62"/>
      <c r="J1451" s="63" t="n">
        <f aca="false">IF(ISERROR(G1451*H1451+I1451),"",IF(OR(G1451="",H1451="",G1451=0,H1451=0),"",(ROUND(G1451*H1451+I1451,0))))</f>
        <v>160060</v>
      </c>
      <c r="K1451" s="64" t="s">
        <v>290</v>
      </c>
      <c r="L1451" s="51"/>
      <c r="M1451" s="52"/>
      <c r="N1451" s="53"/>
      <c r="Q1451" s="53"/>
      <c r="R1451" s="53"/>
      <c r="S1451" s="53"/>
    </row>
    <row r="1452" customFormat="false" ht="13.5" hidden="false" customHeight="false" outlineLevel="0" collapsed="false">
      <c r="A1452" s="54" t="n">
        <v>1450</v>
      </c>
      <c r="B1452" s="55" t="n">
        <v>21</v>
      </c>
      <c r="C1452" s="56" t="n">
        <v>1</v>
      </c>
      <c r="D1452" s="57" t="n">
        <v>24</v>
      </c>
      <c r="E1452" s="58" t="n">
        <v>30</v>
      </c>
      <c r="F1452" s="59" t="str">
        <f aca="false">IF(ISERROR(VLOOKUP(E1452,農産物マスタ!$A:$B,2,FALSE())),"",VLOOKUP(E1452,農産物マスタ!$A:$B,2,FALSE()))</f>
        <v>野菜３０</v>
      </c>
      <c r="G1452" s="60" t="n">
        <v>298.4</v>
      </c>
      <c r="H1452" s="61" t="n">
        <v>1090</v>
      </c>
      <c r="I1452" s="62"/>
      <c r="J1452" s="63" t="n">
        <f aca="false">IF(ISERROR(G1452*H1452+I1452),"",IF(OR(G1452="",H1452="",G1452=0,H1452=0),"",(ROUND(G1452*H1452+I1452,0))))</f>
        <v>325256</v>
      </c>
      <c r="K1452" s="64" t="s">
        <v>288</v>
      </c>
      <c r="L1452" s="51"/>
      <c r="M1452" s="52"/>
      <c r="N1452" s="53"/>
      <c r="Q1452" s="53"/>
      <c r="R1452" s="53"/>
      <c r="S1452" s="53"/>
    </row>
    <row r="1453" customFormat="false" ht="13.5" hidden="false" customHeight="false" outlineLevel="0" collapsed="false">
      <c r="A1453" s="54" t="n">
        <v>1451</v>
      </c>
      <c r="B1453" s="55" t="n">
        <v>21</v>
      </c>
      <c r="C1453" s="56" t="n">
        <v>1</v>
      </c>
      <c r="D1453" s="57" t="n">
        <v>25</v>
      </c>
      <c r="E1453" s="58" t="n">
        <v>1</v>
      </c>
      <c r="F1453" s="59" t="str">
        <f aca="false">IF(ISERROR(VLOOKUP(E1453,農産物マスタ!$A:$B,2,FALSE())),"",VLOOKUP(E1453,農産物マスタ!$A:$B,2,FALSE()))</f>
        <v>野菜１</v>
      </c>
      <c r="G1453" s="60" t="n">
        <v>1356.2</v>
      </c>
      <c r="H1453" s="61" t="n">
        <v>1300</v>
      </c>
      <c r="I1453" s="62"/>
      <c r="J1453" s="63" t="n">
        <f aca="false">IF(ISERROR(G1453*H1453+I1453),"",IF(OR(G1453="",H1453="",G1453=0,H1453=0),"",(ROUND(G1453*H1453+I1453,0))))</f>
        <v>1763060</v>
      </c>
      <c r="K1453" s="64" t="s">
        <v>291</v>
      </c>
      <c r="L1453" s="51"/>
      <c r="M1453" s="52"/>
      <c r="N1453" s="53"/>
      <c r="Q1453" s="53"/>
      <c r="R1453" s="53"/>
      <c r="S1453" s="53"/>
    </row>
    <row r="1454" customFormat="false" ht="13.5" hidden="false" customHeight="false" outlineLevel="0" collapsed="false">
      <c r="A1454" s="54" t="n">
        <v>1452</v>
      </c>
      <c r="B1454" s="55" t="n">
        <v>21</v>
      </c>
      <c r="C1454" s="56" t="n">
        <v>1</v>
      </c>
      <c r="D1454" s="57" t="n">
        <v>25</v>
      </c>
      <c r="E1454" s="58" t="n">
        <v>1</v>
      </c>
      <c r="F1454" s="59" t="str">
        <f aca="false">IF(ISERROR(VLOOKUP(E1454,農産物マスタ!$A:$B,2,FALSE())),"",VLOOKUP(E1454,農産物マスタ!$A:$B,2,FALSE()))</f>
        <v>野菜１</v>
      </c>
      <c r="G1454" s="60" t="n">
        <v>979.2</v>
      </c>
      <c r="H1454" s="61" t="n">
        <v>1710</v>
      </c>
      <c r="I1454" s="62"/>
      <c r="J1454" s="63" t="n">
        <f aca="false">IF(ISERROR(G1454*H1454+I1454),"",IF(OR(G1454="",H1454="",G1454=0,H1454=0),"",(ROUND(G1454*H1454+I1454,0))))</f>
        <v>1674432</v>
      </c>
      <c r="K1454" s="64" t="s">
        <v>292</v>
      </c>
      <c r="L1454" s="51"/>
      <c r="M1454" s="52"/>
      <c r="N1454" s="53"/>
      <c r="Q1454" s="53"/>
      <c r="R1454" s="53"/>
      <c r="S1454" s="53"/>
    </row>
    <row r="1455" customFormat="false" ht="13.5" hidden="false" customHeight="false" outlineLevel="0" collapsed="false">
      <c r="A1455" s="54" t="n">
        <v>1453</v>
      </c>
      <c r="B1455" s="55" t="n">
        <v>21</v>
      </c>
      <c r="C1455" s="56" t="n">
        <v>1</v>
      </c>
      <c r="D1455" s="57" t="n">
        <v>25</v>
      </c>
      <c r="E1455" s="58" t="n">
        <v>2</v>
      </c>
      <c r="F1455" s="59" t="str">
        <f aca="false">IF(ISERROR(VLOOKUP(E1455,農産物マスタ!$A:$B,2,FALSE())),"",VLOOKUP(E1455,農産物マスタ!$A:$B,2,FALSE()))</f>
        <v>野菜２</v>
      </c>
      <c r="G1455" s="60" t="n">
        <v>637.4</v>
      </c>
      <c r="H1455" s="61" t="n">
        <v>870</v>
      </c>
      <c r="I1455" s="62"/>
      <c r="J1455" s="63" t="n">
        <f aca="false">IF(ISERROR(G1455*H1455+I1455),"",IF(OR(G1455="",H1455="",G1455=0,H1455=0),"",(ROUND(G1455*H1455+I1455,0))))</f>
        <v>554538</v>
      </c>
      <c r="K1455" s="64" t="s">
        <v>291</v>
      </c>
      <c r="L1455" s="51"/>
      <c r="M1455" s="52"/>
      <c r="N1455" s="53"/>
      <c r="Q1455" s="53"/>
      <c r="R1455" s="53"/>
      <c r="S1455" s="53"/>
    </row>
    <row r="1456" customFormat="false" ht="13.5" hidden="false" customHeight="false" outlineLevel="0" collapsed="false">
      <c r="A1456" s="54" t="n">
        <v>1454</v>
      </c>
      <c r="B1456" s="55" t="n">
        <v>21</v>
      </c>
      <c r="C1456" s="56" t="n">
        <v>1</v>
      </c>
      <c r="D1456" s="57" t="n">
        <v>25</v>
      </c>
      <c r="E1456" s="58" t="n">
        <v>2</v>
      </c>
      <c r="F1456" s="59" t="str">
        <f aca="false">IF(ISERROR(VLOOKUP(E1456,農産物マスタ!$A:$B,2,FALSE())),"",VLOOKUP(E1456,農産物マスタ!$A:$B,2,FALSE()))</f>
        <v>野菜２</v>
      </c>
      <c r="G1456" s="60" t="n">
        <v>661.2</v>
      </c>
      <c r="H1456" s="61" t="n">
        <v>620</v>
      </c>
      <c r="I1456" s="62"/>
      <c r="J1456" s="63" t="n">
        <f aca="false">IF(ISERROR(G1456*H1456+I1456),"",IF(OR(G1456="",H1456="",G1456=0,H1456=0),"",(ROUND(G1456*H1456+I1456,0))))</f>
        <v>409944</v>
      </c>
      <c r="K1456" s="64" t="s">
        <v>292</v>
      </c>
      <c r="L1456" s="51"/>
      <c r="M1456" s="52"/>
      <c r="N1456" s="53"/>
      <c r="Q1456" s="53"/>
      <c r="R1456" s="53"/>
      <c r="S1456" s="53"/>
    </row>
    <row r="1457" customFormat="false" ht="13.5" hidden="false" customHeight="false" outlineLevel="0" collapsed="false">
      <c r="A1457" s="54" t="n">
        <v>1455</v>
      </c>
      <c r="B1457" s="55" t="n">
        <v>21</v>
      </c>
      <c r="C1457" s="56" t="n">
        <v>1</v>
      </c>
      <c r="D1457" s="57" t="n">
        <v>25</v>
      </c>
      <c r="E1457" s="58" t="n">
        <v>3</v>
      </c>
      <c r="F1457" s="59" t="str">
        <f aca="false">IF(ISERROR(VLOOKUP(E1457,農産物マスタ!$A:$B,2,FALSE())),"",VLOOKUP(E1457,農産物マスタ!$A:$B,2,FALSE()))</f>
        <v>野菜３</v>
      </c>
      <c r="G1457" s="60" t="n">
        <v>836.3</v>
      </c>
      <c r="H1457" s="61" t="n">
        <v>1560</v>
      </c>
      <c r="I1457" s="62"/>
      <c r="J1457" s="63" t="n">
        <f aca="false">IF(ISERROR(G1457*H1457+I1457),"",IF(OR(G1457="",H1457="",G1457=0,H1457=0),"",(ROUND(G1457*H1457+I1457,0))))</f>
        <v>1304628</v>
      </c>
      <c r="K1457" s="64" t="s">
        <v>292</v>
      </c>
      <c r="L1457" s="51"/>
      <c r="M1457" s="52"/>
      <c r="N1457" s="53"/>
      <c r="Q1457" s="53"/>
      <c r="R1457" s="53"/>
      <c r="S1457" s="53"/>
    </row>
    <row r="1458" customFormat="false" ht="13.5" hidden="false" customHeight="false" outlineLevel="0" collapsed="false">
      <c r="A1458" s="54" t="n">
        <v>1456</v>
      </c>
      <c r="B1458" s="55" t="n">
        <v>21</v>
      </c>
      <c r="C1458" s="56" t="n">
        <v>1</v>
      </c>
      <c r="D1458" s="57" t="n">
        <v>25</v>
      </c>
      <c r="E1458" s="58" t="n">
        <v>4</v>
      </c>
      <c r="F1458" s="59" t="str">
        <f aca="false">IF(ISERROR(VLOOKUP(E1458,農産物マスタ!$A:$B,2,FALSE())),"",VLOOKUP(E1458,農産物マスタ!$A:$B,2,FALSE()))</f>
        <v>野菜４</v>
      </c>
      <c r="G1458" s="60" t="n">
        <v>283.7</v>
      </c>
      <c r="H1458" s="61" t="n">
        <v>760</v>
      </c>
      <c r="I1458" s="62"/>
      <c r="J1458" s="63" t="n">
        <f aca="false">IF(ISERROR(G1458*H1458+I1458),"",IF(OR(G1458="",H1458="",G1458=0,H1458=0),"",(ROUND(G1458*H1458+I1458,0))))</f>
        <v>215612</v>
      </c>
      <c r="K1458" s="64" t="s">
        <v>292</v>
      </c>
      <c r="L1458" s="51"/>
      <c r="M1458" s="52"/>
      <c r="N1458" s="53"/>
      <c r="Q1458" s="53"/>
      <c r="R1458" s="53"/>
      <c r="S1458" s="53"/>
    </row>
    <row r="1459" customFormat="false" ht="13.5" hidden="false" customHeight="false" outlineLevel="0" collapsed="false">
      <c r="A1459" s="54" t="n">
        <v>1457</v>
      </c>
      <c r="B1459" s="55" t="n">
        <v>21</v>
      </c>
      <c r="C1459" s="56" t="n">
        <v>1</v>
      </c>
      <c r="D1459" s="57" t="n">
        <v>25</v>
      </c>
      <c r="E1459" s="58" t="n">
        <v>21</v>
      </c>
      <c r="F1459" s="59" t="str">
        <f aca="false">IF(ISERROR(VLOOKUP(E1459,農産物マスタ!$A:$B,2,FALSE())),"",VLOOKUP(E1459,農産物マスタ!$A:$B,2,FALSE()))</f>
        <v>野菜２１</v>
      </c>
      <c r="G1459" s="60" t="n">
        <v>1339.7</v>
      </c>
      <c r="H1459" s="61" t="n">
        <v>810</v>
      </c>
      <c r="I1459" s="62"/>
      <c r="J1459" s="63" t="n">
        <f aca="false">IF(ISERROR(G1459*H1459+I1459),"",IF(OR(G1459="",H1459="",G1459=0,H1459=0),"",(ROUND(G1459*H1459+I1459,0))))</f>
        <v>1085157</v>
      </c>
      <c r="K1459" s="64" t="s">
        <v>293</v>
      </c>
      <c r="L1459" s="51"/>
      <c r="M1459" s="52"/>
      <c r="N1459" s="53"/>
      <c r="Q1459" s="53"/>
      <c r="R1459" s="53"/>
      <c r="S1459" s="53"/>
    </row>
    <row r="1460" customFormat="false" ht="13.5" hidden="false" customHeight="false" outlineLevel="0" collapsed="false">
      <c r="A1460" s="54" t="n">
        <v>1458</v>
      </c>
      <c r="B1460" s="55" t="n">
        <v>21</v>
      </c>
      <c r="C1460" s="56" t="n">
        <v>1</v>
      </c>
      <c r="D1460" s="57" t="n">
        <v>25</v>
      </c>
      <c r="E1460" s="58" t="n">
        <v>22</v>
      </c>
      <c r="F1460" s="59" t="str">
        <f aca="false">IF(ISERROR(VLOOKUP(E1460,農産物マスタ!$A:$B,2,FALSE())),"",VLOOKUP(E1460,農産物マスタ!$A:$B,2,FALSE()))</f>
        <v>野菜２２</v>
      </c>
      <c r="G1460" s="60" t="n">
        <v>1444</v>
      </c>
      <c r="H1460" s="61" t="n">
        <v>1380</v>
      </c>
      <c r="I1460" s="62"/>
      <c r="J1460" s="63" t="n">
        <f aca="false">IF(ISERROR(G1460*H1460+I1460),"",IF(OR(G1460="",H1460="",G1460=0,H1460=0),"",(ROUND(G1460*H1460+I1460,0))))</f>
        <v>1992720</v>
      </c>
      <c r="K1460" s="64" t="s">
        <v>293</v>
      </c>
      <c r="L1460" s="51"/>
      <c r="M1460" s="52"/>
      <c r="N1460" s="53"/>
      <c r="Q1460" s="53"/>
      <c r="R1460" s="53"/>
      <c r="S1460" s="53"/>
    </row>
    <row r="1461" customFormat="false" ht="13.5" hidden="false" customHeight="false" outlineLevel="0" collapsed="false">
      <c r="A1461" s="54" t="n">
        <v>1459</v>
      </c>
      <c r="B1461" s="55" t="n">
        <v>21</v>
      </c>
      <c r="C1461" s="56" t="n">
        <v>1</v>
      </c>
      <c r="D1461" s="57" t="n">
        <v>25</v>
      </c>
      <c r="E1461" s="58" t="n">
        <v>23</v>
      </c>
      <c r="F1461" s="59" t="str">
        <f aca="false">IF(ISERROR(VLOOKUP(E1461,農産物マスタ!$A:$B,2,FALSE())),"",VLOOKUP(E1461,農産物マスタ!$A:$B,2,FALSE()))</f>
        <v>野菜２３</v>
      </c>
      <c r="G1461" s="60" t="n">
        <v>1271.1</v>
      </c>
      <c r="H1461" s="61" t="n">
        <v>1500</v>
      </c>
      <c r="I1461" s="62"/>
      <c r="J1461" s="63" t="n">
        <f aca="false">IF(ISERROR(G1461*H1461+I1461),"",IF(OR(G1461="",H1461="",G1461=0,H1461=0),"",(ROUND(G1461*H1461+I1461,0))))</f>
        <v>1906650</v>
      </c>
      <c r="K1461" s="64" t="s">
        <v>293</v>
      </c>
      <c r="L1461" s="51"/>
      <c r="M1461" s="52"/>
      <c r="N1461" s="53"/>
      <c r="Q1461" s="53"/>
      <c r="R1461" s="53"/>
      <c r="S1461" s="53"/>
    </row>
    <row r="1462" customFormat="false" ht="13.5" hidden="false" customHeight="false" outlineLevel="0" collapsed="false">
      <c r="A1462" s="54" t="n">
        <v>1460</v>
      </c>
      <c r="B1462" s="55" t="n">
        <v>21</v>
      </c>
      <c r="C1462" s="56" t="n">
        <v>1</v>
      </c>
      <c r="D1462" s="57" t="n">
        <v>25</v>
      </c>
      <c r="E1462" s="58" t="n">
        <v>24</v>
      </c>
      <c r="F1462" s="59" t="str">
        <f aca="false">IF(ISERROR(VLOOKUP(E1462,農産物マスタ!$A:$B,2,FALSE())),"",VLOOKUP(E1462,農産物マスタ!$A:$B,2,FALSE()))</f>
        <v>野菜２４</v>
      </c>
      <c r="G1462" s="60" t="n">
        <v>747.3</v>
      </c>
      <c r="H1462" s="61" t="n">
        <v>280</v>
      </c>
      <c r="I1462" s="62"/>
      <c r="J1462" s="63" t="n">
        <f aca="false">IF(ISERROR(G1462*H1462+I1462),"",IF(OR(G1462="",H1462="",G1462=0,H1462=0),"",(ROUND(G1462*H1462+I1462,0))))</f>
        <v>209244</v>
      </c>
      <c r="K1462" s="64" t="s">
        <v>293</v>
      </c>
      <c r="L1462" s="51"/>
      <c r="M1462" s="52"/>
      <c r="N1462" s="53"/>
      <c r="Q1462" s="53"/>
      <c r="R1462" s="53"/>
      <c r="S1462" s="53"/>
    </row>
    <row r="1463" customFormat="false" ht="13.5" hidden="false" customHeight="false" outlineLevel="0" collapsed="false">
      <c r="A1463" s="54" t="n">
        <v>1461</v>
      </c>
      <c r="B1463" s="55" t="n">
        <v>21</v>
      </c>
      <c r="C1463" s="56" t="n">
        <v>1</v>
      </c>
      <c r="D1463" s="57" t="n">
        <v>25</v>
      </c>
      <c r="E1463" s="58" t="n">
        <v>25</v>
      </c>
      <c r="F1463" s="59" t="str">
        <f aca="false">IF(ISERROR(VLOOKUP(E1463,農産物マスタ!$A:$B,2,FALSE())),"",VLOOKUP(E1463,農産物マスタ!$A:$B,2,FALSE()))</f>
        <v>野菜２５</v>
      </c>
      <c r="G1463" s="60" t="n">
        <v>454.9</v>
      </c>
      <c r="H1463" s="61" t="n">
        <v>1740</v>
      </c>
      <c r="I1463" s="62"/>
      <c r="J1463" s="63" t="n">
        <f aca="false">IF(ISERROR(G1463*H1463+I1463),"",IF(OR(G1463="",H1463="",G1463=0,H1463=0),"",(ROUND(G1463*H1463+I1463,0))))</f>
        <v>791526</v>
      </c>
      <c r="K1463" s="64" t="s">
        <v>293</v>
      </c>
      <c r="L1463" s="51"/>
      <c r="M1463" s="52"/>
      <c r="N1463" s="53"/>
      <c r="Q1463" s="53"/>
      <c r="R1463" s="53"/>
      <c r="S1463" s="53"/>
    </row>
    <row r="1464" customFormat="false" ht="13.5" hidden="false" customHeight="false" outlineLevel="0" collapsed="false">
      <c r="A1464" s="54" t="n">
        <v>1462</v>
      </c>
      <c r="B1464" s="55" t="n">
        <v>21</v>
      </c>
      <c r="C1464" s="56" t="n">
        <v>1</v>
      </c>
      <c r="D1464" s="57" t="n">
        <v>25</v>
      </c>
      <c r="E1464" s="58" t="n">
        <v>28</v>
      </c>
      <c r="F1464" s="59" t="str">
        <f aca="false">IF(ISERROR(VLOOKUP(E1464,農産物マスタ!$A:$B,2,FALSE())),"",VLOOKUP(E1464,農産物マスタ!$A:$B,2,FALSE()))</f>
        <v>野菜２８</v>
      </c>
      <c r="G1464" s="60" t="n">
        <v>1783</v>
      </c>
      <c r="H1464" s="61" t="n">
        <v>1080</v>
      </c>
      <c r="I1464" s="62"/>
      <c r="J1464" s="63" t="n">
        <f aca="false">IF(ISERROR(G1464*H1464+I1464),"",IF(OR(G1464="",H1464="",G1464=0,H1464=0),"",(ROUND(G1464*H1464+I1464,0))))</f>
        <v>1925640</v>
      </c>
      <c r="K1464" s="64" t="s">
        <v>291</v>
      </c>
      <c r="L1464" s="51"/>
      <c r="M1464" s="52"/>
      <c r="N1464" s="53"/>
      <c r="Q1464" s="53"/>
      <c r="R1464" s="53"/>
      <c r="S1464" s="53"/>
    </row>
    <row r="1465" customFormat="false" ht="13.5" hidden="false" customHeight="false" outlineLevel="0" collapsed="false">
      <c r="A1465" s="54" t="n">
        <v>1463</v>
      </c>
      <c r="B1465" s="55" t="n">
        <v>21</v>
      </c>
      <c r="C1465" s="56" t="n">
        <v>1</v>
      </c>
      <c r="D1465" s="57" t="n">
        <v>25</v>
      </c>
      <c r="E1465" s="58" t="n">
        <v>29</v>
      </c>
      <c r="F1465" s="59" t="str">
        <f aca="false">IF(ISERROR(VLOOKUP(E1465,農産物マスタ!$A:$B,2,FALSE())),"",VLOOKUP(E1465,農産物マスタ!$A:$B,2,FALSE()))</f>
        <v>野菜２９</v>
      </c>
      <c r="G1465" s="60" t="n">
        <v>889.1</v>
      </c>
      <c r="H1465" s="61" t="n">
        <v>1700</v>
      </c>
      <c r="I1465" s="62"/>
      <c r="J1465" s="63" t="n">
        <f aca="false">IF(ISERROR(G1465*H1465+I1465),"",IF(OR(G1465="",H1465="",G1465=0,H1465=0),"",(ROUND(G1465*H1465+I1465,0))))</f>
        <v>1511470</v>
      </c>
      <c r="K1465" s="64" t="s">
        <v>291</v>
      </c>
      <c r="L1465" s="51"/>
      <c r="M1465" s="52"/>
      <c r="N1465" s="53"/>
      <c r="Q1465" s="53"/>
      <c r="R1465" s="53"/>
      <c r="S1465" s="53"/>
    </row>
    <row r="1466" customFormat="false" ht="13.5" hidden="false" customHeight="false" outlineLevel="0" collapsed="false">
      <c r="A1466" s="54" t="n">
        <v>1464</v>
      </c>
      <c r="B1466" s="55" t="n">
        <v>21</v>
      </c>
      <c r="C1466" s="56" t="n">
        <v>1</v>
      </c>
      <c r="D1466" s="57" t="n">
        <v>25</v>
      </c>
      <c r="E1466" s="58" t="n">
        <v>30</v>
      </c>
      <c r="F1466" s="59" t="str">
        <f aca="false">IF(ISERROR(VLOOKUP(E1466,農産物マスタ!$A:$B,2,FALSE())),"",VLOOKUP(E1466,農産物マスタ!$A:$B,2,FALSE()))</f>
        <v>野菜３０</v>
      </c>
      <c r="G1466" s="60" t="n">
        <v>282</v>
      </c>
      <c r="H1466" s="61" t="n">
        <v>500</v>
      </c>
      <c r="I1466" s="62"/>
      <c r="J1466" s="63" t="n">
        <f aca="false">IF(ISERROR(G1466*H1466+I1466),"",IF(OR(G1466="",H1466="",G1466=0,H1466=0),"",(ROUND(G1466*H1466+I1466,0))))</f>
        <v>141000</v>
      </c>
      <c r="K1466" s="64" t="s">
        <v>291</v>
      </c>
      <c r="L1466" s="51"/>
      <c r="M1466" s="52"/>
      <c r="N1466" s="53"/>
      <c r="Q1466" s="53"/>
      <c r="R1466" s="53"/>
      <c r="S1466" s="53"/>
    </row>
    <row r="1467" customFormat="false" ht="13.5" hidden="false" customHeight="false" outlineLevel="0" collapsed="false">
      <c r="A1467" s="54" t="n">
        <v>1465</v>
      </c>
      <c r="B1467" s="55" t="n">
        <v>21</v>
      </c>
      <c r="C1467" s="56" t="n">
        <v>1</v>
      </c>
      <c r="D1467" s="57" t="n">
        <v>25</v>
      </c>
      <c r="E1467" s="58" t="n">
        <v>30</v>
      </c>
      <c r="F1467" s="59" t="str">
        <f aca="false">IF(ISERROR(VLOOKUP(E1467,農産物マスタ!$A:$B,2,FALSE())),"",VLOOKUP(E1467,農産物マスタ!$A:$B,2,FALSE()))</f>
        <v>野菜３０</v>
      </c>
      <c r="G1467" s="60" t="n">
        <v>1393</v>
      </c>
      <c r="H1467" s="61" t="n">
        <v>1390</v>
      </c>
      <c r="I1467" s="62"/>
      <c r="J1467" s="63" t="n">
        <f aca="false">IF(ISERROR(G1467*H1467+I1467),"",IF(OR(G1467="",H1467="",G1467=0,H1467=0),"",(ROUND(G1467*H1467+I1467,0))))</f>
        <v>1936270</v>
      </c>
      <c r="K1467" s="64" t="s">
        <v>292</v>
      </c>
      <c r="L1467" s="51"/>
      <c r="M1467" s="52"/>
      <c r="N1467" s="53"/>
      <c r="Q1467" s="53"/>
      <c r="R1467" s="53"/>
      <c r="S1467" s="53"/>
    </row>
    <row r="1468" customFormat="false" ht="13.5" hidden="false" customHeight="false" outlineLevel="0" collapsed="false">
      <c r="A1468" s="54" t="n">
        <v>1466</v>
      </c>
      <c r="B1468" s="55" t="n">
        <v>21</v>
      </c>
      <c r="C1468" s="56" t="n">
        <v>1</v>
      </c>
      <c r="D1468" s="57" t="n">
        <v>27</v>
      </c>
      <c r="E1468" s="58" t="n">
        <v>1</v>
      </c>
      <c r="F1468" s="59" t="str">
        <f aca="false">IF(ISERROR(VLOOKUP(E1468,農産物マスタ!$A:$B,2,FALSE())),"",VLOOKUP(E1468,農産物マスタ!$A:$B,2,FALSE()))</f>
        <v>野菜１</v>
      </c>
      <c r="G1468" s="60" t="n">
        <v>378.3</v>
      </c>
      <c r="H1468" s="61" t="n">
        <v>780</v>
      </c>
      <c r="I1468" s="62"/>
      <c r="J1468" s="63" t="n">
        <f aca="false">IF(ISERROR(G1468*H1468+I1468),"",IF(OR(G1468="",H1468="",G1468=0,H1468=0),"",(ROUND(G1468*H1468+I1468,0))))</f>
        <v>295074</v>
      </c>
      <c r="K1468" s="64" t="s">
        <v>294</v>
      </c>
      <c r="L1468" s="51"/>
      <c r="M1468" s="52"/>
      <c r="N1468" s="53"/>
      <c r="Q1468" s="53"/>
      <c r="R1468" s="53"/>
      <c r="S1468" s="53"/>
    </row>
    <row r="1469" customFormat="false" ht="13.5" hidden="false" customHeight="false" outlineLevel="0" collapsed="false">
      <c r="A1469" s="54" t="n">
        <v>1467</v>
      </c>
      <c r="B1469" s="55" t="n">
        <v>21</v>
      </c>
      <c r="C1469" s="56" t="n">
        <v>1</v>
      </c>
      <c r="D1469" s="57" t="n">
        <v>27</v>
      </c>
      <c r="E1469" s="58" t="n">
        <v>2</v>
      </c>
      <c r="F1469" s="59" t="str">
        <f aca="false">IF(ISERROR(VLOOKUP(E1469,農産物マスタ!$A:$B,2,FALSE())),"",VLOOKUP(E1469,農産物マスタ!$A:$B,2,FALSE()))</f>
        <v>野菜２</v>
      </c>
      <c r="G1469" s="60" t="n">
        <v>997.9</v>
      </c>
      <c r="H1469" s="61" t="n">
        <v>1510</v>
      </c>
      <c r="I1469" s="62"/>
      <c r="J1469" s="63" t="n">
        <f aca="false">IF(ISERROR(G1469*H1469+I1469),"",IF(OR(G1469="",H1469="",G1469=0,H1469=0),"",(ROUND(G1469*H1469+I1469,0))))</f>
        <v>1506829</v>
      </c>
      <c r="K1469" s="64" t="s">
        <v>294</v>
      </c>
      <c r="L1469" s="51"/>
      <c r="M1469" s="52"/>
      <c r="N1469" s="53"/>
      <c r="Q1469" s="53"/>
      <c r="R1469" s="53"/>
      <c r="S1469" s="53"/>
    </row>
    <row r="1470" customFormat="false" ht="13.5" hidden="false" customHeight="false" outlineLevel="0" collapsed="false">
      <c r="A1470" s="54" t="n">
        <v>1468</v>
      </c>
      <c r="B1470" s="55" t="n">
        <v>21</v>
      </c>
      <c r="C1470" s="56" t="n">
        <v>1</v>
      </c>
      <c r="D1470" s="57" t="n">
        <v>27</v>
      </c>
      <c r="E1470" s="58" t="n">
        <v>7</v>
      </c>
      <c r="F1470" s="59" t="str">
        <f aca="false">IF(ISERROR(VLOOKUP(E1470,農産物マスタ!$A:$B,2,FALSE())),"",VLOOKUP(E1470,農産物マスタ!$A:$B,2,FALSE()))</f>
        <v>野菜７</v>
      </c>
      <c r="G1470" s="60" t="n">
        <v>1407.2</v>
      </c>
      <c r="H1470" s="61" t="n">
        <v>1360</v>
      </c>
      <c r="I1470" s="62"/>
      <c r="J1470" s="63" t="n">
        <f aca="false">IF(ISERROR(G1470*H1470+I1470),"",IF(OR(G1470="",H1470="",G1470=0,H1470=0),"",(ROUND(G1470*H1470+I1470,0))))</f>
        <v>1913792</v>
      </c>
      <c r="K1470" s="64" t="s">
        <v>295</v>
      </c>
      <c r="L1470" s="51"/>
      <c r="M1470" s="52"/>
      <c r="N1470" s="53"/>
      <c r="Q1470" s="53"/>
      <c r="R1470" s="53"/>
      <c r="S1470" s="53"/>
    </row>
    <row r="1471" customFormat="false" ht="13.5" hidden="false" customHeight="false" outlineLevel="0" collapsed="false">
      <c r="A1471" s="54" t="n">
        <v>1469</v>
      </c>
      <c r="B1471" s="55" t="n">
        <v>21</v>
      </c>
      <c r="C1471" s="56" t="n">
        <v>1</v>
      </c>
      <c r="D1471" s="57" t="n">
        <v>27</v>
      </c>
      <c r="E1471" s="58" t="n">
        <v>8</v>
      </c>
      <c r="F1471" s="59" t="str">
        <f aca="false">IF(ISERROR(VLOOKUP(E1471,農産物マスタ!$A:$B,2,FALSE())),"",VLOOKUP(E1471,農産物マスタ!$A:$B,2,FALSE()))</f>
        <v>野菜８</v>
      </c>
      <c r="G1471" s="60" t="n">
        <v>536.5</v>
      </c>
      <c r="H1471" s="61" t="n">
        <v>1670</v>
      </c>
      <c r="I1471" s="62"/>
      <c r="J1471" s="63" t="n">
        <f aca="false">IF(ISERROR(G1471*H1471+I1471),"",IF(OR(G1471="",H1471="",G1471=0,H1471=0),"",(ROUND(G1471*H1471+I1471,0))))</f>
        <v>895955</v>
      </c>
      <c r="K1471" s="64" t="s">
        <v>295</v>
      </c>
      <c r="L1471" s="51"/>
      <c r="M1471" s="52"/>
      <c r="N1471" s="53"/>
      <c r="Q1471" s="53"/>
      <c r="R1471" s="53"/>
      <c r="S1471" s="53"/>
    </row>
    <row r="1472" customFormat="false" ht="13.5" hidden="false" customHeight="false" outlineLevel="0" collapsed="false">
      <c r="A1472" s="54" t="n">
        <v>1470</v>
      </c>
      <c r="B1472" s="55" t="n">
        <v>21</v>
      </c>
      <c r="C1472" s="56" t="n">
        <v>1</v>
      </c>
      <c r="D1472" s="57" t="n">
        <v>27</v>
      </c>
      <c r="E1472" s="58" t="n">
        <v>9</v>
      </c>
      <c r="F1472" s="59" t="str">
        <f aca="false">IF(ISERROR(VLOOKUP(E1472,農産物マスタ!$A:$B,2,FALSE())),"",VLOOKUP(E1472,農産物マスタ!$A:$B,2,FALSE()))</f>
        <v>野菜９</v>
      </c>
      <c r="G1472" s="60" t="n">
        <v>790.4</v>
      </c>
      <c r="H1472" s="61" t="n">
        <v>830</v>
      </c>
      <c r="I1472" s="62"/>
      <c r="J1472" s="63" t="n">
        <f aca="false">IF(ISERROR(G1472*H1472+I1472),"",IF(OR(G1472="",H1472="",G1472=0,H1472=0),"",(ROUND(G1472*H1472+I1472,0))))</f>
        <v>656032</v>
      </c>
      <c r="K1472" s="64" t="s">
        <v>295</v>
      </c>
      <c r="L1472" s="51"/>
      <c r="M1472" s="52"/>
      <c r="N1472" s="53"/>
      <c r="Q1472" s="53"/>
      <c r="R1472" s="53"/>
      <c r="S1472" s="53"/>
    </row>
    <row r="1473" customFormat="false" ht="13.5" hidden="false" customHeight="false" outlineLevel="0" collapsed="false">
      <c r="A1473" s="54" t="n">
        <v>1471</v>
      </c>
      <c r="B1473" s="55" t="n">
        <v>21</v>
      </c>
      <c r="C1473" s="56" t="n">
        <v>1</v>
      </c>
      <c r="D1473" s="57" t="n">
        <v>27</v>
      </c>
      <c r="E1473" s="58" t="n">
        <v>10</v>
      </c>
      <c r="F1473" s="59" t="str">
        <f aca="false">IF(ISERROR(VLOOKUP(E1473,農産物マスタ!$A:$B,2,FALSE())),"",VLOOKUP(E1473,農産物マスタ!$A:$B,2,FALSE()))</f>
        <v>野菜１０</v>
      </c>
      <c r="G1473" s="60" t="n">
        <v>1386.8</v>
      </c>
      <c r="H1473" s="61" t="n">
        <v>830</v>
      </c>
      <c r="I1473" s="62"/>
      <c r="J1473" s="63" t="n">
        <f aca="false">IF(ISERROR(G1473*H1473+I1473),"",IF(OR(G1473="",H1473="",G1473=0,H1473=0),"",(ROUND(G1473*H1473+I1473,0))))</f>
        <v>1151044</v>
      </c>
      <c r="K1473" s="64" t="s">
        <v>295</v>
      </c>
      <c r="L1473" s="51"/>
      <c r="M1473" s="52"/>
      <c r="N1473" s="53"/>
      <c r="Q1473" s="53"/>
      <c r="R1473" s="53"/>
      <c r="S1473" s="53"/>
    </row>
    <row r="1474" customFormat="false" ht="13.5" hidden="false" customHeight="false" outlineLevel="0" collapsed="false">
      <c r="A1474" s="54" t="n">
        <v>1472</v>
      </c>
      <c r="B1474" s="55" t="n">
        <v>21</v>
      </c>
      <c r="C1474" s="56" t="n">
        <v>1</v>
      </c>
      <c r="D1474" s="57" t="n">
        <v>27</v>
      </c>
      <c r="E1474" s="58" t="n">
        <v>11</v>
      </c>
      <c r="F1474" s="59" t="str">
        <f aca="false">IF(ISERROR(VLOOKUP(E1474,農産物マスタ!$A:$B,2,FALSE())),"",VLOOKUP(E1474,農産物マスタ!$A:$B,2,FALSE()))</f>
        <v>野菜１１</v>
      </c>
      <c r="G1474" s="60" t="n">
        <v>1170.2</v>
      </c>
      <c r="H1474" s="61" t="n">
        <v>1970</v>
      </c>
      <c r="I1474" s="62"/>
      <c r="J1474" s="63" t="n">
        <f aca="false">IF(ISERROR(G1474*H1474+I1474),"",IF(OR(G1474="",H1474="",G1474=0,H1474=0),"",(ROUND(G1474*H1474+I1474,0))))</f>
        <v>2305294</v>
      </c>
      <c r="K1474" s="64" t="s">
        <v>295</v>
      </c>
      <c r="L1474" s="51"/>
      <c r="M1474" s="52"/>
      <c r="N1474" s="53"/>
      <c r="Q1474" s="53"/>
      <c r="R1474" s="53"/>
      <c r="S1474" s="53"/>
    </row>
    <row r="1475" customFormat="false" ht="13.5" hidden="false" customHeight="false" outlineLevel="0" collapsed="false">
      <c r="A1475" s="54" t="n">
        <v>1473</v>
      </c>
      <c r="B1475" s="55" t="n">
        <v>21</v>
      </c>
      <c r="C1475" s="56" t="n">
        <v>1</v>
      </c>
      <c r="D1475" s="57" t="n">
        <v>27</v>
      </c>
      <c r="E1475" s="58" t="n">
        <v>28</v>
      </c>
      <c r="F1475" s="59" t="str">
        <f aca="false">IF(ISERROR(VLOOKUP(E1475,農産物マスタ!$A:$B,2,FALSE())),"",VLOOKUP(E1475,農産物マスタ!$A:$B,2,FALSE()))</f>
        <v>野菜２８</v>
      </c>
      <c r="G1475" s="60" t="n">
        <v>1310.8</v>
      </c>
      <c r="H1475" s="61" t="n">
        <v>900</v>
      </c>
      <c r="I1475" s="62"/>
      <c r="J1475" s="63" t="n">
        <f aca="false">IF(ISERROR(G1475*H1475+I1475),"",IF(OR(G1475="",H1475="",G1475=0,H1475=0),"",(ROUND(G1475*H1475+I1475,0))))</f>
        <v>1179720</v>
      </c>
      <c r="K1475" s="64" t="s">
        <v>294</v>
      </c>
      <c r="L1475" s="51"/>
      <c r="M1475" s="52"/>
      <c r="N1475" s="53"/>
      <c r="Q1475" s="53"/>
      <c r="R1475" s="53"/>
      <c r="S1475" s="53"/>
    </row>
    <row r="1476" customFormat="false" ht="13.5" hidden="false" customHeight="false" outlineLevel="0" collapsed="false">
      <c r="A1476" s="54" t="n">
        <v>1474</v>
      </c>
      <c r="B1476" s="55" t="n">
        <v>21</v>
      </c>
      <c r="C1476" s="56" t="n">
        <v>1</v>
      </c>
      <c r="D1476" s="57" t="n">
        <v>27</v>
      </c>
      <c r="E1476" s="58" t="n">
        <v>29</v>
      </c>
      <c r="F1476" s="59" t="str">
        <f aca="false">IF(ISERROR(VLOOKUP(E1476,農産物マスタ!$A:$B,2,FALSE())),"",VLOOKUP(E1476,農産物マスタ!$A:$B,2,FALSE()))</f>
        <v>野菜２９</v>
      </c>
      <c r="G1476" s="60" t="n">
        <v>178.8</v>
      </c>
      <c r="H1476" s="61" t="n">
        <v>750</v>
      </c>
      <c r="I1476" s="62"/>
      <c r="J1476" s="63" t="n">
        <f aca="false">IF(ISERROR(G1476*H1476+I1476),"",IF(OR(G1476="",H1476="",G1476=0,H1476=0),"",(ROUND(G1476*H1476+I1476,0))))</f>
        <v>134100</v>
      </c>
      <c r="K1476" s="64" t="s">
        <v>294</v>
      </c>
      <c r="L1476" s="51"/>
      <c r="M1476" s="52"/>
      <c r="N1476" s="53"/>
      <c r="Q1476" s="53"/>
      <c r="R1476" s="53"/>
      <c r="S1476" s="53"/>
    </row>
    <row r="1477" customFormat="false" ht="13.5" hidden="false" customHeight="false" outlineLevel="0" collapsed="false">
      <c r="A1477" s="54" t="n">
        <v>1475</v>
      </c>
      <c r="B1477" s="55" t="n">
        <v>21</v>
      </c>
      <c r="C1477" s="56" t="n">
        <v>1</v>
      </c>
      <c r="D1477" s="57" t="n">
        <v>27</v>
      </c>
      <c r="E1477" s="58" t="n">
        <v>30</v>
      </c>
      <c r="F1477" s="59" t="str">
        <f aca="false">IF(ISERROR(VLOOKUP(E1477,農産物マスタ!$A:$B,2,FALSE())),"",VLOOKUP(E1477,農産物マスタ!$A:$B,2,FALSE()))</f>
        <v>野菜３０</v>
      </c>
      <c r="G1477" s="60" t="n">
        <v>1049.5</v>
      </c>
      <c r="H1477" s="61" t="n">
        <v>130</v>
      </c>
      <c r="I1477" s="62"/>
      <c r="J1477" s="63" t="n">
        <f aca="false">IF(ISERROR(G1477*H1477+I1477),"",IF(OR(G1477="",H1477="",G1477=0,H1477=0),"",(ROUND(G1477*H1477+I1477,0))))</f>
        <v>136435</v>
      </c>
      <c r="K1477" s="64" t="s">
        <v>294</v>
      </c>
      <c r="L1477" s="51"/>
      <c r="M1477" s="52"/>
      <c r="N1477" s="53"/>
      <c r="Q1477" s="53"/>
      <c r="R1477" s="53"/>
      <c r="S1477" s="53"/>
    </row>
    <row r="1478" customFormat="false" ht="13.5" hidden="false" customHeight="false" outlineLevel="0" collapsed="false">
      <c r="A1478" s="54" t="n">
        <v>1476</v>
      </c>
      <c r="B1478" s="55" t="n">
        <v>21</v>
      </c>
      <c r="C1478" s="56" t="n">
        <v>1</v>
      </c>
      <c r="D1478" s="57" t="n">
        <v>29</v>
      </c>
      <c r="E1478" s="58" t="n">
        <v>12</v>
      </c>
      <c r="F1478" s="59" t="str">
        <f aca="false">IF(ISERROR(VLOOKUP(E1478,農産物マスタ!$A:$B,2,FALSE())),"",VLOOKUP(E1478,農産物マスタ!$A:$B,2,FALSE()))</f>
        <v>野菜１２</v>
      </c>
      <c r="G1478" s="60" t="n">
        <v>187.3</v>
      </c>
      <c r="H1478" s="61" t="n">
        <v>460</v>
      </c>
      <c r="I1478" s="62"/>
      <c r="J1478" s="63" t="n">
        <f aca="false">IF(ISERROR(G1478*H1478+I1478),"",IF(OR(G1478="",H1478="",G1478=0,H1478=0),"",(ROUND(G1478*H1478+I1478,0))))</f>
        <v>86158</v>
      </c>
      <c r="K1478" s="64" t="s">
        <v>296</v>
      </c>
      <c r="L1478" s="51"/>
      <c r="M1478" s="52"/>
      <c r="N1478" s="53"/>
      <c r="Q1478" s="53"/>
      <c r="R1478" s="53"/>
      <c r="S1478" s="53"/>
    </row>
    <row r="1479" customFormat="false" ht="13.5" hidden="false" customHeight="false" outlineLevel="0" collapsed="false">
      <c r="A1479" s="54" t="n">
        <v>1477</v>
      </c>
      <c r="B1479" s="55" t="n">
        <v>21</v>
      </c>
      <c r="C1479" s="56" t="n">
        <v>1</v>
      </c>
      <c r="D1479" s="57" t="n">
        <v>29</v>
      </c>
      <c r="E1479" s="58" t="n">
        <v>13</v>
      </c>
      <c r="F1479" s="59" t="str">
        <f aca="false">IF(ISERROR(VLOOKUP(E1479,農産物マスタ!$A:$B,2,FALSE())),"",VLOOKUP(E1479,農産物マスタ!$A:$B,2,FALSE()))</f>
        <v>野菜１３</v>
      </c>
      <c r="G1479" s="60" t="n">
        <v>296.7</v>
      </c>
      <c r="H1479" s="61" t="n">
        <v>490</v>
      </c>
      <c r="I1479" s="62"/>
      <c r="J1479" s="63" t="n">
        <f aca="false">IF(ISERROR(G1479*H1479+I1479),"",IF(OR(G1479="",H1479="",G1479=0,H1479=0),"",(ROUND(G1479*H1479+I1479,0))))</f>
        <v>145383</v>
      </c>
      <c r="K1479" s="64" t="s">
        <v>296</v>
      </c>
      <c r="L1479" s="51"/>
      <c r="M1479" s="52"/>
      <c r="N1479" s="53"/>
      <c r="Q1479" s="53"/>
      <c r="R1479" s="53"/>
      <c r="S1479" s="53"/>
    </row>
    <row r="1480" customFormat="false" ht="13.5" hidden="false" customHeight="false" outlineLevel="0" collapsed="false">
      <c r="A1480" s="54" t="n">
        <v>1478</v>
      </c>
      <c r="B1480" s="55" t="n">
        <v>21</v>
      </c>
      <c r="C1480" s="56" t="n">
        <v>1</v>
      </c>
      <c r="D1480" s="57" t="n">
        <v>29</v>
      </c>
      <c r="E1480" s="58" t="n">
        <v>14</v>
      </c>
      <c r="F1480" s="59" t="str">
        <f aca="false">IF(ISERROR(VLOOKUP(E1480,農産物マスタ!$A:$B,2,FALSE())),"",VLOOKUP(E1480,農産物マスタ!$A:$B,2,FALSE()))</f>
        <v>野菜１４</v>
      </c>
      <c r="G1480" s="60" t="n">
        <v>143.1</v>
      </c>
      <c r="H1480" s="61" t="n">
        <v>250</v>
      </c>
      <c r="I1480" s="62"/>
      <c r="J1480" s="63" t="n">
        <f aca="false">IF(ISERROR(G1480*H1480+I1480),"",IF(OR(G1480="",H1480="",G1480=0,H1480=0),"",(ROUND(G1480*H1480+I1480,0))))</f>
        <v>35775</v>
      </c>
      <c r="K1480" s="64" t="s">
        <v>296</v>
      </c>
      <c r="L1480" s="51"/>
      <c r="M1480" s="52"/>
      <c r="N1480" s="53"/>
      <c r="Q1480" s="53"/>
      <c r="R1480" s="53"/>
      <c r="S1480" s="53"/>
    </row>
    <row r="1481" customFormat="false" ht="13.5" hidden="false" customHeight="false" outlineLevel="0" collapsed="false">
      <c r="A1481" s="54" t="n">
        <v>1479</v>
      </c>
      <c r="B1481" s="55" t="n">
        <v>21</v>
      </c>
      <c r="C1481" s="56" t="n">
        <v>1</v>
      </c>
      <c r="D1481" s="57" t="n">
        <v>29</v>
      </c>
      <c r="E1481" s="58" t="n">
        <v>15</v>
      </c>
      <c r="F1481" s="59" t="str">
        <f aca="false">IF(ISERROR(VLOOKUP(E1481,農産物マスタ!$A:$B,2,FALSE())),"",VLOOKUP(E1481,農産物マスタ!$A:$B,2,FALSE()))</f>
        <v>野菜１５</v>
      </c>
      <c r="G1481" s="60" t="n">
        <v>152.7</v>
      </c>
      <c r="H1481" s="61" t="n">
        <v>1470</v>
      </c>
      <c r="I1481" s="62"/>
      <c r="J1481" s="63" t="n">
        <f aca="false">IF(ISERROR(G1481*H1481+I1481),"",IF(OR(G1481="",H1481="",G1481=0,H1481=0),"",(ROUND(G1481*H1481+I1481,0))))</f>
        <v>224469</v>
      </c>
      <c r="K1481" s="64" t="s">
        <v>296</v>
      </c>
      <c r="L1481" s="51"/>
      <c r="M1481" s="52"/>
      <c r="N1481" s="53"/>
      <c r="Q1481" s="53"/>
      <c r="R1481" s="53"/>
      <c r="S1481" s="53"/>
    </row>
    <row r="1482" customFormat="false" ht="13.5" hidden="false" customHeight="false" outlineLevel="0" collapsed="false">
      <c r="A1482" s="54" t="n">
        <v>1480</v>
      </c>
      <c r="B1482" s="55" t="n">
        <v>21</v>
      </c>
      <c r="C1482" s="56" t="n">
        <v>1</v>
      </c>
      <c r="D1482" s="57" t="n">
        <v>29</v>
      </c>
      <c r="E1482" s="58" t="n">
        <v>16</v>
      </c>
      <c r="F1482" s="59" t="str">
        <f aca="false">IF(ISERROR(VLOOKUP(E1482,農産物マスタ!$A:$B,2,FALSE())),"",VLOOKUP(E1482,農産物マスタ!$A:$B,2,FALSE()))</f>
        <v>野菜１６</v>
      </c>
      <c r="G1482" s="60" t="n">
        <v>1535.8</v>
      </c>
      <c r="H1482" s="61" t="n">
        <v>200</v>
      </c>
      <c r="I1482" s="62"/>
      <c r="J1482" s="63" t="n">
        <f aca="false">IF(ISERROR(G1482*H1482+I1482),"",IF(OR(G1482="",H1482="",G1482=0,H1482=0),"",(ROUND(G1482*H1482+I1482,0))))</f>
        <v>307160</v>
      </c>
      <c r="K1482" s="64" t="s">
        <v>296</v>
      </c>
      <c r="L1482" s="51"/>
      <c r="M1482" s="52"/>
      <c r="N1482" s="53"/>
      <c r="Q1482" s="53"/>
      <c r="R1482" s="53"/>
      <c r="S1482" s="53"/>
    </row>
    <row r="1483" customFormat="false" ht="13.5" hidden="false" customHeight="false" outlineLevel="0" collapsed="false">
      <c r="A1483" s="54" t="n">
        <v>1481</v>
      </c>
      <c r="B1483" s="55" t="n">
        <v>21</v>
      </c>
      <c r="C1483" s="56" t="n">
        <v>1</v>
      </c>
      <c r="D1483" s="57" t="n">
        <v>30</v>
      </c>
      <c r="E1483" s="58" t="n">
        <v>10</v>
      </c>
      <c r="F1483" s="59" t="str">
        <f aca="false">IF(ISERROR(VLOOKUP(E1483,農産物マスタ!$A:$B,2,FALSE())),"",VLOOKUP(E1483,農産物マスタ!$A:$B,2,FALSE()))</f>
        <v>野菜１０</v>
      </c>
      <c r="G1483" s="60" t="n">
        <v>932.7</v>
      </c>
      <c r="H1483" s="61" t="n">
        <v>1400</v>
      </c>
      <c r="I1483" s="62"/>
      <c r="J1483" s="63" t="n">
        <f aca="false">IF(ISERROR(G1483*H1483+I1483),"",IF(OR(G1483="",H1483="",G1483=0,H1483=0),"",(ROUND(G1483*H1483+I1483,0))))</f>
        <v>1305780</v>
      </c>
      <c r="K1483" s="64" t="s">
        <v>297</v>
      </c>
      <c r="L1483" s="51"/>
      <c r="M1483" s="52"/>
      <c r="N1483" s="53"/>
      <c r="Q1483" s="53"/>
      <c r="R1483" s="53"/>
      <c r="S1483" s="53"/>
    </row>
    <row r="1484" customFormat="false" ht="13.5" hidden="false" customHeight="false" outlineLevel="0" collapsed="false">
      <c r="A1484" s="54" t="n">
        <v>1482</v>
      </c>
      <c r="B1484" s="55" t="n">
        <v>21</v>
      </c>
      <c r="C1484" s="56" t="n">
        <v>1</v>
      </c>
      <c r="D1484" s="57" t="n">
        <v>30</v>
      </c>
      <c r="E1484" s="58" t="n">
        <v>11</v>
      </c>
      <c r="F1484" s="59" t="str">
        <f aca="false">IF(ISERROR(VLOOKUP(E1484,農産物マスタ!$A:$B,2,FALSE())),"",VLOOKUP(E1484,農産物マスタ!$A:$B,2,FALSE()))</f>
        <v>野菜１１</v>
      </c>
      <c r="G1484" s="60" t="n">
        <v>1191.2</v>
      </c>
      <c r="H1484" s="61" t="n">
        <v>1540</v>
      </c>
      <c r="I1484" s="62"/>
      <c r="J1484" s="63" t="n">
        <f aca="false">IF(ISERROR(G1484*H1484+I1484),"",IF(OR(G1484="",H1484="",G1484=0,H1484=0),"",(ROUND(G1484*H1484+I1484,0))))</f>
        <v>1834448</v>
      </c>
      <c r="K1484" s="64" t="s">
        <v>297</v>
      </c>
      <c r="L1484" s="51"/>
      <c r="M1484" s="52"/>
      <c r="N1484" s="53"/>
      <c r="Q1484" s="53"/>
      <c r="R1484" s="53"/>
      <c r="S1484" s="53"/>
    </row>
    <row r="1485" customFormat="false" ht="13.5" hidden="false" customHeight="false" outlineLevel="0" collapsed="false">
      <c r="A1485" s="54" t="n">
        <v>1483</v>
      </c>
      <c r="B1485" s="55" t="n">
        <v>21</v>
      </c>
      <c r="C1485" s="56" t="n">
        <v>1</v>
      </c>
      <c r="D1485" s="57" t="n">
        <v>30</v>
      </c>
      <c r="E1485" s="58" t="n">
        <v>11</v>
      </c>
      <c r="F1485" s="59" t="str">
        <f aca="false">IF(ISERROR(VLOOKUP(E1485,農産物マスタ!$A:$B,2,FALSE())),"",VLOOKUP(E1485,農産物マスタ!$A:$B,2,FALSE()))</f>
        <v>野菜１１</v>
      </c>
      <c r="G1485" s="60" t="n">
        <v>982.6</v>
      </c>
      <c r="H1485" s="61" t="n">
        <v>170</v>
      </c>
      <c r="I1485" s="62"/>
      <c r="J1485" s="63" t="n">
        <f aca="false">IF(ISERROR(G1485*H1485+I1485),"",IF(OR(G1485="",H1485="",G1485=0,H1485=0),"",(ROUND(G1485*H1485+I1485,0))))</f>
        <v>167042</v>
      </c>
      <c r="K1485" s="64" t="s">
        <v>298</v>
      </c>
      <c r="L1485" s="51"/>
      <c r="M1485" s="52"/>
      <c r="N1485" s="53"/>
      <c r="Q1485" s="53"/>
      <c r="R1485" s="53"/>
      <c r="S1485" s="53"/>
    </row>
    <row r="1486" customFormat="false" ht="13.5" hidden="false" customHeight="false" outlineLevel="0" collapsed="false">
      <c r="A1486" s="54" t="n">
        <v>1484</v>
      </c>
      <c r="B1486" s="55" t="n">
        <v>21</v>
      </c>
      <c r="C1486" s="56" t="n">
        <v>1</v>
      </c>
      <c r="D1486" s="57" t="n">
        <v>30</v>
      </c>
      <c r="E1486" s="58" t="n">
        <v>12</v>
      </c>
      <c r="F1486" s="59" t="str">
        <f aca="false">IF(ISERROR(VLOOKUP(E1486,農産物マスタ!$A:$B,2,FALSE())),"",VLOOKUP(E1486,農産物マスタ!$A:$B,2,FALSE()))</f>
        <v>野菜１２</v>
      </c>
      <c r="G1486" s="60" t="n">
        <v>1340.8</v>
      </c>
      <c r="H1486" s="61" t="n">
        <v>1120</v>
      </c>
      <c r="I1486" s="62"/>
      <c r="J1486" s="63" t="n">
        <f aca="false">IF(ISERROR(G1486*H1486+I1486),"",IF(OR(G1486="",H1486="",G1486=0,H1486=0),"",(ROUND(G1486*H1486+I1486,0))))</f>
        <v>1501696</v>
      </c>
      <c r="K1486" s="64" t="s">
        <v>297</v>
      </c>
      <c r="L1486" s="51"/>
      <c r="M1486" s="52"/>
      <c r="N1486" s="53"/>
      <c r="Q1486" s="53"/>
      <c r="R1486" s="53"/>
      <c r="S1486" s="53"/>
    </row>
    <row r="1487" customFormat="false" ht="13.5" hidden="false" customHeight="false" outlineLevel="0" collapsed="false">
      <c r="A1487" s="54" t="n">
        <v>1485</v>
      </c>
      <c r="B1487" s="55" t="n">
        <v>21</v>
      </c>
      <c r="C1487" s="56" t="n">
        <v>1</v>
      </c>
      <c r="D1487" s="57" t="n">
        <v>30</v>
      </c>
      <c r="E1487" s="58" t="n">
        <v>12</v>
      </c>
      <c r="F1487" s="59" t="str">
        <f aca="false">IF(ISERROR(VLOOKUP(E1487,農産物マスタ!$A:$B,2,FALSE())),"",VLOOKUP(E1487,農産物マスタ!$A:$B,2,FALSE()))</f>
        <v>野菜１２</v>
      </c>
      <c r="G1487" s="60" t="n">
        <v>1269.4</v>
      </c>
      <c r="H1487" s="61" t="n">
        <v>810</v>
      </c>
      <c r="I1487" s="62"/>
      <c r="J1487" s="63" t="n">
        <f aca="false">IF(ISERROR(G1487*H1487+I1487),"",IF(OR(G1487="",H1487="",G1487=0,H1487=0),"",(ROUND(G1487*H1487+I1487,0))))</f>
        <v>1028214</v>
      </c>
      <c r="K1487" s="64" t="s">
        <v>298</v>
      </c>
      <c r="L1487" s="51"/>
      <c r="M1487" s="52"/>
      <c r="N1487" s="53"/>
      <c r="Q1487" s="53"/>
      <c r="R1487" s="53"/>
      <c r="S1487" s="53"/>
    </row>
    <row r="1488" customFormat="false" ht="13.5" hidden="false" customHeight="false" outlineLevel="0" collapsed="false">
      <c r="A1488" s="54" t="n">
        <v>1486</v>
      </c>
      <c r="B1488" s="55" t="n">
        <v>21</v>
      </c>
      <c r="C1488" s="56" t="n">
        <v>1</v>
      </c>
      <c r="D1488" s="57" t="n">
        <v>30</v>
      </c>
      <c r="E1488" s="58" t="n">
        <v>13</v>
      </c>
      <c r="F1488" s="59" t="str">
        <f aca="false">IF(ISERROR(VLOOKUP(E1488,農産物マスタ!$A:$B,2,FALSE())),"",VLOOKUP(E1488,農産物マスタ!$A:$B,2,FALSE()))</f>
        <v>野菜１３</v>
      </c>
      <c r="G1488" s="60" t="n">
        <v>789.9</v>
      </c>
      <c r="H1488" s="61" t="n">
        <v>240</v>
      </c>
      <c r="I1488" s="62"/>
      <c r="J1488" s="63" t="n">
        <f aca="false">IF(ISERROR(G1488*H1488+I1488),"",IF(OR(G1488="",H1488="",G1488=0,H1488=0),"",(ROUND(G1488*H1488+I1488,0))))</f>
        <v>189576</v>
      </c>
      <c r="K1488" s="64" t="s">
        <v>297</v>
      </c>
      <c r="L1488" s="51"/>
      <c r="M1488" s="52"/>
      <c r="N1488" s="53"/>
      <c r="Q1488" s="53"/>
      <c r="R1488" s="53"/>
      <c r="S1488" s="53"/>
    </row>
    <row r="1489" customFormat="false" ht="13.5" hidden="false" customHeight="false" outlineLevel="0" collapsed="false">
      <c r="A1489" s="54" t="n">
        <v>1487</v>
      </c>
      <c r="B1489" s="55" t="n">
        <v>21</v>
      </c>
      <c r="C1489" s="56" t="n">
        <v>1</v>
      </c>
      <c r="D1489" s="57" t="n">
        <v>30</v>
      </c>
      <c r="E1489" s="58" t="n">
        <v>13</v>
      </c>
      <c r="F1489" s="59" t="str">
        <f aca="false">IF(ISERROR(VLOOKUP(E1489,農産物マスタ!$A:$B,2,FALSE())),"",VLOOKUP(E1489,農産物マスタ!$A:$B,2,FALSE()))</f>
        <v>野菜１３</v>
      </c>
      <c r="G1489" s="60" t="n">
        <v>891.3</v>
      </c>
      <c r="H1489" s="61" t="n">
        <v>1460</v>
      </c>
      <c r="I1489" s="62"/>
      <c r="J1489" s="63" t="n">
        <f aca="false">IF(ISERROR(G1489*H1489+I1489),"",IF(OR(G1489="",H1489="",G1489=0,H1489=0),"",(ROUND(G1489*H1489+I1489,0))))</f>
        <v>1301298</v>
      </c>
      <c r="K1489" s="64" t="s">
        <v>298</v>
      </c>
      <c r="L1489" s="51"/>
      <c r="M1489" s="52"/>
      <c r="N1489" s="53"/>
      <c r="Q1489" s="53"/>
      <c r="R1489" s="53"/>
      <c r="S1489" s="53"/>
    </row>
    <row r="1490" customFormat="false" ht="13.5" hidden="false" customHeight="false" outlineLevel="0" collapsed="false">
      <c r="A1490" s="54" t="n">
        <v>1488</v>
      </c>
      <c r="B1490" s="55" t="n">
        <v>21</v>
      </c>
      <c r="C1490" s="56" t="n">
        <v>1</v>
      </c>
      <c r="D1490" s="57" t="n">
        <v>30</v>
      </c>
      <c r="E1490" s="58" t="n">
        <v>14</v>
      </c>
      <c r="F1490" s="59" t="str">
        <f aca="false">IF(ISERROR(VLOOKUP(E1490,農産物マスタ!$A:$B,2,FALSE())),"",VLOOKUP(E1490,農産物マスタ!$A:$B,2,FALSE()))</f>
        <v>野菜１４</v>
      </c>
      <c r="G1490" s="60" t="n">
        <v>1276.8</v>
      </c>
      <c r="H1490" s="61" t="n">
        <v>360</v>
      </c>
      <c r="I1490" s="62"/>
      <c r="J1490" s="63" t="n">
        <f aca="false">IF(ISERROR(G1490*H1490+I1490),"",IF(OR(G1490="",H1490="",G1490=0,H1490=0),"",(ROUND(G1490*H1490+I1490,0))))</f>
        <v>459648</v>
      </c>
      <c r="K1490" s="64" t="s">
        <v>297</v>
      </c>
      <c r="L1490" s="51"/>
      <c r="M1490" s="52"/>
      <c r="N1490" s="53"/>
      <c r="Q1490" s="53"/>
      <c r="R1490" s="53"/>
      <c r="S1490" s="53"/>
    </row>
    <row r="1491" customFormat="false" ht="13.5" hidden="false" customHeight="false" outlineLevel="0" collapsed="false">
      <c r="A1491" s="54" t="n">
        <v>1489</v>
      </c>
      <c r="B1491" s="55" t="n">
        <v>21</v>
      </c>
      <c r="C1491" s="56" t="n">
        <v>1</v>
      </c>
      <c r="D1491" s="57" t="n">
        <v>30</v>
      </c>
      <c r="E1491" s="58" t="n">
        <v>14</v>
      </c>
      <c r="F1491" s="59" t="str">
        <f aca="false">IF(ISERROR(VLOOKUP(E1491,農産物マスタ!$A:$B,2,FALSE())),"",VLOOKUP(E1491,農産物マスタ!$A:$B,2,FALSE()))</f>
        <v>野菜１４</v>
      </c>
      <c r="G1491" s="60" t="n">
        <v>1173.6</v>
      </c>
      <c r="H1491" s="61" t="n">
        <v>1360</v>
      </c>
      <c r="I1491" s="62"/>
      <c r="J1491" s="63" t="n">
        <f aca="false">IF(ISERROR(G1491*H1491+I1491),"",IF(OR(G1491="",H1491="",G1491=0,H1491=0),"",(ROUND(G1491*H1491+I1491,0))))</f>
        <v>1596096</v>
      </c>
      <c r="K1491" s="64" t="s">
        <v>298</v>
      </c>
      <c r="L1491" s="51"/>
      <c r="M1491" s="52"/>
      <c r="N1491" s="53"/>
      <c r="Q1491" s="53"/>
      <c r="R1491" s="53"/>
      <c r="S1491" s="53"/>
    </row>
    <row r="1492" customFormat="false" ht="13.5" hidden="false" customHeight="false" outlineLevel="0" collapsed="false">
      <c r="A1492" s="54" t="n">
        <v>1490</v>
      </c>
      <c r="B1492" s="55" t="n">
        <v>21</v>
      </c>
      <c r="C1492" s="56" t="n">
        <v>1</v>
      </c>
      <c r="D1492" s="57" t="n">
        <v>30</v>
      </c>
      <c r="E1492" s="58" t="n">
        <v>15</v>
      </c>
      <c r="F1492" s="59" t="str">
        <f aca="false">IF(ISERROR(VLOOKUP(E1492,農産物マスタ!$A:$B,2,FALSE())),"",VLOOKUP(E1492,農産物マスタ!$A:$B,2,FALSE()))</f>
        <v>野菜１５</v>
      </c>
      <c r="G1492" s="60" t="n">
        <v>1729.7</v>
      </c>
      <c r="H1492" s="61" t="n">
        <v>1540</v>
      </c>
      <c r="I1492" s="62"/>
      <c r="J1492" s="63" t="n">
        <f aca="false">IF(ISERROR(G1492*H1492+I1492),"",IF(OR(G1492="",H1492="",G1492=0,H1492=0),"",(ROUND(G1492*H1492+I1492,0))))</f>
        <v>2663738</v>
      </c>
      <c r="K1492" s="64" t="s">
        <v>298</v>
      </c>
      <c r="L1492" s="51"/>
      <c r="M1492" s="52"/>
      <c r="N1492" s="53"/>
      <c r="Q1492" s="53"/>
      <c r="R1492" s="53"/>
      <c r="S1492" s="53"/>
    </row>
    <row r="1493" customFormat="false" ht="13.5" hidden="false" customHeight="false" outlineLevel="0" collapsed="false">
      <c r="A1493" s="54" t="n">
        <v>1491</v>
      </c>
      <c r="B1493" s="55" t="n">
        <v>21</v>
      </c>
      <c r="C1493" s="56" t="n">
        <v>2</v>
      </c>
      <c r="D1493" s="57" t="n">
        <v>1</v>
      </c>
      <c r="E1493" s="58" t="n">
        <v>1</v>
      </c>
      <c r="F1493" s="59" t="str">
        <f aca="false">IF(ISERROR(VLOOKUP(E1493,農産物マスタ!$A:$B,2,FALSE())),"",VLOOKUP(E1493,農産物マスタ!$A:$B,2,FALSE()))</f>
        <v>野菜１</v>
      </c>
      <c r="G1493" s="60" t="n">
        <v>1431.5</v>
      </c>
      <c r="H1493" s="61" t="n">
        <v>970</v>
      </c>
      <c r="I1493" s="62"/>
      <c r="J1493" s="63" t="n">
        <f aca="false">IF(ISERROR(G1493*H1493+I1493),"",IF(OR(G1493="",H1493="",G1493=0,H1493=0),"",(ROUND(G1493*H1493+I1493,0))))</f>
        <v>1388555</v>
      </c>
      <c r="K1493" s="64" t="s">
        <v>299</v>
      </c>
      <c r="L1493" s="51"/>
      <c r="M1493" s="52"/>
      <c r="N1493" s="53"/>
      <c r="Q1493" s="53"/>
      <c r="R1493" s="53"/>
      <c r="S1493" s="53"/>
    </row>
    <row r="1494" customFormat="false" ht="13.5" hidden="false" customHeight="false" outlineLevel="0" collapsed="false">
      <c r="A1494" s="54" t="n">
        <v>1492</v>
      </c>
      <c r="B1494" s="55" t="n">
        <v>21</v>
      </c>
      <c r="C1494" s="56" t="n">
        <v>2</v>
      </c>
      <c r="D1494" s="57" t="n">
        <v>1</v>
      </c>
      <c r="E1494" s="58" t="n">
        <v>2</v>
      </c>
      <c r="F1494" s="59" t="str">
        <f aca="false">IF(ISERROR(VLOOKUP(E1494,農産物マスタ!$A:$B,2,FALSE())),"",VLOOKUP(E1494,農産物マスタ!$A:$B,2,FALSE()))</f>
        <v>野菜２</v>
      </c>
      <c r="G1494" s="60" t="n">
        <v>241.1</v>
      </c>
      <c r="H1494" s="61" t="n">
        <v>900</v>
      </c>
      <c r="I1494" s="62"/>
      <c r="J1494" s="63" t="n">
        <f aca="false">IF(ISERROR(G1494*H1494+I1494),"",IF(OR(G1494="",H1494="",G1494=0,H1494=0),"",(ROUND(G1494*H1494+I1494,0))))</f>
        <v>216990</v>
      </c>
      <c r="K1494" s="64" t="s">
        <v>299</v>
      </c>
      <c r="L1494" s="51"/>
      <c r="M1494" s="52"/>
      <c r="N1494" s="53"/>
      <c r="Q1494" s="53"/>
      <c r="R1494" s="53"/>
      <c r="S1494" s="53"/>
    </row>
    <row r="1495" customFormat="false" ht="13.5" hidden="false" customHeight="false" outlineLevel="0" collapsed="false">
      <c r="A1495" s="54" t="n">
        <v>1493</v>
      </c>
      <c r="B1495" s="55" t="n">
        <v>21</v>
      </c>
      <c r="C1495" s="56" t="n">
        <v>2</v>
      </c>
      <c r="D1495" s="57" t="n">
        <v>1</v>
      </c>
      <c r="E1495" s="58" t="n">
        <v>15</v>
      </c>
      <c r="F1495" s="59" t="str">
        <f aca="false">IF(ISERROR(VLOOKUP(E1495,農産物マスタ!$A:$B,2,FALSE())),"",VLOOKUP(E1495,農産物マスタ!$A:$B,2,FALSE()))</f>
        <v>野菜１５</v>
      </c>
      <c r="G1495" s="60" t="n">
        <v>928.2</v>
      </c>
      <c r="H1495" s="61" t="n">
        <v>1530</v>
      </c>
      <c r="I1495" s="62"/>
      <c r="J1495" s="63" t="n">
        <f aca="false">IF(ISERROR(G1495*H1495+I1495),"",IF(OR(G1495="",H1495="",G1495=0,H1495=0),"",(ROUND(G1495*H1495+I1495,0))))</f>
        <v>1420146</v>
      </c>
      <c r="K1495" s="64" t="s">
        <v>300</v>
      </c>
      <c r="L1495" s="51"/>
      <c r="M1495" s="52"/>
      <c r="N1495" s="53"/>
      <c r="Q1495" s="53"/>
      <c r="R1495" s="53"/>
      <c r="S1495" s="53"/>
    </row>
    <row r="1496" customFormat="false" ht="13.5" hidden="false" customHeight="false" outlineLevel="0" collapsed="false">
      <c r="A1496" s="54" t="n">
        <v>1494</v>
      </c>
      <c r="B1496" s="55" t="n">
        <v>21</v>
      </c>
      <c r="C1496" s="56" t="n">
        <v>2</v>
      </c>
      <c r="D1496" s="57" t="n">
        <v>1</v>
      </c>
      <c r="E1496" s="58" t="n">
        <v>16</v>
      </c>
      <c r="F1496" s="59" t="str">
        <f aca="false">IF(ISERROR(VLOOKUP(E1496,農産物マスタ!$A:$B,2,FALSE())),"",VLOOKUP(E1496,農産物マスタ!$A:$B,2,FALSE()))</f>
        <v>野菜１６</v>
      </c>
      <c r="G1496" s="60" t="n">
        <v>1517.7</v>
      </c>
      <c r="H1496" s="61" t="n">
        <v>940</v>
      </c>
      <c r="I1496" s="62"/>
      <c r="J1496" s="63" t="n">
        <f aca="false">IF(ISERROR(G1496*H1496+I1496),"",IF(OR(G1496="",H1496="",G1496=0,H1496=0),"",(ROUND(G1496*H1496+I1496,0))))</f>
        <v>1426638</v>
      </c>
      <c r="K1496" s="64" t="s">
        <v>300</v>
      </c>
      <c r="L1496" s="51"/>
      <c r="M1496" s="52"/>
      <c r="N1496" s="53"/>
      <c r="Q1496" s="53"/>
      <c r="R1496" s="53"/>
      <c r="S1496" s="53"/>
    </row>
    <row r="1497" customFormat="false" ht="13.5" hidden="false" customHeight="false" outlineLevel="0" collapsed="false">
      <c r="A1497" s="54" t="n">
        <v>1495</v>
      </c>
      <c r="B1497" s="55" t="n">
        <v>21</v>
      </c>
      <c r="C1497" s="56" t="n">
        <v>2</v>
      </c>
      <c r="D1497" s="57" t="n">
        <v>1</v>
      </c>
      <c r="E1497" s="58" t="n">
        <v>17</v>
      </c>
      <c r="F1497" s="59" t="str">
        <f aca="false">IF(ISERROR(VLOOKUP(E1497,農産物マスタ!$A:$B,2,FALSE())),"",VLOOKUP(E1497,農産物マスタ!$A:$B,2,FALSE()))</f>
        <v>野菜１７</v>
      </c>
      <c r="G1497" s="60" t="n">
        <v>1631.6</v>
      </c>
      <c r="H1497" s="61" t="n">
        <v>170</v>
      </c>
      <c r="I1497" s="62"/>
      <c r="J1497" s="63" t="n">
        <f aca="false">IF(ISERROR(G1497*H1497+I1497),"",IF(OR(G1497="",H1497="",G1497=0,H1497=0),"",(ROUND(G1497*H1497+I1497,0))))</f>
        <v>277372</v>
      </c>
      <c r="K1497" s="64" t="s">
        <v>300</v>
      </c>
      <c r="L1497" s="51"/>
      <c r="M1497" s="52"/>
      <c r="N1497" s="53"/>
      <c r="Q1497" s="53"/>
      <c r="R1497" s="53"/>
      <c r="S1497" s="53"/>
    </row>
    <row r="1498" customFormat="false" ht="13.5" hidden="false" customHeight="false" outlineLevel="0" collapsed="false">
      <c r="A1498" s="54" t="n">
        <v>1496</v>
      </c>
      <c r="B1498" s="55" t="n">
        <v>21</v>
      </c>
      <c r="C1498" s="56" t="n">
        <v>2</v>
      </c>
      <c r="D1498" s="57" t="n">
        <v>1</v>
      </c>
      <c r="E1498" s="58" t="n">
        <v>18</v>
      </c>
      <c r="F1498" s="59" t="str">
        <f aca="false">IF(ISERROR(VLOOKUP(E1498,農産物マスタ!$A:$B,2,FALSE())),"",VLOOKUP(E1498,農産物マスタ!$A:$B,2,FALSE()))</f>
        <v>野菜１８</v>
      </c>
      <c r="G1498" s="60" t="n">
        <v>632.3</v>
      </c>
      <c r="H1498" s="61" t="n">
        <v>1720</v>
      </c>
      <c r="I1498" s="62"/>
      <c r="J1498" s="63" t="n">
        <f aca="false">IF(ISERROR(G1498*H1498+I1498),"",IF(OR(G1498="",H1498="",G1498=0,H1498=0),"",(ROUND(G1498*H1498+I1498,0))))</f>
        <v>1087556</v>
      </c>
      <c r="K1498" s="64" t="s">
        <v>300</v>
      </c>
      <c r="L1498" s="51"/>
      <c r="M1498" s="52"/>
      <c r="N1498" s="53"/>
      <c r="Q1498" s="53"/>
      <c r="R1498" s="53"/>
      <c r="S1498" s="53"/>
    </row>
    <row r="1499" customFormat="false" ht="13.5" hidden="false" customHeight="false" outlineLevel="0" collapsed="false">
      <c r="A1499" s="54" t="n">
        <v>1497</v>
      </c>
      <c r="B1499" s="55" t="n">
        <v>21</v>
      </c>
      <c r="C1499" s="56" t="n">
        <v>2</v>
      </c>
      <c r="D1499" s="57" t="n">
        <v>1</v>
      </c>
      <c r="E1499" s="58" t="n">
        <v>19</v>
      </c>
      <c r="F1499" s="59" t="str">
        <f aca="false">IF(ISERROR(VLOOKUP(E1499,農産物マスタ!$A:$B,2,FALSE())),"",VLOOKUP(E1499,農産物マスタ!$A:$B,2,FALSE()))</f>
        <v>野菜１９</v>
      </c>
      <c r="G1499" s="60" t="n">
        <v>974.7</v>
      </c>
      <c r="H1499" s="61" t="n">
        <v>360</v>
      </c>
      <c r="I1499" s="62"/>
      <c r="J1499" s="63" t="n">
        <f aca="false">IF(ISERROR(G1499*H1499+I1499),"",IF(OR(G1499="",H1499="",G1499=0,H1499=0),"",(ROUND(G1499*H1499+I1499,0))))</f>
        <v>350892</v>
      </c>
      <c r="K1499" s="64" t="s">
        <v>300</v>
      </c>
      <c r="L1499" s="51"/>
      <c r="M1499" s="52"/>
      <c r="N1499" s="53"/>
      <c r="Q1499" s="53"/>
      <c r="R1499" s="53"/>
      <c r="S1499" s="53"/>
    </row>
    <row r="1500" customFormat="false" ht="13.5" hidden="false" customHeight="false" outlineLevel="0" collapsed="false">
      <c r="A1500" s="54" t="n">
        <v>1498</v>
      </c>
      <c r="B1500" s="55" t="n">
        <v>21</v>
      </c>
      <c r="C1500" s="56" t="n">
        <v>2</v>
      </c>
      <c r="D1500" s="57" t="n">
        <v>1</v>
      </c>
      <c r="E1500" s="58" t="n">
        <v>28</v>
      </c>
      <c r="F1500" s="59" t="str">
        <f aca="false">IF(ISERROR(VLOOKUP(E1500,農産物マスタ!$A:$B,2,FALSE())),"",VLOOKUP(E1500,農産物マスタ!$A:$B,2,FALSE()))</f>
        <v>野菜２８</v>
      </c>
      <c r="G1500" s="60" t="n">
        <v>556.9</v>
      </c>
      <c r="H1500" s="61" t="n">
        <v>100</v>
      </c>
      <c r="I1500" s="62"/>
      <c r="J1500" s="63" t="n">
        <f aca="false">IF(ISERROR(G1500*H1500+I1500),"",IF(OR(G1500="",H1500="",G1500=0,H1500=0),"",(ROUND(G1500*H1500+I1500,0))))</f>
        <v>55690</v>
      </c>
      <c r="K1500" s="64" t="s">
        <v>299</v>
      </c>
      <c r="L1500" s="51"/>
      <c r="M1500" s="52"/>
      <c r="N1500" s="53"/>
      <c r="Q1500" s="53"/>
      <c r="R1500" s="53"/>
      <c r="S1500" s="53"/>
    </row>
    <row r="1501" customFormat="false" ht="13.5" hidden="false" customHeight="false" outlineLevel="0" collapsed="false">
      <c r="A1501" s="54" t="n">
        <v>1499</v>
      </c>
      <c r="B1501" s="55" t="n">
        <v>21</v>
      </c>
      <c r="C1501" s="56" t="n">
        <v>2</v>
      </c>
      <c r="D1501" s="57" t="n">
        <v>1</v>
      </c>
      <c r="E1501" s="58" t="n">
        <v>29</v>
      </c>
      <c r="F1501" s="59" t="str">
        <f aca="false">IF(ISERROR(VLOOKUP(E1501,農産物マスタ!$A:$B,2,FALSE())),"",VLOOKUP(E1501,農産物マスタ!$A:$B,2,FALSE()))</f>
        <v>野菜２９</v>
      </c>
      <c r="G1501" s="60" t="n">
        <v>1302.3</v>
      </c>
      <c r="H1501" s="61" t="n">
        <v>1060</v>
      </c>
      <c r="I1501" s="62"/>
      <c r="J1501" s="63" t="n">
        <f aca="false">IF(ISERROR(G1501*H1501+I1501),"",IF(OR(G1501="",H1501="",G1501=0,H1501=0),"",(ROUND(G1501*H1501+I1501,0))))</f>
        <v>1380438</v>
      </c>
      <c r="K1501" s="64" t="s">
        <v>299</v>
      </c>
      <c r="L1501" s="51"/>
      <c r="M1501" s="52"/>
      <c r="N1501" s="53"/>
      <c r="Q1501" s="53"/>
      <c r="R1501" s="53"/>
      <c r="S1501" s="53"/>
    </row>
    <row r="1502" customFormat="false" ht="13.5" hidden="false" customHeight="false" outlineLevel="0" collapsed="false">
      <c r="A1502" s="54" t="n">
        <v>1500</v>
      </c>
      <c r="B1502" s="55" t="n">
        <v>21</v>
      </c>
      <c r="C1502" s="56" t="n">
        <v>2</v>
      </c>
      <c r="D1502" s="57" t="n">
        <v>1</v>
      </c>
      <c r="E1502" s="58" t="n">
        <v>30</v>
      </c>
      <c r="F1502" s="59" t="str">
        <f aca="false">IF(ISERROR(VLOOKUP(E1502,農産物マスタ!$A:$B,2,FALSE())),"",VLOOKUP(E1502,農産物マスタ!$A:$B,2,FALSE()))</f>
        <v>野菜３０</v>
      </c>
      <c r="G1502" s="60" t="n">
        <v>1511.5</v>
      </c>
      <c r="H1502" s="61" t="n">
        <v>280</v>
      </c>
      <c r="I1502" s="62"/>
      <c r="J1502" s="63" t="n">
        <f aca="false">IF(ISERROR(G1502*H1502+I1502),"",IF(OR(G1502="",H1502="",G1502=0,H1502=0),"",(ROUND(G1502*H1502+I1502,0))))</f>
        <v>423220</v>
      </c>
      <c r="K1502" s="64" t="s">
        <v>299</v>
      </c>
      <c r="L1502" s="51"/>
      <c r="M1502" s="52"/>
      <c r="N1502" s="53"/>
      <c r="Q1502" s="53"/>
      <c r="R1502" s="53"/>
      <c r="S1502" s="53"/>
    </row>
    <row r="1503" customFormat="false" ht="13.5" hidden="false" customHeight="false" outlineLevel="0" collapsed="false">
      <c r="A1503" s="54" t="n">
        <v>1501</v>
      </c>
      <c r="B1503" s="55" t="n">
        <v>21</v>
      </c>
      <c r="C1503" s="56" t="n">
        <v>2</v>
      </c>
      <c r="D1503" s="57" t="n">
        <v>2</v>
      </c>
      <c r="E1503" s="58" t="n">
        <v>19</v>
      </c>
      <c r="F1503" s="59" t="str">
        <f aca="false">IF(ISERROR(VLOOKUP(E1503,農産物マスタ!$A:$B,2,FALSE())),"",VLOOKUP(E1503,農産物マスタ!$A:$B,2,FALSE()))</f>
        <v>野菜１９</v>
      </c>
      <c r="G1503" s="60" t="n">
        <v>651.6</v>
      </c>
      <c r="H1503" s="61" t="n">
        <v>1750</v>
      </c>
      <c r="I1503" s="62" t="n">
        <v>1900</v>
      </c>
      <c r="J1503" s="63" t="n">
        <f aca="false">IF(ISERROR(G1503*H1503+I1503),"",IF(OR(G1503="",H1503="",G1503=0,H1503=0),"",(ROUND(G1503*H1503+I1503,0))))</f>
        <v>1142200</v>
      </c>
      <c r="K1503" s="64" t="s">
        <v>301</v>
      </c>
      <c r="L1503" s="51"/>
      <c r="M1503" s="52"/>
      <c r="N1503" s="53"/>
      <c r="Q1503" s="53"/>
      <c r="R1503" s="53"/>
      <c r="S1503" s="53"/>
    </row>
    <row r="1504" customFormat="false" ht="13.5" hidden="false" customHeight="false" outlineLevel="0" collapsed="false">
      <c r="A1504" s="54" t="n">
        <v>1502</v>
      </c>
      <c r="B1504" s="55" t="n">
        <v>21</v>
      </c>
      <c r="C1504" s="56" t="n">
        <v>2</v>
      </c>
      <c r="D1504" s="57" t="n">
        <v>2</v>
      </c>
      <c r="E1504" s="58" t="n">
        <v>20</v>
      </c>
      <c r="F1504" s="59" t="str">
        <f aca="false">IF(ISERROR(VLOOKUP(E1504,農産物マスタ!$A:$B,2,FALSE())),"",VLOOKUP(E1504,農産物マスタ!$A:$B,2,FALSE()))</f>
        <v>野菜２０</v>
      </c>
      <c r="G1504" s="60" t="n">
        <v>1459.3</v>
      </c>
      <c r="H1504" s="61" t="n">
        <v>1780</v>
      </c>
      <c r="I1504" s="62" t="n">
        <v>1700</v>
      </c>
      <c r="J1504" s="63" t="n">
        <f aca="false">IF(ISERROR(G1504*H1504+I1504),"",IF(OR(G1504="",H1504="",G1504=0,H1504=0),"",(ROUND(G1504*H1504+I1504,0))))</f>
        <v>2599254</v>
      </c>
      <c r="K1504" s="64" t="s">
        <v>301</v>
      </c>
      <c r="L1504" s="51"/>
      <c r="M1504" s="52"/>
      <c r="N1504" s="53"/>
      <c r="Q1504" s="53"/>
      <c r="R1504" s="53"/>
      <c r="S1504" s="53"/>
    </row>
    <row r="1505" customFormat="false" ht="13.5" hidden="false" customHeight="false" outlineLevel="0" collapsed="false">
      <c r="A1505" s="54" t="n">
        <v>1503</v>
      </c>
      <c r="B1505" s="55" t="n">
        <v>21</v>
      </c>
      <c r="C1505" s="56" t="n">
        <v>2</v>
      </c>
      <c r="D1505" s="57" t="n">
        <v>2</v>
      </c>
      <c r="E1505" s="58" t="n">
        <v>21</v>
      </c>
      <c r="F1505" s="59" t="str">
        <f aca="false">IF(ISERROR(VLOOKUP(E1505,農産物マスタ!$A:$B,2,FALSE())),"",VLOOKUP(E1505,農産物マスタ!$A:$B,2,FALSE()))</f>
        <v>野菜２１</v>
      </c>
      <c r="G1505" s="60" t="n">
        <v>747.9</v>
      </c>
      <c r="H1505" s="61" t="n">
        <v>760</v>
      </c>
      <c r="I1505" s="62" t="n">
        <v>1700</v>
      </c>
      <c r="J1505" s="63" t="n">
        <f aca="false">IF(ISERROR(G1505*H1505+I1505),"",IF(OR(G1505="",H1505="",G1505=0,H1505=0),"",(ROUND(G1505*H1505+I1505,0))))</f>
        <v>570104</v>
      </c>
      <c r="K1505" s="64" t="s">
        <v>301</v>
      </c>
      <c r="L1505" s="51"/>
      <c r="M1505" s="52"/>
      <c r="N1505" s="53"/>
      <c r="Q1505" s="53"/>
      <c r="R1505" s="53"/>
      <c r="S1505" s="53"/>
    </row>
    <row r="1506" customFormat="false" ht="13.5" hidden="false" customHeight="false" outlineLevel="0" collapsed="false">
      <c r="A1506" s="54" t="n">
        <v>1504</v>
      </c>
      <c r="B1506" s="55" t="n">
        <v>21</v>
      </c>
      <c r="C1506" s="56" t="n">
        <v>2</v>
      </c>
      <c r="D1506" s="57" t="n">
        <v>2</v>
      </c>
      <c r="E1506" s="58" t="n">
        <v>22</v>
      </c>
      <c r="F1506" s="59" t="str">
        <f aca="false">IF(ISERROR(VLOOKUP(E1506,農産物マスタ!$A:$B,2,FALSE())),"",VLOOKUP(E1506,農産物マスタ!$A:$B,2,FALSE()))</f>
        <v>野菜２２</v>
      </c>
      <c r="G1506" s="60" t="n">
        <v>1512.6</v>
      </c>
      <c r="H1506" s="61" t="n">
        <v>1000</v>
      </c>
      <c r="I1506" s="62" t="n">
        <v>1400</v>
      </c>
      <c r="J1506" s="63" t="n">
        <f aca="false">IF(ISERROR(G1506*H1506+I1506),"",IF(OR(G1506="",H1506="",G1506=0,H1506=0),"",(ROUND(G1506*H1506+I1506,0))))</f>
        <v>1514000</v>
      </c>
      <c r="K1506" s="64" t="s">
        <v>301</v>
      </c>
      <c r="L1506" s="51"/>
      <c r="M1506" s="52"/>
      <c r="N1506" s="53"/>
      <c r="Q1506" s="53"/>
      <c r="R1506" s="53"/>
      <c r="S1506" s="53"/>
    </row>
    <row r="1507" customFormat="false" ht="13.5" hidden="false" customHeight="false" outlineLevel="0" collapsed="false">
      <c r="A1507" s="54" t="n">
        <v>1505</v>
      </c>
      <c r="B1507" s="55" t="n">
        <v>21</v>
      </c>
      <c r="C1507" s="56" t="n">
        <v>2</v>
      </c>
      <c r="D1507" s="57" t="n">
        <v>2</v>
      </c>
      <c r="E1507" s="58" t="n">
        <v>23</v>
      </c>
      <c r="F1507" s="59" t="str">
        <f aca="false">IF(ISERROR(VLOOKUP(E1507,農産物マスタ!$A:$B,2,FALSE())),"",VLOOKUP(E1507,農産物マスタ!$A:$B,2,FALSE()))</f>
        <v>野菜２３</v>
      </c>
      <c r="G1507" s="60" t="n">
        <v>1623.7</v>
      </c>
      <c r="H1507" s="61" t="n">
        <v>1930</v>
      </c>
      <c r="I1507" s="62" t="n">
        <v>1300</v>
      </c>
      <c r="J1507" s="63" t="n">
        <f aca="false">IF(ISERROR(G1507*H1507+I1507),"",IF(OR(G1507="",H1507="",G1507=0,H1507=0),"",(ROUND(G1507*H1507+I1507,0))))</f>
        <v>3135041</v>
      </c>
      <c r="K1507" s="64" t="s">
        <v>301</v>
      </c>
      <c r="L1507" s="51"/>
      <c r="M1507" s="52"/>
      <c r="N1507" s="53"/>
      <c r="Q1507" s="53"/>
      <c r="R1507" s="53"/>
      <c r="S1507" s="53"/>
    </row>
    <row r="1508" customFormat="false" ht="13.5" hidden="false" customHeight="false" outlineLevel="0" collapsed="false">
      <c r="A1508" s="54" t="n">
        <v>1506</v>
      </c>
      <c r="B1508" s="55" t="n">
        <v>21</v>
      </c>
      <c r="C1508" s="56" t="n">
        <v>2</v>
      </c>
      <c r="D1508" s="57" t="n">
        <v>3</v>
      </c>
      <c r="E1508" s="58" t="n">
        <v>1</v>
      </c>
      <c r="F1508" s="59" t="str">
        <f aca="false">IF(ISERROR(VLOOKUP(E1508,農産物マスタ!$A:$B,2,FALSE())),"",VLOOKUP(E1508,農産物マスタ!$A:$B,2,FALSE()))</f>
        <v>野菜１</v>
      </c>
      <c r="G1508" s="60" t="n">
        <v>431</v>
      </c>
      <c r="H1508" s="61" t="n">
        <v>1580</v>
      </c>
      <c r="I1508" s="62" t="n">
        <v>500</v>
      </c>
      <c r="J1508" s="63" t="n">
        <f aca="false">IF(ISERROR(G1508*H1508+I1508),"",IF(OR(G1508="",H1508="",G1508=0,H1508=0),"",(ROUND(G1508*H1508+I1508,0))))</f>
        <v>681480</v>
      </c>
      <c r="K1508" s="64" t="s">
        <v>302</v>
      </c>
      <c r="L1508" s="51"/>
      <c r="M1508" s="52"/>
      <c r="N1508" s="53"/>
      <c r="Q1508" s="53"/>
      <c r="R1508" s="53"/>
      <c r="S1508" s="53"/>
    </row>
    <row r="1509" customFormat="false" ht="13.5" hidden="false" customHeight="false" outlineLevel="0" collapsed="false">
      <c r="A1509" s="54" t="n">
        <v>1507</v>
      </c>
      <c r="B1509" s="55" t="n">
        <v>21</v>
      </c>
      <c r="C1509" s="56" t="n">
        <v>2</v>
      </c>
      <c r="D1509" s="57" t="n">
        <v>3</v>
      </c>
      <c r="E1509" s="58" t="n">
        <v>2</v>
      </c>
      <c r="F1509" s="59" t="str">
        <f aca="false">IF(ISERROR(VLOOKUP(E1509,農産物マスタ!$A:$B,2,FALSE())),"",VLOOKUP(E1509,農産物マスタ!$A:$B,2,FALSE()))</f>
        <v>野菜２</v>
      </c>
      <c r="G1509" s="60" t="n">
        <v>923.1</v>
      </c>
      <c r="H1509" s="61" t="n">
        <v>1370</v>
      </c>
      <c r="I1509" s="62" t="n">
        <v>900</v>
      </c>
      <c r="J1509" s="63" t="n">
        <f aca="false">IF(ISERROR(G1509*H1509+I1509),"",IF(OR(G1509="",H1509="",G1509=0,H1509=0),"",(ROUND(G1509*H1509+I1509,0))))</f>
        <v>1265547</v>
      </c>
      <c r="K1509" s="64" t="s">
        <v>302</v>
      </c>
      <c r="L1509" s="51"/>
      <c r="M1509" s="52"/>
      <c r="N1509" s="53"/>
      <c r="Q1509" s="53"/>
      <c r="R1509" s="53"/>
      <c r="S1509" s="53"/>
    </row>
    <row r="1510" customFormat="false" ht="13.5" hidden="false" customHeight="false" outlineLevel="0" collapsed="false">
      <c r="A1510" s="54" t="n">
        <v>1508</v>
      </c>
      <c r="B1510" s="55" t="n">
        <v>21</v>
      </c>
      <c r="C1510" s="56" t="n">
        <v>2</v>
      </c>
      <c r="D1510" s="57" t="n">
        <v>3</v>
      </c>
      <c r="E1510" s="58" t="n">
        <v>3</v>
      </c>
      <c r="F1510" s="59" t="str">
        <f aca="false">IF(ISERROR(VLOOKUP(E1510,農産物マスタ!$A:$B,2,FALSE())),"",VLOOKUP(E1510,農産物マスタ!$A:$B,2,FALSE()))</f>
        <v>野菜３</v>
      </c>
      <c r="G1510" s="60" t="n">
        <v>1065.4</v>
      </c>
      <c r="H1510" s="61" t="n">
        <v>1660</v>
      </c>
      <c r="I1510" s="62" t="n">
        <v>1800</v>
      </c>
      <c r="J1510" s="63" t="n">
        <f aca="false">IF(ISERROR(G1510*H1510+I1510),"",IF(OR(G1510="",H1510="",G1510=0,H1510=0),"",(ROUND(G1510*H1510+I1510,0))))</f>
        <v>1770364</v>
      </c>
      <c r="K1510" s="64" t="s">
        <v>302</v>
      </c>
      <c r="L1510" s="51"/>
      <c r="M1510" s="52"/>
      <c r="N1510" s="53"/>
      <c r="Q1510" s="53"/>
      <c r="R1510" s="53"/>
      <c r="S1510" s="53"/>
    </row>
    <row r="1511" customFormat="false" ht="13.5" hidden="false" customHeight="false" outlineLevel="0" collapsed="false">
      <c r="A1511" s="54" t="n">
        <v>1509</v>
      </c>
      <c r="B1511" s="55" t="n">
        <v>21</v>
      </c>
      <c r="C1511" s="56" t="n">
        <v>2</v>
      </c>
      <c r="D1511" s="57" t="n">
        <v>3</v>
      </c>
      <c r="E1511" s="58" t="n">
        <v>29</v>
      </c>
      <c r="F1511" s="59" t="str">
        <f aca="false">IF(ISERROR(VLOOKUP(E1511,農産物マスタ!$A:$B,2,FALSE())),"",VLOOKUP(E1511,農産物マスタ!$A:$B,2,FALSE()))</f>
        <v>野菜２９</v>
      </c>
      <c r="G1511" s="60" t="n">
        <v>1619.7</v>
      </c>
      <c r="H1511" s="61" t="n">
        <v>1490</v>
      </c>
      <c r="I1511" s="62" t="n">
        <v>1800</v>
      </c>
      <c r="J1511" s="63" t="n">
        <f aca="false">IF(ISERROR(G1511*H1511+I1511),"",IF(OR(G1511="",H1511="",G1511=0,H1511=0),"",(ROUND(G1511*H1511+I1511,0))))</f>
        <v>2415153</v>
      </c>
      <c r="K1511" s="64" t="s">
        <v>302</v>
      </c>
      <c r="L1511" s="51"/>
      <c r="M1511" s="52"/>
      <c r="N1511" s="53"/>
      <c r="Q1511" s="53"/>
      <c r="R1511" s="53"/>
      <c r="S1511" s="53"/>
    </row>
    <row r="1512" customFormat="false" ht="13.5" hidden="false" customHeight="false" outlineLevel="0" collapsed="false">
      <c r="A1512" s="54" t="n">
        <v>1510</v>
      </c>
      <c r="B1512" s="55" t="n">
        <v>21</v>
      </c>
      <c r="C1512" s="56" t="n">
        <v>2</v>
      </c>
      <c r="D1512" s="57" t="n">
        <v>3</v>
      </c>
      <c r="E1512" s="58" t="n">
        <v>30</v>
      </c>
      <c r="F1512" s="59" t="str">
        <f aca="false">IF(ISERROR(VLOOKUP(E1512,農産物マスタ!$A:$B,2,FALSE())),"",VLOOKUP(E1512,農産物マスタ!$A:$B,2,FALSE()))</f>
        <v>野菜３０</v>
      </c>
      <c r="G1512" s="60" t="n">
        <v>1283.6</v>
      </c>
      <c r="H1512" s="61" t="n">
        <v>1760</v>
      </c>
      <c r="I1512" s="62" t="n">
        <v>1000</v>
      </c>
      <c r="J1512" s="63" t="n">
        <f aca="false">IF(ISERROR(G1512*H1512+I1512),"",IF(OR(G1512="",H1512="",G1512=0,H1512=0),"",(ROUND(G1512*H1512+I1512,0))))</f>
        <v>2260136</v>
      </c>
      <c r="K1512" s="64" t="s">
        <v>302</v>
      </c>
      <c r="L1512" s="51"/>
      <c r="M1512" s="52"/>
      <c r="N1512" s="53"/>
      <c r="Q1512" s="53"/>
      <c r="R1512" s="53"/>
      <c r="S1512" s="53"/>
    </row>
    <row r="1513" customFormat="false" ht="13.5" hidden="false" customHeight="false" outlineLevel="0" collapsed="false">
      <c r="A1513" s="54" t="n">
        <v>1511</v>
      </c>
      <c r="B1513" s="55" t="n">
        <v>21</v>
      </c>
      <c r="C1513" s="56" t="n">
        <v>2</v>
      </c>
      <c r="D1513" s="57" t="n">
        <v>4</v>
      </c>
      <c r="E1513" s="58" t="n">
        <v>23</v>
      </c>
      <c r="F1513" s="59" t="str">
        <f aca="false">IF(ISERROR(VLOOKUP(E1513,農産物マスタ!$A:$B,2,FALSE())),"",VLOOKUP(E1513,農産物マスタ!$A:$B,2,FALSE()))</f>
        <v>野菜２３</v>
      </c>
      <c r="G1513" s="60" t="n">
        <v>576.2</v>
      </c>
      <c r="H1513" s="61" t="n">
        <v>1020</v>
      </c>
      <c r="I1513" s="62"/>
      <c r="J1513" s="63" t="n">
        <f aca="false">IF(ISERROR(G1513*H1513+I1513),"",IF(OR(G1513="",H1513="",G1513=0,H1513=0),"",(ROUND(G1513*H1513+I1513,0))))</f>
        <v>587724</v>
      </c>
      <c r="K1513" s="64" t="s">
        <v>303</v>
      </c>
      <c r="L1513" s="51"/>
      <c r="M1513" s="52"/>
      <c r="N1513" s="53"/>
      <c r="Q1513" s="53"/>
      <c r="R1513" s="53"/>
      <c r="S1513" s="53"/>
    </row>
    <row r="1514" customFormat="false" ht="13.5" hidden="false" customHeight="false" outlineLevel="0" collapsed="false">
      <c r="A1514" s="54" t="n">
        <v>1512</v>
      </c>
      <c r="B1514" s="55" t="n">
        <v>21</v>
      </c>
      <c r="C1514" s="56" t="n">
        <v>2</v>
      </c>
      <c r="D1514" s="57" t="n">
        <v>4</v>
      </c>
      <c r="E1514" s="58" t="n">
        <v>24</v>
      </c>
      <c r="F1514" s="59" t="str">
        <f aca="false">IF(ISERROR(VLOOKUP(E1514,農産物マスタ!$A:$B,2,FALSE())),"",VLOOKUP(E1514,農産物マスタ!$A:$B,2,FALSE()))</f>
        <v>野菜２４</v>
      </c>
      <c r="G1514" s="60" t="n">
        <v>189.6</v>
      </c>
      <c r="H1514" s="61" t="n">
        <v>880</v>
      </c>
      <c r="I1514" s="62"/>
      <c r="J1514" s="63" t="n">
        <f aca="false">IF(ISERROR(G1514*H1514+I1514),"",IF(OR(G1514="",H1514="",G1514=0,H1514=0),"",(ROUND(G1514*H1514+I1514,0))))</f>
        <v>166848</v>
      </c>
      <c r="K1514" s="64" t="s">
        <v>303</v>
      </c>
      <c r="L1514" s="51"/>
      <c r="M1514" s="52"/>
      <c r="N1514" s="53"/>
      <c r="Q1514" s="53"/>
      <c r="R1514" s="53"/>
      <c r="S1514" s="53"/>
    </row>
    <row r="1515" customFormat="false" ht="13.5" hidden="false" customHeight="false" outlineLevel="0" collapsed="false">
      <c r="A1515" s="54" t="n">
        <v>1513</v>
      </c>
      <c r="B1515" s="55" t="n">
        <v>21</v>
      </c>
      <c r="C1515" s="56" t="n">
        <v>2</v>
      </c>
      <c r="D1515" s="57" t="n">
        <v>4</v>
      </c>
      <c r="E1515" s="58" t="n">
        <v>25</v>
      </c>
      <c r="F1515" s="59" t="str">
        <f aca="false">IF(ISERROR(VLOOKUP(E1515,農産物マスタ!$A:$B,2,FALSE())),"",VLOOKUP(E1515,農産物マスタ!$A:$B,2,FALSE()))</f>
        <v>野菜２５</v>
      </c>
      <c r="G1515" s="60" t="n">
        <v>350</v>
      </c>
      <c r="H1515" s="61" t="n">
        <v>1890</v>
      </c>
      <c r="I1515" s="62"/>
      <c r="J1515" s="63" t="n">
        <f aca="false">IF(ISERROR(G1515*H1515+I1515),"",IF(OR(G1515="",H1515="",G1515=0,H1515=0),"",(ROUND(G1515*H1515+I1515,0))))</f>
        <v>661500</v>
      </c>
      <c r="K1515" s="64" t="s">
        <v>303</v>
      </c>
      <c r="L1515" s="51"/>
      <c r="M1515" s="52"/>
      <c r="N1515" s="53"/>
      <c r="Q1515" s="53"/>
      <c r="R1515" s="53"/>
      <c r="S1515" s="53"/>
    </row>
    <row r="1516" customFormat="false" ht="13.5" hidden="false" customHeight="false" outlineLevel="0" collapsed="false">
      <c r="A1516" s="54" t="n">
        <v>1514</v>
      </c>
      <c r="B1516" s="55" t="n">
        <v>21</v>
      </c>
      <c r="C1516" s="56" t="n">
        <v>2</v>
      </c>
      <c r="D1516" s="57" t="n">
        <v>4</v>
      </c>
      <c r="E1516" s="58" t="n">
        <v>26</v>
      </c>
      <c r="F1516" s="59" t="str">
        <f aca="false">IF(ISERROR(VLOOKUP(E1516,農産物マスタ!$A:$B,2,FALSE())),"",VLOOKUP(E1516,農産物マスタ!$A:$B,2,FALSE()))</f>
        <v>野菜２６</v>
      </c>
      <c r="G1516" s="60" t="n">
        <v>1325</v>
      </c>
      <c r="H1516" s="61" t="n">
        <v>470</v>
      </c>
      <c r="I1516" s="62"/>
      <c r="J1516" s="63" t="n">
        <f aca="false">IF(ISERROR(G1516*H1516+I1516),"",IF(OR(G1516="",H1516="",G1516=0,H1516=0),"",(ROUND(G1516*H1516+I1516,0))))</f>
        <v>622750</v>
      </c>
      <c r="K1516" s="64" t="s">
        <v>303</v>
      </c>
      <c r="L1516" s="51"/>
      <c r="M1516" s="52"/>
      <c r="N1516" s="53"/>
      <c r="Q1516" s="53"/>
      <c r="R1516" s="53"/>
      <c r="S1516" s="53"/>
    </row>
    <row r="1517" customFormat="false" ht="13.5" hidden="false" customHeight="false" outlineLevel="0" collapsed="false">
      <c r="A1517" s="54" t="n">
        <v>1515</v>
      </c>
      <c r="B1517" s="55" t="n">
        <v>21</v>
      </c>
      <c r="C1517" s="56" t="n">
        <v>2</v>
      </c>
      <c r="D1517" s="57" t="n">
        <v>4</v>
      </c>
      <c r="E1517" s="58" t="n">
        <v>27</v>
      </c>
      <c r="F1517" s="59" t="str">
        <f aca="false">IF(ISERROR(VLOOKUP(E1517,農産物マスタ!$A:$B,2,FALSE())),"",VLOOKUP(E1517,農産物マスタ!$A:$B,2,FALSE()))</f>
        <v>野菜２７</v>
      </c>
      <c r="G1517" s="60" t="n">
        <v>1250.7</v>
      </c>
      <c r="H1517" s="61" t="n">
        <v>1350</v>
      </c>
      <c r="I1517" s="62"/>
      <c r="J1517" s="63" t="n">
        <f aca="false">IF(ISERROR(G1517*H1517+I1517),"",IF(OR(G1517="",H1517="",G1517=0,H1517=0),"",(ROUND(G1517*H1517+I1517,0))))</f>
        <v>1688445</v>
      </c>
      <c r="K1517" s="64" t="s">
        <v>303</v>
      </c>
      <c r="L1517" s="51"/>
      <c r="M1517" s="52"/>
      <c r="N1517" s="53"/>
      <c r="Q1517" s="53"/>
      <c r="R1517" s="53"/>
      <c r="S1517" s="53"/>
    </row>
    <row r="1518" customFormat="false" ht="13.5" hidden="false" customHeight="false" outlineLevel="0" collapsed="false">
      <c r="A1518" s="54" t="n">
        <v>1516</v>
      </c>
      <c r="B1518" s="55" t="n">
        <v>21</v>
      </c>
      <c r="C1518" s="56" t="n">
        <v>2</v>
      </c>
      <c r="D1518" s="57" t="n">
        <v>5</v>
      </c>
      <c r="E1518" s="58" t="n">
        <v>1</v>
      </c>
      <c r="F1518" s="59" t="str">
        <f aca="false">IF(ISERROR(VLOOKUP(E1518,農産物マスタ!$A:$B,2,FALSE())),"",VLOOKUP(E1518,農産物マスタ!$A:$B,2,FALSE()))</f>
        <v>野菜１</v>
      </c>
      <c r="G1518" s="60" t="n">
        <v>1593.7</v>
      </c>
      <c r="H1518" s="61" t="n">
        <v>1050</v>
      </c>
      <c r="I1518" s="62"/>
      <c r="J1518" s="63" t="n">
        <f aca="false">IF(ISERROR(G1518*H1518+I1518),"",IF(OR(G1518="",H1518="",G1518=0,H1518=0),"",(ROUND(G1518*H1518+I1518,0))))</f>
        <v>1673385</v>
      </c>
      <c r="K1518" s="64" t="s">
        <v>304</v>
      </c>
      <c r="L1518" s="51"/>
      <c r="M1518" s="52"/>
      <c r="N1518" s="53"/>
      <c r="Q1518" s="53"/>
      <c r="R1518" s="53"/>
      <c r="S1518" s="53"/>
    </row>
    <row r="1519" customFormat="false" ht="13.5" hidden="false" customHeight="false" outlineLevel="0" collapsed="false">
      <c r="A1519" s="54" t="n">
        <v>1517</v>
      </c>
      <c r="B1519" s="55" t="n">
        <v>21</v>
      </c>
      <c r="C1519" s="56" t="n">
        <v>2</v>
      </c>
      <c r="D1519" s="57" t="n">
        <v>5</v>
      </c>
      <c r="E1519" s="58" t="n">
        <v>27</v>
      </c>
      <c r="F1519" s="59" t="str">
        <f aca="false">IF(ISERROR(VLOOKUP(E1519,農産物マスタ!$A:$B,2,FALSE())),"",VLOOKUP(E1519,農産物マスタ!$A:$B,2,FALSE()))</f>
        <v>野菜２７</v>
      </c>
      <c r="G1519" s="60" t="n">
        <v>1099.4</v>
      </c>
      <c r="H1519" s="61" t="n">
        <v>170</v>
      </c>
      <c r="I1519" s="62"/>
      <c r="J1519" s="63" t="n">
        <f aca="false">IF(ISERROR(G1519*H1519+I1519),"",IF(OR(G1519="",H1519="",G1519=0,H1519=0),"",(ROUND(G1519*H1519+I1519,0))))</f>
        <v>186898</v>
      </c>
      <c r="K1519" s="64" t="s">
        <v>304</v>
      </c>
      <c r="L1519" s="51"/>
      <c r="M1519" s="52"/>
      <c r="N1519" s="53"/>
      <c r="Q1519" s="53"/>
      <c r="R1519" s="53"/>
      <c r="S1519" s="53"/>
    </row>
    <row r="1520" customFormat="false" ht="13.5" hidden="false" customHeight="false" outlineLevel="0" collapsed="false">
      <c r="A1520" s="54" t="n">
        <v>1518</v>
      </c>
      <c r="B1520" s="55" t="n">
        <v>21</v>
      </c>
      <c r="C1520" s="56" t="n">
        <v>2</v>
      </c>
      <c r="D1520" s="57" t="n">
        <v>5</v>
      </c>
      <c r="E1520" s="58" t="n">
        <v>28</v>
      </c>
      <c r="F1520" s="59" t="str">
        <f aca="false">IF(ISERROR(VLOOKUP(E1520,農産物マスタ!$A:$B,2,FALSE())),"",VLOOKUP(E1520,農産物マスタ!$A:$B,2,FALSE()))</f>
        <v>野菜２８</v>
      </c>
      <c r="G1520" s="60" t="n">
        <v>1626.5</v>
      </c>
      <c r="H1520" s="61" t="n">
        <v>980</v>
      </c>
      <c r="I1520" s="62"/>
      <c r="J1520" s="63" t="n">
        <f aca="false">IF(ISERROR(G1520*H1520+I1520),"",IF(OR(G1520="",H1520="",G1520=0,H1520=0),"",(ROUND(G1520*H1520+I1520,0))))</f>
        <v>1593970</v>
      </c>
      <c r="K1520" s="64" t="s">
        <v>304</v>
      </c>
      <c r="L1520" s="51"/>
      <c r="M1520" s="52"/>
      <c r="N1520" s="53"/>
      <c r="Q1520" s="53"/>
      <c r="R1520" s="53"/>
      <c r="S1520" s="53"/>
    </row>
    <row r="1521" customFormat="false" ht="13.5" hidden="false" customHeight="false" outlineLevel="0" collapsed="false">
      <c r="A1521" s="54" t="n">
        <v>1519</v>
      </c>
      <c r="B1521" s="55" t="n">
        <v>21</v>
      </c>
      <c r="C1521" s="56" t="n">
        <v>2</v>
      </c>
      <c r="D1521" s="57" t="n">
        <v>5</v>
      </c>
      <c r="E1521" s="58" t="n">
        <v>29</v>
      </c>
      <c r="F1521" s="59" t="str">
        <f aca="false">IF(ISERROR(VLOOKUP(E1521,農産物マスタ!$A:$B,2,FALSE())),"",VLOOKUP(E1521,農産物マスタ!$A:$B,2,FALSE()))</f>
        <v>野菜２９</v>
      </c>
      <c r="G1521" s="60" t="n">
        <v>1461.6</v>
      </c>
      <c r="H1521" s="61" t="n">
        <v>1400</v>
      </c>
      <c r="I1521" s="62"/>
      <c r="J1521" s="63" t="n">
        <f aca="false">IF(ISERROR(G1521*H1521+I1521),"",IF(OR(G1521="",H1521="",G1521=0,H1521=0),"",(ROUND(G1521*H1521+I1521,0))))</f>
        <v>2046240</v>
      </c>
      <c r="K1521" s="64" t="s">
        <v>304</v>
      </c>
      <c r="L1521" s="51"/>
      <c r="M1521" s="52"/>
      <c r="N1521" s="53"/>
      <c r="Q1521" s="53"/>
      <c r="R1521" s="53"/>
      <c r="S1521" s="53"/>
    </row>
    <row r="1522" customFormat="false" ht="13.5" hidden="false" customHeight="false" outlineLevel="0" collapsed="false">
      <c r="A1522" s="54" t="n">
        <v>1520</v>
      </c>
      <c r="B1522" s="55" t="n">
        <v>21</v>
      </c>
      <c r="C1522" s="56" t="n">
        <v>2</v>
      </c>
      <c r="D1522" s="57" t="n">
        <v>5</v>
      </c>
      <c r="E1522" s="58" t="n">
        <v>30</v>
      </c>
      <c r="F1522" s="59" t="str">
        <f aca="false">IF(ISERROR(VLOOKUP(E1522,農産物マスタ!$A:$B,2,FALSE())),"",VLOOKUP(E1522,農産物マスタ!$A:$B,2,FALSE()))</f>
        <v>野菜３０</v>
      </c>
      <c r="G1522" s="60" t="n">
        <v>1538.1</v>
      </c>
      <c r="H1522" s="61" t="n">
        <v>880</v>
      </c>
      <c r="I1522" s="62"/>
      <c r="J1522" s="63" t="n">
        <f aca="false">IF(ISERROR(G1522*H1522+I1522),"",IF(OR(G1522="",H1522="",G1522=0,H1522=0),"",(ROUND(G1522*H1522+I1522,0))))</f>
        <v>1353528</v>
      </c>
      <c r="K1522" s="64" t="s">
        <v>304</v>
      </c>
      <c r="L1522" s="51"/>
      <c r="M1522" s="52"/>
      <c r="N1522" s="53"/>
      <c r="Q1522" s="53"/>
      <c r="R1522" s="53"/>
      <c r="S1522" s="53"/>
    </row>
    <row r="1523" customFormat="false" ht="13.5" hidden="false" customHeight="false" outlineLevel="0" collapsed="false">
      <c r="A1523" s="54" t="n">
        <v>1521</v>
      </c>
      <c r="B1523" s="55" t="n">
        <v>21</v>
      </c>
      <c r="C1523" s="56" t="n">
        <v>2</v>
      </c>
      <c r="D1523" s="57" t="n">
        <v>6</v>
      </c>
      <c r="E1523" s="58" t="n">
        <v>20</v>
      </c>
      <c r="F1523" s="59" t="str">
        <f aca="false">IF(ISERROR(VLOOKUP(E1523,農産物マスタ!$A:$B,2,FALSE())),"",VLOOKUP(E1523,農産物マスタ!$A:$B,2,FALSE()))</f>
        <v>野菜２０</v>
      </c>
      <c r="G1523" s="60" t="n">
        <v>1045.5</v>
      </c>
      <c r="H1523" s="61" t="n">
        <v>830</v>
      </c>
      <c r="I1523" s="62" t="n">
        <v>1600</v>
      </c>
      <c r="J1523" s="63" t="n">
        <f aca="false">IF(ISERROR(G1523*H1523+I1523),"",IF(OR(G1523="",H1523="",G1523=0,H1523=0),"",(ROUND(G1523*H1523+I1523,0))))</f>
        <v>869365</v>
      </c>
      <c r="K1523" s="64" t="s">
        <v>305</v>
      </c>
      <c r="L1523" s="51"/>
      <c r="M1523" s="52"/>
      <c r="N1523" s="53"/>
      <c r="Q1523" s="53"/>
      <c r="R1523" s="53"/>
      <c r="S1523" s="53"/>
    </row>
    <row r="1524" customFormat="false" ht="13.5" hidden="false" customHeight="false" outlineLevel="0" collapsed="false">
      <c r="A1524" s="54" t="n">
        <v>1522</v>
      </c>
      <c r="B1524" s="55" t="n">
        <v>21</v>
      </c>
      <c r="C1524" s="56" t="n">
        <v>2</v>
      </c>
      <c r="D1524" s="57" t="n">
        <v>6</v>
      </c>
      <c r="E1524" s="58" t="n">
        <v>21</v>
      </c>
      <c r="F1524" s="59" t="str">
        <f aca="false">IF(ISERROR(VLOOKUP(E1524,農産物マスタ!$A:$B,2,FALSE())),"",VLOOKUP(E1524,農産物マスタ!$A:$B,2,FALSE()))</f>
        <v>野菜２１</v>
      </c>
      <c r="G1524" s="60" t="n">
        <v>1042.7</v>
      </c>
      <c r="H1524" s="61" t="n">
        <v>110</v>
      </c>
      <c r="I1524" s="62" t="n">
        <v>1600</v>
      </c>
      <c r="J1524" s="63" t="n">
        <f aca="false">IF(ISERROR(G1524*H1524+I1524),"",IF(OR(G1524="",H1524="",G1524=0,H1524=0),"",(ROUND(G1524*H1524+I1524,0))))</f>
        <v>116297</v>
      </c>
      <c r="K1524" s="64" t="s">
        <v>305</v>
      </c>
      <c r="L1524" s="51"/>
      <c r="M1524" s="52"/>
      <c r="N1524" s="53"/>
      <c r="Q1524" s="53"/>
      <c r="R1524" s="53"/>
      <c r="S1524" s="53"/>
    </row>
    <row r="1525" customFormat="false" ht="13.5" hidden="false" customHeight="false" outlineLevel="0" collapsed="false">
      <c r="A1525" s="54" t="n">
        <v>1523</v>
      </c>
      <c r="B1525" s="55" t="n">
        <v>21</v>
      </c>
      <c r="C1525" s="56" t="n">
        <v>2</v>
      </c>
      <c r="D1525" s="57" t="n">
        <v>6</v>
      </c>
      <c r="E1525" s="58" t="n">
        <v>22</v>
      </c>
      <c r="F1525" s="59" t="str">
        <f aca="false">IF(ISERROR(VLOOKUP(E1525,農産物マスタ!$A:$B,2,FALSE())),"",VLOOKUP(E1525,農産物マスタ!$A:$B,2,FALSE()))</f>
        <v>野菜２２</v>
      </c>
      <c r="G1525" s="60" t="n">
        <v>368.7</v>
      </c>
      <c r="H1525" s="61" t="n">
        <v>970</v>
      </c>
      <c r="I1525" s="62" t="n">
        <v>1300</v>
      </c>
      <c r="J1525" s="63" t="n">
        <f aca="false">IF(ISERROR(G1525*H1525+I1525),"",IF(OR(G1525="",H1525="",G1525=0,H1525=0),"",(ROUND(G1525*H1525+I1525,0))))</f>
        <v>358939</v>
      </c>
      <c r="K1525" s="64" t="s">
        <v>305</v>
      </c>
      <c r="L1525" s="51"/>
      <c r="M1525" s="52"/>
      <c r="N1525" s="53"/>
      <c r="Q1525" s="53"/>
      <c r="R1525" s="53"/>
      <c r="S1525" s="53"/>
    </row>
    <row r="1526" customFormat="false" ht="13.5" hidden="false" customHeight="false" outlineLevel="0" collapsed="false">
      <c r="A1526" s="54" t="n">
        <v>1524</v>
      </c>
      <c r="B1526" s="55" t="n">
        <v>21</v>
      </c>
      <c r="C1526" s="56" t="n">
        <v>2</v>
      </c>
      <c r="D1526" s="57" t="n">
        <v>6</v>
      </c>
      <c r="E1526" s="58" t="n">
        <v>23</v>
      </c>
      <c r="F1526" s="59" t="str">
        <f aca="false">IF(ISERROR(VLOOKUP(E1526,農産物マスタ!$A:$B,2,FALSE())),"",VLOOKUP(E1526,農産物マスタ!$A:$B,2,FALSE()))</f>
        <v>野菜２３</v>
      </c>
      <c r="G1526" s="60" t="n">
        <v>1358.4</v>
      </c>
      <c r="H1526" s="61" t="n">
        <v>1530</v>
      </c>
      <c r="I1526" s="62" t="n">
        <v>1700</v>
      </c>
      <c r="J1526" s="63" t="n">
        <f aca="false">IF(ISERROR(G1526*H1526+I1526),"",IF(OR(G1526="",H1526="",G1526=0,H1526=0),"",(ROUND(G1526*H1526+I1526,0))))</f>
        <v>2080052</v>
      </c>
      <c r="K1526" s="64" t="s">
        <v>305</v>
      </c>
      <c r="L1526" s="51"/>
      <c r="M1526" s="52"/>
      <c r="N1526" s="53"/>
      <c r="Q1526" s="53"/>
      <c r="R1526" s="53"/>
      <c r="S1526" s="53"/>
    </row>
    <row r="1527" customFormat="false" ht="13.5" hidden="false" customHeight="false" outlineLevel="0" collapsed="false">
      <c r="A1527" s="54" t="n">
        <v>1525</v>
      </c>
      <c r="B1527" s="55" t="n">
        <v>21</v>
      </c>
      <c r="C1527" s="56" t="n">
        <v>2</v>
      </c>
      <c r="D1527" s="57" t="n">
        <v>6</v>
      </c>
      <c r="E1527" s="58" t="n">
        <v>24</v>
      </c>
      <c r="F1527" s="59" t="str">
        <f aca="false">IF(ISERROR(VLOOKUP(E1527,農産物マスタ!$A:$B,2,FALSE())),"",VLOOKUP(E1527,農産物マスタ!$A:$B,2,FALSE()))</f>
        <v>野菜２４</v>
      </c>
      <c r="G1527" s="60" t="n">
        <v>839.7</v>
      </c>
      <c r="H1527" s="61" t="n">
        <v>1310</v>
      </c>
      <c r="I1527" s="62" t="n">
        <v>1600</v>
      </c>
      <c r="J1527" s="63" t="n">
        <f aca="false">IF(ISERROR(G1527*H1527+I1527),"",IF(OR(G1527="",H1527="",G1527=0,H1527=0),"",(ROUND(G1527*H1527+I1527,0))))</f>
        <v>1101607</v>
      </c>
      <c r="K1527" s="64" t="s">
        <v>305</v>
      </c>
      <c r="L1527" s="51"/>
      <c r="M1527" s="52"/>
      <c r="N1527" s="53"/>
      <c r="Q1527" s="53"/>
      <c r="R1527" s="53"/>
      <c r="S1527" s="53"/>
    </row>
    <row r="1528" customFormat="false" ht="13.5" hidden="false" customHeight="false" outlineLevel="0" collapsed="false">
      <c r="A1528" s="54" t="n">
        <v>1526</v>
      </c>
      <c r="B1528" s="55" t="n">
        <v>21</v>
      </c>
      <c r="C1528" s="56" t="n">
        <v>2</v>
      </c>
      <c r="D1528" s="57" t="n">
        <v>6</v>
      </c>
      <c r="E1528" s="58" t="n">
        <v>26</v>
      </c>
      <c r="F1528" s="59" t="str">
        <f aca="false">IF(ISERROR(VLOOKUP(E1528,農産物マスタ!$A:$B,2,FALSE())),"",VLOOKUP(E1528,農産物マスタ!$A:$B,2,FALSE()))</f>
        <v>野菜２６</v>
      </c>
      <c r="G1528" s="60" t="n">
        <v>334.7</v>
      </c>
      <c r="H1528" s="61" t="n">
        <v>1600</v>
      </c>
      <c r="I1528" s="62"/>
      <c r="J1528" s="63" t="n">
        <f aca="false">IF(ISERROR(G1528*H1528+I1528),"",IF(OR(G1528="",H1528="",G1528=0,H1528=0),"",(ROUND(G1528*H1528+I1528,0))))</f>
        <v>535520</v>
      </c>
      <c r="K1528" s="64" t="s">
        <v>306</v>
      </c>
      <c r="L1528" s="51"/>
      <c r="M1528" s="52"/>
      <c r="N1528" s="53"/>
      <c r="Q1528" s="53"/>
      <c r="R1528" s="53"/>
      <c r="S1528" s="53"/>
    </row>
    <row r="1529" customFormat="false" ht="13.5" hidden="false" customHeight="false" outlineLevel="0" collapsed="false">
      <c r="A1529" s="54" t="n">
        <v>1527</v>
      </c>
      <c r="B1529" s="55" t="n">
        <v>21</v>
      </c>
      <c r="C1529" s="56" t="n">
        <v>2</v>
      </c>
      <c r="D1529" s="57" t="n">
        <v>6</v>
      </c>
      <c r="E1529" s="58" t="n">
        <v>27</v>
      </c>
      <c r="F1529" s="59" t="str">
        <f aca="false">IF(ISERROR(VLOOKUP(E1529,農産物マスタ!$A:$B,2,FALSE())),"",VLOOKUP(E1529,農産物マスタ!$A:$B,2,FALSE()))</f>
        <v>野菜２７</v>
      </c>
      <c r="G1529" s="60" t="n">
        <v>457.7</v>
      </c>
      <c r="H1529" s="61" t="n">
        <v>1510</v>
      </c>
      <c r="I1529" s="62"/>
      <c r="J1529" s="63" t="n">
        <f aca="false">IF(ISERROR(G1529*H1529+I1529),"",IF(OR(G1529="",H1529="",G1529=0,H1529=0),"",(ROUND(G1529*H1529+I1529,0))))</f>
        <v>691127</v>
      </c>
      <c r="K1529" s="64" t="s">
        <v>306</v>
      </c>
      <c r="L1529" s="51"/>
      <c r="M1529" s="52"/>
      <c r="N1529" s="53"/>
      <c r="Q1529" s="53"/>
      <c r="R1529" s="53"/>
      <c r="S1529" s="53"/>
    </row>
    <row r="1530" customFormat="false" ht="13.5" hidden="false" customHeight="false" outlineLevel="0" collapsed="false">
      <c r="A1530" s="54" t="n">
        <v>1528</v>
      </c>
      <c r="B1530" s="55" t="n">
        <v>21</v>
      </c>
      <c r="C1530" s="56" t="n">
        <v>2</v>
      </c>
      <c r="D1530" s="57" t="n">
        <v>6</v>
      </c>
      <c r="E1530" s="58" t="n">
        <v>28</v>
      </c>
      <c r="F1530" s="59" t="str">
        <f aca="false">IF(ISERROR(VLOOKUP(E1530,農産物マスタ!$A:$B,2,FALSE())),"",VLOOKUP(E1530,農産物マスタ!$A:$B,2,FALSE()))</f>
        <v>野菜２８</v>
      </c>
      <c r="G1530" s="60" t="n">
        <v>1564.8</v>
      </c>
      <c r="H1530" s="61" t="n">
        <v>1270</v>
      </c>
      <c r="I1530" s="62"/>
      <c r="J1530" s="63" t="n">
        <f aca="false">IF(ISERROR(G1530*H1530+I1530),"",IF(OR(G1530="",H1530="",G1530=0,H1530=0),"",(ROUND(G1530*H1530+I1530,0))))</f>
        <v>1987296</v>
      </c>
      <c r="K1530" s="64" t="s">
        <v>306</v>
      </c>
      <c r="L1530" s="51"/>
      <c r="M1530" s="52"/>
      <c r="N1530" s="53"/>
      <c r="Q1530" s="53"/>
      <c r="R1530" s="53"/>
      <c r="S1530" s="53"/>
    </row>
    <row r="1531" customFormat="false" ht="13.5" hidden="false" customHeight="false" outlineLevel="0" collapsed="false">
      <c r="A1531" s="54" t="n">
        <v>1529</v>
      </c>
      <c r="B1531" s="55" t="n">
        <v>21</v>
      </c>
      <c r="C1531" s="56" t="n">
        <v>2</v>
      </c>
      <c r="D1531" s="57" t="n">
        <v>6</v>
      </c>
      <c r="E1531" s="58" t="n">
        <v>29</v>
      </c>
      <c r="F1531" s="59" t="str">
        <f aca="false">IF(ISERROR(VLOOKUP(E1531,農産物マスタ!$A:$B,2,FALSE())),"",VLOOKUP(E1531,農産物マスタ!$A:$B,2,FALSE()))</f>
        <v>野菜２９</v>
      </c>
      <c r="G1531" s="60" t="n">
        <v>416.3</v>
      </c>
      <c r="H1531" s="61" t="n">
        <v>1480</v>
      </c>
      <c r="I1531" s="62"/>
      <c r="J1531" s="63" t="n">
        <f aca="false">IF(ISERROR(G1531*H1531+I1531),"",IF(OR(G1531="",H1531="",G1531=0,H1531=0),"",(ROUND(G1531*H1531+I1531,0))))</f>
        <v>616124</v>
      </c>
      <c r="K1531" s="64" t="s">
        <v>306</v>
      </c>
      <c r="L1531" s="51"/>
      <c r="M1531" s="52"/>
      <c r="N1531" s="53"/>
      <c r="Q1531" s="53"/>
      <c r="R1531" s="53"/>
      <c r="S1531" s="53"/>
    </row>
    <row r="1532" customFormat="false" ht="13.5" hidden="false" customHeight="false" outlineLevel="0" collapsed="false">
      <c r="A1532" s="54" t="n">
        <v>1530</v>
      </c>
      <c r="B1532" s="55" t="n">
        <v>21</v>
      </c>
      <c r="C1532" s="56" t="n">
        <v>2</v>
      </c>
      <c r="D1532" s="57" t="n">
        <v>6</v>
      </c>
      <c r="E1532" s="58" t="n">
        <v>30</v>
      </c>
      <c r="F1532" s="59" t="str">
        <f aca="false">IF(ISERROR(VLOOKUP(E1532,農産物マスタ!$A:$B,2,FALSE())),"",VLOOKUP(E1532,農産物マスタ!$A:$B,2,FALSE()))</f>
        <v>野菜３０</v>
      </c>
      <c r="G1532" s="60" t="n">
        <v>876.6</v>
      </c>
      <c r="H1532" s="61" t="n">
        <v>990</v>
      </c>
      <c r="I1532" s="62"/>
      <c r="J1532" s="63" t="n">
        <f aca="false">IF(ISERROR(G1532*H1532+I1532),"",IF(OR(G1532="",H1532="",G1532=0,H1532=0),"",(ROUND(G1532*H1532+I1532,0))))</f>
        <v>867834</v>
      </c>
      <c r="K1532" s="64" t="s">
        <v>306</v>
      </c>
      <c r="L1532" s="51"/>
      <c r="M1532" s="52"/>
      <c r="N1532" s="53"/>
      <c r="Q1532" s="53"/>
      <c r="R1532" s="53"/>
      <c r="S1532" s="53"/>
    </row>
    <row r="1533" customFormat="false" ht="13.5" hidden="false" customHeight="false" outlineLevel="0" collapsed="false">
      <c r="A1533" s="54" t="n">
        <v>1531</v>
      </c>
      <c r="B1533" s="55" t="n">
        <v>21</v>
      </c>
      <c r="C1533" s="56" t="n">
        <v>2</v>
      </c>
      <c r="D1533" s="57" t="n">
        <v>8</v>
      </c>
      <c r="E1533" s="58" t="n">
        <v>22</v>
      </c>
      <c r="F1533" s="59" t="str">
        <f aca="false">IF(ISERROR(VLOOKUP(E1533,農産物マスタ!$A:$B,2,FALSE())),"",VLOOKUP(E1533,農産物マスタ!$A:$B,2,FALSE()))</f>
        <v>野菜２２</v>
      </c>
      <c r="G1533" s="60" t="n">
        <v>795</v>
      </c>
      <c r="H1533" s="61" t="n">
        <v>1470</v>
      </c>
      <c r="I1533" s="62"/>
      <c r="J1533" s="63" t="n">
        <f aca="false">IF(ISERROR(G1533*H1533+I1533),"",IF(OR(G1533="",H1533="",G1533=0,H1533=0),"",(ROUND(G1533*H1533+I1533,0))))</f>
        <v>1168650</v>
      </c>
      <c r="K1533" s="64" t="s">
        <v>307</v>
      </c>
      <c r="L1533" s="51"/>
      <c r="M1533" s="52"/>
      <c r="N1533" s="53"/>
      <c r="Q1533" s="53"/>
      <c r="R1533" s="53"/>
      <c r="S1533" s="53"/>
    </row>
    <row r="1534" customFormat="false" ht="13.5" hidden="false" customHeight="false" outlineLevel="0" collapsed="false">
      <c r="A1534" s="54" t="n">
        <v>1532</v>
      </c>
      <c r="B1534" s="55" t="n">
        <v>21</v>
      </c>
      <c r="C1534" s="56" t="n">
        <v>2</v>
      </c>
      <c r="D1534" s="57" t="n">
        <v>8</v>
      </c>
      <c r="E1534" s="58" t="n">
        <v>23</v>
      </c>
      <c r="F1534" s="59" t="str">
        <f aca="false">IF(ISERROR(VLOOKUP(E1534,農産物マスタ!$A:$B,2,FALSE())),"",VLOOKUP(E1534,農産物マスタ!$A:$B,2,FALSE()))</f>
        <v>野菜２３</v>
      </c>
      <c r="G1534" s="60" t="n">
        <v>584.1</v>
      </c>
      <c r="H1534" s="61" t="n">
        <v>1910</v>
      </c>
      <c r="I1534" s="62"/>
      <c r="J1534" s="63" t="n">
        <f aca="false">IF(ISERROR(G1534*H1534+I1534),"",IF(OR(G1534="",H1534="",G1534=0,H1534=0),"",(ROUND(G1534*H1534+I1534,0))))</f>
        <v>1115631</v>
      </c>
      <c r="K1534" s="64" t="s">
        <v>307</v>
      </c>
      <c r="L1534" s="51"/>
      <c r="M1534" s="52"/>
      <c r="N1534" s="53"/>
      <c r="Q1534" s="53"/>
      <c r="R1534" s="53"/>
      <c r="S1534" s="53"/>
    </row>
    <row r="1535" customFormat="false" ht="13.5" hidden="false" customHeight="false" outlineLevel="0" collapsed="false">
      <c r="A1535" s="54" t="n">
        <v>1533</v>
      </c>
      <c r="B1535" s="55" t="n">
        <v>21</v>
      </c>
      <c r="C1535" s="56" t="n">
        <v>2</v>
      </c>
      <c r="D1535" s="57" t="n">
        <v>8</v>
      </c>
      <c r="E1535" s="58" t="n">
        <v>24</v>
      </c>
      <c r="F1535" s="59" t="str">
        <f aca="false">IF(ISERROR(VLOOKUP(E1535,農産物マスタ!$A:$B,2,FALSE())),"",VLOOKUP(E1535,農産物マスタ!$A:$B,2,FALSE()))</f>
        <v>野菜２４</v>
      </c>
      <c r="G1535" s="60" t="n">
        <v>586.9</v>
      </c>
      <c r="H1535" s="61" t="n">
        <v>1640</v>
      </c>
      <c r="I1535" s="62" t="n">
        <v>2000</v>
      </c>
      <c r="J1535" s="63" t="n">
        <f aca="false">IF(ISERROR(G1535*H1535+I1535),"",IF(OR(G1535="",H1535="",G1535=0,H1535=0),"",(ROUND(G1535*H1535+I1535,0))))</f>
        <v>964516</v>
      </c>
      <c r="K1535" s="64" t="s">
        <v>308</v>
      </c>
      <c r="L1535" s="51"/>
      <c r="M1535" s="52"/>
      <c r="N1535" s="53"/>
      <c r="Q1535" s="53"/>
      <c r="R1535" s="53"/>
      <c r="S1535" s="53"/>
    </row>
    <row r="1536" customFormat="false" ht="13.5" hidden="false" customHeight="false" outlineLevel="0" collapsed="false">
      <c r="A1536" s="54" t="n">
        <v>1534</v>
      </c>
      <c r="B1536" s="55" t="n">
        <v>21</v>
      </c>
      <c r="C1536" s="56" t="n">
        <v>2</v>
      </c>
      <c r="D1536" s="57" t="n">
        <v>8</v>
      </c>
      <c r="E1536" s="58" t="n">
        <v>24</v>
      </c>
      <c r="F1536" s="59" t="str">
        <f aca="false">IF(ISERROR(VLOOKUP(E1536,農産物マスタ!$A:$B,2,FALSE())),"",VLOOKUP(E1536,農産物マスタ!$A:$B,2,FALSE()))</f>
        <v>野菜２４</v>
      </c>
      <c r="G1536" s="60" t="n">
        <v>1790.4</v>
      </c>
      <c r="H1536" s="61" t="n">
        <v>1400</v>
      </c>
      <c r="I1536" s="62"/>
      <c r="J1536" s="63" t="n">
        <f aca="false">IF(ISERROR(G1536*H1536+I1536),"",IF(OR(G1536="",H1536="",G1536=0,H1536=0),"",(ROUND(G1536*H1536+I1536,0))))</f>
        <v>2506560</v>
      </c>
      <c r="K1536" s="64" t="s">
        <v>307</v>
      </c>
      <c r="L1536" s="51"/>
      <c r="M1536" s="52"/>
      <c r="N1536" s="53"/>
      <c r="Q1536" s="53"/>
      <c r="R1536" s="53"/>
      <c r="S1536" s="53"/>
    </row>
    <row r="1537" customFormat="false" ht="13.5" hidden="false" customHeight="false" outlineLevel="0" collapsed="false">
      <c r="A1537" s="54" t="n">
        <v>1535</v>
      </c>
      <c r="B1537" s="55" t="n">
        <v>21</v>
      </c>
      <c r="C1537" s="56" t="n">
        <v>2</v>
      </c>
      <c r="D1537" s="57" t="n">
        <v>8</v>
      </c>
      <c r="E1537" s="58" t="n">
        <v>25</v>
      </c>
      <c r="F1537" s="59" t="str">
        <f aca="false">IF(ISERROR(VLOOKUP(E1537,農産物マスタ!$A:$B,2,FALSE())),"",VLOOKUP(E1537,農産物マスタ!$A:$B,2,FALSE()))</f>
        <v>野菜２５</v>
      </c>
      <c r="G1537" s="60" t="n">
        <v>113.6</v>
      </c>
      <c r="H1537" s="61" t="n">
        <v>890</v>
      </c>
      <c r="I1537" s="62" t="n">
        <v>1000</v>
      </c>
      <c r="J1537" s="63" t="n">
        <f aca="false">IF(ISERROR(G1537*H1537+I1537),"",IF(OR(G1537="",H1537="",G1537=0,H1537=0),"",(ROUND(G1537*H1537+I1537,0))))</f>
        <v>102104</v>
      </c>
      <c r="K1537" s="64" t="s">
        <v>308</v>
      </c>
      <c r="L1537" s="51"/>
      <c r="M1537" s="52"/>
      <c r="N1537" s="53"/>
      <c r="Q1537" s="53"/>
      <c r="R1537" s="53"/>
      <c r="S1537" s="53"/>
    </row>
    <row r="1538" customFormat="false" ht="13.5" hidden="false" customHeight="false" outlineLevel="0" collapsed="false">
      <c r="A1538" s="54" t="n">
        <v>1536</v>
      </c>
      <c r="B1538" s="55" t="n">
        <v>21</v>
      </c>
      <c r="C1538" s="56" t="n">
        <v>2</v>
      </c>
      <c r="D1538" s="57" t="n">
        <v>8</v>
      </c>
      <c r="E1538" s="58" t="n">
        <v>25</v>
      </c>
      <c r="F1538" s="59" t="str">
        <f aca="false">IF(ISERROR(VLOOKUP(E1538,農産物マスタ!$A:$B,2,FALSE())),"",VLOOKUP(E1538,農産物マスタ!$A:$B,2,FALSE()))</f>
        <v>野菜２５</v>
      </c>
      <c r="G1538" s="60" t="n">
        <v>314.8</v>
      </c>
      <c r="H1538" s="61" t="n">
        <v>1360</v>
      </c>
      <c r="I1538" s="62"/>
      <c r="J1538" s="63" t="n">
        <f aca="false">IF(ISERROR(G1538*H1538+I1538),"",IF(OR(G1538="",H1538="",G1538=0,H1538=0),"",(ROUND(G1538*H1538+I1538,0))))</f>
        <v>428128</v>
      </c>
      <c r="K1538" s="64" t="s">
        <v>307</v>
      </c>
      <c r="L1538" s="51"/>
      <c r="M1538" s="52"/>
      <c r="N1538" s="53"/>
      <c r="Q1538" s="53"/>
      <c r="R1538" s="53"/>
      <c r="S1538" s="53"/>
    </row>
    <row r="1539" customFormat="false" ht="13.5" hidden="false" customHeight="false" outlineLevel="0" collapsed="false">
      <c r="A1539" s="54" t="n">
        <v>1537</v>
      </c>
      <c r="B1539" s="55" t="n">
        <v>21</v>
      </c>
      <c r="C1539" s="56" t="n">
        <v>2</v>
      </c>
      <c r="D1539" s="57" t="n">
        <v>8</v>
      </c>
      <c r="E1539" s="58" t="n">
        <v>26</v>
      </c>
      <c r="F1539" s="59" t="str">
        <f aca="false">IF(ISERROR(VLOOKUP(E1539,農産物マスタ!$A:$B,2,FALSE())),"",VLOOKUP(E1539,農産物マスタ!$A:$B,2,FALSE()))</f>
        <v>野菜２６</v>
      </c>
      <c r="G1539" s="60" t="n">
        <v>1459.9</v>
      </c>
      <c r="H1539" s="61" t="n">
        <v>280</v>
      </c>
      <c r="I1539" s="62" t="n">
        <v>1600</v>
      </c>
      <c r="J1539" s="63" t="n">
        <f aca="false">IF(ISERROR(G1539*H1539+I1539),"",IF(OR(G1539="",H1539="",G1539=0,H1539=0),"",(ROUND(G1539*H1539+I1539,0))))</f>
        <v>410372</v>
      </c>
      <c r="K1539" s="64" t="s">
        <v>308</v>
      </c>
      <c r="L1539" s="51"/>
      <c r="M1539" s="52"/>
      <c r="N1539" s="53"/>
      <c r="Q1539" s="53"/>
      <c r="R1539" s="53"/>
      <c r="S1539" s="53"/>
    </row>
    <row r="1540" customFormat="false" ht="13.5" hidden="false" customHeight="false" outlineLevel="0" collapsed="false">
      <c r="A1540" s="54" t="n">
        <v>1538</v>
      </c>
      <c r="B1540" s="55" t="n">
        <v>21</v>
      </c>
      <c r="C1540" s="56" t="n">
        <v>2</v>
      </c>
      <c r="D1540" s="57" t="n">
        <v>8</v>
      </c>
      <c r="E1540" s="58" t="n">
        <v>26</v>
      </c>
      <c r="F1540" s="59" t="str">
        <f aca="false">IF(ISERROR(VLOOKUP(E1540,農産物マスタ!$A:$B,2,FALSE())),"",VLOOKUP(E1540,農産物マスタ!$A:$B,2,FALSE()))</f>
        <v>野菜２６</v>
      </c>
      <c r="G1540" s="60" t="n">
        <v>285.4</v>
      </c>
      <c r="H1540" s="61" t="n">
        <v>650</v>
      </c>
      <c r="I1540" s="62"/>
      <c r="J1540" s="63" t="n">
        <f aca="false">IF(ISERROR(G1540*H1540+I1540),"",IF(OR(G1540="",H1540="",G1540=0,H1540=0),"",(ROUND(G1540*H1540+I1540,0))))</f>
        <v>185510</v>
      </c>
      <c r="K1540" s="64" t="s">
        <v>307</v>
      </c>
      <c r="L1540" s="51"/>
      <c r="M1540" s="52"/>
      <c r="N1540" s="53"/>
    </row>
    <row r="1541" customFormat="false" ht="13.5" hidden="false" customHeight="false" outlineLevel="0" collapsed="false">
      <c r="A1541" s="54" t="n">
        <v>1539</v>
      </c>
      <c r="B1541" s="55" t="n">
        <v>21</v>
      </c>
      <c r="C1541" s="56" t="n">
        <v>2</v>
      </c>
      <c r="D1541" s="57" t="n">
        <v>8</v>
      </c>
      <c r="E1541" s="58" t="n">
        <v>27</v>
      </c>
      <c r="F1541" s="59" t="str">
        <f aca="false">IF(ISERROR(VLOOKUP(E1541,農産物マスタ!$A:$B,2,FALSE())),"",VLOOKUP(E1541,農産物マスタ!$A:$B,2,FALSE()))</f>
        <v>野菜２７</v>
      </c>
      <c r="G1541" s="60" t="n">
        <v>225.3</v>
      </c>
      <c r="H1541" s="61" t="n">
        <v>1610</v>
      </c>
      <c r="I1541" s="62" t="n">
        <v>1300</v>
      </c>
      <c r="J1541" s="63" t="n">
        <f aca="false">IF(ISERROR(G1541*H1541+I1541),"",IF(OR(G1541="",H1541="",G1541=0,H1541=0),"",(ROUND(G1541*H1541+I1541,0))))</f>
        <v>364033</v>
      </c>
      <c r="K1541" s="64" t="s">
        <v>308</v>
      </c>
      <c r="L1541" s="51"/>
      <c r="M1541" s="52"/>
      <c r="N1541" s="53"/>
    </row>
    <row r="1542" customFormat="false" ht="13.5" hidden="false" customHeight="false" outlineLevel="0" collapsed="false">
      <c r="A1542" s="54" t="n">
        <v>1540</v>
      </c>
      <c r="B1542" s="55" t="n">
        <v>21</v>
      </c>
      <c r="C1542" s="56" t="n">
        <v>2</v>
      </c>
      <c r="D1542" s="57" t="n">
        <v>8</v>
      </c>
      <c r="E1542" s="58" t="n">
        <v>28</v>
      </c>
      <c r="F1542" s="59" t="str">
        <f aca="false">IF(ISERROR(VLOOKUP(E1542,農産物マスタ!$A:$B,2,FALSE())),"",VLOOKUP(E1542,農産物マスタ!$A:$B,2,FALSE()))</f>
        <v>野菜２８</v>
      </c>
      <c r="G1542" s="60" t="n">
        <v>1788.7</v>
      </c>
      <c r="H1542" s="61" t="n">
        <v>1870</v>
      </c>
      <c r="I1542" s="62" t="n">
        <v>1500</v>
      </c>
      <c r="J1542" s="63" t="n">
        <f aca="false">IF(ISERROR(G1542*H1542+I1542),"",IF(OR(G1542="",H1542="",G1542=0,H1542=0),"",(ROUND(G1542*H1542+I1542,0))))</f>
        <v>3346369</v>
      </c>
      <c r="K1542" s="64" t="s">
        <v>308</v>
      </c>
      <c r="L1542" s="51"/>
      <c r="M1542" s="52"/>
      <c r="N1542" s="53"/>
    </row>
    <row r="1543" customFormat="false" ht="13.5" hidden="false" customHeight="false" outlineLevel="0" collapsed="false">
      <c r="A1543" s="54" t="n">
        <v>1541</v>
      </c>
      <c r="B1543" s="55" t="n">
        <v>21</v>
      </c>
      <c r="C1543" s="56" t="n">
        <v>2</v>
      </c>
      <c r="D1543" s="57" t="n">
        <v>9</v>
      </c>
      <c r="E1543" s="58" t="n">
        <v>1</v>
      </c>
      <c r="F1543" s="59" t="str">
        <f aca="false">IF(ISERROR(VLOOKUP(E1543,農産物マスタ!$A:$B,2,FALSE())),"",VLOOKUP(E1543,農産物マスタ!$A:$B,2,FALSE()))</f>
        <v>野菜１</v>
      </c>
      <c r="G1543" s="60" t="n">
        <v>650.4</v>
      </c>
      <c r="H1543" s="61" t="n">
        <v>1340</v>
      </c>
      <c r="I1543" s="62"/>
      <c r="J1543" s="63" t="n">
        <f aca="false">IF(ISERROR(G1543*H1543+I1543),"",IF(OR(G1543="",H1543="",G1543=0,H1543=0),"",(ROUND(G1543*H1543+I1543,0))))</f>
        <v>871536</v>
      </c>
      <c r="K1543" s="64" t="s">
        <v>309</v>
      </c>
      <c r="L1543" s="51"/>
      <c r="M1543" s="52"/>
      <c r="N1543" s="53"/>
    </row>
    <row r="1544" customFormat="false" ht="13.5" hidden="false" customHeight="false" outlineLevel="0" collapsed="false">
      <c r="A1544" s="54" t="n">
        <v>1542</v>
      </c>
      <c r="B1544" s="55" t="n">
        <v>21</v>
      </c>
      <c r="C1544" s="56" t="n">
        <v>2</v>
      </c>
      <c r="D1544" s="57" t="n">
        <v>9</v>
      </c>
      <c r="E1544" s="58" t="n">
        <v>2</v>
      </c>
      <c r="F1544" s="59" t="str">
        <f aca="false">IF(ISERROR(VLOOKUP(E1544,農産物マスタ!$A:$B,2,FALSE())),"",VLOOKUP(E1544,農産物マスタ!$A:$B,2,FALSE()))</f>
        <v>野菜２</v>
      </c>
      <c r="G1544" s="60" t="n">
        <v>1486</v>
      </c>
      <c r="H1544" s="61" t="n">
        <v>1620</v>
      </c>
      <c r="I1544" s="62"/>
      <c r="J1544" s="63" t="n">
        <f aca="false">IF(ISERROR(G1544*H1544+I1544),"",IF(OR(G1544="",H1544="",G1544=0,H1544=0),"",(ROUND(G1544*H1544+I1544,0))))</f>
        <v>2407320</v>
      </c>
      <c r="K1544" s="64" t="s">
        <v>309</v>
      </c>
      <c r="L1544" s="51"/>
      <c r="M1544" s="52"/>
      <c r="N1544" s="53"/>
    </row>
    <row r="1545" customFormat="false" ht="13.5" hidden="false" customHeight="false" outlineLevel="0" collapsed="false">
      <c r="A1545" s="54" t="n">
        <v>1543</v>
      </c>
      <c r="B1545" s="55" t="n">
        <v>21</v>
      </c>
      <c r="C1545" s="56" t="n">
        <v>2</v>
      </c>
      <c r="D1545" s="57" t="n">
        <v>9</v>
      </c>
      <c r="E1545" s="58" t="n">
        <v>3</v>
      </c>
      <c r="F1545" s="59" t="str">
        <f aca="false">IF(ISERROR(VLOOKUP(E1545,農産物マスタ!$A:$B,2,FALSE())),"",VLOOKUP(E1545,農産物マスタ!$A:$B,2,FALSE()))</f>
        <v>野菜３</v>
      </c>
      <c r="G1545" s="60" t="n">
        <v>243.4</v>
      </c>
      <c r="H1545" s="61" t="n">
        <v>1430</v>
      </c>
      <c r="I1545" s="62"/>
      <c r="J1545" s="63" t="n">
        <f aca="false">IF(ISERROR(G1545*H1545+I1545),"",IF(OR(G1545="",H1545="",G1545=0,H1545=0),"",(ROUND(G1545*H1545+I1545,0))))</f>
        <v>348062</v>
      </c>
      <c r="K1545" s="64" t="s">
        <v>309</v>
      </c>
      <c r="L1545" s="51"/>
      <c r="M1545" s="52"/>
      <c r="N1545" s="53"/>
    </row>
    <row r="1546" customFormat="false" ht="13.5" hidden="false" customHeight="false" outlineLevel="0" collapsed="false">
      <c r="A1546" s="54" t="n">
        <v>1544</v>
      </c>
      <c r="B1546" s="55" t="n">
        <v>21</v>
      </c>
      <c r="C1546" s="56" t="n">
        <v>2</v>
      </c>
      <c r="D1546" s="57" t="n">
        <v>9</v>
      </c>
      <c r="E1546" s="58" t="n">
        <v>29</v>
      </c>
      <c r="F1546" s="59" t="str">
        <f aca="false">IF(ISERROR(VLOOKUP(E1546,農産物マスタ!$A:$B,2,FALSE())),"",VLOOKUP(E1546,農産物マスタ!$A:$B,2,FALSE()))</f>
        <v>野菜２９</v>
      </c>
      <c r="G1546" s="60" t="n">
        <v>1611.2</v>
      </c>
      <c r="H1546" s="61" t="n">
        <v>1270</v>
      </c>
      <c r="I1546" s="62"/>
      <c r="J1546" s="63" t="n">
        <f aca="false">IF(ISERROR(G1546*H1546+I1546),"",IF(OR(G1546="",H1546="",G1546=0,H1546=0),"",(ROUND(G1546*H1546+I1546,0))))</f>
        <v>2046224</v>
      </c>
      <c r="K1546" s="64" t="s">
        <v>309</v>
      </c>
      <c r="L1546" s="51"/>
      <c r="M1546" s="52"/>
      <c r="N1546" s="53"/>
    </row>
    <row r="1547" customFormat="false" ht="13.5" hidden="false" customHeight="false" outlineLevel="0" collapsed="false">
      <c r="A1547" s="54" t="n">
        <v>1545</v>
      </c>
      <c r="B1547" s="55" t="n">
        <v>21</v>
      </c>
      <c r="C1547" s="56" t="n">
        <v>2</v>
      </c>
      <c r="D1547" s="57" t="n">
        <v>9</v>
      </c>
      <c r="E1547" s="58" t="n">
        <v>30</v>
      </c>
      <c r="F1547" s="59" t="str">
        <f aca="false">IF(ISERROR(VLOOKUP(E1547,農産物マスタ!$A:$B,2,FALSE())),"",VLOOKUP(E1547,農産物マスタ!$A:$B,2,FALSE()))</f>
        <v>野菜３０</v>
      </c>
      <c r="G1547" s="60" t="n">
        <v>423.1</v>
      </c>
      <c r="H1547" s="61" t="n">
        <v>1000</v>
      </c>
      <c r="I1547" s="62"/>
      <c r="J1547" s="63" t="n">
        <f aca="false">IF(ISERROR(G1547*H1547+I1547),"",IF(OR(G1547="",H1547="",G1547=0,H1547=0),"",(ROUND(G1547*H1547+I1547,0))))</f>
        <v>423100</v>
      </c>
      <c r="K1547" s="64" t="s">
        <v>309</v>
      </c>
      <c r="L1547" s="51"/>
      <c r="M1547" s="52"/>
      <c r="N1547" s="53"/>
    </row>
    <row r="1548" customFormat="false" ht="13.5" hidden="false" customHeight="false" outlineLevel="0" collapsed="false">
      <c r="A1548" s="54" t="n">
        <v>1546</v>
      </c>
      <c r="B1548" s="55" t="n">
        <v>21</v>
      </c>
      <c r="C1548" s="56" t="n">
        <v>2</v>
      </c>
      <c r="D1548" s="57" t="n">
        <v>10</v>
      </c>
      <c r="E1548" s="58" t="n">
        <v>4</v>
      </c>
      <c r="F1548" s="59" t="str">
        <f aca="false">IF(ISERROR(VLOOKUP(E1548,農産物マスタ!$A:$B,2,FALSE())),"",VLOOKUP(E1548,農産物マスタ!$A:$B,2,FALSE()))</f>
        <v>野菜４</v>
      </c>
      <c r="G1548" s="60" t="n">
        <v>1776.8</v>
      </c>
      <c r="H1548" s="61" t="n">
        <v>760</v>
      </c>
      <c r="I1548" s="62"/>
      <c r="J1548" s="63" t="n">
        <f aca="false">IF(ISERROR(G1548*H1548+I1548),"",IF(OR(G1548="",H1548="",G1548=0,H1548=0),"",(ROUND(G1548*H1548+I1548,0))))</f>
        <v>1350368</v>
      </c>
      <c r="K1548" s="64" t="s">
        <v>310</v>
      </c>
      <c r="L1548" s="51"/>
      <c r="M1548" s="52"/>
      <c r="N1548" s="53"/>
    </row>
    <row r="1549" customFormat="false" ht="13.5" hidden="false" customHeight="false" outlineLevel="0" collapsed="false">
      <c r="A1549" s="54" t="n">
        <v>1547</v>
      </c>
      <c r="B1549" s="55" t="n">
        <v>21</v>
      </c>
      <c r="C1549" s="56" t="n">
        <v>2</v>
      </c>
      <c r="D1549" s="57" t="n">
        <v>10</v>
      </c>
      <c r="E1549" s="58" t="n">
        <v>5</v>
      </c>
      <c r="F1549" s="59" t="str">
        <f aca="false">IF(ISERROR(VLOOKUP(E1549,農産物マスタ!$A:$B,2,FALSE())),"",VLOOKUP(E1549,農産物マスタ!$A:$B,2,FALSE()))</f>
        <v>野菜５</v>
      </c>
      <c r="G1549" s="60" t="n">
        <v>396.5</v>
      </c>
      <c r="H1549" s="61" t="n">
        <v>900</v>
      </c>
      <c r="I1549" s="62"/>
      <c r="J1549" s="63" t="n">
        <f aca="false">IF(ISERROR(G1549*H1549+I1549),"",IF(OR(G1549="",H1549="",G1549=0,H1549=0),"",(ROUND(G1549*H1549+I1549,0))))</f>
        <v>356850</v>
      </c>
      <c r="K1549" s="64" t="s">
        <v>310</v>
      </c>
      <c r="L1549" s="51"/>
      <c r="M1549" s="52"/>
      <c r="N1549" s="53"/>
    </row>
    <row r="1550" customFormat="false" ht="13.5" hidden="false" customHeight="false" outlineLevel="0" collapsed="false">
      <c r="A1550" s="54" t="n">
        <v>1548</v>
      </c>
      <c r="B1550" s="55" t="n">
        <v>21</v>
      </c>
      <c r="C1550" s="56" t="n">
        <v>2</v>
      </c>
      <c r="D1550" s="57" t="n">
        <v>10</v>
      </c>
      <c r="E1550" s="58" t="n">
        <v>6</v>
      </c>
      <c r="F1550" s="59" t="str">
        <f aca="false">IF(ISERROR(VLOOKUP(E1550,農産物マスタ!$A:$B,2,FALSE())),"",VLOOKUP(E1550,農産物マスタ!$A:$B,2,FALSE()))</f>
        <v>野菜６</v>
      </c>
      <c r="G1550" s="60" t="n">
        <v>1183.3</v>
      </c>
      <c r="H1550" s="61" t="n">
        <v>310</v>
      </c>
      <c r="I1550" s="62"/>
      <c r="J1550" s="63" t="n">
        <f aca="false">IF(ISERROR(G1550*H1550+I1550),"",IF(OR(G1550="",H1550="",G1550=0,H1550=0),"",(ROUND(G1550*H1550+I1550,0))))</f>
        <v>366823</v>
      </c>
      <c r="K1550" s="64" t="s">
        <v>310</v>
      </c>
      <c r="L1550" s="51"/>
      <c r="M1550" s="52"/>
      <c r="N1550" s="53"/>
    </row>
    <row r="1551" customFormat="false" ht="13.5" hidden="false" customHeight="false" outlineLevel="0" collapsed="false">
      <c r="A1551" s="54" t="n">
        <v>1549</v>
      </c>
      <c r="B1551" s="55" t="n">
        <v>21</v>
      </c>
      <c r="C1551" s="56" t="n">
        <v>2</v>
      </c>
      <c r="D1551" s="57" t="n">
        <v>10</v>
      </c>
      <c r="E1551" s="58" t="n">
        <v>7</v>
      </c>
      <c r="F1551" s="59" t="str">
        <f aca="false">IF(ISERROR(VLOOKUP(E1551,農産物マスタ!$A:$B,2,FALSE())),"",VLOOKUP(E1551,農産物マスタ!$A:$B,2,FALSE()))</f>
        <v>野菜７</v>
      </c>
      <c r="G1551" s="60" t="n">
        <v>990.5</v>
      </c>
      <c r="H1551" s="61" t="n">
        <v>980</v>
      </c>
      <c r="I1551" s="62"/>
      <c r="J1551" s="63" t="n">
        <f aca="false">IF(ISERROR(G1551*H1551+I1551),"",IF(OR(G1551="",H1551="",G1551=0,H1551=0),"",(ROUND(G1551*H1551+I1551,0))))</f>
        <v>970690</v>
      </c>
      <c r="K1551" s="64" t="s">
        <v>310</v>
      </c>
      <c r="L1551" s="51"/>
      <c r="M1551" s="52"/>
      <c r="N1551" s="53"/>
    </row>
    <row r="1552" customFormat="false" ht="13.5" hidden="false" customHeight="false" outlineLevel="0" collapsed="false">
      <c r="A1552" s="54" t="n">
        <v>1550</v>
      </c>
      <c r="B1552" s="55" t="n">
        <v>21</v>
      </c>
      <c r="C1552" s="56" t="n">
        <v>2</v>
      </c>
      <c r="D1552" s="57" t="n">
        <v>10</v>
      </c>
      <c r="E1552" s="58" t="n">
        <v>8</v>
      </c>
      <c r="F1552" s="59" t="str">
        <f aca="false">IF(ISERROR(VLOOKUP(E1552,農産物マスタ!$A:$B,2,FALSE())),"",VLOOKUP(E1552,農産物マスタ!$A:$B,2,FALSE()))</f>
        <v>野菜８</v>
      </c>
      <c r="G1552" s="60" t="n">
        <v>1749.5</v>
      </c>
      <c r="H1552" s="61" t="n">
        <v>530</v>
      </c>
      <c r="I1552" s="62"/>
      <c r="J1552" s="63" t="n">
        <f aca="false">IF(ISERROR(G1552*H1552+I1552),"",IF(OR(G1552="",H1552="",G1552=0,H1552=0),"",(ROUND(G1552*H1552+I1552,0))))</f>
        <v>927235</v>
      </c>
      <c r="K1552" s="64" t="s">
        <v>310</v>
      </c>
      <c r="L1552" s="51"/>
      <c r="M1552" s="52"/>
      <c r="N1552" s="53"/>
    </row>
    <row r="1553" customFormat="false" ht="13.5" hidden="false" customHeight="false" outlineLevel="0" collapsed="false">
      <c r="A1553" s="54" t="n">
        <v>1551</v>
      </c>
      <c r="B1553" s="55" t="n">
        <v>21</v>
      </c>
      <c r="C1553" s="56" t="n">
        <v>2</v>
      </c>
      <c r="D1553" s="57" t="n">
        <v>10</v>
      </c>
      <c r="E1553" s="58" t="n">
        <v>10</v>
      </c>
      <c r="F1553" s="59" t="str">
        <f aca="false">IF(ISERROR(VLOOKUP(E1553,農産物マスタ!$A:$B,2,FALSE())),"",VLOOKUP(E1553,農産物マスタ!$A:$B,2,FALSE()))</f>
        <v>野菜１０</v>
      </c>
      <c r="G1553" s="60" t="n">
        <v>1332.3</v>
      </c>
      <c r="H1553" s="61" t="n">
        <v>1360</v>
      </c>
      <c r="I1553" s="62"/>
      <c r="J1553" s="63" t="n">
        <f aca="false">IF(ISERROR(G1553*H1553+I1553),"",IF(OR(G1553="",H1553="",G1553=0,H1553=0),"",(ROUND(G1553*H1553+I1553,0))))</f>
        <v>1811928</v>
      </c>
      <c r="K1553" s="64" t="s">
        <v>311</v>
      </c>
      <c r="L1553" s="51"/>
      <c r="M1553" s="52"/>
      <c r="N1553" s="53"/>
    </row>
    <row r="1554" customFormat="false" ht="13.5" hidden="false" customHeight="false" outlineLevel="0" collapsed="false">
      <c r="A1554" s="54" t="n">
        <v>1552</v>
      </c>
      <c r="B1554" s="55" t="n">
        <v>21</v>
      </c>
      <c r="C1554" s="56" t="n">
        <v>2</v>
      </c>
      <c r="D1554" s="57" t="n">
        <v>10</v>
      </c>
      <c r="E1554" s="58" t="n">
        <v>11</v>
      </c>
      <c r="F1554" s="59" t="str">
        <f aca="false">IF(ISERROR(VLOOKUP(E1554,農産物マスタ!$A:$B,2,FALSE())),"",VLOOKUP(E1554,農産物マスタ!$A:$B,2,FALSE()))</f>
        <v>野菜１１</v>
      </c>
      <c r="G1554" s="60" t="n">
        <v>838</v>
      </c>
      <c r="H1554" s="61" t="n">
        <v>740</v>
      </c>
      <c r="I1554" s="62"/>
      <c r="J1554" s="63" t="n">
        <f aca="false">IF(ISERROR(G1554*H1554+I1554),"",IF(OR(G1554="",H1554="",G1554=0,H1554=0),"",(ROUND(G1554*H1554+I1554,0))))</f>
        <v>620120</v>
      </c>
      <c r="K1554" s="64" t="s">
        <v>311</v>
      </c>
      <c r="L1554" s="51"/>
      <c r="M1554" s="52"/>
      <c r="N1554" s="53"/>
    </row>
    <row r="1555" customFormat="false" ht="13.5" hidden="false" customHeight="false" outlineLevel="0" collapsed="false">
      <c r="A1555" s="54" t="n">
        <v>1553</v>
      </c>
      <c r="B1555" s="55" t="n">
        <v>21</v>
      </c>
      <c r="C1555" s="56" t="n">
        <v>2</v>
      </c>
      <c r="D1555" s="57" t="n">
        <v>10</v>
      </c>
      <c r="E1555" s="58" t="n">
        <v>12</v>
      </c>
      <c r="F1555" s="59" t="str">
        <f aca="false">IF(ISERROR(VLOOKUP(E1555,農産物マスタ!$A:$B,2,FALSE())),"",VLOOKUP(E1555,農産物マスタ!$A:$B,2,FALSE()))</f>
        <v>野菜１２</v>
      </c>
      <c r="G1555" s="60" t="n">
        <v>1300.6</v>
      </c>
      <c r="H1555" s="61" t="n">
        <v>130</v>
      </c>
      <c r="I1555" s="62"/>
      <c r="J1555" s="63" t="n">
        <f aca="false">IF(ISERROR(G1555*H1555+I1555),"",IF(OR(G1555="",H1555="",G1555=0,H1555=0),"",(ROUND(G1555*H1555+I1555,0))))</f>
        <v>169078</v>
      </c>
      <c r="K1555" s="64" t="s">
        <v>311</v>
      </c>
      <c r="L1555" s="51"/>
      <c r="M1555" s="52"/>
      <c r="N1555" s="53"/>
    </row>
    <row r="1556" customFormat="false" ht="13.5" hidden="false" customHeight="false" outlineLevel="0" collapsed="false">
      <c r="A1556" s="54" t="n">
        <v>1554</v>
      </c>
      <c r="B1556" s="55" t="n">
        <v>21</v>
      </c>
      <c r="C1556" s="56" t="n">
        <v>2</v>
      </c>
      <c r="D1556" s="57" t="n">
        <v>10</v>
      </c>
      <c r="E1556" s="58" t="n">
        <v>13</v>
      </c>
      <c r="F1556" s="59" t="str">
        <f aca="false">IF(ISERROR(VLOOKUP(E1556,農産物マスタ!$A:$B,2,FALSE())),"",VLOOKUP(E1556,農産物マスタ!$A:$B,2,FALSE()))</f>
        <v>野菜１３</v>
      </c>
      <c r="G1556" s="60" t="n">
        <v>1767.1</v>
      </c>
      <c r="H1556" s="61" t="n">
        <v>1460</v>
      </c>
      <c r="I1556" s="62"/>
      <c r="J1556" s="63" t="n">
        <f aca="false">IF(ISERROR(G1556*H1556+I1556),"",IF(OR(G1556="",H1556="",G1556=0,H1556=0),"",(ROUND(G1556*H1556+I1556,0))))</f>
        <v>2579966</v>
      </c>
      <c r="K1556" s="64" t="s">
        <v>311</v>
      </c>
      <c r="L1556" s="51"/>
      <c r="M1556" s="52"/>
      <c r="N1556" s="53"/>
    </row>
    <row r="1557" customFormat="false" ht="13.5" hidden="false" customHeight="false" outlineLevel="0" collapsed="false">
      <c r="A1557" s="54" t="n">
        <v>1555</v>
      </c>
      <c r="B1557" s="55" t="n">
        <v>21</v>
      </c>
      <c r="C1557" s="56" t="n">
        <v>2</v>
      </c>
      <c r="D1557" s="57" t="n">
        <v>10</v>
      </c>
      <c r="E1557" s="58" t="n">
        <v>14</v>
      </c>
      <c r="F1557" s="59" t="str">
        <f aca="false">IF(ISERROR(VLOOKUP(E1557,農産物マスタ!$A:$B,2,FALSE())),"",VLOOKUP(E1557,農産物マスタ!$A:$B,2,FALSE()))</f>
        <v>野菜１４</v>
      </c>
      <c r="G1557" s="60" t="n">
        <v>1452</v>
      </c>
      <c r="H1557" s="61" t="n">
        <v>770</v>
      </c>
      <c r="I1557" s="62"/>
      <c r="J1557" s="63" t="n">
        <f aca="false">IF(ISERROR(G1557*H1557+I1557),"",IF(OR(G1557="",H1557="",G1557=0,H1557=0),"",(ROUND(G1557*H1557+I1557,0))))</f>
        <v>1118040</v>
      </c>
      <c r="K1557" s="64" t="s">
        <v>311</v>
      </c>
      <c r="L1557" s="51"/>
      <c r="M1557" s="52"/>
      <c r="N1557" s="53"/>
    </row>
    <row r="1558" customFormat="false" ht="13.5" hidden="false" customHeight="false" outlineLevel="0" collapsed="false">
      <c r="A1558" s="54" t="n">
        <v>1556</v>
      </c>
      <c r="B1558" s="55" t="n">
        <v>21</v>
      </c>
      <c r="C1558" s="56" t="n">
        <v>2</v>
      </c>
      <c r="D1558" s="57" t="n">
        <v>12</v>
      </c>
      <c r="E1558" s="58" t="n">
        <v>21</v>
      </c>
      <c r="F1558" s="59" t="str">
        <f aca="false">IF(ISERROR(VLOOKUP(E1558,農産物マスタ!$A:$B,2,FALSE())),"",VLOOKUP(E1558,農産物マスタ!$A:$B,2,FALSE()))</f>
        <v>野菜２１</v>
      </c>
      <c r="G1558" s="60" t="n">
        <v>1041.5</v>
      </c>
      <c r="H1558" s="61" t="n">
        <v>1890</v>
      </c>
      <c r="I1558" s="62"/>
      <c r="J1558" s="63" t="n">
        <f aca="false">IF(ISERROR(G1558*H1558+I1558),"",IF(OR(G1558="",H1558="",G1558=0,H1558=0),"",(ROUND(G1558*H1558+I1558,0))))</f>
        <v>1968435</v>
      </c>
      <c r="K1558" s="64" t="s">
        <v>312</v>
      </c>
      <c r="L1558" s="51"/>
      <c r="M1558" s="52"/>
      <c r="N1558" s="53"/>
    </row>
    <row r="1559" customFormat="false" ht="13.5" hidden="false" customHeight="false" outlineLevel="0" collapsed="false">
      <c r="A1559" s="54" t="n">
        <v>1557</v>
      </c>
      <c r="B1559" s="55" t="n">
        <v>21</v>
      </c>
      <c r="C1559" s="56" t="n">
        <v>2</v>
      </c>
      <c r="D1559" s="57" t="n">
        <v>12</v>
      </c>
      <c r="E1559" s="58" t="n">
        <v>22</v>
      </c>
      <c r="F1559" s="59" t="str">
        <f aca="false">IF(ISERROR(VLOOKUP(E1559,農産物マスタ!$A:$B,2,FALSE())),"",VLOOKUP(E1559,農産物マスタ!$A:$B,2,FALSE()))</f>
        <v>野菜２２</v>
      </c>
      <c r="G1559" s="60" t="n">
        <v>1513.7</v>
      </c>
      <c r="H1559" s="61" t="n">
        <v>1550</v>
      </c>
      <c r="I1559" s="62"/>
      <c r="J1559" s="63" t="n">
        <f aca="false">IF(ISERROR(G1559*H1559+I1559),"",IF(OR(G1559="",H1559="",G1559=0,H1559=0),"",(ROUND(G1559*H1559+I1559,0))))</f>
        <v>2346235</v>
      </c>
      <c r="K1559" s="64" t="s">
        <v>312</v>
      </c>
      <c r="L1559" s="51"/>
      <c r="M1559" s="52"/>
      <c r="N1559" s="53"/>
    </row>
    <row r="1560" customFormat="false" ht="13.5" hidden="false" customHeight="false" outlineLevel="0" collapsed="false">
      <c r="A1560" s="54" t="n">
        <v>1558</v>
      </c>
      <c r="B1560" s="55" t="n">
        <v>21</v>
      </c>
      <c r="C1560" s="56" t="n">
        <v>2</v>
      </c>
      <c r="D1560" s="57" t="n">
        <v>12</v>
      </c>
      <c r="E1560" s="58" t="n">
        <v>23</v>
      </c>
      <c r="F1560" s="59" t="str">
        <f aca="false">IF(ISERROR(VLOOKUP(E1560,農産物マスタ!$A:$B,2,FALSE())),"",VLOOKUP(E1560,農産物マスタ!$A:$B,2,FALSE()))</f>
        <v>野菜２３</v>
      </c>
      <c r="G1560" s="60" t="n">
        <v>422.5</v>
      </c>
      <c r="H1560" s="61" t="n">
        <v>1190</v>
      </c>
      <c r="I1560" s="62"/>
      <c r="J1560" s="63" t="n">
        <f aca="false">IF(ISERROR(G1560*H1560+I1560),"",IF(OR(G1560="",H1560="",G1560=0,H1560=0),"",(ROUND(G1560*H1560+I1560,0))))</f>
        <v>502775</v>
      </c>
      <c r="K1560" s="64" t="s">
        <v>312</v>
      </c>
      <c r="L1560" s="51"/>
      <c r="M1560" s="52"/>
      <c r="N1560" s="53"/>
    </row>
    <row r="1561" customFormat="false" ht="13.5" hidden="false" customHeight="false" outlineLevel="0" collapsed="false">
      <c r="A1561" s="54" t="n">
        <v>1559</v>
      </c>
      <c r="B1561" s="55" t="n">
        <v>21</v>
      </c>
      <c r="C1561" s="56" t="n">
        <v>2</v>
      </c>
      <c r="D1561" s="57" t="n">
        <v>12</v>
      </c>
      <c r="E1561" s="58" t="n">
        <v>24</v>
      </c>
      <c r="F1561" s="59" t="str">
        <f aca="false">IF(ISERROR(VLOOKUP(E1561,農産物マスタ!$A:$B,2,FALSE())),"",VLOOKUP(E1561,農産物マスタ!$A:$B,2,FALSE()))</f>
        <v>野菜２４</v>
      </c>
      <c r="G1561" s="60" t="n">
        <v>1393.6</v>
      </c>
      <c r="H1561" s="61" t="n">
        <v>290</v>
      </c>
      <c r="I1561" s="62"/>
      <c r="J1561" s="63" t="n">
        <f aca="false">IF(ISERROR(G1561*H1561+I1561),"",IF(OR(G1561="",H1561="",G1561=0,H1561=0),"",(ROUND(G1561*H1561+I1561,0))))</f>
        <v>404144</v>
      </c>
      <c r="K1561" s="64" t="s">
        <v>312</v>
      </c>
      <c r="L1561" s="51"/>
      <c r="M1561" s="52"/>
      <c r="N1561" s="53"/>
    </row>
    <row r="1562" customFormat="false" ht="13.5" hidden="false" customHeight="false" outlineLevel="0" collapsed="false">
      <c r="A1562" s="54" t="n">
        <v>1560</v>
      </c>
      <c r="B1562" s="55" t="n">
        <v>21</v>
      </c>
      <c r="C1562" s="56" t="n">
        <v>2</v>
      </c>
      <c r="D1562" s="57" t="n">
        <v>12</v>
      </c>
      <c r="E1562" s="58" t="n">
        <v>25</v>
      </c>
      <c r="F1562" s="59" t="str">
        <f aca="false">IF(ISERROR(VLOOKUP(E1562,農産物マスタ!$A:$B,2,FALSE())),"",VLOOKUP(E1562,農産物マスタ!$A:$B,2,FALSE()))</f>
        <v>野菜２５</v>
      </c>
      <c r="G1562" s="60" t="n">
        <v>1349.9</v>
      </c>
      <c r="H1562" s="61" t="n">
        <v>130</v>
      </c>
      <c r="I1562" s="62"/>
      <c r="J1562" s="63" t="n">
        <f aca="false">IF(ISERROR(G1562*H1562+I1562),"",IF(OR(G1562="",H1562="",G1562=0,H1562=0),"",(ROUND(G1562*H1562+I1562,0))))</f>
        <v>175487</v>
      </c>
      <c r="K1562" s="64" t="s">
        <v>312</v>
      </c>
      <c r="L1562" s="51"/>
      <c r="M1562" s="52"/>
      <c r="N1562" s="53"/>
    </row>
    <row r="1563" customFormat="false" ht="13.5" hidden="false" customHeight="false" outlineLevel="0" collapsed="false">
      <c r="A1563" s="54" t="n">
        <v>1561</v>
      </c>
      <c r="B1563" s="55" t="n">
        <v>21</v>
      </c>
      <c r="C1563" s="56" t="n">
        <v>2</v>
      </c>
      <c r="D1563" s="57" t="n">
        <v>13</v>
      </c>
      <c r="E1563" s="58" t="n">
        <v>1</v>
      </c>
      <c r="F1563" s="59" t="str">
        <f aca="false">IF(ISERROR(VLOOKUP(E1563,農産物マスタ!$A:$B,2,FALSE())),"",VLOOKUP(E1563,農産物マスタ!$A:$B,2,FALSE()))</f>
        <v>野菜１</v>
      </c>
      <c r="G1563" s="60" t="n">
        <v>1213.9</v>
      </c>
      <c r="H1563" s="61" t="n">
        <v>1570</v>
      </c>
      <c r="I1563" s="62"/>
      <c r="J1563" s="63" t="n">
        <f aca="false">IF(ISERROR(G1563*H1563+I1563),"",IF(OR(G1563="",H1563="",G1563=0,H1563=0),"",(ROUND(G1563*H1563+I1563,0))))</f>
        <v>1905823</v>
      </c>
      <c r="K1563" s="64" t="s">
        <v>313</v>
      </c>
      <c r="L1563" s="51"/>
      <c r="M1563" s="52"/>
      <c r="N1563" s="53"/>
    </row>
    <row r="1564" customFormat="false" ht="13.5" hidden="false" customHeight="false" outlineLevel="0" collapsed="false">
      <c r="A1564" s="54" t="n">
        <v>1562</v>
      </c>
      <c r="B1564" s="55" t="n">
        <v>21</v>
      </c>
      <c r="C1564" s="56" t="n">
        <v>2</v>
      </c>
      <c r="D1564" s="57" t="n">
        <v>13</v>
      </c>
      <c r="E1564" s="58" t="n">
        <v>2</v>
      </c>
      <c r="F1564" s="59" t="str">
        <f aca="false">IF(ISERROR(VLOOKUP(E1564,農産物マスタ!$A:$B,2,FALSE())),"",VLOOKUP(E1564,農産物マスタ!$A:$B,2,FALSE()))</f>
        <v>野菜２</v>
      </c>
      <c r="G1564" s="60" t="n">
        <v>558</v>
      </c>
      <c r="H1564" s="61" t="n">
        <v>1790</v>
      </c>
      <c r="I1564" s="62"/>
      <c r="J1564" s="63" t="n">
        <f aca="false">IF(ISERROR(G1564*H1564+I1564),"",IF(OR(G1564="",H1564="",G1564=0,H1564=0),"",(ROUND(G1564*H1564+I1564,0))))</f>
        <v>998820</v>
      </c>
      <c r="K1564" s="64" t="s">
        <v>313</v>
      </c>
      <c r="L1564" s="51"/>
      <c r="M1564" s="52"/>
      <c r="N1564" s="53"/>
    </row>
    <row r="1565" customFormat="false" ht="13.5" hidden="false" customHeight="false" outlineLevel="0" collapsed="false">
      <c r="A1565" s="54" t="n">
        <v>1563</v>
      </c>
      <c r="B1565" s="55" t="n">
        <v>21</v>
      </c>
      <c r="C1565" s="56" t="n">
        <v>2</v>
      </c>
      <c r="D1565" s="57" t="n">
        <v>13</v>
      </c>
      <c r="E1565" s="58" t="n">
        <v>3</v>
      </c>
      <c r="F1565" s="59" t="str">
        <f aca="false">IF(ISERROR(VLOOKUP(E1565,農産物マスタ!$A:$B,2,FALSE())),"",VLOOKUP(E1565,農産物マスタ!$A:$B,2,FALSE()))</f>
        <v>野菜３</v>
      </c>
      <c r="G1565" s="60" t="n">
        <v>607.3</v>
      </c>
      <c r="H1565" s="61" t="n">
        <v>1000</v>
      </c>
      <c r="I1565" s="62"/>
      <c r="J1565" s="63" t="n">
        <f aca="false">IF(ISERROR(G1565*H1565+I1565),"",IF(OR(G1565="",H1565="",G1565=0,H1565=0),"",(ROUND(G1565*H1565+I1565,0))))</f>
        <v>607300</v>
      </c>
      <c r="K1565" s="64" t="s">
        <v>313</v>
      </c>
      <c r="L1565" s="51"/>
      <c r="M1565" s="52"/>
      <c r="N1565" s="53"/>
    </row>
    <row r="1566" customFormat="false" ht="13.5" hidden="false" customHeight="false" outlineLevel="0" collapsed="false">
      <c r="A1566" s="54" t="n">
        <v>1564</v>
      </c>
      <c r="B1566" s="55" t="n">
        <v>21</v>
      </c>
      <c r="C1566" s="56" t="n">
        <v>2</v>
      </c>
      <c r="D1566" s="57" t="n">
        <v>13</v>
      </c>
      <c r="E1566" s="58" t="n">
        <v>4</v>
      </c>
      <c r="F1566" s="59" t="str">
        <f aca="false">IF(ISERROR(VLOOKUP(E1566,農産物マスタ!$A:$B,2,FALSE())),"",VLOOKUP(E1566,農産物マスタ!$A:$B,2,FALSE()))</f>
        <v>野菜４</v>
      </c>
      <c r="G1566" s="60" t="n">
        <v>471.9</v>
      </c>
      <c r="H1566" s="61" t="n">
        <v>810</v>
      </c>
      <c r="I1566" s="62"/>
      <c r="J1566" s="63" t="n">
        <f aca="false">IF(ISERROR(G1566*H1566+I1566),"",IF(OR(G1566="",H1566="",G1566=0,H1566=0),"",(ROUND(G1566*H1566+I1566,0))))</f>
        <v>382239</v>
      </c>
      <c r="K1566" s="64" t="s">
        <v>313</v>
      </c>
      <c r="L1566" s="51"/>
      <c r="M1566" s="52"/>
      <c r="N1566" s="53"/>
    </row>
    <row r="1567" customFormat="false" ht="13.5" hidden="false" customHeight="false" outlineLevel="0" collapsed="false">
      <c r="A1567" s="54" t="n">
        <v>1565</v>
      </c>
      <c r="B1567" s="55" t="n">
        <v>21</v>
      </c>
      <c r="C1567" s="56" t="n">
        <v>2</v>
      </c>
      <c r="D1567" s="57" t="n">
        <v>13</v>
      </c>
      <c r="E1567" s="58" t="n">
        <v>5</v>
      </c>
      <c r="F1567" s="59" t="str">
        <f aca="false">IF(ISERROR(VLOOKUP(E1567,農産物マスタ!$A:$B,2,FALSE())),"",VLOOKUP(E1567,農産物マスタ!$A:$B,2,FALSE()))</f>
        <v>野菜５</v>
      </c>
      <c r="G1567" s="60" t="n">
        <v>135.1</v>
      </c>
      <c r="H1567" s="61" t="n">
        <v>1490</v>
      </c>
      <c r="I1567" s="62"/>
      <c r="J1567" s="63" t="n">
        <f aca="false">IF(ISERROR(G1567*H1567+I1567),"",IF(OR(G1567="",H1567="",G1567=0,H1567=0),"",(ROUND(G1567*H1567+I1567,0))))</f>
        <v>201299</v>
      </c>
      <c r="K1567" s="64" t="s">
        <v>313</v>
      </c>
      <c r="L1567" s="51"/>
      <c r="M1567" s="52"/>
      <c r="N1567" s="53"/>
    </row>
    <row r="1568" customFormat="false" ht="13.5" hidden="false" customHeight="false" outlineLevel="0" collapsed="false">
      <c r="A1568" s="54" t="n">
        <v>1566</v>
      </c>
      <c r="B1568" s="55" t="n">
        <v>21</v>
      </c>
      <c r="C1568" s="56" t="n">
        <v>2</v>
      </c>
      <c r="D1568" s="57" t="n">
        <v>15</v>
      </c>
      <c r="E1568" s="58" t="n">
        <v>25</v>
      </c>
      <c r="F1568" s="59" t="str">
        <f aca="false">IF(ISERROR(VLOOKUP(E1568,農産物マスタ!$A:$B,2,FALSE())),"",VLOOKUP(E1568,農産物マスタ!$A:$B,2,FALSE()))</f>
        <v>野菜２５</v>
      </c>
      <c r="G1568" s="60" t="n">
        <v>1357.9</v>
      </c>
      <c r="H1568" s="61" t="n">
        <v>1890</v>
      </c>
      <c r="I1568" s="62"/>
      <c r="J1568" s="63" t="n">
        <f aca="false">IF(ISERROR(G1568*H1568+I1568),"",IF(OR(G1568="",H1568="",G1568=0,H1568=0),"",(ROUND(G1568*H1568+I1568,0))))</f>
        <v>2566431</v>
      </c>
      <c r="K1568" s="64" t="s">
        <v>314</v>
      </c>
      <c r="L1568" s="51"/>
      <c r="M1568" s="52"/>
      <c r="N1568" s="53"/>
    </row>
    <row r="1569" customFormat="false" ht="13.5" hidden="false" customHeight="false" outlineLevel="0" collapsed="false">
      <c r="A1569" s="54" t="n">
        <v>1567</v>
      </c>
      <c r="B1569" s="55" t="n">
        <v>21</v>
      </c>
      <c r="C1569" s="56" t="n">
        <v>2</v>
      </c>
      <c r="D1569" s="57" t="n">
        <v>15</v>
      </c>
      <c r="E1569" s="58" t="n">
        <v>26</v>
      </c>
      <c r="F1569" s="59" t="str">
        <f aca="false">IF(ISERROR(VLOOKUP(E1569,農産物マスタ!$A:$B,2,FALSE())),"",VLOOKUP(E1569,農産物マスタ!$A:$B,2,FALSE()))</f>
        <v>野菜２６</v>
      </c>
      <c r="G1569" s="60" t="n">
        <v>243.4</v>
      </c>
      <c r="H1569" s="61" t="n">
        <v>420</v>
      </c>
      <c r="I1569" s="62"/>
      <c r="J1569" s="63" t="n">
        <f aca="false">IF(ISERROR(G1569*H1569+I1569),"",IF(OR(G1569="",H1569="",G1569=0,H1569=0),"",(ROUND(G1569*H1569+I1569,0))))</f>
        <v>102228</v>
      </c>
      <c r="K1569" s="64" t="s">
        <v>314</v>
      </c>
      <c r="L1569" s="51"/>
      <c r="M1569" s="52"/>
      <c r="N1569" s="53"/>
    </row>
    <row r="1570" customFormat="false" ht="13.5" hidden="false" customHeight="false" outlineLevel="0" collapsed="false">
      <c r="A1570" s="54" t="n">
        <v>1568</v>
      </c>
      <c r="B1570" s="55" t="n">
        <v>21</v>
      </c>
      <c r="C1570" s="56" t="n">
        <v>2</v>
      </c>
      <c r="D1570" s="57" t="n">
        <v>15</v>
      </c>
      <c r="E1570" s="58" t="n">
        <v>27</v>
      </c>
      <c r="F1570" s="59" t="str">
        <f aca="false">IF(ISERROR(VLOOKUP(E1570,農産物マスタ!$A:$B,2,FALSE())),"",VLOOKUP(E1570,農産物マスタ!$A:$B,2,FALSE()))</f>
        <v>野菜２７</v>
      </c>
      <c r="G1570" s="60" t="n">
        <v>725.8</v>
      </c>
      <c r="H1570" s="61" t="n">
        <v>1990</v>
      </c>
      <c r="I1570" s="62"/>
      <c r="J1570" s="63" t="n">
        <f aca="false">IF(ISERROR(G1570*H1570+I1570),"",IF(OR(G1570="",H1570="",G1570=0,H1570=0),"",(ROUND(G1570*H1570+I1570,0))))</f>
        <v>1444342</v>
      </c>
      <c r="K1570" s="64" t="s">
        <v>314</v>
      </c>
      <c r="L1570" s="51"/>
      <c r="M1570" s="52"/>
      <c r="N1570" s="53"/>
    </row>
    <row r="1571" customFormat="false" ht="13.5" hidden="false" customHeight="false" outlineLevel="0" collapsed="false">
      <c r="A1571" s="54" t="n">
        <v>1569</v>
      </c>
      <c r="B1571" s="55" t="n">
        <v>21</v>
      </c>
      <c r="C1571" s="56" t="n">
        <v>2</v>
      </c>
      <c r="D1571" s="57" t="n">
        <v>15</v>
      </c>
      <c r="E1571" s="58" t="n">
        <v>28</v>
      </c>
      <c r="F1571" s="59" t="str">
        <f aca="false">IF(ISERROR(VLOOKUP(E1571,農産物マスタ!$A:$B,2,FALSE())),"",VLOOKUP(E1571,農産物マスタ!$A:$B,2,FALSE()))</f>
        <v>野菜２８</v>
      </c>
      <c r="G1571" s="60" t="n">
        <v>1274</v>
      </c>
      <c r="H1571" s="61" t="n">
        <v>1350</v>
      </c>
      <c r="I1571" s="62"/>
      <c r="J1571" s="63" t="n">
        <f aca="false">IF(ISERROR(G1571*H1571+I1571),"",IF(OR(G1571="",H1571="",G1571=0,H1571=0),"",(ROUND(G1571*H1571+I1571,0))))</f>
        <v>1719900</v>
      </c>
      <c r="K1571" s="64" t="s">
        <v>314</v>
      </c>
      <c r="L1571" s="51"/>
      <c r="M1571" s="52"/>
      <c r="N1571" s="53"/>
    </row>
    <row r="1572" customFormat="false" ht="13.5" hidden="false" customHeight="false" outlineLevel="0" collapsed="false">
      <c r="A1572" s="54" t="n">
        <v>1570</v>
      </c>
      <c r="B1572" s="55" t="n">
        <v>21</v>
      </c>
      <c r="C1572" s="56" t="n">
        <v>2</v>
      </c>
      <c r="D1572" s="57" t="n">
        <v>15</v>
      </c>
      <c r="E1572" s="58" t="n">
        <v>29</v>
      </c>
      <c r="F1572" s="59" t="str">
        <f aca="false">IF(ISERROR(VLOOKUP(E1572,農産物マスタ!$A:$B,2,FALSE())),"",VLOOKUP(E1572,農産物マスタ!$A:$B,2,FALSE()))</f>
        <v>野菜２９</v>
      </c>
      <c r="G1572" s="60" t="n">
        <v>665.7</v>
      </c>
      <c r="H1572" s="61" t="n">
        <v>1700</v>
      </c>
      <c r="I1572" s="62"/>
      <c r="J1572" s="63" t="n">
        <f aca="false">IF(ISERROR(G1572*H1572+I1572),"",IF(OR(G1572="",H1572="",G1572=0,H1572=0),"",(ROUND(G1572*H1572+I1572,0))))</f>
        <v>1131690</v>
      </c>
      <c r="K1572" s="64" t="s">
        <v>314</v>
      </c>
      <c r="L1572" s="51"/>
      <c r="M1572" s="52"/>
      <c r="N1572" s="53"/>
    </row>
    <row r="1573" customFormat="false" ht="13.5" hidden="false" customHeight="false" outlineLevel="0" collapsed="false">
      <c r="A1573" s="54" t="n">
        <v>1571</v>
      </c>
      <c r="B1573" s="55" t="n">
        <v>21</v>
      </c>
      <c r="C1573" s="56" t="n">
        <v>2</v>
      </c>
      <c r="D1573" s="57" t="n">
        <v>16</v>
      </c>
      <c r="E1573" s="58" t="n">
        <v>3</v>
      </c>
      <c r="F1573" s="59" t="str">
        <f aca="false">IF(ISERROR(VLOOKUP(E1573,農産物マスタ!$A:$B,2,FALSE())),"",VLOOKUP(E1573,農産物マスタ!$A:$B,2,FALSE()))</f>
        <v>野菜３</v>
      </c>
      <c r="G1573" s="60" t="n">
        <v>618.7</v>
      </c>
      <c r="H1573" s="61" t="n">
        <v>140</v>
      </c>
      <c r="I1573" s="62" t="n">
        <v>1000</v>
      </c>
      <c r="J1573" s="63" t="n">
        <f aca="false">IF(ISERROR(G1573*H1573+I1573),"",IF(OR(G1573="",H1573="",G1573=0,H1573=0),"",(ROUND(G1573*H1573+I1573,0))))</f>
        <v>87618</v>
      </c>
      <c r="K1573" s="64" t="s">
        <v>315</v>
      </c>
      <c r="L1573" s="51"/>
      <c r="M1573" s="52"/>
      <c r="N1573" s="53"/>
    </row>
    <row r="1574" customFormat="false" ht="13.5" hidden="false" customHeight="false" outlineLevel="0" collapsed="false">
      <c r="A1574" s="54" t="n">
        <v>1572</v>
      </c>
      <c r="B1574" s="55" t="n">
        <v>21</v>
      </c>
      <c r="C1574" s="56" t="n">
        <v>2</v>
      </c>
      <c r="D1574" s="57" t="n">
        <v>16</v>
      </c>
      <c r="E1574" s="58" t="n">
        <v>4</v>
      </c>
      <c r="F1574" s="59" t="str">
        <f aca="false">IF(ISERROR(VLOOKUP(E1574,農産物マスタ!$A:$B,2,FALSE())),"",VLOOKUP(E1574,農産物マスタ!$A:$B,2,FALSE()))</f>
        <v>野菜４</v>
      </c>
      <c r="G1574" s="60" t="n">
        <v>848.2</v>
      </c>
      <c r="H1574" s="61" t="n">
        <v>230</v>
      </c>
      <c r="I1574" s="62" t="n">
        <v>1100</v>
      </c>
      <c r="J1574" s="63" t="n">
        <f aca="false">IF(ISERROR(G1574*H1574+I1574),"",IF(OR(G1574="",H1574="",G1574=0,H1574=0),"",(ROUND(G1574*H1574+I1574,0))))</f>
        <v>196186</v>
      </c>
      <c r="K1574" s="64" t="s">
        <v>315</v>
      </c>
      <c r="L1574" s="51"/>
      <c r="M1574" s="52"/>
      <c r="N1574" s="53"/>
    </row>
    <row r="1575" customFormat="false" ht="13.5" hidden="false" customHeight="false" outlineLevel="0" collapsed="false">
      <c r="A1575" s="54" t="n">
        <v>1573</v>
      </c>
      <c r="B1575" s="55" t="n">
        <v>21</v>
      </c>
      <c r="C1575" s="56" t="n">
        <v>2</v>
      </c>
      <c r="D1575" s="57" t="n">
        <v>16</v>
      </c>
      <c r="E1575" s="58" t="n">
        <v>5</v>
      </c>
      <c r="F1575" s="59" t="str">
        <f aca="false">IF(ISERROR(VLOOKUP(E1575,農産物マスタ!$A:$B,2,FALSE())),"",VLOOKUP(E1575,農産物マスタ!$A:$B,2,FALSE()))</f>
        <v>野菜５</v>
      </c>
      <c r="G1575" s="60" t="n">
        <v>124.4</v>
      </c>
      <c r="H1575" s="61" t="n">
        <v>1830</v>
      </c>
      <c r="I1575" s="62" t="n">
        <v>600</v>
      </c>
      <c r="J1575" s="63" t="n">
        <f aca="false">IF(ISERROR(G1575*H1575+I1575),"",IF(OR(G1575="",H1575="",G1575=0,H1575=0),"",(ROUND(G1575*H1575+I1575,0))))</f>
        <v>228252</v>
      </c>
      <c r="K1575" s="64" t="s">
        <v>315</v>
      </c>
      <c r="L1575" s="51"/>
      <c r="M1575" s="52"/>
      <c r="N1575" s="53"/>
    </row>
    <row r="1576" customFormat="false" ht="13.5" hidden="false" customHeight="false" outlineLevel="0" collapsed="false">
      <c r="A1576" s="54" t="n">
        <v>1574</v>
      </c>
      <c r="B1576" s="55" t="n">
        <v>21</v>
      </c>
      <c r="C1576" s="56" t="n">
        <v>2</v>
      </c>
      <c r="D1576" s="57" t="n">
        <v>16</v>
      </c>
      <c r="E1576" s="58" t="n">
        <v>6</v>
      </c>
      <c r="F1576" s="59" t="str">
        <f aca="false">IF(ISERROR(VLOOKUP(E1576,農産物マスタ!$A:$B,2,FALSE())),"",VLOOKUP(E1576,農産物マスタ!$A:$B,2,FALSE()))</f>
        <v>野菜６</v>
      </c>
      <c r="G1576" s="60" t="n">
        <v>1143</v>
      </c>
      <c r="H1576" s="61" t="n">
        <v>1020</v>
      </c>
      <c r="I1576" s="62" t="n">
        <v>600</v>
      </c>
      <c r="J1576" s="63" t="n">
        <f aca="false">IF(ISERROR(G1576*H1576+I1576),"",IF(OR(G1576="",H1576="",G1576=0,H1576=0),"",(ROUND(G1576*H1576+I1576,0))))</f>
        <v>1166460</v>
      </c>
      <c r="K1576" s="64" t="s">
        <v>315</v>
      </c>
      <c r="L1576" s="51"/>
      <c r="M1576" s="52"/>
      <c r="N1576" s="53"/>
    </row>
    <row r="1577" customFormat="false" ht="13.5" hidden="false" customHeight="false" outlineLevel="0" collapsed="false">
      <c r="A1577" s="54" t="n">
        <v>1575</v>
      </c>
      <c r="B1577" s="55" t="n">
        <v>21</v>
      </c>
      <c r="C1577" s="56" t="n">
        <v>2</v>
      </c>
      <c r="D1577" s="57" t="n">
        <v>16</v>
      </c>
      <c r="E1577" s="58" t="n">
        <v>7</v>
      </c>
      <c r="F1577" s="59" t="str">
        <f aca="false">IF(ISERROR(VLOOKUP(E1577,農産物マスタ!$A:$B,2,FALSE())),"",VLOOKUP(E1577,農産物マスタ!$A:$B,2,FALSE()))</f>
        <v>野菜７</v>
      </c>
      <c r="G1577" s="60" t="n">
        <v>286.5</v>
      </c>
      <c r="H1577" s="61" t="n">
        <v>1170</v>
      </c>
      <c r="I1577" s="62" t="n">
        <v>1800</v>
      </c>
      <c r="J1577" s="63" t="n">
        <f aca="false">IF(ISERROR(G1577*H1577+I1577),"",IF(OR(G1577="",H1577="",G1577=0,H1577=0),"",(ROUND(G1577*H1577+I1577,0))))</f>
        <v>337005</v>
      </c>
      <c r="K1577" s="64" t="s">
        <v>315</v>
      </c>
      <c r="L1577" s="51"/>
      <c r="M1577" s="52"/>
      <c r="N1577" s="53"/>
    </row>
    <row r="1578" customFormat="false" ht="13.5" hidden="false" customHeight="false" outlineLevel="0" collapsed="false">
      <c r="A1578" s="54" t="n">
        <v>1576</v>
      </c>
      <c r="B1578" s="55" t="n">
        <v>21</v>
      </c>
      <c r="C1578" s="56" t="n">
        <v>2</v>
      </c>
      <c r="D1578" s="57" t="n">
        <v>20</v>
      </c>
      <c r="E1578" s="58" t="n">
        <v>6</v>
      </c>
      <c r="F1578" s="59" t="str">
        <f aca="false">IF(ISERROR(VLOOKUP(E1578,農産物マスタ!$A:$B,2,FALSE())),"",VLOOKUP(E1578,農産物マスタ!$A:$B,2,FALSE()))</f>
        <v>野菜６</v>
      </c>
      <c r="G1578" s="60" t="n">
        <v>768.9</v>
      </c>
      <c r="H1578" s="61" t="n">
        <v>1520</v>
      </c>
      <c r="I1578" s="62"/>
      <c r="J1578" s="63" t="n">
        <f aca="false">IF(ISERROR(G1578*H1578+I1578),"",IF(OR(G1578="",H1578="",G1578=0,H1578=0),"",(ROUND(G1578*H1578+I1578,0))))</f>
        <v>1168728</v>
      </c>
      <c r="K1578" s="64" t="s">
        <v>316</v>
      </c>
      <c r="L1578" s="51"/>
      <c r="M1578" s="52"/>
      <c r="N1578" s="53"/>
    </row>
    <row r="1579" customFormat="false" ht="13.5" hidden="false" customHeight="false" outlineLevel="0" collapsed="false">
      <c r="A1579" s="54" t="n">
        <v>1577</v>
      </c>
      <c r="B1579" s="55" t="n">
        <v>21</v>
      </c>
      <c r="C1579" s="56" t="n">
        <v>2</v>
      </c>
      <c r="D1579" s="57" t="n">
        <v>20</v>
      </c>
      <c r="E1579" s="58" t="n">
        <v>7</v>
      </c>
      <c r="F1579" s="59" t="str">
        <f aca="false">IF(ISERROR(VLOOKUP(E1579,農産物マスタ!$A:$B,2,FALSE())),"",VLOOKUP(E1579,農産物マスタ!$A:$B,2,FALSE()))</f>
        <v>野菜７</v>
      </c>
      <c r="G1579" s="60" t="n">
        <v>639.1</v>
      </c>
      <c r="H1579" s="61" t="n">
        <v>700</v>
      </c>
      <c r="I1579" s="62"/>
      <c r="J1579" s="63" t="n">
        <f aca="false">IF(ISERROR(G1579*H1579+I1579),"",IF(OR(G1579="",H1579="",G1579=0,H1579=0),"",(ROUND(G1579*H1579+I1579,0))))</f>
        <v>447370</v>
      </c>
      <c r="K1579" s="64" t="s">
        <v>316</v>
      </c>
      <c r="L1579" s="51"/>
      <c r="M1579" s="52"/>
      <c r="N1579" s="53"/>
    </row>
    <row r="1580" customFormat="false" ht="13.5" hidden="false" customHeight="false" outlineLevel="0" collapsed="false">
      <c r="A1580" s="54" t="n">
        <v>1578</v>
      </c>
      <c r="B1580" s="55" t="n">
        <v>21</v>
      </c>
      <c r="C1580" s="56" t="n">
        <v>2</v>
      </c>
      <c r="D1580" s="57" t="n">
        <v>20</v>
      </c>
      <c r="E1580" s="58" t="n">
        <v>8</v>
      </c>
      <c r="F1580" s="59" t="str">
        <f aca="false">IF(ISERROR(VLOOKUP(E1580,農産物マスタ!$A:$B,2,FALSE())),"",VLOOKUP(E1580,農産物マスタ!$A:$B,2,FALSE()))</f>
        <v>野菜８</v>
      </c>
      <c r="G1580" s="60" t="n">
        <v>945.7</v>
      </c>
      <c r="H1580" s="61" t="n">
        <v>560</v>
      </c>
      <c r="I1580" s="62"/>
      <c r="J1580" s="63" t="n">
        <f aca="false">IF(ISERROR(G1580*H1580+I1580),"",IF(OR(G1580="",H1580="",G1580=0,H1580=0),"",(ROUND(G1580*H1580+I1580,0))))</f>
        <v>529592</v>
      </c>
      <c r="K1580" s="64" t="s">
        <v>316</v>
      </c>
      <c r="L1580" s="51"/>
      <c r="M1580" s="52"/>
      <c r="N1580" s="53"/>
    </row>
    <row r="1581" customFormat="false" ht="13.5" hidden="false" customHeight="false" outlineLevel="0" collapsed="false">
      <c r="A1581" s="54" t="n">
        <v>1579</v>
      </c>
      <c r="B1581" s="55" t="n">
        <v>21</v>
      </c>
      <c r="C1581" s="56" t="n">
        <v>2</v>
      </c>
      <c r="D1581" s="57" t="n">
        <v>20</v>
      </c>
      <c r="E1581" s="58" t="n">
        <v>9</v>
      </c>
      <c r="F1581" s="59" t="str">
        <f aca="false">IF(ISERROR(VLOOKUP(E1581,農産物マスタ!$A:$B,2,FALSE())),"",VLOOKUP(E1581,農産物マスタ!$A:$B,2,FALSE()))</f>
        <v>野菜９</v>
      </c>
      <c r="G1581" s="60" t="n">
        <v>1427</v>
      </c>
      <c r="H1581" s="61" t="n">
        <v>1460</v>
      </c>
      <c r="I1581" s="62"/>
      <c r="J1581" s="63" t="n">
        <f aca="false">IF(ISERROR(G1581*H1581+I1581),"",IF(OR(G1581="",H1581="",G1581=0,H1581=0),"",(ROUND(G1581*H1581+I1581,0))))</f>
        <v>2083420</v>
      </c>
      <c r="K1581" s="64" t="s">
        <v>316</v>
      </c>
      <c r="L1581" s="51"/>
      <c r="M1581" s="52"/>
      <c r="N1581" s="53"/>
    </row>
    <row r="1582" customFormat="false" ht="13.5" hidden="false" customHeight="false" outlineLevel="0" collapsed="false">
      <c r="A1582" s="54" t="n">
        <v>1580</v>
      </c>
      <c r="B1582" s="55" t="n">
        <v>21</v>
      </c>
      <c r="C1582" s="56" t="n">
        <v>2</v>
      </c>
      <c r="D1582" s="57" t="n">
        <v>20</v>
      </c>
      <c r="E1582" s="58" t="n">
        <v>10</v>
      </c>
      <c r="F1582" s="59" t="str">
        <f aca="false">IF(ISERROR(VLOOKUP(E1582,農産物マスタ!$A:$B,2,FALSE())),"",VLOOKUP(E1582,農産物マスタ!$A:$B,2,FALSE()))</f>
        <v>野菜１０</v>
      </c>
      <c r="G1582" s="60" t="n">
        <v>425.9</v>
      </c>
      <c r="H1582" s="61" t="n">
        <v>430</v>
      </c>
      <c r="I1582" s="62"/>
      <c r="J1582" s="63" t="n">
        <f aca="false">IF(ISERROR(G1582*H1582+I1582),"",IF(OR(G1582="",H1582="",G1582=0,H1582=0),"",(ROUND(G1582*H1582+I1582,0))))</f>
        <v>183137</v>
      </c>
      <c r="K1582" s="64" t="s">
        <v>316</v>
      </c>
      <c r="L1582" s="51"/>
      <c r="M1582" s="52"/>
      <c r="N1582" s="53"/>
    </row>
    <row r="1583" customFormat="false" ht="13.5" hidden="false" customHeight="false" outlineLevel="0" collapsed="false">
      <c r="A1583" s="54" t="n">
        <v>1581</v>
      </c>
      <c r="B1583" s="55" t="n">
        <v>21</v>
      </c>
      <c r="C1583" s="56" t="n">
        <v>2</v>
      </c>
      <c r="D1583" s="57" t="n">
        <v>20</v>
      </c>
      <c r="E1583" s="58" t="n">
        <v>11</v>
      </c>
      <c r="F1583" s="59" t="str">
        <f aca="false">IF(ISERROR(VLOOKUP(E1583,農産物マスタ!$A:$B,2,FALSE())),"",VLOOKUP(E1583,農産物マスタ!$A:$B,2,FALSE()))</f>
        <v>野菜１１</v>
      </c>
      <c r="G1583" s="60" t="n">
        <v>1650.9</v>
      </c>
      <c r="H1583" s="61" t="n">
        <v>2000</v>
      </c>
      <c r="I1583" s="62"/>
      <c r="J1583" s="63" t="n">
        <f aca="false">IF(ISERROR(G1583*H1583+I1583),"",IF(OR(G1583="",H1583="",G1583=0,H1583=0),"",(ROUND(G1583*H1583+I1583,0))))</f>
        <v>3301800</v>
      </c>
      <c r="K1583" s="64" t="s">
        <v>317</v>
      </c>
      <c r="L1583" s="51"/>
      <c r="M1583" s="52"/>
      <c r="N1583" s="53"/>
    </row>
    <row r="1584" customFormat="false" ht="13.5" hidden="false" customHeight="false" outlineLevel="0" collapsed="false">
      <c r="A1584" s="54" t="n">
        <v>1582</v>
      </c>
      <c r="B1584" s="55" t="n">
        <v>21</v>
      </c>
      <c r="C1584" s="56" t="n">
        <v>2</v>
      </c>
      <c r="D1584" s="57" t="n">
        <v>20</v>
      </c>
      <c r="E1584" s="58" t="n">
        <v>12</v>
      </c>
      <c r="F1584" s="59" t="str">
        <f aca="false">IF(ISERROR(VLOOKUP(E1584,農産物マスタ!$A:$B,2,FALSE())),"",VLOOKUP(E1584,農産物マスタ!$A:$B,2,FALSE()))</f>
        <v>野菜１２</v>
      </c>
      <c r="G1584" s="60" t="n">
        <v>707.7</v>
      </c>
      <c r="H1584" s="61" t="n">
        <v>680</v>
      </c>
      <c r="I1584" s="62"/>
      <c r="J1584" s="63" t="n">
        <f aca="false">IF(ISERROR(G1584*H1584+I1584),"",IF(OR(G1584="",H1584="",G1584=0,H1584=0),"",(ROUND(G1584*H1584+I1584,0))))</f>
        <v>481236</v>
      </c>
      <c r="K1584" s="64" t="s">
        <v>317</v>
      </c>
      <c r="L1584" s="51"/>
      <c r="M1584" s="52"/>
      <c r="N1584" s="53"/>
    </row>
    <row r="1585" customFormat="false" ht="13.5" hidden="false" customHeight="false" outlineLevel="0" collapsed="false">
      <c r="A1585" s="54" t="n">
        <v>1583</v>
      </c>
      <c r="B1585" s="55" t="n">
        <v>21</v>
      </c>
      <c r="C1585" s="56" t="n">
        <v>2</v>
      </c>
      <c r="D1585" s="57" t="n">
        <v>20</v>
      </c>
      <c r="E1585" s="58" t="n">
        <v>13</v>
      </c>
      <c r="F1585" s="59" t="str">
        <f aca="false">IF(ISERROR(VLOOKUP(E1585,農産物マスタ!$A:$B,2,FALSE())),"",VLOOKUP(E1585,農産物マスタ!$A:$B,2,FALSE()))</f>
        <v>野菜１３</v>
      </c>
      <c r="G1585" s="60" t="n">
        <v>1712.7</v>
      </c>
      <c r="H1585" s="61" t="n">
        <v>650</v>
      </c>
      <c r="I1585" s="62"/>
      <c r="J1585" s="63" t="n">
        <f aca="false">IF(ISERROR(G1585*H1585+I1585),"",IF(OR(G1585="",H1585="",G1585=0,H1585=0),"",(ROUND(G1585*H1585+I1585,0))))</f>
        <v>1113255</v>
      </c>
      <c r="K1585" s="64" t="s">
        <v>317</v>
      </c>
      <c r="L1585" s="51"/>
      <c r="M1585" s="52"/>
      <c r="N1585" s="53"/>
    </row>
    <row r="1586" customFormat="false" ht="13.5" hidden="false" customHeight="false" outlineLevel="0" collapsed="false">
      <c r="A1586" s="54" t="n">
        <v>1584</v>
      </c>
      <c r="B1586" s="55" t="n">
        <v>21</v>
      </c>
      <c r="C1586" s="56" t="n">
        <v>2</v>
      </c>
      <c r="D1586" s="57" t="n">
        <v>20</v>
      </c>
      <c r="E1586" s="58" t="n">
        <v>14</v>
      </c>
      <c r="F1586" s="59" t="str">
        <f aca="false">IF(ISERROR(VLOOKUP(E1586,農産物マスタ!$A:$B,2,FALSE())),"",VLOOKUP(E1586,農産物マスタ!$A:$B,2,FALSE()))</f>
        <v>野菜１４</v>
      </c>
      <c r="G1586" s="60" t="n">
        <v>1334.6</v>
      </c>
      <c r="H1586" s="61" t="n">
        <v>800</v>
      </c>
      <c r="I1586" s="62"/>
      <c r="J1586" s="63" t="n">
        <f aca="false">IF(ISERROR(G1586*H1586+I1586),"",IF(OR(G1586="",H1586="",G1586=0,H1586=0),"",(ROUND(G1586*H1586+I1586,0))))</f>
        <v>1067680</v>
      </c>
      <c r="K1586" s="64" t="s">
        <v>317</v>
      </c>
      <c r="L1586" s="51"/>
      <c r="M1586" s="52"/>
      <c r="N1586" s="53"/>
    </row>
    <row r="1587" customFormat="false" ht="13.5" hidden="false" customHeight="false" outlineLevel="0" collapsed="false">
      <c r="A1587" s="54" t="n">
        <v>1585</v>
      </c>
      <c r="B1587" s="55" t="n">
        <v>21</v>
      </c>
      <c r="C1587" s="56" t="n">
        <v>2</v>
      </c>
      <c r="D1587" s="57" t="n">
        <v>20</v>
      </c>
      <c r="E1587" s="58" t="n">
        <v>15</v>
      </c>
      <c r="F1587" s="59" t="str">
        <f aca="false">IF(ISERROR(VLOOKUP(E1587,農産物マスタ!$A:$B,2,FALSE())),"",VLOOKUP(E1587,農産物マスタ!$A:$B,2,FALSE()))</f>
        <v>野菜１５</v>
      </c>
      <c r="G1587" s="60" t="n">
        <v>721.3</v>
      </c>
      <c r="H1587" s="61" t="n">
        <v>1870</v>
      </c>
      <c r="I1587" s="62" t="n">
        <v>800</v>
      </c>
      <c r="J1587" s="63" t="n">
        <f aca="false">IF(ISERROR(G1587*H1587+I1587),"",IF(OR(G1587="",H1587="",G1587=0,H1587=0),"",(ROUND(G1587*H1587+I1587,0))))</f>
        <v>1349631</v>
      </c>
      <c r="K1587" s="64" t="s">
        <v>318</v>
      </c>
      <c r="L1587" s="51"/>
      <c r="M1587" s="52"/>
      <c r="N1587" s="53"/>
    </row>
    <row r="1588" customFormat="false" ht="13.5" hidden="false" customHeight="false" outlineLevel="0" collapsed="false">
      <c r="A1588" s="54" t="n">
        <v>1586</v>
      </c>
      <c r="B1588" s="55" t="n">
        <v>21</v>
      </c>
      <c r="C1588" s="56" t="n">
        <v>2</v>
      </c>
      <c r="D1588" s="57" t="n">
        <v>20</v>
      </c>
      <c r="E1588" s="58" t="n">
        <v>15</v>
      </c>
      <c r="F1588" s="59" t="str">
        <f aca="false">IF(ISERROR(VLOOKUP(E1588,農産物マスタ!$A:$B,2,FALSE())),"",VLOOKUP(E1588,農産物マスタ!$A:$B,2,FALSE()))</f>
        <v>野菜１５</v>
      </c>
      <c r="G1588" s="60" t="n">
        <v>139.7</v>
      </c>
      <c r="H1588" s="61" t="n">
        <v>1580</v>
      </c>
      <c r="I1588" s="62"/>
      <c r="J1588" s="63" t="n">
        <f aca="false">IF(ISERROR(G1588*H1588+I1588),"",IF(OR(G1588="",H1588="",G1588=0,H1588=0),"",(ROUND(G1588*H1588+I1588,0))))</f>
        <v>220726</v>
      </c>
      <c r="K1588" s="64" t="s">
        <v>317</v>
      </c>
      <c r="L1588" s="51"/>
      <c r="M1588" s="52"/>
      <c r="N1588" s="53"/>
    </row>
    <row r="1589" customFormat="false" ht="13.5" hidden="false" customHeight="false" outlineLevel="0" collapsed="false">
      <c r="A1589" s="54" t="n">
        <v>1587</v>
      </c>
      <c r="B1589" s="55" t="n">
        <v>21</v>
      </c>
      <c r="C1589" s="56" t="n">
        <v>2</v>
      </c>
      <c r="D1589" s="57" t="n">
        <v>20</v>
      </c>
      <c r="E1589" s="58" t="n">
        <v>16</v>
      </c>
      <c r="F1589" s="59" t="str">
        <f aca="false">IF(ISERROR(VLOOKUP(E1589,農産物マスタ!$A:$B,2,FALSE())),"",VLOOKUP(E1589,農産物マスタ!$A:$B,2,FALSE()))</f>
        <v>野菜１６</v>
      </c>
      <c r="G1589" s="60" t="n">
        <v>1344.8</v>
      </c>
      <c r="H1589" s="61" t="n">
        <v>780</v>
      </c>
      <c r="I1589" s="62" t="n">
        <v>1000</v>
      </c>
      <c r="J1589" s="63" t="n">
        <f aca="false">IF(ISERROR(G1589*H1589+I1589),"",IF(OR(G1589="",H1589="",G1589=0,H1589=0),"",(ROUND(G1589*H1589+I1589,0))))</f>
        <v>1049944</v>
      </c>
      <c r="K1589" s="64" t="s">
        <v>318</v>
      </c>
      <c r="L1589" s="51"/>
      <c r="M1589" s="52"/>
      <c r="N1589" s="53"/>
    </row>
    <row r="1590" customFormat="false" ht="13.5" hidden="false" customHeight="false" outlineLevel="0" collapsed="false">
      <c r="A1590" s="54" t="n">
        <v>1588</v>
      </c>
      <c r="B1590" s="55" t="n">
        <v>21</v>
      </c>
      <c r="C1590" s="56" t="n">
        <v>2</v>
      </c>
      <c r="D1590" s="57" t="n">
        <v>20</v>
      </c>
      <c r="E1590" s="58" t="n">
        <v>17</v>
      </c>
      <c r="F1590" s="59" t="str">
        <f aca="false">IF(ISERROR(VLOOKUP(E1590,農産物マスタ!$A:$B,2,FALSE())),"",VLOOKUP(E1590,農産物マスタ!$A:$B,2,FALSE()))</f>
        <v>野菜１７</v>
      </c>
      <c r="G1590" s="60" t="n">
        <v>1326.7</v>
      </c>
      <c r="H1590" s="61" t="n">
        <v>1520</v>
      </c>
      <c r="I1590" s="62" t="n">
        <v>500</v>
      </c>
      <c r="J1590" s="63" t="n">
        <f aca="false">IF(ISERROR(G1590*H1590+I1590),"",IF(OR(G1590="",H1590="",G1590=0,H1590=0),"",(ROUND(G1590*H1590+I1590,0))))</f>
        <v>2017084</v>
      </c>
      <c r="K1590" s="64" t="s">
        <v>318</v>
      </c>
      <c r="L1590" s="51"/>
      <c r="M1590" s="52"/>
      <c r="N1590" s="53"/>
    </row>
    <row r="1591" customFormat="false" ht="13.5" hidden="false" customHeight="false" outlineLevel="0" collapsed="false">
      <c r="A1591" s="54" t="n">
        <v>1589</v>
      </c>
      <c r="B1591" s="55" t="n">
        <v>21</v>
      </c>
      <c r="C1591" s="56" t="n">
        <v>2</v>
      </c>
      <c r="D1591" s="57" t="n">
        <v>20</v>
      </c>
      <c r="E1591" s="58" t="n">
        <v>18</v>
      </c>
      <c r="F1591" s="59" t="str">
        <f aca="false">IF(ISERROR(VLOOKUP(E1591,農産物マスタ!$A:$B,2,FALSE())),"",VLOOKUP(E1591,農産物マスタ!$A:$B,2,FALSE()))</f>
        <v>野菜１８</v>
      </c>
      <c r="G1591" s="60" t="n">
        <v>1010.9</v>
      </c>
      <c r="H1591" s="61" t="n">
        <v>1800</v>
      </c>
      <c r="I1591" s="62"/>
      <c r="J1591" s="63" t="n">
        <f aca="false">IF(ISERROR(G1591*H1591+I1591),"",IF(OR(G1591="",H1591="",G1591=0,H1591=0),"",(ROUND(G1591*H1591+I1591,0))))</f>
        <v>1819620</v>
      </c>
      <c r="K1591" s="64" t="s">
        <v>318</v>
      </c>
      <c r="L1591" s="51"/>
      <c r="M1591" s="52"/>
      <c r="N1591" s="53"/>
    </row>
    <row r="1592" customFormat="false" ht="13.5" hidden="false" customHeight="false" outlineLevel="0" collapsed="false">
      <c r="A1592" s="54" t="n">
        <v>1590</v>
      </c>
      <c r="B1592" s="55" t="n">
        <v>21</v>
      </c>
      <c r="C1592" s="56" t="n">
        <v>2</v>
      </c>
      <c r="D1592" s="57" t="n">
        <v>20</v>
      </c>
      <c r="E1592" s="58" t="n">
        <v>19</v>
      </c>
      <c r="F1592" s="59" t="str">
        <f aca="false">IF(ISERROR(VLOOKUP(E1592,農産物マスタ!$A:$B,2,FALSE())),"",VLOOKUP(E1592,農産物マスタ!$A:$B,2,FALSE()))</f>
        <v>野菜１９</v>
      </c>
      <c r="G1592" s="60" t="n">
        <v>861.3</v>
      </c>
      <c r="H1592" s="61" t="n">
        <v>1790</v>
      </c>
      <c r="I1592" s="62"/>
      <c r="J1592" s="63" t="n">
        <f aca="false">IF(ISERROR(G1592*H1592+I1592),"",IF(OR(G1592="",H1592="",G1592=0,H1592=0),"",(ROUND(G1592*H1592+I1592,0))))</f>
        <v>1541727</v>
      </c>
      <c r="K1592" s="64" t="s">
        <v>318</v>
      </c>
      <c r="L1592" s="51"/>
      <c r="M1592" s="52"/>
      <c r="N1592" s="53"/>
    </row>
    <row r="1593" customFormat="false" ht="13.5" hidden="false" customHeight="false" outlineLevel="0" collapsed="false">
      <c r="A1593" s="54" t="n">
        <v>1591</v>
      </c>
      <c r="B1593" s="55" t="n">
        <v>21</v>
      </c>
      <c r="C1593" s="56" t="n">
        <v>2</v>
      </c>
      <c r="D1593" s="57" t="n">
        <v>20</v>
      </c>
      <c r="E1593" s="58" t="n">
        <v>24</v>
      </c>
      <c r="F1593" s="59" t="str">
        <f aca="false">IF(ISERROR(VLOOKUP(E1593,農産物マスタ!$A:$B,2,FALSE())),"",VLOOKUP(E1593,農産物マスタ!$A:$B,2,FALSE()))</f>
        <v>野菜２４</v>
      </c>
      <c r="G1593" s="60" t="n">
        <v>249.6</v>
      </c>
      <c r="H1593" s="61" t="n">
        <v>390</v>
      </c>
      <c r="I1593" s="62" t="n">
        <v>900</v>
      </c>
      <c r="J1593" s="63" t="n">
        <f aca="false">IF(ISERROR(G1593*H1593+I1593),"",IF(OR(G1593="",H1593="",G1593=0,H1593=0),"",(ROUND(G1593*H1593+I1593,0))))</f>
        <v>98244</v>
      </c>
      <c r="K1593" s="64" t="s">
        <v>319</v>
      </c>
      <c r="L1593" s="51"/>
      <c r="M1593" s="52"/>
      <c r="N1593" s="53"/>
    </row>
    <row r="1594" customFormat="false" ht="13.5" hidden="false" customHeight="false" outlineLevel="0" collapsed="false">
      <c r="A1594" s="54" t="n">
        <v>1592</v>
      </c>
      <c r="B1594" s="55" t="n">
        <v>21</v>
      </c>
      <c r="C1594" s="56" t="n">
        <v>2</v>
      </c>
      <c r="D1594" s="57" t="n">
        <v>20</v>
      </c>
      <c r="E1594" s="58" t="n">
        <v>25</v>
      </c>
      <c r="F1594" s="59" t="str">
        <f aca="false">IF(ISERROR(VLOOKUP(E1594,農産物マスタ!$A:$B,2,FALSE())),"",VLOOKUP(E1594,農産物マスタ!$A:$B,2,FALSE()))</f>
        <v>野菜２５</v>
      </c>
      <c r="G1594" s="60" t="n">
        <v>835.2</v>
      </c>
      <c r="H1594" s="61" t="n">
        <v>1200</v>
      </c>
      <c r="I1594" s="62" t="n">
        <v>1600</v>
      </c>
      <c r="J1594" s="63" t="n">
        <f aca="false">IF(ISERROR(G1594*H1594+I1594),"",IF(OR(G1594="",H1594="",G1594=0,H1594=0),"",(ROUND(G1594*H1594+I1594,0))))</f>
        <v>1003840</v>
      </c>
      <c r="K1594" s="64" t="s">
        <v>319</v>
      </c>
      <c r="L1594" s="51"/>
      <c r="M1594" s="52"/>
      <c r="N1594" s="53"/>
    </row>
    <row r="1595" customFormat="false" ht="13.5" hidden="false" customHeight="false" outlineLevel="0" collapsed="false">
      <c r="A1595" s="54" t="n">
        <v>1593</v>
      </c>
      <c r="B1595" s="55" t="n">
        <v>21</v>
      </c>
      <c r="C1595" s="56" t="n">
        <v>2</v>
      </c>
      <c r="D1595" s="57" t="n">
        <v>20</v>
      </c>
      <c r="E1595" s="58" t="n">
        <v>26</v>
      </c>
      <c r="F1595" s="59" t="str">
        <f aca="false">IF(ISERROR(VLOOKUP(E1595,農産物マスタ!$A:$B,2,FALSE())),"",VLOOKUP(E1595,農産物マスタ!$A:$B,2,FALSE()))</f>
        <v>野菜２６</v>
      </c>
      <c r="G1595" s="60" t="n">
        <v>404.4</v>
      </c>
      <c r="H1595" s="61" t="n">
        <v>1950</v>
      </c>
      <c r="I1595" s="62" t="n">
        <v>700</v>
      </c>
      <c r="J1595" s="63" t="n">
        <f aca="false">IF(ISERROR(G1595*H1595+I1595),"",IF(OR(G1595="",H1595="",G1595=0,H1595=0),"",(ROUND(G1595*H1595+I1595,0))))</f>
        <v>789280</v>
      </c>
      <c r="K1595" s="64" t="s">
        <v>319</v>
      </c>
      <c r="L1595" s="51"/>
      <c r="M1595" s="52"/>
      <c r="N1595" s="53"/>
    </row>
    <row r="1596" customFormat="false" ht="13.5" hidden="false" customHeight="false" outlineLevel="0" collapsed="false">
      <c r="A1596" s="54" t="n">
        <v>1594</v>
      </c>
      <c r="B1596" s="55" t="n">
        <v>21</v>
      </c>
      <c r="C1596" s="56" t="n">
        <v>2</v>
      </c>
      <c r="D1596" s="57" t="n">
        <v>20</v>
      </c>
      <c r="E1596" s="58" t="n">
        <v>27</v>
      </c>
      <c r="F1596" s="59" t="str">
        <f aca="false">IF(ISERROR(VLOOKUP(E1596,農産物マスタ!$A:$B,2,FALSE())),"",VLOOKUP(E1596,農産物マスタ!$A:$B,2,FALSE()))</f>
        <v>野菜２７</v>
      </c>
      <c r="G1596" s="60" t="n">
        <v>1533.6</v>
      </c>
      <c r="H1596" s="61" t="n">
        <v>990</v>
      </c>
      <c r="I1596" s="62" t="n">
        <v>1400</v>
      </c>
      <c r="J1596" s="63" t="n">
        <f aca="false">IF(ISERROR(G1596*H1596+I1596),"",IF(OR(G1596="",H1596="",G1596=0,H1596=0),"",(ROUND(G1596*H1596+I1596,0))))</f>
        <v>1519664</v>
      </c>
      <c r="K1596" s="64" t="s">
        <v>319</v>
      </c>
      <c r="L1596" s="51"/>
      <c r="M1596" s="52"/>
      <c r="N1596" s="53"/>
    </row>
    <row r="1597" customFormat="false" ht="13.5" hidden="false" customHeight="false" outlineLevel="0" collapsed="false">
      <c r="A1597" s="54" t="n">
        <v>1595</v>
      </c>
      <c r="B1597" s="55" t="n">
        <v>21</v>
      </c>
      <c r="C1597" s="56" t="n">
        <v>2</v>
      </c>
      <c r="D1597" s="57" t="n">
        <v>20</v>
      </c>
      <c r="E1597" s="58" t="n">
        <v>28</v>
      </c>
      <c r="F1597" s="59" t="str">
        <f aca="false">IF(ISERROR(VLOOKUP(E1597,農産物マスタ!$A:$B,2,FALSE())),"",VLOOKUP(E1597,農産物マスタ!$A:$B,2,FALSE()))</f>
        <v>野菜２８</v>
      </c>
      <c r="G1597" s="60" t="n">
        <v>1546</v>
      </c>
      <c r="H1597" s="61" t="n">
        <v>1840</v>
      </c>
      <c r="I1597" s="62" t="n">
        <v>1600</v>
      </c>
      <c r="J1597" s="63" t="n">
        <f aca="false">IF(ISERROR(G1597*H1597+I1597),"",IF(OR(G1597="",H1597="",G1597=0,H1597=0),"",(ROUND(G1597*H1597+I1597,0))))</f>
        <v>2846240</v>
      </c>
      <c r="K1597" s="64" t="s">
        <v>319</v>
      </c>
      <c r="L1597" s="51"/>
      <c r="M1597" s="52"/>
      <c r="N1597" s="53"/>
    </row>
    <row r="1598" customFormat="false" ht="13.5" hidden="false" customHeight="false" outlineLevel="0" collapsed="false">
      <c r="A1598" s="54" t="n">
        <v>1596</v>
      </c>
      <c r="B1598" s="55" t="n">
        <v>21</v>
      </c>
      <c r="C1598" s="56" t="n">
        <v>2</v>
      </c>
      <c r="D1598" s="57" t="n">
        <v>21</v>
      </c>
      <c r="E1598" s="58" t="n">
        <v>1</v>
      </c>
      <c r="F1598" s="59" t="str">
        <f aca="false">IF(ISERROR(VLOOKUP(E1598,農産物マスタ!$A:$B,2,FALSE())),"",VLOOKUP(E1598,農産物マスタ!$A:$B,2,FALSE()))</f>
        <v>野菜１</v>
      </c>
      <c r="G1598" s="60" t="n">
        <v>1544.3</v>
      </c>
      <c r="H1598" s="61" t="n">
        <v>1320</v>
      </c>
      <c r="I1598" s="62"/>
      <c r="J1598" s="63" t="n">
        <f aca="false">IF(ISERROR(G1598*H1598+I1598),"",IF(OR(G1598="",H1598="",G1598=0,H1598=0),"",(ROUND(G1598*H1598+I1598,0))))</f>
        <v>2038476</v>
      </c>
      <c r="K1598" s="64" t="s">
        <v>320</v>
      </c>
      <c r="L1598" s="51"/>
      <c r="M1598" s="52"/>
      <c r="N1598" s="53"/>
    </row>
    <row r="1599" customFormat="false" ht="13.5" hidden="false" customHeight="false" outlineLevel="0" collapsed="false">
      <c r="A1599" s="54" t="n">
        <v>1597</v>
      </c>
      <c r="B1599" s="55" t="n">
        <v>21</v>
      </c>
      <c r="C1599" s="56" t="n">
        <v>2</v>
      </c>
      <c r="D1599" s="57" t="n">
        <v>21</v>
      </c>
      <c r="E1599" s="58" t="n">
        <v>2</v>
      </c>
      <c r="F1599" s="59" t="str">
        <f aca="false">IF(ISERROR(VLOOKUP(E1599,農産物マスタ!$A:$B,2,FALSE())),"",VLOOKUP(E1599,農産物マスタ!$A:$B,2,FALSE()))</f>
        <v>野菜２</v>
      </c>
      <c r="G1599" s="60" t="n">
        <v>1251.9</v>
      </c>
      <c r="H1599" s="61" t="n">
        <v>1960</v>
      </c>
      <c r="I1599" s="62"/>
      <c r="J1599" s="63" t="n">
        <f aca="false">IF(ISERROR(G1599*H1599+I1599),"",IF(OR(G1599="",H1599="",G1599=0,H1599=0),"",(ROUND(G1599*H1599+I1599,0))))</f>
        <v>2453724</v>
      </c>
      <c r="K1599" s="64" t="s">
        <v>320</v>
      </c>
      <c r="L1599" s="51"/>
      <c r="M1599" s="52"/>
      <c r="N1599" s="53"/>
    </row>
    <row r="1600" customFormat="false" ht="13.5" hidden="false" customHeight="false" outlineLevel="0" collapsed="false">
      <c r="A1600" s="54" t="n">
        <v>1598</v>
      </c>
      <c r="B1600" s="55" t="n">
        <v>21</v>
      </c>
      <c r="C1600" s="56" t="n">
        <v>2</v>
      </c>
      <c r="D1600" s="57" t="n">
        <v>21</v>
      </c>
      <c r="E1600" s="58" t="n">
        <v>3</v>
      </c>
      <c r="F1600" s="59" t="str">
        <f aca="false">IF(ISERROR(VLOOKUP(E1600,農産物マスタ!$A:$B,2,FALSE())),"",VLOOKUP(E1600,農産物マスタ!$A:$B,2,FALSE()))</f>
        <v>野菜３</v>
      </c>
      <c r="G1600" s="60" t="n">
        <v>939.5</v>
      </c>
      <c r="H1600" s="61" t="n">
        <v>1460</v>
      </c>
      <c r="I1600" s="62"/>
      <c r="J1600" s="63" t="n">
        <f aca="false">IF(ISERROR(G1600*H1600+I1600),"",IF(OR(G1600="",H1600="",G1600=0,H1600=0),"",(ROUND(G1600*H1600+I1600,0))))</f>
        <v>1371670</v>
      </c>
      <c r="K1600" s="64" t="s">
        <v>320</v>
      </c>
      <c r="L1600" s="51"/>
      <c r="M1600" s="52"/>
      <c r="N1600" s="53"/>
    </row>
    <row r="1601" customFormat="false" ht="13.5" hidden="false" customHeight="false" outlineLevel="0" collapsed="false">
      <c r="A1601" s="54" t="n">
        <v>1599</v>
      </c>
      <c r="B1601" s="55" t="n">
        <v>21</v>
      </c>
      <c r="C1601" s="56" t="n">
        <v>2</v>
      </c>
      <c r="D1601" s="57" t="n">
        <v>21</v>
      </c>
      <c r="E1601" s="58" t="n">
        <v>29</v>
      </c>
      <c r="F1601" s="59" t="str">
        <f aca="false">IF(ISERROR(VLOOKUP(E1601,農産物マスタ!$A:$B,2,FALSE())),"",VLOOKUP(E1601,農産物マスタ!$A:$B,2,FALSE()))</f>
        <v>野菜２９</v>
      </c>
      <c r="G1601" s="60" t="n">
        <v>713.3</v>
      </c>
      <c r="H1601" s="61" t="n">
        <v>1490</v>
      </c>
      <c r="I1601" s="62"/>
      <c r="J1601" s="63" t="n">
        <f aca="false">IF(ISERROR(G1601*H1601+I1601),"",IF(OR(G1601="",H1601="",G1601=0,H1601=0),"",(ROUND(G1601*H1601+I1601,0))))</f>
        <v>1062817</v>
      </c>
      <c r="K1601" s="64" t="s">
        <v>320</v>
      </c>
      <c r="L1601" s="51"/>
      <c r="M1601" s="52"/>
      <c r="N1601" s="53"/>
    </row>
    <row r="1602" customFormat="false" ht="13.5" hidden="false" customHeight="false" outlineLevel="0" collapsed="false">
      <c r="A1602" s="54" t="n">
        <v>1600</v>
      </c>
      <c r="B1602" s="55" t="n">
        <v>21</v>
      </c>
      <c r="C1602" s="56" t="n">
        <v>2</v>
      </c>
      <c r="D1602" s="57" t="n">
        <v>21</v>
      </c>
      <c r="E1602" s="58" t="n">
        <v>30</v>
      </c>
      <c r="F1602" s="59" t="str">
        <f aca="false">IF(ISERROR(VLOOKUP(E1602,農産物マスタ!$A:$B,2,FALSE())),"",VLOOKUP(E1602,農産物マスタ!$A:$B,2,FALSE()))</f>
        <v>野菜３０</v>
      </c>
      <c r="G1602" s="60" t="n">
        <v>102.8</v>
      </c>
      <c r="H1602" s="61" t="n">
        <v>1840</v>
      </c>
      <c r="I1602" s="62"/>
      <c r="J1602" s="63" t="n">
        <f aca="false">IF(ISERROR(G1602*H1602+I1602),"",IF(OR(G1602="",H1602="",G1602=0,H1602=0),"",(ROUND(G1602*H1602+I1602,0))))</f>
        <v>189152</v>
      </c>
      <c r="K1602" s="64" t="s">
        <v>320</v>
      </c>
      <c r="L1602" s="51"/>
      <c r="M1602" s="52"/>
      <c r="N1602" s="53"/>
    </row>
    <row r="1603" customFormat="false" ht="13.5" hidden="false" customHeight="false" outlineLevel="0" collapsed="false">
      <c r="A1603" s="54" t="n">
        <v>1601</v>
      </c>
      <c r="B1603" s="55" t="n">
        <v>21</v>
      </c>
      <c r="C1603" s="56" t="n">
        <v>2</v>
      </c>
      <c r="D1603" s="57" t="n">
        <v>22</v>
      </c>
      <c r="E1603" s="58" t="n">
        <v>16</v>
      </c>
      <c r="F1603" s="59" t="str">
        <f aca="false">IF(ISERROR(VLOOKUP(E1603,農産物マスタ!$A:$B,2,FALSE())),"",VLOOKUP(E1603,農産物マスタ!$A:$B,2,FALSE()))</f>
        <v>野菜１６</v>
      </c>
      <c r="G1603" s="60" t="n">
        <v>155.6</v>
      </c>
      <c r="H1603" s="61" t="n">
        <v>1130</v>
      </c>
      <c r="I1603" s="62"/>
      <c r="J1603" s="63" t="n">
        <f aca="false">IF(ISERROR(G1603*H1603+I1603),"",IF(OR(G1603="",H1603="",G1603=0,H1603=0),"",(ROUND(G1603*H1603+I1603,0))))</f>
        <v>175828</v>
      </c>
      <c r="K1603" s="64" t="s">
        <v>321</v>
      </c>
      <c r="L1603" s="51"/>
      <c r="M1603" s="52"/>
      <c r="N1603" s="53"/>
    </row>
    <row r="1604" customFormat="false" ht="13.5" hidden="false" customHeight="false" outlineLevel="0" collapsed="false">
      <c r="A1604" s="54" t="n">
        <v>1602</v>
      </c>
      <c r="B1604" s="55" t="n">
        <v>21</v>
      </c>
      <c r="C1604" s="56" t="n">
        <v>2</v>
      </c>
      <c r="D1604" s="57" t="n">
        <v>22</v>
      </c>
      <c r="E1604" s="58" t="n">
        <v>17</v>
      </c>
      <c r="F1604" s="59" t="str">
        <f aca="false">IF(ISERROR(VLOOKUP(E1604,農産物マスタ!$A:$B,2,FALSE())),"",VLOOKUP(E1604,農産物マスタ!$A:$B,2,FALSE()))</f>
        <v>野菜１７</v>
      </c>
      <c r="G1604" s="60" t="n">
        <v>151.6</v>
      </c>
      <c r="H1604" s="61" t="n">
        <v>1320</v>
      </c>
      <c r="I1604" s="62"/>
      <c r="J1604" s="63" t="n">
        <f aca="false">IF(ISERROR(G1604*H1604+I1604),"",IF(OR(G1604="",H1604="",G1604=0,H1604=0),"",(ROUND(G1604*H1604+I1604,0))))</f>
        <v>200112</v>
      </c>
      <c r="K1604" s="64" t="s">
        <v>321</v>
      </c>
      <c r="L1604" s="51"/>
      <c r="M1604" s="52"/>
      <c r="N1604" s="53"/>
    </row>
    <row r="1605" customFormat="false" ht="13.5" hidden="false" customHeight="false" outlineLevel="0" collapsed="false">
      <c r="A1605" s="54" t="n">
        <v>1603</v>
      </c>
      <c r="B1605" s="55" t="n">
        <v>21</v>
      </c>
      <c r="C1605" s="56" t="n">
        <v>2</v>
      </c>
      <c r="D1605" s="57" t="n">
        <v>22</v>
      </c>
      <c r="E1605" s="58" t="n">
        <v>18</v>
      </c>
      <c r="F1605" s="59" t="str">
        <f aca="false">IF(ISERROR(VLOOKUP(E1605,農産物マスタ!$A:$B,2,FALSE())),"",VLOOKUP(E1605,農産物マスタ!$A:$B,2,FALSE()))</f>
        <v>野菜１８</v>
      </c>
      <c r="G1605" s="60" t="n">
        <v>1239.9</v>
      </c>
      <c r="H1605" s="61" t="n">
        <v>520</v>
      </c>
      <c r="I1605" s="62"/>
      <c r="J1605" s="63" t="n">
        <f aca="false">IF(ISERROR(G1605*H1605+I1605),"",IF(OR(G1605="",H1605="",G1605=0,H1605=0),"",(ROUND(G1605*H1605+I1605,0))))</f>
        <v>644748</v>
      </c>
      <c r="K1605" s="64" t="s">
        <v>321</v>
      </c>
      <c r="L1605" s="51"/>
      <c r="M1605" s="52"/>
      <c r="N1605" s="53"/>
    </row>
    <row r="1606" customFormat="false" ht="13.5" hidden="false" customHeight="false" outlineLevel="0" collapsed="false">
      <c r="A1606" s="54" t="n">
        <v>1604</v>
      </c>
      <c r="B1606" s="55" t="n">
        <v>21</v>
      </c>
      <c r="C1606" s="56" t="n">
        <v>2</v>
      </c>
      <c r="D1606" s="57" t="n">
        <v>22</v>
      </c>
      <c r="E1606" s="58" t="n">
        <v>19</v>
      </c>
      <c r="F1606" s="59" t="str">
        <f aca="false">IF(ISERROR(VLOOKUP(E1606,農産物マスタ!$A:$B,2,FALSE())),"",VLOOKUP(E1606,農産物マスタ!$A:$B,2,FALSE()))</f>
        <v>野菜１９</v>
      </c>
      <c r="G1606" s="60" t="n">
        <v>856.8</v>
      </c>
      <c r="H1606" s="61" t="n">
        <v>640</v>
      </c>
      <c r="I1606" s="62"/>
      <c r="J1606" s="63" t="n">
        <f aca="false">IF(ISERROR(G1606*H1606+I1606),"",IF(OR(G1606="",H1606="",G1606=0,H1606=0),"",(ROUND(G1606*H1606+I1606,0))))</f>
        <v>548352</v>
      </c>
      <c r="K1606" s="64" t="s">
        <v>321</v>
      </c>
      <c r="L1606" s="51"/>
      <c r="M1606" s="52"/>
      <c r="N1606" s="53"/>
    </row>
    <row r="1607" customFormat="false" ht="13.5" hidden="false" customHeight="false" outlineLevel="0" collapsed="false">
      <c r="A1607" s="54" t="n">
        <v>1605</v>
      </c>
      <c r="B1607" s="55" t="n">
        <v>21</v>
      </c>
      <c r="C1607" s="56" t="n">
        <v>2</v>
      </c>
      <c r="D1607" s="57" t="n">
        <v>22</v>
      </c>
      <c r="E1607" s="58" t="n">
        <v>20</v>
      </c>
      <c r="F1607" s="59" t="str">
        <f aca="false">IF(ISERROR(VLOOKUP(E1607,農産物マスタ!$A:$B,2,FALSE())),"",VLOOKUP(E1607,農産物マスタ!$A:$B,2,FALSE()))</f>
        <v>野菜２０</v>
      </c>
      <c r="G1607" s="60" t="n">
        <v>485.5</v>
      </c>
      <c r="H1607" s="61" t="n">
        <v>840</v>
      </c>
      <c r="I1607" s="62"/>
      <c r="J1607" s="63" t="n">
        <f aca="false">IF(ISERROR(G1607*H1607+I1607),"",IF(OR(G1607="",H1607="",G1607=0,H1607=0),"",(ROUND(G1607*H1607+I1607,0))))</f>
        <v>407820</v>
      </c>
      <c r="K1607" s="64" t="s">
        <v>321</v>
      </c>
      <c r="L1607" s="51"/>
      <c r="M1607" s="52"/>
      <c r="N1607" s="53"/>
    </row>
    <row r="1608" customFormat="false" ht="13.5" hidden="false" customHeight="false" outlineLevel="0" collapsed="false">
      <c r="A1608" s="54" t="n">
        <v>1606</v>
      </c>
      <c r="B1608" s="55" t="n">
        <v>21</v>
      </c>
      <c r="C1608" s="56" t="n">
        <v>2</v>
      </c>
      <c r="D1608" s="57" t="n">
        <v>23</v>
      </c>
      <c r="E1608" s="58" t="n">
        <v>10</v>
      </c>
      <c r="F1608" s="59" t="str">
        <f aca="false">IF(ISERROR(VLOOKUP(E1608,農産物マスタ!$A:$B,2,FALSE())),"",VLOOKUP(E1608,農産物マスタ!$A:$B,2,FALSE()))</f>
        <v>野菜１０</v>
      </c>
      <c r="G1608" s="60" t="n">
        <v>1039.8</v>
      </c>
      <c r="H1608" s="61" t="n">
        <v>1070</v>
      </c>
      <c r="I1608" s="62"/>
      <c r="J1608" s="63" t="n">
        <f aca="false">IF(ISERROR(G1608*H1608+I1608),"",IF(OR(G1608="",H1608="",G1608=0,H1608=0),"",(ROUND(G1608*H1608+I1608,0))))</f>
        <v>1112586</v>
      </c>
      <c r="K1608" s="64" t="s">
        <v>322</v>
      </c>
      <c r="L1608" s="51"/>
      <c r="M1608" s="52"/>
      <c r="N1608" s="53"/>
    </row>
    <row r="1609" customFormat="false" ht="13.5" hidden="false" customHeight="false" outlineLevel="0" collapsed="false">
      <c r="A1609" s="54" t="n">
        <v>1607</v>
      </c>
      <c r="B1609" s="55" t="n">
        <v>21</v>
      </c>
      <c r="C1609" s="56" t="n">
        <v>2</v>
      </c>
      <c r="D1609" s="57" t="n">
        <v>23</v>
      </c>
      <c r="E1609" s="58" t="n">
        <v>11</v>
      </c>
      <c r="F1609" s="59" t="str">
        <f aca="false">IF(ISERROR(VLOOKUP(E1609,農産物マスタ!$A:$B,2,FALSE())),"",VLOOKUP(E1609,農産物マスタ!$A:$B,2,FALSE()))</f>
        <v>野菜１１</v>
      </c>
      <c r="G1609" s="60" t="n">
        <v>1195.2</v>
      </c>
      <c r="H1609" s="61" t="n">
        <v>1470</v>
      </c>
      <c r="I1609" s="62"/>
      <c r="J1609" s="63" t="n">
        <f aca="false">IF(ISERROR(G1609*H1609+I1609),"",IF(OR(G1609="",H1609="",G1609=0,H1609=0),"",(ROUND(G1609*H1609+I1609,0))))</f>
        <v>1756944</v>
      </c>
      <c r="K1609" s="64" t="s">
        <v>322</v>
      </c>
      <c r="L1609" s="51"/>
      <c r="M1609" s="52"/>
      <c r="N1609" s="53"/>
    </row>
    <row r="1610" customFormat="false" ht="13.5" hidden="false" customHeight="false" outlineLevel="0" collapsed="false">
      <c r="A1610" s="54" t="n">
        <v>1608</v>
      </c>
      <c r="B1610" s="55" t="n">
        <v>21</v>
      </c>
      <c r="C1610" s="56" t="n">
        <v>2</v>
      </c>
      <c r="D1610" s="57" t="n">
        <v>23</v>
      </c>
      <c r="E1610" s="58" t="n">
        <v>12</v>
      </c>
      <c r="F1610" s="59" t="str">
        <f aca="false">IF(ISERROR(VLOOKUP(E1610,農産物マスタ!$A:$B,2,FALSE())),"",VLOOKUP(E1610,農産物マスタ!$A:$B,2,FALSE()))</f>
        <v>野菜１２</v>
      </c>
      <c r="G1610" s="60" t="n">
        <v>1119.2</v>
      </c>
      <c r="H1610" s="61" t="n">
        <v>1670</v>
      </c>
      <c r="I1610" s="62"/>
      <c r="J1610" s="63" t="n">
        <f aca="false">IF(ISERROR(G1610*H1610+I1610),"",IF(OR(G1610="",H1610="",G1610=0,H1610=0),"",(ROUND(G1610*H1610+I1610,0))))</f>
        <v>1869064</v>
      </c>
      <c r="K1610" s="64" t="s">
        <v>322</v>
      </c>
      <c r="L1610" s="51"/>
      <c r="M1610" s="52"/>
      <c r="N1610" s="53"/>
    </row>
    <row r="1611" customFormat="false" ht="13.5" hidden="false" customHeight="false" outlineLevel="0" collapsed="false">
      <c r="A1611" s="54" t="n">
        <v>1609</v>
      </c>
      <c r="B1611" s="55" t="n">
        <v>21</v>
      </c>
      <c r="C1611" s="56" t="n">
        <v>2</v>
      </c>
      <c r="D1611" s="57" t="n">
        <v>23</v>
      </c>
      <c r="E1611" s="58" t="n">
        <v>13</v>
      </c>
      <c r="F1611" s="59" t="str">
        <f aca="false">IF(ISERROR(VLOOKUP(E1611,農産物マスタ!$A:$B,2,FALSE())),"",VLOOKUP(E1611,農産物マスタ!$A:$B,2,FALSE()))</f>
        <v>野菜１３</v>
      </c>
      <c r="G1611" s="60" t="n">
        <v>122.7</v>
      </c>
      <c r="H1611" s="61" t="n">
        <v>1920</v>
      </c>
      <c r="I1611" s="62"/>
      <c r="J1611" s="63" t="n">
        <f aca="false">IF(ISERROR(G1611*H1611+I1611),"",IF(OR(G1611="",H1611="",G1611=0,H1611=0),"",(ROUND(G1611*H1611+I1611,0))))</f>
        <v>235584</v>
      </c>
      <c r="K1611" s="64" t="s">
        <v>322</v>
      </c>
      <c r="L1611" s="51"/>
      <c r="M1611" s="52"/>
      <c r="N1611" s="53"/>
    </row>
    <row r="1612" customFormat="false" ht="13.5" hidden="false" customHeight="false" outlineLevel="0" collapsed="false">
      <c r="A1612" s="54" t="n">
        <v>1610</v>
      </c>
      <c r="B1612" s="55" t="n">
        <v>21</v>
      </c>
      <c r="C1612" s="56" t="n">
        <v>2</v>
      </c>
      <c r="D1612" s="57" t="n">
        <v>23</v>
      </c>
      <c r="E1612" s="58" t="n">
        <v>14</v>
      </c>
      <c r="F1612" s="59" t="str">
        <f aca="false">IF(ISERROR(VLOOKUP(E1612,農産物マスタ!$A:$B,2,FALSE())),"",VLOOKUP(E1612,農産物マスタ!$A:$B,2,FALSE()))</f>
        <v>野菜１４</v>
      </c>
      <c r="G1612" s="60" t="n">
        <v>930.4</v>
      </c>
      <c r="H1612" s="61" t="n">
        <v>1270</v>
      </c>
      <c r="I1612" s="62"/>
      <c r="J1612" s="63" t="n">
        <f aca="false">IF(ISERROR(G1612*H1612+I1612),"",IF(OR(G1612="",H1612="",G1612=0,H1612=0),"",(ROUND(G1612*H1612+I1612,0))))</f>
        <v>1181608</v>
      </c>
      <c r="K1612" s="64" t="s">
        <v>322</v>
      </c>
      <c r="L1612" s="51"/>
      <c r="M1612" s="52"/>
      <c r="N1612" s="53"/>
    </row>
    <row r="1613" customFormat="false" ht="13.5" hidden="false" customHeight="false" outlineLevel="0" collapsed="false">
      <c r="A1613" s="54" t="n">
        <v>1611</v>
      </c>
      <c r="B1613" s="55" t="n">
        <v>21</v>
      </c>
      <c r="C1613" s="56" t="n">
        <v>2</v>
      </c>
      <c r="D1613" s="57" t="n">
        <v>25</v>
      </c>
      <c r="E1613" s="58" t="n">
        <v>9</v>
      </c>
      <c r="F1613" s="59" t="str">
        <f aca="false">IF(ISERROR(VLOOKUP(E1613,農産物マスタ!$A:$B,2,FALSE())),"",VLOOKUP(E1613,農産物マスタ!$A:$B,2,FALSE()))</f>
        <v>野菜９</v>
      </c>
      <c r="G1613" s="60" t="n">
        <v>1246.2</v>
      </c>
      <c r="H1613" s="61" t="n">
        <v>570</v>
      </c>
      <c r="I1613" s="62"/>
      <c r="J1613" s="63" t="n">
        <f aca="false">IF(ISERROR(G1613*H1613+I1613),"",IF(OR(G1613="",H1613="",G1613=0,H1613=0),"",(ROUND(G1613*H1613+I1613,0))))</f>
        <v>710334</v>
      </c>
      <c r="K1613" s="64" t="s">
        <v>323</v>
      </c>
      <c r="L1613" s="51"/>
      <c r="M1613" s="52"/>
      <c r="N1613" s="53"/>
    </row>
    <row r="1614" customFormat="false" ht="13.5" hidden="false" customHeight="false" outlineLevel="0" collapsed="false">
      <c r="A1614" s="54" t="n">
        <v>1612</v>
      </c>
      <c r="B1614" s="55" t="n">
        <v>21</v>
      </c>
      <c r="C1614" s="56" t="n">
        <v>2</v>
      </c>
      <c r="D1614" s="57" t="n">
        <v>25</v>
      </c>
      <c r="E1614" s="58" t="n">
        <v>10</v>
      </c>
      <c r="F1614" s="59" t="str">
        <f aca="false">IF(ISERROR(VLOOKUP(E1614,農産物マスタ!$A:$B,2,FALSE())),"",VLOOKUP(E1614,農産物マスタ!$A:$B,2,FALSE()))</f>
        <v>野菜１０</v>
      </c>
      <c r="G1614" s="60" t="n">
        <v>266.7</v>
      </c>
      <c r="H1614" s="61" t="n">
        <v>1970</v>
      </c>
      <c r="I1614" s="62"/>
      <c r="J1614" s="63" t="n">
        <f aca="false">IF(ISERROR(G1614*H1614+I1614),"",IF(OR(G1614="",H1614="",G1614=0,H1614=0),"",(ROUND(G1614*H1614+I1614,0))))</f>
        <v>525399</v>
      </c>
      <c r="K1614" s="64" t="s">
        <v>323</v>
      </c>
      <c r="L1614" s="51"/>
      <c r="M1614" s="52"/>
      <c r="N1614" s="53"/>
    </row>
    <row r="1615" customFormat="false" ht="13.5" hidden="false" customHeight="false" outlineLevel="0" collapsed="false">
      <c r="A1615" s="54" t="n">
        <v>1613</v>
      </c>
      <c r="B1615" s="55" t="n">
        <v>21</v>
      </c>
      <c r="C1615" s="56" t="n">
        <v>2</v>
      </c>
      <c r="D1615" s="57" t="n">
        <v>25</v>
      </c>
      <c r="E1615" s="58" t="n">
        <v>11</v>
      </c>
      <c r="F1615" s="59" t="str">
        <f aca="false">IF(ISERROR(VLOOKUP(E1615,農産物マスタ!$A:$B,2,FALSE())),"",VLOOKUP(E1615,農産物マスタ!$A:$B,2,FALSE()))</f>
        <v>野菜１１</v>
      </c>
      <c r="G1615" s="60" t="n">
        <v>1488.2</v>
      </c>
      <c r="H1615" s="61" t="n">
        <v>120</v>
      </c>
      <c r="I1615" s="62"/>
      <c r="J1615" s="63" t="n">
        <f aca="false">IF(ISERROR(G1615*H1615+I1615),"",IF(OR(G1615="",H1615="",G1615=0,H1615=0),"",(ROUND(G1615*H1615+I1615,0))))</f>
        <v>178584</v>
      </c>
      <c r="K1615" s="64" t="s">
        <v>323</v>
      </c>
      <c r="L1615" s="51"/>
      <c r="M1615" s="52"/>
      <c r="N1615" s="53"/>
    </row>
    <row r="1616" customFormat="false" ht="13.5" hidden="false" customHeight="false" outlineLevel="0" collapsed="false">
      <c r="A1616" s="54" t="n">
        <v>1614</v>
      </c>
      <c r="B1616" s="55" t="n">
        <v>21</v>
      </c>
      <c r="C1616" s="56" t="n">
        <v>2</v>
      </c>
      <c r="D1616" s="57" t="n">
        <v>25</v>
      </c>
      <c r="E1616" s="58" t="n">
        <v>12</v>
      </c>
      <c r="F1616" s="59" t="str">
        <f aca="false">IF(ISERROR(VLOOKUP(E1616,農産物マスタ!$A:$B,2,FALSE())),"",VLOOKUP(E1616,農産物マスタ!$A:$B,2,FALSE()))</f>
        <v>野菜１２</v>
      </c>
      <c r="G1616" s="60" t="n">
        <v>681</v>
      </c>
      <c r="H1616" s="61" t="n">
        <v>140</v>
      </c>
      <c r="I1616" s="62"/>
      <c r="J1616" s="63" t="n">
        <f aca="false">IF(ISERROR(G1616*H1616+I1616),"",IF(OR(G1616="",H1616="",G1616=0,H1616=0),"",(ROUND(G1616*H1616+I1616,0))))</f>
        <v>95340</v>
      </c>
      <c r="K1616" s="64" t="s">
        <v>323</v>
      </c>
      <c r="L1616" s="51"/>
      <c r="M1616" s="52"/>
      <c r="N1616" s="53"/>
    </row>
    <row r="1617" customFormat="false" ht="13.5" hidden="false" customHeight="false" outlineLevel="0" collapsed="false">
      <c r="A1617" s="54" t="n">
        <v>1615</v>
      </c>
      <c r="B1617" s="55" t="n">
        <v>21</v>
      </c>
      <c r="C1617" s="56" t="n">
        <v>2</v>
      </c>
      <c r="D1617" s="57" t="n">
        <v>25</v>
      </c>
      <c r="E1617" s="58" t="n">
        <v>13</v>
      </c>
      <c r="F1617" s="59" t="str">
        <f aca="false">IF(ISERROR(VLOOKUP(E1617,農産物マスタ!$A:$B,2,FALSE())),"",VLOOKUP(E1617,農産物マスタ!$A:$B,2,FALSE()))</f>
        <v>野菜１３</v>
      </c>
      <c r="G1617" s="60" t="n">
        <v>983.2</v>
      </c>
      <c r="H1617" s="61" t="n">
        <v>540</v>
      </c>
      <c r="I1617" s="62"/>
      <c r="J1617" s="63" t="n">
        <f aca="false">IF(ISERROR(G1617*H1617+I1617),"",IF(OR(G1617="",H1617="",G1617=0,H1617=0),"",(ROUND(G1617*H1617+I1617,0))))</f>
        <v>530928</v>
      </c>
      <c r="K1617" s="64" t="s">
        <v>323</v>
      </c>
      <c r="L1617" s="51"/>
      <c r="M1617" s="52"/>
      <c r="N1617" s="53"/>
    </row>
    <row r="1618" customFormat="false" ht="13.5" hidden="false" customHeight="false" outlineLevel="0" collapsed="false">
      <c r="A1618" s="54" t="n">
        <v>1616</v>
      </c>
      <c r="B1618" s="55" t="n">
        <v>21</v>
      </c>
      <c r="C1618" s="56" t="n">
        <v>2</v>
      </c>
      <c r="D1618" s="57" t="n">
        <v>26</v>
      </c>
      <c r="E1618" s="58" t="n">
        <v>1</v>
      </c>
      <c r="F1618" s="59" t="str">
        <f aca="false">IF(ISERROR(VLOOKUP(E1618,農産物マスタ!$A:$B,2,FALSE())),"",VLOOKUP(E1618,農産物マスタ!$A:$B,2,FALSE()))</f>
        <v>野菜１</v>
      </c>
      <c r="G1618" s="60" t="n">
        <v>1628.2</v>
      </c>
      <c r="H1618" s="61" t="n">
        <v>700</v>
      </c>
      <c r="I1618" s="62"/>
      <c r="J1618" s="63" t="n">
        <f aca="false">IF(ISERROR(G1618*H1618+I1618),"",IF(OR(G1618="",H1618="",G1618=0,H1618=0),"",(ROUND(G1618*H1618+I1618,0))))</f>
        <v>1139740</v>
      </c>
      <c r="K1618" s="64" t="s">
        <v>324</v>
      </c>
      <c r="L1618" s="51"/>
      <c r="M1618" s="52"/>
      <c r="N1618" s="53"/>
    </row>
    <row r="1619" customFormat="false" ht="13.5" hidden="false" customHeight="false" outlineLevel="0" collapsed="false">
      <c r="A1619" s="54" t="n">
        <v>1617</v>
      </c>
      <c r="B1619" s="55" t="n">
        <v>21</v>
      </c>
      <c r="C1619" s="56" t="n">
        <v>2</v>
      </c>
      <c r="D1619" s="57" t="n">
        <v>26</v>
      </c>
      <c r="E1619" s="58" t="n">
        <v>2</v>
      </c>
      <c r="F1619" s="59" t="str">
        <f aca="false">IF(ISERROR(VLOOKUP(E1619,農産物マスタ!$A:$B,2,FALSE())),"",VLOOKUP(E1619,農産物マスタ!$A:$B,2,FALSE()))</f>
        <v>野菜２</v>
      </c>
      <c r="G1619" s="60" t="n">
        <v>1653.2</v>
      </c>
      <c r="H1619" s="61" t="n">
        <v>1080</v>
      </c>
      <c r="I1619" s="62"/>
      <c r="J1619" s="63" t="n">
        <f aca="false">IF(ISERROR(G1619*H1619+I1619),"",IF(OR(G1619="",H1619="",G1619=0,H1619=0),"",(ROUND(G1619*H1619+I1619,0))))</f>
        <v>1785456</v>
      </c>
      <c r="K1619" s="64" t="s">
        <v>324</v>
      </c>
      <c r="L1619" s="51"/>
      <c r="M1619" s="52"/>
      <c r="N1619" s="53"/>
    </row>
    <row r="1620" customFormat="false" ht="13.5" hidden="false" customHeight="false" outlineLevel="0" collapsed="false">
      <c r="A1620" s="54" t="n">
        <v>1618</v>
      </c>
      <c r="B1620" s="55" t="n">
        <v>21</v>
      </c>
      <c r="C1620" s="56" t="n">
        <v>2</v>
      </c>
      <c r="D1620" s="57" t="n">
        <v>26</v>
      </c>
      <c r="E1620" s="58" t="n">
        <v>3</v>
      </c>
      <c r="F1620" s="59" t="str">
        <f aca="false">IF(ISERROR(VLOOKUP(E1620,農産物マスタ!$A:$B,2,FALSE())),"",VLOOKUP(E1620,農産物マスタ!$A:$B,2,FALSE()))</f>
        <v>野菜３</v>
      </c>
      <c r="G1620" s="60" t="n">
        <v>1730.8</v>
      </c>
      <c r="H1620" s="61" t="n">
        <v>610</v>
      </c>
      <c r="I1620" s="62"/>
      <c r="J1620" s="63" t="n">
        <f aca="false">IF(ISERROR(G1620*H1620+I1620),"",IF(OR(G1620="",H1620="",G1620=0,H1620=0),"",(ROUND(G1620*H1620+I1620,0))))</f>
        <v>1055788</v>
      </c>
      <c r="K1620" s="64" t="s">
        <v>324</v>
      </c>
      <c r="L1620" s="51"/>
      <c r="M1620" s="52"/>
      <c r="N1620" s="53"/>
    </row>
    <row r="1621" customFormat="false" ht="13.5" hidden="false" customHeight="false" outlineLevel="0" collapsed="false">
      <c r="A1621" s="54" t="n">
        <v>1619</v>
      </c>
      <c r="B1621" s="55" t="n">
        <v>21</v>
      </c>
      <c r="C1621" s="56" t="n">
        <v>2</v>
      </c>
      <c r="D1621" s="57" t="n">
        <v>26</v>
      </c>
      <c r="E1621" s="58" t="n">
        <v>4</v>
      </c>
      <c r="F1621" s="59" t="str">
        <f aca="false">IF(ISERROR(VLOOKUP(E1621,農産物マスタ!$A:$B,2,FALSE())),"",VLOOKUP(E1621,農産物マスタ!$A:$B,2,FALSE()))</f>
        <v>野菜４</v>
      </c>
      <c r="G1621" s="60" t="n">
        <v>1742.2</v>
      </c>
      <c r="H1621" s="61" t="n">
        <v>510</v>
      </c>
      <c r="I1621" s="62"/>
      <c r="J1621" s="63" t="n">
        <f aca="false">IF(ISERROR(G1621*H1621+I1621),"",IF(OR(G1621="",H1621="",G1621=0,H1621=0),"",(ROUND(G1621*H1621+I1621,0))))</f>
        <v>888522</v>
      </c>
      <c r="K1621" s="64" t="s">
        <v>324</v>
      </c>
      <c r="L1621" s="51"/>
      <c r="M1621" s="52"/>
      <c r="N1621" s="53"/>
    </row>
    <row r="1622" customFormat="false" ht="13.5" hidden="false" customHeight="false" outlineLevel="0" collapsed="false">
      <c r="A1622" s="54" t="n">
        <v>1620</v>
      </c>
      <c r="B1622" s="55" t="n">
        <v>21</v>
      </c>
      <c r="C1622" s="56" t="n">
        <v>2</v>
      </c>
      <c r="D1622" s="57" t="n">
        <v>26</v>
      </c>
      <c r="E1622" s="58" t="n">
        <v>5</v>
      </c>
      <c r="F1622" s="59" t="str">
        <f aca="false">IF(ISERROR(VLOOKUP(E1622,農産物マスタ!$A:$B,2,FALSE())),"",VLOOKUP(E1622,農産物マスタ!$A:$B,2,FALSE()))</f>
        <v>野菜５</v>
      </c>
      <c r="G1622" s="60" t="n">
        <v>116.4</v>
      </c>
      <c r="H1622" s="61" t="n">
        <v>190</v>
      </c>
      <c r="I1622" s="62"/>
      <c r="J1622" s="63" t="n">
        <f aca="false">IF(ISERROR(G1622*H1622+I1622),"",IF(OR(G1622="",H1622="",G1622=0,H1622=0),"",(ROUND(G1622*H1622+I1622,0))))</f>
        <v>22116</v>
      </c>
      <c r="K1622" s="64" t="s">
        <v>324</v>
      </c>
      <c r="L1622" s="51"/>
      <c r="M1622" s="52"/>
      <c r="N1622" s="53"/>
    </row>
    <row r="1623" customFormat="false" ht="13.5" hidden="false" customHeight="false" outlineLevel="0" collapsed="false">
      <c r="A1623" s="54" t="n">
        <v>1621</v>
      </c>
      <c r="B1623" s="55" t="n">
        <v>21</v>
      </c>
      <c r="C1623" s="56" t="n">
        <v>2</v>
      </c>
      <c r="D1623" s="57" t="n">
        <v>26</v>
      </c>
      <c r="E1623" s="58" t="n">
        <v>23</v>
      </c>
      <c r="F1623" s="59" t="str">
        <f aca="false">IF(ISERROR(VLOOKUP(E1623,農産物マスタ!$A:$B,2,FALSE())),"",VLOOKUP(E1623,農産物マスタ!$A:$B,2,FALSE()))</f>
        <v>野菜２３</v>
      </c>
      <c r="G1623" s="60" t="n">
        <v>425.4</v>
      </c>
      <c r="H1623" s="61" t="n">
        <v>1030</v>
      </c>
      <c r="I1623" s="62"/>
      <c r="J1623" s="63" t="n">
        <f aca="false">IF(ISERROR(G1623*H1623+I1623),"",IF(OR(G1623="",H1623="",G1623=0,H1623=0),"",(ROUND(G1623*H1623+I1623,0))))</f>
        <v>438162</v>
      </c>
      <c r="K1623" s="64" t="s">
        <v>325</v>
      </c>
      <c r="L1623" s="51"/>
      <c r="M1623" s="52"/>
      <c r="N1623" s="53"/>
    </row>
    <row r="1624" customFormat="false" ht="13.5" hidden="false" customHeight="false" outlineLevel="0" collapsed="false">
      <c r="A1624" s="54" t="n">
        <v>1622</v>
      </c>
      <c r="B1624" s="55" t="n">
        <v>21</v>
      </c>
      <c r="C1624" s="56" t="n">
        <v>2</v>
      </c>
      <c r="D1624" s="57" t="n">
        <v>26</v>
      </c>
      <c r="E1624" s="58" t="n">
        <v>24</v>
      </c>
      <c r="F1624" s="59" t="str">
        <f aca="false">IF(ISERROR(VLOOKUP(E1624,農産物マスタ!$A:$B,2,FALSE())),"",VLOOKUP(E1624,農産物マスタ!$A:$B,2,FALSE()))</f>
        <v>野菜２４</v>
      </c>
      <c r="G1624" s="60" t="n">
        <v>532.5</v>
      </c>
      <c r="H1624" s="61" t="n">
        <v>350</v>
      </c>
      <c r="I1624" s="62"/>
      <c r="J1624" s="63" t="n">
        <f aca="false">IF(ISERROR(G1624*H1624+I1624),"",IF(OR(G1624="",H1624="",G1624=0,H1624=0),"",(ROUND(G1624*H1624+I1624,0))))</f>
        <v>186375</v>
      </c>
      <c r="K1624" s="64" t="s">
        <v>325</v>
      </c>
      <c r="L1624" s="51"/>
      <c r="M1624" s="52"/>
      <c r="N1624" s="53"/>
    </row>
    <row r="1625" customFormat="false" ht="13.5" hidden="false" customHeight="false" outlineLevel="0" collapsed="false">
      <c r="A1625" s="54" t="n">
        <v>1623</v>
      </c>
      <c r="B1625" s="55" t="n">
        <v>21</v>
      </c>
      <c r="C1625" s="56" t="n">
        <v>2</v>
      </c>
      <c r="D1625" s="57" t="n">
        <v>26</v>
      </c>
      <c r="E1625" s="58" t="n">
        <v>25</v>
      </c>
      <c r="F1625" s="59" t="str">
        <f aca="false">IF(ISERROR(VLOOKUP(E1625,農産物マスタ!$A:$B,2,FALSE())),"",VLOOKUP(E1625,農産物マスタ!$A:$B,2,FALSE()))</f>
        <v>野菜２５</v>
      </c>
      <c r="G1625" s="60" t="n">
        <v>1069.3</v>
      </c>
      <c r="H1625" s="61" t="n">
        <v>1990</v>
      </c>
      <c r="I1625" s="62"/>
      <c r="J1625" s="63" t="n">
        <f aca="false">IF(ISERROR(G1625*H1625+I1625),"",IF(OR(G1625="",H1625="",G1625=0,H1625=0),"",(ROUND(G1625*H1625+I1625,0))))</f>
        <v>2127907</v>
      </c>
      <c r="K1625" s="64" t="s">
        <v>325</v>
      </c>
      <c r="L1625" s="51"/>
      <c r="M1625" s="52"/>
      <c r="N1625" s="53"/>
    </row>
    <row r="1626" customFormat="false" ht="13.5" hidden="false" customHeight="false" outlineLevel="0" collapsed="false">
      <c r="A1626" s="54" t="n">
        <v>1624</v>
      </c>
      <c r="B1626" s="55" t="n">
        <v>21</v>
      </c>
      <c r="C1626" s="56" t="n">
        <v>2</v>
      </c>
      <c r="D1626" s="57" t="n">
        <v>26</v>
      </c>
      <c r="E1626" s="58" t="n">
        <v>26</v>
      </c>
      <c r="F1626" s="59" t="str">
        <f aca="false">IF(ISERROR(VLOOKUP(E1626,農産物マスタ!$A:$B,2,FALSE())),"",VLOOKUP(E1626,農産物マスタ!$A:$B,2,FALSE()))</f>
        <v>野菜２６</v>
      </c>
      <c r="G1626" s="60" t="n">
        <v>1550</v>
      </c>
      <c r="H1626" s="61" t="n">
        <v>1220</v>
      </c>
      <c r="I1626" s="62"/>
      <c r="J1626" s="63" t="n">
        <f aca="false">IF(ISERROR(G1626*H1626+I1626),"",IF(OR(G1626="",H1626="",G1626=0,H1626=0),"",(ROUND(G1626*H1626+I1626,0))))</f>
        <v>1891000</v>
      </c>
      <c r="K1626" s="64" t="s">
        <v>325</v>
      </c>
      <c r="L1626" s="51"/>
      <c r="M1626" s="52"/>
      <c r="N1626" s="53"/>
    </row>
    <row r="1627" customFormat="false" ht="13.5" hidden="false" customHeight="false" outlineLevel="0" collapsed="false">
      <c r="A1627" s="54" t="n">
        <v>1625</v>
      </c>
      <c r="B1627" s="55" t="n">
        <v>21</v>
      </c>
      <c r="C1627" s="56" t="n">
        <v>2</v>
      </c>
      <c r="D1627" s="57" t="n">
        <v>26</v>
      </c>
      <c r="E1627" s="58" t="n">
        <v>27</v>
      </c>
      <c r="F1627" s="59" t="str">
        <f aca="false">IF(ISERROR(VLOOKUP(E1627,農産物マスタ!$A:$B,2,FALSE())),"",VLOOKUP(E1627,農産物マスタ!$A:$B,2,FALSE()))</f>
        <v>野菜２７</v>
      </c>
      <c r="G1627" s="60" t="n">
        <v>181.1</v>
      </c>
      <c r="H1627" s="61" t="n">
        <v>1530</v>
      </c>
      <c r="I1627" s="62"/>
      <c r="J1627" s="63" t="n">
        <f aca="false">IF(ISERROR(G1627*H1627+I1627),"",IF(OR(G1627="",H1627="",G1627=0,H1627=0),"",(ROUND(G1627*H1627+I1627,0))))</f>
        <v>277083</v>
      </c>
      <c r="K1627" s="64" t="s">
        <v>325</v>
      </c>
      <c r="L1627" s="51"/>
      <c r="M1627" s="52"/>
      <c r="N1627" s="53"/>
    </row>
    <row r="1628" customFormat="false" ht="13.5" hidden="false" customHeight="false" outlineLevel="0" collapsed="false">
      <c r="A1628" s="54" t="n">
        <v>1626</v>
      </c>
      <c r="B1628" s="55" t="n">
        <v>21</v>
      </c>
      <c r="C1628" s="56" t="n">
        <v>2</v>
      </c>
      <c r="D1628" s="57" t="n">
        <v>27</v>
      </c>
      <c r="E1628" s="58" t="n">
        <v>1</v>
      </c>
      <c r="F1628" s="59" t="str">
        <f aca="false">IF(ISERROR(VLOOKUP(E1628,農産物マスタ!$A:$B,2,FALSE())),"",VLOOKUP(E1628,農産物マスタ!$A:$B,2,FALSE()))</f>
        <v>野菜１</v>
      </c>
      <c r="G1628" s="60" t="n">
        <v>503.6</v>
      </c>
      <c r="H1628" s="61" t="n">
        <v>170</v>
      </c>
      <c r="I1628" s="62"/>
      <c r="J1628" s="63" t="n">
        <f aca="false">IF(ISERROR(G1628*H1628+I1628),"",IF(OR(G1628="",H1628="",G1628=0,H1628=0),"",(ROUND(G1628*H1628+I1628,0))))</f>
        <v>85612</v>
      </c>
      <c r="K1628" s="64" t="s">
        <v>326</v>
      </c>
      <c r="L1628" s="51"/>
      <c r="M1628" s="52"/>
      <c r="N1628" s="53"/>
    </row>
    <row r="1629" customFormat="false" ht="13.5" hidden="false" customHeight="false" outlineLevel="0" collapsed="false">
      <c r="A1629" s="54" t="n">
        <v>1627</v>
      </c>
      <c r="B1629" s="55" t="n">
        <v>21</v>
      </c>
      <c r="C1629" s="56" t="n">
        <v>2</v>
      </c>
      <c r="D1629" s="57" t="n">
        <v>27</v>
      </c>
      <c r="E1629" s="58" t="n">
        <v>2</v>
      </c>
      <c r="F1629" s="59" t="str">
        <f aca="false">IF(ISERROR(VLOOKUP(E1629,農産物マスタ!$A:$B,2,FALSE())),"",VLOOKUP(E1629,農産物マスタ!$A:$B,2,FALSE()))</f>
        <v>野菜２</v>
      </c>
      <c r="G1629" s="60" t="n">
        <v>201.5</v>
      </c>
      <c r="H1629" s="61" t="n">
        <v>1130</v>
      </c>
      <c r="I1629" s="62"/>
      <c r="J1629" s="63" t="n">
        <f aca="false">IF(ISERROR(G1629*H1629+I1629),"",IF(OR(G1629="",H1629="",G1629=0,H1629=0),"",(ROUND(G1629*H1629+I1629,0))))</f>
        <v>227695</v>
      </c>
      <c r="K1629" s="64" t="s">
        <v>326</v>
      </c>
      <c r="L1629" s="51"/>
      <c r="M1629" s="52"/>
      <c r="N1629" s="53"/>
    </row>
    <row r="1630" customFormat="false" ht="13.5" hidden="false" customHeight="false" outlineLevel="0" collapsed="false">
      <c r="A1630" s="54" t="n">
        <v>1628</v>
      </c>
      <c r="B1630" s="55" t="n">
        <v>21</v>
      </c>
      <c r="C1630" s="56" t="n">
        <v>2</v>
      </c>
      <c r="D1630" s="57" t="n">
        <v>27</v>
      </c>
      <c r="E1630" s="58" t="n">
        <v>3</v>
      </c>
      <c r="F1630" s="59" t="str">
        <f aca="false">IF(ISERROR(VLOOKUP(E1630,農産物マスタ!$A:$B,2,FALSE())),"",VLOOKUP(E1630,農産物マスタ!$A:$B,2,FALSE()))</f>
        <v>野菜３</v>
      </c>
      <c r="G1630" s="60" t="n">
        <v>1351.1</v>
      </c>
      <c r="H1630" s="61" t="n">
        <v>1390</v>
      </c>
      <c r="I1630" s="62"/>
      <c r="J1630" s="63" t="n">
        <f aca="false">IF(ISERROR(G1630*H1630+I1630),"",IF(OR(G1630="",H1630="",G1630=0,H1630=0),"",(ROUND(G1630*H1630+I1630,0))))</f>
        <v>1878029</v>
      </c>
      <c r="K1630" s="64" t="s">
        <v>326</v>
      </c>
      <c r="L1630" s="51"/>
      <c r="M1630" s="52"/>
      <c r="N1630" s="53"/>
    </row>
    <row r="1631" customFormat="false" ht="13.5" hidden="false" customHeight="false" outlineLevel="0" collapsed="false">
      <c r="A1631" s="54" t="n">
        <v>1629</v>
      </c>
      <c r="B1631" s="55" t="n">
        <v>21</v>
      </c>
      <c r="C1631" s="56" t="n">
        <v>2</v>
      </c>
      <c r="D1631" s="57" t="n">
        <v>27</v>
      </c>
      <c r="E1631" s="58" t="n">
        <v>29</v>
      </c>
      <c r="F1631" s="59" t="str">
        <f aca="false">IF(ISERROR(VLOOKUP(E1631,農産物マスタ!$A:$B,2,FALSE())),"",VLOOKUP(E1631,農産物マスタ!$A:$B,2,FALSE()))</f>
        <v>野菜２９</v>
      </c>
      <c r="G1631" s="60" t="n">
        <v>1517.1</v>
      </c>
      <c r="H1631" s="61" t="n">
        <v>900</v>
      </c>
      <c r="I1631" s="62"/>
      <c r="J1631" s="63" t="n">
        <f aca="false">IF(ISERROR(G1631*H1631+I1631),"",IF(OR(G1631="",H1631="",G1631=0,H1631=0),"",(ROUND(G1631*H1631+I1631,0))))</f>
        <v>1365390</v>
      </c>
      <c r="K1631" s="64" t="s">
        <v>326</v>
      </c>
      <c r="L1631" s="51"/>
      <c r="M1631" s="52"/>
      <c r="N1631" s="53"/>
    </row>
    <row r="1632" customFormat="false" ht="13.5" hidden="false" customHeight="false" outlineLevel="0" collapsed="false">
      <c r="A1632" s="54" t="n">
        <v>1630</v>
      </c>
      <c r="B1632" s="55" t="n">
        <v>21</v>
      </c>
      <c r="C1632" s="56" t="n">
        <v>2</v>
      </c>
      <c r="D1632" s="57" t="n">
        <v>27</v>
      </c>
      <c r="E1632" s="58" t="n">
        <v>30</v>
      </c>
      <c r="F1632" s="59" t="str">
        <f aca="false">IF(ISERROR(VLOOKUP(E1632,農産物マスタ!$A:$B,2,FALSE())),"",VLOOKUP(E1632,農産物マスタ!$A:$B,2,FALSE()))</f>
        <v>野菜３０</v>
      </c>
      <c r="G1632" s="60" t="n">
        <v>735.4</v>
      </c>
      <c r="H1632" s="61" t="n">
        <v>980</v>
      </c>
      <c r="I1632" s="62"/>
      <c r="J1632" s="63" t="n">
        <f aca="false">IF(ISERROR(G1632*H1632+I1632),"",IF(OR(G1632="",H1632="",G1632=0,H1632=0),"",(ROUND(G1632*H1632+I1632,0))))</f>
        <v>720692</v>
      </c>
      <c r="K1632" s="64" t="s">
        <v>326</v>
      </c>
      <c r="L1632" s="51"/>
      <c r="M1632" s="52"/>
      <c r="N1632" s="53"/>
    </row>
    <row r="1633" customFormat="false" ht="13.5" hidden="false" customHeight="false" outlineLevel="0" collapsed="false">
      <c r="A1633" s="54" t="n">
        <v>1631</v>
      </c>
      <c r="B1633" s="55" t="n">
        <v>21</v>
      </c>
      <c r="C1633" s="56" t="n">
        <v>2</v>
      </c>
      <c r="D1633" s="57" t="n">
        <v>28</v>
      </c>
      <c r="E1633" s="58" t="n">
        <v>5</v>
      </c>
      <c r="F1633" s="59" t="str">
        <f aca="false">IF(ISERROR(VLOOKUP(E1633,農産物マスタ!$A:$B,2,FALSE())),"",VLOOKUP(E1633,農産物マスタ!$A:$B,2,FALSE()))</f>
        <v>野菜５</v>
      </c>
      <c r="G1633" s="60" t="n">
        <v>430.5</v>
      </c>
      <c r="H1633" s="61" t="n">
        <v>350</v>
      </c>
      <c r="I1633" s="62" t="n">
        <v>800</v>
      </c>
      <c r="J1633" s="63" t="n">
        <f aca="false">IF(ISERROR(G1633*H1633+I1633),"",IF(OR(G1633="",H1633="",G1633=0,H1633=0),"",(ROUND(G1633*H1633+I1633,0))))</f>
        <v>151475</v>
      </c>
      <c r="K1633" s="64" t="s">
        <v>327</v>
      </c>
      <c r="L1633" s="51"/>
      <c r="M1633" s="52"/>
      <c r="N1633" s="53"/>
    </row>
    <row r="1634" customFormat="false" ht="13.5" hidden="false" customHeight="false" outlineLevel="0" collapsed="false">
      <c r="A1634" s="54" t="n">
        <v>1632</v>
      </c>
      <c r="B1634" s="55" t="n">
        <v>21</v>
      </c>
      <c r="C1634" s="56" t="n">
        <v>2</v>
      </c>
      <c r="D1634" s="57" t="n">
        <v>28</v>
      </c>
      <c r="E1634" s="58" t="n">
        <v>6</v>
      </c>
      <c r="F1634" s="59" t="str">
        <f aca="false">IF(ISERROR(VLOOKUP(E1634,農産物マスタ!$A:$B,2,FALSE())),"",VLOOKUP(E1634,農産物マスタ!$A:$B,2,FALSE()))</f>
        <v>野菜６</v>
      </c>
      <c r="G1634" s="60" t="n">
        <v>1479.7</v>
      </c>
      <c r="H1634" s="61" t="n">
        <v>1830</v>
      </c>
      <c r="I1634" s="62" t="n">
        <v>1500</v>
      </c>
      <c r="J1634" s="63" t="n">
        <f aca="false">IF(ISERROR(G1634*H1634+I1634),"",IF(OR(G1634="",H1634="",G1634=0,H1634=0),"",(ROUND(G1634*H1634+I1634,0))))</f>
        <v>2709351</v>
      </c>
      <c r="K1634" s="64" t="s">
        <v>327</v>
      </c>
      <c r="L1634" s="51"/>
      <c r="M1634" s="52"/>
      <c r="N1634" s="53"/>
    </row>
    <row r="1635" customFormat="false" ht="13.5" hidden="false" customHeight="false" outlineLevel="0" collapsed="false">
      <c r="A1635" s="54" t="n">
        <v>1633</v>
      </c>
      <c r="B1635" s="55" t="n">
        <v>21</v>
      </c>
      <c r="C1635" s="56" t="n">
        <v>2</v>
      </c>
      <c r="D1635" s="57" t="n">
        <v>28</v>
      </c>
      <c r="E1635" s="58" t="n">
        <v>7</v>
      </c>
      <c r="F1635" s="59" t="str">
        <f aca="false">IF(ISERROR(VLOOKUP(E1635,農産物マスタ!$A:$B,2,FALSE())),"",VLOOKUP(E1635,農産物マスタ!$A:$B,2,FALSE()))</f>
        <v>野菜７</v>
      </c>
      <c r="G1635" s="60" t="n">
        <v>1441.2</v>
      </c>
      <c r="H1635" s="61" t="n">
        <v>1160</v>
      </c>
      <c r="I1635" s="62" t="n">
        <v>1400</v>
      </c>
      <c r="J1635" s="63" t="n">
        <f aca="false">IF(ISERROR(G1635*H1635+I1635),"",IF(OR(G1635="",H1635="",G1635=0,H1635=0),"",(ROUND(G1635*H1635+I1635,0))))</f>
        <v>1673192</v>
      </c>
      <c r="K1635" s="64" t="s">
        <v>327</v>
      </c>
      <c r="L1635" s="51"/>
      <c r="M1635" s="52"/>
      <c r="N1635" s="53"/>
    </row>
    <row r="1636" customFormat="false" ht="13.5" hidden="false" customHeight="false" outlineLevel="0" collapsed="false">
      <c r="A1636" s="54" t="n">
        <v>1634</v>
      </c>
      <c r="B1636" s="55" t="n">
        <v>21</v>
      </c>
      <c r="C1636" s="56" t="n">
        <v>2</v>
      </c>
      <c r="D1636" s="57" t="n">
        <v>28</v>
      </c>
      <c r="E1636" s="58" t="n">
        <v>8</v>
      </c>
      <c r="F1636" s="59" t="str">
        <f aca="false">IF(ISERROR(VLOOKUP(E1636,農産物マスタ!$A:$B,2,FALSE())),"",VLOOKUP(E1636,農産物マスタ!$A:$B,2,FALSE()))</f>
        <v>野菜８</v>
      </c>
      <c r="G1636" s="60" t="n">
        <v>929.3</v>
      </c>
      <c r="H1636" s="61" t="n">
        <v>1990</v>
      </c>
      <c r="I1636" s="62" t="n">
        <v>1400</v>
      </c>
      <c r="J1636" s="63" t="n">
        <f aca="false">IF(ISERROR(G1636*H1636+I1636),"",IF(OR(G1636="",H1636="",G1636=0,H1636=0),"",(ROUND(G1636*H1636+I1636,0))))</f>
        <v>1850707</v>
      </c>
      <c r="K1636" s="64" t="s">
        <v>327</v>
      </c>
      <c r="L1636" s="51"/>
      <c r="M1636" s="52"/>
      <c r="N1636" s="53"/>
    </row>
    <row r="1637" customFormat="false" ht="13.5" hidden="false" customHeight="false" outlineLevel="0" collapsed="false">
      <c r="A1637" s="54" t="n">
        <v>1635</v>
      </c>
      <c r="B1637" s="55" t="n">
        <v>21</v>
      </c>
      <c r="C1637" s="56" t="n">
        <v>2</v>
      </c>
      <c r="D1637" s="57" t="n">
        <v>28</v>
      </c>
      <c r="E1637" s="58" t="n">
        <v>9</v>
      </c>
      <c r="F1637" s="59" t="str">
        <f aca="false">IF(ISERROR(VLOOKUP(E1637,農産物マスタ!$A:$B,2,FALSE())),"",VLOOKUP(E1637,農産物マスタ!$A:$B,2,FALSE()))</f>
        <v>野菜９</v>
      </c>
      <c r="G1637" s="60" t="n">
        <v>1684.4</v>
      </c>
      <c r="H1637" s="61" t="n">
        <v>710</v>
      </c>
      <c r="I1637" s="62" t="n">
        <v>1400</v>
      </c>
      <c r="J1637" s="63" t="n">
        <f aca="false">IF(ISERROR(G1637*H1637+I1637),"",IF(OR(G1637="",H1637="",G1637=0,H1637=0),"",(ROUND(G1637*H1637+I1637,0))))</f>
        <v>1197324</v>
      </c>
      <c r="K1637" s="64" t="s">
        <v>327</v>
      </c>
      <c r="L1637" s="51"/>
      <c r="M1637" s="52"/>
      <c r="N1637" s="53"/>
    </row>
    <row r="1638" customFormat="false" ht="13.5" hidden="false" customHeight="false" outlineLevel="0" collapsed="false">
      <c r="A1638" s="54" t="n">
        <v>1636</v>
      </c>
      <c r="B1638" s="55" t="n">
        <v>21</v>
      </c>
      <c r="C1638" s="56" t="n">
        <v>2</v>
      </c>
      <c r="D1638" s="57" t="n">
        <v>29</v>
      </c>
      <c r="E1638" s="58" t="n">
        <v>9</v>
      </c>
      <c r="F1638" s="59" t="str">
        <f aca="false">IF(ISERROR(VLOOKUP(E1638,農産物マスタ!$A:$B,2,FALSE())),"",VLOOKUP(E1638,農産物マスタ!$A:$B,2,FALSE()))</f>
        <v>野菜９</v>
      </c>
      <c r="G1638" s="60" t="n">
        <v>403.3</v>
      </c>
      <c r="H1638" s="61" t="n">
        <v>790</v>
      </c>
      <c r="I1638" s="62"/>
      <c r="J1638" s="63" t="n">
        <f aca="false">IF(ISERROR(G1638*H1638+I1638),"",IF(OR(G1638="",H1638="",G1638=0,H1638=0),"",(ROUND(G1638*H1638+I1638,0))))</f>
        <v>318607</v>
      </c>
      <c r="K1638" s="64" t="s">
        <v>328</v>
      </c>
      <c r="L1638" s="51"/>
      <c r="M1638" s="52"/>
      <c r="N1638" s="53"/>
    </row>
    <row r="1639" customFormat="false" ht="13.5" hidden="false" customHeight="false" outlineLevel="0" collapsed="false">
      <c r="A1639" s="54" t="n">
        <v>1637</v>
      </c>
      <c r="B1639" s="55" t="n">
        <v>21</v>
      </c>
      <c r="C1639" s="56" t="n">
        <v>2</v>
      </c>
      <c r="D1639" s="57" t="n">
        <v>29</v>
      </c>
      <c r="E1639" s="58" t="n">
        <v>10</v>
      </c>
      <c r="F1639" s="59" t="str">
        <f aca="false">IF(ISERROR(VLOOKUP(E1639,農産物マスタ!$A:$B,2,FALSE())),"",VLOOKUP(E1639,農産物マスタ!$A:$B,2,FALSE()))</f>
        <v>野菜１０</v>
      </c>
      <c r="G1639" s="60" t="n">
        <v>1597.1</v>
      </c>
      <c r="H1639" s="61" t="n">
        <v>200</v>
      </c>
      <c r="I1639" s="62"/>
      <c r="J1639" s="63" t="n">
        <f aca="false">IF(ISERROR(G1639*H1639+I1639),"",IF(OR(G1639="",H1639="",G1639=0,H1639=0),"",(ROUND(G1639*H1639+I1639,0))))</f>
        <v>319420</v>
      </c>
      <c r="K1639" s="64" t="s">
        <v>328</v>
      </c>
      <c r="L1639" s="51"/>
      <c r="M1639" s="52"/>
      <c r="N1639" s="53"/>
    </row>
    <row r="1640" customFormat="false" ht="13.5" hidden="false" customHeight="false" outlineLevel="0" collapsed="false">
      <c r="A1640" s="54" t="n">
        <v>1638</v>
      </c>
      <c r="B1640" s="55" t="n">
        <v>21</v>
      </c>
      <c r="C1640" s="56" t="n">
        <v>2</v>
      </c>
      <c r="D1640" s="57" t="n">
        <v>29</v>
      </c>
      <c r="E1640" s="58" t="n">
        <v>11</v>
      </c>
      <c r="F1640" s="59" t="str">
        <f aca="false">IF(ISERROR(VLOOKUP(E1640,農産物マスタ!$A:$B,2,FALSE())),"",VLOOKUP(E1640,農産物マスタ!$A:$B,2,FALSE()))</f>
        <v>野菜１１</v>
      </c>
      <c r="G1640" s="60" t="n">
        <v>1535.8</v>
      </c>
      <c r="H1640" s="61" t="n">
        <v>1630</v>
      </c>
      <c r="I1640" s="62"/>
      <c r="J1640" s="63" t="n">
        <f aca="false">IF(ISERROR(G1640*H1640+I1640),"",IF(OR(G1640="",H1640="",G1640=0,H1640=0),"",(ROUND(G1640*H1640+I1640,0))))</f>
        <v>2503354</v>
      </c>
      <c r="K1640" s="64" t="s">
        <v>328</v>
      </c>
      <c r="L1640" s="51"/>
      <c r="M1640" s="52"/>
      <c r="N1640" s="53"/>
    </row>
    <row r="1641" customFormat="false" ht="13.5" hidden="false" customHeight="false" outlineLevel="0" collapsed="false">
      <c r="A1641" s="54" t="n">
        <v>1639</v>
      </c>
      <c r="B1641" s="55" t="n">
        <v>21</v>
      </c>
      <c r="C1641" s="56" t="n">
        <v>2</v>
      </c>
      <c r="D1641" s="57" t="n">
        <v>29</v>
      </c>
      <c r="E1641" s="58" t="n">
        <v>12</v>
      </c>
      <c r="F1641" s="59" t="str">
        <f aca="false">IF(ISERROR(VLOOKUP(E1641,農産物マスタ!$A:$B,2,FALSE())),"",VLOOKUP(E1641,農産物マスタ!$A:$B,2,FALSE()))</f>
        <v>野菜１２</v>
      </c>
      <c r="G1641" s="60" t="n">
        <v>790.4</v>
      </c>
      <c r="H1641" s="61" t="n">
        <v>1880</v>
      </c>
      <c r="I1641" s="62"/>
      <c r="J1641" s="63" t="n">
        <f aca="false">IF(ISERROR(G1641*H1641+I1641),"",IF(OR(G1641="",H1641="",G1641=0,H1641=0),"",(ROUND(G1641*H1641+I1641,0))))</f>
        <v>1485952</v>
      </c>
      <c r="K1641" s="64" t="s">
        <v>328</v>
      </c>
      <c r="L1641" s="51"/>
      <c r="M1641" s="52"/>
      <c r="N1641" s="53"/>
    </row>
    <row r="1642" customFormat="false" ht="13.5" hidden="false" customHeight="false" outlineLevel="0" collapsed="false">
      <c r="A1642" s="54" t="n">
        <v>1640</v>
      </c>
      <c r="B1642" s="55" t="n">
        <v>21</v>
      </c>
      <c r="C1642" s="56" t="n">
        <v>2</v>
      </c>
      <c r="D1642" s="57" t="n">
        <v>29</v>
      </c>
      <c r="E1642" s="58" t="n">
        <v>13</v>
      </c>
      <c r="F1642" s="59" t="str">
        <f aca="false">IF(ISERROR(VLOOKUP(E1642,農産物マスタ!$A:$B,2,FALSE())),"",VLOOKUP(E1642,農産物マスタ!$A:$B,2,FALSE()))</f>
        <v>野菜１３</v>
      </c>
      <c r="G1642" s="60" t="n">
        <v>702.6</v>
      </c>
      <c r="H1642" s="61" t="n">
        <v>1120</v>
      </c>
      <c r="I1642" s="62"/>
      <c r="J1642" s="63" t="n">
        <f aca="false">IF(ISERROR(G1642*H1642+I1642),"",IF(OR(G1642="",H1642="",G1642=0,H1642=0),"",(ROUND(G1642*H1642+I1642,0))))</f>
        <v>786912</v>
      </c>
      <c r="K1642" s="64" t="s">
        <v>328</v>
      </c>
      <c r="L1642" s="51"/>
      <c r="M1642" s="52"/>
      <c r="N1642" s="53"/>
    </row>
    <row r="1643" customFormat="false" ht="13.5" hidden="false" customHeight="false" outlineLevel="0" collapsed="false">
      <c r="A1643" s="54" t="n">
        <v>1641</v>
      </c>
      <c r="B1643" s="55" t="n">
        <v>21</v>
      </c>
      <c r="C1643" s="56" t="n">
        <v>3</v>
      </c>
      <c r="D1643" s="57" t="n">
        <v>1</v>
      </c>
      <c r="E1643" s="58" t="n">
        <v>4</v>
      </c>
      <c r="F1643" s="59" t="str">
        <f aca="false">IF(ISERROR(VLOOKUP(E1643,農産物マスタ!$A:$B,2,FALSE())),"",VLOOKUP(E1643,農産物マスタ!$A:$B,2,FALSE()))</f>
        <v>野菜４</v>
      </c>
      <c r="G1643" s="60" t="n">
        <v>817.6</v>
      </c>
      <c r="H1643" s="61" t="n">
        <v>1860</v>
      </c>
      <c r="I1643" s="62"/>
      <c r="J1643" s="63" t="n">
        <f aca="false">IF(ISERROR(G1643*H1643+I1643),"",IF(OR(G1643="",H1643="",G1643=0,H1643=0),"",(ROUND(G1643*H1643+I1643,0))))</f>
        <v>1520736</v>
      </c>
      <c r="K1643" s="64" t="s">
        <v>329</v>
      </c>
      <c r="L1643" s="51"/>
      <c r="M1643" s="52"/>
      <c r="N1643" s="53"/>
    </row>
    <row r="1644" customFormat="false" ht="13.5" hidden="false" customHeight="false" outlineLevel="0" collapsed="false">
      <c r="A1644" s="54" t="n">
        <v>1642</v>
      </c>
      <c r="B1644" s="55" t="n">
        <v>21</v>
      </c>
      <c r="C1644" s="56" t="n">
        <v>3</v>
      </c>
      <c r="D1644" s="57" t="n">
        <v>1</v>
      </c>
      <c r="E1644" s="58" t="n">
        <v>5</v>
      </c>
      <c r="F1644" s="59" t="str">
        <f aca="false">IF(ISERROR(VLOOKUP(E1644,農産物マスタ!$A:$B,2,FALSE())),"",VLOOKUP(E1644,農産物マスタ!$A:$B,2,FALSE()))</f>
        <v>野菜５</v>
      </c>
      <c r="G1644" s="60" t="n">
        <v>947.4</v>
      </c>
      <c r="H1644" s="61" t="n">
        <v>140</v>
      </c>
      <c r="I1644" s="62"/>
      <c r="J1644" s="63" t="n">
        <f aca="false">IF(ISERROR(G1644*H1644+I1644),"",IF(OR(G1644="",H1644="",G1644=0,H1644=0),"",(ROUND(G1644*H1644+I1644,0))))</f>
        <v>132636</v>
      </c>
      <c r="K1644" s="64" t="s">
        <v>329</v>
      </c>
      <c r="L1644" s="51"/>
      <c r="M1644" s="52"/>
      <c r="N1644" s="53"/>
    </row>
    <row r="1645" customFormat="false" ht="13.5" hidden="false" customHeight="false" outlineLevel="0" collapsed="false">
      <c r="A1645" s="54" t="n">
        <v>1643</v>
      </c>
      <c r="B1645" s="55" t="n">
        <v>21</v>
      </c>
      <c r="C1645" s="56" t="n">
        <v>3</v>
      </c>
      <c r="D1645" s="57" t="n">
        <v>1</v>
      </c>
      <c r="E1645" s="58" t="n">
        <v>6</v>
      </c>
      <c r="F1645" s="59" t="str">
        <f aca="false">IF(ISERROR(VLOOKUP(E1645,農産物マスタ!$A:$B,2,FALSE())),"",VLOOKUP(E1645,農産物マスタ!$A:$B,2,FALSE()))</f>
        <v>野菜６</v>
      </c>
      <c r="G1645" s="60" t="n">
        <v>167.5</v>
      </c>
      <c r="H1645" s="61" t="n">
        <v>920</v>
      </c>
      <c r="I1645" s="62"/>
      <c r="J1645" s="63" t="n">
        <f aca="false">IF(ISERROR(G1645*H1645+I1645),"",IF(OR(G1645="",H1645="",G1645=0,H1645=0),"",(ROUND(G1645*H1645+I1645,0))))</f>
        <v>154100</v>
      </c>
      <c r="K1645" s="64" t="s">
        <v>329</v>
      </c>
      <c r="L1645" s="51"/>
      <c r="M1645" s="52"/>
      <c r="N1645" s="53"/>
    </row>
    <row r="1646" customFormat="false" ht="13.5" hidden="false" customHeight="false" outlineLevel="0" collapsed="false">
      <c r="A1646" s="54" t="n">
        <v>1644</v>
      </c>
      <c r="B1646" s="55" t="n">
        <v>21</v>
      </c>
      <c r="C1646" s="56" t="n">
        <v>3</v>
      </c>
      <c r="D1646" s="57" t="n">
        <v>1</v>
      </c>
      <c r="E1646" s="58" t="n">
        <v>7</v>
      </c>
      <c r="F1646" s="59" t="str">
        <f aca="false">IF(ISERROR(VLOOKUP(E1646,農産物マスタ!$A:$B,2,FALSE())),"",VLOOKUP(E1646,農産物マスタ!$A:$B,2,FALSE()))</f>
        <v>野菜７</v>
      </c>
      <c r="G1646" s="60" t="n">
        <v>1183.3</v>
      </c>
      <c r="H1646" s="61" t="n">
        <v>1800</v>
      </c>
      <c r="I1646" s="62"/>
      <c r="J1646" s="63" t="n">
        <f aca="false">IF(ISERROR(G1646*H1646+I1646),"",IF(OR(G1646="",H1646="",G1646=0,H1646=0),"",(ROUND(G1646*H1646+I1646,0))))</f>
        <v>2129940</v>
      </c>
      <c r="K1646" s="64" t="s">
        <v>329</v>
      </c>
      <c r="L1646" s="51"/>
      <c r="M1646" s="52"/>
      <c r="N1646" s="53"/>
    </row>
    <row r="1647" customFormat="false" ht="13.5" hidden="false" customHeight="false" outlineLevel="0" collapsed="false">
      <c r="A1647" s="54" t="n">
        <v>1645</v>
      </c>
      <c r="B1647" s="55" t="n">
        <v>21</v>
      </c>
      <c r="C1647" s="56" t="n">
        <v>3</v>
      </c>
      <c r="D1647" s="57" t="n">
        <v>1</v>
      </c>
      <c r="E1647" s="58" t="n">
        <v>8</v>
      </c>
      <c r="F1647" s="59" t="str">
        <f aca="false">IF(ISERROR(VLOOKUP(E1647,農産物マスタ!$A:$B,2,FALSE())),"",VLOOKUP(E1647,農産物マスタ!$A:$B,2,FALSE()))</f>
        <v>野菜８</v>
      </c>
      <c r="G1647" s="60" t="n">
        <v>1019.4</v>
      </c>
      <c r="H1647" s="61" t="n">
        <v>320</v>
      </c>
      <c r="I1647" s="62"/>
      <c r="J1647" s="63" t="n">
        <f aca="false">IF(ISERROR(G1647*H1647+I1647),"",IF(OR(G1647="",H1647="",G1647=0,H1647=0),"",(ROUND(G1647*H1647+I1647,0))))</f>
        <v>326208</v>
      </c>
      <c r="K1647" s="64" t="s">
        <v>329</v>
      </c>
      <c r="L1647" s="51"/>
      <c r="M1647" s="52"/>
      <c r="N1647" s="53"/>
    </row>
    <row r="1648" customFormat="false" ht="13.5" hidden="false" customHeight="false" outlineLevel="0" collapsed="false">
      <c r="A1648" s="54" t="n">
        <v>1646</v>
      </c>
      <c r="B1648" s="55" t="n">
        <v>21</v>
      </c>
      <c r="C1648" s="56" t="n">
        <v>3</v>
      </c>
      <c r="D1648" s="57" t="n">
        <v>1</v>
      </c>
      <c r="E1648" s="58" t="n">
        <v>15</v>
      </c>
      <c r="F1648" s="59" t="str">
        <f aca="false">IF(ISERROR(VLOOKUP(E1648,農産物マスタ!$A:$B,2,FALSE())),"",VLOOKUP(E1648,農産物マスタ!$A:$B,2,FALSE()))</f>
        <v>野菜１５</v>
      </c>
      <c r="G1648" s="60" t="n">
        <v>1109</v>
      </c>
      <c r="H1648" s="61" t="n">
        <v>1040</v>
      </c>
      <c r="I1648" s="62"/>
      <c r="J1648" s="63" t="n">
        <f aca="false">IF(ISERROR(G1648*H1648+I1648),"",IF(OR(G1648="",H1648="",G1648=0,H1648=0),"",(ROUND(G1648*H1648+I1648,0))))</f>
        <v>1153360</v>
      </c>
      <c r="K1648" s="64" t="s">
        <v>330</v>
      </c>
      <c r="L1648" s="51"/>
      <c r="M1648" s="52"/>
      <c r="N1648" s="53"/>
    </row>
    <row r="1649" customFormat="false" ht="13.5" hidden="false" customHeight="false" outlineLevel="0" collapsed="false">
      <c r="A1649" s="54" t="n">
        <v>1647</v>
      </c>
      <c r="B1649" s="55" t="n">
        <v>21</v>
      </c>
      <c r="C1649" s="56" t="n">
        <v>3</v>
      </c>
      <c r="D1649" s="57" t="n">
        <v>1</v>
      </c>
      <c r="E1649" s="58" t="n">
        <v>16</v>
      </c>
      <c r="F1649" s="59" t="str">
        <f aca="false">IF(ISERROR(VLOOKUP(E1649,農産物マスタ!$A:$B,2,FALSE())),"",VLOOKUP(E1649,農産物マスタ!$A:$B,2,FALSE()))</f>
        <v>野菜１６</v>
      </c>
      <c r="G1649" s="60" t="n">
        <v>1336.9</v>
      </c>
      <c r="H1649" s="61" t="n">
        <v>330</v>
      </c>
      <c r="I1649" s="62"/>
      <c r="J1649" s="63" t="n">
        <f aca="false">IF(ISERROR(G1649*H1649+I1649),"",IF(OR(G1649="",H1649="",G1649=0,H1649=0),"",(ROUND(G1649*H1649+I1649,0))))</f>
        <v>441177</v>
      </c>
      <c r="K1649" s="64" t="s">
        <v>330</v>
      </c>
      <c r="L1649" s="51"/>
      <c r="M1649" s="52"/>
      <c r="N1649" s="53"/>
    </row>
    <row r="1650" customFormat="false" ht="13.5" hidden="false" customHeight="false" outlineLevel="0" collapsed="false">
      <c r="A1650" s="54" t="n">
        <v>1648</v>
      </c>
      <c r="B1650" s="55" t="n">
        <v>21</v>
      </c>
      <c r="C1650" s="56" t="n">
        <v>3</v>
      </c>
      <c r="D1650" s="57" t="n">
        <v>1</v>
      </c>
      <c r="E1650" s="58" t="n">
        <v>17</v>
      </c>
      <c r="F1650" s="59" t="str">
        <f aca="false">IF(ISERROR(VLOOKUP(E1650,農産物マスタ!$A:$B,2,FALSE())),"",VLOOKUP(E1650,農産物マスタ!$A:$B,2,FALSE()))</f>
        <v>野菜１７</v>
      </c>
      <c r="G1650" s="60" t="n">
        <v>708.8</v>
      </c>
      <c r="H1650" s="61" t="n">
        <v>1300</v>
      </c>
      <c r="I1650" s="62"/>
      <c r="J1650" s="63" t="n">
        <f aca="false">IF(ISERROR(G1650*H1650+I1650),"",IF(OR(G1650="",H1650="",G1650=0,H1650=0),"",(ROUND(G1650*H1650+I1650,0))))</f>
        <v>921440</v>
      </c>
      <c r="K1650" s="64" t="s">
        <v>330</v>
      </c>
      <c r="L1650" s="51"/>
      <c r="M1650" s="52"/>
      <c r="N1650" s="53"/>
    </row>
    <row r="1651" customFormat="false" ht="13.5" hidden="false" customHeight="false" outlineLevel="0" collapsed="false">
      <c r="A1651" s="54" t="n">
        <v>1649</v>
      </c>
      <c r="B1651" s="55" t="n">
        <v>21</v>
      </c>
      <c r="C1651" s="56" t="n">
        <v>3</v>
      </c>
      <c r="D1651" s="57" t="n">
        <v>1</v>
      </c>
      <c r="E1651" s="58" t="n">
        <v>18</v>
      </c>
      <c r="F1651" s="59" t="str">
        <f aca="false">IF(ISERROR(VLOOKUP(E1651,農産物マスタ!$A:$B,2,FALSE())),"",VLOOKUP(E1651,農産物マスタ!$A:$B,2,FALSE()))</f>
        <v>野菜１８</v>
      </c>
      <c r="G1651" s="60" t="n">
        <v>332.4</v>
      </c>
      <c r="H1651" s="61" t="n">
        <v>1280</v>
      </c>
      <c r="I1651" s="62"/>
      <c r="J1651" s="63" t="n">
        <f aca="false">IF(ISERROR(G1651*H1651+I1651),"",IF(OR(G1651="",H1651="",G1651=0,H1651=0),"",(ROUND(G1651*H1651+I1651,0))))</f>
        <v>425472</v>
      </c>
      <c r="K1651" s="64" t="s">
        <v>330</v>
      </c>
      <c r="L1651" s="51"/>
      <c r="M1651" s="52"/>
      <c r="N1651" s="53"/>
    </row>
    <row r="1652" customFormat="false" ht="13.5" hidden="false" customHeight="false" outlineLevel="0" collapsed="false">
      <c r="A1652" s="54" t="n">
        <v>1650</v>
      </c>
      <c r="B1652" s="55" t="n">
        <v>21</v>
      </c>
      <c r="C1652" s="56" t="n">
        <v>3</v>
      </c>
      <c r="D1652" s="57" t="n">
        <v>1</v>
      </c>
      <c r="E1652" s="58" t="n">
        <v>19</v>
      </c>
      <c r="F1652" s="59" t="str">
        <f aca="false">IF(ISERROR(VLOOKUP(E1652,農産物マスタ!$A:$B,2,FALSE())),"",VLOOKUP(E1652,農産物マスタ!$A:$B,2,FALSE()))</f>
        <v>野菜１９</v>
      </c>
      <c r="G1652" s="60" t="n">
        <v>1761.5</v>
      </c>
      <c r="H1652" s="61" t="n">
        <v>360</v>
      </c>
      <c r="I1652" s="62"/>
      <c r="J1652" s="63" t="n">
        <f aca="false">IF(ISERROR(G1652*H1652+I1652),"",IF(OR(G1652="",H1652="",G1652=0,H1652=0),"",(ROUND(G1652*H1652+I1652,0))))</f>
        <v>634140</v>
      </c>
      <c r="K1652" s="64" t="s">
        <v>330</v>
      </c>
      <c r="L1652" s="51"/>
      <c r="M1652" s="52"/>
      <c r="N1652" s="53"/>
    </row>
    <row r="1653" customFormat="false" ht="13.5" hidden="false" customHeight="false" outlineLevel="0" collapsed="false">
      <c r="A1653" s="54" t="n">
        <v>1651</v>
      </c>
      <c r="B1653" s="55" t="n">
        <v>21</v>
      </c>
      <c r="C1653" s="56" t="n">
        <v>3</v>
      </c>
      <c r="D1653" s="57" t="n">
        <v>2</v>
      </c>
      <c r="E1653" s="58" t="n">
        <v>1</v>
      </c>
      <c r="F1653" s="59" t="str">
        <f aca="false">IF(ISERROR(VLOOKUP(E1653,農産物マスタ!$A:$B,2,FALSE())),"",VLOOKUP(E1653,農産物マスタ!$A:$B,2,FALSE()))</f>
        <v>野菜１</v>
      </c>
      <c r="G1653" s="60" t="n">
        <v>964.5</v>
      </c>
      <c r="H1653" s="61" t="n">
        <v>910</v>
      </c>
      <c r="I1653" s="62"/>
      <c r="J1653" s="63" t="n">
        <f aca="false">IF(ISERROR(G1653*H1653+I1653),"",IF(OR(G1653="",H1653="",G1653=0,H1653=0),"",(ROUND(G1653*H1653+I1653,0))))</f>
        <v>877695</v>
      </c>
      <c r="K1653" s="64" t="s">
        <v>331</v>
      </c>
      <c r="L1653" s="51"/>
      <c r="M1653" s="52"/>
      <c r="N1653" s="53"/>
    </row>
    <row r="1654" customFormat="false" ht="13.5" hidden="false" customHeight="false" outlineLevel="0" collapsed="false">
      <c r="A1654" s="54" t="n">
        <v>1652</v>
      </c>
      <c r="B1654" s="55" t="n">
        <v>21</v>
      </c>
      <c r="C1654" s="56" t="n">
        <v>3</v>
      </c>
      <c r="D1654" s="57" t="n">
        <v>2</v>
      </c>
      <c r="E1654" s="58" t="n">
        <v>2</v>
      </c>
      <c r="F1654" s="59" t="str">
        <f aca="false">IF(ISERROR(VLOOKUP(E1654,農産物マスタ!$A:$B,2,FALSE())),"",VLOOKUP(E1654,農産物マスタ!$A:$B,2,FALSE()))</f>
        <v>野菜２</v>
      </c>
      <c r="G1654" s="60" t="n">
        <v>1255.3</v>
      </c>
      <c r="H1654" s="61" t="n">
        <v>960</v>
      </c>
      <c r="I1654" s="62"/>
      <c r="J1654" s="63" t="n">
        <f aca="false">IF(ISERROR(G1654*H1654+I1654),"",IF(OR(G1654="",H1654="",G1654=0,H1654=0),"",(ROUND(G1654*H1654+I1654,0))))</f>
        <v>1205088</v>
      </c>
      <c r="K1654" s="64" t="s">
        <v>331</v>
      </c>
      <c r="L1654" s="51"/>
      <c r="M1654" s="52"/>
      <c r="N1654" s="53"/>
    </row>
    <row r="1655" customFormat="false" ht="13.5" hidden="false" customHeight="false" outlineLevel="0" collapsed="false">
      <c r="A1655" s="54" t="n">
        <v>1653</v>
      </c>
      <c r="B1655" s="55" t="n">
        <v>21</v>
      </c>
      <c r="C1655" s="56" t="n">
        <v>3</v>
      </c>
      <c r="D1655" s="57" t="n">
        <v>2</v>
      </c>
      <c r="E1655" s="58" t="n">
        <v>3</v>
      </c>
      <c r="F1655" s="59" t="str">
        <f aca="false">IF(ISERROR(VLOOKUP(E1655,農産物マスタ!$A:$B,2,FALSE())),"",VLOOKUP(E1655,農産物マスタ!$A:$B,2,FALSE()))</f>
        <v>野菜３</v>
      </c>
      <c r="G1655" s="60" t="n">
        <v>436.1</v>
      </c>
      <c r="H1655" s="61" t="n">
        <v>650</v>
      </c>
      <c r="I1655" s="62"/>
      <c r="J1655" s="63" t="n">
        <f aca="false">IF(ISERROR(G1655*H1655+I1655),"",IF(OR(G1655="",H1655="",G1655=0,H1655=0),"",(ROUND(G1655*H1655+I1655,0))))</f>
        <v>283465</v>
      </c>
      <c r="K1655" s="64" t="s">
        <v>331</v>
      </c>
      <c r="L1655" s="51"/>
      <c r="M1655" s="52"/>
      <c r="N1655" s="53"/>
    </row>
    <row r="1656" customFormat="false" ht="13.5" hidden="false" customHeight="false" outlineLevel="0" collapsed="false">
      <c r="A1656" s="54" t="n">
        <v>1654</v>
      </c>
      <c r="B1656" s="55" t="n">
        <v>21</v>
      </c>
      <c r="C1656" s="56" t="n">
        <v>3</v>
      </c>
      <c r="D1656" s="57" t="n">
        <v>2</v>
      </c>
      <c r="E1656" s="58" t="n">
        <v>4</v>
      </c>
      <c r="F1656" s="59" t="str">
        <f aca="false">IF(ISERROR(VLOOKUP(E1656,農産物マスタ!$A:$B,2,FALSE())),"",VLOOKUP(E1656,農産物マスタ!$A:$B,2,FALSE()))</f>
        <v>野菜４</v>
      </c>
      <c r="G1656" s="60" t="n">
        <v>550.1</v>
      </c>
      <c r="H1656" s="61" t="n">
        <v>930</v>
      </c>
      <c r="I1656" s="62"/>
      <c r="J1656" s="63" t="n">
        <f aca="false">IF(ISERROR(G1656*H1656+I1656),"",IF(OR(G1656="",H1656="",G1656=0,H1656=0),"",(ROUND(G1656*H1656+I1656,0))))</f>
        <v>511593</v>
      </c>
      <c r="K1656" s="64" t="s">
        <v>331</v>
      </c>
      <c r="L1656" s="51"/>
      <c r="M1656" s="52"/>
      <c r="N1656" s="53"/>
    </row>
    <row r="1657" customFormat="false" ht="13.5" hidden="false" customHeight="false" outlineLevel="0" collapsed="false">
      <c r="A1657" s="54" t="n">
        <v>1655</v>
      </c>
      <c r="B1657" s="55" t="n">
        <v>21</v>
      </c>
      <c r="C1657" s="56" t="n">
        <v>3</v>
      </c>
      <c r="D1657" s="57" t="n">
        <v>2</v>
      </c>
      <c r="E1657" s="58" t="n">
        <v>5</v>
      </c>
      <c r="F1657" s="59" t="str">
        <f aca="false">IF(ISERROR(VLOOKUP(E1657,農産物マスタ!$A:$B,2,FALSE())),"",VLOOKUP(E1657,農産物マスタ!$A:$B,2,FALSE()))</f>
        <v>野菜５</v>
      </c>
      <c r="G1657" s="60" t="n">
        <v>965</v>
      </c>
      <c r="H1657" s="61" t="n">
        <v>1080</v>
      </c>
      <c r="I1657" s="62"/>
      <c r="J1657" s="63" t="n">
        <f aca="false">IF(ISERROR(G1657*H1657+I1657),"",IF(OR(G1657="",H1657="",G1657=0,H1657=0),"",(ROUND(G1657*H1657+I1657,0))))</f>
        <v>1042200</v>
      </c>
      <c r="K1657" s="64" t="s">
        <v>331</v>
      </c>
      <c r="L1657" s="51"/>
      <c r="M1657" s="52"/>
      <c r="N1657" s="53"/>
    </row>
    <row r="1658" customFormat="false" ht="13.5" hidden="false" customHeight="false" outlineLevel="0" collapsed="false">
      <c r="A1658" s="54" t="n">
        <v>1656</v>
      </c>
      <c r="B1658" s="55" t="n">
        <v>21</v>
      </c>
      <c r="C1658" s="56" t="n">
        <v>3</v>
      </c>
      <c r="D1658" s="57" t="n">
        <v>2</v>
      </c>
      <c r="E1658" s="58" t="n">
        <v>23</v>
      </c>
      <c r="F1658" s="59" t="str">
        <f aca="false">IF(ISERROR(VLOOKUP(E1658,農産物マスタ!$A:$B,2,FALSE())),"",VLOOKUP(E1658,農産物マスタ!$A:$B,2,FALSE()))</f>
        <v>野菜２３</v>
      </c>
      <c r="G1658" s="60" t="n">
        <v>1636.2</v>
      </c>
      <c r="H1658" s="61" t="n">
        <v>810</v>
      </c>
      <c r="I1658" s="62"/>
      <c r="J1658" s="63" t="n">
        <f aca="false">IF(ISERROR(G1658*H1658+I1658),"",IF(OR(G1658="",H1658="",G1658=0,H1658=0),"",(ROUND(G1658*H1658+I1658,0))))</f>
        <v>1325322</v>
      </c>
      <c r="K1658" s="64" t="s">
        <v>332</v>
      </c>
      <c r="L1658" s="51"/>
      <c r="M1658" s="52"/>
      <c r="N1658" s="53"/>
    </row>
    <row r="1659" customFormat="false" ht="13.5" hidden="false" customHeight="false" outlineLevel="0" collapsed="false">
      <c r="A1659" s="54" t="n">
        <v>1657</v>
      </c>
      <c r="B1659" s="55" t="n">
        <v>21</v>
      </c>
      <c r="C1659" s="56" t="n">
        <v>3</v>
      </c>
      <c r="D1659" s="57" t="n">
        <v>2</v>
      </c>
      <c r="E1659" s="58" t="n">
        <v>24</v>
      </c>
      <c r="F1659" s="59" t="str">
        <f aca="false">IF(ISERROR(VLOOKUP(E1659,農産物マスタ!$A:$B,2,FALSE())),"",VLOOKUP(E1659,農産物マスタ!$A:$B,2,FALSE()))</f>
        <v>野菜２４</v>
      </c>
      <c r="G1659" s="60" t="n">
        <v>109.1</v>
      </c>
      <c r="H1659" s="61" t="n">
        <v>160</v>
      </c>
      <c r="I1659" s="62"/>
      <c r="J1659" s="63" t="n">
        <f aca="false">IF(ISERROR(G1659*H1659+I1659),"",IF(OR(G1659="",H1659="",G1659=0,H1659=0),"",(ROUND(G1659*H1659+I1659,0))))</f>
        <v>17456</v>
      </c>
      <c r="K1659" s="64" t="s">
        <v>332</v>
      </c>
      <c r="L1659" s="51"/>
      <c r="M1659" s="52"/>
      <c r="N1659" s="53"/>
    </row>
    <row r="1660" customFormat="false" ht="13.5" hidden="false" customHeight="false" outlineLevel="0" collapsed="false">
      <c r="A1660" s="54" t="n">
        <v>1658</v>
      </c>
      <c r="B1660" s="55" t="n">
        <v>21</v>
      </c>
      <c r="C1660" s="56" t="n">
        <v>3</v>
      </c>
      <c r="D1660" s="57" t="n">
        <v>2</v>
      </c>
      <c r="E1660" s="58" t="n">
        <v>25</v>
      </c>
      <c r="F1660" s="59" t="str">
        <f aca="false">IF(ISERROR(VLOOKUP(E1660,農産物マスタ!$A:$B,2,FALSE())),"",VLOOKUP(E1660,農産物マスタ!$A:$B,2,FALSE()))</f>
        <v>野菜２５</v>
      </c>
      <c r="G1660" s="60" t="n">
        <v>697.5</v>
      </c>
      <c r="H1660" s="61" t="n">
        <v>950</v>
      </c>
      <c r="I1660" s="62"/>
      <c r="J1660" s="63" t="n">
        <f aca="false">IF(ISERROR(G1660*H1660+I1660),"",IF(OR(G1660="",H1660="",G1660=0,H1660=0),"",(ROUND(G1660*H1660+I1660,0))))</f>
        <v>662625</v>
      </c>
      <c r="K1660" s="64" t="s">
        <v>332</v>
      </c>
      <c r="L1660" s="51"/>
      <c r="M1660" s="52"/>
      <c r="N1660" s="53"/>
    </row>
    <row r="1661" customFormat="false" ht="13.5" hidden="false" customHeight="false" outlineLevel="0" collapsed="false">
      <c r="A1661" s="54" t="n">
        <v>1659</v>
      </c>
      <c r="B1661" s="55" t="n">
        <v>21</v>
      </c>
      <c r="C1661" s="56" t="n">
        <v>3</v>
      </c>
      <c r="D1661" s="57" t="n">
        <v>2</v>
      </c>
      <c r="E1661" s="58" t="n">
        <v>26</v>
      </c>
      <c r="F1661" s="59" t="str">
        <f aca="false">IF(ISERROR(VLOOKUP(E1661,農産物マスタ!$A:$B,2,FALSE())),"",VLOOKUP(E1661,農産物マスタ!$A:$B,2,FALSE()))</f>
        <v>野菜２６</v>
      </c>
      <c r="G1661" s="60" t="n">
        <v>1580.6</v>
      </c>
      <c r="H1661" s="61" t="n">
        <v>570</v>
      </c>
      <c r="I1661" s="62"/>
      <c r="J1661" s="63" t="n">
        <f aca="false">IF(ISERROR(G1661*H1661+I1661),"",IF(OR(G1661="",H1661="",G1661=0,H1661=0),"",(ROUND(G1661*H1661+I1661,0))))</f>
        <v>900942</v>
      </c>
      <c r="K1661" s="64" t="s">
        <v>332</v>
      </c>
      <c r="L1661" s="51"/>
      <c r="M1661" s="52"/>
      <c r="N1661" s="53"/>
    </row>
    <row r="1662" customFormat="false" ht="13.5" hidden="false" customHeight="false" outlineLevel="0" collapsed="false">
      <c r="A1662" s="54" t="n">
        <v>1660</v>
      </c>
      <c r="B1662" s="55" t="n">
        <v>21</v>
      </c>
      <c r="C1662" s="56" t="n">
        <v>3</v>
      </c>
      <c r="D1662" s="57" t="n">
        <v>2</v>
      </c>
      <c r="E1662" s="58" t="n">
        <v>27</v>
      </c>
      <c r="F1662" s="59" t="str">
        <f aca="false">IF(ISERROR(VLOOKUP(E1662,農産物マスタ!$A:$B,2,FALSE())),"",VLOOKUP(E1662,農産物マスタ!$A:$B,2,FALSE()))</f>
        <v>野菜２７</v>
      </c>
      <c r="G1662" s="60" t="n">
        <v>604.5</v>
      </c>
      <c r="H1662" s="61" t="n">
        <v>1190</v>
      </c>
      <c r="I1662" s="62"/>
      <c r="J1662" s="63" t="n">
        <f aca="false">IF(ISERROR(G1662*H1662+I1662),"",IF(OR(G1662="",H1662="",G1662=0,H1662=0),"",(ROUND(G1662*H1662+I1662,0))))</f>
        <v>719355</v>
      </c>
      <c r="K1662" s="64" t="s">
        <v>332</v>
      </c>
      <c r="L1662" s="51"/>
      <c r="M1662" s="52"/>
      <c r="N1662" s="53"/>
    </row>
    <row r="1663" customFormat="false" ht="13.5" hidden="false" customHeight="false" outlineLevel="0" collapsed="false">
      <c r="A1663" s="54" t="n">
        <v>1661</v>
      </c>
      <c r="B1663" s="55" t="n">
        <v>21</v>
      </c>
      <c r="C1663" s="56" t="n">
        <v>3</v>
      </c>
      <c r="D1663" s="57" t="n">
        <v>3</v>
      </c>
      <c r="E1663" s="58" t="n">
        <v>12</v>
      </c>
      <c r="F1663" s="59" t="str">
        <f aca="false">IF(ISERROR(VLOOKUP(E1663,農産物マスタ!$A:$B,2,FALSE())),"",VLOOKUP(E1663,農産物マスタ!$A:$B,2,FALSE()))</f>
        <v>野菜１２</v>
      </c>
      <c r="G1663" s="60" t="n">
        <v>840.3</v>
      </c>
      <c r="H1663" s="61" t="n">
        <v>270</v>
      </c>
      <c r="I1663" s="62"/>
      <c r="J1663" s="63" t="n">
        <f aca="false">IF(ISERROR(G1663*H1663+I1663),"",IF(OR(G1663="",H1663="",G1663=0,H1663=0),"",(ROUND(G1663*H1663+I1663,0))))</f>
        <v>226881</v>
      </c>
      <c r="K1663" s="64" t="s">
        <v>333</v>
      </c>
      <c r="L1663" s="51"/>
      <c r="M1663" s="52"/>
      <c r="N1663" s="53"/>
    </row>
    <row r="1664" customFormat="false" ht="13.5" hidden="false" customHeight="false" outlineLevel="0" collapsed="false">
      <c r="A1664" s="54" t="n">
        <v>1662</v>
      </c>
      <c r="B1664" s="55" t="n">
        <v>21</v>
      </c>
      <c r="C1664" s="56" t="n">
        <v>3</v>
      </c>
      <c r="D1664" s="57" t="n">
        <v>3</v>
      </c>
      <c r="E1664" s="58" t="n">
        <v>13</v>
      </c>
      <c r="F1664" s="59" t="str">
        <f aca="false">IF(ISERROR(VLOOKUP(E1664,農産物マスタ!$A:$B,2,FALSE())),"",VLOOKUP(E1664,農産物マスタ!$A:$B,2,FALSE()))</f>
        <v>野菜１３</v>
      </c>
      <c r="G1664" s="60" t="n">
        <v>1293.8</v>
      </c>
      <c r="H1664" s="61" t="n">
        <v>1840</v>
      </c>
      <c r="I1664" s="62"/>
      <c r="J1664" s="63" t="n">
        <f aca="false">IF(ISERROR(G1664*H1664+I1664),"",IF(OR(G1664="",H1664="",G1664=0,H1664=0),"",(ROUND(G1664*H1664+I1664,0))))</f>
        <v>2380592</v>
      </c>
      <c r="K1664" s="64" t="s">
        <v>333</v>
      </c>
      <c r="L1664" s="51"/>
      <c r="M1664" s="52"/>
      <c r="N1664" s="53"/>
    </row>
    <row r="1665" customFormat="false" ht="13.5" hidden="false" customHeight="false" outlineLevel="0" collapsed="false">
      <c r="A1665" s="54" t="n">
        <v>1663</v>
      </c>
      <c r="B1665" s="55" t="n">
        <v>21</v>
      </c>
      <c r="C1665" s="56" t="n">
        <v>3</v>
      </c>
      <c r="D1665" s="57" t="n">
        <v>3</v>
      </c>
      <c r="E1665" s="58" t="n">
        <v>14</v>
      </c>
      <c r="F1665" s="59" t="str">
        <f aca="false">IF(ISERROR(VLOOKUP(E1665,農産物マスタ!$A:$B,2,FALSE())),"",VLOOKUP(E1665,農産物マスタ!$A:$B,2,FALSE()))</f>
        <v>野菜１４</v>
      </c>
      <c r="G1665" s="60" t="n">
        <v>889.1</v>
      </c>
      <c r="H1665" s="61" t="n">
        <v>370</v>
      </c>
      <c r="I1665" s="62"/>
      <c r="J1665" s="63" t="n">
        <f aca="false">IF(ISERROR(G1665*H1665+I1665),"",IF(OR(G1665="",H1665="",G1665=0,H1665=0),"",(ROUND(G1665*H1665+I1665,0))))</f>
        <v>328967</v>
      </c>
      <c r="K1665" s="64" t="s">
        <v>333</v>
      </c>
      <c r="L1665" s="51"/>
      <c r="M1665" s="52"/>
      <c r="N1665" s="53"/>
    </row>
    <row r="1666" customFormat="false" ht="13.5" hidden="false" customHeight="false" outlineLevel="0" collapsed="false">
      <c r="A1666" s="54" t="n">
        <v>1664</v>
      </c>
      <c r="B1666" s="55" t="n">
        <v>21</v>
      </c>
      <c r="C1666" s="56" t="n">
        <v>3</v>
      </c>
      <c r="D1666" s="57" t="n">
        <v>3</v>
      </c>
      <c r="E1666" s="58" t="n">
        <v>15</v>
      </c>
      <c r="F1666" s="59" t="str">
        <f aca="false">IF(ISERROR(VLOOKUP(E1666,農産物マスタ!$A:$B,2,FALSE())),"",VLOOKUP(E1666,農産物マスタ!$A:$B,2,FALSE()))</f>
        <v>野菜１５</v>
      </c>
      <c r="G1666" s="60" t="n">
        <v>115.3</v>
      </c>
      <c r="H1666" s="61" t="n">
        <v>1740</v>
      </c>
      <c r="I1666" s="62"/>
      <c r="J1666" s="63" t="n">
        <f aca="false">IF(ISERROR(G1666*H1666+I1666),"",IF(OR(G1666="",H1666="",G1666=0,H1666=0),"",(ROUND(G1666*H1666+I1666,0))))</f>
        <v>200622</v>
      </c>
      <c r="K1666" s="64" t="s">
        <v>333</v>
      </c>
      <c r="L1666" s="51"/>
      <c r="M1666" s="52"/>
      <c r="N1666" s="53"/>
    </row>
    <row r="1667" customFormat="false" ht="13.5" hidden="false" customHeight="false" outlineLevel="0" collapsed="false">
      <c r="A1667" s="54" t="n">
        <v>1665</v>
      </c>
      <c r="B1667" s="55" t="n">
        <v>21</v>
      </c>
      <c r="C1667" s="56" t="n">
        <v>3</v>
      </c>
      <c r="D1667" s="57" t="n">
        <v>3</v>
      </c>
      <c r="E1667" s="58" t="n">
        <v>16</v>
      </c>
      <c r="F1667" s="59" t="str">
        <f aca="false">IF(ISERROR(VLOOKUP(E1667,農産物マスタ!$A:$B,2,FALSE())),"",VLOOKUP(E1667,農産物マスタ!$A:$B,2,FALSE()))</f>
        <v>野菜１６</v>
      </c>
      <c r="G1667" s="60" t="n">
        <v>1561.9</v>
      </c>
      <c r="H1667" s="61" t="n">
        <v>480</v>
      </c>
      <c r="I1667" s="62"/>
      <c r="J1667" s="63" t="n">
        <f aca="false">IF(ISERROR(G1667*H1667+I1667),"",IF(OR(G1667="",H1667="",G1667=0,H1667=0),"",(ROUND(G1667*H1667+I1667,0))))</f>
        <v>749712</v>
      </c>
      <c r="K1667" s="64" t="s">
        <v>333</v>
      </c>
      <c r="L1667" s="51"/>
      <c r="M1667" s="52"/>
      <c r="N1667" s="53"/>
    </row>
    <row r="1668" customFormat="false" ht="13.5" hidden="false" customHeight="false" outlineLevel="0" collapsed="false">
      <c r="A1668" s="54" t="n">
        <v>1666</v>
      </c>
      <c r="B1668" s="55" t="n">
        <v>21</v>
      </c>
      <c r="C1668" s="56" t="n">
        <v>3</v>
      </c>
      <c r="D1668" s="57" t="n">
        <v>4</v>
      </c>
      <c r="E1668" s="58" t="n">
        <v>11</v>
      </c>
      <c r="F1668" s="59" t="str">
        <f aca="false">IF(ISERROR(VLOOKUP(E1668,農産物マスタ!$A:$B,2,FALSE())),"",VLOOKUP(E1668,農産物マスタ!$A:$B,2,FALSE()))</f>
        <v>野菜１１</v>
      </c>
      <c r="G1668" s="60" t="n">
        <v>1760.3</v>
      </c>
      <c r="H1668" s="61" t="n">
        <v>1400</v>
      </c>
      <c r="I1668" s="62"/>
      <c r="J1668" s="63" t="n">
        <f aca="false">IF(ISERROR(G1668*H1668+I1668),"",IF(OR(G1668="",H1668="",G1668=0,H1668=0),"",(ROUND(G1668*H1668+I1668,0))))</f>
        <v>2464420</v>
      </c>
      <c r="K1668" s="64" t="s">
        <v>334</v>
      </c>
      <c r="L1668" s="51"/>
      <c r="M1668" s="52"/>
      <c r="N1668" s="53"/>
    </row>
    <row r="1669" customFormat="false" ht="13.5" hidden="false" customHeight="false" outlineLevel="0" collapsed="false">
      <c r="A1669" s="54" t="n">
        <v>1667</v>
      </c>
      <c r="B1669" s="55" t="n">
        <v>21</v>
      </c>
      <c r="C1669" s="56" t="n">
        <v>3</v>
      </c>
      <c r="D1669" s="57" t="n">
        <v>4</v>
      </c>
      <c r="E1669" s="58" t="n">
        <v>12</v>
      </c>
      <c r="F1669" s="59" t="str">
        <f aca="false">IF(ISERROR(VLOOKUP(E1669,農産物マスタ!$A:$B,2,FALSE())),"",VLOOKUP(E1669,農産物マスタ!$A:$B,2,FALSE()))</f>
        <v>野菜１２</v>
      </c>
      <c r="G1669" s="60" t="n">
        <v>272.9</v>
      </c>
      <c r="H1669" s="61" t="n">
        <v>210</v>
      </c>
      <c r="I1669" s="62"/>
      <c r="J1669" s="63" t="n">
        <f aca="false">IF(ISERROR(G1669*H1669+I1669),"",IF(OR(G1669="",H1669="",G1669=0,H1669=0),"",(ROUND(G1669*H1669+I1669,0))))</f>
        <v>57309</v>
      </c>
      <c r="K1669" s="64" t="s">
        <v>334</v>
      </c>
      <c r="L1669" s="51"/>
      <c r="M1669" s="52"/>
      <c r="N1669" s="53"/>
    </row>
    <row r="1670" customFormat="false" ht="13.5" hidden="false" customHeight="false" outlineLevel="0" collapsed="false">
      <c r="A1670" s="54" t="n">
        <v>1668</v>
      </c>
      <c r="B1670" s="55" t="n">
        <v>21</v>
      </c>
      <c r="C1670" s="56" t="n">
        <v>3</v>
      </c>
      <c r="D1670" s="57" t="n">
        <v>4</v>
      </c>
      <c r="E1670" s="58" t="n">
        <v>13</v>
      </c>
      <c r="F1670" s="59" t="str">
        <f aca="false">IF(ISERROR(VLOOKUP(E1670,農産物マスタ!$A:$B,2,FALSE())),"",VLOOKUP(E1670,農産物マスタ!$A:$B,2,FALSE()))</f>
        <v>野菜１３</v>
      </c>
      <c r="G1670" s="60" t="n">
        <v>1486.5</v>
      </c>
      <c r="H1670" s="61" t="n">
        <v>790</v>
      </c>
      <c r="I1670" s="62"/>
      <c r="J1670" s="63" t="n">
        <f aca="false">IF(ISERROR(G1670*H1670+I1670),"",IF(OR(G1670="",H1670="",G1670=0,H1670=0),"",(ROUND(G1670*H1670+I1670,0))))</f>
        <v>1174335</v>
      </c>
      <c r="K1670" s="64" t="s">
        <v>334</v>
      </c>
      <c r="L1670" s="51"/>
      <c r="M1670" s="52"/>
      <c r="N1670" s="53"/>
    </row>
    <row r="1671" customFormat="false" ht="13.5" hidden="false" customHeight="false" outlineLevel="0" collapsed="false">
      <c r="A1671" s="54" t="n">
        <v>1669</v>
      </c>
      <c r="B1671" s="55" t="n">
        <v>21</v>
      </c>
      <c r="C1671" s="56" t="n">
        <v>3</v>
      </c>
      <c r="D1671" s="57" t="n">
        <v>4</v>
      </c>
      <c r="E1671" s="58" t="n">
        <v>14</v>
      </c>
      <c r="F1671" s="59" t="str">
        <f aca="false">IF(ISERROR(VLOOKUP(E1671,農産物マスタ!$A:$B,2,FALSE())),"",VLOOKUP(E1671,農産物マスタ!$A:$B,2,FALSE()))</f>
        <v>野菜１４</v>
      </c>
      <c r="G1671" s="60" t="n">
        <v>626</v>
      </c>
      <c r="H1671" s="61" t="n">
        <v>320</v>
      </c>
      <c r="I1671" s="62"/>
      <c r="J1671" s="63" t="n">
        <f aca="false">IF(ISERROR(G1671*H1671+I1671),"",IF(OR(G1671="",H1671="",G1671=0,H1671=0),"",(ROUND(G1671*H1671+I1671,0))))</f>
        <v>200320</v>
      </c>
      <c r="K1671" s="64" t="s">
        <v>334</v>
      </c>
      <c r="L1671" s="51"/>
      <c r="M1671" s="52"/>
      <c r="N1671" s="53"/>
    </row>
    <row r="1672" customFormat="false" ht="13.5" hidden="false" customHeight="false" outlineLevel="0" collapsed="false">
      <c r="A1672" s="54" t="n">
        <v>1670</v>
      </c>
      <c r="B1672" s="55" t="n">
        <v>21</v>
      </c>
      <c r="C1672" s="56" t="n">
        <v>3</v>
      </c>
      <c r="D1672" s="57" t="n">
        <v>4</v>
      </c>
      <c r="E1672" s="58" t="n">
        <v>15</v>
      </c>
      <c r="F1672" s="59" t="str">
        <f aca="false">IF(ISERROR(VLOOKUP(E1672,農産物マスタ!$A:$B,2,FALSE())),"",VLOOKUP(E1672,農産物マスタ!$A:$B,2,FALSE()))</f>
        <v>野菜１５</v>
      </c>
      <c r="G1672" s="60" t="n">
        <v>921.4</v>
      </c>
      <c r="H1672" s="61" t="n">
        <v>130</v>
      </c>
      <c r="I1672" s="62"/>
      <c r="J1672" s="63" t="n">
        <f aca="false">IF(ISERROR(G1672*H1672+I1672),"",IF(OR(G1672="",H1672="",G1672=0,H1672=0),"",(ROUND(G1672*H1672+I1672,0))))</f>
        <v>119782</v>
      </c>
      <c r="K1672" s="64" t="s">
        <v>334</v>
      </c>
      <c r="L1672" s="51"/>
      <c r="M1672" s="52"/>
      <c r="N1672" s="53"/>
    </row>
    <row r="1673" customFormat="false" ht="13.5" hidden="false" customHeight="false" outlineLevel="0" collapsed="false">
      <c r="A1673" s="54" t="n">
        <v>1671</v>
      </c>
      <c r="B1673" s="55" t="n">
        <v>21</v>
      </c>
      <c r="C1673" s="56" t="n">
        <v>3</v>
      </c>
      <c r="D1673" s="57" t="n">
        <v>5</v>
      </c>
      <c r="E1673" s="58" t="n">
        <v>6</v>
      </c>
      <c r="F1673" s="59" t="str">
        <f aca="false">IF(ISERROR(VLOOKUP(E1673,農産物マスタ!$A:$B,2,FALSE())),"",VLOOKUP(E1673,農産物マスタ!$A:$B,2,FALSE()))</f>
        <v>野菜６</v>
      </c>
      <c r="G1673" s="60" t="n">
        <v>768.9</v>
      </c>
      <c r="H1673" s="61" t="n">
        <v>460</v>
      </c>
      <c r="I1673" s="62"/>
      <c r="J1673" s="63" t="n">
        <f aca="false">IF(ISERROR(G1673*H1673+I1673),"",IF(OR(G1673="",H1673="",G1673=0,H1673=0),"",(ROUND(G1673*H1673+I1673,0))))</f>
        <v>353694</v>
      </c>
      <c r="K1673" s="64" t="s">
        <v>335</v>
      </c>
      <c r="L1673" s="51"/>
      <c r="M1673" s="52"/>
      <c r="N1673" s="53"/>
    </row>
    <row r="1674" customFormat="false" ht="13.5" hidden="false" customHeight="false" outlineLevel="0" collapsed="false">
      <c r="A1674" s="54" t="n">
        <v>1672</v>
      </c>
      <c r="B1674" s="55" t="n">
        <v>21</v>
      </c>
      <c r="C1674" s="56" t="n">
        <v>3</v>
      </c>
      <c r="D1674" s="57" t="n">
        <v>5</v>
      </c>
      <c r="E1674" s="58" t="n">
        <v>7</v>
      </c>
      <c r="F1674" s="59" t="str">
        <f aca="false">IF(ISERROR(VLOOKUP(E1674,農産物マスタ!$A:$B,2,FALSE())),"",VLOOKUP(E1674,農産物マスタ!$A:$B,2,FALSE()))</f>
        <v>野菜７</v>
      </c>
      <c r="G1674" s="60" t="n">
        <v>1366.4</v>
      </c>
      <c r="H1674" s="61" t="n">
        <v>710</v>
      </c>
      <c r="I1674" s="62"/>
      <c r="J1674" s="63" t="n">
        <f aca="false">IF(ISERROR(G1674*H1674+I1674),"",IF(OR(G1674="",H1674="",G1674=0,H1674=0),"",(ROUND(G1674*H1674+I1674,0))))</f>
        <v>970144</v>
      </c>
      <c r="K1674" s="64" t="s">
        <v>335</v>
      </c>
      <c r="L1674" s="51"/>
      <c r="M1674" s="52"/>
      <c r="N1674" s="53"/>
    </row>
    <row r="1675" customFormat="false" ht="13.5" hidden="false" customHeight="false" outlineLevel="0" collapsed="false">
      <c r="A1675" s="54" t="n">
        <v>1673</v>
      </c>
      <c r="B1675" s="55" t="n">
        <v>21</v>
      </c>
      <c r="C1675" s="56" t="n">
        <v>3</v>
      </c>
      <c r="D1675" s="57" t="n">
        <v>5</v>
      </c>
      <c r="E1675" s="58" t="n">
        <v>8</v>
      </c>
      <c r="F1675" s="59" t="str">
        <f aca="false">IF(ISERROR(VLOOKUP(E1675,農産物マスタ!$A:$B,2,FALSE())),"",VLOOKUP(E1675,農産物マスタ!$A:$B,2,FALSE()))</f>
        <v>野菜８</v>
      </c>
      <c r="G1675" s="60" t="n">
        <v>792.1</v>
      </c>
      <c r="H1675" s="61" t="n">
        <v>1420</v>
      </c>
      <c r="I1675" s="62"/>
      <c r="J1675" s="63" t="n">
        <f aca="false">IF(ISERROR(G1675*H1675+I1675),"",IF(OR(G1675="",H1675="",G1675=0,H1675=0),"",(ROUND(G1675*H1675+I1675,0))))</f>
        <v>1124782</v>
      </c>
      <c r="K1675" s="64" t="s">
        <v>335</v>
      </c>
      <c r="L1675" s="51"/>
      <c r="M1675" s="52"/>
      <c r="N1675" s="53"/>
    </row>
    <row r="1676" customFormat="false" ht="13.5" hidden="false" customHeight="false" outlineLevel="0" collapsed="false">
      <c r="A1676" s="54" t="n">
        <v>1674</v>
      </c>
      <c r="B1676" s="55" t="n">
        <v>21</v>
      </c>
      <c r="C1676" s="56" t="n">
        <v>3</v>
      </c>
      <c r="D1676" s="57" t="n">
        <v>5</v>
      </c>
      <c r="E1676" s="58" t="n">
        <v>9</v>
      </c>
      <c r="F1676" s="59" t="str">
        <f aca="false">IF(ISERROR(VLOOKUP(E1676,農産物マスタ!$A:$B,2,FALSE())),"",VLOOKUP(E1676,農産物マスタ!$A:$B,2,FALSE()))</f>
        <v>野菜９</v>
      </c>
      <c r="G1676" s="60" t="n">
        <v>539.3</v>
      </c>
      <c r="H1676" s="61" t="n">
        <v>660</v>
      </c>
      <c r="I1676" s="62"/>
      <c r="J1676" s="63" t="n">
        <f aca="false">IF(ISERROR(G1676*H1676+I1676),"",IF(OR(G1676="",H1676="",G1676=0,H1676=0),"",(ROUND(G1676*H1676+I1676,0))))</f>
        <v>355938</v>
      </c>
      <c r="K1676" s="64" t="s">
        <v>335</v>
      </c>
      <c r="L1676" s="51"/>
      <c r="M1676" s="52"/>
      <c r="N1676" s="53"/>
    </row>
    <row r="1677" customFormat="false" ht="13.5" hidden="false" customHeight="false" outlineLevel="0" collapsed="false">
      <c r="A1677" s="54" t="n">
        <v>1675</v>
      </c>
      <c r="B1677" s="55" t="n">
        <v>21</v>
      </c>
      <c r="C1677" s="56" t="n">
        <v>3</v>
      </c>
      <c r="D1677" s="57" t="n">
        <v>5</v>
      </c>
      <c r="E1677" s="58" t="n">
        <v>10</v>
      </c>
      <c r="F1677" s="59" t="str">
        <f aca="false">IF(ISERROR(VLOOKUP(E1677,農産物マスタ!$A:$B,2,FALSE())),"",VLOOKUP(E1677,農産物マスタ!$A:$B,2,FALSE()))</f>
        <v>野菜１０</v>
      </c>
      <c r="G1677" s="60" t="n">
        <v>857.9</v>
      </c>
      <c r="H1677" s="61" t="n">
        <v>1560</v>
      </c>
      <c r="I1677" s="62"/>
      <c r="J1677" s="63" t="n">
        <f aca="false">IF(ISERROR(G1677*H1677+I1677),"",IF(OR(G1677="",H1677="",G1677=0,H1677=0),"",(ROUND(G1677*H1677+I1677,0))))</f>
        <v>1338324</v>
      </c>
      <c r="K1677" s="64" t="s">
        <v>335</v>
      </c>
      <c r="L1677" s="51"/>
      <c r="M1677" s="52"/>
      <c r="N1677" s="53"/>
    </row>
    <row r="1678" customFormat="false" ht="13.5" hidden="false" customHeight="false" outlineLevel="0" collapsed="false">
      <c r="A1678" s="54" t="n">
        <v>1676</v>
      </c>
      <c r="B1678" s="55" t="n">
        <v>21</v>
      </c>
      <c r="C1678" s="56" t="n">
        <v>3</v>
      </c>
      <c r="D1678" s="57" t="n">
        <v>6</v>
      </c>
      <c r="E1678" s="58" t="n">
        <v>10</v>
      </c>
      <c r="F1678" s="59" t="str">
        <f aca="false">IF(ISERROR(VLOOKUP(E1678,農産物マスタ!$A:$B,2,FALSE())),"",VLOOKUP(E1678,農産物マスタ!$A:$B,2,FALSE()))</f>
        <v>野菜１０</v>
      </c>
      <c r="G1678" s="60" t="n">
        <v>1192.3</v>
      </c>
      <c r="H1678" s="61" t="n">
        <v>1500</v>
      </c>
      <c r="I1678" s="62"/>
      <c r="J1678" s="63" t="n">
        <f aca="false">IF(ISERROR(G1678*H1678+I1678),"",IF(OR(G1678="",H1678="",G1678=0,H1678=0),"",(ROUND(G1678*H1678+I1678,0))))</f>
        <v>1788450</v>
      </c>
      <c r="K1678" s="64" t="s">
        <v>336</v>
      </c>
      <c r="L1678" s="51"/>
      <c r="M1678" s="52"/>
      <c r="N1678" s="53"/>
    </row>
    <row r="1679" customFormat="false" ht="13.5" hidden="false" customHeight="false" outlineLevel="0" collapsed="false">
      <c r="A1679" s="54" t="n">
        <v>1677</v>
      </c>
      <c r="B1679" s="55" t="n">
        <v>21</v>
      </c>
      <c r="C1679" s="56" t="n">
        <v>3</v>
      </c>
      <c r="D1679" s="57" t="n">
        <v>6</v>
      </c>
      <c r="E1679" s="58" t="n">
        <v>11</v>
      </c>
      <c r="F1679" s="59" t="str">
        <f aca="false">IF(ISERROR(VLOOKUP(E1679,農産物マスタ!$A:$B,2,FALSE())),"",VLOOKUP(E1679,農産物マスタ!$A:$B,2,FALSE()))</f>
        <v>野菜１１</v>
      </c>
      <c r="G1679" s="60" t="n">
        <v>660.6</v>
      </c>
      <c r="H1679" s="61" t="n">
        <v>1690</v>
      </c>
      <c r="I1679" s="62"/>
      <c r="J1679" s="63" t="n">
        <f aca="false">IF(ISERROR(G1679*H1679+I1679),"",IF(OR(G1679="",H1679="",G1679=0,H1679=0),"",(ROUND(G1679*H1679+I1679,0))))</f>
        <v>1116414</v>
      </c>
      <c r="K1679" s="64" t="s">
        <v>336</v>
      </c>
      <c r="L1679" s="51"/>
      <c r="M1679" s="52"/>
      <c r="N1679" s="53"/>
    </row>
    <row r="1680" customFormat="false" ht="13.5" hidden="false" customHeight="false" outlineLevel="0" collapsed="false">
      <c r="A1680" s="54" t="n">
        <v>1678</v>
      </c>
      <c r="B1680" s="55" t="n">
        <v>21</v>
      </c>
      <c r="C1680" s="56" t="n">
        <v>3</v>
      </c>
      <c r="D1680" s="57" t="n">
        <v>6</v>
      </c>
      <c r="E1680" s="58" t="n">
        <v>12</v>
      </c>
      <c r="F1680" s="59" t="str">
        <f aca="false">IF(ISERROR(VLOOKUP(E1680,農産物マスタ!$A:$B,2,FALSE())),"",VLOOKUP(E1680,農産物マスタ!$A:$B,2,FALSE()))</f>
        <v>野菜１２</v>
      </c>
      <c r="G1680" s="60" t="n">
        <v>594.9</v>
      </c>
      <c r="H1680" s="61" t="n">
        <v>520</v>
      </c>
      <c r="I1680" s="62"/>
      <c r="J1680" s="63" t="n">
        <f aca="false">IF(ISERROR(G1680*H1680+I1680),"",IF(OR(G1680="",H1680="",G1680=0,H1680=0),"",(ROUND(G1680*H1680+I1680,0))))</f>
        <v>309348</v>
      </c>
      <c r="K1680" s="64" t="s">
        <v>336</v>
      </c>
      <c r="L1680" s="51"/>
      <c r="M1680" s="52"/>
      <c r="N1680" s="53"/>
    </row>
    <row r="1681" customFormat="false" ht="13.5" hidden="false" customHeight="false" outlineLevel="0" collapsed="false">
      <c r="A1681" s="54" t="n">
        <v>1679</v>
      </c>
      <c r="B1681" s="55" t="n">
        <v>21</v>
      </c>
      <c r="C1681" s="56" t="n">
        <v>3</v>
      </c>
      <c r="D1681" s="57" t="n">
        <v>6</v>
      </c>
      <c r="E1681" s="58" t="n">
        <v>13</v>
      </c>
      <c r="F1681" s="59" t="str">
        <f aca="false">IF(ISERROR(VLOOKUP(E1681,農産物マスタ!$A:$B,2,FALSE())),"",VLOOKUP(E1681,農産物マスタ!$A:$B,2,FALSE()))</f>
        <v>野菜１３</v>
      </c>
      <c r="G1681" s="60" t="n">
        <v>1008.1</v>
      </c>
      <c r="H1681" s="61" t="n">
        <v>610</v>
      </c>
      <c r="I1681" s="62"/>
      <c r="J1681" s="63" t="n">
        <f aca="false">IF(ISERROR(G1681*H1681+I1681),"",IF(OR(G1681="",H1681="",G1681=0,H1681=0),"",(ROUND(G1681*H1681+I1681,0))))</f>
        <v>614941</v>
      </c>
      <c r="K1681" s="64" t="s">
        <v>336</v>
      </c>
      <c r="L1681" s="51"/>
      <c r="M1681" s="52"/>
      <c r="N1681" s="53"/>
    </row>
    <row r="1682" customFormat="false" ht="13.5" hidden="false" customHeight="false" outlineLevel="0" collapsed="false">
      <c r="A1682" s="54" t="n">
        <v>1680</v>
      </c>
      <c r="B1682" s="55" t="n">
        <v>21</v>
      </c>
      <c r="C1682" s="56" t="n">
        <v>3</v>
      </c>
      <c r="D1682" s="57" t="n">
        <v>6</v>
      </c>
      <c r="E1682" s="58" t="n">
        <v>14</v>
      </c>
      <c r="F1682" s="59" t="str">
        <f aca="false">IF(ISERROR(VLOOKUP(E1682,農産物マスタ!$A:$B,2,FALSE())),"",VLOOKUP(E1682,農産物マスタ!$A:$B,2,FALSE()))</f>
        <v>野菜１４</v>
      </c>
      <c r="G1682" s="60" t="n">
        <v>1636.2</v>
      </c>
      <c r="H1682" s="61" t="n">
        <v>1480</v>
      </c>
      <c r="I1682" s="62"/>
      <c r="J1682" s="63" t="n">
        <f aca="false">IF(ISERROR(G1682*H1682+I1682),"",IF(OR(G1682="",H1682="",G1682=0,H1682=0),"",(ROUND(G1682*H1682+I1682,0))))</f>
        <v>2421576</v>
      </c>
      <c r="K1682" s="64" t="s">
        <v>336</v>
      </c>
      <c r="L1682" s="51"/>
      <c r="M1682" s="52"/>
      <c r="N1682" s="53"/>
    </row>
    <row r="1683" customFormat="false" ht="13.5" hidden="false" customHeight="false" outlineLevel="0" collapsed="false">
      <c r="A1683" s="54" t="n">
        <v>1681</v>
      </c>
      <c r="B1683" s="55" t="n">
        <v>21</v>
      </c>
      <c r="C1683" s="56" t="n">
        <v>3</v>
      </c>
      <c r="D1683" s="57" t="n">
        <v>7</v>
      </c>
      <c r="E1683" s="58" t="n">
        <v>16</v>
      </c>
      <c r="F1683" s="59" t="str">
        <f aca="false">IF(ISERROR(VLOOKUP(E1683,農産物マスタ!$A:$B,2,FALSE())),"",VLOOKUP(E1683,農産物マスタ!$A:$B,2,FALSE()))</f>
        <v>野菜１６</v>
      </c>
      <c r="G1683" s="60" t="n">
        <v>652.7</v>
      </c>
      <c r="H1683" s="61" t="n">
        <v>530</v>
      </c>
      <c r="I1683" s="62"/>
      <c r="J1683" s="63" t="n">
        <f aca="false">IF(ISERROR(G1683*H1683+I1683),"",IF(OR(G1683="",H1683="",G1683=0,H1683=0),"",(ROUND(G1683*H1683+I1683,0))))</f>
        <v>345931</v>
      </c>
      <c r="K1683" s="64" t="s">
        <v>337</v>
      </c>
      <c r="L1683" s="51"/>
      <c r="M1683" s="52"/>
      <c r="N1683" s="53"/>
    </row>
    <row r="1684" customFormat="false" ht="13.5" hidden="false" customHeight="false" outlineLevel="0" collapsed="false">
      <c r="A1684" s="54" t="n">
        <v>1682</v>
      </c>
      <c r="B1684" s="55" t="n">
        <v>21</v>
      </c>
      <c r="C1684" s="56" t="n">
        <v>3</v>
      </c>
      <c r="D1684" s="57" t="n">
        <v>7</v>
      </c>
      <c r="E1684" s="58" t="n">
        <v>17</v>
      </c>
      <c r="F1684" s="59" t="str">
        <f aca="false">IF(ISERROR(VLOOKUP(E1684,農産物マスタ!$A:$B,2,FALSE())),"",VLOOKUP(E1684,農産物マスタ!$A:$B,2,FALSE()))</f>
        <v>野菜１７</v>
      </c>
      <c r="G1684" s="60" t="n">
        <v>610.2</v>
      </c>
      <c r="H1684" s="61" t="n">
        <v>1120</v>
      </c>
      <c r="I1684" s="62"/>
      <c r="J1684" s="63" t="n">
        <f aca="false">IF(ISERROR(G1684*H1684+I1684),"",IF(OR(G1684="",H1684="",G1684=0,H1684=0),"",(ROUND(G1684*H1684+I1684,0))))</f>
        <v>683424</v>
      </c>
      <c r="K1684" s="64" t="s">
        <v>337</v>
      </c>
      <c r="L1684" s="51"/>
      <c r="M1684" s="52"/>
      <c r="N1684" s="53"/>
    </row>
    <row r="1685" customFormat="false" ht="13.5" hidden="false" customHeight="false" outlineLevel="0" collapsed="false">
      <c r="A1685" s="54" t="n">
        <v>1683</v>
      </c>
      <c r="B1685" s="55" t="n">
        <v>21</v>
      </c>
      <c r="C1685" s="56" t="n">
        <v>3</v>
      </c>
      <c r="D1685" s="57" t="n">
        <v>7</v>
      </c>
      <c r="E1685" s="58" t="n">
        <v>18</v>
      </c>
      <c r="F1685" s="59" t="str">
        <f aca="false">IF(ISERROR(VLOOKUP(E1685,農産物マスタ!$A:$B,2,FALSE())),"",VLOOKUP(E1685,農産物マスタ!$A:$B,2,FALSE()))</f>
        <v>野菜１８</v>
      </c>
      <c r="G1685" s="60" t="n">
        <v>1225.8</v>
      </c>
      <c r="H1685" s="61" t="n">
        <v>1710</v>
      </c>
      <c r="I1685" s="62"/>
      <c r="J1685" s="63" t="n">
        <f aca="false">IF(ISERROR(G1685*H1685+I1685),"",IF(OR(G1685="",H1685="",G1685=0,H1685=0),"",(ROUND(G1685*H1685+I1685,0))))</f>
        <v>2096118</v>
      </c>
      <c r="K1685" s="64" t="s">
        <v>337</v>
      </c>
      <c r="L1685" s="51"/>
      <c r="M1685" s="52"/>
      <c r="N1685" s="53"/>
    </row>
    <row r="1686" customFormat="false" ht="13.5" hidden="false" customHeight="false" outlineLevel="0" collapsed="false">
      <c r="A1686" s="54" t="n">
        <v>1684</v>
      </c>
      <c r="B1686" s="55" t="n">
        <v>21</v>
      </c>
      <c r="C1686" s="56" t="n">
        <v>3</v>
      </c>
      <c r="D1686" s="57" t="n">
        <v>7</v>
      </c>
      <c r="E1686" s="58" t="n">
        <v>19</v>
      </c>
      <c r="F1686" s="59" t="str">
        <f aca="false">IF(ISERROR(VLOOKUP(E1686,農産物マスタ!$A:$B,2,FALSE())),"",VLOOKUP(E1686,農産物マスタ!$A:$B,2,FALSE()))</f>
        <v>野菜１９</v>
      </c>
      <c r="G1686" s="60" t="n">
        <v>483.2</v>
      </c>
      <c r="H1686" s="61" t="n">
        <v>1580</v>
      </c>
      <c r="I1686" s="62"/>
      <c r="J1686" s="63" t="n">
        <f aca="false">IF(ISERROR(G1686*H1686+I1686),"",IF(OR(G1686="",H1686="",G1686=0,H1686=0),"",(ROUND(G1686*H1686+I1686,0))))</f>
        <v>763456</v>
      </c>
      <c r="K1686" s="64" t="s">
        <v>337</v>
      </c>
      <c r="L1686" s="51"/>
      <c r="M1686" s="52"/>
      <c r="N1686" s="53"/>
    </row>
    <row r="1687" customFormat="false" ht="13.5" hidden="false" customHeight="false" outlineLevel="0" collapsed="false">
      <c r="A1687" s="54" t="n">
        <v>1685</v>
      </c>
      <c r="B1687" s="55" t="n">
        <v>21</v>
      </c>
      <c r="C1687" s="56" t="n">
        <v>3</v>
      </c>
      <c r="D1687" s="57" t="n">
        <v>7</v>
      </c>
      <c r="E1687" s="58" t="n">
        <v>20</v>
      </c>
      <c r="F1687" s="59" t="str">
        <f aca="false">IF(ISERROR(VLOOKUP(E1687,農産物マスタ!$A:$B,2,FALSE())),"",VLOOKUP(E1687,農産物マスタ!$A:$B,2,FALSE()))</f>
        <v>野菜２０</v>
      </c>
      <c r="G1687" s="60" t="n">
        <v>1220.1</v>
      </c>
      <c r="H1687" s="61" t="n">
        <v>1680</v>
      </c>
      <c r="I1687" s="62"/>
      <c r="J1687" s="63" t="n">
        <f aca="false">IF(ISERROR(G1687*H1687+I1687),"",IF(OR(G1687="",H1687="",G1687=0,H1687=0),"",(ROUND(G1687*H1687+I1687,0))))</f>
        <v>2049768</v>
      </c>
      <c r="K1687" s="64" t="s">
        <v>337</v>
      </c>
      <c r="L1687" s="51"/>
      <c r="M1687" s="52"/>
      <c r="N1687" s="53"/>
    </row>
    <row r="1688" customFormat="false" ht="13.5" hidden="false" customHeight="false" outlineLevel="0" collapsed="false">
      <c r="A1688" s="54" t="n">
        <v>1686</v>
      </c>
      <c r="B1688" s="55" t="n">
        <v>21</v>
      </c>
      <c r="C1688" s="56" t="n">
        <v>3</v>
      </c>
      <c r="D1688" s="57" t="n">
        <v>10</v>
      </c>
      <c r="E1688" s="58" t="n">
        <v>16</v>
      </c>
      <c r="F1688" s="59" t="str">
        <f aca="false">IF(ISERROR(VLOOKUP(E1688,農産物マスタ!$A:$B,2,FALSE())),"",VLOOKUP(E1688,農産物マスタ!$A:$B,2,FALSE()))</f>
        <v>野菜１６</v>
      </c>
      <c r="G1688" s="60" t="n">
        <v>1518.3</v>
      </c>
      <c r="H1688" s="61" t="n">
        <v>920</v>
      </c>
      <c r="I1688" s="62"/>
      <c r="J1688" s="63" t="n">
        <f aca="false">IF(ISERROR(G1688*H1688+I1688),"",IF(OR(G1688="",H1688="",G1688=0,H1688=0),"",(ROUND(G1688*H1688+I1688,0))))</f>
        <v>1396836</v>
      </c>
      <c r="K1688" s="64" t="s">
        <v>338</v>
      </c>
      <c r="L1688" s="51"/>
      <c r="M1688" s="52"/>
      <c r="N1688" s="53"/>
    </row>
    <row r="1689" customFormat="false" ht="13.5" hidden="false" customHeight="false" outlineLevel="0" collapsed="false">
      <c r="A1689" s="54" t="n">
        <v>1687</v>
      </c>
      <c r="B1689" s="55" t="n">
        <v>21</v>
      </c>
      <c r="C1689" s="56" t="n">
        <v>3</v>
      </c>
      <c r="D1689" s="57" t="n">
        <v>10</v>
      </c>
      <c r="E1689" s="58" t="n">
        <v>17</v>
      </c>
      <c r="F1689" s="59" t="str">
        <f aca="false">IF(ISERROR(VLOOKUP(E1689,農産物マスタ!$A:$B,2,FALSE())),"",VLOOKUP(E1689,農産物マスタ!$A:$B,2,FALSE()))</f>
        <v>野菜１７</v>
      </c>
      <c r="G1689" s="60" t="n">
        <v>448.6</v>
      </c>
      <c r="H1689" s="61" t="n">
        <v>170</v>
      </c>
      <c r="I1689" s="62"/>
      <c r="J1689" s="63" t="n">
        <f aca="false">IF(ISERROR(G1689*H1689+I1689),"",IF(OR(G1689="",H1689="",G1689=0,H1689=0),"",(ROUND(G1689*H1689+I1689,0))))</f>
        <v>76262</v>
      </c>
      <c r="K1689" s="64" t="s">
        <v>338</v>
      </c>
      <c r="L1689" s="51"/>
      <c r="M1689" s="52"/>
      <c r="N1689" s="53"/>
    </row>
    <row r="1690" customFormat="false" ht="13.5" hidden="false" customHeight="false" outlineLevel="0" collapsed="false">
      <c r="A1690" s="54" t="n">
        <v>1688</v>
      </c>
      <c r="B1690" s="55" t="n">
        <v>21</v>
      </c>
      <c r="C1690" s="56" t="n">
        <v>3</v>
      </c>
      <c r="D1690" s="57" t="n">
        <v>10</v>
      </c>
      <c r="E1690" s="58" t="n">
        <v>18</v>
      </c>
      <c r="F1690" s="59" t="str">
        <f aca="false">IF(ISERROR(VLOOKUP(E1690,農産物マスタ!$A:$B,2,FALSE())),"",VLOOKUP(E1690,農産物マスタ!$A:$B,2,FALSE()))</f>
        <v>野菜１８</v>
      </c>
      <c r="G1690" s="60" t="n">
        <v>1796</v>
      </c>
      <c r="H1690" s="61" t="n">
        <v>1900</v>
      </c>
      <c r="I1690" s="62"/>
      <c r="J1690" s="63" t="n">
        <f aca="false">IF(ISERROR(G1690*H1690+I1690),"",IF(OR(G1690="",H1690="",G1690=0,H1690=0),"",(ROUND(G1690*H1690+I1690,0))))</f>
        <v>3412400</v>
      </c>
      <c r="K1690" s="64" t="s">
        <v>338</v>
      </c>
      <c r="L1690" s="51"/>
      <c r="M1690" s="52"/>
      <c r="N1690" s="53"/>
    </row>
    <row r="1691" customFormat="false" ht="13.5" hidden="false" customHeight="false" outlineLevel="0" collapsed="false">
      <c r="A1691" s="54" t="n">
        <v>1689</v>
      </c>
      <c r="B1691" s="55" t="n">
        <v>21</v>
      </c>
      <c r="C1691" s="56" t="n">
        <v>3</v>
      </c>
      <c r="D1691" s="57" t="n">
        <v>10</v>
      </c>
      <c r="E1691" s="58" t="n">
        <v>19</v>
      </c>
      <c r="F1691" s="59" t="str">
        <f aca="false">IF(ISERROR(VLOOKUP(E1691,農産物マスタ!$A:$B,2,FALSE())),"",VLOOKUP(E1691,農産物マスタ!$A:$B,2,FALSE()))</f>
        <v>野菜１９</v>
      </c>
      <c r="G1691" s="60" t="n">
        <v>1772.8</v>
      </c>
      <c r="H1691" s="61" t="n">
        <v>260</v>
      </c>
      <c r="I1691" s="62"/>
      <c r="J1691" s="63" t="n">
        <f aca="false">IF(ISERROR(G1691*H1691+I1691),"",IF(OR(G1691="",H1691="",G1691=0,H1691=0),"",(ROUND(G1691*H1691+I1691,0))))</f>
        <v>460928</v>
      </c>
      <c r="K1691" s="64" t="s">
        <v>338</v>
      </c>
      <c r="L1691" s="51"/>
      <c r="M1691" s="52"/>
      <c r="N1691" s="53"/>
    </row>
    <row r="1692" customFormat="false" ht="13.5" hidden="false" customHeight="false" outlineLevel="0" collapsed="false">
      <c r="A1692" s="54" t="n">
        <v>1690</v>
      </c>
      <c r="B1692" s="55" t="n">
        <v>21</v>
      </c>
      <c r="C1692" s="56" t="n">
        <v>3</v>
      </c>
      <c r="D1692" s="57" t="n">
        <v>10</v>
      </c>
      <c r="E1692" s="58" t="n">
        <v>20</v>
      </c>
      <c r="F1692" s="59" t="str">
        <f aca="false">IF(ISERROR(VLOOKUP(E1692,農産物マスタ!$A:$B,2,FALSE())),"",VLOOKUP(E1692,農産物マスタ!$A:$B,2,FALSE()))</f>
        <v>野菜２０</v>
      </c>
      <c r="G1692" s="60" t="n">
        <v>1497.9</v>
      </c>
      <c r="H1692" s="61" t="n">
        <v>940</v>
      </c>
      <c r="I1692" s="62"/>
      <c r="J1692" s="63" t="n">
        <f aca="false">IF(ISERROR(G1692*H1692+I1692),"",IF(OR(G1692="",H1692="",G1692=0,H1692=0),"",(ROUND(G1692*H1692+I1692,0))))</f>
        <v>1408026</v>
      </c>
      <c r="K1692" s="64" t="s">
        <v>338</v>
      </c>
      <c r="L1692" s="51"/>
      <c r="M1692" s="52"/>
      <c r="N1692" s="53"/>
    </row>
    <row r="1693" customFormat="false" ht="13.5" hidden="false" customHeight="false" outlineLevel="0" collapsed="false">
      <c r="A1693" s="54" t="n">
        <v>1691</v>
      </c>
      <c r="B1693" s="55" t="n">
        <v>21</v>
      </c>
      <c r="C1693" s="56" t="n">
        <v>3</v>
      </c>
      <c r="D1693" s="57" t="n">
        <v>10</v>
      </c>
      <c r="E1693" s="58" t="n">
        <v>25</v>
      </c>
      <c r="F1693" s="59" t="str">
        <f aca="false">IF(ISERROR(VLOOKUP(E1693,農産物マスタ!$A:$B,2,FALSE())),"",VLOOKUP(E1693,農産物マスタ!$A:$B,2,FALSE()))</f>
        <v>野菜２５</v>
      </c>
      <c r="G1693" s="60" t="n">
        <v>458.3</v>
      </c>
      <c r="H1693" s="61" t="n">
        <v>720</v>
      </c>
      <c r="I1693" s="62"/>
      <c r="J1693" s="63" t="n">
        <f aca="false">IF(ISERROR(G1693*H1693+I1693),"",IF(OR(G1693="",H1693="",G1693=0,H1693=0),"",(ROUND(G1693*H1693+I1693,0))))</f>
        <v>329976</v>
      </c>
      <c r="K1693" s="64" t="s">
        <v>339</v>
      </c>
      <c r="L1693" s="51"/>
      <c r="M1693" s="52"/>
      <c r="N1693" s="53"/>
    </row>
    <row r="1694" customFormat="false" ht="13.5" hidden="false" customHeight="false" outlineLevel="0" collapsed="false">
      <c r="A1694" s="54" t="n">
        <v>1692</v>
      </c>
      <c r="B1694" s="55" t="n">
        <v>21</v>
      </c>
      <c r="C1694" s="56" t="n">
        <v>3</v>
      </c>
      <c r="D1694" s="57" t="n">
        <v>10</v>
      </c>
      <c r="E1694" s="58" t="n">
        <v>26</v>
      </c>
      <c r="F1694" s="59" t="str">
        <f aca="false">IF(ISERROR(VLOOKUP(E1694,農産物マスタ!$A:$B,2,FALSE())),"",VLOOKUP(E1694,農産物マスタ!$A:$B,2,FALSE()))</f>
        <v>野菜２６</v>
      </c>
      <c r="G1694" s="60" t="n">
        <v>1681.5</v>
      </c>
      <c r="H1694" s="61" t="n">
        <v>230</v>
      </c>
      <c r="I1694" s="62"/>
      <c r="J1694" s="63" t="n">
        <f aca="false">IF(ISERROR(G1694*H1694+I1694),"",IF(OR(G1694="",H1694="",G1694=0,H1694=0),"",(ROUND(G1694*H1694+I1694,0))))</f>
        <v>386745</v>
      </c>
      <c r="K1694" s="64" t="s">
        <v>339</v>
      </c>
      <c r="L1694" s="51"/>
      <c r="M1694" s="52"/>
      <c r="N1694" s="53"/>
    </row>
    <row r="1695" customFormat="false" ht="13.5" hidden="false" customHeight="false" outlineLevel="0" collapsed="false">
      <c r="A1695" s="54" t="n">
        <v>1693</v>
      </c>
      <c r="B1695" s="55" t="n">
        <v>21</v>
      </c>
      <c r="C1695" s="56" t="n">
        <v>3</v>
      </c>
      <c r="D1695" s="57" t="n">
        <v>10</v>
      </c>
      <c r="E1695" s="58" t="n">
        <v>27</v>
      </c>
      <c r="F1695" s="59" t="str">
        <f aca="false">IF(ISERROR(VLOOKUP(E1695,農産物マスタ!$A:$B,2,FALSE())),"",VLOOKUP(E1695,農産物マスタ!$A:$B,2,FALSE()))</f>
        <v>野菜２７</v>
      </c>
      <c r="G1695" s="60" t="n">
        <v>162.4</v>
      </c>
      <c r="H1695" s="61" t="n">
        <v>320</v>
      </c>
      <c r="I1695" s="62"/>
      <c r="J1695" s="63" t="n">
        <f aca="false">IF(ISERROR(G1695*H1695+I1695),"",IF(OR(G1695="",H1695="",G1695=0,H1695=0),"",(ROUND(G1695*H1695+I1695,0))))</f>
        <v>51968</v>
      </c>
      <c r="K1695" s="64" t="s">
        <v>339</v>
      </c>
      <c r="L1695" s="51"/>
      <c r="M1695" s="52"/>
      <c r="N1695" s="53"/>
    </row>
    <row r="1696" customFormat="false" ht="13.5" hidden="false" customHeight="false" outlineLevel="0" collapsed="false">
      <c r="A1696" s="54" t="n">
        <v>1694</v>
      </c>
      <c r="B1696" s="55" t="n">
        <v>21</v>
      </c>
      <c r="C1696" s="56" t="n">
        <v>3</v>
      </c>
      <c r="D1696" s="57" t="n">
        <v>10</v>
      </c>
      <c r="E1696" s="58" t="n">
        <v>28</v>
      </c>
      <c r="F1696" s="59" t="str">
        <f aca="false">IF(ISERROR(VLOOKUP(E1696,農産物マスタ!$A:$B,2,FALSE())),"",VLOOKUP(E1696,農産物マスタ!$A:$B,2,FALSE()))</f>
        <v>野菜２８</v>
      </c>
      <c r="G1696" s="60" t="n">
        <v>1044.4</v>
      </c>
      <c r="H1696" s="61" t="n">
        <v>1420</v>
      </c>
      <c r="I1696" s="62"/>
      <c r="J1696" s="63" t="n">
        <f aca="false">IF(ISERROR(G1696*H1696+I1696),"",IF(OR(G1696="",H1696="",G1696=0,H1696=0),"",(ROUND(G1696*H1696+I1696,0))))</f>
        <v>1483048</v>
      </c>
      <c r="K1696" s="64" t="s">
        <v>339</v>
      </c>
      <c r="L1696" s="51"/>
      <c r="M1696" s="52"/>
      <c r="N1696" s="53"/>
    </row>
    <row r="1697" customFormat="false" ht="13.5" hidden="false" customHeight="false" outlineLevel="0" collapsed="false">
      <c r="A1697" s="54" t="n">
        <v>1695</v>
      </c>
      <c r="B1697" s="55" t="n">
        <v>21</v>
      </c>
      <c r="C1697" s="56" t="n">
        <v>3</v>
      </c>
      <c r="D1697" s="57" t="n">
        <v>10</v>
      </c>
      <c r="E1697" s="58" t="n">
        <v>29</v>
      </c>
      <c r="F1697" s="59" t="str">
        <f aca="false">IF(ISERROR(VLOOKUP(E1697,農産物マスタ!$A:$B,2,FALSE())),"",VLOOKUP(E1697,農産物マスタ!$A:$B,2,FALSE()))</f>
        <v>野菜２９</v>
      </c>
      <c r="G1697" s="60" t="n">
        <v>1435.5</v>
      </c>
      <c r="H1697" s="61" t="n">
        <v>610</v>
      </c>
      <c r="I1697" s="62"/>
      <c r="J1697" s="63" t="n">
        <f aca="false">IF(ISERROR(G1697*H1697+I1697),"",IF(OR(G1697="",H1697="",G1697=0,H1697=0),"",(ROUND(G1697*H1697+I1697,0))))</f>
        <v>875655</v>
      </c>
      <c r="K1697" s="64" t="s">
        <v>339</v>
      </c>
      <c r="L1697" s="51"/>
      <c r="M1697" s="52"/>
      <c r="N1697" s="53"/>
    </row>
    <row r="1698" customFormat="false" ht="13.5" hidden="false" customHeight="false" outlineLevel="0" collapsed="false">
      <c r="A1698" s="54" t="n">
        <v>1696</v>
      </c>
      <c r="B1698" s="55" t="n">
        <v>21</v>
      </c>
      <c r="C1698" s="56" t="n">
        <v>3</v>
      </c>
      <c r="D1698" s="57" t="n">
        <v>13</v>
      </c>
      <c r="E1698" s="58" t="n">
        <v>1</v>
      </c>
      <c r="F1698" s="59" t="str">
        <f aca="false">IF(ISERROR(VLOOKUP(E1698,農産物マスタ!$A:$B,2,FALSE())),"",VLOOKUP(E1698,農産物マスタ!$A:$B,2,FALSE()))</f>
        <v>野菜１</v>
      </c>
      <c r="G1698" s="60" t="n">
        <v>849.4</v>
      </c>
      <c r="H1698" s="61" t="n">
        <v>1730</v>
      </c>
      <c r="I1698" s="62"/>
      <c r="J1698" s="63" t="n">
        <f aca="false">IF(ISERROR(G1698*H1698+I1698),"",IF(OR(G1698="",H1698="",G1698=0,H1698=0),"",(ROUND(G1698*H1698+I1698,0))))</f>
        <v>1469462</v>
      </c>
      <c r="K1698" s="64" t="s">
        <v>340</v>
      </c>
      <c r="L1698" s="51"/>
      <c r="M1698" s="52"/>
      <c r="N1698" s="53"/>
    </row>
    <row r="1699" customFormat="false" ht="13.5" hidden="false" customHeight="false" outlineLevel="0" collapsed="false">
      <c r="A1699" s="54" t="n">
        <v>1697</v>
      </c>
      <c r="B1699" s="55" t="n">
        <v>21</v>
      </c>
      <c r="C1699" s="56" t="n">
        <v>3</v>
      </c>
      <c r="D1699" s="57" t="n">
        <v>13</v>
      </c>
      <c r="E1699" s="58" t="n">
        <v>2</v>
      </c>
      <c r="F1699" s="59" t="str">
        <f aca="false">IF(ISERROR(VLOOKUP(E1699,農産物マスタ!$A:$B,2,FALSE())),"",VLOOKUP(E1699,農産物マスタ!$A:$B,2,FALSE()))</f>
        <v>野菜２</v>
      </c>
      <c r="G1699" s="60" t="n">
        <v>771.7</v>
      </c>
      <c r="H1699" s="61" t="n">
        <v>440</v>
      </c>
      <c r="I1699" s="62"/>
      <c r="J1699" s="63" t="n">
        <f aca="false">IF(ISERROR(G1699*H1699+I1699),"",IF(OR(G1699="",H1699="",G1699=0,H1699=0),"",(ROUND(G1699*H1699+I1699,0))))</f>
        <v>339548</v>
      </c>
      <c r="K1699" s="64" t="s">
        <v>340</v>
      </c>
      <c r="L1699" s="51"/>
      <c r="M1699" s="52"/>
      <c r="N1699" s="53"/>
    </row>
    <row r="1700" customFormat="false" ht="13.5" hidden="false" customHeight="false" outlineLevel="0" collapsed="false">
      <c r="A1700" s="54" t="n">
        <v>1698</v>
      </c>
      <c r="B1700" s="55" t="n">
        <v>21</v>
      </c>
      <c r="C1700" s="56" t="n">
        <v>3</v>
      </c>
      <c r="D1700" s="57" t="n">
        <v>13</v>
      </c>
      <c r="E1700" s="58" t="n">
        <v>3</v>
      </c>
      <c r="F1700" s="59" t="str">
        <f aca="false">IF(ISERROR(VLOOKUP(E1700,農産物マスタ!$A:$B,2,FALSE())),"",VLOOKUP(E1700,農産物マスタ!$A:$B,2,FALSE()))</f>
        <v>野菜３</v>
      </c>
      <c r="G1700" s="60" t="n">
        <v>211.7</v>
      </c>
      <c r="H1700" s="61" t="n">
        <v>890</v>
      </c>
      <c r="I1700" s="62"/>
      <c r="J1700" s="63" t="n">
        <f aca="false">IF(ISERROR(G1700*H1700+I1700),"",IF(OR(G1700="",H1700="",G1700=0,H1700=0),"",(ROUND(G1700*H1700+I1700,0))))</f>
        <v>188413</v>
      </c>
      <c r="K1700" s="64" t="s">
        <v>340</v>
      </c>
      <c r="L1700" s="51"/>
      <c r="M1700" s="52"/>
      <c r="N1700" s="53"/>
    </row>
    <row r="1701" customFormat="false" ht="13.5" hidden="false" customHeight="false" outlineLevel="0" collapsed="false">
      <c r="A1701" s="54" t="n">
        <v>1699</v>
      </c>
      <c r="B1701" s="55" t="n">
        <v>21</v>
      </c>
      <c r="C1701" s="56" t="n">
        <v>3</v>
      </c>
      <c r="D1701" s="57" t="n">
        <v>13</v>
      </c>
      <c r="E1701" s="58" t="n">
        <v>4</v>
      </c>
      <c r="F1701" s="59" t="str">
        <f aca="false">IF(ISERROR(VLOOKUP(E1701,農産物マスタ!$A:$B,2,FALSE())),"",VLOOKUP(E1701,農産物マスタ!$A:$B,2,FALSE()))</f>
        <v>野菜４</v>
      </c>
      <c r="G1701" s="60" t="n">
        <v>1445.7</v>
      </c>
      <c r="H1701" s="61" t="n">
        <v>1350</v>
      </c>
      <c r="I1701" s="62"/>
      <c r="J1701" s="63" t="n">
        <f aca="false">IF(ISERROR(G1701*H1701+I1701),"",IF(OR(G1701="",H1701="",G1701=0,H1701=0),"",(ROUND(G1701*H1701+I1701,0))))</f>
        <v>1951695</v>
      </c>
      <c r="K1701" s="64" t="s">
        <v>340</v>
      </c>
      <c r="L1701" s="51"/>
      <c r="M1701" s="52"/>
      <c r="N1701" s="53"/>
    </row>
    <row r="1702" customFormat="false" ht="13.5" hidden="false" customHeight="false" outlineLevel="0" collapsed="false">
      <c r="A1702" s="54" t="n">
        <v>1700</v>
      </c>
      <c r="B1702" s="55" t="n">
        <v>21</v>
      </c>
      <c r="C1702" s="56" t="n">
        <v>3</v>
      </c>
      <c r="D1702" s="57" t="n">
        <v>13</v>
      </c>
      <c r="E1702" s="58" t="n">
        <v>5</v>
      </c>
      <c r="F1702" s="59" t="str">
        <f aca="false">IF(ISERROR(VLOOKUP(E1702,農産物マスタ!$A:$B,2,FALSE())),"",VLOOKUP(E1702,農産物マスタ!$A:$B,2,FALSE()))</f>
        <v>野菜５</v>
      </c>
      <c r="G1702" s="60" t="n">
        <v>1124.9</v>
      </c>
      <c r="H1702" s="61" t="n">
        <v>450</v>
      </c>
      <c r="I1702" s="62"/>
      <c r="J1702" s="63" t="n">
        <f aca="false">IF(ISERROR(G1702*H1702+I1702),"",IF(OR(G1702="",H1702="",G1702=0,H1702=0),"",(ROUND(G1702*H1702+I1702,0))))</f>
        <v>506205</v>
      </c>
      <c r="K1702" s="64" t="s">
        <v>340</v>
      </c>
      <c r="L1702" s="51"/>
      <c r="M1702" s="52"/>
      <c r="N1702" s="53"/>
    </row>
    <row r="1703" customFormat="false" ht="13.5" hidden="false" customHeight="false" outlineLevel="0" collapsed="false">
      <c r="A1703" s="54" t="n">
        <v>1701</v>
      </c>
      <c r="B1703" s="55" t="n">
        <v>21</v>
      </c>
      <c r="C1703" s="56" t="n">
        <v>3</v>
      </c>
      <c r="D1703" s="57" t="n">
        <v>14</v>
      </c>
      <c r="E1703" s="58" t="n">
        <v>20</v>
      </c>
      <c r="F1703" s="59" t="str">
        <f aca="false">IF(ISERROR(VLOOKUP(E1703,農産物マスタ!$A:$B,2,FALSE())),"",VLOOKUP(E1703,農産物マスタ!$A:$B,2,FALSE()))</f>
        <v>野菜２０</v>
      </c>
      <c r="G1703" s="60" t="n">
        <v>789.9</v>
      </c>
      <c r="H1703" s="61" t="n">
        <v>220</v>
      </c>
      <c r="I1703" s="62"/>
      <c r="J1703" s="63" t="n">
        <f aca="false">IF(ISERROR(G1703*H1703+I1703),"",IF(OR(G1703="",H1703="",G1703=0,H1703=0),"",(ROUND(G1703*H1703+I1703,0))))</f>
        <v>173778</v>
      </c>
      <c r="K1703" s="64" t="s">
        <v>341</v>
      </c>
      <c r="L1703" s="51"/>
      <c r="M1703" s="52"/>
      <c r="N1703" s="53"/>
    </row>
    <row r="1704" customFormat="false" ht="13.5" hidden="false" customHeight="false" outlineLevel="0" collapsed="false">
      <c r="A1704" s="54" t="n">
        <v>1702</v>
      </c>
      <c r="B1704" s="55" t="n">
        <v>21</v>
      </c>
      <c r="C1704" s="56" t="n">
        <v>3</v>
      </c>
      <c r="D1704" s="57" t="n">
        <v>14</v>
      </c>
      <c r="E1704" s="58" t="n">
        <v>21</v>
      </c>
      <c r="F1704" s="59" t="str">
        <f aca="false">IF(ISERROR(VLOOKUP(E1704,農産物マスタ!$A:$B,2,FALSE())),"",VLOOKUP(E1704,農産物マスタ!$A:$B,2,FALSE()))</f>
        <v>野菜２１</v>
      </c>
      <c r="G1704" s="60" t="n">
        <v>637.9</v>
      </c>
      <c r="H1704" s="61" t="n">
        <v>1450</v>
      </c>
      <c r="I1704" s="62"/>
      <c r="J1704" s="63" t="n">
        <f aca="false">IF(ISERROR(G1704*H1704+I1704),"",IF(OR(G1704="",H1704="",G1704=0,H1704=0),"",(ROUND(G1704*H1704+I1704,0))))</f>
        <v>924955</v>
      </c>
      <c r="K1704" s="64" t="s">
        <v>341</v>
      </c>
      <c r="L1704" s="51"/>
      <c r="M1704" s="52"/>
      <c r="N1704" s="53"/>
    </row>
    <row r="1705" customFormat="false" ht="13.5" hidden="false" customHeight="false" outlineLevel="0" collapsed="false">
      <c r="A1705" s="54" t="n">
        <v>1703</v>
      </c>
      <c r="B1705" s="55" t="n">
        <v>21</v>
      </c>
      <c r="C1705" s="56" t="n">
        <v>3</v>
      </c>
      <c r="D1705" s="57" t="n">
        <v>14</v>
      </c>
      <c r="E1705" s="58" t="n">
        <v>22</v>
      </c>
      <c r="F1705" s="59" t="str">
        <f aca="false">IF(ISERROR(VLOOKUP(E1705,農産物マスタ!$A:$B,2,FALSE())),"",VLOOKUP(E1705,農産物マスタ!$A:$B,2,FALSE()))</f>
        <v>野菜２２</v>
      </c>
      <c r="G1705" s="60" t="n">
        <v>1204.8</v>
      </c>
      <c r="H1705" s="61" t="n">
        <v>200</v>
      </c>
      <c r="I1705" s="62"/>
      <c r="J1705" s="63" t="n">
        <f aca="false">IF(ISERROR(G1705*H1705+I1705),"",IF(OR(G1705="",H1705="",G1705=0,H1705=0),"",(ROUND(G1705*H1705+I1705,0))))</f>
        <v>240960</v>
      </c>
      <c r="K1705" s="64" t="s">
        <v>341</v>
      </c>
      <c r="L1705" s="51"/>
      <c r="M1705" s="52"/>
      <c r="N1705" s="53"/>
    </row>
    <row r="1706" customFormat="false" ht="13.5" hidden="false" customHeight="false" outlineLevel="0" collapsed="false">
      <c r="A1706" s="54" t="n">
        <v>1704</v>
      </c>
      <c r="B1706" s="55" t="n">
        <v>21</v>
      </c>
      <c r="C1706" s="56" t="n">
        <v>3</v>
      </c>
      <c r="D1706" s="57" t="n">
        <v>14</v>
      </c>
      <c r="E1706" s="58" t="n">
        <v>23</v>
      </c>
      <c r="F1706" s="59" t="str">
        <f aca="false">IF(ISERROR(VLOOKUP(E1706,農産物マスタ!$A:$B,2,FALSE())),"",VLOOKUP(E1706,農産物マスタ!$A:$B,2,FALSE()))</f>
        <v>野菜２３</v>
      </c>
      <c r="G1706" s="60" t="n">
        <v>101.7</v>
      </c>
      <c r="H1706" s="61" t="n">
        <v>580</v>
      </c>
      <c r="I1706" s="62"/>
      <c r="J1706" s="63" t="n">
        <f aca="false">IF(ISERROR(G1706*H1706+I1706),"",IF(OR(G1706="",H1706="",G1706=0,H1706=0),"",(ROUND(G1706*H1706+I1706,0))))</f>
        <v>58986</v>
      </c>
      <c r="K1706" s="64" t="s">
        <v>341</v>
      </c>
      <c r="L1706" s="51"/>
      <c r="M1706" s="52"/>
      <c r="N1706" s="53"/>
    </row>
    <row r="1707" customFormat="false" ht="13.5" hidden="false" customHeight="false" outlineLevel="0" collapsed="false">
      <c r="A1707" s="54" t="n">
        <v>1705</v>
      </c>
      <c r="B1707" s="55" t="n">
        <v>21</v>
      </c>
      <c r="C1707" s="56" t="n">
        <v>3</v>
      </c>
      <c r="D1707" s="57" t="n">
        <v>14</v>
      </c>
      <c r="E1707" s="58" t="n">
        <v>24</v>
      </c>
      <c r="F1707" s="59" t="str">
        <f aca="false">IF(ISERROR(VLOOKUP(E1707,農産物マスタ!$A:$B,2,FALSE())),"",VLOOKUP(E1707,農産物マスタ!$A:$B,2,FALSE()))</f>
        <v>野菜２４</v>
      </c>
      <c r="G1707" s="60" t="n">
        <v>517.8</v>
      </c>
      <c r="H1707" s="61" t="n">
        <v>1160</v>
      </c>
      <c r="I1707" s="62"/>
      <c r="J1707" s="63" t="n">
        <f aca="false">IF(ISERROR(G1707*H1707+I1707),"",IF(OR(G1707="",H1707="",G1707=0,H1707=0),"",(ROUND(G1707*H1707+I1707,0))))</f>
        <v>600648</v>
      </c>
      <c r="K1707" s="64" t="s">
        <v>341</v>
      </c>
      <c r="L1707" s="51"/>
      <c r="M1707" s="52"/>
      <c r="N1707" s="53"/>
    </row>
    <row r="1708" customFormat="false" ht="13.5" hidden="false" customHeight="false" outlineLevel="0" collapsed="false">
      <c r="A1708" s="54" t="n">
        <v>1706</v>
      </c>
      <c r="B1708" s="55" t="n">
        <v>21</v>
      </c>
      <c r="C1708" s="56" t="n">
        <v>3</v>
      </c>
      <c r="D1708" s="57" t="n">
        <v>15</v>
      </c>
      <c r="E1708" s="58" t="n">
        <v>19</v>
      </c>
      <c r="F1708" s="59" t="str">
        <f aca="false">IF(ISERROR(VLOOKUP(E1708,農産物マスタ!$A:$B,2,FALSE())),"",VLOOKUP(E1708,農産物マスタ!$A:$B,2,FALSE()))</f>
        <v>野菜１９</v>
      </c>
      <c r="G1708" s="60" t="n">
        <v>312.6</v>
      </c>
      <c r="H1708" s="61" t="n">
        <v>1770</v>
      </c>
      <c r="I1708" s="62"/>
      <c r="J1708" s="63" t="n">
        <f aca="false">IF(ISERROR(G1708*H1708+I1708),"",IF(OR(G1708="",H1708="",G1708=0,H1708=0),"",(ROUND(G1708*H1708+I1708,0))))</f>
        <v>553302</v>
      </c>
      <c r="K1708" s="64" t="s">
        <v>342</v>
      </c>
      <c r="L1708" s="51"/>
      <c r="M1708" s="52"/>
      <c r="N1708" s="53"/>
    </row>
    <row r="1709" customFormat="false" ht="13.5" hidden="false" customHeight="false" outlineLevel="0" collapsed="false">
      <c r="A1709" s="54" t="n">
        <v>1707</v>
      </c>
      <c r="B1709" s="55" t="n">
        <v>21</v>
      </c>
      <c r="C1709" s="56" t="n">
        <v>3</v>
      </c>
      <c r="D1709" s="57" t="n">
        <v>15</v>
      </c>
      <c r="E1709" s="58" t="n">
        <v>20</v>
      </c>
      <c r="F1709" s="59" t="str">
        <f aca="false">IF(ISERROR(VLOOKUP(E1709,農産物マスタ!$A:$B,2,FALSE())),"",VLOOKUP(E1709,農産物マスタ!$A:$B,2,FALSE()))</f>
        <v>野菜２０</v>
      </c>
      <c r="G1709" s="60" t="n">
        <v>606.8</v>
      </c>
      <c r="H1709" s="61" t="n">
        <v>1780</v>
      </c>
      <c r="I1709" s="62"/>
      <c r="J1709" s="63" t="n">
        <f aca="false">IF(ISERROR(G1709*H1709+I1709),"",IF(OR(G1709="",H1709="",G1709=0,H1709=0),"",(ROUND(G1709*H1709+I1709,0))))</f>
        <v>1080104</v>
      </c>
      <c r="K1709" s="64" t="s">
        <v>342</v>
      </c>
      <c r="L1709" s="51"/>
      <c r="M1709" s="52"/>
      <c r="N1709" s="53"/>
    </row>
    <row r="1710" customFormat="false" ht="13.5" hidden="false" customHeight="false" outlineLevel="0" collapsed="false">
      <c r="A1710" s="54" t="n">
        <v>1708</v>
      </c>
      <c r="B1710" s="55" t="n">
        <v>21</v>
      </c>
      <c r="C1710" s="56" t="n">
        <v>3</v>
      </c>
      <c r="D1710" s="57" t="n">
        <v>15</v>
      </c>
      <c r="E1710" s="58" t="n">
        <v>21</v>
      </c>
      <c r="F1710" s="59" t="str">
        <f aca="false">IF(ISERROR(VLOOKUP(E1710,農産物マスタ!$A:$B,2,FALSE())),"",VLOOKUP(E1710,農産物マスタ!$A:$B,2,FALSE()))</f>
        <v>野菜２１</v>
      </c>
      <c r="G1710" s="60" t="n">
        <v>448.6</v>
      </c>
      <c r="H1710" s="61" t="n">
        <v>1790</v>
      </c>
      <c r="I1710" s="62"/>
      <c r="J1710" s="63" t="n">
        <f aca="false">IF(ISERROR(G1710*H1710+I1710),"",IF(OR(G1710="",H1710="",G1710=0,H1710=0),"",(ROUND(G1710*H1710+I1710,0))))</f>
        <v>802994</v>
      </c>
      <c r="K1710" s="64" t="s">
        <v>342</v>
      </c>
      <c r="L1710" s="51"/>
      <c r="M1710" s="52"/>
      <c r="N1710" s="53"/>
    </row>
    <row r="1711" customFormat="false" ht="13.5" hidden="false" customHeight="false" outlineLevel="0" collapsed="false">
      <c r="A1711" s="54" t="n">
        <v>1709</v>
      </c>
      <c r="B1711" s="55" t="n">
        <v>21</v>
      </c>
      <c r="C1711" s="56" t="n">
        <v>3</v>
      </c>
      <c r="D1711" s="57" t="n">
        <v>15</v>
      </c>
      <c r="E1711" s="58" t="n">
        <v>22</v>
      </c>
      <c r="F1711" s="59" t="str">
        <f aca="false">IF(ISERROR(VLOOKUP(E1711,農産物マスタ!$A:$B,2,FALSE())),"",VLOOKUP(E1711,農産物マスタ!$A:$B,2,FALSE()))</f>
        <v>野菜２２</v>
      </c>
      <c r="G1711" s="60" t="n">
        <v>1610.7</v>
      </c>
      <c r="H1711" s="61" t="n">
        <v>1830</v>
      </c>
      <c r="I1711" s="62"/>
      <c r="J1711" s="63" t="n">
        <f aca="false">IF(ISERROR(G1711*H1711+I1711),"",IF(OR(G1711="",H1711="",G1711=0,H1711=0),"",(ROUND(G1711*H1711+I1711,0))))</f>
        <v>2947581</v>
      </c>
      <c r="K1711" s="64" t="s">
        <v>342</v>
      </c>
      <c r="L1711" s="51"/>
      <c r="M1711" s="52"/>
      <c r="N1711" s="53"/>
    </row>
    <row r="1712" customFormat="false" ht="13.5" hidden="false" customHeight="false" outlineLevel="0" collapsed="false">
      <c r="A1712" s="54" t="n">
        <v>1710</v>
      </c>
      <c r="B1712" s="55" t="n">
        <v>21</v>
      </c>
      <c r="C1712" s="56" t="n">
        <v>3</v>
      </c>
      <c r="D1712" s="57" t="n">
        <v>15</v>
      </c>
      <c r="E1712" s="58" t="n">
        <v>23</v>
      </c>
      <c r="F1712" s="59" t="str">
        <f aca="false">IF(ISERROR(VLOOKUP(E1712,農産物マスタ!$A:$B,2,FALSE())),"",VLOOKUP(E1712,農産物マスタ!$A:$B,2,FALSE()))</f>
        <v>野菜２３</v>
      </c>
      <c r="G1712" s="60" t="n">
        <v>1762</v>
      </c>
      <c r="H1712" s="61" t="n">
        <v>840</v>
      </c>
      <c r="I1712" s="62"/>
      <c r="J1712" s="63" t="n">
        <f aca="false">IF(ISERROR(G1712*H1712+I1712),"",IF(OR(G1712="",H1712="",G1712=0,H1712=0),"",(ROUND(G1712*H1712+I1712,0))))</f>
        <v>1480080</v>
      </c>
      <c r="K1712" s="64" t="s">
        <v>342</v>
      </c>
      <c r="L1712" s="51"/>
      <c r="M1712" s="52"/>
      <c r="N1712" s="53"/>
    </row>
    <row r="1713" customFormat="false" ht="13.5" hidden="false" customHeight="false" outlineLevel="0" collapsed="false">
      <c r="A1713" s="54" t="n">
        <v>1711</v>
      </c>
      <c r="B1713" s="55" t="n">
        <v>21</v>
      </c>
      <c r="C1713" s="56" t="n">
        <v>3</v>
      </c>
      <c r="D1713" s="57" t="n">
        <v>16</v>
      </c>
      <c r="E1713" s="58" t="n">
        <v>8</v>
      </c>
      <c r="F1713" s="59" t="str">
        <f aca="false">IF(ISERROR(VLOOKUP(E1713,農産物マスタ!$A:$B,2,FALSE())),"",VLOOKUP(E1713,農産物マスタ!$A:$B,2,FALSE()))</f>
        <v>野菜８</v>
      </c>
      <c r="G1713" s="60" t="n">
        <v>445.8</v>
      </c>
      <c r="H1713" s="61" t="n">
        <v>280</v>
      </c>
      <c r="I1713" s="62" t="n">
        <v>1800</v>
      </c>
      <c r="J1713" s="63" t="n">
        <f aca="false">IF(ISERROR(G1713*H1713+I1713),"",IF(OR(G1713="",H1713="",G1713=0,H1713=0),"",(ROUND(G1713*H1713+I1713,0))))</f>
        <v>126624</v>
      </c>
      <c r="K1713" s="64" t="s">
        <v>343</v>
      </c>
      <c r="L1713" s="51"/>
      <c r="M1713" s="52"/>
      <c r="N1713" s="53"/>
    </row>
    <row r="1714" customFormat="false" ht="13.5" hidden="false" customHeight="false" outlineLevel="0" collapsed="false">
      <c r="A1714" s="54" t="n">
        <v>1712</v>
      </c>
      <c r="B1714" s="55" t="n">
        <v>21</v>
      </c>
      <c r="C1714" s="56" t="n">
        <v>3</v>
      </c>
      <c r="D1714" s="57" t="n">
        <v>16</v>
      </c>
      <c r="E1714" s="58" t="n">
        <v>9</v>
      </c>
      <c r="F1714" s="59" t="str">
        <f aca="false">IF(ISERROR(VLOOKUP(E1714,農産物マスタ!$A:$B,2,FALSE())),"",VLOOKUP(E1714,農産物マスタ!$A:$B,2,FALSE()))</f>
        <v>野菜９</v>
      </c>
      <c r="G1714" s="60" t="n">
        <v>261.6</v>
      </c>
      <c r="H1714" s="61" t="n">
        <v>1460</v>
      </c>
      <c r="I1714" s="62" t="n">
        <v>1200</v>
      </c>
      <c r="J1714" s="63" t="n">
        <f aca="false">IF(ISERROR(G1714*H1714+I1714),"",IF(OR(G1714="",H1714="",G1714=0,H1714=0),"",(ROUND(G1714*H1714+I1714,0))))</f>
        <v>383136</v>
      </c>
      <c r="K1714" s="64" t="s">
        <v>343</v>
      </c>
      <c r="L1714" s="51"/>
      <c r="M1714" s="52"/>
      <c r="N1714" s="53"/>
    </row>
    <row r="1715" customFormat="false" ht="13.5" hidden="false" customHeight="false" outlineLevel="0" collapsed="false">
      <c r="A1715" s="54" t="n">
        <v>1713</v>
      </c>
      <c r="B1715" s="55" t="n">
        <v>21</v>
      </c>
      <c r="C1715" s="56" t="n">
        <v>3</v>
      </c>
      <c r="D1715" s="57" t="n">
        <v>16</v>
      </c>
      <c r="E1715" s="58" t="n">
        <v>10</v>
      </c>
      <c r="F1715" s="59" t="str">
        <f aca="false">IF(ISERROR(VLOOKUP(E1715,農産物マスタ!$A:$B,2,FALSE())),"",VLOOKUP(E1715,農産物マスタ!$A:$B,2,FALSE()))</f>
        <v>野菜１０</v>
      </c>
      <c r="G1715" s="60" t="n">
        <v>966.2</v>
      </c>
      <c r="H1715" s="61" t="n">
        <v>620</v>
      </c>
      <c r="I1715" s="62" t="n">
        <v>1900</v>
      </c>
      <c r="J1715" s="63" t="n">
        <f aca="false">IF(ISERROR(G1715*H1715+I1715),"",IF(OR(G1715="",H1715="",G1715=0,H1715=0),"",(ROUND(G1715*H1715+I1715,0))))</f>
        <v>600944</v>
      </c>
      <c r="K1715" s="64" t="s">
        <v>343</v>
      </c>
      <c r="L1715" s="51"/>
      <c r="M1715" s="52"/>
      <c r="N1715" s="53"/>
    </row>
    <row r="1716" customFormat="false" ht="13.5" hidden="false" customHeight="false" outlineLevel="0" collapsed="false">
      <c r="A1716" s="54" t="n">
        <v>1714</v>
      </c>
      <c r="B1716" s="55" t="n">
        <v>21</v>
      </c>
      <c r="C1716" s="56" t="n">
        <v>3</v>
      </c>
      <c r="D1716" s="57" t="n">
        <v>16</v>
      </c>
      <c r="E1716" s="58" t="n">
        <v>10</v>
      </c>
      <c r="F1716" s="59" t="str">
        <f aca="false">IF(ISERROR(VLOOKUP(E1716,農産物マスタ!$A:$B,2,FALSE())),"",VLOOKUP(E1716,農産物マスタ!$A:$B,2,FALSE()))</f>
        <v>野菜１０</v>
      </c>
      <c r="G1716" s="60" t="n">
        <v>313.7</v>
      </c>
      <c r="H1716" s="61" t="n">
        <v>1400</v>
      </c>
      <c r="I1716" s="62"/>
      <c r="J1716" s="63" t="n">
        <f aca="false">IF(ISERROR(G1716*H1716+I1716),"",IF(OR(G1716="",H1716="",G1716=0,H1716=0),"",(ROUND(G1716*H1716+I1716,0))))</f>
        <v>439180</v>
      </c>
      <c r="K1716" s="64" t="s">
        <v>344</v>
      </c>
      <c r="L1716" s="51"/>
      <c r="M1716" s="52"/>
      <c r="N1716" s="53"/>
    </row>
    <row r="1717" customFormat="false" ht="13.5" hidden="false" customHeight="false" outlineLevel="0" collapsed="false">
      <c r="A1717" s="54" t="n">
        <v>1715</v>
      </c>
      <c r="B1717" s="55" t="n">
        <v>21</v>
      </c>
      <c r="C1717" s="56" t="n">
        <v>3</v>
      </c>
      <c r="D1717" s="57" t="n">
        <v>16</v>
      </c>
      <c r="E1717" s="58" t="n">
        <v>11</v>
      </c>
      <c r="F1717" s="59" t="str">
        <f aca="false">IF(ISERROR(VLOOKUP(E1717,農産物マスタ!$A:$B,2,FALSE())),"",VLOOKUP(E1717,農産物マスタ!$A:$B,2,FALSE()))</f>
        <v>野菜１１</v>
      </c>
      <c r="G1717" s="60" t="n">
        <v>967.3</v>
      </c>
      <c r="H1717" s="61" t="n">
        <v>220</v>
      </c>
      <c r="I1717" s="62" t="n">
        <v>1900</v>
      </c>
      <c r="J1717" s="63" t="n">
        <f aca="false">IF(ISERROR(G1717*H1717+I1717),"",IF(OR(G1717="",H1717="",G1717=0,H1717=0),"",(ROUND(G1717*H1717+I1717,0))))</f>
        <v>214706</v>
      </c>
      <c r="K1717" s="64" t="s">
        <v>343</v>
      </c>
      <c r="L1717" s="51"/>
      <c r="M1717" s="52"/>
      <c r="N1717" s="53"/>
    </row>
    <row r="1718" customFormat="false" ht="13.5" hidden="false" customHeight="false" outlineLevel="0" collapsed="false">
      <c r="A1718" s="54" t="n">
        <v>1716</v>
      </c>
      <c r="B1718" s="55" t="n">
        <v>21</v>
      </c>
      <c r="C1718" s="56" t="n">
        <v>3</v>
      </c>
      <c r="D1718" s="57" t="n">
        <v>16</v>
      </c>
      <c r="E1718" s="58" t="n">
        <v>11</v>
      </c>
      <c r="F1718" s="59" t="str">
        <f aca="false">IF(ISERROR(VLOOKUP(E1718,農産物マスタ!$A:$B,2,FALSE())),"",VLOOKUP(E1718,農産物マスタ!$A:$B,2,FALSE()))</f>
        <v>野菜１１</v>
      </c>
      <c r="G1718" s="60" t="n">
        <v>1417.9</v>
      </c>
      <c r="H1718" s="61" t="n">
        <v>1840</v>
      </c>
      <c r="I1718" s="62"/>
      <c r="J1718" s="63" t="n">
        <f aca="false">IF(ISERROR(G1718*H1718+I1718),"",IF(OR(G1718="",H1718="",G1718=0,H1718=0),"",(ROUND(G1718*H1718+I1718,0))))</f>
        <v>2608936</v>
      </c>
      <c r="K1718" s="64" t="s">
        <v>344</v>
      </c>
      <c r="L1718" s="51"/>
      <c r="M1718" s="52"/>
      <c r="N1718" s="53"/>
    </row>
    <row r="1719" customFormat="false" ht="13.5" hidden="false" customHeight="false" outlineLevel="0" collapsed="false">
      <c r="A1719" s="54" t="n">
        <v>1717</v>
      </c>
      <c r="B1719" s="55" t="n">
        <v>21</v>
      </c>
      <c r="C1719" s="56" t="n">
        <v>3</v>
      </c>
      <c r="D1719" s="57" t="n">
        <v>16</v>
      </c>
      <c r="E1719" s="58" t="n">
        <v>12</v>
      </c>
      <c r="F1719" s="59" t="str">
        <f aca="false">IF(ISERROR(VLOOKUP(E1719,農産物マスタ!$A:$B,2,FALSE())),"",VLOOKUP(E1719,農産物マスタ!$A:$B,2,FALSE()))</f>
        <v>野菜１２</v>
      </c>
      <c r="G1719" s="60" t="n">
        <v>1773.4</v>
      </c>
      <c r="H1719" s="61" t="n">
        <v>1270</v>
      </c>
      <c r="I1719" s="62" t="n">
        <v>900</v>
      </c>
      <c r="J1719" s="63" t="n">
        <f aca="false">IF(ISERROR(G1719*H1719+I1719),"",IF(OR(G1719="",H1719="",G1719=0,H1719=0),"",(ROUND(G1719*H1719+I1719,0))))</f>
        <v>2253118</v>
      </c>
      <c r="K1719" s="64" t="s">
        <v>343</v>
      </c>
      <c r="L1719" s="51"/>
      <c r="M1719" s="52"/>
      <c r="N1719" s="53"/>
    </row>
    <row r="1720" customFormat="false" ht="13.5" hidden="false" customHeight="false" outlineLevel="0" collapsed="false">
      <c r="A1720" s="54" t="n">
        <v>1718</v>
      </c>
      <c r="B1720" s="55" t="n">
        <v>21</v>
      </c>
      <c r="C1720" s="56" t="n">
        <v>3</v>
      </c>
      <c r="D1720" s="57" t="n">
        <v>16</v>
      </c>
      <c r="E1720" s="58" t="n">
        <v>12</v>
      </c>
      <c r="F1720" s="59" t="str">
        <f aca="false">IF(ISERROR(VLOOKUP(E1720,農産物マスタ!$A:$B,2,FALSE())),"",VLOOKUP(E1720,農産物マスタ!$A:$B,2,FALSE()))</f>
        <v>野菜１２</v>
      </c>
      <c r="G1720" s="60" t="n">
        <v>1145.3</v>
      </c>
      <c r="H1720" s="61" t="n">
        <v>1170</v>
      </c>
      <c r="I1720" s="62"/>
      <c r="J1720" s="63" t="n">
        <f aca="false">IF(ISERROR(G1720*H1720+I1720),"",IF(OR(G1720="",H1720="",G1720=0,H1720=0),"",(ROUND(G1720*H1720+I1720,0))))</f>
        <v>1340001</v>
      </c>
      <c r="K1720" s="64" t="s">
        <v>344</v>
      </c>
      <c r="L1720" s="51"/>
      <c r="M1720" s="52"/>
      <c r="N1720" s="53"/>
    </row>
    <row r="1721" customFormat="false" ht="13.5" hidden="false" customHeight="false" outlineLevel="0" collapsed="false">
      <c r="A1721" s="54" t="n">
        <v>1719</v>
      </c>
      <c r="B1721" s="55" t="n">
        <v>21</v>
      </c>
      <c r="C1721" s="56" t="n">
        <v>3</v>
      </c>
      <c r="D1721" s="57" t="n">
        <v>16</v>
      </c>
      <c r="E1721" s="58" t="n">
        <v>13</v>
      </c>
      <c r="F1721" s="59" t="str">
        <f aca="false">IF(ISERROR(VLOOKUP(E1721,農産物マスタ!$A:$B,2,FALSE())),"",VLOOKUP(E1721,農産物マスタ!$A:$B,2,FALSE()))</f>
        <v>野菜１３</v>
      </c>
      <c r="G1721" s="60" t="n">
        <v>388.5</v>
      </c>
      <c r="H1721" s="61" t="n">
        <v>1700</v>
      </c>
      <c r="I1721" s="62"/>
      <c r="J1721" s="63" t="n">
        <f aca="false">IF(ISERROR(G1721*H1721+I1721),"",IF(OR(G1721="",H1721="",G1721=0,H1721=0),"",(ROUND(G1721*H1721+I1721,0))))</f>
        <v>660450</v>
      </c>
      <c r="K1721" s="64" t="s">
        <v>344</v>
      </c>
      <c r="L1721" s="51"/>
      <c r="M1721" s="52"/>
      <c r="N1721" s="53"/>
    </row>
    <row r="1722" customFormat="false" ht="13.5" hidden="false" customHeight="false" outlineLevel="0" collapsed="false">
      <c r="A1722" s="54" t="n">
        <v>1720</v>
      </c>
      <c r="B1722" s="55" t="n">
        <v>21</v>
      </c>
      <c r="C1722" s="56" t="n">
        <v>3</v>
      </c>
      <c r="D1722" s="57" t="n">
        <v>16</v>
      </c>
      <c r="E1722" s="58" t="n">
        <v>14</v>
      </c>
      <c r="F1722" s="59" t="str">
        <f aca="false">IF(ISERROR(VLOOKUP(E1722,農産物マスタ!$A:$B,2,FALSE())),"",VLOOKUP(E1722,農産物マスタ!$A:$B,2,FALSE()))</f>
        <v>野菜１４</v>
      </c>
      <c r="G1722" s="60" t="n">
        <v>1389</v>
      </c>
      <c r="H1722" s="61" t="n">
        <v>1260</v>
      </c>
      <c r="I1722" s="62"/>
      <c r="J1722" s="63" t="n">
        <f aca="false">IF(ISERROR(G1722*H1722+I1722),"",IF(OR(G1722="",H1722="",G1722=0,H1722=0),"",(ROUND(G1722*H1722+I1722,0))))</f>
        <v>1750140</v>
      </c>
      <c r="K1722" s="64" t="s">
        <v>344</v>
      </c>
      <c r="L1722" s="51"/>
      <c r="M1722" s="52"/>
      <c r="N1722" s="53"/>
    </row>
    <row r="1723" customFormat="false" ht="13.5" hidden="false" customHeight="false" outlineLevel="0" collapsed="false">
      <c r="A1723" s="54" t="n">
        <v>1721</v>
      </c>
      <c r="B1723" s="55" t="n">
        <v>21</v>
      </c>
      <c r="C1723" s="56" t="n">
        <v>3</v>
      </c>
      <c r="D1723" s="57" t="n">
        <v>17</v>
      </c>
      <c r="E1723" s="58" t="n">
        <v>21</v>
      </c>
      <c r="F1723" s="59" t="str">
        <f aca="false">IF(ISERROR(VLOOKUP(E1723,農産物マスタ!$A:$B,2,FALSE())),"",VLOOKUP(E1723,農産物マスタ!$A:$B,2,FALSE()))</f>
        <v>野菜２１</v>
      </c>
      <c r="G1723" s="60" t="n">
        <v>1268.3</v>
      </c>
      <c r="H1723" s="61" t="n">
        <v>1020</v>
      </c>
      <c r="I1723" s="62"/>
      <c r="J1723" s="63" t="n">
        <f aca="false">IF(ISERROR(G1723*H1723+I1723),"",IF(OR(G1723="",H1723="",G1723=0,H1723=0),"",(ROUND(G1723*H1723+I1723,0))))</f>
        <v>1293666</v>
      </c>
      <c r="K1723" s="64" t="s">
        <v>345</v>
      </c>
      <c r="L1723" s="51"/>
      <c r="M1723" s="52"/>
      <c r="N1723" s="53"/>
    </row>
    <row r="1724" customFormat="false" ht="13.5" hidden="false" customHeight="false" outlineLevel="0" collapsed="false">
      <c r="A1724" s="54" t="n">
        <v>1722</v>
      </c>
      <c r="B1724" s="55" t="n">
        <v>21</v>
      </c>
      <c r="C1724" s="56" t="n">
        <v>3</v>
      </c>
      <c r="D1724" s="57" t="n">
        <v>17</v>
      </c>
      <c r="E1724" s="58" t="n">
        <v>22</v>
      </c>
      <c r="F1724" s="59" t="str">
        <f aca="false">IF(ISERROR(VLOOKUP(E1724,農産物マスタ!$A:$B,2,FALSE())),"",VLOOKUP(E1724,農産物マスタ!$A:$B,2,FALSE()))</f>
        <v>野菜２２</v>
      </c>
      <c r="G1724" s="60" t="n">
        <v>1302.3</v>
      </c>
      <c r="H1724" s="61" t="n">
        <v>1110</v>
      </c>
      <c r="I1724" s="62"/>
      <c r="J1724" s="63" t="n">
        <f aca="false">IF(ISERROR(G1724*H1724+I1724),"",IF(OR(G1724="",H1724="",G1724=0,H1724=0),"",(ROUND(G1724*H1724+I1724,0))))</f>
        <v>1445553</v>
      </c>
      <c r="K1724" s="64" t="s">
        <v>345</v>
      </c>
      <c r="L1724" s="51"/>
      <c r="M1724" s="52"/>
      <c r="N1724" s="53"/>
    </row>
    <row r="1725" customFormat="false" ht="13.5" hidden="false" customHeight="false" outlineLevel="0" collapsed="false">
      <c r="A1725" s="54" t="n">
        <v>1723</v>
      </c>
      <c r="B1725" s="55" t="n">
        <v>21</v>
      </c>
      <c r="C1725" s="56" t="n">
        <v>3</v>
      </c>
      <c r="D1725" s="57" t="n">
        <v>17</v>
      </c>
      <c r="E1725" s="58" t="n">
        <v>23</v>
      </c>
      <c r="F1725" s="59" t="str">
        <f aca="false">IF(ISERROR(VLOOKUP(E1725,農産物マスタ!$A:$B,2,FALSE())),"",VLOOKUP(E1725,農産物マスタ!$A:$B,2,FALSE()))</f>
        <v>野菜２３</v>
      </c>
      <c r="G1725" s="60" t="n">
        <v>380.6</v>
      </c>
      <c r="H1725" s="61" t="n">
        <v>1400</v>
      </c>
      <c r="I1725" s="62"/>
      <c r="J1725" s="63" t="n">
        <f aca="false">IF(ISERROR(G1725*H1725+I1725),"",IF(OR(G1725="",H1725="",G1725=0,H1725=0),"",(ROUND(G1725*H1725+I1725,0))))</f>
        <v>532840</v>
      </c>
      <c r="K1725" s="64" t="s">
        <v>345</v>
      </c>
      <c r="L1725" s="51"/>
      <c r="M1725" s="52"/>
      <c r="N1725" s="53"/>
    </row>
    <row r="1726" customFormat="false" ht="13.5" hidden="false" customHeight="false" outlineLevel="0" collapsed="false">
      <c r="A1726" s="54" t="n">
        <v>1724</v>
      </c>
      <c r="B1726" s="55" t="n">
        <v>21</v>
      </c>
      <c r="C1726" s="56" t="n">
        <v>3</v>
      </c>
      <c r="D1726" s="57" t="n">
        <v>17</v>
      </c>
      <c r="E1726" s="58" t="n">
        <v>24</v>
      </c>
      <c r="F1726" s="59" t="str">
        <f aca="false">IF(ISERROR(VLOOKUP(E1726,農産物マスタ!$A:$B,2,FALSE())),"",VLOOKUP(E1726,農産物マスタ!$A:$B,2,FALSE()))</f>
        <v>野菜２４</v>
      </c>
      <c r="G1726" s="60" t="n">
        <v>599.4</v>
      </c>
      <c r="H1726" s="61" t="n">
        <v>1620</v>
      </c>
      <c r="I1726" s="62"/>
      <c r="J1726" s="63" t="n">
        <f aca="false">IF(ISERROR(G1726*H1726+I1726),"",IF(OR(G1726="",H1726="",G1726=0,H1726=0),"",(ROUND(G1726*H1726+I1726,0))))</f>
        <v>971028</v>
      </c>
      <c r="K1726" s="64" t="s">
        <v>345</v>
      </c>
      <c r="L1726" s="51"/>
      <c r="M1726" s="52"/>
      <c r="N1726" s="53"/>
    </row>
    <row r="1727" customFormat="false" ht="13.5" hidden="false" customHeight="false" outlineLevel="0" collapsed="false">
      <c r="A1727" s="54" t="n">
        <v>1725</v>
      </c>
      <c r="B1727" s="55" t="n">
        <v>21</v>
      </c>
      <c r="C1727" s="56" t="n">
        <v>3</v>
      </c>
      <c r="D1727" s="57" t="n">
        <v>17</v>
      </c>
      <c r="E1727" s="58" t="n">
        <v>25</v>
      </c>
      <c r="F1727" s="59" t="str">
        <f aca="false">IF(ISERROR(VLOOKUP(E1727,農産物マスタ!$A:$B,2,FALSE())),"",VLOOKUP(E1727,農産物マスタ!$A:$B,2,FALSE()))</f>
        <v>野菜２５</v>
      </c>
      <c r="G1727" s="60" t="n">
        <v>525.1</v>
      </c>
      <c r="H1727" s="61" t="n">
        <v>390</v>
      </c>
      <c r="I1727" s="62"/>
      <c r="J1727" s="63" t="n">
        <f aca="false">IF(ISERROR(G1727*H1727+I1727),"",IF(OR(G1727="",H1727="",G1727=0,H1727=0),"",(ROUND(G1727*H1727+I1727,0))))</f>
        <v>204789</v>
      </c>
      <c r="K1727" s="64" t="s">
        <v>345</v>
      </c>
      <c r="L1727" s="51"/>
      <c r="M1727" s="52"/>
      <c r="N1727" s="53"/>
    </row>
    <row r="1728" customFormat="false" ht="13.5" hidden="false" customHeight="false" outlineLevel="0" collapsed="false">
      <c r="A1728" s="54" t="n">
        <v>1726</v>
      </c>
      <c r="B1728" s="55" t="n">
        <v>21</v>
      </c>
      <c r="C1728" s="56" t="n">
        <v>3</v>
      </c>
      <c r="D1728" s="57" t="n">
        <v>21</v>
      </c>
      <c r="E1728" s="58" t="n">
        <v>5</v>
      </c>
      <c r="F1728" s="59" t="str">
        <f aca="false">IF(ISERROR(VLOOKUP(E1728,農産物マスタ!$A:$B,2,FALSE())),"",VLOOKUP(E1728,農産物マスタ!$A:$B,2,FALSE()))</f>
        <v>野菜５</v>
      </c>
      <c r="G1728" s="60" t="n">
        <v>1340.8</v>
      </c>
      <c r="H1728" s="61" t="n">
        <v>1540</v>
      </c>
      <c r="I1728" s="62"/>
      <c r="J1728" s="63" t="n">
        <f aca="false">IF(ISERROR(G1728*H1728+I1728),"",IF(OR(G1728="",H1728="",G1728=0,H1728=0),"",(ROUND(G1728*H1728+I1728,0))))</f>
        <v>2064832</v>
      </c>
      <c r="K1728" s="64" t="s">
        <v>346</v>
      </c>
      <c r="L1728" s="51"/>
      <c r="M1728" s="52"/>
      <c r="N1728" s="53"/>
    </row>
    <row r="1729" customFormat="false" ht="13.5" hidden="false" customHeight="false" outlineLevel="0" collapsed="false">
      <c r="A1729" s="54" t="n">
        <v>1727</v>
      </c>
      <c r="B1729" s="55" t="n">
        <v>21</v>
      </c>
      <c r="C1729" s="56" t="n">
        <v>3</v>
      </c>
      <c r="D1729" s="57" t="n">
        <v>21</v>
      </c>
      <c r="E1729" s="58" t="n">
        <v>6</v>
      </c>
      <c r="F1729" s="59" t="str">
        <f aca="false">IF(ISERROR(VLOOKUP(E1729,農産物マスタ!$A:$B,2,FALSE())),"",VLOOKUP(E1729,農産物マスタ!$A:$B,2,FALSE()))</f>
        <v>野菜６</v>
      </c>
      <c r="G1729" s="60" t="n">
        <v>348.8</v>
      </c>
      <c r="H1729" s="61" t="n">
        <v>670</v>
      </c>
      <c r="I1729" s="62"/>
      <c r="J1729" s="63" t="n">
        <f aca="false">IF(ISERROR(G1729*H1729+I1729),"",IF(OR(G1729="",H1729="",G1729=0,H1729=0),"",(ROUND(G1729*H1729+I1729,0))))</f>
        <v>233696</v>
      </c>
      <c r="K1729" s="64" t="s">
        <v>346</v>
      </c>
      <c r="L1729" s="51"/>
      <c r="M1729" s="52"/>
      <c r="N1729" s="53"/>
    </row>
    <row r="1730" customFormat="false" ht="13.5" hidden="false" customHeight="false" outlineLevel="0" collapsed="false">
      <c r="A1730" s="54" t="n">
        <v>1728</v>
      </c>
      <c r="B1730" s="55" t="n">
        <v>21</v>
      </c>
      <c r="C1730" s="56" t="n">
        <v>3</v>
      </c>
      <c r="D1730" s="57" t="n">
        <v>21</v>
      </c>
      <c r="E1730" s="58" t="n">
        <v>7</v>
      </c>
      <c r="F1730" s="59" t="str">
        <f aca="false">IF(ISERROR(VLOOKUP(E1730,農産物マスタ!$A:$B,2,FALSE())),"",VLOOKUP(E1730,農産物マスタ!$A:$B,2,FALSE()))</f>
        <v>野菜７</v>
      </c>
      <c r="G1730" s="60" t="n">
        <v>1641.3</v>
      </c>
      <c r="H1730" s="61" t="n">
        <v>1840</v>
      </c>
      <c r="I1730" s="62"/>
      <c r="J1730" s="63" t="n">
        <f aca="false">IF(ISERROR(G1730*H1730+I1730),"",IF(OR(G1730="",H1730="",G1730=0,H1730=0),"",(ROUND(G1730*H1730+I1730,0))))</f>
        <v>3019992</v>
      </c>
      <c r="K1730" s="64" t="s">
        <v>346</v>
      </c>
      <c r="L1730" s="51"/>
      <c r="M1730" s="52"/>
      <c r="N1730" s="53"/>
    </row>
    <row r="1731" customFormat="false" ht="13.5" hidden="false" customHeight="false" outlineLevel="0" collapsed="false">
      <c r="A1731" s="54" t="n">
        <v>1729</v>
      </c>
      <c r="B1731" s="55" t="n">
        <v>21</v>
      </c>
      <c r="C1731" s="56" t="n">
        <v>3</v>
      </c>
      <c r="D1731" s="57" t="n">
        <v>21</v>
      </c>
      <c r="E1731" s="58" t="n">
        <v>8</v>
      </c>
      <c r="F1731" s="59" t="str">
        <f aca="false">IF(ISERROR(VLOOKUP(E1731,農産物マスタ!$A:$B,2,FALSE())),"",VLOOKUP(E1731,農産物マスタ!$A:$B,2,FALSE()))</f>
        <v>野菜８</v>
      </c>
      <c r="G1731" s="60" t="n">
        <v>218.5</v>
      </c>
      <c r="H1731" s="61" t="n">
        <v>880</v>
      </c>
      <c r="I1731" s="62"/>
      <c r="J1731" s="63" t="n">
        <f aca="false">IF(ISERROR(G1731*H1731+I1731),"",IF(OR(G1731="",H1731="",G1731=0,H1731=0),"",(ROUND(G1731*H1731+I1731,0))))</f>
        <v>192280</v>
      </c>
      <c r="K1731" s="64" t="s">
        <v>346</v>
      </c>
      <c r="L1731" s="51"/>
      <c r="M1731" s="52"/>
      <c r="N1731" s="53"/>
    </row>
    <row r="1732" customFormat="false" ht="13.5" hidden="false" customHeight="false" outlineLevel="0" collapsed="false">
      <c r="A1732" s="54" t="n">
        <v>1730</v>
      </c>
      <c r="B1732" s="55" t="n">
        <v>21</v>
      </c>
      <c r="C1732" s="56" t="n">
        <v>3</v>
      </c>
      <c r="D1732" s="57" t="n">
        <v>21</v>
      </c>
      <c r="E1732" s="58" t="n">
        <v>9</v>
      </c>
      <c r="F1732" s="59" t="str">
        <f aca="false">IF(ISERROR(VLOOKUP(E1732,農産物マスタ!$A:$B,2,FALSE())),"",VLOOKUP(E1732,農産物マスタ!$A:$B,2,FALSE()))</f>
        <v>野菜９</v>
      </c>
      <c r="G1732" s="60" t="n">
        <v>512.1</v>
      </c>
      <c r="H1732" s="61" t="n">
        <v>1640</v>
      </c>
      <c r="I1732" s="62"/>
      <c r="J1732" s="63" t="n">
        <f aca="false">IF(ISERROR(G1732*H1732+I1732),"",IF(OR(G1732="",H1732="",G1732=0,H1732=0),"",(ROUND(G1732*H1732+I1732,0))))</f>
        <v>839844</v>
      </c>
      <c r="K1732" s="64" t="s">
        <v>346</v>
      </c>
      <c r="L1732" s="51"/>
      <c r="M1732" s="52"/>
      <c r="N1732" s="53"/>
    </row>
    <row r="1733" customFormat="false" ht="13.5" hidden="false" customHeight="false" outlineLevel="0" collapsed="false">
      <c r="A1733" s="54" t="n">
        <v>1731</v>
      </c>
      <c r="B1733" s="55" t="n">
        <v>21</v>
      </c>
      <c r="C1733" s="56" t="n">
        <v>3</v>
      </c>
      <c r="D1733" s="57" t="n">
        <v>21</v>
      </c>
      <c r="E1733" s="58" t="n">
        <v>11</v>
      </c>
      <c r="F1733" s="59" t="str">
        <f aca="false">IF(ISERROR(VLOOKUP(E1733,農産物マスタ!$A:$B,2,FALSE())),"",VLOOKUP(E1733,農産物マスタ!$A:$B,2,FALSE()))</f>
        <v>野菜１１</v>
      </c>
      <c r="G1733" s="60" t="n">
        <v>262.1</v>
      </c>
      <c r="H1733" s="61" t="n">
        <v>360</v>
      </c>
      <c r="I1733" s="62"/>
      <c r="J1733" s="63" t="n">
        <f aca="false">IF(ISERROR(G1733*H1733+I1733),"",IF(OR(G1733="",H1733="",G1733=0,H1733=0),"",(ROUND(G1733*H1733+I1733,0))))</f>
        <v>94356</v>
      </c>
      <c r="K1733" s="64" t="s">
        <v>347</v>
      </c>
      <c r="L1733" s="51"/>
      <c r="M1733" s="52"/>
      <c r="N1733" s="53"/>
    </row>
    <row r="1734" customFormat="false" ht="13.5" hidden="false" customHeight="false" outlineLevel="0" collapsed="false">
      <c r="A1734" s="54" t="n">
        <v>1732</v>
      </c>
      <c r="B1734" s="55" t="n">
        <v>21</v>
      </c>
      <c r="C1734" s="56" t="n">
        <v>3</v>
      </c>
      <c r="D1734" s="57" t="n">
        <v>21</v>
      </c>
      <c r="E1734" s="58" t="n">
        <v>12</v>
      </c>
      <c r="F1734" s="59" t="str">
        <f aca="false">IF(ISERROR(VLOOKUP(E1734,農産物マスタ!$A:$B,2,FALSE())),"",VLOOKUP(E1734,農産物マスタ!$A:$B,2,FALSE()))</f>
        <v>野菜１２</v>
      </c>
      <c r="G1734" s="60" t="n">
        <v>275.7</v>
      </c>
      <c r="H1734" s="61" t="n">
        <v>1660</v>
      </c>
      <c r="I1734" s="62"/>
      <c r="J1734" s="63" t="n">
        <f aca="false">IF(ISERROR(G1734*H1734+I1734),"",IF(OR(G1734="",H1734="",G1734=0,H1734=0),"",(ROUND(G1734*H1734+I1734,0))))</f>
        <v>457662</v>
      </c>
      <c r="K1734" s="64" t="s">
        <v>347</v>
      </c>
      <c r="L1734" s="51"/>
      <c r="M1734" s="52"/>
      <c r="N1734" s="53"/>
    </row>
    <row r="1735" customFormat="false" ht="13.5" hidden="false" customHeight="false" outlineLevel="0" collapsed="false">
      <c r="A1735" s="54" t="n">
        <v>1733</v>
      </c>
      <c r="B1735" s="55" t="n">
        <v>21</v>
      </c>
      <c r="C1735" s="56" t="n">
        <v>3</v>
      </c>
      <c r="D1735" s="57" t="n">
        <v>21</v>
      </c>
      <c r="E1735" s="58" t="n">
        <v>13</v>
      </c>
      <c r="F1735" s="59" t="str">
        <f aca="false">IF(ISERROR(VLOOKUP(E1735,農産物マスタ!$A:$B,2,FALSE())),"",VLOOKUP(E1735,農産物マスタ!$A:$B,2,FALSE()))</f>
        <v>野菜１３</v>
      </c>
      <c r="G1735" s="60" t="n">
        <v>657.8</v>
      </c>
      <c r="H1735" s="61" t="n">
        <v>1490</v>
      </c>
      <c r="I1735" s="62"/>
      <c r="J1735" s="63" t="n">
        <f aca="false">IF(ISERROR(G1735*H1735+I1735),"",IF(OR(G1735="",H1735="",G1735=0,H1735=0),"",(ROUND(G1735*H1735+I1735,0))))</f>
        <v>980122</v>
      </c>
      <c r="K1735" s="64" t="s">
        <v>347</v>
      </c>
      <c r="L1735" s="51"/>
      <c r="M1735" s="52"/>
      <c r="N1735" s="53"/>
    </row>
    <row r="1736" customFormat="false" ht="13.5" hidden="false" customHeight="false" outlineLevel="0" collapsed="false">
      <c r="A1736" s="54" t="n">
        <v>1734</v>
      </c>
      <c r="B1736" s="55" t="n">
        <v>21</v>
      </c>
      <c r="C1736" s="56" t="n">
        <v>3</v>
      </c>
      <c r="D1736" s="57" t="n">
        <v>21</v>
      </c>
      <c r="E1736" s="58" t="n">
        <v>14</v>
      </c>
      <c r="F1736" s="59" t="str">
        <f aca="false">IF(ISERROR(VLOOKUP(E1736,農産物マスタ!$A:$B,2,FALSE())),"",VLOOKUP(E1736,農産物マスタ!$A:$B,2,FALSE()))</f>
        <v>野菜１４</v>
      </c>
      <c r="G1736" s="60" t="n">
        <v>683.9</v>
      </c>
      <c r="H1736" s="61" t="n">
        <v>1520</v>
      </c>
      <c r="I1736" s="62"/>
      <c r="J1736" s="63" t="n">
        <f aca="false">IF(ISERROR(G1736*H1736+I1736),"",IF(OR(G1736="",H1736="",G1736=0,H1736=0),"",(ROUND(G1736*H1736+I1736,0))))</f>
        <v>1039528</v>
      </c>
      <c r="K1736" s="64" t="s">
        <v>347</v>
      </c>
      <c r="L1736" s="51"/>
      <c r="M1736" s="52"/>
      <c r="N1736" s="53"/>
    </row>
    <row r="1737" customFormat="false" ht="13.5" hidden="false" customHeight="false" outlineLevel="0" collapsed="false">
      <c r="A1737" s="54" t="n">
        <v>1735</v>
      </c>
      <c r="B1737" s="55" t="n">
        <v>21</v>
      </c>
      <c r="C1737" s="56" t="n">
        <v>3</v>
      </c>
      <c r="D1737" s="57" t="n">
        <v>21</v>
      </c>
      <c r="E1737" s="58" t="n">
        <v>15</v>
      </c>
      <c r="F1737" s="59" t="str">
        <f aca="false">IF(ISERROR(VLOOKUP(E1737,農産物マスタ!$A:$B,2,FALSE())),"",VLOOKUP(E1737,農産物マスタ!$A:$B,2,FALSE()))</f>
        <v>野菜１５</v>
      </c>
      <c r="G1737" s="60" t="n">
        <v>791</v>
      </c>
      <c r="H1737" s="61" t="n">
        <v>1170</v>
      </c>
      <c r="I1737" s="62"/>
      <c r="J1737" s="63" t="n">
        <f aca="false">IF(ISERROR(G1737*H1737+I1737),"",IF(OR(G1737="",H1737="",G1737=0,H1737=0),"",(ROUND(G1737*H1737+I1737,0))))</f>
        <v>925470</v>
      </c>
      <c r="K1737" s="64" t="s">
        <v>347</v>
      </c>
      <c r="L1737" s="51"/>
      <c r="M1737" s="52"/>
      <c r="N1737" s="53"/>
    </row>
    <row r="1738" customFormat="false" ht="13.5" hidden="false" customHeight="false" outlineLevel="0" collapsed="false">
      <c r="A1738" s="54" t="n">
        <v>1736</v>
      </c>
      <c r="B1738" s="55" t="n">
        <v>21</v>
      </c>
      <c r="C1738" s="56" t="n">
        <v>3</v>
      </c>
      <c r="D1738" s="57" t="n">
        <v>24</v>
      </c>
      <c r="E1738" s="58" t="n">
        <v>8</v>
      </c>
      <c r="F1738" s="59" t="str">
        <f aca="false">IF(ISERROR(VLOOKUP(E1738,農産物マスタ!$A:$B,2,FALSE())),"",VLOOKUP(E1738,農産物マスタ!$A:$B,2,FALSE()))</f>
        <v>野菜８</v>
      </c>
      <c r="G1738" s="60" t="n">
        <v>1318.7</v>
      </c>
      <c r="H1738" s="61" t="n">
        <v>1250</v>
      </c>
      <c r="I1738" s="62" t="n">
        <v>600</v>
      </c>
      <c r="J1738" s="63" t="n">
        <f aca="false">IF(ISERROR(G1738*H1738+I1738),"",IF(OR(G1738="",H1738="",G1738=0,H1738=0),"",(ROUND(G1738*H1738+I1738,0))))</f>
        <v>1648975</v>
      </c>
      <c r="K1738" s="64" t="s">
        <v>348</v>
      </c>
      <c r="L1738" s="51"/>
      <c r="M1738" s="52"/>
      <c r="N1738" s="53"/>
    </row>
    <row r="1739" customFormat="false" ht="13.5" hidden="false" customHeight="false" outlineLevel="0" collapsed="false">
      <c r="A1739" s="54" t="n">
        <v>1737</v>
      </c>
      <c r="B1739" s="55" t="n">
        <v>21</v>
      </c>
      <c r="C1739" s="56" t="n">
        <v>3</v>
      </c>
      <c r="D1739" s="57" t="n">
        <v>24</v>
      </c>
      <c r="E1739" s="58" t="n">
        <v>9</v>
      </c>
      <c r="F1739" s="59" t="str">
        <f aca="false">IF(ISERROR(VLOOKUP(E1739,農産物マスタ!$A:$B,2,FALSE())),"",VLOOKUP(E1739,農産物マスタ!$A:$B,2,FALSE()))</f>
        <v>野菜９</v>
      </c>
      <c r="G1739" s="60" t="n">
        <v>686.1</v>
      </c>
      <c r="H1739" s="61" t="n">
        <v>1400</v>
      </c>
      <c r="I1739" s="62" t="n">
        <v>900</v>
      </c>
      <c r="J1739" s="63" t="n">
        <f aca="false">IF(ISERROR(G1739*H1739+I1739),"",IF(OR(G1739="",H1739="",G1739=0,H1739=0),"",(ROUND(G1739*H1739+I1739,0))))</f>
        <v>961440</v>
      </c>
      <c r="K1739" s="64" t="s">
        <v>348</v>
      </c>
      <c r="L1739" s="51"/>
      <c r="M1739" s="52"/>
      <c r="N1739" s="53"/>
    </row>
    <row r="1740" customFormat="false" ht="13.5" hidden="false" customHeight="false" outlineLevel="0" collapsed="false">
      <c r="A1740" s="54" t="n">
        <v>1738</v>
      </c>
      <c r="B1740" s="55" t="n">
        <v>21</v>
      </c>
      <c r="C1740" s="56" t="n">
        <v>3</v>
      </c>
      <c r="D1740" s="57" t="n">
        <v>24</v>
      </c>
      <c r="E1740" s="58" t="n">
        <v>10</v>
      </c>
      <c r="F1740" s="59" t="str">
        <f aca="false">IF(ISERROR(VLOOKUP(E1740,農産物マスタ!$A:$B,2,FALSE())),"",VLOOKUP(E1740,農産物マスタ!$A:$B,2,FALSE()))</f>
        <v>野菜１０</v>
      </c>
      <c r="G1740" s="60" t="n">
        <v>423.7</v>
      </c>
      <c r="H1740" s="61" t="n">
        <v>1470</v>
      </c>
      <c r="I1740" s="62" t="n">
        <v>1900</v>
      </c>
      <c r="J1740" s="63" t="n">
        <f aca="false">IF(ISERROR(G1740*H1740+I1740),"",IF(OR(G1740="",H1740="",G1740=0,H1740=0),"",(ROUND(G1740*H1740+I1740,0))))</f>
        <v>624739</v>
      </c>
      <c r="K1740" s="64" t="s">
        <v>348</v>
      </c>
      <c r="L1740" s="51"/>
      <c r="M1740" s="52"/>
      <c r="N1740" s="53"/>
    </row>
    <row r="1741" customFormat="false" ht="13.5" hidden="false" customHeight="false" outlineLevel="0" collapsed="false">
      <c r="A1741" s="54" t="n">
        <v>1739</v>
      </c>
      <c r="B1741" s="55" t="n">
        <v>21</v>
      </c>
      <c r="C1741" s="56" t="n">
        <v>3</v>
      </c>
      <c r="D1741" s="57" t="n">
        <v>24</v>
      </c>
      <c r="E1741" s="58" t="n">
        <v>11</v>
      </c>
      <c r="F1741" s="59" t="str">
        <f aca="false">IF(ISERROR(VLOOKUP(E1741,農産物マスタ!$A:$B,2,FALSE())),"",VLOOKUP(E1741,農産物マスタ!$A:$B,2,FALSE()))</f>
        <v>野菜１１</v>
      </c>
      <c r="G1741" s="60" t="n">
        <v>1065.9</v>
      </c>
      <c r="H1741" s="61" t="n">
        <v>1090</v>
      </c>
      <c r="I1741" s="62" t="n">
        <v>1000</v>
      </c>
      <c r="J1741" s="63" t="n">
        <f aca="false">IF(ISERROR(G1741*H1741+I1741),"",IF(OR(G1741="",H1741="",G1741=0,H1741=0),"",(ROUND(G1741*H1741+I1741,0))))</f>
        <v>1162831</v>
      </c>
      <c r="K1741" s="64" t="s">
        <v>348</v>
      </c>
      <c r="L1741" s="51"/>
      <c r="M1741" s="52"/>
      <c r="N1741" s="53"/>
    </row>
    <row r="1742" customFormat="false" ht="13.5" hidden="false" customHeight="false" outlineLevel="0" collapsed="false">
      <c r="A1742" s="54" t="n">
        <v>1740</v>
      </c>
      <c r="B1742" s="55" t="n">
        <v>21</v>
      </c>
      <c r="C1742" s="56" t="n">
        <v>3</v>
      </c>
      <c r="D1742" s="57" t="n">
        <v>24</v>
      </c>
      <c r="E1742" s="58" t="n">
        <v>12</v>
      </c>
      <c r="F1742" s="59" t="str">
        <f aca="false">IF(ISERROR(VLOOKUP(E1742,農産物マスタ!$A:$B,2,FALSE())),"",VLOOKUP(E1742,農産物マスタ!$A:$B,2,FALSE()))</f>
        <v>野菜１２</v>
      </c>
      <c r="G1742" s="60" t="n">
        <v>1171.9</v>
      </c>
      <c r="H1742" s="61" t="n">
        <v>1100</v>
      </c>
      <c r="I1742" s="62" t="n">
        <v>600</v>
      </c>
      <c r="J1742" s="63" t="n">
        <f aca="false">IF(ISERROR(G1742*H1742+I1742),"",IF(OR(G1742="",H1742="",G1742=0,H1742=0),"",(ROUND(G1742*H1742+I1742,0))))</f>
        <v>1289690</v>
      </c>
      <c r="K1742" s="64" t="s">
        <v>348</v>
      </c>
      <c r="L1742" s="51"/>
      <c r="M1742" s="52"/>
      <c r="N1742" s="53"/>
    </row>
    <row r="1743" customFormat="false" ht="13.5" hidden="false" customHeight="false" outlineLevel="0" collapsed="false">
      <c r="A1743" s="54" t="n">
        <v>1741</v>
      </c>
      <c r="B1743" s="55" t="n">
        <v>21</v>
      </c>
      <c r="C1743" s="56" t="n">
        <v>3</v>
      </c>
      <c r="D1743" s="57" t="n">
        <v>25</v>
      </c>
      <c r="E1743" s="58" t="n">
        <v>1</v>
      </c>
      <c r="F1743" s="59" t="str">
        <f aca="false">IF(ISERROR(VLOOKUP(E1743,農産物マスタ!$A:$B,2,FALSE())),"",VLOOKUP(E1743,農産物マスタ!$A:$B,2,FALSE()))</f>
        <v>野菜１</v>
      </c>
      <c r="G1743" s="60" t="n">
        <v>1524.5</v>
      </c>
      <c r="H1743" s="61" t="n">
        <v>1760</v>
      </c>
      <c r="I1743" s="62"/>
      <c r="J1743" s="63" t="n">
        <f aca="false">IF(ISERROR(G1743*H1743+I1743),"",IF(OR(G1743="",H1743="",G1743=0,H1743=0),"",(ROUND(G1743*H1743+I1743,0))))</f>
        <v>2683120</v>
      </c>
      <c r="K1743" s="64" t="s">
        <v>349</v>
      </c>
      <c r="L1743" s="51"/>
      <c r="M1743" s="52"/>
      <c r="N1743" s="53"/>
    </row>
    <row r="1744" customFormat="false" ht="13.5" hidden="false" customHeight="false" outlineLevel="0" collapsed="false">
      <c r="A1744" s="54" t="n">
        <v>1742</v>
      </c>
      <c r="B1744" s="55" t="n">
        <v>21</v>
      </c>
      <c r="C1744" s="56" t="n">
        <v>3</v>
      </c>
      <c r="D1744" s="57" t="n">
        <v>25</v>
      </c>
      <c r="E1744" s="58" t="n">
        <v>2</v>
      </c>
      <c r="F1744" s="59" t="str">
        <f aca="false">IF(ISERROR(VLOOKUP(E1744,農産物マスタ!$A:$B,2,FALSE())),"",VLOOKUP(E1744,農産物マスタ!$A:$B,2,FALSE()))</f>
        <v>野菜２</v>
      </c>
      <c r="G1744" s="60" t="n">
        <v>997.3</v>
      </c>
      <c r="H1744" s="61" t="n">
        <v>1990</v>
      </c>
      <c r="I1744" s="62"/>
      <c r="J1744" s="63" t="n">
        <f aca="false">IF(ISERROR(G1744*H1744+I1744),"",IF(OR(G1744="",H1744="",G1744=0,H1744=0),"",(ROUND(G1744*H1744+I1744,0))))</f>
        <v>1984627</v>
      </c>
      <c r="K1744" s="64" t="s">
        <v>349</v>
      </c>
      <c r="L1744" s="51"/>
      <c r="M1744" s="52"/>
      <c r="N1744" s="53"/>
    </row>
    <row r="1745" customFormat="false" ht="13.5" hidden="false" customHeight="false" outlineLevel="0" collapsed="false">
      <c r="A1745" s="54" t="n">
        <v>1743</v>
      </c>
      <c r="B1745" s="55" t="n">
        <v>21</v>
      </c>
      <c r="C1745" s="56" t="n">
        <v>3</v>
      </c>
      <c r="D1745" s="57" t="n">
        <v>25</v>
      </c>
      <c r="E1745" s="58" t="n">
        <v>3</v>
      </c>
      <c r="F1745" s="59" t="str">
        <f aca="false">IF(ISERROR(VLOOKUP(E1745,農産物マスタ!$A:$B,2,FALSE())),"",VLOOKUP(E1745,農産物マスタ!$A:$B,2,FALSE()))</f>
        <v>野菜３</v>
      </c>
      <c r="G1745" s="60" t="n">
        <v>1472.4</v>
      </c>
      <c r="H1745" s="61" t="n">
        <v>1250</v>
      </c>
      <c r="I1745" s="62"/>
      <c r="J1745" s="63" t="n">
        <f aca="false">IF(ISERROR(G1745*H1745+I1745),"",IF(OR(G1745="",H1745="",G1745=0,H1745=0),"",(ROUND(G1745*H1745+I1745,0))))</f>
        <v>1840500</v>
      </c>
      <c r="K1745" s="64" t="s">
        <v>349</v>
      </c>
      <c r="L1745" s="51"/>
      <c r="M1745" s="52"/>
      <c r="N1745" s="53"/>
    </row>
    <row r="1746" customFormat="false" ht="13.5" hidden="false" customHeight="false" outlineLevel="0" collapsed="false">
      <c r="A1746" s="54" t="n">
        <v>1744</v>
      </c>
      <c r="B1746" s="55" t="n">
        <v>21</v>
      </c>
      <c r="C1746" s="56" t="n">
        <v>3</v>
      </c>
      <c r="D1746" s="57" t="n">
        <v>25</v>
      </c>
      <c r="E1746" s="58" t="n">
        <v>29</v>
      </c>
      <c r="F1746" s="59" t="str">
        <f aca="false">IF(ISERROR(VLOOKUP(E1746,農産物マスタ!$A:$B,2,FALSE())),"",VLOOKUP(E1746,農産物マスタ!$A:$B,2,FALSE()))</f>
        <v>野菜２９</v>
      </c>
      <c r="G1746" s="60" t="n">
        <v>529.7</v>
      </c>
      <c r="H1746" s="61" t="n">
        <v>1790</v>
      </c>
      <c r="I1746" s="62"/>
      <c r="J1746" s="63" t="n">
        <f aca="false">IF(ISERROR(G1746*H1746+I1746),"",IF(OR(G1746="",H1746="",G1746=0,H1746=0),"",(ROUND(G1746*H1746+I1746,0))))</f>
        <v>948163</v>
      </c>
      <c r="K1746" s="64" t="s">
        <v>349</v>
      </c>
      <c r="L1746" s="51"/>
      <c r="M1746" s="52"/>
      <c r="N1746" s="53"/>
    </row>
    <row r="1747" customFormat="false" ht="13.5" hidden="false" customHeight="false" outlineLevel="0" collapsed="false">
      <c r="A1747" s="54" t="n">
        <v>1745</v>
      </c>
      <c r="B1747" s="55" t="n">
        <v>21</v>
      </c>
      <c r="C1747" s="56" t="n">
        <v>3</v>
      </c>
      <c r="D1747" s="57" t="n">
        <v>25</v>
      </c>
      <c r="E1747" s="58" t="n">
        <v>30</v>
      </c>
      <c r="F1747" s="59" t="str">
        <f aca="false">IF(ISERROR(VLOOKUP(E1747,農産物マスタ!$A:$B,2,FALSE())),"",VLOOKUP(E1747,農産物マスタ!$A:$B,2,FALSE()))</f>
        <v>野菜３０</v>
      </c>
      <c r="G1747" s="60" t="n">
        <v>802.3</v>
      </c>
      <c r="H1747" s="61" t="n">
        <v>430</v>
      </c>
      <c r="I1747" s="62"/>
      <c r="J1747" s="63" t="n">
        <f aca="false">IF(ISERROR(G1747*H1747+I1747),"",IF(OR(G1747="",H1747="",G1747=0,H1747=0),"",(ROUND(G1747*H1747+I1747,0))))</f>
        <v>344989</v>
      </c>
      <c r="K1747" s="64" t="s">
        <v>349</v>
      </c>
      <c r="L1747" s="51"/>
      <c r="M1747" s="52"/>
      <c r="N1747" s="53"/>
    </row>
    <row r="1748" customFormat="false" ht="13.5" hidden="false" customHeight="false" outlineLevel="0" collapsed="false">
      <c r="A1748" s="54" t="n">
        <v>1746</v>
      </c>
      <c r="B1748" s="55" t="n">
        <v>21</v>
      </c>
      <c r="C1748" s="56" t="n">
        <v>3</v>
      </c>
      <c r="D1748" s="57" t="n">
        <v>26</v>
      </c>
      <c r="E1748" s="58" t="n">
        <v>1</v>
      </c>
      <c r="F1748" s="59" t="str">
        <f aca="false">IF(ISERROR(VLOOKUP(E1748,農産物マスタ!$A:$B,2,FALSE())),"",VLOOKUP(E1748,農産物マスタ!$A:$B,2,FALSE()))</f>
        <v>野菜１</v>
      </c>
      <c r="G1748" s="60" t="n">
        <v>1397</v>
      </c>
      <c r="H1748" s="61" t="n">
        <v>1370</v>
      </c>
      <c r="I1748" s="62" t="n">
        <v>1300</v>
      </c>
      <c r="J1748" s="63" t="n">
        <f aca="false">IF(ISERROR(G1748*H1748+I1748),"",IF(OR(G1748="",H1748="",G1748=0,H1748=0),"",(ROUND(G1748*H1748+I1748,0))))</f>
        <v>1915190</v>
      </c>
      <c r="K1748" s="64" t="s">
        <v>350</v>
      </c>
      <c r="L1748" s="51"/>
      <c r="M1748" s="52"/>
      <c r="N1748" s="53"/>
    </row>
    <row r="1749" customFormat="false" ht="13.5" hidden="false" customHeight="false" outlineLevel="0" collapsed="false">
      <c r="A1749" s="54" t="n">
        <v>1747</v>
      </c>
      <c r="B1749" s="55" t="n">
        <v>21</v>
      </c>
      <c r="C1749" s="56" t="n">
        <v>3</v>
      </c>
      <c r="D1749" s="57" t="n">
        <v>26</v>
      </c>
      <c r="E1749" s="58" t="n">
        <v>2</v>
      </c>
      <c r="F1749" s="59" t="str">
        <f aca="false">IF(ISERROR(VLOOKUP(E1749,農産物マスタ!$A:$B,2,FALSE())),"",VLOOKUP(E1749,農産物マスタ!$A:$B,2,FALSE()))</f>
        <v>野菜２</v>
      </c>
      <c r="G1749" s="60" t="n">
        <v>1133.4</v>
      </c>
      <c r="H1749" s="61" t="n">
        <v>450</v>
      </c>
      <c r="I1749" s="62" t="n">
        <v>1400</v>
      </c>
      <c r="J1749" s="63" t="n">
        <f aca="false">IF(ISERROR(G1749*H1749+I1749),"",IF(OR(G1749="",H1749="",G1749=0,H1749=0),"",(ROUND(G1749*H1749+I1749,0))))</f>
        <v>511430</v>
      </c>
      <c r="K1749" s="64" t="s">
        <v>350</v>
      </c>
      <c r="L1749" s="51"/>
      <c r="M1749" s="52"/>
      <c r="N1749" s="53"/>
    </row>
    <row r="1750" customFormat="false" ht="13.5" hidden="false" customHeight="false" outlineLevel="0" collapsed="false">
      <c r="A1750" s="54" t="n">
        <v>1748</v>
      </c>
      <c r="B1750" s="55" t="n">
        <v>21</v>
      </c>
      <c r="C1750" s="56" t="n">
        <v>3</v>
      </c>
      <c r="D1750" s="57" t="n">
        <v>26</v>
      </c>
      <c r="E1750" s="58" t="n">
        <v>3</v>
      </c>
      <c r="F1750" s="59" t="str">
        <f aca="false">IF(ISERROR(VLOOKUP(E1750,農産物マスタ!$A:$B,2,FALSE())),"",VLOOKUP(E1750,農産物マスタ!$A:$B,2,FALSE()))</f>
        <v>野菜３</v>
      </c>
      <c r="G1750" s="60" t="n">
        <v>1595.4</v>
      </c>
      <c r="H1750" s="61" t="n">
        <v>160</v>
      </c>
      <c r="I1750" s="62" t="n">
        <v>1700</v>
      </c>
      <c r="J1750" s="63" t="n">
        <f aca="false">IF(ISERROR(G1750*H1750+I1750),"",IF(OR(G1750="",H1750="",G1750=0,H1750=0),"",(ROUND(G1750*H1750+I1750,0))))</f>
        <v>256964</v>
      </c>
      <c r="K1750" s="64" t="s">
        <v>350</v>
      </c>
      <c r="L1750" s="51"/>
      <c r="M1750" s="52"/>
      <c r="N1750" s="53"/>
    </row>
    <row r="1751" customFormat="false" ht="13.5" hidden="false" customHeight="false" outlineLevel="0" collapsed="false">
      <c r="A1751" s="54" t="n">
        <v>1749</v>
      </c>
      <c r="B1751" s="55" t="n">
        <v>21</v>
      </c>
      <c r="C1751" s="56" t="n">
        <v>3</v>
      </c>
      <c r="D1751" s="57" t="n">
        <v>26</v>
      </c>
      <c r="E1751" s="58" t="n">
        <v>4</v>
      </c>
      <c r="F1751" s="59" t="str">
        <f aca="false">IF(ISERROR(VLOOKUP(E1751,農産物マスタ!$A:$B,2,FALSE())),"",VLOOKUP(E1751,農産物マスタ!$A:$B,2,FALSE()))</f>
        <v>野菜４</v>
      </c>
      <c r="G1751" s="60" t="n">
        <v>1165.7</v>
      </c>
      <c r="H1751" s="61" t="n">
        <v>1330</v>
      </c>
      <c r="I1751" s="62" t="n">
        <v>900</v>
      </c>
      <c r="J1751" s="63" t="n">
        <f aca="false">IF(ISERROR(G1751*H1751+I1751),"",IF(OR(G1751="",H1751="",G1751=0,H1751=0),"",(ROUND(G1751*H1751+I1751,0))))</f>
        <v>1551281</v>
      </c>
      <c r="K1751" s="64" t="s">
        <v>350</v>
      </c>
      <c r="L1751" s="51"/>
      <c r="M1751" s="52"/>
      <c r="N1751" s="53"/>
    </row>
    <row r="1752" customFormat="false" ht="13.5" hidden="false" customHeight="false" outlineLevel="0" collapsed="false">
      <c r="A1752" s="54" t="n">
        <v>1750</v>
      </c>
      <c r="B1752" s="55" t="n">
        <v>21</v>
      </c>
      <c r="C1752" s="56" t="n">
        <v>3</v>
      </c>
      <c r="D1752" s="57" t="n">
        <v>26</v>
      </c>
      <c r="E1752" s="58" t="n">
        <v>5</v>
      </c>
      <c r="F1752" s="59" t="str">
        <f aca="false">IF(ISERROR(VLOOKUP(E1752,農産物マスタ!$A:$B,2,FALSE())),"",VLOOKUP(E1752,農産物マスタ!$A:$B,2,FALSE()))</f>
        <v>野菜５</v>
      </c>
      <c r="G1752" s="60" t="n">
        <v>1446.3</v>
      </c>
      <c r="H1752" s="61" t="n">
        <v>570</v>
      </c>
      <c r="I1752" s="62" t="n">
        <v>1900</v>
      </c>
      <c r="J1752" s="63" t="n">
        <f aca="false">IF(ISERROR(G1752*H1752+I1752),"",IF(OR(G1752="",H1752="",G1752=0,H1752=0),"",(ROUND(G1752*H1752+I1752,0))))</f>
        <v>826291</v>
      </c>
      <c r="K1752" s="64" t="s">
        <v>350</v>
      </c>
      <c r="L1752" s="51"/>
      <c r="M1752" s="52"/>
      <c r="N1752" s="53"/>
    </row>
    <row r="1753" customFormat="false" ht="13.5" hidden="false" customHeight="false" outlineLevel="0" collapsed="false">
      <c r="A1753" s="54" t="n">
        <v>1751</v>
      </c>
      <c r="B1753" s="55" t="n">
        <v>21</v>
      </c>
      <c r="C1753" s="56" t="n">
        <v>3</v>
      </c>
      <c r="D1753" s="57" t="n">
        <v>26</v>
      </c>
      <c r="E1753" s="58" t="n">
        <v>24</v>
      </c>
      <c r="F1753" s="59" t="str">
        <f aca="false">IF(ISERROR(VLOOKUP(E1753,農産物マスタ!$A:$B,2,FALSE())),"",VLOOKUP(E1753,農産物マスタ!$A:$B,2,FALSE()))</f>
        <v>野菜２４</v>
      </c>
      <c r="G1753" s="60" t="n">
        <v>1765.4</v>
      </c>
      <c r="H1753" s="61" t="n">
        <v>1100</v>
      </c>
      <c r="I1753" s="62"/>
      <c r="J1753" s="63" t="n">
        <f aca="false">IF(ISERROR(G1753*H1753+I1753),"",IF(OR(G1753="",H1753="",G1753=0,H1753=0),"",(ROUND(G1753*H1753+I1753,0))))</f>
        <v>1941940</v>
      </c>
      <c r="K1753" s="64" t="s">
        <v>351</v>
      </c>
      <c r="L1753" s="51"/>
      <c r="M1753" s="52"/>
      <c r="N1753" s="53"/>
    </row>
    <row r="1754" customFormat="false" ht="13.5" hidden="false" customHeight="false" outlineLevel="0" collapsed="false">
      <c r="A1754" s="54" t="n">
        <v>1752</v>
      </c>
      <c r="B1754" s="55" t="n">
        <v>21</v>
      </c>
      <c r="C1754" s="56" t="n">
        <v>3</v>
      </c>
      <c r="D1754" s="57" t="n">
        <v>26</v>
      </c>
      <c r="E1754" s="58" t="n">
        <v>25</v>
      </c>
      <c r="F1754" s="59" t="str">
        <f aca="false">IF(ISERROR(VLOOKUP(E1754,農産物マスタ!$A:$B,2,FALSE())),"",VLOOKUP(E1754,農産物マスタ!$A:$B,2,FALSE()))</f>
        <v>野菜２５</v>
      </c>
      <c r="G1754" s="60" t="n">
        <v>1518.8</v>
      </c>
      <c r="H1754" s="61" t="n">
        <v>1520</v>
      </c>
      <c r="I1754" s="62"/>
      <c r="J1754" s="63" t="n">
        <f aca="false">IF(ISERROR(G1754*H1754+I1754),"",IF(OR(G1754="",H1754="",G1754=0,H1754=0),"",(ROUND(G1754*H1754+I1754,0))))</f>
        <v>2308576</v>
      </c>
      <c r="K1754" s="64" t="s">
        <v>351</v>
      </c>
      <c r="L1754" s="51"/>
      <c r="M1754" s="52"/>
      <c r="N1754" s="53"/>
    </row>
    <row r="1755" customFormat="false" ht="13.5" hidden="false" customHeight="false" outlineLevel="0" collapsed="false">
      <c r="A1755" s="54" t="n">
        <v>1753</v>
      </c>
      <c r="B1755" s="55" t="n">
        <v>21</v>
      </c>
      <c r="C1755" s="56" t="n">
        <v>3</v>
      </c>
      <c r="D1755" s="57" t="n">
        <v>26</v>
      </c>
      <c r="E1755" s="58" t="n">
        <v>26</v>
      </c>
      <c r="F1755" s="59" t="str">
        <f aca="false">IF(ISERROR(VLOOKUP(E1755,農産物マスタ!$A:$B,2,FALSE())),"",VLOOKUP(E1755,農産物マスタ!$A:$B,2,FALSE()))</f>
        <v>野菜２６</v>
      </c>
      <c r="G1755" s="60" t="n">
        <v>837.5</v>
      </c>
      <c r="H1755" s="61" t="n">
        <v>920</v>
      </c>
      <c r="I1755" s="62"/>
      <c r="J1755" s="63" t="n">
        <f aca="false">IF(ISERROR(G1755*H1755+I1755),"",IF(OR(G1755="",H1755="",G1755=0,H1755=0),"",(ROUND(G1755*H1755+I1755,0))))</f>
        <v>770500</v>
      </c>
      <c r="K1755" s="64" t="s">
        <v>351</v>
      </c>
      <c r="L1755" s="51"/>
      <c r="M1755" s="52"/>
      <c r="N1755" s="53"/>
    </row>
    <row r="1756" customFormat="false" ht="13.5" hidden="false" customHeight="false" outlineLevel="0" collapsed="false">
      <c r="A1756" s="54" t="n">
        <v>1754</v>
      </c>
      <c r="B1756" s="55" t="n">
        <v>21</v>
      </c>
      <c r="C1756" s="56" t="n">
        <v>3</v>
      </c>
      <c r="D1756" s="57" t="n">
        <v>26</v>
      </c>
      <c r="E1756" s="58" t="n">
        <v>27</v>
      </c>
      <c r="F1756" s="59" t="str">
        <f aca="false">IF(ISERROR(VLOOKUP(E1756,農産物マスタ!$A:$B,2,FALSE())),"",VLOOKUP(E1756,農産物マスタ!$A:$B,2,FALSE()))</f>
        <v>野菜２７</v>
      </c>
      <c r="G1756" s="60" t="n">
        <v>1224.6</v>
      </c>
      <c r="H1756" s="61" t="n">
        <v>510</v>
      </c>
      <c r="I1756" s="62"/>
      <c r="J1756" s="63" t="n">
        <f aca="false">IF(ISERROR(G1756*H1756+I1756),"",IF(OR(G1756="",H1756="",G1756=0,H1756=0),"",(ROUND(G1756*H1756+I1756,0))))</f>
        <v>624546</v>
      </c>
      <c r="K1756" s="64" t="s">
        <v>351</v>
      </c>
      <c r="L1756" s="51"/>
      <c r="M1756" s="52"/>
      <c r="N1756" s="53"/>
    </row>
    <row r="1757" customFormat="false" ht="13.5" hidden="false" customHeight="false" outlineLevel="0" collapsed="false">
      <c r="A1757" s="54" t="n">
        <v>1755</v>
      </c>
      <c r="B1757" s="55" t="n">
        <v>21</v>
      </c>
      <c r="C1757" s="56" t="n">
        <v>3</v>
      </c>
      <c r="D1757" s="57" t="n">
        <v>26</v>
      </c>
      <c r="E1757" s="58" t="n">
        <v>28</v>
      </c>
      <c r="F1757" s="59" t="str">
        <f aca="false">IF(ISERROR(VLOOKUP(E1757,農産物マスタ!$A:$B,2,FALSE())),"",VLOOKUP(E1757,農産物マスタ!$A:$B,2,FALSE()))</f>
        <v>野菜２８</v>
      </c>
      <c r="G1757" s="60" t="n">
        <v>1558</v>
      </c>
      <c r="H1757" s="61" t="n">
        <v>300</v>
      </c>
      <c r="I1757" s="62"/>
      <c r="J1757" s="63" t="n">
        <f aca="false">IF(ISERROR(G1757*H1757+I1757),"",IF(OR(G1757="",H1757="",G1757=0,H1757=0),"",(ROUND(G1757*H1757+I1757,0))))</f>
        <v>467400</v>
      </c>
      <c r="K1757" s="64" t="s">
        <v>351</v>
      </c>
      <c r="L1757" s="51"/>
      <c r="M1757" s="52"/>
      <c r="N1757" s="53"/>
    </row>
    <row r="1758" customFormat="false" ht="13.5" hidden="false" customHeight="false" outlineLevel="0" collapsed="false">
      <c r="A1758" s="54" t="n">
        <v>1756</v>
      </c>
      <c r="B1758" s="55" t="n">
        <v>21</v>
      </c>
      <c r="C1758" s="56" t="n">
        <v>3</v>
      </c>
      <c r="D1758" s="57" t="n">
        <v>27</v>
      </c>
      <c r="E1758" s="58" t="n">
        <v>9</v>
      </c>
      <c r="F1758" s="59" t="str">
        <f aca="false">IF(ISERROR(VLOOKUP(E1758,農産物マスタ!$A:$B,2,FALSE())),"",VLOOKUP(E1758,農産物マスタ!$A:$B,2,FALSE()))</f>
        <v>野菜９</v>
      </c>
      <c r="G1758" s="60" t="n">
        <v>491.7</v>
      </c>
      <c r="H1758" s="61" t="n">
        <v>1940</v>
      </c>
      <c r="I1758" s="62"/>
      <c r="J1758" s="63" t="n">
        <f aca="false">IF(ISERROR(G1758*H1758+I1758),"",IF(OR(G1758="",H1758="",G1758=0,H1758=0),"",(ROUND(G1758*H1758+I1758,0))))</f>
        <v>953898</v>
      </c>
      <c r="K1758" s="64" t="s">
        <v>352</v>
      </c>
      <c r="L1758" s="51"/>
      <c r="M1758" s="52"/>
      <c r="N1758" s="53"/>
    </row>
    <row r="1759" customFormat="false" ht="13.5" hidden="false" customHeight="false" outlineLevel="0" collapsed="false">
      <c r="A1759" s="54" t="n">
        <v>1757</v>
      </c>
      <c r="B1759" s="55" t="n">
        <v>21</v>
      </c>
      <c r="C1759" s="56" t="n">
        <v>3</v>
      </c>
      <c r="D1759" s="57" t="n">
        <v>27</v>
      </c>
      <c r="E1759" s="58" t="n">
        <v>10</v>
      </c>
      <c r="F1759" s="59" t="str">
        <f aca="false">IF(ISERROR(VLOOKUP(E1759,農産物マスタ!$A:$B,2,FALSE())),"",VLOOKUP(E1759,農産物マスタ!$A:$B,2,FALSE()))</f>
        <v>野菜１０</v>
      </c>
      <c r="G1759" s="60" t="n">
        <v>583.5</v>
      </c>
      <c r="H1759" s="61" t="n">
        <v>640</v>
      </c>
      <c r="I1759" s="62" t="n">
        <v>1600</v>
      </c>
      <c r="J1759" s="63" t="n">
        <f aca="false">IF(ISERROR(G1759*H1759+I1759),"",IF(OR(G1759="",H1759="",G1759=0,H1759=0),"",(ROUND(G1759*H1759+I1759,0))))</f>
        <v>375040</v>
      </c>
      <c r="K1759" s="64" t="s">
        <v>353</v>
      </c>
      <c r="L1759" s="51"/>
      <c r="M1759" s="52"/>
      <c r="N1759" s="53"/>
    </row>
    <row r="1760" customFormat="false" ht="13.5" hidden="false" customHeight="false" outlineLevel="0" collapsed="false">
      <c r="A1760" s="54" t="n">
        <v>1758</v>
      </c>
      <c r="B1760" s="55" t="n">
        <v>21</v>
      </c>
      <c r="C1760" s="56" t="n">
        <v>3</v>
      </c>
      <c r="D1760" s="57" t="n">
        <v>27</v>
      </c>
      <c r="E1760" s="58" t="n">
        <v>10</v>
      </c>
      <c r="F1760" s="59" t="str">
        <f aca="false">IF(ISERROR(VLOOKUP(E1760,農産物マスタ!$A:$B,2,FALSE())),"",VLOOKUP(E1760,農産物マスタ!$A:$B,2,FALSE()))</f>
        <v>野菜１０</v>
      </c>
      <c r="G1760" s="60" t="n">
        <v>143.6</v>
      </c>
      <c r="H1760" s="61" t="n">
        <v>1870</v>
      </c>
      <c r="I1760" s="62"/>
      <c r="J1760" s="63" t="n">
        <f aca="false">IF(ISERROR(G1760*H1760+I1760),"",IF(OR(G1760="",H1760="",G1760=0,H1760=0),"",(ROUND(G1760*H1760+I1760,0))))</f>
        <v>268532</v>
      </c>
      <c r="K1760" s="64" t="s">
        <v>352</v>
      </c>
      <c r="L1760" s="51"/>
      <c r="M1760" s="52"/>
      <c r="N1760" s="53"/>
    </row>
    <row r="1761" customFormat="false" ht="13.5" hidden="false" customHeight="false" outlineLevel="0" collapsed="false">
      <c r="A1761" s="54" t="n">
        <v>1759</v>
      </c>
      <c r="B1761" s="55" t="n">
        <v>21</v>
      </c>
      <c r="C1761" s="56" t="n">
        <v>3</v>
      </c>
      <c r="D1761" s="57" t="n">
        <v>27</v>
      </c>
      <c r="E1761" s="58" t="n">
        <v>11</v>
      </c>
      <c r="F1761" s="59" t="str">
        <f aca="false">IF(ISERROR(VLOOKUP(E1761,農産物マスタ!$A:$B,2,FALSE())),"",VLOOKUP(E1761,農産物マスタ!$A:$B,2,FALSE()))</f>
        <v>野菜１１</v>
      </c>
      <c r="G1761" s="60" t="n">
        <v>1084.6</v>
      </c>
      <c r="H1761" s="61" t="n">
        <v>950</v>
      </c>
      <c r="I1761" s="62" t="n">
        <v>600</v>
      </c>
      <c r="J1761" s="63" t="n">
        <f aca="false">IF(ISERROR(G1761*H1761+I1761),"",IF(OR(G1761="",H1761="",G1761=0,H1761=0),"",(ROUND(G1761*H1761+I1761,0))))</f>
        <v>1030970</v>
      </c>
      <c r="K1761" s="64" t="s">
        <v>353</v>
      </c>
      <c r="L1761" s="51"/>
      <c r="M1761" s="52"/>
      <c r="N1761" s="53"/>
    </row>
    <row r="1762" customFormat="false" ht="13.5" hidden="false" customHeight="false" outlineLevel="0" collapsed="false">
      <c r="A1762" s="54" t="n">
        <v>1760</v>
      </c>
      <c r="B1762" s="55" t="n">
        <v>21</v>
      </c>
      <c r="C1762" s="56" t="n">
        <v>3</v>
      </c>
      <c r="D1762" s="57" t="n">
        <v>27</v>
      </c>
      <c r="E1762" s="58" t="n">
        <v>11</v>
      </c>
      <c r="F1762" s="59" t="str">
        <f aca="false">IF(ISERROR(VLOOKUP(E1762,農産物マスタ!$A:$B,2,FALSE())),"",VLOOKUP(E1762,農産物マスタ!$A:$B,2,FALSE()))</f>
        <v>野菜１１</v>
      </c>
      <c r="G1762" s="60" t="n">
        <v>1005.3</v>
      </c>
      <c r="H1762" s="61" t="n">
        <v>1560</v>
      </c>
      <c r="I1762" s="62"/>
      <c r="J1762" s="63" t="n">
        <f aca="false">IF(ISERROR(G1762*H1762+I1762),"",IF(OR(G1762="",H1762="",G1762=0,H1762=0),"",(ROUND(G1762*H1762+I1762,0))))</f>
        <v>1568268</v>
      </c>
      <c r="K1762" s="64" t="s">
        <v>352</v>
      </c>
      <c r="L1762" s="51"/>
      <c r="M1762" s="52"/>
      <c r="N1762" s="53"/>
    </row>
    <row r="1763" customFormat="false" ht="13.5" hidden="false" customHeight="false" outlineLevel="0" collapsed="false">
      <c r="A1763" s="54" t="n">
        <v>1761</v>
      </c>
      <c r="B1763" s="55" t="n">
        <v>21</v>
      </c>
      <c r="C1763" s="56" t="n">
        <v>3</v>
      </c>
      <c r="D1763" s="57" t="n">
        <v>27</v>
      </c>
      <c r="E1763" s="58" t="n">
        <v>12</v>
      </c>
      <c r="F1763" s="59" t="str">
        <f aca="false">IF(ISERROR(VLOOKUP(E1763,農産物マスタ!$A:$B,2,FALSE())),"",VLOOKUP(E1763,農産物マスタ!$A:$B,2,FALSE()))</f>
        <v>野菜１２</v>
      </c>
      <c r="G1763" s="60" t="n">
        <v>678.2</v>
      </c>
      <c r="H1763" s="61" t="n">
        <v>1430</v>
      </c>
      <c r="I1763" s="62" t="n">
        <v>1100</v>
      </c>
      <c r="J1763" s="63" t="n">
        <f aca="false">IF(ISERROR(G1763*H1763+I1763),"",IF(OR(G1763="",H1763="",G1763=0,H1763=0),"",(ROUND(G1763*H1763+I1763,0))))</f>
        <v>970926</v>
      </c>
      <c r="K1763" s="64" t="s">
        <v>353</v>
      </c>
      <c r="L1763" s="51"/>
      <c r="M1763" s="52"/>
      <c r="N1763" s="53"/>
    </row>
    <row r="1764" customFormat="false" ht="13.5" hidden="false" customHeight="false" outlineLevel="0" collapsed="false">
      <c r="A1764" s="54" t="n">
        <v>1762</v>
      </c>
      <c r="B1764" s="55" t="n">
        <v>21</v>
      </c>
      <c r="C1764" s="56" t="n">
        <v>3</v>
      </c>
      <c r="D1764" s="57" t="n">
        <v>27</v>
      </c>
      <c r="E1764" s="58" t="n">
        <v>12</v>
      </c>
      <c r="F1764" s="59" t="str">
        <f aca="false">IF(ISERROR(VLOOKUP(E1764,農産物マスタ!$A:$B,2,FALSE())),"",VLOOKUP(E1764,農産物マスタ!$A:$B,2,FALSE()))</f>
        <v>野菜１２</v>
      </c>
      <c r="G1764" s="60" t="n">
        <v>1508.6</v>
      </c>
      <c r="H1764" s="61" t="n">
        <v>1200</v>
      </c>
      <c r="I1764" s="62"/>
      <c r="J1764" s="63" t="n">
        <f aca="false">IF(ISERROR(G1764*H1764+I1764),"",IF(OR(G1764="",H1764="",G1764=0,H1764=0),"",(ROUND(G1764*H1764+I1764,0))))</f>
        <v>1810320</v>
      </c>
      <c r="K1764" s="64" t="s">
        <v>352</v>
      </c>
      <c r="L1764" s="51"/>
      <c r="M1764" s="52"/>
      <c r="N1764" s="53"/>
    </row>
    <row r="1765" customFormat="false" ht="13.5" hidden="false" customHeight="false" outlineLevel="0" collapsed="false">
      <c r="A1765" s="54" t="n">
        <v>1763</v>
      </c>
      <c r="B1765" s="55" t="n">
        <v>21</v>
      </c>
      <c r="C1765" s="56" t="n">
        <v>3</v>
      </c>
      <c r="D1765" s="57" t="n">
        <v>27</v>
      </c>
      <c r="E1765" s="58" t="n">
        <v>13</v>
      </c>
      <c r="F1765" s="59" t="str">
        <f aca="false">IF(ISERROR(VLOOKUP(E1765,農産物マスタ!$A:$B,2,FALSE())),"",VLOOKUP(E1765,農産物マスタ!$A:$B,2,FALSE()))</f>
        <v>野菜１３</v>
      </c>
      <c r="G1765" s="60" t="n">
        <v>523.4</v>
      </c>
      <c r="H1765" s="61" t="n">
        <v>890</v>
      </c>
      <c r="I1765" s="62" t="n">
        <v>900</v>
      </c>
      <c r="J1765" s="63" t="n">
        <f aca="false">IF(ISERROR(G1765*H1765+I1765),"",IF(OR(G1765="",H1765="",G1765=0,H1765=0),"",(ROUND(G1765*H1765+I1765,0))))</f>
        <v>466726</v>
      </c>
      <c r="K1765" s="64" t="s">
        <v>353</v>
      </c>
      <c r="L1765" s="51"/>
      <c r="M1765" s="52"/>
      <c r="N1765" s="53"/>
    </row>
    <row r="1766" customFormat="false" ht="13.5" hidden="false" customHeight="false" outlineLevel="0" collapsed="false">
      <c r="A1766" s="54" t="n">
        <v>1764</v>
      </c>
      <c r="B1766" s="55" t="n">
        <v>21</v>
      </c>
      <c r="C1766" s="56" t="n">
        <v>3</v>
      </c>
      <c r="D1766" s="57" t="n">
        <v>27</v>
      </c>
      <c r="E1766" s="58" t="n">
        <v>13</v>
      </c>
      <c r="F1766" s="59" t="str">
        <f aca="false">IF(ISERROR(VLOOKUP(E1766,農産物マスタ!$A:$B,2,FALSE())),"",VLOOKUP(E1766,農産物マスタ!$A:$B,2,FALSE()))</f>
        <v>野菜１３</v>
      </c>
      <c r="G1766" s="60" t="n">
        <v>1376.6</v>
      </c>
      <c r="H1766" s="61" t="n">
        <v>1610</v>
      </c>
      <c r="I1766" s="62"/>
      <c r="J1766" s="63" t="n">
        <f aca="false">IF(ISERROR(G1766*H1766+I1766),"",IF(OR(G1766="",H1766="",G1766=0,H1766=0),"",(ROUND(G1766*H1766+I1766,0))))</f>
        <v>2216326</v>
      </c>
      <c r="K1766" s="64" t="s">
        <v>352</v>
      </c>
      <c r="L1766" s="51"/>
      <c r="M1766" s="52"/>
      <c r="N1766" s="53"/>
    </row>
    <row r="1767" customFormat="false" ht="13.5" hidden="false" customHeight="false" outlineLevel="0" collapsed="false">
      <c r="A1767" s="54" t="n">
        <v>1765</v>
      </c>
      <c r="B1767" s="55" t="n">
        <v>21</v>
      </c>
      <c r="C1767" s="56" t="n">
        <v>3</v>
      </c>
      <c r="D1767" s="57" t="n">
        <v>27</v>
      </c>
      <c r="E1767" s="58" t="n">
        <v>14</v>
      </c>
      <c r="F1767" s="59" t="str">
        <f aca="false">IF(ISERROR(VLOOKUP(E1767,農産物マスタ!$A:$B,2,FALSE())),"",VLOOKUP(E1767,農産物マスタ!$A:$B,2,FALSE()))</f>
        <v>野菜１４</v>
      </c>
      <c r="G1767" s="60" t="n">
        <v>1590.8</v>
      </c>
      <c r="H1767" s="61" t="n">
        <v>300</v>
      </c>
      <c r="I1767" s="62" t="n">
        <v>1600</v>
      </c>
      <c r="J1767" s="63" t="n">
        <f aca="false">IF(ISERROR(G1767*H1767+I1767),"",IF(OR(G1767="",H1767="",G1767=0,H1767=0),"",(ROUND(G1767*H1767+I1767,0))))</f>
        <v>478840</v>
      </c>
      <c r="K1767" s="64" t="s">
        <v>353</v>
      </c>
      <c r="L1767" s="51"/>
      <c r="M1767" s="52"/>
      <c r="N1767" s="53"/>
    </row>
    <row r="1768" customFormat="false" ht="13.5" hidden="false" customHeight="false" outlineLevel="0" collapsed="false">
      <c r="A1768" s="54" t="n">
        <v>1766</v>
      </c>
      <c r="B1768" s="55" t="n">
        <v>21</v>
      </c>
      <c r="C1768" s="56" t="n">
        <v>3</v>
      </c>
      <c r="D1768" s="57" t="n">
        <v>28</v>
      </c>
      <c r="E1768" s="58" t="n">
        <v>23</v>
      </c>
      <c r="F1768" s="59" t="str">
        <f aca="false">IF(ISERROR(VLOOKUP(E1768,農産物マスタ!$A:$B,2,FALSE())),"",VLOOKUP(E1768,農産物マスタ!$A:$B,2,FALSE()))</f>
        <v>野菜２３</v>
      </c>
      <c r="G1768" s="60" t="n">
        <v>1170.8</v>
      </c>
      <c r="H1768" s="61" t="n">
        <v>1600</v>
      </c>
      <c r="I1768" s="62"/>
      <c r="J1768" s="63" t="n">
        <f aca="false">IF(ISERROR(G1768*H1768+I1768),"",IF(OR(G1768="",H1768="",G1768=0,H1768=0),"",(ROUND(G1768*H1768+I1768,0))))</f>
        <v>1873280</v>
      </c>
      <c r="K1768" s="64" t="s">
        <v>354</v>
      </c>
      <c r="L1768" s="51"/>
      <c r="M1768" s="52"/>
      <c r="N1768" s="53"/>
    </row>
    <row r="1769" customFormat="false" ht="13.5" hidden="false" customHeight="false" outlineLevel="0" collapsed="false">
      <c r="A1769" s="54" t="n">
        <v>1767</v>
      </c>
      <c r="B1769" s="55" t="n">
        <v>21</v>
      </c>
      <c r="C1769" s="56" t="n">
        <v>3</v>
      </c>
      <c r="D1769" s="57" t="n">
        <v>28</v>
      </c>
      <c r="E1769" s="58" t="n">
        <v>24</v>
      </c>
      <c r="F1769" s="59" t="str">
        <f aca="false">IF(ISERROR(VLOOKUP(E1769,農産物マスタ!$A:$B,2,FALSE())),"",VLOOKUP(E1769,農産物マスタ!$A:$B,2,FALSE()))</f>
        <v>野菜２４</v>
      </c>
      <c r="G1769" s="60" t="n">
        <v>680.5</v>
      </c>
      <c r="H1769" s="61" t="n">
        <v>1830</v>
      </c>
      <c r="I1769" s="62"/>
      <c r="J1769" s="63" t="n">
        <f aca="false">IF(ISERROR(G1769*H1769+I1769),"",IF(OR(G1769="",H1769="",G1769=0,H1769=0),"",(ROUND(G1769*H1769+I1769,0))))</f>
        <v>1245315</v>
      </c>
      <c r="K1769" s="64" t="s">
        <v>354</v>
      </c>
      <c r="L1769" s="51"/>
      <c r="M1769" s="52"/>
      <c r="N1769" s="53"/>
    </row>
    <row r="1770" customFormat="false" ht="13.5" hidden="false" customHeight="false" outlineLevel="0" collapsed="false">
      <c r="A1770" s="54" t="n">
        <v>1768</v>
      </c>
      <c r="B1770" s="55" t="n">
        <v>21</v>
      </c>
      <c r="C1770" s="56" t="n">
        <v>3</v>
      </c>
      <c r="D1770" s="57" t="n">
        <v>28</v>
      </c>
      <c r="E1770" s="58" t="n">
        <v>25</v>
      </c>
      <c r="F1770" s="59" t="str">
        <f aca="false">IF(ISERROR(VLOOKUP(E1770,農産物マスタ!$A:$B,2,FALSE())),"",VLOOKUP(E1770,農産物マスタ!$A:$B,2,FALSE()))</f>
        <v>野菜２５</v>
      </c>
      <c r="G1770" s="60" t="n">
        <v>172</v>
      </c>
      <c r="H1770" s="61" t="n">
        <v>170</v>
      </c>
      <c r="I1770" s="62"/>
      <c r="J1770" s="63" t="n">
        <f aca="false">IF(ISERROR(G1770*H1770+I1770),"",IF(OR(G1770="",H1770="",G1770=0,H1770=0),"",(ROUND(G1770*H1770+I1770,0))))</f>
        <v>29240</v>
      </c>
      <c r="K1770" s="64" t="s">
        <v>354</v>
      </c>
      <c r="L1770" s="51"/>
      <c r="M1770" s="52"/>
      <c r="N1770" s="53"/>
    </row>
    <row r="1771" customFormat="false" ht="13.5" hidden="false" customHeight="false" outlineLevel="0" collapsed="false">
      <c r="A1771" s="54" t="n">
        <v>1769</v>
      </c>
      <c r="B1771" s="55" t="n">
        <v>21</v>
      </c>
      <c r="C1771" s="56" t="n">
        <v>3</v>
      </c>
      <c r="D1771" s="57" t="n">
        <v>28</v>
      </c>
      <c r="E1771" s="58" t="n">
        <v>26</v>
      </c>
      <c r="F1771" s="59" t="str">
        <f aca="false">IF(ISERROR(VLOOKUP(E1771,農産物マスタ!$A:$B,2,FALSE())),"",VLOOKUP(E1771,農産物マスタ!$A:$B,2,FALSE()))</f>
        <v>野菜２６</v>
      </c>
      <c r="G1771" s="60" t="n">
        <v>1609.5</v>
      </c>
      <c r="H1771" s="61" t="n">
        <v>1720</v>
      </c>
      <c r="I1771" s="62"/>
      <c r="J1771" s="63" t="n">
        <f aca="false">IF(ISERROR(G1771*H1771+I1771),"",IF(OR(G1771="",H1771="",G1771=0,H1771=0),"",(ROUND(G1771*H1771+I1771,0))))</f>
        <v>2768340</v>
      </c>
      <c r="K1771" s="64" t="s">
        <v>355</v>
      </c>
      <c r="L1771" s="51"/>
      <c r="M1771" s="52"/>
      <c r="N1771" s="53"/>
    </row>
    <row r="1772" customFormat="false" ht="13.5" hidden="false" customHeight="false" outlineLevel="0" collapsed="false">
      <c r="A1772" s="54" t="n">
        <v>1770</v>
      </c>
      <c r="B1772" s="55" t="n">
        <v>21</v>
      </c>
      <c r="C1772" s="56" t="n">
        <v>3</v>
      </c>
      <c r="D1772" s="57" t="n">
        <v>28</v>
      </c>
      <c r="E1772" s="58" t="n">
        <v>26</v>
      </c>
      <c r="F1772" s="59" t="str">
        <f aca="false">IF(ISERROR(VLOOKUP(E1772,農産物マスタ!$A:$B,2,FALSE())),"",VLOOKUP(E1772,農産物マスタ!$A:$B,2,FALSE()))</f>
        <v>野菜２６</v>
      </c>
      <c r="G1772" s="60" t="n">
        <v>1143.6</v>
      </c>
      <c r="H1772" s="61" t="n">
        <v>1460</v>
      </c>
      <c r="I1772" s="62"/>
      <c r="J1772" s="63" t="n">
        <f aca="false">IF(ISERROR(G1772*H1772+I1772),"",IF(OR(G1772="",H1772="",G1772=0,H1772=0),"",(ROUND(G1772*H1772+I1772,0))))</f>
        <v>1669656</v>
      </c>
      <c r="K1772" s="64" t="s">
        <v>354</v>
      </c>
      <c r="L1772" s="51"/>
      <c r="M1772" s="52"/>
      <c r="N1772" s="53"/>
    </row>
    <row r="1773" customFormat="false" ht="13.5" hidden="false" customHeight="false" outlineLevel="0" collapsed="false">
      <c r="A1773" s="54" t="n">
        <v>1771</v>
      </c>
      <c r="B1773" s="55" t="n">
        <v>21</v>
      </c>
      <c r="C1773" s="56" t="n">
        <v>3</v>
      </c>
      <c r="D1773" s="57" t="n">
        <v>28</v>
      </c>
      <c r="E1773" s="58" t="n">
        <v>27</v>
      </c>
      <c r="F1773" s="59" t="str">
        <f aca="false">IF(ISERROR(VLOOKUP(E1773,農産物マスタ!$A:$B,2,FALSE())),"",VLOOKUP(E1773,農産物マスタ!$A:$B,2,FALSE()))</f>
        <v>野菜２７</v>
      </c>
      <c r="G1773" s="60" t="n">
        <v>1105</v>
      </c>
      <c r="H1773" s="61" t="n">
        <v>330</v>
      </c>
      <c r="I1773" s="62"/>
      <c r="J1773" s="63" t="n">
        <f aca="false">IF(ISERROR(G1773*H1773+I1773),"",IF(OR(G1773="",H1773="",G1773=0,H1773=0),"",(ROUND(G1773*H1773+I1773,0))))</f>
        <v>364650</v>
      </c>
      <c r="K1773" s="64" t="s">
        <v>355</v>
      </c>
      <c r="L1773" s="51"/>
      <c r="M1773" s="52"/>
      <c r="N1773" s="53"/>
    </row>
    <row r="1774" customFormat="false" ht="13.5" hidden="false" customHeight="false" outlineLevel="0" collapsed="false">
      <c r="A1774" s="54" t="n">
        <v>1772</v>
      </c>
      <c r="B1774" s="55" t="n">
        <v>21</v>
      </c>
      <c r="C1774" s="56" t="n">
        <v>3</v>
      </c>
      <c r="D1774" s="57" t="n">
        <v>28</v>
      </c>
      <c r="E1774" s="58" t="n">
        <v>27</v>
      </c>
      <c r="F1774" s="59" t="str">
        <f aca="false">IF(ISERROR(VLOOKUP(E1774,農産物マスタ!$A:$B,2,FALSE())),"",VLOOKUP(E1774,農産物マスタ!$A:$B,2,FALSE()))</f>
        <v>野菜２７</v>
      </c>
      <c r="G1774" s="60" t="n">
        <v>664</v>
      </c>
      <c r="H1774" s="61" t="n">
        <v>1290</v>
      </c>
      <c r="I1774" s="62"/>
      <c r="J1774" s="63" t="n">
        <f aca="false">IF(ISERROR(G1774*H1774+I1774),"",IF(OR(G1774="",H1774="",G1774=0,H1774=0),"",(ROUND(G1774*H1774+I1774,0))))</f>
        <v>856560</v>
      </c>
      <c r="K1774" s="64" t="s">
        <v>354</v>
      </c>
      <c r="L1774" s="51"/>
      <c r="M1774" s="52"/>
      <c r="N1774" s="53"/>
    </row>
    <row r="1775" customFormat="false" ht="13.5" hidden="false" customHeight="false" outlineLevel="0" collapsed="false">
      <c r="A1775" s="54" t="n">
        <v>1773</v>
      </c>
      <c r="B1775" s="55" t="n">
        <v>21</v>
      </c>
      <c r="C1775" s="56" t="n">
        <v>3</v>
      </c>
      <c r="D1775" s="57" t="n">
        <v>28</v>
      </c>
      <c r="E1775" s="58" t="n">
        <v>28</v>
      </c>
      <c r="F1775" s="59" t="str">
        <f aca="false">IF(ISERROR(VLOOKUP(E1775,農産物マスタ!$A:$B,2,FALSE())),"",VLOOKUP(E1775,農産物マスタ!$A:$B,2,FALSE()))</f>
        <v>野菜２８</v>
      </c>
      <c r="G1775" s="60" t="n">
        <v>855.6</v>
      </c>
      <c r="H1775" s="61" t="n">
        <v>460</v>
      </c>
      <c r="I1775" s="62"/>
      <c r="J1775" s="63" t="n">
        <f aca="false">IF(ISERROR(G1775*H1775+I1775),"",IF(OR(G1775="",H1775="",G1775=0,H1775=0),"",(ROUND(G1775*H1775+I1775,0))))</f>
        <v>393576</v>
      </c>
      <c r="K1775" s="64" t="s">
        <v>355</v>
      </c>
      <c r="L1775" s="51"/>
      <c r="M1775" s="52"/>
      <c r="N1775" s="53"/>
    </row>
    <row r="1776" customFormat="false" ht="13.5" hidden="false" customHeight="false" outlineLevel="0" collapsed="false">
      <c r="A1776" s="54" t="n">
        <v>1774</v>
      </c>
      <c r="B1776" s="55" t="n">
        <v>21</v>
      </c>
      <c r="C1776" s="56" t="n">
        <v>3</v>
      </c>
      <c r="D1776" s="57" t="n">
        <v>28</v>
      </c>
      <c r="E1776" s="58" t="n">
        <v>29</v>
      </c>
      <c r="F1776" s="59" t="str">
        <f aca="false">IF(ISERROR(VLOOKUP(E1776,農産物マスタ!$A:$B,2,FALSE())),"",VLOOKUP(E1776,農産物マスタ!$A:$B,2,FALSE()))</f>
        <v>野菜２９</v>
      </c>
      <c r="G1776" s="60" t="n">
        <v>837.5</v>
      </c>
      <c r="H1776" s="61" t="n">
        <v>950</v>
      </c>
      <c r="I1776" s="62"/>
      <c r="J1776" s="63" t="n">
        <f aca="false">IF(ISERROR(G1776*H1776+I1776),"",IF(OR(G1776="",H1776="",G1776=0,H1776=0),"",(ROUND(G1776*H1776+I1776,0))))</f>
        <v>795625</v>
      </c>
      <c r="K1776" s="64" t="s">
        <v>355</v>
      </c>
      <c r="L1776" s="51"/>
      <c r="M1776" s="52"/>
      <c r="N1776" s="53"/>
    </row>
    <row r="1777" customFormat="false" ht="13.5" hidden="false" customHeight="false" outlineLevel="0" collapsed="false">
      <c r="A1777" s="54" t="n">
        <v>1775</v>
      </c>
      <c r="B1777" s="55" t="n">
        <v>21</v>
      </c>
      <c r="C1777" s="56" t="n">
        <v>3</v>
      </c>
      <c r="D1777" s="57" t="n">
        <v>28</v>
      </c>
      <c r="E1777" s="58" t="n">
        <v>30</v>
      </c>
      <c r="F1777" s="59" t="str">
        <f aca="false">IF(ISERROR(VLOOKUP(E1777,農産物マスタ!$A:$B,2,FALSE())),"",VLOOKUP(E1777,農産物マスタ!$A:$B,2,FALSE()))</f>
        <v>野菜３０</v>
      </c>
      <c r="G1777" s="60" t="n">
        <v>880</v>
      </c>
      <c r="H1777" s="61" t="n">
        <v>1170</v>
      </c>
      <c r="I1777" s="62"/>
      <c r="J1777" s="63" t="n">
        <f aca="false">IF(ISERROR(G1777*H1777+I1777),"",IF(OR(G1777="",H1777="",G1777=0,H1777=0),"",(ROUND(G1777*H1777+I1777,0))))</f>
        <v>1029600</v>
      </c>
      <c r="K1777" s="64" t="s">
        <v>355</v>
      </c>
      <c r="L1777" s="51"/>
      <c r="M1777" s="52"/>
      <c r="N1777" s="53"/>
    </row>
    <row r="1778" customFormat="false" ht="13.5" hidden="false" customHeight="false" outlineLevel="0" collapsed="false">
      <c r="A1778" s="54" t="n">
        <v>1776</v>
      </c>
      <c r="B1778" s="55" t="n">
        <v>21</v>
      </c>
      <c r="C1778" s="56" t="n">
        <v>3</v>
      </c>
      <c r="D1778" s="57" t="n">
        <v>29</v>
      </c>
      <c r="E1778" s="58" t="n">
        <v>19</v>
      </c>
      <c r="F1778" s="59" t="str">
        <f aca="false">IF(ISERROR(VLOOKUP(E1778,農産物マスタ!$A:$B,2,FALSE())),"",VLOOKUP(E1778,農産物マスタ!$A:$B,2,FALSE()))</f>
        <v>野菜１９</v>
      </c>
      <c r="G1778" s="60" t="n">
        <v>770</v>
      </c>
      <c r="H1778" s="61" t="n">
        <v>290</v>
      </c>
      <c r="I1778" s="62"/>
      <c r="J1778" s="63" t="n">
        <f aca="false">IF(ISERROR(G1778*H1778+I1778),"",IF(OR(G1778="",H1778="",G1778=0,H1778=0),"",(ROUND(G1778*H1778+I1778,0))))</f>
        <v>223300</v>
      </c>
      <c r="K1778" s="64" t="s">
        <v>356</v>
      </c>
      <c r="L1778" s="51"/>
      <c r="M1778" s="52"/>
      <c r="N1778" s="53"/>
    </row>
    <row r="1779" customFormat="false" ht="13.5" hidden="false" customHeight="false" outlineLevel="0" collapsed="false">
      <c r="A1779" s="54" t="n">
        <v>1777</v>
      </c>
      <c r="B1779" s="55" t="n">
        <v>21</v>
      </c>
      <c r="C1779" s="56" t="n">
        <v>3</v>
      </c>
      <c r="D1779" s="57" t="n">
        <v>29</v>
      </c>
      <c r="E1779" s="58" t="n">
        <v>20</v>
      </c>
      <c r="F1779" s="59" t="str">
        <f aca="false">IF(ISERROR(VLOOKUP(E1779,農産物マスタ!$A:$B,2,FALSE())),"",VLOOKUP(E1779,農産物マスタ!$A:$B,2,FALSE()))</f>
        <v>野菜２０</v>
      </c>
      <c r="G1779" s="60" t="n">
        <v>578.4</v>
      </c>
      <c r="H1779" s="61" t="n">
        <v>1160</v>
      </c>
      <c r="I1779" s="62"/>
      <c r="J1779" s="63" t="n">
        <f aca="false">IF(ISERROR(G1779*H1779+I1779),"",IF(OR(G1779="",H1779="",G1779=0,H1779=0),"",(ROUND(G1779*H1779+I1779,0))))</f>
        <v>670944</v>
      </c>
      <c r="K1779" s="64" t="s">
        <v>356</v>
      </c>
      <c r="L1779" s="51"/>
      <c r="M1779" s="52"/>
      <c r="N1779" s="53"/>
    </row>
    <row r="1780" customFormat="false" ht="13.5" hidden="false" customHeight="false" outlineLevel="0" collapsed="false">
      <c r="A1780" s="54" t="n">
        <v>1778</v>
      </c>
      <c r="B1780" s="55" t="n">
        <v>21</v>
      </c>
      <c r="C1780" s="56" t="n">
        <v>3</v>
      </c>
      <c r="D1780" s="57" t="n">
        <v>29</v>
      </c>
      <c r="E1780" s="58" t="n">
        <v>21</v>
      </c>
      <c r="F1780" s="59" t="str">
        <f aca="false">IF(ISERROR(VLOOKUP(E1780,農産物マスタ!$A:$B,2,FALSE())),"",VLOOKUP(E1780,農産物マスタ!$A:$B,2,FALSE()))</f>
        <v>野菜２１</v>
      </c>
      <c r="G1780" s="60" t="n">
        <v>103.4</v>
      </c>
      <c r="H1780" s="61" t="n">
        <v>170</v>
      </c>
      <c r="I1780" s="62"/>
      <c r="J1780" s="63" t="n">
        <f aca="false">IF(ISERROR(G1780*H1780+I1780),"",IF(OR(G1780="",H1780="",G1780=0,H1780=0),"",(ROUND(G1780*H1780+I1780,0))))</f>
        <v>17578</v>
      </c>
      <c r="K1780" s="64" t="s">
        <v>356</v>
      </c>
      <c r="L1780" s="51"/>
      <c r="M1780" s="52"/>
      <c r="N1780" s="53"/>
    </row>
    <row r="1781" customFormat="false" ht="13.5" hidden="false" customHeight="false" outlineLevel="0" collapsed="false">
      <c r="A1781" s="54" t="n">
        <v>1779</v>
      </c>
      <c r="B1781" s="55" t="n">
        <v>21</v>
      </c>
      <c r="C1781" s="56" t="n">
        <v>3</v>
      </c>
      <c r="D1781" s="57" t="n">
        <v>29</v>
      </c>
      <c r="E1781" s="58" t="n">
        <v>22</v>
      </c>
      <c r="F1781" s="59" t="str">
        <f aca="false">IF(ISERROR(VLOOKUP(E1781,農産物マスタ!$A:$B,2,FALSE())),"",VLOOKUP(E1781,農産物マスタ!$A:$B,2,FALSE()))</f>
        <v>野菜２２</v>
      </c>
      <c r="G1781" s="60" t="n">
        <v>1160</v>
      </c>
      <c r="H1781" s="61" t="n">
        <v>1280</v>
      </c>
      <c r="I1781" s="62" t="n">
        <v>1200</v>
      </c>
      <c r="J1781" s="63" t="n">
        <f aca="false">IF(ISERROR(G1781*H1781+I1781),"",IF(OR(G1781="",H1781="",G1781=0,H1781=0),"",(ROUND(G1781*H1781+I1781,0))))</f>
        <v>1486000</v>
      </c>
      <c r="K1781" s="64" t="s">
        <v>357</v>
      </c>
      <c r="L1781" s="51"/>
      <c r="M1781" s="52"/>
      <c r="N1781" s="53"/>
    </row>
    <row r="1782" customFormat="false" ht="13.5" hidden="false" customHeight="false" outlineLevel="0" collapsed="false">
      <c r="A1782" s="54" t="n">
        <v>1780</v>
      </c>
      <c r="B1782" s="55" t="n">
        <v>21</v>
      </c>
      <c r="C1782" s="56" t="n">
        <v>3</v>
      </c>
      <c r="D1782" s="57" t="n">
        <v>29</v>
      </c>
      <c r="E1782" s="58" t="n">
        <v>22</v>
      </c>
      <c r="F1782" s="59" t="str">
        <f aca="false">IF(ISERROR(VLOOKUP(E1782,農産物マスタ!$A:$B,2,FALSE())),"",VLOOKUP(E1782,農産物マスタ!$A:$B,2,FALSE()))</f>
        <v>野菜２２</v>
      </c>
      <c r="G1782" s="60" t="n">
        <v>126.6</v>
      </c>
      <c r="H1782" s="61" t="n">
        <v>1830</v>
      </c>
      <c r="I1782" s="62"/>
      <c r="J1782" s="63" t="n">
        <f aca="false">IF(ISERROR(G1782*H1782+I1782),"",IF(OR(G1782="",H1782="",G1782=0,H1782=0),"",(ROUND(G1782*H1782+I1782,0))))</f>
        <v>231678</v>
      </c>
      <c r="K1782" s="64" t="s">
        <v>356</v>
      </c>
      <c r="L1782" s="51"/>
      <c r="M1782" s="52"/>
      <c r="N1782" s="53"/>
    </row>
    <row r="1783" customFormat="false" ht="13.5" hidden="false" customHeight="false" outlineLevel="0" collapsed="false">
      <c r="A1783" s="54" t="n">
        <v>1781</v>
      </c>
      <c r="B1783" s="55" t="n">
        <v>21</v>
      </c>
      <c r="C1783" s="56" t="n">
        <v>3</v>
      </c>
      <c r="D1783" s="57" t="n">
        <v>29</v>
      </c>
      <c r="E1783" s="58" t="n">
        <v>23</v>
      </c>
      <c r="F1783" s="59" t="str">
        <f aca="false">IF(ISERROR(VLOOKUP(E1783,農産物マスタ!$A:$B,2,FALSE())),"",VLOOKUP(E1783,農産物マスタ!$A:$B,2,FALSE()))</f>
        <v>野菜２３</v>
      </c>
      <c r="G1783" s="60" t="n">
        <v>1183.8</v>
      </c>
      <c r="H1783" s="61" t="n">
        <v>1760</v>
      </c>
      <c r="I1783" s="62" t="n">
        <v>1900</v>
      </c>
      <c r="J1783" s="63" t="n">
        <f aca="false">IF(ISERROR(G1783*H1783+I1783),"",IF(OR(G1783="",H1783="",G1783=0,H1783=0),"",(ROUND(G1783*H1783+I1783,0))))</f>
        <v>2085388</v>
      </c>
      <c r="K1783" s="64" t="s">
        <v>357</v>
      </c>
      <c r="L1783" s="51"/>
      <c r="M1783" s="52"/>
      <c r="N1783" s="53"/>
    </row>
    <row r="1784" customFormat="false" ht="13.5" hidden="false" customHeight="false" outlineLevel="0" collapsed="false">
      <c r="A1784" s="54" t="n">
        <v>1782</v>
      </c>
      <c r="B1784" s="55" t="n">
        <v>21</v>
      </c>
      <c r="C1784" s="56" t="n">
        <v>3</v>
      </c>
      <c r="D1784" s="57" t="n">
        <v>29</v>
      </c>
      <c r="E1784" s="58" t="n">
        <v>23</v>
      </c>
      <c r="F1784" s="59" t="str">
        <f aca="false">IF(ISERROR(VLOOKUP(E1784,農産物マスタ!$A:$B,2,FALSE())),"",VLOOKUP(E1784,農産物マスタ!$A:$B,2,FALSE()))</f>
        <v>野菜２３</v>
      </c>
      <c r="G1784" s="60" t="n">
        <v>207.1</v>
      </c>
      <c r="H1784" s="61" t="n">
        <v>870</v>
      </c>
      <c r="I1784" s="62"/>
      <c r="J1784" s="63" t="n">
        <f aca="false">IF(ISERROR(G1784*H1784+I1784),"",IF(OR(G1784="",H1784="",G1784=0,H1784=0),"",(ROUND(G1784*H1784+I1784,0))))</f>
        <v>180177</v>
      </c>
      <c r="K1784" s="64" t="s">
        <v>356</v>
      </c>
      <c r="L1784" s="51"/>
      <c r="M1784" s="52"/>
      <c r="N1784" s="53"/>
    </row>
    <row r="1785" customFormat="false" ht="13.5" hidden="false" customHeight="false" outlineLevel="0" collapsed="false">
      <c r="A1785" s="54" t="n">
        <v>1783</v>
      </c>
      <c r="B1785" s="55" t="n">
        <v>21</v>
      </c>
      <c r="C1785" s="56" t="n">
        <v>3</v>
      </c>
      <c r="D1785" s="57" t="n">
        <v>29</v>
      </c>
      <c r="E1785" s="58" t="n">
        <v>24</v>
      </c>
      <c r="F1785" s="59" t="str">
        <f aca="false">IF(ISERROR(VLOOKUP(E1785,農産物マスタ!$A:$B,2,FALSE())),"",VLOOKUP(E1785,農産物マスタ!$A:$B,2,FALSE()))</f>
        <v>野菜２４</v>
      </c>
      <c r="G1785" s="60" t="n">
        <v>1051.8</v>
      </c>
      <c r="H1785" s="61" t="n">
        <v>1890</v>
      </c>
      <c r="I1785" s="62" t="n">
        <v>1400</v>
      </c>
      <c r="J1785" s="63" t="n">
        <f aca="false">IF(ISERROR(G1785*H1785+I1785),"",IF(OR(G1785="",H1785="",G1785=0,H1785=0),"",(ROUND(G1785*H1785+I1785,0))))</f>
        <v>1989302</v>
      </c>
      <c r="K1785" s="64" t="s">
        <v>357</v>
      </c>
      <c r="L1785" s="51"/>
      <c r="M1785" s="52"/>
      <c r="N1785" s="53"/>
    </row>
    <row r="1786" customFormat="false" ht="13.5" hidden="false" customHeight="false" outlineLevel="0" collapsed="false">
      <c r="A1786" s="54" t="n">
        <v>1784</v>
      </c>
      <c r="B1786" s="55" t="n">
        <v>21</v>
      </c>
      <c r="C1786" s="56" t="n">
        <v>3</v>
      </c>
      <c r="D1786" s="57" t="n">
        <v>29</v>
      </c>
      <c r="E1786" s="58" t="n">
        <v>25</v>
      </c>
      <c r="F1786" s="59" t="str">
        <f aca="false">IF(ISERROR(VLOOKUP(E1786,農産物マスタ!$A:$B,2,FALSE())),"",VLOOKUP(E1786,農産物マスタ!$A:$B,2,FALSE()))</f>
        <v>野菜２５</v>
      </c>
      <c r="G1786" s="60" t="n">
        <v>1076.1</v>
      </c>
      <c r="H1786" s="61" t="n">
        <v>1170</v>
      </c>
      <c r="I1786" s="62" t="n">
        <v>1600</v>
      </c>
      <c r="J1786" s="63" t="n">
        <f aca="false">IF(ISERROR(G1786*H1786+I1786),"",IF(OR(G1786="",H1786="",G1786=0,H1786=0),"",(ROUND(G1786*H1786+I1786,0))))</f>
        <v>1260637</v>
      </c>
      <c r="K1786" s="64" t="s">
        <v>357</v>
      </c>
      <c r="L1786" s="51"/>
      <c r="M1786" s="52"/>
      <c r="N1786" s="53"/>
    </row>
    <row r="1787" customFormat="false" ht="13.5" hidden="false" customHeight="false" outlineLevel="0" collapsed="false">
      <c r="A1787" s="54" t="n">
        <v>1785</v>
      </c>
      <c r="B1787" s="55" t="n">
        <v>21</v>
      </c>
      <c r="C1787" s="56" t="n">
        <v>3</v>
      </c>
      <c r="D1787" s="57" t="n">
        <v>29</v>
      </c>
      <c r="E1787" s="58" t="n">
        <v>26</v>
      </c>
      <c r="F1787" s="59" t="str">
        <f aca="false">IF(ISERROR(VLOOKUP(E1787,農産物マスタ!$A:$B,2,FALSE())),"",VLOOKUP(E1787,農産物マスタ!$A:$B,2,FALSE()))</f>
        <v>野菜２６</v>
      </c>
      <c r="G1787" s="60" t="n">
        <v>1488.8</v>
      </c>
      <c r="H1787" s="61" t="n">
        <v>1080</v>
      </c>
      <c r="I1787" s="62" t="n">
        <v>700</v>
      </c>
      <c r="J1787" s="63" t="n">
        <f aca="false">IF(ISERROR(G1787*H1787+I1787),"",IF(OR(G1787="",H1787="",G1787=0,H1787=0),"",(ROUND(G1787*H1787+I1787,0))))</f>
        <v>1608604</v>
      </c>
      <c r="K1787" s="64" t="s">
        <v>357</v>
      </c>
      <c r="L1787" s="51"/>
      <c r="M1787" s="52"/>
      <c r="N1787" s="53"/>
    </row>
    <row r="1788" customFormat="false" ht="13.5" hidden="false" customHeight="false" outlineLevel="0" collapsed="false">
      <c r="A1788" s="54" t="n">
        <v>1786</v>
      </c>
      <c r="B1788" s="55" t="n">
        <v>21</v>
      </c>
      <c r="C1788" s="56" t="n">
        <v>3</v>
      </c>
      <c r="D1788" s="57" t="n">
        <v>30</v>
      </c>
      <c r="E1788" s="58" t="n">
        <v>15</v>
      </c>
      <c r="F1788" s="59" t="str">
        <f aca="false">IF(ISERROR(VLOOKUP(E1788,農産物マスタ!$A:$B,2,FALSE())),"",VLOOKUP(E1788,農産物マスタ!$A:$B,2,FALSE()))</f>
        <v>野菜１５</v>
      </c>
      <c r="G1788" s="60" t="n">
        <v>1619.2</v>
      </c>
      <c r="H1788" s="61" t="n">
        <v>1250</v>
      </c>
      <c r="I1788" s="62"/>
      <c r="J1788" s="63" t="n">
        <f aca="false">IF(ISERROR(G1788*H1788+I1788),"",IF(OR(G1788="",H1788="",G1788=0,H1788=0),"",(ROUND(G1788*H1788+I1788,0))))</f>
        <v>2024000</v>
      </c>
      <c r="K1788" s="64" t="s">
        <v>358</v>
      </c>
      <c r="L1788" s="51"/>
      <c r="M1788" s="52"/>
      <c r="N1788" s="53"/>
    </row>
    <row r="1789" customFormat="false" ht="13.5" hidden="false" customHeight="false" outlineLevel="0" collapsed="false">
      <c r="A1789" s="54" t="n">
        <v>1787</v>
      </c>
      <c r="B1789" s="55" t="n">
        <v>21</v>
      </c>
      <c r="C1789" s="56" t="n">
        <v>3</v>
      </c>
      <c r="D1789" s="57" t="n">
        <v>30</v>
      </c>
      <c r="E1789" s="58" t="n">
        <v>16</v>
      </c>
      <c r="F1789" s="59" t="str">
        <f aca="false">IF(ISERROR(VLOOKUP(E1789,農産物マスタ!$A:$B,2,FALSE())),"",VLOOKUP(E1789,農産物マスタ!$A:$B,2,FALSE()))</f>
        <v>野菜１６</v>
      </c>
      <c r="G1789" s="60" t="n">
        <v>1703.1</v>
      </c>
      <c r="H1789" s="61" t="n">
        <v>400</v>
      </c>
      <c r="I1789" s="62"/>
      <c r="J1789" s="63" t="n">
        <f aca="false">IF(ISERROR(G1789*H1789+I1789),"",IF(OR(G1789="",H1789="",G1789=0,H1789=0),"",(ROUND(G1789*H1789+I1789,0))))</f>
        <v>681240</v>
      </c>
      <c r="K1789" s="64" t="s">
        <v>358</v>
      </c>
      <c r="L1789" s="51"/>
      <c r="M1789" s="52"/>
      <c r="N1789" s="53"/>
    </row>
    <row r="1790" customFormat="false" ht="13.5" hidden="false" customHeight="false" outlineLevel="0" collapsed="false">
      <c r="A1790" s="54" t="n">
        <v>1788</v>
      </c>
      <c r="B1790" s="55" t="n">
        <v>21</v>
      </c>
      <c r="C1790" s="56" t="n">
        <v>3</v>
      </c>
      <c r="D1790" s="57" t="n">
        <v>30</v>
      </c>
      <c r="E1790" s="58" t="n">
        <v>17</v>
      </c>
      <c r="F1790" s="59" t="str">
        <f aca="false">IF(ISERROR(VLOOKUP(E1790,農産物マスタ!$A:$B,2,FALSE())),"",VLOOKUP(E1790,農産物マスタ!$A:$B,2,FALSE()))</f>
        <v>野菜１７</v>
      </c>
      <c r="G1790" s="60" t="n">
        <v>866.4</v>
      </c>
      <c r="H1790" s="61" t="n">
        <v>520</v>
      </c>
      <c r="I1790" s="62"/>
      <c r="J1790" s="63" t="n">
        <f aca="false">IF(ISERROR(G1790*H1790+I1790),"",IF(OR(G1790="",H1790="",G1790=0,H1790=0),"",(ROUND(G1790*H1790+I1790,0))))</f>
        <v>450528</v>
      </c>
      <c r="K1790" s="64" t="s">
        <v>358</v>
      </c>
      <c r="L1790" s="51"/>
      <c r="M1790" s="52"/>
      <c r="N1790" s="53"/>
    </row>
    <row r="1791" customFormat="false" ht="13.5" hidden="false" customHeight="false" outlineLevel="0" collapsed="false">
      <c r="A1791" s="54" t="n">
        <v>1789</v>
      </c>
      <c r="B1791" s="55" t="n">
        <v>21</v>
      </c>
      <c r="C1791" s="56" t="n">
        <v>3</v>
      </c>
      <c r="D1791" s="57" t="n">
        <v>30</v>
      </c>
      <c r="E1791" s="58" t="n">
        <v>18</v>
      </c>
      <c r="F1791" s="59" t="str">
        <f aca="false">IF(ISERROR(VLOOKUP(E1791,農産物マスタ!$A:$B,2,FALSE())),"",VLOOKUP(E1791,農産物マスタ!$A:$B,2,FALSE()))</f>
        <v>野菜１８</v>
      </c>
      <c r="G1791" s="60" t="n">
        <v>663.5</v>
      </c>
      <c r="H1791" s="61" t="n">
        <v>430</v>
      </c>
      <c r="I1791" s="62"/>
      <c r="J1791" s="63" t="n">
        <f aca="false">IF(ISERROR(G1791*H1791+I1791),"",IF(OR(G1791="",H1791="",G1791=0,H1791=0),"",(ROUND(G1791*H1791+I1791,0))))</f>
        <v>285305</v>
      </c>
      <c r="K1791" s="64" t="s">
        <v>358</v>
      </c>
      <c r="L1791" s="51"/>
      <c r="M1791" s="52"/>
      <c r="N1791" s="53"/>
    </row>
    <row r="1792" customFormat="false" ht="13.5" hidden="false" customHeight="false" outlineLevel="0" collapsed="false">
      <c r="A1792" s="54" t="n">
        <v>1790</v>
      </c>
      <c r="B1792" s="55" t="n">
        <v>21</v>
      </c>
      <c r="C1792" s="56" t="n">
        <v>3</v>
      </c>
      <c r="D1792" s="57" t="n">
        <v>30</v>
      </c>
      <c r="E1792" s="58" t="n">
        <v>19</v>
      </c>
      <c r="F1792" s="59" t="str">
        <f aca="false">IF(ISERROR(VLOOKUP(E1792,農産物マスタ!$A:$B,2,FALSE())),"",VLOOKUP(E1792,農産物マスタ!$A:$B,2,FALSE()))</f>
        <v>野菜１９</v>
      </c>
      <c r="G1792" s="60" t="n">
        <v>1643.5</v>
      </c>
      <c r="H1792" s="61" t="n">
        <v>880</v>
      </c>
      <c r="I1792" s="62"/>
      <c r="J1792" s="63" t="n">
        <f aca="false">IF(ISERROR(G1792*H1792+I1792),"",IF(OR(G1792="",H1792="",G1792=0,H1792=0),"",(ROUND(G1792*H1792+I1792,0))))</f>
        <v>1446280</v>
      </c>
      <c r="K1792" s="64" t="s">
        <v>358</v>
      </c>
      <c r="L1792" s="51"/>
      <c r="M1792" s="52"/>
      <c r="N1792" s="53"/>
    </row>
    <row r="1793" customFormat="false" ht="13.5" hidden="false" customHeight="false" outlineLevel="0" collapsed="false">
      <c r="A1793" s="54" t="n">
        <v>1791</v>
      </c>
      <c r="B1793" s="55" t="n">
        <v>21</v>
      </c>
      <c r="C1793" s="56" t="n">
        <v>3</v>
      </c>
      <c r="D1793" s="57" t="n">
        <v>30</v>
      </c>
      <c r="E1793" s="58" t="n">
        <v>21</v>
      </c>
      <c r="F1793" s="59" t="str">
        <f aca="false">IF(ISERROR(VLOOKUP(E1793,農産物マスタ!$A:$B,2,FALSE())),"",VLOOKUP(E1793,農産物マスタ!$A:$B,2,FALSE()))</f>
        <v>野菜２１</v>
      </c>
      <c r="G1793" s="60" t="n">
        <v>616.4</v>
      </c>
      <c r="H1793" s="61" t="n">
        <v>1290</v>
      </c>
      <c r="I1793" s="62"/>
      <c r="J1793" s="63" t="n">
        <f aca="false">IF(ISERROR(G1793*H1793+I1793),"",IF(OR(G1793="",H1793="",G1793=0,H1793=0),"",(ROUND(G1793*H1793+I1793,0))))</f>
        <v>795156</v>
      </c>
      <c r="K1793" s="64" t="s">
        <v>359</v>
      </c>
      <c r="L1793" s="51"/>
      <c r="M1793" s="52"/>
      <c r="N1793" s="53"/>
    </row>
    <row r="1794" customFormat="false" ht="13.5" hidden="false" customHeight="false" outlineLevel="0" collapsed="false">
      <c r="A1794" s="54" t="n">
        <v>1792</v>
      </c>
      <c r="B1794" s="55" t="n">
        <v>21</v>
      </c>
      <c r="C1794" s="56" t="n">
        <v>3</v>
      </c>
      <c r="D1794" s="57" t="n">
        <v>30</v>
      </c>
      <c r="E1794" s="58" t="n">
        <v>22</v>
      </c>
      <c r="F1794" s="59" t="str">
        <f aca="false">IF(ISERROR(VLOOKUP(E1794,農産物マスタ!$A:$B,2,FALSE())),"",VLOOKUP(E1794,農産物マスタ!$A:$B,2,FALSE()))</f>
        <v>野菜２２</v>
      </c>
      <c r="G1794" s="60" t="n">
        <v>844.3</v>
      </c>
      <c r="H1794" s="61" t="n">
        <v>1510</v>
      </c>
      <c r="I1794" s="62"/>
      <c r="J1794" s="63" t="n">
        <f aca="false">IF(ISERROR(G1794*H1794+I1794),"",IF(OR(G1794="",H1794="",G1794=0,H1794=0),"",(ROUND(G1794*H1794+I1794,0))))</f>
        <v>1274893</v>
      </c>
      <c r="K1794" s="64" t="s">
        <v>359</v>
      </c>
      <c r="L1794" s="51"/>
      <c r="M1794" s="52"/>
      <c r="N1794" s="53"/>
    </row>
    <row r="1795" customFormat="false" ht="13.5" hidden="false" customHeight="false" outlineLevel="0" collapsed="false">
      <c r="A1795" s="54" t="n">
        <v>1793</v>
      </c>
      <c r="B1795" s="55" t="n">
        <v>21</v>
      </c>
      <c r="C1795" s="56" t="n">
        <v>3</v>
      </c>
      <c r="D1795" s="57" t="n">
        <v>30</v>
      </c>
      <c r="E1795" s="58" t="n">
        <v>23</v>
      </c>
      <c r="F1795" s="59" t="str">
        <f aca="false">IF(ISERROR(VLOOKUP(E1795,農産物マスタ!$A:$B,2,FALSE())),"",VLOOKUP(E1795,農産物マスタ!$A:$B,2,FALSE()))</f>
        <v>野菜２３</v>
      </c>
      <c r="G1795" s="60" t="n">
        <v>620.4</v>
      </c>
      <c r="H1795" s="61" t="n">
        <v>1480</v>
      </c>
      <c r="I1795" s="62"/>
      <c r="J1795" s="63" t="n">
        <f aca="false">IF(ISERROR(G1795*H1795+I1795),"",IF(OR(G1795="",H1795="",G1795=0,H1795=0),"",(ROUND(G1795*H1795+I1795,0))))</f>
        <v>918192</v>
      </c>
      <c r="K1795" s="64" t="s">
        <v>359</v>
      </c>
      <c r="L1795" s="51"/>
      <c r="M1795" s="52"/>
      <c r="N1795" s="53"/>
    </row>
    <row r="1796" customFormat="false" ht="13.5" hidden="false" customHeight="false" outlineLevel="0" collapsed="false">
      <c r="A1796" s="54" t="n">
        <v>1794</v>
      </c>
      <c r="B1796" s="55" t="n">
        <v>21</v>
      </c>
      <c r="C1796" s="56" t="n">
        <v>3</v>
      </c>
      <c r="D1796" s="57" t="n">
        <v>30</v>
      </c>
      <c r="E1796" s="58" t="n">
        <v>24</v>
      </c>
      <c r="F1796" s="59" t="str">
        <f aca="false">IF(ISERROR(VLOOKUP(E1796,農産物マスタ!$A:$B,2,FALSE())),"",VLOOKUP(E1796,農産物マスタ!$A:$B,2,FALSE()))</f>
        <v>野菜２４</v>
      </c>
      <c r="G1796" s="60" t="n">
        <v>762.1</v>
      </c>
      <c r="H1796" s="61" t="n">
        <v>1660</v>
      </c>
      <c r="I1796" s="62"/>
      <c r="J1796" s="63" t="n">
        <f aca="false">IF(ISERROR(G1796*H1796+I1796),"",IF(OR(G1796="",H1796="",G1796=0,H1796=0),"",(ROUND(G1796*H1796+I1796,0))))</f>
        <v>1265086</v>
      </c>
      <c r="K1796" s="64" t="s">
        <v>359</v>
      </c>
      <c r="L1796" s="51"/>
      <c r="M1796" s="52"/>
      <c r="N1796" s="53"/>
    </row>
    <row r="1797" customFormat="false" ht="13.5" hidden="false" customHeight="false" outlineLevel="0" collapsed="false">
      <c r="A1797" s="54" t="n">
        <v>1795</v>
      </c>
      <c r="B1797" s="55" t="n">
        <v>21</v>
      </c>
      <c r="C1797" s="56" t="n">
        <v>3</v>
      </c>
      <c r="D1797" s="57" t="n">
        <v>30</v>
      </c>
      <c r="E1797" s="58" t="n">
        <v>25</v>
      </c>
      <c r="F1797" s="59" t="str">
        <f aca="false">IF(ISERROR(VLOOKUP(E1797,農産物マスタ!$A:$B,2,FALSE())),"",VLOOKUP(E1797,農産物マスタ!$A:$B,2,FALSE()))</f>
        <v>野菜２５</v>
      </c>
      <c r="G1797" s="60" t="n">
        <v>372.1</v>
      </c>
      <c r="H1797" s="61" t="n">
        <v>150</v>
      </c>
      <c r="I1797" s="62"/>
      <c r="J1797" s="63" t="n">
        <f aca="false">IF(ISERROR(G1797*H1797+I1797),"",IF(OR(G1797="",H1797="",G1797=0,H1797=0),"",(ROUND(G1797*H1797+I1797,0))))</f>
        <v>55815</v>
      </c>
      <c r="K1797" s="64" t="s">
        <v>359</v>
      </c>
      <c r="L1797" s="51"/>
      <c r="M1797" s="52"/>
      <c r="N1797" s="53"/>
    </row>
    <row r="1798" customFormat="false" ht="13.5" hidden="false" customHeight="false" outlineLevel="0" collapsed="false">
      <c r="A1798" s="54" t="n">
        <v>1796</v>
      </c>
      <c r="B1798" s="55" t="n">
        <v>21</v>
      </c>
      <c r="C1798" s="56" t="n">
        <v>4</v>
      </c>
      <c r="D1798" s="57" t="n">
        <v>1</v>
      </c>
      <c r="E1798" s="58" t="n">
        <v>8</v>
      </c>
      <c r="F1798" s="59" t="str">
        <f aca="false">IF(ISERROR(VLOOKUP(E1798,農産物マスタ!$A:$B,2,FALSE())),"",VLOOKUP(E1798,農産物マスタ!$A:$B,2,FALSE()))</f>
        <v>野菜８</v>
      </c>
      <c r="G1798" s="60" t="n">
        <v>1728</v>
      </c>
      <c r="H1798" s="61" t="n">
        <v>290</v>
      </c>
      <c r="I1798" s="62"/>
      <c r="J1798" s="63" t="n">
        <f aca="false">IF(ISERROR(G1798*H1798+I1798),"",IF(OR(G1798="",H1798="",G1798=0,H1798=0),"",(ROUND(G1798*H1798+I1798,0))))</f>
        <v>501120</v>
      </c>
      <c r="K1798" s="64" t="s">
        <v>360</v>
      </c>
      <c r="L1798" s="51"/>
      <c r="M1798" s="52"/>
      <c r="N1798" s="53"/>
    </row>
    <row r="1799" customFormat="false" ht="13.5" hidden="false" customHeight="false" outlineLevel="0" collapsed="false">
      <c r="A1799" s="54" t="n">
        <v>1797</v>
      </c>
      <c r="B1799" s="55" t="n">
        <v>21</v>
      </c>
      <c r="C1799" s="56" t="n">
        <v>4</v>
      </c>
      <c r="D1799" s="57" t="n">
        <v>1</v>
      </c>
      <c r="E1799" s="58" t="n">
        <v>9</v>
      </c>
      <c r="F1799" s="59" t="str">
        <f aca="false">IF(ISERROR(VLOOKUP(E1799,農産物マスタ!$A:$B,2,FALSE())),"",VLOOKUP(E1799,農産物マスタ!$A:$B,2,FALSE()))</f>
        <v>野菜９</v>
      </c>
      <c r="G1799" s="60" t="n">
        <v>119.3</v>
      </c>
      <c r="H1799" s="61" t="n">
        <v>380</v>
      </c>
      <c r="I1799" s="62"/>
      <c r="J1799" s="63" t="n">
        <f aca="false">IF(ISERROR(G1799*H1799+I1799),"",IF(OR(G1799="",H1799="",G1799=0,H1799=0),"",(ROUND(G1799*H1799+I1799,0))))</f>
        <v>45334</v>
      </c>
      <c r="K1799" s="64" t="s">
        <v>360</v>
      </c>
      <c r="L1799" s="51"/>
      <c r="M1799" s="52"/>
      <c r="N1799" s="53"/>
    </row>
    <row r="1800" customFormat="false" ht="13.5" hidden="false" customHeight="false" outlineLevel="0" collapsed="false">
      <c r="A1800" s="54" t="n">
        <v>1798</v>
      </c>
      <c r="B1800" s="55" t="n">
        <v>21</v>
      </c>
      <c r="C1800" s="56" t="n">
        <v>4</v>
      </c>
      <c r="D1800" s="57" t="n">
        <v>1</v>
      </c>
      <c r="E1800" s="58" t="n">
        <v>10</v>
      </c>
      <c r="F1800" s="59" t="str">
        <f aca="false">IF(ISERROR(VLOOKUP(E1800,農産物マスタ!$A:$B,2,FALSE())),"",VLOOKUP(E1800,農産物マスタ!$A:$B,2,FALSE()))</f>
        <v>野菜１０</v>
      </c>
      <c r="G1800" s="60" t="n">
        <v>152.2</v>
      </c>
      <c r="H1800" s="61" t="n">
        <v>760</v>
      </c>
      <c r="I1800" s="62"/>
      <c r="J1800" s="63" t="n">
        <f aca="false">IF(ISERROR(G1800*H1800+I1800),"",IF(OR(G1800="",H1800="",G1800=0,H1800=0),"",(ROUND(G1800*H1800+I1800,0))))</f>
        <v>115672</v>
      </c>
      <c r="K1800" s="64" t="s">
        <v>360</v>
      </c>
      <c r="L1800" s="51"/>
      <c r="M1800" s="52"/>
      <c r="N1800" s="53"/>
    </row>
    <row r="1801" customFormat="false" ht="13.5" hidden="false" customHeight="false" outlineLevel="0" collapsed="false">
      <c r="A1801" s="54" t="n">
        <v>1799</v>
      </c>
      <c r="B1801" s="55" t="n">
        <v>21</v>
      </c>
      <c r="C1801" s="56" t="n">
        <v>4</v>
      </c>
      <c r="D1801" s="57" t="n">
        <v>1</v>
      </c>
      <c r="E1801" s="58" t="n">
        <v>11</v>
      </c>
      <c r="F1801" s="59" t="str">
        <f aca="false">IF(ISERROR(VLOOKUP(E1801,農産物マスタ!$A:$B,2,FALSE())),"",VLOOKUP(E1801,農産物マスタ!$A:$B,2,FALSE()))</f>
        <v>野菜１１</v>
      </c>
      <c r="G1801" s="60" t="n">
        <v>1324.4</v>
      </c>
      <c r="H1801" s="61" t="n">
        <v>1530</v>
      </c>
      <c r="I1801" s="62"/>
      <c r="J1801" s="63" t="n">
        <f aca="false">IF(ISERROR(G1801*H1801+I1801),"",IF(OR(G1801="",H1801="",G1801=0,H1801=0),"",(ROUND(G1801*H1801+I1801,0))))</f>
        <v>2026332</v>
      </c>
      <c r="K1801" s="64" t="s">
        <v>360</v>
      </c>
      <c r="L1801" s="51"/>
      <c r="M1801" s="52"/>
      <c r="N1801" s="53"/>
    </row>
    <row r="1802" customFormat="false" ht="13.5" hidden="false" customHeight="false" outlineLevel="0" collapsed="false">
      <c r="A1802" s="54" t="n">
        <v>1800</v>
      </c>
      <c r="B1802" s="55" t="n">
        <v>21</v>
      </c>
      <c r="C1802" s="56" t="n">
        <v>4</v>
      </c>
      <c r="D1802" s="57" t="n">
        <v>1</v>
      </c>
      <c r="E1802" s="58" t="n">
        <v>12</v>
      </c>
      <c r="F1802" s="59" t="str">
        <f aca="false">IF(ISERROR(VLOOKUP(E1802,農産物マスタ!$A:$B,2,FALSE())),"",VLOOKUP(E1802,農産物マスタ!$A:$B,2,FALSE()))</f>
        <v>野菜１２</v>
      </c>
      <c r="G1802" s="60" t="n">
        <v>472.4</v>
      </c>
      <c r="H1802" s="61" t="n">
        <v>1480</v>
      </c>
      <c r="I1802" s="62"/>
      <c r="J1802" s="63" t="n">
        <f aca="false">IF(ISERROR(G1802*H1802+I1802),"",IF(OR(G1802="",H1802="",G1802=0,H1802=0),"",(ROUND(G1802*H1802+I1802,0))))</f>
        <v>699152</v>
      </c>
      <c r="K1802" s="64" t="s">
        <v>360</v>
      </c>
      <c r="L1802" s="51"/>
      <c r="M1802" s="52"/>
      <c r="N1802" s="53"/>
    </row>
    <row r="1803" customFormat="false" ht="13.5" hidden="false" customHeight="false" outlineLevel="0" collapsed="false">
      <c r="A1803" s="54" t="n">
        <v>1801</v>
      </c>
      <c r="B1803" s="55" t="n">
        <v>21</v>
      </c>
      <c r="C1803" s="56" t="n">
        <v>4</v>
      </c>
      <c r="D1803" s="57" t="n">
        <v>1</v>
      </c>
      <c r="E1803" s="58" t="n">
        <v>26</v>
      </c>
      <c r="F1803" s="59" t="str">
        <f aca="false">IF(ISERROR(VLOOKUP(E1803,農産物マスタ!$A:$B,2,FALSE())),"",VLOOKUP(E1803,農産物マスタ!$A:$B,2,FALSE()))</f>
        <v>野菜２６</v>
      </c>
      <c r="G1803" s="60" t="n">
        <v>1121.5</v>
      </c>
      <c r="H1803" s="61" t="n">
        <v>890</v>
      </c>
      <c r="I1803" s="62"/>
      <c r="J1803" s="63" t="n">
        <f aca="false">IF(ISERROR(G1803*H1803+I1803),"",IF(OR(G1803="",H1803="",G1803=0,H1803=0),"",(ROUND(G1803*H1803+I1803,0))))</f>
        <v>998135</v>
      </c>
      <c r="K1803" s="64" t="s">
        <v>361</v>
      </c>
      <c r="L1803" s="51"/>
      <c r="M1803" s="52"/>
      <c r="N1803" s="53"/>
    </row>
    <row r="1804" customFormat="false" ht="13.5" hidden="false" customHeight="false" outlineLevel="0" collapsed="false">
      <c r="A1804" s="54" t="n">
        <v>1802</v>
      </c>
      <c r="B1804" s="55" t="n">
        <v>21</v>
      </c>
      <c r="C1804" s="56" t="n">
        <v>4</v>
      </c>
      <c r="D1804" s="57" t="n">
        <v>1</v>
      </c>
      <c r="E1804" s="58" t="n">
        <v>27</v>
      </c>
      <c r="F1804" s="59" t="str">
        <f aca="false">IF(ISERROR(VLOOKUP(E1804,農産物マスタ!$A:$B,2,FALSE())),"",VLOOKUP(E1804,農産物マスタ!$A:$B,2,FALSE()))</f>
        <v>野菜２７</v>
      </c>
      <c r="G1804" s="60" t="n">
        <v>267.2</v>
      </c>
      <c r="H1804" s="61" t="n">
        <v>1980</v>
      </c>
      <c r="I1804" s="62"/>
      <c r="J1804" s="63" t="n">
        <f aca="false">IF(ISERROR(G1804*H1804+I1804),"",IF(OR(G1804="",H1804="",G1804=0,H1804=0),"",(ROUND(G1804*H1804+I1804,0))))</f>
        <v>529056</v>
      </c>
      <c r="K1804" s="64" t="s">
        <v>361</v>
      </c>
      <c r="L1804" s="51"/>
      <c r="M1804" s="52"/>
      <c r="N1804" s="53"/>
    </row>
    <row r="1805" customFormat="false" ht="13.5" hidden="false" customHeight="false" outlineLevel="0" collapsed="false">
      <c r="A1805" s="54" t="n">
        <v>1803</v>
      </c>
      <c r="B1805" s="55" t="n">
        <v>21</v>
      </c>
      <c r="C1805" s="56" t="n">
        <v>4</v>
      </c>
      <c r="D1805" s="57" t="n">
        <v>1</v>
      </c>
      <c r="E1805" s="58" t="n">
        <v>28</v>
      </c>
      <c r="F1805" s="59" t="str">
        <f aca="false">IF(ISERROR(VLOOKUP(E1805,農産物マスタ!$A:$B,2,FALSE())),"",VLOOKUP(E1805,農産物マスタ!$A:$B,2,FALSE()))</f>
        <v>野菜２８</v>
      </c>
      <c r="G1805" s="60" t="n">
        <v>745.1</v>
      </c>
      <c r="H1805" s="61" t="n">
        <v>340</v>
      </c>
      <c r="I1805" s="62"/>
      <c r="J1805" s="63" t="n">
        <f aca="false">IF(ISERROR(G1805*H1805+I1805),"",IF(OR(G1805="",H1805="",G1805=0,H1805=0),"",(ROUND(G1805*H1805+I1805,0))))</f>
        <v>253334</v>
      </c>
      <c r="K1805" s="64" t="s">
        <v>361</v>
      </c>
      <c r="L1805" s="51"/>
      <c r="M1805" s="52"/>
      <c r="N1805" s="53"/>
    </row>
    <row r="1806" customFormat="false" ht="13.5" hidden="false" customHeight="false" outlineLevel="0" collapsed="false">
      <c r="A1806" s="54" t="n">
        <v>1804</v>
      </c>
      <c r="B1806" s="55" t="n">
        <v>21</v>
      </c>
      <c r="C1806" s="56" t="n">
        <v>4</v>
      </c>
      <c r="D1806" s="57" t="n">
        <v>1</v>
      </c>
      <c r="E1806" s="58" t="n">
        <v>29</v>
      </c>
      <c r="F1806" s="59" t="str">
        <f aca="false">IF(ISERROR(VLOOKUP(E1806,農産物マスタ!$A:$B,2,FALSE())),"",VLOOKUP(E1806,農産物マスタ!$A:$B,2,FALSE()))</f>
        <v>野菜２９</v>
      </c>
      <c r="G1806" s="60" t="n">
        <v>199.8</v>
      </c>
      <c r="H1806" s="61" t="n">
        <v>1870</v>
      </c>
      <c r="I1806" s="62"/>
      <c r="J1806" s="63" t="n">
        <f aca="false">IF(ISERROR(G1806*H1806+I1806),"",IF(OR(G1806="",H1806="",G1806=0,H1806=0),"",(ROUND(G1806*H1806+I1806,0))))</f>
        <v>373626</v>
      </c>
      <c r="K1806" s="64" t="s">
        <v>361</v>
      </c>
      <c r="L1806" s="51"/>
      <c r="M1806" s="52"/>
      <c r="N1806" s="53"/>
    </row>
    <row r="1807" customFormat="false" ht="13.5" hidden="false" customHeight="false" outlineLevel="0" collapsed="false">
      <c r="A1807" s="54" t="n">
        <v>1805</v>
      </c>
      <c r="B1807" s="55" t="n">
        <v>21</v>
      </c>
      <c r="C1807" s="56" t="n">
        <v>4</v>
      </c>
      <c r="D1807" s="57" t="n">
        <v>1</v>
      </c>
      <c r="E1807" s="58" t="n">
        <v>30</v>
      </c>
      <c r="F1807" s="59" t="str">
        <f aca="false">IF(ISERROR(VLOOKUP(E1807,農産物マスタ!$A:$B,2,FALSE())),"",VLOOKUP(E1807,農産物マスタ!$A:$B,2,FALSE()))</f>
        <v>野菜３０</v>
      </c>
      <c r="G1807" s="60" t="n">
        <v>1124.3</v>
      </c>
      <c r="H1807" s="61" t="n">
        <v>1410</v>
      </c>
      <c r="I1807" s="62"/>
      <c r="J1807" s="63" t="n">
        <f aca="false">IF(ISERROR(G1807*H1807+I1807),"",IF(OR(G1807="",H1807="",G1807=0,H1807=0),"",(ROUND(G1807*H1807+I1807,0))))</f>
        <v>1585263</v>
      </c>
      <c r="K1807" s="64" t="s">
        <v>361</v>
      </c>
      <c r="L1807" s="51"/>
      <c r="M1807" s="52"/>
      <c r="N1807" s="53"/>
    </row>
    <row r="1808" customFormat="false" ht="13.5" hidden="false" customHeight="false" outlineLevel="0" collapsed="false">
      <c r="A1808" s="54" t="n">
        <v>1806</v>
      </c>
      <c r="B1808" s="55" t="n">
        <v>21</v>
      </c>
      <c r="C1808" s="56" t="n">
        <v>4</v>
      </c>
      <c r="D1808" s="57" t="n">
        <v>3</v>
      </c>
      <c r="E1808" s="58" t="n">
        <v>7</v>
      </c>
      <c r="F1808" s="59" t="str">
        <f aca="false">IF(ISERROR(VLOOKUP(E1808,農産物マスタ!$A:$B,2,FALSE())),"",VLOOKUP(E1808,農産物マスタ!$A:$B,2,FALSE()))</f>
        <v>野菜７</v>
      </c>
      <c r="G1808" s="60" t="n">
        <v>631.1</v>
      </c>
      <c r="H1808" s="61" t="n">
        <v>670</v>
      </c>
      <c r="I1808" s="62"/>
      <c r="J1808" s="63" t="n">
        <f aca="false">IF(ISERROR(G1808*H1808+I1808),"",IF(OR(G1808="",H1808="",G1808=0,H1808=0),"",(ROUND(G1808*H1808+I1808,0))))</f>
        <v>422837</v>
      </c>
      <c r="K1808" s="64" t="s">
        <v>362</v>
      </c>
      <c r="L1808" s="51"/>
      <c r="M1808" s="52"/>
      <c r="N1808" s="53"/>
    </row>
    <row r="1809" customFormat="false" ht="13.5" hidden="false" customHeight="false" outlineLevel="0" collapsed="false">
      <c r="A1809" s="54" t="n">
        <v>1807</v>
      </c>
      <c r="B1809" s="55" t="n">
        <v>21</v>
      </c>
      <c r="C1809" s="56" t="n">
        <v>4</v>
      </c>
      <c r="D1809" s="57" t="n">
        <v>3</v>
      </c>
      <c r="E1809" s="58" t="n">
        <v>8</v>
      </c>
      <c r="F1809" s="59" t="str">
        <f aca="false">IF(ISERROR(VLOOKUP(E1809,農産物マスタ!$A:$B,2,FALSE())),"",VLOOKUP(E1809,農産物マスタ!$A:$B,2,FALSE()))</f>
        <v>野菜８</v>
      </c>
      <c r="G1809" s="60" t="n">
        <v>369.8</v>
      </c>
      <c r="H1809" s="61" t="n">
        <v>430</v>
      </c>
      <c r="I1809" s="62"/>
      <c r="J1809" s="63" t="n">
        <f aca="false">IF(ISERROR(G1809*H1809+I1809),"",IF(OR(G1809="",H1809="",G1809=0,H1809=0),"",(ROUND(G1809*H1809+I1809,0))))</f>
        <v>159014</v>
      </c>
      <c r="K1809" s="64" t="s">
        <v>362</v>
      </c>
      <c r="L1809" s="51"/>
      <c r="M1809" s="52"/>
      <c r="N1809" s="53"/>
    </row>
    <row r="1810" customFormat="false" ht="13.5" hidden="false" customHeight="false" outlineLevel="0" collapsed="false">
      <c r="A1810" s="54" t="n">
        <v>1808</v>
      </c>
      <c r="B1810" s="55" t="n">
        <v>21</v>
      </c>
      <c r="C1810" s="56" t="n">
        <v>4</v>
      </c>
      <c r="D1810" s="57" t="n">
        <v>3</v>
      </c>
      <c r="E1810" s="58" t="n">
        <v>9</v>
      </c>
      <c r="F1810" s="59" t="str">
        <f aca="false">IF(ISERROR(VLOOKUP(E1810,農産物マスタ!$A:$B,2,FALSE())),"",VLOOKUP(E1810,農産物マスタ!$A:$B,2,FALSE()))</f>
        <v>野菜９</v>
      </c>
      <c r="G1810" s="60" t="n">
        <v>1166.3</v>
      </c>
      <c r="H1810" s="61" t="n">
        <v>780</v>
      </c>
      <c r="I1810" s="62"/>
      <c r="J1810" s="63" t="n">
        <f aca="false">IF(ISERROR(G1810*H1810+I1810),"",IF(OR(G1810="",H1810="",G1810=0,H1810=0),"",(ROUND(G1810*H1810+I1810,0))))</f>
        <v>909714</v>
      </c>
      <c r="K1810" s="64" t="s">
        <v>362</v>
      </c>
      <c r="L1810" s="51"/>
      <c r="M1810" s="52"/>
      <c r="N1810" s="53"/>
    </row>
    <row r="1811" customFormat="false" ht="13.5" hidden="false" customHeight="false" outlineLevel="0" collapsed="false">
      <c r="A1811" s="54" t="n">
        <v>1809</v>
      </c>
      <c r="B1811" s="55" t="n">
        <v>21</v>
      </c>
      <c r="C1811" s="56" t="n">
        <v>4</v>
      </c>
      <c r="D1811" s="57" t="n">
        <v>3</v>
      </c>
      <c r="E1811" s="58" t="n">
        <v>10</v>
      </c>
      <c r="F1811" s="59" t="str">
        <f aca="false">IF(ISERROR(VLOOKUP(E1811,農産物マスタ!$A:$B,2,FALSE())),"",VLOOKUP(E1811,農産物マスタ!$A:$B,2,FALSE()))</f>
        <v>野菜１０</v>
      </c>
      <c r="G1811" s="60" t="n">
        <v>1451.4</v>
      </c>
      <c r="H1811" s="61" t="n">
        <v>1940</v>
      </c>
      <c r="I1811" s="62"/>
      <c r="J1811" s="63" t="n">
        <f aca="false">IF(ISERROR(G1811*H1811+I1811),"",IF(OR(G1811="",H1811="",G1811=0,H1811=0),"",(ROUND(G1811*H1811+I1811,0))))</f>
        <v>2815716</v>
      </c>
      <c r="K1811" s="64" t="s">
        <v>362</v>
      </c>
      <c r="L1811" s="51"/>
      <c r="M1811" s="52"/>
      <c r="N1811" s="53"/>
    </row>
    <row r="1812" customFormat="false" ht="13.5" hidden="false" customHeight="false" outlineLevel="0" collapsed="false">
      <c r="A1812" s="54" t="n">
        <v>1810</v>
      </c>
      <c r="B1812" s="55" t="n">
        <v>21</v>
      </c>
      <c r="C1812" s="56" t="n">
        <v>4</v>
      </c>
      <c r="D1812" s="57" t="n">
        <v>3</v>
      </c>
      <c r="E1812" s="58" t="n">
        <v>11</v>
      </c>
      <c r="F1812" s="59" t="str">
        <f aca="false">IF(ISERROR(VLOOKUP(E1812,農産物マスタ!$A:$B,2,FALSE())),"",VLOOKUP(E1812,農産物マスタ!$A:$B,2,FALSE()))</f>
        <v>野菜１１</v>
      </c>
      <c r="G1812" s="60" t="n">
        <v>712.8</v>
      </c>
      <c r="H1812" s="61" t="n">
        <v>1670</v>
      </c>
      <c r="I1812" s="62"/>
      <c r="J1812" s="63" t="n">
        <f aca="false">IF(ISERROR(G1812*H1812+I1812),"",IF(OR(G1812="",H1812="",G1812=0,H1812=0),"",(ROUND(G1812*H1812+I1812,0))))</f>
        <v>1190376</v>
      </c>
      <c r="K1812" s="64" t="s">
        <v>362</v>
      </c>
      <c r="L1812" s="51"/>
      <c r="M1812" s="52"/>
      <c r="N1812" s="53"/>
    </row>
    <row r="1813" customFormat="false" ht="13.5" hidden="false" customHeight="false" outlineLevel="0" collapsed="false">
      <c r="A1813" s="54" t="n">
        <v>1811</v>
      </c>
      <c r="B1813" s="55" t="n">
        <v>21</v>
      </c>
      <c r="C1813" s="56" t="n">
        <v>4</v>
      </c>
      <c r="D1813" s="57" t="n">
        <v>3</v>
      </c>
      <c r="E1813" s="58" t="n">
        <v>24</v>
      </c>
      <c r="F1813" s="59" t="str">
        <f aca="false">IF(ISERROR(VLOOKUP(E1813,農産物マスタ!$A:$B,2,FALSE())),"",VLOOKUP(E1813,農産物マスタ!$A:$B,2,FALSE()))</f>
        <v>野菜２４</v>
      </c>
      <c r="G1813" s="60" t="n">
        <v>1643</v>
      </c>
      <c r="H1813" s="61" t="n">
        <v>640</v>
      </c>
      <c r="I1813" s="62"/>
      <c r="J1813" s="63" t="n">
        <f aca="false">IF(ISERROR(G1813*H1813+I1813),"",IF(OR(G1813="",H1813="",G1813=0,H1813=0),"",(ROUND(G1813*H1813+I1813,0))))</f>
        <v>1051520</v>
      </c>
      <c r="K1813" s="64" t="s">
        <v>363</v>
      </c>
      <c r="L1813" s="51"/>
      <c r="M1813" s="52"/>
      <c r="N1813" s="53"/>
    </row>
    <row r="1814" customFormat="false" ht="13.5" hidden="false" customHeight="false" outlineLevel="0" collapsed="false">
      <c r="A1814" s="54" t="n">
        <v>1812</v>
      </c>
      <c r="B1814" s="55" t="n">
        <v>21</v>
      </c>
      <c r="C1814" s="56" t="n">
        <v>4</v>
      </c>
      <c r="D1814" s="57" t="n">
        <v>3</v>
      </c>
      <c r="E1814" s="58" t="n">
        <v>25</v>
      </c>
      <c r="F1814" s="59" t="str">
        <f aca="false">IF(ISERROR(VLOOKUP(E1814,農産物マスタ!$A:$B,2,FALSE())),"",VLOOKUP(E1814,農産物マスタ!$A:$B,2,FALSE()))</f>
        <v>野菜２５</v>
      </c>
      <c r="G1814" s="60" t="n">
        <v>345.4</v>
      </c>
      <c r="H1814" s="61" t="n">
        <v>140</v>
      </c>
      <c r="I1814" s="62"/>
      <c r="J1814" s="63" t="n">
        <f aca="false">IF(ISERROR(G1814*H1814+I1814),"",IF(OR(G1814="",H1814="",G1814=0,H1814=0),"",(ROUND(G1814*H1814+I1814,0))))</f>
        <v>48356</v>
      </c>
      <c r="K1814" s="64" t="s">
        <v>363</v>
      </c>
      <c r="L1814" s="51"/>
      <c r="M1814" s="52"/>
      <c r="N1814" s="53"/>
    </row>
    <row r="1815" customFormat="false" ht="13.5" hidden="false" customHeight="false" outlineLevel="0" collapsed="false">
      <c r="A1815" s="54" t="n">
        <v>1813</v>
      </c>
      <c r="B1815" s="55" t="n">
        <v>21</v>
      </c>
      <c r="C1815" s="56" t="n">
        <v>4</v>
      </c>
      <c r="D1815" s="57" t="n">
        <v>3</v>
      </c>
      <c r="E1815" s="58" t="n">
        <v>26</v>
      </c>
      <c r="F1815" s="59" t="str">
        <f aca="false">IF(ISERROR(VLOOKUP(E1815,農産物マスタ!$A:$B,2,FALSE())),"",VLOOKUP(E1815,農産物マスタ!$A:$B,2,FALSE()))</f>
        <v>野菜２６</v>
      </c>
      <c r="G1815" s="60" t="n">
        <v>399.3</v>
      </c>
      <c r="H1815" s="61" t="n">
        <v>1590</v>
      </c>
      <c r="I1815" s="62"/>
      <c r="J1815" s="63" t="n">
        <f aca="false">IF(ISERROR(G1815*H1815+I1815),"",IF(OR(G1815="",H1815="",G1815=0,H1815=0),"",(ROUND(G1815*H1815+I1815,0))))</f>
        <v>634887</v>
      </c>
      <c r="K1815" s="64" t="s">
        <v>363</v>
      </c>
      <c r="L1815" s="51"/>
      <c r="M1815" s="52"/>
      <c r="N1815" s="53"/>
    </row>
    <row r="1816" customFormat="false" ht="13.5" hidden="false" customHeight="false" outlineLevel="0" collapsed="false">
      <c r="A1816" s="54" t="n">
        <v>1814</v>
      </c>
      <c r="B1816" s="55" t="n">
        <v>21</v>
      </c>
      <c r="C1816" s="56" t="n">
        <v>4</v>
      </c>
      <c r="D1816" s="57" t="n">
        <v>3</v>
      </c>
      <c r="E1816" s="58" t="n">
        <v>27</v>
      </c>
      <c r="F1816" s="59" t="str">
        <f aca="false">IF(ISERROR(VLOOKUP(E1816,農産物マスタ!$A:$B,2,FALSE())),"",VLOOKUP(E1816,農産物マスタ!$A:$B,2,FALSE()))</f>
        <v>野菜２７</v>
      </c>
      <c r="G1816" s="60" t="n">
        <v>1544.3</v>
      </c>
      <c r="H1816" s="61" t="n">
        <v>1530</v>
      </c>
      <c r="I1816" s="62"/>
      <c r="J1816" s="63" t="n">
        <f aca="false">IF(ISERROR(G1816*H1816+I1816),"",IF(OR(G1816="",H1816="",G1816=0,H1816=0),"",(ROUND(G1816*H1816+I1816,0))))</f>
        <v>2362779</v>
      </c>
      <c r="K1816" s="64" t="s">
        <v>363</v>
      </c>
      <c r="L1816" s="51"/>
      <c r="M1816" s="52"/>
      <c r="N1816" s="53"/>
    </row>
    <row r="1817" customFormat="false" ht="13.5" hidden="false" customHeight="false" outlineLevel="0" collapsed="false">
      <c r="A1817" s="54" t="n">
        <v>1815</v>
      </c>
      <c r="B1817" s="55" t="n">
        <v>21</v>
      </c>
      <c r="C1817" s="56" t="n">
        <v>4</v>
      </c>
      <c r="D1817" s="57" t="n">
        <v>3</v>
      </c>
      <c r="E1817" s="58" t="n">
        <v>28</v>
      </c>
      <c r="F1817" s="59" t="str">
        <f aca="false">IF(ISERROR(VLOOKUP(E1817,農産物マスタ!$A:$B,2,FALSE())),"",VLOOKUP(E1817,農産物マスタ!$A:$B,2,FALSE()))</f>
        <v>野菜２８</v>
      </c>
      <c r="G1817" s="60" t="n">
        <v>1752.4</v>
      </c>
      <c r="H1817" s="61" t="n">
        <v>1290</v>
      </c>
      <c r="I1817" s="62"/>
      <c r="J1817" s="63" t="n">
        <f aca="false">IF(ISERROR(G1817*H1817+I1817),"",IF(OR(G1817="",H1817="",G1817=0,H1817=0),"",(ROUND(G1817*H1817+I1817,0))))</f>
        <v>2260596</v>
      </c>
      <c r="K1817" s="64" t="s">
        <v>363</v>
      </c>
      <c r="L1817" s="51"/>
      <c r="M1817" s="52"/>
      <c r="N1817" s="53"/>
    </row>
    <row r="1818" customFormat="false" ht="13.5" hidden="false" customHeight="false" outlineLevel="0" collapsed="false">
      <c r="A1818" s="54" t="n">
        <v>1816</v>
      </c>
      <c r="B1818" s="55" t="n">
        <v>21</v>
      </c>
      <c r="C1818" s="56" t="n">
        <v>4</v>
      </c>
      <c r="D1818" s="57" t="n">
        <v>7</v>
      </c>
      <c r="E1818" s="58" t="n">
        <v>1</v>
      </c>
      <c r="F1818" s="59" t="str">
        <f aca="false">IF(ISERROR(VLOOKUP(E1818,農産物マスタ!$A:$B,2,FALSE())),"",VLOOKUP(E1818,農産物マスタ!$A:$B,2,FALSE()))</f>
        <v>野菜１</v>
      </c>
      <c r="G1818" s="60" t="n">
        <v>1101.1</v>
      </c>
      <c r="H1818" s="61" t="n">
        <v>130</v>
      </c>
      <c r="I1818" s="62"/>
      <c r="J1818" s="63" t="n">
        <f aca="false">IF(ISERROR(G1818*H1818+I1818),"",IF(OR(G1818="",H1818="",G1818=0,H1818=0),"",(ROUND(G1818*H1818+I1818,0))))</f>
        <v>143143</v>
      </c>
      <c r="K1818" s="64" t="s">
        <v>364</v>
      </c>
      <c r="L1818" s="51"/>
      <c r="M1818" s="52"/>
      <c r="N1818" s="53"/>
    </row>
    <row r="1819" customFormat="false" ht="13.5" hidden="false" customHeight="false" outlineLevel="0" collapsed="false">
      <c r="A1819" s="54" t="n">
        <v>1817</v>
      </c>
      <c r="B1819" s="55" t="n">
        <v>21</v>
      </c>
      <c r="C1819" s="56" t="n">
        <v>4</v>
      </c>
      <c r="D1819" s="57" t="n">
        <v>7</v>
      </c>
      <c r="E1819" s="58" t="n">
        <v>2</v>
      </c>
      <c r="F1819" s="59" t="str">
        <f aca="false">IF(ISERROR(VLOOKUP(E1819,農産物マスタ!$A:$B,2,FALSE())),"",VLOOKUP(E1819,農産物マスタ!$A:$B,2,FALSE()))</f>
        <v>野菜２</v>
      </c>
      <c r="G1819" s="60" t="n">
        <v>1725.7</v>
      </c>
      <c r="H1819" s="61" t="n">
        <v>1430</v>
      </c>
      <c r="I1819" s="62"/>
      <c r="J1819" s="63" t="n">
        <f aca="false">IF(ISERROR(G1819*H1819+I1819),"",IF(OR(G1819="",H1819="",G1819=0,H1819=0),"",(ROUND(G1819*H1819+I1819,0))))</f>
        <v>2467751</v>
      </c>
      <c r="K1819" s="64" t="s">
        <v>364</v>
      </c>
      <c r="L1819" s="51"/>
      <c r="M1819" s="52"/>
      <c r="N1819" s="53"/>
    </row>
    <row r="1820" customFormat="false" ht="13.5" hidden="false" customHeight="false" outlineLevel="0" collapsed="false">
      <c r="A1820" s="54" t="n">
        <v>1818</v>
      </c>
      <c r="B1820" s="55" t="n">
        <v>21</v>
      </c>
      <c r="C1820" s="56" t="n">
        <v>4</v>
      </c>
      <c r="D1820" s="57" t="n">
        <v>7</v>
      </c>
      <c r="E1820" s="58" t="n">
        <v>3</v>
      </c>
      <c r="F1820" s="59" t="str">
        <f aca="false">IF(ISERROR(VLOOKUP(E1820,農産物マスタ!$A:$B,2,FALSE())),"",VLOOKUP(E1820,農産物マスタ!$A:$B,2,FALSE()))</f>
        <v>野菜３</v>
      </c>
      <c r="G1820" s="60" t="n">
        <v>465.1</v>
      </c>
      <c r="H1820" s="61" t="n">
        <v>190</v>
      </c>
      <c r="I1820" s="62"/>
      <c r="J1820" s="63" t="n">
        <f aca="false">IF(ISERROR(G1820*H1820+I1820),"",IF(OR(G1820="",H1820="",G1820=0,H1820=0),"",(ROUND(G1820*H1820+I1820,0))))</f>
        <v>88369</v>
      </c>
      <c r="K1820" s="64" t="s">
        <v>364</v>
      </c>
      <c r="L1820" s="51"/>
      <c r="M1820" s="52"/>
      <c r="N1820" s="53"/>
    </row>
    <row r="1821" customFormat="false" ht="13.5" hidden="false" customHeight="false" outlineLevel="0" collapsed="false">
      <c r="A1821" s="54" t="n">
        <v>1819</v>
      </c>
      <c r="B1821" s="55" t="n">
        <v>21</v>
      </c>
      <c r="C1821" s="56" t="n">
        <v>4</v>
      </c>
      <c r="D1821" s="57" t="n">
        <v>7</v>
      </c>
      <c r="E1821" s="58" t="n">
        <v>29</v>
      </c>
      <c r="F1821" s="59" t="str">
        <f aca="false">IF(ISERROR(VLOOKUP(E1821,農産物マスタ!$A:$B,2,FALSE())),"",VLOOKUP(E1821,農産物マスタ!$A:$B,2,FALSE()))</f>
        <v>野菜２９</v>
      </c>
      <c r="G1821" s="60" t="n">
        <v>906.1</v>
      </c>
      <c r="H1821" s="61" t="n">
        <v>290</v>
      </c>
      <c r="I1821" s="62"/>
      <c r="J1821" s="63" t="n">
        <f aca="false">IF(ISERROR(G1821*H1821+I1821),"",IF(OR(G1821="",H1821="",G1821=0,H1821=0),"",(ROUND(G1821*H1821+I1821,0))))</f>
        <v>262769</v>
      </c>
      <c r="K1821" s="64" t="s">
        <v>364</v>
      </c>
      <c r="L1821" s="51"/>
      <c r="M1821" s="52"/>
      <c r="N1821" s="53"/>
    </row>
    <row r="1822" customFormat="false" ht="13.5" hidden="false" customHeight="false" outlineLevel="0" collapsed="false">
      <c r="A1822" s="54" t="n">
        <v>1820</v>
      </c>
      <c r="B1822" s="55" t="n">
        <v>21</v>
      </c>
      <c r="C1822" s="56" t="n">
        <v>4</v>
      </c>
      <c r="D1822" s="57" t="n">
        <v>7</v>
      </c>
      <c r="E1822" s="58" t="n">
        <v>30</v>
      </c>
      <c r="F1822" s="59" t="str">
        <f aca="false">IF(ISERROR(VLOOKUP(E1822,農産物マスタ!$A:$B,2,FALSE())),"",VLOOKUP(E1822,農産物マスタ!$A:$B,2,FALSE()))</f>
        <v>野菜３０</v>
      </c>
      <c r="G1822" s="60" t="n">
        <v>218.5</v>
      </c>
      <c r="H1822" s="61" t="n">
        <v>1800</v>
      </c>
      <c r="I1822" s="62"/>
      <c r="J1822" s="63" t="n">
        <f aca="false">IF(ISERROR(G1822*H1822+I1822),"",IF(OR(G1822="",H1822="",G1822=0,H1822=0),"",(ROUND(G1822*H1822+I1822,0))))</f>
        <v>393300</v>
      </c>
      <c r="K1822" s="64" t="s">
        <v>364</v>
      </c>
      <c r="L1822" s="51"/>
      <c r="M1822" s="52"/>
      <c r="N1822" s="53"/>
    </row>
    <row r="1823" customFormat="false" ht="13.5" hidden="false" customHeight="false" outlineLevel="0" collapsed="false">
      <c r="A1823" s="54" t="n">
        <v>1821</v>
      </c>
      <c r="B1823" s="55" t="n">
        <v>21</v>
      </c>
      <c r="C1823" s="56" t="n">
        <v>4</v>
      </c>
      <c r="D1823" s="57" t="n">
        <v>8</v>
      </c>
      <c r="E1823" s="58" t="n">
        <v>1</v>
      </c>
      <c r="F1823" s="59" t="str">
        <f aca="false">IF(ISERROR(VLOOKUP(E1823,農産物マスタ!$A:$B,2,FALSE())),"",VLOOKUP(E1823,農産物マスタ!$A:$B,2,FALSE()))</f>
        <v>野菜１</v>
      </c>
      <c r="G1823" s="60" t="n">
        <v>171.4</v>
      </c>
      <c r="H1823" s="61" t="n">
        <v>1990</v>
      </c>
      <c r="I1823" s="62"/>
      <c r="J1823" s="63" t="n">
        <f aca="false">IF(ISERROR(G1823*H1823+I1823),"",IF(OR(G1823="",H1823="",G1823=0,H1823=0),"",(ROUND(G1823*H1823+I1823,0))))</f>
        <v>341086</v>
      </c>
      <c r="K1823" s="64" t="s">
        <v>365</v>
      </c>
      <c r="L1823" s="51"/>
      <c r="M1823" s="52"/>
      <c r="N1823" s="53"/>
    </row>
    <row r="1824" customFormat="false" ht="13.5" hidden="false" customHeight="false" outlineLevel="0" collapsed="false">
      <c r="A1824" s="54" t="n">
        <v>1822</v>
      </c>
      <c r="B1824" s="55" t="n">
        <v>21</v>
      </c>
      <c r="C1824" s="56" t="n">
        <v>4</v>
      </c>
      <c r="D1824" s="57" t="n">
        <v>8</v>
      </c>
      <c r="E1824" s="58" t="n">
        <v>2</v>
      </c>
      <c r="F1824" s="59" t="str">
        <f aca="false">IF(ISERROR(VLOOKUP(E1824,農産物マスタ!$A:$B,2,FALSE())),"",VLOOKUP(E1824,農産物マスタ!$A:$B,2,FALSE()))</f>
        <v>野菜２</v>
      </c>
      <c r="G1824" s="60" t="n">
        <v>795.5</v>
      </c>
      <c r="H1824" s="61" t="n">
        <v>520</v>
      </c>
      <c r="I1824" s="62"/>
      <c r="J1824" s="63" t="n">
        <f aca="false">IF(ISERROR(G1824*H1824+I1824),"",IF(OR(G1824="",H1824="",G1824=0,H1824=0),"",(ROUND(G1824*H1824+I1824,0))))</f>
        <v>413660</v>
      </c>
      <c r="K1824" s="64" t="s">
        <v>365</v>
      </c>
      <c r="L1824" s="51"/>
      <c r="M1824" s="52"/>
      <c r="N1824" s="53"/>
    </row>
    <row r="1825" customFormat="false" ht="13.5" hidden="false" customHeight="false" outlineLevel="0" collapsed="false">
      <c r="A1825" s="54" t="n">
        <v>1823</v>
      </c>
      <c r="B1825" s="55" t="n">
        <v>21</v>
      </c>
      <c r="C1825" s="56" t="n">
        <v>4</v>
      </c>
      <c r="D1825" s="57" t="n">
        <v>8</v>
      </c>
      <c r="E1825" s="58" t="n">
        <v>3</v>
      </c>
      <c r="F1825" s="59" t="str">
        <f aca="false">IF(ISERROR(VLOOKUP(E1825,農産物マスタ!$A:$B,2,FALSE())),"",VLOOKUP(E1825,農産物マスタ!$A:$B,2,FALSE()))</f>
        <v>野菜３</v>
      </c>
      <c r="G1825" s="60" t="n">
        <v>157.8</v>
      </c>
      <c r="H1825" s="61" t="n">
        <v>580</v>
      </c>
      <c r="I1825" s="62"/>
      <c r="J1825" s="63" t="n">
        <f aca="false">IF(ISERROR(G1825*H1825+I1825),"",IF(OR(G1825="",H1825="",G1825=0,H1825=0),"",(ROUND(G1825*H1825+I1825,0))))</f>
        <v>91524</v>
      </c>
      <c r="K1825" s="64" t="s">
        <v>365</v>
      </c>
      <c r="L1825" s="51"/>
      <c r="M1825" s="52"/>
      <c r="N1825" s="53"/>
    </row>
    <row r="1826" customFormat="false" ht="13.5" hidden="false" customHeight="false" outlineLevel="0" collapsed="false">
      <c r="A1826" s="54" t="n">
        <v>1824</v>
      </c>
      <c r="B1826" s="55" t="n">
        <v>21</v>
      </c>
      <c r="C1826" s="56" t="n">
        <v>4</v>
      </c>
      <c r="D1826" s="57" t="n">
        <v>8</v>
      </c>
      <c r="E1826" s="58" t="n">
        <v>4</v>
      </c>
      <c r="F1826" s="59" t="str">
        <f aca="false">IF(ISERROR(VLOOKUP(E1826,農産物マスタ!$A:$B,2,FALSE())),"",VLOOKUP(E1826,農産物マスタ!$A:$B,2,FALSE()))</f>
        <v>野菜４</v>
      </c>
      <c r="G1826" s="60" t="n">
        <v>1780.2</v>
      </c>
      <c r="H1826" s="61" t="n">
        <v>150</v>
      </c>
      <c r="I1826" s="62"/>
      <c r="J1826" s="63" t="n">
        <f aca="false">IF(ISERROR(G1826*H1826+I1826),"",IF(OR(G1826="",H1826="",G1826=0,H1826=0),"",(ROUND(G1826*H1826+I1826,0))))</f>
        <v>267030</v>
      </c>
      <c r="K1826" s="64" t="s">
        <v>365</v>
      </c>
      <c r="L1826" s="51"/>
      <c r="M1826" s="52"/>
      <c r="N1826" s="53"/>
    </row>
    <row r="1827" customFormat="false" ht="13.5" hidden="false" customHeight="false" outlineLevel="0" collapsed="false">
      <c r="A1827" s="54" t="n">
        <v>1825</v>
      </c>
      <c r="B1827" s="55" t="n">
        <v>21</v>
      </c>
      <c r="C1827" s="56" t="n">
        <v>4</v>
      </c>
      <c r="D1827" s="57" t="n">
        <v>8</v>
      </c>
      <c r="E1827" s="58" t="n">
        <v>5</v>
      </c>
      <c r="F1827" s="59" t="str">
        <f aca="false">IF(ISERROR(VLOOKUP(E1827,農産物マスタ!$A:$B,2,FALSE())),"",VLOOKUP(E1827,農産物マスタ!$A:$B,2,FALSE()))</f>
        <v>野菜５</v>
      </c>
      <c r="G1827" s="60" t="n">
        <v>1793.8</v>
      </c>
      <c r="H1827" s="61" t="n">
        <v>1670</v>
      </c>
      <c r="I1827" s="62"/>
      <c r="J1827" s="63" t="n">
        <f aca="false">IF(ISERROR(G1827*H1827+I1827),"",IF(OR(G1827="",H1827="",G1827=0,H1827=0),"",(ROUND(G1827*H1827+I1827,0))))</f>
        <v>2995646</v>
      </c>
      <c r="K1827" s="64" t="s">
        <v>365</v>
      </c>
      <c r="L1827" s="51"/>
      <c r="M1827" s="52"/>
      <c r="N1827" s="53"/>
    </row>
    <row r="1828" customFormat="false" ht="13.5" hidden="false" customHeight="false" outlineLevel="0" collapsed="false">
      <c r="A1828" s="54" t="n">
        <v>1826</v>
      </c>
      <c r="B1828" s="55" t="n">
        <v>21</v>
      </c>
      <c r="C1828" s="56" t="n">
        <v>4</v>
      </c>
      <c r="D1828" s="57" t="n">
        <v>9</v>
      </c>
      <c r="E1828" s="58" t="n">
        <v>5</v>
      </c>
      <c r="F1828" s="59" t="str">
        <f aca="false">IF(ISERROR(VLOOKUP(E1828,農産物マスタ!$A:$B,2,FALSE())),"",VLOOKUP(E1828,農産物マスタ!$A:$B,2,FALSE()))</f>
        <v>野菜５</v>
      </c>
      <c r="G1828" s="60" t="n">
        <v>110.2</v>
      </c>
      <c r="H1828" s="61" t="n">
        <v>650</v>
      </c>
      <c r="I1828" s="62"/>
      <c r="J1828" s="63" t="n">
        <f aca="false">IF(ISERROR(G1828*H1828+I1828),"",IF(OR(G1828="",H1828="",G1828=0,H1828=0),"",(ROUND(G1828*H1828+I1828,0))))</f>
        <v>71630</v>
      </c>
      <c r="K1828" s="64" t="s">
        <v>366</v>
      </c>
      <c r="L1828" s="51"/>
      <c r="M1828" s="52"/>
      <c r="N1828" s="53"/>
    </row>
    <row r="1829" customFormat="false" ht="13.5" hidden="false" customHeight="false" outlineLevel="0" collapsed="false">
      <c r="A1829" s="54" t="n">
        <v>1827</v>
      </c>
      <c r="B1829" s="55" t="n">
        <v>21</v>
      </c>
      <c r="C1829" s="56" t="n">
        <v>4</v>
      </c>
      <c r="D1829" s="57" t="n">
        <v>9</v>
      </c>
      <c r="E1829" s="58" t="n">
        <v>6</v>
      </c>
      <c r="F1829" s="59" t="str">
        <f aca="false">IF(ISERROR(VLOOKUP(E1829,農産物マスタ!$A:$B,2,FALSE())),"",VLOOKUP(E1829,農産物マスタ!$A:$B,2,FALSE()))</f>
        <v>野菜６</v>
      </c>
      <c r="G1829" s="60" t="n">
        <v>1002.4</v>
      </c>
      <c r="H1829" s="61" t="n">
        <v>580</v>
      </c>
      <c r="I1829" s="62"/>
      <c r="J1829" s="63" t="n">
        <f aca="false">IF(ISERROR(G1829*H1829+I1829),"",IF(OR(G1829="",H1829="",G1829=0,H1829=0),"",(ROUND(G1829*H1829+I1829,0))))</f>
        <v>581392</v>
      </c>
      <c r="K1829" s="64" t="s">
        <v>366</v>
      </c>
      <c r="L1829" s="51"/>
      <c r="M1829" s="52"/>
      <c r="N1829" s="53"/>
    </row>
    <row r="1830" customFormat="false" ht="13.5" hidden="false" customHeight="false" outlineLevel="0" collapsed="false">
      <c r="A1830" s="54" t="n">
        <v>1828</v>
      </c>
      <c r="B1830" s="55" t="n">
        <v>21</v>
      </c>
      <c r="C1830" s="56" t="n">
        <v>4</v>
      </c>
      <c r="D1830" s="57" t="n">
        <v>9</v>
      </c>
      <c r="E1830" s="58" t="n">
        <v>7</v>
      </c>
      <c r="F1830" s="59" t="str">
        <f aca="false">IF(ISERROR(VLOOKUP(E1830,農産物マスタ!$A:$B,2,FALSE())),"",VLOOKUP(E1830,農産物マスタ!$A:$B,2,FALSE()))</f>
        <v>野菜７</v>
      </c>
      <c r="G1830" s="60" t="n">
        <v>1444.6</v>
      </c>
      <c r="H1830" s="61" t="n">
        <v>1900</v>
      </c>
      <c r="I1830" s="62"/>
      <c r="J1830" s="63" t="n">
        <f aca="false">IF(ISERROR(G1830*H1830+I1830),"",IF(OR(G1830="",H1830="",G1830=0,H1830=0),"",(ROUND(G1830*H1830+I1830,0))))</f>
        <v>2744740</v>
      </c>
      <c r="K1830" s="64" t="s">
        <v>366</v>
      </c>
      <c r="L1830" s="51"/>
      <c r="M1830" s="52"/>
      <c r="N1830" s="53"/>
    </row>
    <row r="1831" customFormat="false" ht="13.5" hidden="false" customHeight="false" outlineLevel="0" collapsed="false">
      <c r="A1831" s="54" t="n">
        <v>1829</v>
      </c>
      <c r="B1831" s="55" t="n">
        <v>21</v>
      </c>
      <c r="C1831" s="56" t="n">
        <v>4</v>
      </c>
      <c r="D1831" s="57" t="n">
        <v>9</v>
      </c>
      <c r="E1831" s="58" t="n">
        <v>8</v>
      </c>
      <c r="F1831" s="59" t="str">
        <f aca="false">IF(ISERROR(VLOOKUP(E1831,農産物マスタ!$A:$B,2,FALSE())),"",VLOOKUP(E1831,農産物マスタ!$A:$B,2,FALSE()))</f>
        <v>野菜８</v>
      </c>
      <c r="G1831" s="60" t="n">
        <v>779.7</v>
      </c>
      <c r="H1831" s="61" t="n">
        <v>1060</v>
      </c>
      <c r="I1831" s="62"/>
      <c r="J1831" s="63" t="n">
        <f aca="false">IF(ISERROR(G1831*H1831+I1831),"",IF(OR(G1831="",H1831="",G1831=0,H1831=0),"",(ROUND(G1831*H1831+I1831,0))))</f>
        <v>826482</v>
      </c>
      <c r="K1831" s="64" t="s">
        <v>366</v>
      </c>
      <c r="L1831" s="51"/>
      <c r="M1831" s="52"/>
      <c r="N1831" s="53"/>
    </row>
    <row r="1832" customFormat="false" ht="13.5" hidden="false" customHeight="false" outlineLevel="0" collapsed="false">
      <c r="A1832" s="54" t="n">
        <v>1830</v>
      </c>
      <c r="B1832" s="55" t="n">
        <v>21</v>
      </c>
      <c r="C1832" s="56" t="n">
        <v>4</v>
      </c>
      <c r="D1832" s="57" t="n">
        <v>9</v>
      </c>
      <c r="E1832" s="58" t="n">
        <v>9</v>
      </c>
      <c r="F1832" s="59" t="str">
        <f aca="false">IF(ISERROR(VLOOKUP(E1832,農産物マスタ!$A:$B,2,FALSE())),"",VLOOKUP(E1832,農産物マスタ!$A:$B,2,FALSE()))</f>
        <v>野菜９</v>
      </c>
      <c r="G1832" s="60" t="n">
        <v>965</v>
      </c>
      <c r="H1832" s="61" t="n">
        <v>1470</v>
      </c>
      <c r="I1832" s="62"/>
      <c r="J1832" s="63" t="n">
        <f aca="false">IF(ISERROR(G1832*H1832+I1832),"",IF(OR(G1832="",H1832="",G1832=0,H1832=0),"",(ROUND(G1832*H1832+I1832,0))))</f>
        <v>1418550</v>
      </c>
      <c r="K1832" s="64" t="s">
        <v>366</v>
      </c>
      <c r="L1832" s="51"/>
      <c r="M1832" s="52"/>
      <c r="N1832" s="53"/>
    </row>
    <row r="1833" customFormat="false" ht="13.5" hidden="false" customHeight="false" outlineLevel="0" collapsed="false">
      <c r="A1833" s="54" t="n">
        <v>1831</v>
      </c>
      <c r="B1833" s="55" t="n">
        <v>21</v>
      </c>
      <c r="C1833" s="56" t="n">
        <v>4</v>
      </c>
      <c r="D1833" s="57" t="n">
        <v>9</v>
      </c>
      <c r="E1833" s="58" t="n">
        <v>20</v>
      </c>
      <c r="F1833" s="59" t="str">
        <f aca="false">IF(ISERROR(VLOOKUP(E1833,農産物マスタ!$A:$B,2,FALSE())),"",VLOOKUP(E1833,農産物マスタ!$A:$B,2,FALSE()))</f>
        <v>野菜２０</v>
      </c>
      <c r="G1833" s="60" t="n">
        <v>291</v>
      </c>
      <c r="H1833" s="61" t="n">
        <v>550</v>
      </c>
      <c r="I1833" s="62"/>
      <c r="J1833" s="63" t="n">
        <f aca="false">IF(ISERROR(G1833*H1833+I1833),"",IF(OR(G1833="",H1833="",G1833=0,H1833=0),"",(ROUND(G1833*H1833+I1833,0))))</f>
        <v>160050</v>
      </c>
      <c r="K1833" s="64" t="s">
        <v>367</v>
      </c>
      <c r="L1833" s="51"/>
      <c r="M1833" s="52"/>
      <c r="N1833" s="53"/>
    </row>
    <row r="1834" customFormat="false" ht="13.5" hidden="false" customHeight="false" outlineLevel="0" collapsed="false">
      <c r="A1834" s="54" t="n">
        <v>1832</v>
      </c>
      <c r="B1834" s="55" t="n">
        <v>21</v>
      </c>
      <c r="C1834" s="56" t="n">
        <v>4</v>
      </c>
      <c r="D1834" s="57" t="n">
        <v>9</v>
      </c>
      <c r="E1834" s="58" t="n">
        <v>21</v>
      </c>
      <c r="F1834" s="59" t="str">
        <f aca="false">IF(ISERROR(VLOOKUP(E1834,農産物マスタ!$A:$B,2,FALSE())),"",VLOOKUP(E1834,農産物マスタ!$A:$B,2,FALSE()))</f>
        <v>野菜２１</v>
      </c>
      <c r="G1834" s="60" t="n">
        <v>299</v>
      </c>
      <c r="H1834" s="61" t="n">
        <v>1510</v>
      </c>
      <c r="I1834" s="62"/>
      <c r="J1834" s="63" t="n">
        <f aca="false">IF(ISERROR(G1834*H1834+I1834),"",IF(OR(G1834="",H1834="",G1834=0,H1834=0),"",(ROUND(G1834*H1834+I1834,0))))</f>
        <v>451490</v>
      </c>
      <c r="K1834" s="64" t="s">
        <v>367</v>
      </c>
      <c r="L1834" s="51"/>
      <c r="M1834" s="52"/>
      <c r="N1834" s="53"/>
    </row>
    <row r="1835" customFormat="false" ht="13.5" hidden="false" customHeight="false" outlineLevel="0" collapsed="false">
      <c r="A1835" s="54" t="n">
        <v>1833</v>
      </c>
      <c r="B1835" s="55" t="n">
        <v>21</v>
      </c>
      <c r="C1835" s="56" t="n">
        <v>4</v>
      </c>
      <c r="D1835" s="57" t="n">
        <v>9</v>
      </c>
      <c r="E1835" s="58" t="n">
        <v>22</v>
      </c>
      <c r="F1835" s="59" t="str">
        <f aca="false">IF(ISERROR(VLOOKUP(E1835,農産物マスタ!$A:$B,2,FALSE())),"",VLOOKUP(E1835,農産物マスタ!$A:$B,2,FALSE()))</f>
        <v>野菜２２</v>
      </c>
      <c r="G1835" s="60" t="n">
        <v>597.7</v>
      </c>
      <c r="H1835" s="61" t="n">
        <v>500</v>
      </c>
      <c r="I1835" s="62"/>
      <c r="J1835" s="63" t="n">
        <f aca="false">IF(ISERROR(G1835*H1835+I1835),"",IF(OR(G1835="",H1835="",G1835=0,H1835=0),"",(ROUND(G1835*H1835+I1835,0))))</f>
        <v>298850</v>
      </c>
      <c r="K1835" s="64" t="s">
        <v>367</v>
      </c>
      <c r="L1835" s="51"/>
      <c r="M1835" s="52"/>
      <c r="N1835" s="53"/>
    </row>
    <row r="1836" customFormat="false" ht="13.5" hidden="false" customHeight="false" outlineLevel="0" collapsed="false">
      <c r="A1836" s="54" t="n">
        <v>1834</v>
      </c>
      <c r="B1836" s="55" t="n">
        <v>21</v>
      </c>
      <c r="C1836" s="56" t="n">
        <v>4</v>
      </c>
      <c r="D1836" s="57" t="n">
        <v>9</v>
      </c>
      <c r="E1836" s="58" t="n">
        <v>23</v>
      </c>
      <c r="F1836" s="59" t="str">
        <f aca="false">IF(ISERROR(VLOOKUP(E1836,農産物マスタ!$A:$B,2,FALSE())),"",VLOOKUP(E1836,農産物マスタ!$A:$B,2,FALSE()))</f>
        <v>野菜２３</v>
      </c>
      <c r="G1836" s="60" t="n">
        <v>124.4</v>
      </c>
      <c r="H1836" s="61" t="n">
        <v>170</v>
      </c>
      <c r="I1836" s="62"/>
      <c r="J1836" s="63" t="n">
        <f aca="false">IF(ISERROR(G1836*H1836+I1836),"",IF(OR(G1836="",H1836="",G1836=0,H1836=0),"",(ROUND(G1836*H1836+I1836,0))))</f>
        <v>21148</v>
      </c>
      <c r="K1836" s="64" t="s">
        <v>367</v>
      </c>
      <c r="L1836" s="51"/>
      <c r="M1836" s="52"/>
      <c r="N1836" s="53"/>
    </row>
    <row r="1837" customFormat="false" ht="13.5" hidden="false" customHeight="false" outlineLevel="0" collapsed="false">
      <c r="A1837" s="54" t="n">
        <v>1835</v>
      </c>
      <c r="B1837" s="55" t="n">
        <v>21</v>
      </c>
      <c r="C1837" s="56" t="n">
        <v>4</v>
      </c>
      <c r="D1837" s="57" t="n">
        <v>9</v>
      </c>
      <c r="E1837" s="58" t="n">
        <v>24</v>
      </c>
      <c r="F1837" s="59" t="str">
        <f aca="false">IF(ISERROR(VLOOKUP(E1837,農産物マスタ!$A:$B,2,FALSE())),"",VLOOKUP(E1837,農産物マスタ!$A:$B,2,FALSE()))</f>
        <v>野菜２４</v>
      </c>
      <c r="G1837" s="60" t="n">
        <v>176</v>
      </c>
      <c r="H1837" s="61" t="n">
        <v>1590</v>
      </c>
      <c r="I1837" s="62"/>
      <c r="J1837" s="63" t="n">
        <f aca="false">IF(ISERROR(G1837*H1837+I1837),"",IF(OR(G1837="",H1837="",G1837=0,H1837=0),"",(ROUND(G1837*H1837+I1837,0))))</f>
        <v>279840</v>
      </c>
      <c r="K1837" s="64" t="s">
        <v>367</v>
      </c>
      <c r="L1837" s="51"/>
      <c r="M1837" s="52"/>
      <c r="N1837" s="53"/>
    </row>
    <row r="1838" customFormat="false" ht="13.5" hidden="false" customHeight="false" outlineLevel="0" collapsed="false">
      <c r="A1838" s="54" t="n">
        <v>1836</v>
      </c>
      <c r="B1838" s="55" t="n">
        <v>21</v>
      </c>
      <c r="C1838" s="56" t="n">
        <v>4</v>
      </c>
      <c r="D1838" s="57" t="n">
        <v>9</v>
      </c>
      <c r="E1838" s="58" t="n">
        <v>26</v>
      </c>
      <c r="F1838" s="59" t="str">
        <f aca="false">IF(ISERROR(VLOOKUP(E1838,農産物マスタ!$A:$B,2,FALSE())),"",VLOOKUP(E1838,農産物マスタ!$A:$B,2,FALSE()))</f>
        <v>野菜２６</v>
      </c>
      <c r="G1838" s="60" t="n">
        <v>466.8</v>
      </c>
      <c r="H1838" s="61" t="n">
        <v>1850</v>
      </c>
      <c r="I1838" s="62"/>
      <c r="J1838" s="63" t="n">
        <f aca="false">IF(ISERROR(G1838*H1838+I1838),"",IF(OR(G1838="",H1838="",G1838=0,H1838=0),"",(ROUND(G1838*H1838+I1838,0))))</f>
        <v>863580</v>
      </c>
      <c r="K1838" s="64" t="s">
        <v>368</v>
      </c>
      <c r="L1838" s="51"/>
      <c r="M1838" s="52"/>
      <c r="N1838" s="53"/>
    </row>
    <row r="1839" customFormat="false" ht="13.5" hidden="false" customHeight="false" outlineLevel="0" collapsed="false">
      <c r="A1839" s="54" t="n">
        <v>1837</v>
      </c>
      <c r="B1839" s="55" t="n">
        <v>21</v>
      </c>
      <c r="C1839" s="56" t="n">
        <v>4</v>
      </c>
      <c r="D1839" s="57" t="n">
        <v>9</v>
      </c>
      <c r="E1839" s="58" t="n">
        <v>27</v>
      </c>
      <c r="F1839" s="59" t="str">
        <f aca="false">IF(ISERROR(VLOOKUP(E1839,農産物マスタ!$A:$B,2,FALSE())),"",VLOOKUP(E1839,農産物マスタ!$A:$B,2,FALSE()))</f>
        <v>野菜２７</v>
      </c>
      <c r="G1839" s="60" t="n">
        <v>408.4</v>
      </c>
      <c r="H1839" s="61" t="n">
        <v>990</v>
      </c>
      <c r="I1839" s="62"/>
      <c r="J1839" s="63" t="n">
        <f aca="false">IF(ISERROR(G1839*H1839+I1839),"",IF(OR(G1839="",H1839="",G1839=0,H1839=0),"",(ROUND(G1839*H1839+I1839,0))))</f>
        <v>404316</v>
      </c>
      <c r="K1839" s="64" t="s">
        <v>368</v>
      </c>
      <c r="L1839" s="51"/>
      <c r="M1839" s="52"/>
      <c r="N1839" s="53"/>
    </row>
    <row r="1840" customFormat="false" ht="13.5" hidden="false" customHeight="false" outlineLevel="0" collapsed="false">
      <c r="A1840" s="54" t="n">
        <v>1838</v>
      </c>
      <c r="B1840" s="55" t="n">
        <v>21</v>
      </c>
      <c r="C1840" s="56" t="n">
        <v>4</v>
      </c>
      <c r="D1840" s="57" t="n">
        <v>9</v>
      </c>
      <c r="E1840" s="58" t="n">
        <v>28</v>
      </c>
      <c r="F1840" s="59" t="str">
        <f aca="false">IF(ISERROR(VLOOKUP(E1840,農産物マスタ!$A:$B,2,FALSE())),"",VLOOKUP(E1840,農産物マスタ!$A:$B,2,FALSE()))</f>
        <v>野菜２８</v>
      </c>
      <c r="G1840" s="60" t="n">
        <v>810.8</v>
      </c>
      <c r="H1840" s="61" t="n">
        <v>1500</v>
      </c>
      <c r="I1840" s="62"/>
      <c r="J1840" s="63" t="n">
        <f aca="false">IF(ISERROR(G1840*H1840+I1840),"",IF(OR(G1840="",H1840="",G1840=0,H1840=0),"",(ROUND(G1840*H1840+I1840,0))))</f>
        <v>1216200</v>
      </c>
      <c r="K1840" s="64" t="s">
        <v>368</v>
      </c>
      <c r="L1840" s="51"/>
      <c r="M1840" s="52"/>
      <c r="N1840" s="53"/>
    </row>
    <row r="1841" customFormat="false" ht="13.5" hidden="false" customHeight="false" outlineLevel="0" collapsed="false">
      <c r="A1841" s="54" t="n">
        <v>1839</v>
      </c>
      <c r="B1841" s="55" t="n">
        <v>21</v>
      </c>
      <c r="C1841" s="56" t="n">
        <v>4</v>
      </c>
      <c r="D1841" s="57" t="n">
        <v>9</v>
      </c>
      <c r="E1841" s="58" t="n">
        <v>29</v>
      </c>
      <c r="F1841" s="59" t="str">
        <f aca="false">IF(ISERROR(VLOOKUP(E1841,農産物マスタ!$A:$B,2,FALSE())),"",VLOOKUP(E1841,農産物マスタ!$A:$B,2,FALSE()))</f>
        <v>野菜２９</v>
      </c>
      <c r="G1841" s="60" t="n">
        <v>1411.7</v>
      </c>
      <c r="H1841" s="61" t="n">
        <v>210</v>
      </c>
      <c r="I1841" s="62"/>
      <c r="J1841" s="63" t="n">
        <f aca="false">IF(ISERROR(G1841*H1841+I1841),"",IF(OR(G1841="",H1841="",G1841=0,H1841=0),"",(ROUND(G1841*H1841+I1841,0))))</f>
        <v>296457</v>
      </c>
      <c r="K1841" s="64" t="s">
        <v>368</v>
      </c>
      <c r="L1841" s="51"/>
      <c r="M1841" s="52"/>
      <c r="N1841" s="53"/>
    </row>
    <row r="1842" customFormat="false" ht="13.5" hidden="false" customHeight="false" outlineLevel="0" collapsed="false">
      <c r="A1842" s="54" t="n">
        <v>1840</v>
      </c>
      <c r="B1842" s="55" t="n">
        <v>21</v>
      </c>
      <c r="C1842" s="56" t="n">
        <v>4</v>
      </c>
      <c r="D1842" s="57" t="n">
        <v>9</v>
      </c>
      <c r="E1842" s="58" t="n">
        <v>30</v>
      </c>
      <c r="F1842" s="59" t="str">
        <f aca="false">IF(ISERROR(VLOOKUP(E1842,農産物マスタ!$A:$B,2,FALSE())),"",VLOOKUP(E1842,農産物マスタ!$A:$B,2,FALSE()))</f>
        <v>野菜３０</v>
      </c>
      <c r="G1842" s="60" t="n">
        <v>242.3</v>
      </c>
      <c r="H1842" s="61" t="n">
        <v>960</v>
      </c>
      <c r="I1842" s="62"/>
      <c r="J1842" s="63" t="n">
        <f aca="false">IF(ISERROR(G1842*H1842+I1842),"",IF(OR(G1842="",H1842="",G1842=0,H1842=0),"",(ROUND(G1842*H1842+I1842,0))))</f>
        <v>232608</v>
      </c>
      <c r="K1842" s="64" t="s">
        <v>368</v>
      </c>
      <c r="L1842" s="51"/>
      <c r="M1842" s="52"/>
      <c r="N1842" s="53"/>
    </row>
    <row r="1843" customFormat="false" ht="13.5" hidden="false" customHeight="false" outlineLevel="0" collapsed="false">
      <c r="A1843" s="54" t="n">
        <v>1841</v>
      </c>
      <c r="B1843" s="55" t="n">
        <v>21</v>
      </c>
      <c r="C1843" s="56" t="n">
        <v>4</v>
      </c>
      <c r="D1843" s="57" t="n">
        <v>12</v>
      </c>
      <c r="E1843" s="58" t="n">
        <v>14</v>
      </c>
      <c r="F1843" s="59" t="str">
        <f aca="false">IF(ISERROR(VLOOKUP(E1843,農産物マスタ!$A:$B,2,FALSE())),"",VLOOKUP(E1843,農産物マスタ!$A:$B,2,FALSE()))</f>
        <v>野菜１４</v>
      </c>
      <c r="G1843" s="60" t="n">
        <v>1289.8</v>
      </c>
      <c r="H1843" s="61" t="n">
        <v>660</v>
      </c>
      <c r="I1843" s="62" t="n">
        <v>900</v>
      </c>
      <c r="J1843" s="63" t="n">
        <f aca="false">IF(ISERROR(G1843*H1843+I1843),"",IF(OR(G1843="",H1843="",G1843=0,H1843=0),"",(ROUND(G1843*H1843+I1843,0))))</f>
        <v>852168</v>
      </c>
      <c r="K1843" s="64" t="s">
        <v>369</v>
      </c>
      <c r="L1843" s="51"/>
      <c r="M1843" s="52"/>
      <c r="N1843" s="53"/>
    </row>
    <row r="1844" customFormat="false" ht="13.5" hidden="false" customHeight="false" outlineLevel="0" collapsed="false">
      <c r="A1844" s="54" t="n">
        <v>1842</v>
      </c>
      <c r="B1844" s="55" t="n">
        <v>21</v>
      </c>
      <c r="C1844" s="56" t="n">
        <v>4</v>
      </c>
      <c r="D1844" s="57" t="n">
        <v>12</v>
      </c>
      <c r="E1844" s="58" t="n">
        <v>15</v>
      </c>
      <c r="F1844" s="59" t="str">
        <f aca="false">IF(ISERROR(VLOOKUP(E1844,農産物マスタ!$A:$B,2,FALSE())),"",VLOOKUP(E1844,農産物マスタ!$A:$B,2,FALSE()))</f>
        <v>野菜１５</v>
      </c>
      <c r="G1844" s="60" t="n">
        <v>1792.6</v>
      </c>
      <c r="H1844" s="61" t="n">
        <v>530</v>
      </c>
      <c r="I1844" s="62" t="n">
        <v>1400</v>
      </c>
      <c r="J1844" s="63" t="n">
        <f aca="false">IF(ISERROR(G1844*H1844+I1844),"",IF(OR(G1844="",H1844="",G1844=0,H1844=0),"",(ROUND(G1844*H1844+I1844,0))))</f>
        <v>951478</v>
      </c>
      <c r="K1844" s="64" t="s">
        <v>369</v>
      </c>
      <c r="L1844" s="51"/>
      <c r="M1844" s="52"/>
      <c r="N1844" s="53"/>
    </row>
    <row r="1845" customFormat="false" ht="13.5" hidden="false" customHeight="false" outlineLevel="0" collapsed="false">
      <c r="A1845" s="54" t="n">
        <v>1843</v>
      </c>
      <c r="B1845" s="55" t="n">
        <v>21</v>
      </c>
      <c r="C1845" s="56" t="n">
        <v>4</v>
      </c>
      <c r="D1845" s="57" t="n">
        <v>12</v>
      </c>
      <c r="E1845" s="58" t="n">
        <v>16</v>
      </c>
      <c r="F1845" s="59" t="str">
        <f aca="false">IF(ISERROR(VLOOKUP(E1845,農産物マスタ!$A:$B,2,FALSE())),"",VLOOKUP(E1845,農産物マスタ!$A:$B,2,FALSE()))</f>
        <v>野菜１６</v>
      </c>
      <c r="G1845" s="60" t="n">
        <v>1718.9</v>
      </c>
      <c r="H1845" s="61" t="n">
        <v>1600</v>
      </c>
      <c r="I1845" s="62" t="n">
        <v>1300</v>
      </c>
      <c r="J1845" s="63" t="n">
        <f aca="false">IF(ISERROR(G1845*H1845+I1845),"",IF(OR(G1845="",H1845="",G1845=0,H1845=0),"",(ROUND(G1845*H1845+I1845,0))))</f>
        <v>2751540</v>
      </c>
      <c r="K1845" s="64" t="s">
        <v>369</v>
      </c>
      <c r="L1845" s="51"/>
      <c r="M1845" s="52"/>
      <c r="N1845" s="53"/>
    </row>
    <row r="1846" customFormat="false" ht="13.5" hidden="false" customHeight="false" outlineLevel="0" collapsed="false">
      <c r="A1846" s="54" t="n">
        <v>1844</v>
      </c>
      <c r="B1846" s="55" t="n">
        <v>21</v>
      </c>
      <c r="C1846" s="56" t="n">
        <v>4</v>
      </c>
      <c r="D1846" s="57" t="n">
        <v>12</v>
      </c>
      <c r="E1846" s="58" t="n">
        <v>17</v>
      </c>
      <c r="F1846" s="59" t="str">
        <f aca="false">IF(ISERROR(VLOOKUP(E1846,農産物マスタ!$A:$B,2,FALSE())),"",VLOOKUP(E1846,農産物マスタ!$A:$B,2,FALSE()))</f>
        <v>野菜１７</v>
      </c>
      <c r="G1846" s="60" t="n">
        <v>1048.9</v>
      </c>
      <c r="H1846" s="61" t="n">
        <v>1150</v>
      </c>
      <c r="I1846" s="62" t="n">
        <v>1200</v>
      </c>
      <c r="J1846" s="63" t="n">
        <f aca="false">IF(ISERROR(G1846*H1846+I1846),"",IF(OR(G1846="",H1846="",G1846=0,H1846=0),"",(ROUND(G1846*H1846+I1846,0))))</f>
        <v>1207435</v>
      </c>
      <c r="K1846" s="64" t="s">
        <v>369</v>
      </c>
      <c r="L1846" s="51"/>
      <c r="M1846" s="52"/>
      <c r="N1846" s="53"/>
    </row>
    <row r="1847" customFormat="false" ht="13.5" hidden="false" customHeight="false" outlineLevel="0" collapsed="false">
      <c r="A1847" s="54" t="n">
        <v>1845</v>
      </c>
      <c r="B1847" s="55" t="n">
        <v>21</v>
      </c>
      <c r="C1847" s="56" t="n">
        <v>4</v>
      </c>
      <c r="D1847" s="57" t="n">
        <v>12</v>
      </c>
      <c r="E1847" s="58" t="n">
        <v>18</v>
      </c>
      <c r="F1847" s="59" t="str">
        <f aca="false">IF(ISERROR(VLOOKUP(E1847,農産物マスタ!$A:$B,2,FALSE())),"",VLOOKUP(E1847,農産物マスタ!$A:$B,2,FALSE()))</f>
        <v>野菜１８</v>
      </c>
      <c r="G1847" s="60" t="n">
        <v>1309.7</v>
      </c>
      <c r="H1847" s="61" t="n">
        <v>640</v>
      </c>
      <c r="I1847" s="62" t="n">
        <v>1200</v>
      </c>
      <c r="J1847" s="63" t="n">
        <f aca="false">IF(ISERROR(G1847*H1847+I1847),"",IF(OR(G1847="",H1847="",G1847=0,H1847=0),"",(ROUND(G1847*H1847+I1847,0))))</f>
        <v>839408</v>
      </c>
      <c r="K1847" s="64" t="s">
        <v>369</v>
      </c>
      <c r="L1847" s="51"/>
      <c r="M1847" s="52"/>
      <c r="N1847" s="53"/>
    </row>
    <row r="1848" customFormat="false" ht="13.5" hidden="false" customHeight="false" outlineLevel="0" collapsed="false">
      <c r="A1848" s="54" t="n">
        <v>1846</v>
      </c>
      <c r="B1848" s="55" t="n">
        <v>21</v>
      </c>
      <c r="C1848" s="56" t="n">
        <v>4</v>
      </c>
      <c r="D1848" s="57" t="n">
        <v>13</v>
      </c>
      <c r="E1848" s="58" t="n">
        <v>2</v>
      </c>
      <c r="F1848" s="59" t="str">
        <f aca="false">IF(ISERROR(VLOOKUP(E1848,農産物マスタ!$A:$B,2,FALSE())),"",VLOOKUP(E1848,農産物マスタ!$A:$B,2,FALSE()))</f>
        <v>野菜２</v>
      </c>
      <c r="G1848" s="60" t="n">
        <v>1324.4</v>
      </c>
      <c r="H1848" s="61" t="n">
        <v>330</v>
      </c>
      <c r="I1848" s="62"/>
      <c r="J1848" s="63" t="n">
        <f aca="false">IF(ISERROR(G1848*H1848+I1848),"",IF(OR(G1848="",H1848="",G1848=0,H1848=0),"",(ROUND(G1848*H1848+I1848,0))))</f>
        <v>437052</v>
      </c>
      <c r="K1848" s="64" t="s">
        <v>370</v>
      </c>
      <c r="L1848" s="51"/>
      <c r="M1848" s="52"/>
      <c r="N1848" s="53"/>
    </row>
    <row r="1849" customFormat="false" ht="13.5" hidden="false" customHeight="false" outlineLevel="0" collapsed="false">
      <c r="A1849" s="54" t="n">
        <v>1847</v>
      </c>
      <c r="B1849" s="55" t="n">
        <v>21</v>
      </c>
      <c r="C1849" s="56" t="n">
        <v>4</v>
      </c>
      <c r="D1849" s="57" t="n">
        <v>13</v>
      </c>
      <c r="E1849" s="58" t="n">
        <v>3</v>
      </c>
      <c r="F1849" s="59" t="str">
        <f aca="false">IF(ISERROR(VLOOKUP(E1849,農産物マスタ!$A:$B,2,FALSE())),"",VLOOKUP(E1849,農産物マスタ!$A:$B,2,FALSE()))</f>
        <v>野菜３</v>
      </c>
      <c r="G1849" s="60" t="n">
        <v>170.9</v>
      </c>
      <c r="H1849" s="61" t="n">
        <v>1950</v>
      </c>
      <c r="I1849" s="62"/>
      <c r="J1849" s="63" t="n">
        <f aca="false">IF(ISERROR(G1849*H1849+I1849),"",IF(OR(G1849="",H1849="",G1849=0,H1849=0),"",(ROUND(G1849*H1849+I1849,0))))</f>
        <v>333255</v>
      </c>
      <c r="K1849" s="64" t="s">
        <v>370</v>
      </c>
      <c r="L1849" s="51"/>
      <c r="M1849" s="52"/>
      <c r="N1849" s="53"/>
    </row>
    <row r="1850" customFormat="false" ht="13.5" hidden="false" customHeight="false" outlineLevel="0" collapsed="false">
      <c r="A1850" s="54" t="n">
        <v>1848</v>
      </c>
      <c r="B1850" s="55" t="n">
        <v>21</v>
      </c>
      <c r="C1850" s="56" t="n">
        <v>4</v>
      </c>
      <c r="D1850" s="57" t="n">
        <v>13</v>
      </c>
      <c r="E1850" s="58" t="n">
        <v>4</v>
      </c>
      <c r="F1850" s="59" t="str">
        <f aca="false">IF(ISERROR(VLOOKUP(E1850,農産物マスタ!$A:$B,2,FALSE())),"",VLOOKUP(E1850,農産物マスタ!$A:$B,2,FALSE()))</f>
        <v>野菜４</v>
      </c>
      <c r="G1850" s="60" t="n">
        <v>343.2</v>
      </c>
      <c r="H1850" s="61" t="n">
        <v>1010</v>
      </c>
      <c r="I1850" s="62"/>
      <c r="J1850" s="63" t="n">
        <f aca="false">IF(ISERROR(G1850*H1850+I1850),"",IF(OR(G1850="",H1850="",G1850=0,H1850=0),"",(ROUND(G1850*H1850+I1850,0))))</f>
        <v>346632</v>
      </c>
      <c r="K1850" s="64" t="s">
        <v>370</v>
      </c>
      <c r="L1850" s="51"/>
      <c r="M1850" s="52"/>
      <c r="N1850" s="53"/>
    </row>
    <row r="1851" customFormat="false" ht="13.5" hidden="false" customHeight="false" outlineLevel="0" collapsed="false">
      <c r="A1851" s="54" t="n">
        <v>1849</v>
      </c>
      <c r="B1851" s="55" t="n">
        <v>21</v>
      </c>
      <c r="C1851" s="56" t="n">
        <v>4</v>
      </c>
      <c r="D1851" s="57" t="n">
        <v>13</v>
      </c>
      <c r="E1851" s="58" t="n">
        <v>5</v>
      </c>
      <c r="F1851" s="59" t="str">
        <f aca="false">IF(ISERROR(VLOOKUP(E1851,農産物マスタ!$A:$B,2,FALSE())),"",VLOOKUP(E1851,農産物マスタ!$A:$B,2,FALSE()))</f>
        <v>野菜５</v>
      </c>
      <c r="G1851" s="60" t="n">
        <v>357.4</v>
      </c>
      <c r="H1851" s="61" t="n">
        <v>160</v>
      </c>
      <c r="I1851" s="62"/>
      <c r="J1851" s="63" t="n">
        <f aca="false">IF(ISERROR(G1851*H1851+I1851),"",IF(OR(G1851="",H1851="",G1851=0,H1851=0),"",(ROUND(G1851*H1851+I1851,0))))</f>
        <v>57184</v>
      </c>
      <c r="K1851" s="64" t="s">
        <v>370</v>
      </c>
      <c r="L1851" s="51"/>
      <c r="M1851" s="52"/>
      <c r="N1851" s="53"/>
    </row>
    <row r="1852" customFormat="false" ht="13.5" hidden="false" customHeight="false" outlineLevel="0" collapsed="false">
      <c r="A1852" s="54" t="n">
        <v>1850</v>
      </c>
      <c r="B1852" s="55" t="n">
        <v>21</v>
      </c>
      <c r="C1852" s="56" t="n">
        <v>4</v>
      </c>
      <c r="D1852" s="57" t="n">
        <v>13</v>
      </c>
      <c r="E1852" s="58" t="n">
        <v>6</v>
      </c>
      <c r="F1852" s="59" t="str">
        <f aca="false">IF(ISERROR(VLOOKUP(E1852,農産物マスタ!$A:$B,2,FALSE())),"",VLOOKUP(E1852,農産物マスタ!$A:$B,2,FALSE()))</f>
        <v>野菜６</v>
      </c>
      <c r="G1852" s="60" t="n">
        <v>1492.8</v>
      </c>
      <c r="H1852" s="61" t="n">
        <v>1060</v>
      </c>
      <c r="I1852" s="62"/>
      <c r="J1852" s="63" t="n">
        <f aca="false">IF(ISERROR(G1852*H1852+I1852),"",IF(OR(G1852="",H1852="",G1852=0,H1852=0),"",(ROUND(G1852*H1852+I1852,0))))</f>
        <v>1582368</v>
      </c>
      <c r="K1852" s="64" t="s">
        <v>370</v>
      </c>
      <c r="L1852" s="51"/>
      <c r="M1852" s="52"/>
      <c r="N1852" s="53"/>
    </row>
    <row r="1853" customFormat="false" ht="13.5" hidden="false" customHeight="false" outlineLevel="0" collapsed="false">
      <c r="A1853" s="54" t="n">
        <v>1851</v>
      </c>
      <c r="B1853" s="55" t="n">
        <v>21</v>
      </c>
      <c r="C1853" s="56" t="n">
        <v>4</v>
      </c>
      <c r="D1853" s="57" t="n">
        <v>13</v>
      </c>
      <c r="E1853" s="58" t="n">
        <v>12</v>
      </c>
      <c r="F1853" s="59" t="str">
        <f aca="false">IF(ISERROR(VLOOKUP(E1853,農産物マスタ!$A:$B,2,FALSE())),"",VLOOKUP(E1853,農産物マスタ!$A:$B,2,FALSE()))</f>
        <v>野菜１２</v>
      </c>
      <c r="G1853" s="60" t="n">
        <v>182.2</v>
      </c>
      <c r="H1853" s="61" t="n">
        <v>1290</v>
      </c>
      <c r="I1853" s="62"/>
      <c r="J1853" s="63" t="n">
        <f aca="false">IF(ISERROR(G1853*H1853+I1853),"",IF(OR(G1853="",H1853="",G1853=0,H1853=0),"",(ROUND(G1853*H1853+I1853,0))))</f>
        <v>235038</v>
      </c>
      <c r="K1853" s="64" t="s">
        <v>371</v>
      </c>
      <c r="L1853" s="51"/>
      <c r="M1853" s="52"/>
      <c r="N1853" s="53"/>
    </row>
    <row r="1854" customFormat="false" ht="13.5" hidden="false" customHeight="false" outlineLevel="0" collapsed="false">
      <c r="A1854" s="54" t="n">
        <v>1852</v>
      </c>
      <c r="B1854" s="55" t="n">
        <v>21</v>
      </c>
      <c r="C1854" s="56" t="n">
        <v>4</v>
      </c>
      <c r="D1854" s="57" t="n">
        <v>13</v>
      </c>
      <c r="E1854" s="58" t="n">
        <v>13</v>
      </c>
      <c r="F1854" s="59" t="str">
        <f aca="false">IF(ISERROR(VLOOKUP(E1854,農産物マスタ!$A:$B,2,FALSE())),"",VLOOKUP(E1854,農産物マスタ!$A:$B,2,FALSE()))</f>
        <v>野菜１３</v>
      </c>
      <c r="G1854" s="60" t="n">
        <v>832.4</v>
      </c>
      <c r="H1854" s="61" t="n">
        <v>990</v>
      </c>
      <c r="I1854" s="62"/>
      <c r="J1854" s="63" t="n">
        <f aca="false">IF(ISERROR(G1854*H1854+I1854),"",IF(OR(G1854="",H1854="",G1854=0,H1854=0),"",(ROUND(G1854*H1854+I1854,0))))</f>
        <v>824076</v>
      </c>
      <c r="K1854" s="64" t="s">
        <v>371</v>
      </c>
      <c r="L1854" s="51"/>
      <c r="M1854" s="52"/>
      <c r="N1854" s="53"/>
    </row>
    <row r="1855" customFormat="false" ht="13.5" hidden="false" customHeight="false" outlineLevel="0" collapsed="false">
      <c r="A1855" s="54" t="n">
        <v>1853</v>
      </c>
      <c r="B1855" s="55" t="n">
        <v>21</v>
      </c>
      <c r="C1855" s="56" t="n">
        <v>4</v>
      </c>
      <c r="D1855" s="57" t="n">
        <v>13</v>
      </c>
      <c r="E1855" s="58" t="n">
        <v>14</v>
      </c>
      <c r="F1855" s="59" t="str">
        <f aca="false">IF(ISERROR(VLOOKUP(E1855,農産物マスタ!$A:$B,2,FALSE())),"",VLOOKUP(E1855,農産物マスタ!$A:$B,2,FALSE()))</f>
        <v>野菜１４</v>
      </c>
      <c r="G1855" s="60" t="n">
        <v>702.6</v>
      </c>
      <c r="H1855" s="61" t="n">
        <v>1700</v>
      </c>
      <c r="I1855" s="62"/>
      <c r="J1855" s="63" t="n">
        <f aca="false">IF(ISERROR(G1855*H1855+I1855),"",IF(OR(G1855="",H1855="",G1855=0,H1855=0),"",(ROUND(G1855*H1855+I1855,0))))</f>
        <v>1194420</v>
      </c>
      <c r="K1855" s="64" t="s">
        <v>371</v>
      </c>
      <c r="L1855" s="51"/>
      <c r="M1855" s="52"/>
      <c r="N1855" s="53"/>
    </row>
    <row r="1856" customFormat="false" ht="13.5" hidden="false" customHeight="false" outlineLevel="0" collapsed="false">
      <c r="A1856" s="54" t="n">
        <v>1854</v>
      </c>
      <c r="B1856" s="55" t="n">
        <v>21</v>
      </c>
      <c r="C1856" s="56" t="n">
        <v>4</v>
      </c>
      <c r="D1856" s="57" t="n">
        <v>13</v>
      </c>
      <c r="E1856" s="58" t="n">
        <v>15</v>
      </c>
      <c r="F1856" s="59" t="str">
        <f aca="false">IF(ISERROR(VLOOKUP(E1856,農産物マスタ!$A:$B,2,FALSE())),"",VLOOKUP(E1856,農産物マスタ!$A:$B,2,FALSE()))</f>
        <v>野菜１５</v>
      </c>
      <c r="G1856" s="60" t="n">
        <v>519.5</v>
      </c>
      <c r="H1856" s="61" t="n">
        <v>1670</v>
      </c>
      <c r="I1856" s="62"/>
      <c r="J1856" s="63" t="n">
        <f aca="false">IF(ISERROR(G1856*H1856+I1856),"",IF(OR(G1856="",H1856="",G1856=0,H1856=0),"",(ROUND(G1856*H1856+I1856,0))))</f>
        <v>867565</v>
      </c>
      <c r="K1856" s="64" t="s">
        <v>371</v>
      </c>
      <c r="L1856" s="51"/>
      <c r="M1856" s="52"/>
      <c r="N1856" s="53"/>
    </row>
    <row r="1857" customFormat="false" ht="13.5" hidden="false" customHeight="false" outlineLevel="0" collapsed="false">
      <c r="A1857" s="54" t="n">
        <v>1855</v>
      </c>
      <c r="B1857" s="55" t="n">
        <v>21</v>
      </c>
      <c r="C1857" s="56" t="n">
        <v>4</v>
      </c>
      <c r="D1857" s="57" t="n">
        <v>13</v>
      </c>
      <c r="E1857" s="58" t="n">
        <v>16</v>
      </c>
      <c r="F1857" s="59" t="str">
        <f aca="false">IF(ISERROR(VLOOKUP(E1857,農産物マスタ!$A:$B,2,FALSE())),"",VLOOKUP(E1857,農産物マスタ!$A:$B,2,FALSE()))</f>
        <v>野菜１６</v>
      </c>
      <c r="G1857" s="60" t="n">
        <v>1623.1</v>
      </c>
      <c r="H1857" s="61" t="n">
        <v>290</v>
      </c>
      <c r="I1857" s="62"/>
      <c r="J1857" s="63" t="n">
        <f aca="false">IF(ISERROR(G1857*H1857+I1857),"",IF(OR(G1857="",H1857="",G1857=0,H1857=0),"",(ROUND(G1857*H1857+I1857,0))))</f>
        <v>470699</v>
      </c>
      <c r="K1857" s="64" t="s">
        <v>371</v>
      </c>
      <c r="L1857" s="51"/>
      <c r="M1857" s="52"/>
      <c r="N1857" s="53"/>
    </row>
    <row r="1858" customFormat="false" ht="13.5" hidden="false" customHeight="false" outlineLevel="0" collapsed="false">
      <c r="A1858" s="54" t="n">
        <v>1856</v>
      </c>
      <c r="B1858" s="55" t="n">
        <v>21</v>
      </c>
      <c r="C1858" s="56" t="n">
        <v>4</v>
      </c>
      <c r="D1858" s="57" t="n">
        <v>13</v>
      </c>
      <c r="E1858" s="58" t="n">
        <v>25</v>
      </c>
      <c r="F1858" s="59" t="str">
        <f aca="false">IF(ISERROR(VLOOKUP(E1858,農産物マスタ!$A:$B,2,FALSE())),"",VLOOKUP(E1858,農産物マスタ!$A:$B,2,FALSE()))</f>
        <v>野菜２５</v>
      </c>
      <c r="G1858" s="60" t="n">
        <v>1323.3</v>
      </c>
      <c r="H1858" s="61" t="n">
        <v>940</v>
      </c>
      <c r="I1858" s="62"/>
      <c r="J1858" s="63" t="n">
        <f aca="false">IF(ISERROR(G1858*H1858+I1858),"",IF(OR(G1858="",H1858="",G1858=0,H1858=0),"",(ROUND(G1858*H1858+I1858,0))))</f>
        <v>1243902</v>
      </c>
      <c r="K1858" s="64" t="s">
        <v>372</v>
      </c>
      <c r="L1858" s="51"/>
      <c r="M1858" s="52"/>
      <c r="N1858" s="53"/>
    </row>
    <row r="1859" customFormat="false" ht="13.5" hidden="false" customHeight="false" outlineLevel="0" collapsed="false">
      <c r="A1859" s="54" t="n">
        <v>1857</v>
      </c>
      <c r="B1859" s="55" t="n">
        <v>21</v>
      </c>
      <c r="C1859" s="56" t="n">
        <v>4</v>
      </c>
      <c r="D1859" s="57" t="n">
        <v>13</v>
      </c>
      <c r="E1859" s="58" t="n">
        <v>26</v>
      </c>
      <c r="F1859" s="59" t="str">
        <f aca="false">IF(ISERROR(VLOOKUP(E1859,農産物マスタ!$A:$B,2,FALSE())),"",VLOOKUP(E1859,農産物マスタ!$A:$B,2,FALSE()))</f>
        <v>野菜２６</v>
      </c>
      <c r="G1859" s="60" t="n">
        <v>662.3</v>
      </c>
      <c r="H1859" s="61" t="n">
        <v>190</v>
      </c>
      <c r="I1859" s="62"/>
      <c r="J1859" s="63" t="n">
        <f aca="false">IF(ISERROR(G1859*H1859+I1859),"",IF(OR(G1859="",H1859="",G1859=0,H1859=0),"",(ROUND(G1859*H1859+I1859,0))))</f>
        <v>125837</v>
      </c>
      <c r="K1859" s="64" t="s">
        <v>372</v>
      </c>
      <c r="L1859" s="51"/>
      <c r="M1859" s="52"/>
      <c r="N1859" s="53"/>
    </row>
    <row r="1860" customFormat="false" ht="13.5" hidden="false" customHeight="false" outlineLevel="0" collapsed="false">
      <c r="A1860" s="54" t="n">
        <v>1858</v>
      </c>
      <c r="B1860" s="55" t="n">
        <v>21</v>
      </c>
      <c r="C1860" s="56" t="n">
        <v>4</v>
      </c>
      <c r="D1860" s="57" t="n">
        <v>13</v>
      </c>
      <c r="E1860" s="58" t="n">
        <v>27</v>
      </c>
      <c r="F1860" s="59" t="str">
        <f aca="false">IF(ISERROR(VLOOKUP(E1860,農産物マスタ!$A:$B,2,FALSE())),"",VLOOKUP(E1860,農産物マスタ!$A:$B,2,FALSE()))</f>
        <v>野菜２７</v>
      </c>
      <c r="G1860" s="60" t="n">
        <v>605.6</v>
      </c>
      <c r="H1860" s="61" t="n">
        <v>1300</v>
      </c>
      <c r="I1860" s="62"/>
      <c r="J1860" s="63" t="n">
        <f aca="false">IF(ISERROR(G1860*H1860+I1860),"",IF(OR(G1860="",H1860="",G1860=0,H1860=0),"",(ROUND(G1860*H1860+I1860,0))))</f>
        <v>787280</v>
      </c>
      <c r="K1860" s="64" t="s">
        <v>372</v>
      </c>
      <c r="L1860" s="51"/>
      <c r="M1860" s="52"/>
      <c r="N1860" s="53"/>
    </row>
    <row r="1861" customFormat="false" ht="13.5" hidden="false" customHeight="false" outlineLevel="0" collapsed="false">
      <c r="A1861" s="54" t="n">
        <v>1859</v>
      </c>
      <c r="B1861" s="55" t="n">
        <v>21</v>
      </c>
      <c r="C1861" s="56" t="n">
        <v>4</v>
      </c>
      <c r="D1861" s="57" t="n">
        <v>13</v>
      </c>
      <c r="E1861" s="58" t="n">
        <v>28</v>
      </c>
      <c r="F1861" s="59" t="str">
        <f aca="false">IF(ISERROR(VLOOKUP(E1861,農産物マスタ!$A:$B,2,FALSE())),"",VLOOKUP(E1861,農産物マスタ!$A:$B,2,FALSE()))</f>
        <v>野菜２８</v>
      </c>
      <c r="G1861" s="60" t="n">
        <v>159</v>
      </c>
      <c r="H1861" s="61" t="n">
        <v>650</v>
      </c>
      <c r="I1861" s="62"/>
      <c r="J1861" s="63" t="n">
        <f aca="false">IF(ISERROR(G1861*H1861+I1861),"",IF(OR(G1861="",H1861="",G1861=0,H1861=0),"",(ROUND(G1861*H1861+I1861,0))))</f>
        <v>103350</v>
      </c>
      <c r="K1861" s="64" t="s">
        <v>372</v>
      </c>
      <c r="L1861" s="51"/>
      <c r="M1861" s="52"/>
      <c r="N1861" s="53"/>
    </row>
    <row r="1862" customFormat="false" ht="13.5" hidden="false" customHeight="false" outlineLevel="0" collapsed="false">
      <c r="A1862" s="54" t="n">
        <v>1860</v>
      </c>
      <c r="B1862" s="55" t="n">
        <v>21</v>
      </c>
      <c r="C1862" s="56" t="n">
        <v>4</v>
      </c>
      <c r="D1862" s="57" t="n">
        <v>13</v>
      </c>
      <c r="E1862" s="58" t="n">
        <v>29</v>
      </c>
      <c r="F1862" s="59" t="str">
        <f aca="false">IF(ISERROR(VLOOKUP(E1862,農産物マスタ!$A:$B,2,FALSE())),"",VLOOKUP(E1862,農産物マスタ!$A:$B,2,FALSE()))</f>
        <v>野菜２９</v>
      </c>
      <c r="G1862" s="60" t="n">
        <v>1305.7</v>
      </c>
      <c r="H1862" s="61" t="n">
        <v>130</v>
      </c>
      <c r="I1862" s="62"/>
      <c r="J1862" s="63" t="n">
        <f aca="false">IF(ISERROR(G1862*H1862+I1862),"",IF(OR(G1862="",H1862="",G1862=0,H1862=0),"",(ROUND(G1862*H1862+I1862,0))))</f>
        <v>169741</v>
      </c>
      <c r="K1862" s="64" t="s">
        <v>372</v>
      </c>
      <c r="L1862" s="51"/>
      <c r="M1862" s="52"/>
      <c r="N1862" s="53"/>
    </row>
    <row r="1863" customFormat="false" ht="13.5" hidden="false" customHeight="false" outlineLevel="0" collapsed="false">
      <c r="A1863" s="54" t="n">
        <v>1861</v>
      </c>
      <c r="B1863" s="55" t="n">
        <v>21</v>
      </c>
      <c r="C1863" s="56" t="n">
        <v>4</v>
      </c>
      <c r="D1863" s="57" t="n">
        <v>15</v>
      </c>
      <c r="E1863" s="58" t="n">
        <v>18</v>
      </c>
      <c r="F1863" s="59" t="str">
        <f aca="false">IF(ISERROR(VLOOKUP(E1863,農産物マスタ!$A:$B,2,FALSE())),"",VLOOKUP(E1863,農産物マスタ!$A:$B,2,FALSE()))</f>
        <v>野菜１８</v>
      </c>
      <c r="G1863" s="60" t="n">
        <v>1725.7</v>
      </c>
      <c r="H1863" s="61" t="n">
        <v>1110</v>
      </c>
      <c r="I1863" s="62"/>
      <c r="J1863" s="63" t="n">
        <f aca="false">IF(ISERROR(G1863*H1863+I1863),"",IF(OR(G1863="",H1863="",G1863=0,H1863=0),"",(ROUND(G1863*H1863+I1863,0))))</f>
        <v>1915527</v>
      </c>
      <c r="K1863" s="64" t="s">
        <v>373</v>
      </c>
      <c r="L1863" s="51"/>
      <c r="M1863" s="52"/>
      <c r="N1863" s="53"/>
    </row>
    <row r="1864" customFormat="false" ht="13.5" hidden="false" customHeight="false" outlineLevel="0" collapsed="false">
      <c r="A1864" s="54" t="n">
        <v>1862</v>
      </c>
      <c r="B1864" s="55" t="n">
        <v>21</v>
      </c>
      <c r="C1864" s="56" t="n">
        <v>4</v>
      </c>
      <c r="D1864" s="57" t="n">
        <v>15</v>
      </c>
      <c r="E1864" s="58" t="n">
        <v>19</v>
      </c>
      <c r="F1864" s="59" t="str">
        <f aca="false">IF(ISERROR(VLOOKUP(E1864,農産物マスタ!$A:$B,2,FALSE())),"",VLOOKUP(E1864,農産物マスタ!$A:$B,2,FALSE()))</f>
        <v>野菜１９</v>
      </c>
      <c r="G1864" s="60" t="n">
        <v>1580.6</v>
      </c>
      <c r="H1864" s="61" t="n">
        <v>1740</v>
      </c>
      <c r="I1864" s="62"/>
      <c r="J1864" s="63" t="n">
        <f aca="false">IF(ISERROR(G1864*H1864+I1864),"",IF(OR(G1864="",H1864="",G1864=0,H1864=0),"",(ROUND(G1864*H1864+I1864,0))))</f>
        <v>2750244</v>
      </c>
      <c r="K1864" s="64" t="s">
        <v>373</v>
      </c>
      <c r="L1864" s="51"/>
      <c r="M1864" s="52"/>
      <c r="N1864" s="53"/>
    </row>
    <row r="1865" customFormat="false" ht="13.5" hidden="false" customHeight="false" outlineLevel="0" collapsed="false">
      <c r="A1865" s="54" t="n">
        <v>1863</v>
      </c>
      <c r="B1865" s="55" t="n">
        <v>21</v>
      </c>
      <c r="C1865" s="56" t="n">
        <v>4</v>
      </c>
      <c r="D1865" s="57" t="n">
        <v>15</v>
      </c>
      <c r="E1865" s="58" t="n">
        <v>20</v>
      </c>
      <c r="F1865" s="59" t="str">
        <f aca="false">IF(ISERROR(VLOOKUP(E1865,農産物マスタ!$A:$B,2,FALSE())),"",VLOOKUP(E1865,農産物マスタ!$A:$B,2,FALSE()))</f>
        <v>野菜２０</v>
      </c>
      <c r="G1865" s="60" t="n">
        <v>418.6</v>
      </c>
      <c r="H1865" s="61" t="n">
        <v>300</v>
      </c>
      <c r="I1865" s="62"/>
      <c r="J1865" s="63" t="n">
        <f aca="false">IF(ISERROR(G1865*H1865+I1865),"",IF(OR(G1865="",H1865="",G1865=0,H1865=0),"",(ROUND(G1865*H1865+I1865,0))))</f>
        <v>125580</v>
      </c>
      <c r="K1865" s="64" t="s">
        <v>373</v>
      </c>
      <c r="L1865" s="51"/>
      <c r="M1865" s="52"/>
      <c r="N1865" s="53"/>
    </row>
    <row r="1866" customFormat="false" ht="13.5" hidden="false" customHeight="false" outlineLevel="0" collapsed="false">
      <c r="A1866" s="54" t="n">
        <v>1864</v>
      </c>
      <c r="B1866" s="55" t="n">
        <v>21</v>
      </c>
      <c r="C1866" s="56" t="n">
        <v>4</v>
      </c>
      <c r="D1866" s="57" t="n">
        <v>15</v>
      </c>
      <c r="E1866" s="58" t="n">
        <v>21</v>
      </c>
      <c r="F1866" s="59" t="str">
        <f aca="false">IF(ISERROR(VLOOKUP(E1866,農産物マスタ!$A:$B,2,FALSE())),"",VLOOKUP(E1866,農産物マスタ!$A:$B,2,FALSE()))</f>
        <v>野菜２１</v>
      </c>
      <c r="G1866" s="60" t="n">
        <v>1270.6</v>
      </c>
      <c r="H1866" s="61" t="n">
        <v>1790</v>
      </c>
      <c r="I1866" s="62"/>
      <c r="J1866" s="63" t="n">
        <f aca="false">IF(ISERROR(G1866*H1866+I1866),"",IF(OR(G1866="",H1866="",G1866=0,H1866=0),"",(ROUND(G1866*H1866+I1866,0))))</f>
        <v>2274374</v>
      </c>
      <c r="K1866" s="64" t="s">
        <v>373</v>
      </c>
      <c r="L1866" s="51"/>
      <c r="M1866" s="52"/>
      <c r="N1866" s="53"/>
    </row>
    <row r="1867" customFormat="false" ht="13.5" hidden="false" customHeight="false" outlineLevel="0" collapsed="false">
      <c r="A1867" s="54" t="n">
        <v>1865</v>
      </c>
      <c r="B1867" s="55" t="n">
        <v>21</v>
      </c>
      <c r="C1867" s="56" t="n">
        <v>4</v>
      </c>
      <c r="D1867" s="57" t="n">
        <v>15</v>
      </c>
      <c r="E1867" s="58" t="n">
        <v>22</v>
      </c>
      <c r="F1867" s="59" t="str">
        <f aca="false">IF(ISERROR(VLOOKUP(E1867,農産物マスタ!$A:$B,2,FALSE())),"",VLOOKUP(E1867,農産物マスタ!$A:$B,2,FALSE()))</f>
        <v>野菜２２</v>
      </c>
      <c r="G1867" s="60" t="n">
        <v>1382.8</v>
      </c>
      <c r="H1867" s="61" t="n">
        <v>960</v>
      </c>
      <c r="I1867" s="62"/>
      <c r="J1867" s="63" t="n">
        <f aca="false">IF(ISERROR(G1867*H1867+I1867),"",IF(OR(G1867="",H1867="",G1867=0,H1867=0),"",(ROUND(G1867*H1867+I1867,0))))</f>
        <v>1327488</v>
      </c>
      <c r="K1867" s="64" t="s">
        <v>373</v>
      </c>
      <c r="L1867" s="51"/>
      <c r="M1867" s="52"/>
      <c r="N1867" s="53"/>
    </row>
    <row r="1868" customFormat="false" ht="13.5" hidden="false" customHeight="false" outlineLevel="0" collapsed="false">
      <c r="A1868" s="54" t="n">
        <v>1866</v>
      </c>
      <c r="B1868" s="55" t="n">
        <v>21</v>
      </c>
      <c r="C1868" s="56" t="n">
        <v>4</v>
      </c>
      <c r="D1868" s="57" t="n">
        <v>16</v>
      </c>
      <c r="E1868" s="58" t="n">
        <v>26</v>
      </c>
      <c r="F1868" s="59" t="str">
        <f aca="false">IF(ISERROR(VLOOKUP(E1868,農産物マスタ!$A:$B,2,FALSE())),"",VLOOKUP(E1868,農産物マスタ!$A:$B,2,FALSE()))</f>
        <v>野菜２６</v>
      </c>
      <c r="G1868" s="60" t="n">
        <v>1199.1</v>
      </c>
      <c r="H1868" s="61" t="n">
        <v>1530</v>
      </c>
      <c r="I1868" s="62"/>
      <c r="J1868" s="63" t="n">
        <f aca="false">IF(ISERROR(G1868*H1868+I1868),"",IF(OR(G1868="",H1868="",G1868=0,H1868=0),"",(ROUND(G1868*H1868+I1868,0))))</f>
        <v>1834623</v>
      </c>
      <c r="K1868" s="64" t="s">
        <v>374</v>
      </c>
      <c r="L1868" s="51"/>
      <c r="M1868" s="52"/>
      <c r="N1868" s="53"/>
    </row>
    <row r="1869" customFormat="false" ht="13.5" hidden="false" customHeight="false" outlineLevel="0" collapsed="false">
      <c r="A1869" s="54" t="n">
        <v>1867</v>
      </c>
      <c r="B1869" s="55" t="n">
        <v>21</v>
      </c>
      <c r="C1869" s="56" t="n">
        <v>4</v>
      </c>
      <c r="D1869" s="57" t="n">
        <v>16</v>
      </c>
      <c r="E1869" s="58" t="n">
        <v>27</v>
      </c>
      <c r="F1869" s="59" t="str">
        <f aca="false">IF(ISERROR(VLOOKUP(E1869,農産物マスタ!$A:$B,2,FALSE())),"",VLOOKUP(E1869,農産物マスタ!$A:$B,2,FALSE()))</f>
        <v>野菜２７</v>
      </c>
      <c r="G1869" s="60" t="n">
        <v>385.1</v>
      </c>
      <c r="H1869" s="61" t="n">
        <v>1400</v>
      </c>
      <c r="I1869" s="62"/>
      <c r="J1869" s="63" t="n">
        <f aca="false">IF(ISERROR(G1869*H1869+I1869),"",IF(OR(G1869="",H1869="",G1869=0,H1869=0),"",(ROUND(G1869*H1869+I1869,0))))</f>
        <v>539140</v>
      </c>
      <c r="K1869" s="64" t="s">
        <v>374</v>
      </c>
      <c r="L1869" s="51"/>
      <c r="M1869" s="52"/>
      <c r="N1869" s="53"/>
    </row>
    <row r="1870" customFormat="false" ht="13.5" hidden="false" customHeight="false" outlineLevel="0" collapsed="false">
      <c r="A1870" s="54" t="n">
        <v>1868</v>
      </c>
      <c r="B1870" s="55" t="n">
        <v>21</v>
      </c>
      <c r="C1870" s="56" t="n">
        <v>4</v>
      </c>
      <c r="D1870" s="57" t="n">
        <v>16</v>
      </c>
      <c r="E1870" s="58" t="n">
        <v>28</v>
      </c>
      <c r="F1870" s="59" t="str">
        <f aca="false">IF(ISERROR(VLOOKUP(E1870,農産物マスタ!$A:$B,2,FALSE())),"",VLOOKUP(E1870,農産物マスタ!$A:$B,2,FALSE()))</f>
        <v>野菜２８</v>
      </c>
      <c r="G1870" s="60" t="n">
        <v>1043.2</v>
      </c>
      <c r="H1870" s="61" t="n">
        <v>1220</v>
      </c>
      <c r="I1870" s="62"/>
      <c r="J1870" s="63" t="n">
        <f aca="false">IF(ISERROR(G1870*H1870+I1870),"",IF(OR(G1870="",H1870="",G1870=0,H1870=0),"",(ROUND(G1870*H1870+I1870,0))))</f>
        <v>1272704</v>
      </c>
      <c r="K1870" s="64" t="s">
        <v>374</v>
      </c>
      <c r="L1870" s="51"/>
      <c r="M1870" s="52"/>
      <c r="N1870" s="53"/>
    </row>
    <row r="1871" customFormat="false" ht="13.5" hidden="false" customHeight="false" outlineLevel="0" collapsed="false">
      <c r="A1871" s="54" t="n">
        <v>1869</v>
      </c>
      <c r="B1871" s="55" t="n">
        <v>21</v>
      </c>
      <c r="C1871" s="56" t="n">
        <v>4</v>
      </c>
      <c r="D1871" s="57" t="n">
        <v>16</v>
      </c>
      <c r="E1871" s="58" t="n">
        <v>29</v>
      </c>
      <c r="F1871" s="59" t="str">
        <f aca="false">IF(ISERROR(VLOOKUP(E1871,農産物マスタ!$A:$B,2,FALSE())),"",VLOOKUP(E1871,農産物マスタ!$A:$B,2,FALSE()))</f>
        <v>野菜２９</v>
      </c>
      <c r="G1871" s="60" t="n">
        <v>751.3</v>
      </c>
      <c r="H1871" s="61" t="n">
        <v>140</v>
      </c>
      <c r="I1871" s="62"/>
      <c r="J1871" s="63" t="n">
        <f aca="false">IF(ISERROR(G1871*H1871+I1871),"",IF(OR(G1871="",H1871="",G1871=0,H1871=0),"",(ROUND(G1871*H1871+I1871,0))))</f>
        <v>105182</v>
      </c>
      <c r="K1871" s="64" t="s">
        <v>374</v>
      </c>
      <c r="L1871" s="51"/>
      <c r="M1871" s="52"/>
      <c r="N1871" s="53"/>
    </row>
    <row r="1872" customFormat="false" ht="13.5" hidden="false" customHeight="false" outlineLevel="0" collapsed="false">
      <c r="A1872" s="54" t="n">
        <v>1870</v>
      </c>
      <c r="B1872" s="55" t="n">
        <v>21</v>
      </c>
      <c r="C1872" s="56" t="n">
        <v>4</v>
      </c>
      <c r="D1872" s="57" t="n">
        <v>16</v>
      </c>
      <c r="E1872" s="58" t="n">
        <v>30</v>
      </c>
      <c r="F1872" s="59" t="str">
        <f aca="false">IF(ISERROR(VLOOKUP(E1872,農産物マスタ!$A:$B,2,FALSE())),"",VLOOKUP(E1872,農産物マスタ!$A:$B,2,FALSE()))</f>
        <v>野菜３０</v>
      </c>
      <c r="G1872" s="60" t="n">
        <v>1198.6</v>
      </c>
      <c r="H1872" s="61" t="n">
        <v>130</v>
      </c>
      <c r="I1872" s="62"/>
      <c r="J1872" s="63" t="n">
        <f aca="false">IF(ISERROR(G1872*H1872+I1872),"",IF(OR(G1872="",H1872="",G1872=0,H1872=0),"",(ROUND(G1872*H1872+I1872,0))))</f>
        <v>155818</v>
      </c>
      <c r="K1872" s="64" t="s">
        <v>374</v>
      </c>
      <c r="L1872" s="51"/>
      <c r="M1872" s="52"/>
      <c r="N1872" s="53"/>
    </row>
    <row r="1873" customFormat="false" ht="13.5" hidden="false" customHeight="false" outlineLevel="0" collapsed="false">
      <c r="A1873" s="54" t="n">
        <v>1871</v>
      </c>
      <c r="B1873" s="55" t="n">
        <v>21</v>
      </c>
      <c r="C1873" s="56" t="n">
        <v>4</v>
      </c>
      <c r="D1873" s="57" t="n">
        <v>17</v>
      </c>
      <c r="E1873" s="58" t="n">
        <v>18</v>
      </c>
      <c r="F1873" s="59" t="str">
        <f aca="false">IF(ISERROR(VLOOKUP(E1873,農産物マスタ!$A:$B,2,FALSE())),"",VLOOKUP(E1873,農産物マスタ!$A:$B,2,FALSE()))</f>
        <v>野菜１８</v>
      </c>
      <c r="G1873" s="60" t="n">
        <v>1124.9</v>
      </c>
      <c r="H1873" s="61" t="n">
        <v>420</v>
      </c>
      <c r="I1873" s="62"/>
      <c r="J1873" s="63" t="n">
        <f aca="false">IF(ISERROR(G1873*H1873+I1873),"",IF(OR(G1873="",H1873="",G1873=0,H1873=0),"",(ROUND(G1873*H1873+I1873,0))))</f>
        <v>472458</v>
      </c>
      <c r="K1873" s="64" t="s">
        <v>375</v>
      </c>
      <c r="L1873" s="51"/>
      <c r="M1873" s="52"/>
      <c r="N1873" s="53"/>
    </row>
    <row r="1874" customFormat="false" ht="13.5" hidden="false" customHeight="false" outlineLevel="0" collapsed="false">
      <c r="A1874" s="54" t="n">
        <v>1872</v>
      </c>
      <c r="B1874" s="55" t="n">
        <v>21</v>
      </c>
      <c r="C1874" s="56" t="n">
        <v>4</v>
      </c>
      <c r="D1874" s="57" t="n">
        <v>17</v>
      </c>
      <c r="E1874" s="58" t="n">
        <v>19</v>
      </c>
      <c r="F1874" s="59" t="str">
        <f aca="false">IF(ISERROR(VLOOKUP(E1874,農産物マスタ!$A:$B,2,FALSE())),"",VLOOKUP(E1874,農産物マスタ!$A:$B,2,FALSE()))</f>
        <v>野菜１９</v>
      </c>
      <c r="G1874" s="60" t="n">
        <v>787</v>
      </c>
      <c r="H1874" s="61" t="n">
        <v>600</v>
      </c>
      <c r="I1874" s="62"/>
      <c r="J1874" s="63" t="n">
        <f aca="false">IF(ISERROR(G1874*H1874+I1874),"",IF(OR(G1874="",H1874="",G1874=0,H1874=0),"",(ROUND(G1874*H1874+I1874,0))))</f>
        <v>472200</v>
      </c>
      <c r="K1874" s="64" t="s">
        <v>375</v>
      </c>
      <c r="L1874" s="51"/>
      <c r="M1874" s="52"/>
      <c r="N1874" s="53"/>
    </row>
    <row r="1875" customFormat="false" ht="13.5" hidden="false" customHeight="false" outlineLevel="0" collapsed="false">
      <c r="A1875" s="54" t="n">
        <v>1873</v>
      </c>
      <c r="B1875" s="55" t="n">
        <v>21</v>
      </c>
      <c r="C1875" s="56" t="n">
        <v>4</v>
      </c>
      <c r="D1875" s="57" t="n">
        <v>17</v>
      </c>
      <c r="E1875" s="58" t="n">
        <v>20</v>
      </c>
      <c r="F1875" s="59" t="str">
        <f aca="false">IF(ISERROR(VLOOKUP(E1875,農産物マスタ!$A:$B,2,FALSE())),"",VLOOKUP(E1875,農産物マスタ!$A:$B,2,FALSE()))</f>
        <v>野菜２０</v>
      </c>
      <c r="G1875" s="60" t="n">
        <v>473</v>
      </c>
      <c r="H1875" s="61" t="n">
        <v>1770</v>
      </c>
      <c r="I1875" s="62"/>
      <c r="J1875" s="63" t="n">
        <f aca="false">IF(ISERROR(G1875*H1875+I1875),"",IF(OR(G1875="",H1875="",G1875=0,H1875=0),"",(ROUND(G1875*H1875+I1875,0))))</f>
        <v>837210</v>
      </c>
      <c r="K1875" s="64" t="s">
        <v>375</v>
      </c>
      <c r="L1875" s="51"/>
      <c r="M1875" s="52"/>
      <c r="N1875" s="53"/>
    </row>
    <row r="1876" customFormat="false" ht="13.5" hidden="false" customHeight="false" outlineLevel="0" collapsed="false">
      <c r="A1876" s="54" t="n">
        <v>1874</v>
      </c>
      <c r="B1876" s="55" t="n">
        <v>21</v>
      </c>
      <c r="C1876" s="56" t="n">
        <v>4</v>
      </c>
      <c r="D1876" s="57" t="n">
        <v>17</v>
      </c>
      <c r="E1876" s="58" t="n">
        <v>21</v>
      </c>
      <c r="F1876" s="59" t="str">
        <f aca="false">IF(ISERROR(VLOOKUP(E1876,農産物マスタ!$A:$B,2,FALSE())),"",VLOOKUP(E1876,農産物マスタ!$A:$B,2,FALSE()))</f>
        <v>野菜２１</v>
      </c>
      <c r="G1876" s="60" t="n">
        <v>1438.9</v>
      </c>
      <c r="H1876" s="61" t="n">
        <v>380</v>
      </c>
      <c r="I1876" s="62"/>
      <c r="J1876" s="63" t="n">
        <f aca="false">IF(ISERROR(G1876*H1876+I1876),"",IF(OR(G1876="",H1876="",G1876=0,H1876=0),"",(ROUND(G1876*H1876+I1876,0))))</f>
        <v>546782</v>
      </c>
      <c r="K1876" s="64" t="s">
        <v>375</v>
      </c>
      <c r="L1876" s="51"/>
      <c r="M1876" s="52"/>
      <c r="N1876" s="53"/>
    </row>
    <row r="1877" customFormat="false" ht="13.5" hidden="false" customHeight="false" outlineLevel="0" collapsed="false">
      <c r="A1877" s="54" t="n">
        <v>1875</v>
      </c>
      <c r="B1877" s="55" t="n">
        <v>21</v>
      </c>
      <c r="C1877" s="56" t="n">
        <v>4</v>
      </c>
      <c r="D1877" s="57" t="n">
        <v>17</v>
      </c>
      <c r="E1877" s="58" t="n">
        <v>22</v>
      </c>
      <c r="F1877" s="59" t="str">
        <f aca="false">IF(ISERROR(VLOOKUP(E1877,農産物マスタ!$A:$B,2,FALSE())),"",VLOOKUP(E1877,農産物マスタ!$A:$B,2,FALSE()))</f>
        <v>野菜２２</v>
      </c>
      <c r="G1877" s="60" t="n">
        <v>1070.5</v>
      </c>
      <c r="H1877" s="61" t="n">
        <v>1700</v>
      </c>
      <c r="I1877" s="62"/>
      <c r="J1877" s="63" t="n">
        <f aca="false">IF(ISERROR(G1877*H1877+I1877),"",IF(OR(G1877="",H1877="",G1877=0,H1877=0),"",(ROUND(G1877*H1877+I1877,0))))</f>
        <v>1819850</v>
      </c>
      <c r="K1877" s="64" t="s">
        <v>375</v>
      </c>
      <c r="L1877" s="51"/>
      <c r="M1877" s="52"/>
      <c r="N1877" s="53"/>
    </row>
    <row r="1878" customFormat="false" ht="13.5" hidden="false" customHeight="false" outlineLevel="0" collapsed="false">
      <c r="A1878" s="54" t="n">
        <v>1876</v>
      </c>
      <c r="B1878" s="55" t="n">
        <v>21</v>
      </c>
      <c r="C1878" s="56" t="n">
        <v>4</v>
      </c>
      <c r="D1878" s="57" t="n">
        <v>18</v>
      </c>
      <c r="E1878" s="58" t="n">
        <v>4</v>
      </c>
      <c r="F1878" s="59" t="str">
        <f aca="false">IF(ISERROR(VLOOKUP(E1878,農産物マスタ!$A:$B,2,FALSE())),"",VLOOKUP(E1878,農産物マスタ!$A:$B,2,FALSE()))</f>
        <v>野菜４</v>
      </c>
      <c r="G1878" s="60" t="n">
        <v>1066.5</v>
      </c>
      <c r="H1878" s="61" t="n">
        <v>1990</v>
      </c>
      <c r="I1878" s="62"/>
      <c r="J1878" s="63" t="n">
        <f aca="false">IF(ISERROR(G1878*H1878+I1878),"",IF(OR(G1878="",H1878="",G1878=0,H1878=0),"",(ROUND(G1878*H1878+I1878,0))))</f>
        <v>2122335</v>
      </c>
      <c r="K1878" s="64" t="s">
        <v>376</v>
      </c>
      <c r="L1878" s="51"/>
      <c r="M1878" s="52"/>
      <c r="N1878" s="53"/>
    </row>
    <row r="1879" customFormat="false" ht="13.5" hidden="false" customHeight="false" outlineLevel="0" collapsed="false">
      <c r="A1879" s="54" t="n">
        <v>1877</v>
      </c>
      <c r="B1879" s="55" t="n">
        <v>21</v>
      </c>
      <c r="C1879" s="56" t="n">
        <v>4</v>
      </c>
      <c r="D1879" s="57" t="n">
        <v>18</v>
      </c>
      <c r="E1879" s="58" t="n">
        <v>4</v>
      </c>
      <c r="F1879" s="59" t="str">
        <f aca="false">IF(ISERROR(VLOOKUP(E1879,農産物マスタ!$A:$B,2,FALSE())),"",VLOOKUP(E1879,農産物マスタ!$A:$B,2,FALSE()))</f>
        <v>野菜４</v>
      </c>
      <c r="G1879" s="60" t="n">
        <v>764.9</v>
      </c>
      <c r="H1879" s="61" t="n">
        <v>1870</v>
      </c>
      <c r="I1879" s="62"/>
      <c r="J1879" s="63" t="n">
        <f aca="false">IF(ISERROR(G1879*H1879+I1879),"",IF(OR(G1879="",H1879="",G1879=0,H1879=0),"",(ROUND(G1879*H1879+I1879,0))))</f>
        <v>1430363</v>
      </c>
      <c r="K1879" s="64" t="s">
        <v>377</v>
      </c>
      <c r="L1879" s="51"/>
      <c r="M1879" s="52"/>
      <c r="N1879" s="53"/>
    </row>
    <row r="1880" customFormat="false" ht="13.5" hidden="false" customHeight="false" outlineLevel="0" collapsed="false">
      <c r="A1880" s="54" t="n">
        <v>1878</v>
      </c>
      <c r="B1880" s="55" t="n">
        <v>21</v>
      </c>
      <c r="C1880" s="56" t="n">
        <v>4</v>
      </c>
      <c r="D1880" s="57" t="n">
        <v>18</v>
      </c>
      <c r="E1880" s="58" t="n">
        <v>5</v>
      </c>
      <c r="F1880" s="59" t="str">
        <f aca="false">IF(ISERROR(VLOOKUP(E1880,農産物マスタ!$A:$B,2,FALSE())),"",VLOOKUP(E1880,農産物マスタ!$A:$B,2,FALSE()))</f>
        <v>野菜５</v>
      </c>
      <c r="G1880" s="60" t="n">
        <v>470.2</v>
      </c>
      <c r="H1880" s="61" t="n">
        <v>1410</v>
      </c>
      <c r="I1880" s="62"/>
      <c r="J1880" s="63" t="n">
        <f aca="false">IF(ISERROR(G1880*H1880+I1880),"",IF(OR(G1880="",H1880="",G1880=0,H1880=0),"",(ROUND(G1880*H1880+I1880,0))))</f>
        <v>662982</v>
      </c>
      <c r="K1880" s="64" t="s">
        <v>376</v>
      </c>
      <c r="L1880" s="51"/>
      <c r="M1880" s="52"/>
      <c r="N1880" s="53"/>
    </row>
    <row r="1881" customFormat="false" ht="13.5" hidden="false" customHeight="false" outlineLevel="0" collapsed="false">
      <c r="A1881" s="54" t="n">
        <v>1879</v>
      </c>
      <c r="B1881" s="55" t="n">
        <v>21</v>
      </c>
      <c r="C1881" s="56" t="n">
        <v>4</v>
      </c>
      <c r="D1881" s="57" t="n">
        <v>18</v>
      </c>
      <c r="E1881" s="58" t="n">
        <v>5</v>
      </c>
      <c r="F1881" s="59" t="str">
        <f aca="false">IF(ISERROR(VLOOKUP(E1881,農産物マスタ!$A:$B,2,FALSE())),"",VLOOKUP(E1881,農産物マスタ!$A:$B,2,FALSE()))</f>
        <v>野菜５</v>
      </c>
      <c r="G1881" s="60" t="n">
        <v>864.7</v>
      </c>
      <c r="H1881" s="61" t="n">
        <v>110</v>
      </c>
      <c r="I1881" s="62"/>
      <c r="J1881" s="63" t="n">
        <f aca="false">IF(ISERROR(G1881*H1881+I1881),"",IF(OR(G1881="",H1881="",G1881=0,H1881=0),"",(ROUND(G1881*H1881+I1881,0))))</f>
        <v>95117</v>
      </c>
      <c r="K1881" s="64" t="s">
        <v>377</v>
      </c>
      <c r="L1881" s="51"/>
      <c r="M1881" s="52"/>
      <c r="N1881" s="53"/>
    </row>
    <row r="1882" customFormat="false" ht="13.5" hidden="false" customHeight="false" outlineLevel="0" collapsed="false">
      <c r="A1882" s="54" t="n">
        <v>1880</v>
      </c>
      <c r="B1882" s="55" t="n">
        <v>21</v>
      </c>
      <c r="C1882" s="56" t="n">
        <v>4</v>
      </c>
      <c r="D1882" s="57" t="n">
        <v>18</v>
      </c>
      <c r="E1882" s="58" t="n">
        <v>6</v>
      </c>
      <c r="F1882" s="59" t="str">
        <f aca="false">IF(ISERROR(VLOOKUP(E1882,農産物マスタ!$A:$B,2,FALSE())),"",VLOOKUP(E1882,農産物マスタ!$A:$B,2,FALSE()))</f>
        <v>野菜６</v>
      </c>
      <c r="G1882" s="60" t="n">
        <v>602.8</v>
      </c>
      <c r="H1882" s="61" t="n">
        <v>1250</v>
      </c>
      <c r="I1882" s="62"/>
      <c r="J1882" s="63" t="n">
        <f aca="false">IF(ISERROR(G1882*H1882+I1882),"",IF(OR(G1882="",H1882="",G1882=0,H1882=0),"",(ROUND(G1882*H1882+I1882,0))))</f>
        <v>753500</v>
      </c>
      <c r="K1882" s="64" t="s">
        <v>376</v>
      </c>
      <c r="L1882" s="51"/>
      <c r="M1882" s="52"/>
      <c r="N1882" s="53"/>
    </row>
    <row r="1883" customFormat="false" ht="13.5" hidden="false" customHeight="false" outlineLevel="0" collapsed="false">
      <c r="A1883" s="54" t="n">
        <v>1881</v>
      </c>
      <c r="B1883" s="55" t="n">
        <v>21</v>
      </c>
      <c r="C1883" s="56" t="n">
        <v>4</v>
      </c>
      <c r="D1883" s="57" t="n">
        <v>18</v>
      </c>
      <c r="E1883" s="58" t="n">
        <v>6</v>
      </c>
      <c r="F1883" s="59" t="str">
        <f aca="false">IF(ISERROR(VLOOKUP(E1883,農産物マスタ!$A:$B,2,FALSE())),"",VLOOKUP(E1883,農産物マスタ!$A:$B,2,FALSE()))</f>
        <v>野菜６</v>
      </c>
      <c r="G1883" s="60" t="n">
        <v>444.6</v>
      </c>
      <c r="H1883" s="61" t="n">
        <v>140</v>
      </c>
      <c r="I1883" s="62"/>
      <c r="J1883" s="63" t="n">
        <f aca="false">IF(ISERROR(G1883*H1883+I1883),"",IF(OR(G1883="",H1883="",G1883=0,H1883=0),"",(ROUND(G1883*H1883+I1883,0))))</f>
        <v>62244</v>
      </c>
      <c r="K1883" s="64" t="s">
        <v>377</v>
      </c>
      <c r="L1883" s="51"/>
      <c r="M1883" s="52"/>
      <c r="N1883" s="53"/>
    </row>
    <row r="1884" customFormat="false" ht="13.5" hidden="false" customHeight="false" outlineLevel="0" collapsed="false">
      <c r="A1884" s="54" t="n">
        <v>1882</v>
      </c>
      <c r="B1884" s="55" t="n">
        <v>21</v>
      </c>
      <c r="C1884" s="56" t="n">
        <v>4</v>
      </c>
      <c r="D1884" s="57" t="n">
        <v>18</v>
      </c>
      <c r="E1884" s="58" t="n">
        <v>7</v>
      </c>
      <c r="F1884" s="59" t="str">
        <f aca="false">IF(ISERROR(VLOOKUP(E1884,農産物マスタ!$A:$B,2,FALSE())),"",VLOOKUP(E1884,農産物マスタ!$A:$B,2,FALSE()))</f>
        <v>野菜７</v>
      </c>
      <c r="G1884" s="60" t="n">
        <v>819.3</v>
      </c>
      <c r="H1884" s="61" t="n">
        <v>970</v>
      </c>
      <c r="I1884" s="62"/>
      <c r="J1884" s="63" t="n">
        <f aca="false">IF(ISERROR(G1884*H1884+I1884),"",IF(OR(G1884="",H1884="",G1884=0,H1884=0),"",(ROUND(G1884*H1884+I1884,0))))</f>
        <v>794721</v>
      </c>
      <c r="K1884" s="64" t="s">
        <v>376</v>
      </c>
      <c r="L1884" s="51"/>
      <c r="M1884" s="52"/>
      <c r="N1884" s="53"/>
    </row>
    <row r="1885" customFormat="false" ht="13.5" hidden="false" customHeight="false" outlineLevel="0" collapsed="false">
      <c r="A1885" s="54" t="n">
        <v>1883</v>
      </c>
      <c r="B1885" s="55" t="n">
        <v>21</v>
      </c>
      <c r="C1885" s="56" t="n">
        <v>4</v>
      </c>
      <c r="D1885" s="57" t="n">
        <v>18</v>
      </c>
      <c r="E1885" s="58" t="n">
        <v>7</v>
      </c>
      <c r="F1885" s="59" t="str">
        <f aca="false">IF(ISERROR(VLOOKUP(E1885,農産物マスタ!$A:$B,2,FALSE())),"",VLOOKUP(E1885,農産物マスタ!$A:$B,2,FALSE()))</f>
        <v>野菜７</v>
      </c>
      <c r="G1885" s="60" t="n">
        <v>1061.4</v>
      </c>
      <c r="H1885" s="61" t="n">
        <v>1360</v>
      </c>
      <c r="I1885" s="62"/>
      <c r="J1885" s="63" t="n">
        <f aca="false">IF(ISERROR(G1885*H1885+I1885),"",IF(OR(G1885="",H1885="",G1885=0,H1885=0),"",(ROUND(G1885*H1885+I1885,0))))</f>
        <v>1443504</v>
      </c>
      <c r="K1885" s="64" t="s">
        <v>377</v>
      </c>
      <c r="L1885" s="51"/>
      <c r="M1885" s="52"/>
      <c r="N1885" s="53"/>
    </row>
    <row r="1886" customFormat="false" ht="13.5" hidden="false" customHeight="false" outlineLevel="0" collapsed="false">
      <c r="A1886" s="54" t="n">
        <v>1884</v>
      </c>
      <c r="B1886" s="55" t="n">
        <v>21</v>
      </c>
      <c r="C1886" s="56" t="n">
        <v>4</v>
      </c>
      <c r="D1886" s="57" t="n">
        <v>18</v>
      </c>
      <c r="E1886" s="58" t="n">
        <v>8</v>
      </c>
      <c r="F1886" s="59" t="str">
        <f aca="false">IF(ISERROR(VLOOKUP(E1886,農産物マスタ!$A:$B,2,FALSE())),"",VLOOKUP(E1886,農産物マスタ!$A:$B,2,FALSE()))</f>
        <v>野菜８</v>
      </c>
      <c r="G1886" s="60" t="n">
        <v>234.9</v>
      </c>
      <c r="H1886" s="61" t="n">
        <v>1130</v>
      </c>
      <c r="I1886" s="62"/>
      <c r="J1886" s="63" t="n">
        <f aca="false">IF(ISERROR(G1886*H1886+I1886),"",IF(OR(G1886="",H1886="",G1886=0,H1886=0),"",(ROUND(G1886*H1886+I1886,0))))</f>
        <v>265437</v>
      </c>
      <c r="K1886" s="64" t="s">
        <v>376</v>
      </c>
      <c r="L1886" s="51"/>
      <c r="M1886" s="52"/>
      <c r="N1886" s="53"/>
    </row>
    <row r="1887" customFormat="false" ht="13.5" hidden="false" customHeight="false" outlineLevel="0" collapsed="false">
      <c r="A1887" s="54" t="n">
        <v>1885</v>
      </c>
      <c r="B1887" s="55" t="n">
        <v>21</v>
      </c>
      <c r="C1887" s="56" t="n">
        <v>4</v>
      </c>
      <c r="D1887" s="57" t="n">
        <v>18</v>
      </c>
      <c r="E1887" s="58" t="n">
        <v>8</v>
      </c>
      <c r="F1887" s="59" t="str">
        <f aca="false">IF(ISERROR(VLOOKUP(E1887,農産物マスタ!$A:$B,2,FALSE())),"",VLOOKUP(E1887,農産物マスタ!$A:$B,2,FALSE()))</f>
        <v>野菜８</v>
      </c>
      <c r="G1887" s="60" t="n">
        <v>1300.6</v>
      </c>
      <c r="H1887" s="61" t="n">
        <v>1220</v>
      </c>
      <c r="I1887" s="62"/>
      <c r="J1887" s="63" t="n">
        <f aca="false">IF(ISERROR(G1887*H1887+I1887),"",IF(OR(G1887="",H1887="",G1887=0,H1887=0),"",(ROUND(G1887*H1887+I1887,0))))</f>
        <v>1586732</v>
      </c>
      <c r="K1887" s="64" t="s">
        <v>377</v>
      </c>
      <c r="L1887" s="51"/>
      <c r="M1887" s="52"/>
      <c r="N1887" s="53"/>
    </row>
    <row r="1888" customFormat="false" ht="13.5" hidden="false" customHeight="false" outlineLevel="0" collapsed="false">
      <c r="A1888" s="54" t="n">
        <v>1886</v>
      </c>
      <c r="B1888" s="55" t="n">
        <v>21</v>
      </c>
      <c r="C1888" s="56" t="n">
        <v>4</v>
      </c>
      <c r="D1888" s="57" t="n">
        <v>18</v>
      </c>
      <c r="E1888" s="58" t="n">
        <v>10</v>
      </c>
      <c r="F1888" s="59" t="str">
        <f aca="false">IF(ISERROR(VLOOKUP(E1888,農産物マスタ!$A:$B,2,FALSE())),"",VLOOKUP(E1888,農産物マスタ!$A:$B,2,FALSE()))</f>
        <v>野菜１０</v>
      </c>
      <c r="G1888" s="60" t="n">
        <v>829.5</v>
      </c>
      <c r="H1888" s="61" t="n">
        <v>1180</v>
      </c>
      <c r="I1888" s="62" t="n">
        <v>2000</v>
      </c>
      <c r="J1888" s="63" t="n">
        <f aca="false">IF(ISERROR(G1888*H1888+I1888),"",IF(OR(G1888="",H1888="",G1888=0,H1888=0),"",(ROUND(G1888*H1888+I1888,0))))</f>
        <v>980810</v>
      </c>
      <c r="K1888" s="64" t="s">
        <v>378</v>
      </c>
      <c r="L1888" s="51"/>
      <c r="M1888" s="52"/>
      <c r="N1888" s="53"/>
    </row>
    <row r="1889" customFormat="false" ht="13.5" hidden="false" customHeight="false" outlineLevel="0" collapsed="false">
      <c r="A1889" s="54" t="n">
        <v>1887</v>
      </c>
      <c r="B1889" s="55" t="n">
        <v>21</v>
      </c>
      <c r="C1889" s="56" t="n">
        <v>4</v>
      </c>
      <c r="D1889" s="57" t="n">
        <v>18</v>
      </c>
      <c r="E1889" s="58" t="n">
        <v>11</v>
      </c>
      <c r="F1889" s="59" t="str">
        <f aca="false">IF(ISERROR(VLOOKUP(E1889,農産物マスタ!$A:$B,2,FALSE())),"",VLOOKUP(E1889,農産物マスタ!$A:$B,2,FALSE()))</f>
        <v>野菜１１</v>
      </c>
      <c r="G1889" s="60" t="n">
        <v>452</v>
      </c>
      <c r="H1889" s="61" t="n">
        <v>310</v>
      </c>
      <c r="I1889" s="62" t="n">
        <v>900</v>
      </c>
      <c r="J1889" s="63" t="n">
        <f aca="false">IF(ISERROR(G1889*H1889+I1889),"",IF(OR(G1889="",H1889="",G1889=0,H1889=0),"",(ROUND(G1889*H1889+I1889,0))))</f>
        <v>141020</v>
      </c>
      <c r="K1889" s="64" t="s">
        <v>378</v>
      </c>
      <c r="L1889" s="51"/>
      <c r="M1889" s="52"/>
      <c r="N1889" s="53"/>
    </row>
    <row r="1890" customFormat="false" ht="13.5" hidden="false" customHeight="false" outlineLevel="0" collapsed="false">
      <c r="A1890" s="54" t="n">
        <v>1888</v>
      </c>
      <c r="B1890" s="55" t="n">
        <v>21</v>
      </c>
      <c r="C1890" s="56" t="n">
        <v>4</v>
      </c>
      <c r="D1890" s="57" t="n">
        <v>18</v>
      </c>
      <c r="E1890" s="58" t="n">
        <v>12</v>
      </c>
      <c r="F1890" s="59" t="str">
        <f aca="false">IF(ISERROR(VLOOKUP(E1890,農産物マスタ!$A:$B,2,FALSE())),"",VLOOKUP(E1890,農産物マスタ!$A:$B,2,FALSE()))</f>
        <v>野菜１２</v>
      </c>
      <c r="G1890" s="60" t="n">
        <v>1014.3</v>
      </c>
      <c r="H1890" s="61" t="n">
        <v>370</v>
      </c>
      <c r="I1890" s="62" t="n">
        <v>1300</v>
      </c>
      <c r="J1890" s="63" t="n">
        <f aca="false">IF(ISERROR(G1890*H1890+I1890),"",IF(OR(G1890="",H1890="",G1890=0,H1890=0),"",(ROUND(G1890*H1890+I1890,0))))</f>
        <v>376591</v>
      </c>
      <c r="K1890" s="64" t="s">
        <v>378</v>
      </c>
      <c r="L1890" s="51"/>
      <c r="M1890" s="52"/>
      <c r="N1890" s="53"/>
    </row>
    <row r="1891" customFormat="false" ht="13.5" hidden="false" customHeight="false" outlineLevel="0" collapsed="false">
      <c r="A1891" s="54" t="n">
        <v>1889</v>
      </c>
      <c r="B1891" s="55" t="n">
        <v>21</v>
      </c>
      <c r="C1891" s="56" t="n">
        <v>4</v>
      </c>
      <c r="D1891" s="57" t="n">
        <v>18</v>
      </c>
      <c r="E1891" s="58" t="n">
        <v>13</v>
      </c>
      <c r="F1891" s="59" t="str">
        <f aca="false">IF(ISERROR(VLOOKUP(E1891,農産物マスタ!$A:$B,2,FALSE())),"",VLOOKUP(E1891,農産物マスタ!$A:$B,2,FALSE()))</f>
        <v>野菜１３</v>
      </c>
      <c r="G1891" s="60" t="n">
        <v>1391.3</v>
      </c>
      <c r="H1891" s="61" t="n">
        <v>690</v>
      </c>
      <c r="I1891" s="62" t="n">
        <v>1300</v>
      </c>
      <c r="J1891" s="63" t="n">
        <f aca="false">IF(ISERROR(G1891*H1891+I1891),"",IF(OR(G1891="",H1891="",G1891=0,H1891=0),"",(ROUND(G1891*H1891+I1891,0))))</f>
        <v>961297</v>
      </c>
      <c r="K1891" s="64" t="s">
        <v>378</v>
      </c>
      <c r="L1891" s="51"/>
      <c r="M1891" s="52"/>
      <c r="N1891" s="53"/>
    </row>
    <row r="1892" customFormat="false" ht="13.5" hidden="false" customHeight="false" outlineLevel="0" collapsed="false">
      <c r="A1892" s="54" t="n">
        <v>1890</v>
      </c>
      <c r="B1892" s="55" t="n">
        <v>21</v>
      </c>
      <c r="C1892" s="56" t="n">
        <v>4</v>
      </c>
      <c r="D1892" s="57" t="n">
        <v>18</v>
      </c>
      <c r="E1892" s="58" t="n">
        <v>14</v>
      </c>
      <c r="F1892" s="59" t="str">
        <f aca="false">IF(ISERROR(VLOOKUP(E1892,農産物マスタ!$A:$B,2,FALSE())),"",VLOOKUP(E1892,農産物マスタ!$A:$B,2,FALSE()))</f>
        <v>野菜１４</v>
      </c>
      <c r="G1892" s="60" t="n">
        <v>1374.9</v>
      </c>
      <c r="H1892" s="61" t="n">
        <v>1970</v>
      </c>
      <c r="I1892" s="62" t="n">
        <v>800</v>
      </c>
      <c r="J1892" s="63" t="n">
        <f aca="false">IF(ISERROR(G1892*H1892+I1892),"",IF(OR(G1892="",H1892="",G1892=0,H1892=0),"",(ROUND(G1892*H1892+I1892,0))))</f>
        <v>2709353</v>
      </c>
      <c r="K1892" s="64" t="s">
        <v>378</v>
      </c>
      <c r="L1892" s="51"/>
      <c r="M1892" s="52"/>
      <c r="N1892" s="53"/>
    </row>
    <row r="1893" customFormat="false" ht="13.5" hidden="false" customHeight="false" outlineLevel="0" collapsed="false">
      <c r="A1893" s="54" t="n">
        <v>1891</v>
      </c>
      <c r="B1893" s="55" t="n">
        <v>21</v>
      </c>
      <c r="C1893" s="56" t="n">
        <v>4</v>
      </c>
      <c r="D1893" s="57" t="n">
        <v>18</v>
      </c>
      <c r="E1893" s="58" t="n">
        <v>25</v>
      </c>
      <c r="F1893" s="59" t="str">
        <f aca="false">IF(ISERROR(VLOOKUP(E1893,農産物マスタ!$A:$B,2,FALSE())),"",VLOOKUP(E1893,農産物マスタ!$A:$B,2,FALSE()))</f>
        <v>野菜２５</v>
      </c>
      <c r="G1893" s="60" t="n">
        <v>1702.5</v>
      </c>
      <c r="H1893" s="61" t="n">
        <v>1280</v>
      </c>
      <c r="I1893" s="62"/>
      <c r="J1893" s="63" t="n">
        <f aca="false">IF(ISERROR(G1893*H1893+I1893),"",IF(OR(G1893="",H1893="",G1893=0,H1893=0),"",(ROUND(G1893*H1893+I1893,0))))</f>
        <v>2179200</v>
      </c>
      <c r="K1893" s="64" t="s">
        <v>379</v>
      </c>
      <c r="L1893" s="51"/>
      <c r="M1893" s="52"/>
      <c r="N1893" s="53"/>
    </row>
    <row r="1894" customFormat="false" ht="13.5" hidden="false" customHeight="false" outlineLevel="0" collapsed="false">
      <c r="A1894" s="54" t="n">
        <v>1892</v>
      </c>
      <c r="B1894" s="55" t="n">
        <v>21</v>
      </c>
      <c r="C1894" s="56" t="n">
        <v>4</v>
      </c>
      <c r="D1894" s="57" t="n">
        <v>18</v>
      </c>
      <c r="E1894" s="58" t="n">
        <v>26</v>
      </c>
      <c r="F1894" s="59" t="str">
        <f aca="false">IF(ISERROR(VLOOKUP(E1894,農産物マスタ!$A:$B,2,FALSE())),"",VLOOKUP(E1894,農産物マスタ!$A:$B,2,FALSE()))</f>
        <v>野菜２６</v>
      </c>
      <c r="G1894" s="60" t="n">
        <v>1164</v>
      </c>
      <c r="H1894" s="61" t="n">
        <v>1670</v>
      </c>
      <c r="I1894" s="62"/>
      <c r="J1894" s="63" t="n">
        <f aca="false">IF(ISERROR(G1894*H1894+I1894),"",IF(OR(G1894="",H1894="",G1894=0,H1894=0),"",(ROUND(G1894*H1894+I1894,0))))</f>
        <v>1943880</v>
      </c>
      <c r="K1894" s="64" t="s">
        <v>380</v>
      </c>
      <c r="L1894" s="51"/>
      <c r="M1894" s="52"/>
      <c r="N1894" s="53"/>
    </row>
    <row r="1895" customFormat="false" ht="13.5" hidden="false" customHeight="false" outlineLevel="0" collapsed="false">
      <c r="A1895" s="54" t="n">
        <v>1893</v>
      </c>
      <c r="B1895" s="55" t="n">
        <v>21</v>
      </c>
      <c r="C1895" s="56" t="n">
        <v>4</v>
      </c>
      <c r="D1895" s="57" t="n">
        <v>18</v>
      </c>
      <c r="E1895" s="58" t="n">
        <v>26</v>
      </c>
      <c r="F1895" s="59" t="str">
        <f aca="false">IF(ISERROR(VLOOKUP(E1895,農産物マスタ!$A:$B,2,FALSE())),"",VLOOKUP(E1895,農産物マスタ!$A:$B,2,FALSE()))</f>
        <v>野菜２６</v>
      </c>
      <c r="G1895" s="60" t="n">
        <v>1757.5</v>
      </c>
      <c r="H1895" s="61" t="n">
        <v>1620</v>
      </c>
      <c r="I1895" s="62"/>
      <c r="J1895" s="63" t="n">
        <f aca="false">IF(ISERROR(G1895*H1895+I1895),"",IF(OR(G1895="",H1895="",G1895=0,H1895=0),"",(ROUND(G1895*H1895+I1895,0))))</f>
        <v>2847150</v>
      </c>
      <c r="K1895" s="64" t="s">
        <v>379</v>
      </c>
      <c r="L1895" s="51"/>
      <c r="M1895" s="52"/>
      <c r="N1895" s="53"/>
    </row>
    <row r="1896" customFormat="false" ht="13.5" hidden="false" customHeight="false" outlineLevel="0" collapsed="false">
      <c r="A1896" s="54" t="n">
        <v>1894</v>
      </c>
      <c r="B1896" s="55" t="n">
        <v>21</v>
      </c>
      <c r="C1896" s="56" t="n">
        <v>4</v>
      </c>
      <c r="D1896" s="57" t="n">
        <v>18</v>
      </c>
      <c r="E1896" s="58" t="n">
        <v>27</v>
      </c>
      <c r="F1896" s="59" t="str">
        <f aca="false">IF(ISERROR(VLOOKUP(E1896,農産物マスタ!$A:$B,2,FALSE())),"",VLOOKUP(E1896,農産物マスタ!$A:$B,2,FALSE()))</f>
        <v>野菜２７</v>
      </c>
      <c r="G1896" s="60" t="n">
        <v>738.8</v>
      </c>
      <c r="H1896" s="61" t="n">
        <v>160</v>
      </c>
      <c r="I1896" s="62"/>
      <c r="J1896" s="63" t="n">
        <f aca="false">IF(ISERROR(G1896*H1896+I1896),"",IF(OR(G1896="",H1896="",G1896=0,H1896=0),"",(ROUND(G1896*H1896+I1896,0))))</f>
        <v>118208</v>
      </c>
      <c r="K1896" s="64" t="s">
        <v>380</v>
      </c>
      <c r="L1896" s="51"/>
      <c r="M1896" s="52"/>
      <c r="N1896" s="53"/>
    </row>
    <row r="1897" customFormat="false" ht="13.5" hidden="false" customHeight="false" outlineLevel="0" collapsed="false">
      <c r="A1897" s="54" t="n">
        <v>1895</v>
      </c>
      <c r="B1897" s="55" t="n">
        <v>21</v>
      </c>
      <c r="C1897" s="56" t="n">
        <v>4</v>
      </c>
      <c r="D1897" s="57" t="n">
        <v>18</v>
      </c>
      <c r="E1897" s="58" t="n">
        <v>27</v>
      </c>
      <c r="F1897" s="59" t="str">
        <f aca="false">IF(ISERROR(VLOOKUP(E1897,農産物マスタ!$A:$B,2,FALSE())),"",VLOOKUP(E1897,農産物マスタ!$A:$B,2,FALSE()))</f>
        <v>野菜２７</v>
      </c>
      <c r="G1897" s="60" t="n">
        <v>1436.1</v>
      </c>
      <c r="H1897" s="61" t="n">
        <v>150</v>
      </c>
      <c r="I1897" s="62"/>
      <c r="J1897" s="63" t="n">
        <f aca="false">IF(ISERROR(G1897*H1897+I1897),"",IF(OR(G1897="",H1897="",G1897=0,H1897=0),"",(ROUND(G1897*H1897+I1897,0))))</f>
        <v>215415</v>
      </c>
      <c r="K1897" s="64" t="s">
        <v>379</v>
      </c>
      <c r="L1897" s="51"/>
      <c r="M1897" s="52"/>
      <c r="N1897" s="53"/>
    </row>
    <row r="1898" customFormat="false" ht="13.5" hidden="false" customHeight="false" outlineLevel="0" collapsed="false">
      <c r="A1898" s="54" t="n">
        <v>1896</v>
      </c>
      <c r="B1898" s="55" t="n">
        <v>21</v>
      </c>
      <c r="C1898" s="56" t="n">
        <v>4</v>
      </c>
      <c r="D1898" s="57" t="n">
        <v>18</v>
      </c>
      <c r="E1898" s="58" t="n">
        <v>28</v>
      </c>
      <c r="F1898" s="59" t="str">
        <f aca="false">IF(ISERROR(VLOOKUP(E1898,農産物マスタ!$A:$B,2,FALSE())),"",VLOOKUP(E1898,農産物マスタ!$A:$B,2,FALSE()))</f>
        <v>野菜２８</v>
      </c>
      <c r="G1898" s="60" t="n">
        <v>1430.4</v>
      </c>
      <c r="H1898" s="61" t="n">
        <v>630</v>
      </c>
      <c r="I1898" s="62"/>
      <c r="J1898" s="63" t="n">
        <f aca="false">IF(ISERROR(G1898*H1898+I1898),"",IF(OR(G1898="",H1898="",G1898=0,H1898=0),"",(ROUND(G1898*H1898+I1898,0))))</f>
        <v>901152</v>
      </c>
      <c r="K1898" s="64" t="s">
        <v>380</v>
      </c>
      <c r="L1898" s="51"/>
      <c r="M1898" s="52"/>
      <c r="N1898" s="53"/>
    </row>
    <row r="1899" customFormat="false" ht="13.5" hidden="false" customHeight="false" outlineLevel="0" collapsed="false">
      <c r="A1899" s="54" t="n">
        <v>1897</v>
      </c>
      <c r="B1899" s="55" t="n">
        <v>21</v>
      </c>
      <c r="C1899" s="56" t="n">
        <v>4</v>
      </c>
      <c r="D1899" s="57" t="n">
        <v>18</v>
      </c>
      <c r="E1899" s="58" t="n">
        <v>28</v>
      </c>
      <c r="F1899" s="59" t="str">
        <f aca="false">IF(ISERROR(VLOOKUP(E1899,農産物マスタ!$A:$B,2,FALSE())),"",VLOOKUP(E1899,農産物マスタ!$A:$B,2,FALSE()))</f>
        <v>野菜２８</v>
      </c>
      <c r="G1899" s="60" t="n">
        <v>1660</v>
      </c>
      <c r="H1899" s="61" t="n">
        <v>740</v>
      </c>
      <c r="I1899" s="62"/>
      <c r="J1899" s="63" t="n">
        <f aca="false">IF(ISERROR(G1899*H1899+I1899),"",IF(OR(G1899="",H1899="",G1899=0,H1899=0),"",(ROUND(G1899*H1899+I1899,0))))</f>
        <v>1228400</v>
      </c>
      <c r="K1899" s="64" t="s">
        <v>379</v>
      </c>
      <c r="L1899" s="51"/>
      <c r="M1899" s="52"/>
      <c r="N1899" s="53"/>
    </row>
    <row r="1900" customFormat="false" ht="13.5" hidden="false" customHeight="false" outlineLevel="0" collapsed="false">
      <c r="A1900" s="54" t="n">
        <v>1898</v>
      </c>
      <c r="B1900" s="55" t="n">
        <v>21</v>
      </c>
      <c r="C1900" s="56" t="n">
        <v>4</v>
      </c>
      <c r="D1900" s="57" t="n">
        <v>18</v>
      </c>
      <c r="E1900" s="58" t="n">
        <v>29</v>
      </c>
      <c r="F1900" s="59" t="str">
        <f aca="false">IF(ISERROR(VLOOKUP(E1900,農産物マスタ!$A:$B,2,FALSE())),"",VLOOKUP(E1900,農産物マスタ!$A:$B,2,FALSE()))</f>
        <v>野菜２９</v>
      </c>
      <c r="G1900" s="60" t="n">
        <v>918</v>
      </c>
      <c r="H1900" s="61" t="n">
        <v>520</v>
      </c>
      <c r="I1900" s="62"/>
      <c r="J1900" s="63" t="n">
        <f aca="false">IF(ISERROR(G1900*H1900+I1900),"",IF(OR(G1900="",H1900="",G1900=0,H1900=0),"",(ROUND(G1900*H1900+I1900,0))))</f>
        <v>477360</v>
      </c>
      <c r="K1900" s="64" t="s">
        <v>380</v>
      </c>
      <c r="L1900" s="51"/>
      <c r="M1900" s="52"/>
      <c r="N1900" s="53"/>
    </row>
    <row r="1901" customFormat="false" ht="13.5" hidden="false" customHeight="false" outlineLevel="0" collapsed="false">
      <c r="A1901" s="54" t="n">
        <v>1899</v>
      </c>
      <c r="B1901" s="55" t="n">
        <v>21</v>
      </c>
      <c r="C1901" s="56" t="n">
        <v>4</v>
      </c>
      <c r="D1901" s="57" t="n">
        <v>18</v>
      </c>
      <c r="E1901" s="58" t="n">
        <v>29</v>
      </c>
      <c r="F1901" s="59" t="str">
        <f aca="false">IF(ISERROR(VLOOKUP(E1901,農産物マスタ!$A:$B,2,FALSE())),"",VLOOKUP(E1901,農産物マスタ!$A:$B,2,FALSE()))</f>
        <v>野菜２９</v>
      </c>
      <c r="G1901" s="60" t="n">
        <v>908.9</v>
      </c>
      <c r="H1901" s="61" t="n">
        <v>490</v>
      </c>
      <c r="I1901" s="62"/>
      <c r="J1901" s="63" t="n">
        <f aca="false">IF(ISERROR(G1901*H1901+I1901),"",IF(OR(G1901="",H1901="",G1901=0,H1901=0),"",(ROUND(G1901*H1901+I1901,0))))</f>
        <v>445361</v>
      </c>
      <c r="K1901" s="64" t="s">
        <v>379</v>
      </c>
      <c r="L1901" s="51"/>
      <c r="M1901" s="52"/>
      <c r="N1901" s="53"/>
    </row>
    <row r="1902" customFormat="false" ht="13.5" hidden="false" customHeight="false" outlineLevel="0" collapsed="false">
      <c r="A1902" s="54" t="n">
        <v>1900</v>
      </c>
      <c r="B1902" s="55" t="n">
        <v>21</v>
      </c>
      <c r="C1902" s="56" t="n">
        <v>4</v>
      </c>
      <c r="D1902" s="57" t="n">
        <v>18</v>
      </c>
      <c r="E1902" s="58" t="n">
        <v>30</v>
      </c>
      <c r="F1902" s="59" t="str">
        <f aca="false">IF(ISERROR(VLOOKUP(E1902,農産物マスタ!$A:$B,2,FALSE())),"",VLOOKUP(E1902,農産物マスタ!$A:$B,2,FALSE()))</f>
        <v>野菜３０</v>
      </c>
      <c r="G1902" s="60" t="n">
        <v>942.3</v>
      </c>
      <c r="H1902" s="61" t="n">
        <v>1950</v>
      </c>
      <c r="I1902" s="62"/>
      <c r="J1902" s="63" t="n">
        <f aca="false">IF(ISERROR(G1902*H1902+I1902),"",IF(OR(G1902="",H1902="",G1902=0,H1902=0),"",(ROUND(G1902*H1902+I1902,0))))</f>
        <v>1837485</v>
      </c>
      <c r="K1902" s="64" t="s">
        <v>380</v>
      </c>
      <c r="L1902" s="51"/>
      <c r="M1902" s="52"/>
      <c r="N1902" s="53"/>
    </row>
    <row r="1903" customFormat="false" ht="13.5" hidden="false" customHeight="false" outlineLevel="0" collapsed="false">
      <c r="A1903" s="54" t="n">
        <v>1901</v>
      </c>
      <c r="B1903" s="55" t="n">
        <v>21</v>
      </c>
      <c r="C1903" s="56" t="n">
        <v>4</v>
      </c>
      <c r="D1903" s="57" t="n">
        <v>20</v>
      </c>
      <c r="E1903" s="58" t="n">
        <v>16</v>
      </c>
      <c r="F1903" s="59" t="str">
        <f aca="false">IF(ISERROR(VLOOKUP(E1903,農産物マスタ!$A:$B,2,FALSE())),"",VLOOKUP(E1903,農産物マスタ!$A:$B,2,FALSE()))</f>
        <v>野菜１６</v>
      </c>
      <c r="G1903" s="60" t="n">
        <v>933.8</v>
      </c>
      <c r="H1903" s="61" t="n">
        <v>1210</v>
      </c>
      <c r="I1903" s="62"/>
      <c r="J1903" s="63" t="n">
        <f aca="false">IF(ISERROR(G1903*H1903+I1903),"",IF(OR(G1903="",H1903="",G1903=0,H1903=0),"",(ROUND(G1903*H1903+I1903,0))))</f>
        <v>1129898</v>
      </c>
      <c r="K1903" s="64" t="s">
        <v>381</v>
      </c>
      <c r="L1903" s="51"/>
      <c r="M1903" s="52"/>
      <c r="N1903" s="53"/>
    </row>
    <row r="1904" customFormat="false" ht="13.5" hidden="false" customHeight="false" outlineLevel="0" collapsed="false">
      <c r="A1904" s="54" t="n">
        <v>1902</v>
      </c>
      <c r="B1904" s="55" t="n">
        <v>21</v>
      </c>
      <c r="C1904" s="56" t="n">
        <v>4</v>
      </c>
      <c r="D1904" s="57" t="n">
        <v>20</v>
      </c>
      <c r="E1904" s="58" t="n">
        <v>17</v>
      </c>
      <c r="F1904" s="59" t="str">
        <f aca="false">IF(ISERROR(VLOOKUP(E1904,農産物マスタ!$A:$B,2,FALSE())),"",VLOOKUP(E1904,農産物マスタ!$A:$B,2,FALSE()))</f>
        <v>野菜１７</v>
      </c>
      <c r="G1904" s="60" t="n">
        <v>474.7</v>
      </c>
      <c r="H1904" s="61" t="n">
        <v>1250</v>
      </c>
      <c r="I1904" s="62"/>
      <c r="J1904" s="63" t="n">
        <f aca="false">IF(ISERROR(G1904*H1904+I1904),"",IF(OR(G1904="",H1904="",G1904=0,H1904=0),"",(ROUND(G1904*H1904+I1904,0))))</f>
        <v>593375</v>
      </c>
      <c r="K1904" s="64" t="s">
        <v>381</v>
      </c>
      <c r="L1904" s="51"/>
      <c r="M1904" s="52"/>
      <c r="N1904" s="53"/>
    </row>
    <row r="1905" customFormat="false" ht="13.5" hidden="false" customHeight="false" outlineLevel="0" collapsed="false">
      <c r="A1905" s="54" t="n">
        <v>1903</v>
      </c>
      <c r="B1905" s="55" t="n">
        <v>21</v>
      </c>
      <c r="C1905" s="56" t="n">
        <v>4</v>
      </c>
      <c r="D1905" s="57" t="n">
        <v>20</v>
      </c>
      <c r="E1905" s="58" t="n">
        <v>18</v>
      </c>
      <c r="F1905" s="59" t="str">
        <f aca="false">IF(ISERROR(VLOOKUP(E1905,農産物マスタ!$A:$B,2,FALSE())),"",VLOOKUP(E1905,農産物マスタ!$A:$B,2,FALSE()))</f>
        <v>野菜１８</v>
      </c>
      <c r="G1905" s="60" t="n">
        <v>1254.1</v>
      </c>
      <c r="H1905" s="61" t="n">
        <v>630</v>
      </c>
      <c r="I1905" s="62"/>
      <c r="J1905" s="63" t="n">
        <f aca="false">IF(ISERROR(G1905*H1905+I1905),"",IF(OR(G1905="",H1905="",G1905=0,H1905=0),"",(ROUND(G1905*H1905+I1905,0))))</f>
        <v>790083</v>
      </c>
      <c r="K1905" s="64" t="s">
        <v>381</v>
      </c>
      <c r="L1905" s="51"/>
      <c r="M1905" s="52"/>
      <c r="N1905" s="53"/>
    </row>
    <row r="1906" customFormat="false" ht="13.5" hidden="false" customHeight="false" outlineLevel="0" collapsed="false">
      <c r="A1906" s="54" t="n">
        <v>1904</v>
      </c>
      <c r="B1906" s="55" t="n">
        <v>21</v>
      </c>
      <c r="C1906" s="56" t="n">
        <v>4</v>
      </c>
      <c r="D1906" s="57" t="n">
        <v>20</v>
      </c>
      <c r="E1906" s="58" t="n">
        <v>19</v>
      </c>
      <c r="F1906" s="59" t="str">
        <f aca="false">IF(ISERROR(VLOOKUP(E1906,農産物マスタ!$A:$B,2,FALSE())),"",VLOOKUP(E1906,農産物マスタ!$A:$B,2,FALSE()))</f>
        <v>野菜１９</v>
      </c>
      <c r="G1906" s="60" t="n">
        <v>436.1</v>
      </c>
      <c r="H1906" s="61" t="n">
        <v>800</v>
      </c>
      <c r="I1906" s="62"/>
      <c r="J1906" s="63" t="n">
        <f aca="false">IF(ISERROR(G1906*H1906+I1906),"",IF(OR(G1906="",H1906="",G1906=0,H1906=0),"",(ROUND(G1906*H1906+I1906,0))))</f>
        <v>348880</v>
      </c>
      <c r="K1906" s="64" t="s">
        <v>381</v>
      </c>
      <c r="L1906" s="51"/>
      <c r="M1906" s="52"/>
      <c r="N1906" s="53"/>
    </row>
    <row r="1907" customFormat="false" ht="13.5" hidden="false" customHeight="false" outlineLevel="0" collapsed="false">
      <c r="A1907" s="54" t="n">
        <v>1905</v>
      </c>
      <c r="B1907" s="55" t="n">
        <v>21</v>
      </c>
      <c r="C1907" s="56" t="n">
        <v>4</v>
      </c>
      <c r="D1907" s="57" t="n">
        <v>20</v>
      </c>
      <c r="E1907" s="58" t="n">
        <v>20</v>
      </c>
      <c r="F1907" s="59" t="str">
        <f aca="false">IF(ISERROR(VLOOKUP(E1907,農産物マスタ!$A:$B,2,FALSE())),"",VLOOKUP(E1907,農産物マスタ!$A:$B,2,FALSE()))</f>
        <v>野菜２０</v>
      </c>
      <c r="G1907" s="60" t="n">
        <v>158.4</v>
      </c>
      <c r="H1907" s="61" t="n">
        <v>1480</v>
      </c>
      <c r="I1907" s="62"/>
      <c r="J1907" s="63" t="n">
        <f aca="false">IF(ISERROR(G1907*H1907+I1907),"",IF(OR(G1907="",H1907="",G1907=0,H1907=0),"",(ROUND(G1907*H1907+I1907,0))))</f>
        <v>234432</v>
      </c>
      <c r="K1907" s="64" t="s">
        <v>381</v>
      </c>
      <c r="L1907" s="51"/>
      <c r="M1907" s="52"/>
      <c r="N1907" s="53"/>
    </row>
    <row r="1908" customFormat="false" ht="13.5" hidden="false" customHeight="false" outlineLevel="0" collapsed="false">
      <c r="A1908" s="54" t="n">
        <v>1906</v>
      </c>
      <c r="B1908" s="55" t="n">
        <v>21</v>
      </c>
      <c r="C1908" s="56" t="n">
        <v>4</v>
      </c>
      <c r="D1908" s="57" t="n">
        <v>20</v>
      </c>
      <c r="E1908" s="58" t="n">
        <v>24</v>
      </c>
      <c r="F1908" s="59" t="str">
        <f aca="false">IF(ISERROR(VLOOKUP(E1908,農産物マスタ!$A:$B,2,FALSE())),"",VLOOKUP(E1908,農産物マスタ!$A:$B,2,FALSE()))</f>
        <v>野菜２４</v>
      </c>
      <c r="G1908" s="60" t="n">
        <v>1710.4</v>
      </c>
      <c r="H1908" s="61" t="n">
        <v>1170</v>
      </c>
      <c r="I1908" s="62"/>
      <c r="J1908" s="63" t="n">
        <f aca="false">IF(ISERROR(G1908*H1908+I1908),"",IF(OR(G1908="",H1908="",G1908=0,H1908=0),"",(ROUND(G1908*H1908+I1908,0))))</f>
        <v>2001168</v>
      </c>
      <c r="K1908" s="64" t="s">
        <v>382</v>
      </c>
      <c r="L1908" s="51"/>
      <c r="M1908" s="52"/>
      <c r="N1908" s="53"/>
    </row>
    <row r="1909" customFormat="false" ht="13.5" hidden="false" customHeight="false" outlineLevel="0" collapsed="false">
      <c r="A1909" s="54" t="n">
        <v>1907</v>
      </c>
      <c r="B1909" s="55" t="n">
        <v>21</v>
      </c>
      <c r="C1909" s="56" t="n">
        <v>4</v>
      </c>
      <c r="D1909" s="57" t="n">
        <v>20</v>
      </c>
      <c r="E1909" s="58" t="n">
        <v>25</v>
      </c>
      <c r="F1909" s="59" t="str">
        <f aca="false">IF(ISERROR(VLOOKUP(E1909,農産物マスタ!$A:$B,2,FALSE())),"",VLOOKUP(E1909,農産物マスタ!$A:$B,2,FALSE()))</f>
        <v>野菜２５</v>
      </c>
      <c r="G1909" s="60" t="n">
        <v>1581.2</v>
      </c>
      <c r="H1909" s="61" t="n">
        <v>1750</v>
      </c>
      <c r="I1909" s="62"/>
      <c r="J1909" s="63" t="n">
        <f aca="false">IF(ISERROR(G1909*H1909+I1909),"",IF(OR(G1909="",H1909="",G1909=0,H1909=0),"",(ROUND(G1909*H1909+I1909,0))))</f>
        <v>2767100</v>
      </c>
      <c r="K1909" s="64" t="s">
        <v>382</v>
      </c>
      <c r="L1909" s="51"/>
      <c r="M1909" s="52"/>
      <c r="N1909" s="53"/>
    </row>
    <row r="1910" customFormat="false" ht="13.5" hidden="false" customHeight="false" outlineLevel="0" collapsed="false">
      <c r="A1910" s="54" t="n">
        <v>1908</v>
      </c>
      <c r="B1910" s="55" t="n">
        <v>21</v>
      </c>
      <c r="C1910" s="56" t="n">
        <v>4</v>
      </c>
      <c r="D1910" s="57" t="n">
        <v>20</v>
      </c>
      <c r="E1910" s="58" t="n">
        <v>26</v>
      </c>
      <c r="F1910" s="59" t="str">
        <f aca="false">IF(ISERROR(VLOOKUP(E1910,農産物マスタ!$A:$B,2,FALSE())),"",VLOOKUP(E1910,農産物マスタ!$A:$B,2,FALSE()))</f>
        <v>野菜２６</v>
      </c>
      <c r="G1910" s="60" t="n">
        <v>384</v>
      </c>
      <c r="H1910" s="61" t="n">
        <v>1560</v>
      </c>
      <c r="I1910" s="62"/>
      <c r="J1910" s="63" t="n">
        <f aca="false">IF(ISERROR(G1910*H1910+I1910),"",IF(OR(G1910="",H1910="",G1910=0,H1910=0),"",(ROUND(G1910*H1910+I1910,0))))</f>
        <v>599040</v>
      </c>
      <c r="K1910" s="64" t="s">
        <v>382</v>
      </c>
      <c r="L1910" s="51"/>
      <c r="M1910" s="52"/>
      <c r="N1910" s="53"/>
    </row>
    <row r="1911" customFormat="false" ht="13.5" hidden="false" customHeight="false" outlineLevel="0" collapsed="false">
      <c r="A1911" s="54" t="n">
        <v>1909</v>
      </c>
      <c r="B1911" s="55" t="n">
        <v>21</v>
      </c>
      <c r="C1911" s="56" t="n">
        <v>4</v>
      </c>
      <c r="D1911" s="57" t="n">
        <v>20</v>
      </c>
      <c r="E1911" s="58" t="n">
        <v>27</v>
      </c>
      <c r="F1911" s="59" t="str">
        <f aca="false">IF(ISERROR(VLOOKUP(E1911,農産物マスタ!$A:$B,2,FALSE())),"",VLOOKUP(E1911,農産物マスタ!$A:$B,2,FALSE()))</f>
        <v>野菜２７</v>
      </c>
      <c r="G1911" s="60" t="n">
        <v>1730.3</v>
      </c>
      <c r="H1911" s="61" t="n">
        <v>1690</v>
      </c>
      <c r="I1911" s="62"/>
      <c r="J1911" s="63" t="n">
        <f aca="false">IF(ISERROR(G1911*H1911+I1911),"",IF(OR(G1911="",H1911="",G1911=0,H1911=0),"",(ROUND(G1911*H1911+I1911,0))))</f>
        <v>2924207</v>
      </c>
      <c r="K1911" s="64" t="s">
        <v>382</v>
      </c>
      <c r="L1911" s="51"/>
      <c r="M1911" s="52"/>
      <c r="N1911" s="53"/>
    </row>
    <row r="1912" customFormat="false" ht="13.5" hidden="false" customHeight="false" outlineLevel="0" collapsed="false">
      <c r="A1912" s="54" t="n">
        <v>1910</v>
      </c>
      <c r="B1912" s="55" t="n">
        <v>21</v>
      </c>
      <c r="C1912" s="56" t="n">
        <v>4</v>
      </c>
      <c r="D1912" s="57" t="n">
        <v>20</v>
      </c>
      <c r="E1912" s="58" t="n">
        <v>28</v>
      </c>
      <c r="F1912" s="59" t="str">
        <f aca="false">IF(ISERROR(VLOOKUP(E1912,農産物マスタ!$A:$B,2,FALSE())),"",VLOOKUP(E1912,農産物マスタ!$A:$B,2,FALSE()))</f>
        <v>野菜２８</v>
      </c>
      <c r="G1912" s="60" t="n">
        <v>1177</v>
      </c>
      <c r="H1912" s="61" t="n">
        <v>150</v>
      </c>
      <c r="I1912" s="62"/>
      <c r="J1912" s="63" t="n">
        <f aca="false">IF(ISERROR(G1912*H1912+I1912),"",IF(OR(G1912="",H1912="",G1912=0,H1912=0),"",(ROUND(G1912*H1912+I1912,0))))</f>
        <v>176550</v>
      </c>
      <c r="K1912" s="64" t="s">
        <v>382</v>
      </c>
      <c r="L1912" s="51"/>
      <c r="M1912" s="52"/>
      <c r="N1912" s="53"/>
    </row>
    <row r="1913" customFormat="false" ht="13.5" hidden="false" customHeight="false" outlineLevel="0" collapsed="false">
      <c r="A1913" s="54" t="n">
        <v>1911</v>
      </c>
      <c r="B1913" s="55" t="n">
        <v>21</v>
      </c>
      <c r="C1913" s="56" t="n">
        <v>4</v>
      </c>
      <c r="D1913" s="57" t="n">
        <v>22</v>
      </c>
      <c r="E1913" s="58" t="n">
        <v>24</v>
      </c>
      <c r="F1913" s="59" t="str">
        <f aca="false">IF(ISERROR(VLOOKUP(E1913,農産物マスタ!$A:$B,2,FALSE())),"",VLOOKUP(E1913,農産物マスタ!$A:$B,2,FALSE()))</f>
        <v>野菜２４</v>
      </c>
      <c r="G1913" s="60" t="n">
        <v>1039.3</v>
      </c>
      <c r="H1913" s="61" t="n">
        <v>1420</v>
      </c>
      <c r="I1913" s="62"/>
      <c r="J1913" s="63" t="n">
        <f aca="false">IF(ISERROR(G1913*H1913+I1913),"",IF(OR(G1913="",H1913="",G1913=0,H1913=0),"",(ROUND(G1913*H1913+I1913,0))))</f>
        <v>1475806</v>
      </c>
      <c r="K1913" s="64" t="s">
        <v>383</v>
      </c>
      <c r="L1913" s="51"/>
      <c r="M1913" s="52"/>
      <c r="N1913" s="53"/>
    </row>
    <row r="1914" customFormat="false" ht="13.5" hidden="false" customHeight="false" outlineLevel="0" collapsed="false">
      <c r="A1914" s="54" t="n">
        <v>1912</v>
      </c>
      <c r="B1914" s="55" t="n">
        <v>21</v>
      </c>
      <c r="C1914" s="56" t="n">
        <v>4</v>
      </c>
      <c r="D1914" s="57" t="n">
        <v>22</v>
      </c>
      <c r="E1914" s="58" t="n">
        <v>25</v>
      </c>
      <c r="F1914" s="59" t="str">
        <f aca="false">IF(ISERROR(VLOOKUP(E1914,農産物マスタ!$A:$B,2,FALSE())),"",VLOOKUP(E1914,農産物マスタ!$A:$B,2,FALSE()))</f>
        <v>野菜２５</v>
      </c>
      <c r="G1914" s="60" t="n">
        <v>1562.5</v>
      </c>
      <c r="H1914" s="61" t="n">
        <v>1120</v>
      </c>
      <c r="I1914" s="62"/>
      <c r="J1914" s="63" t="n">
        <f aca="false">IF(ISERROR(G1914*H1914+I1914),"",IF(OR(G1914="",H1914="",G1914=0,H1914=0),"",(ROUND(G1914*H1914+I1914,0))))</f>
        <v>1750000</v>
      </c>
      <c r="K1914" s="64" t="s">
        <v>383</v>
      </c>
      <c r="L1914" s="51"/>
      <c r="M1914" s="52"/>
      <c r="N1914" s="53"/>
    </row>
    <row r="1915" customFormat="false" ht="13.5" hidden="false" customHeight="false" outlineLevel="0" collapsed="false">
      <c r="A1915" s="54" t="n">
        <v>1913</v>
      </c>
      <c r="B1915" s="55" t="n">
        <v>21</v>
      </c>
      <c r="C1915" s="56" t="n">
        <v>4</v>
      </c>
      <c r="D1915" s="57" t="n">
        <v>22</v>
      </c>
      <c r="E1915" s="58" t="n">
        <v>26</v>
      </c>
      <c r="F1915" s="59" t="str">
        <f aca="false">IF(ISERROR(VLOOKUP(E1915,農産物マスタ!$A:$B,2,FALSE())),"",VLOOKUP(E1915,農産物マスタ!$A:$B,2,FALSE()))</f>
        <v>野菜２６</v>
      </c>
      <c r="G1915" s="60" t="n">
        <v>1285.9</v>
      </c>
      <c r="H1915" s="61" t="n">
        <v>370</v>
      </c>
      <c r="I1915" s="62"/>
      <c r="J1915" s="63" t="n">
        <f aca="false">IF(ISERROR(G1915*H1915+I1915),"",IF(OR(G1915="",H1915="",G1915=0,H1915=0),"",(ROUND(G1915*H1915+I1915,0))))</f>
        <v>475783</v>
      </c>
      <c r="K1915" s="64" t="s">
        <v>383</v>
      </c>
      <c r="L1915" s="51"/>
      <c r="M1915" s="52"/>
      <c r="N1915" s="53"/>
    </row>
    <row r="1916" customFormat="false" ht="13.5" hidden="false" customHeight="false" outlineLevel="0" collapsed="false">
      <c r="A1916" s="54" t="n">
        <v>1914</v>
      </c>
      <c r="B1916" s="55" t="n">
        <v>21</v>
      </c>
      <c r="C1916" s="56" t="n">
        <v>4</v>
      </c>
      <c r="D1916" s="57" t="n">
        <v>22</v>
      </c>
      <c r="E1916" s="58" t="n">
        <v>27</v>
      </c>
      <c r="F1916" s="59" t="str">
        <f aca="false">IF(ISERROR(VLOOKUP(E1916,農産物マスタ!$A:$B,2,FALSE())),"",VLOOKUP(E1916,農産物マスタ!$A:$B,2,FALSE()))</f>
        <v>野菜２７</v>
      </c>
      <c r="G1916" s="60" t="n">
        <v>997.3</v>
      </c>
      <c r="H1916" s="61" t="n">
        <v>550</v>
      </c>
      <c r="I1916" s="62"/>
      <c r="J1916" s="63" t="n">
        <f aca="false">IF(ISERROR(G1916*H1916+I1916),"",IF(OR(G1916="",H1916="",G1916=0,H1916=0),"",(ROUND(G1916*H1916+I1916,0))))</f>
        <v>548515</v>
      </c>
      <c r="K1916" s="64" t="s">
        <v>383</v>
      </c>
      <c r="L1916" s="51"/>
      <c r="M1916" s="52"/>
      <c r="N1916" s="53"/>
    </row>
    <row r="1917" customFormat="false" ht="13.5" hidden="false" customHeight="false" outlineLevel="0" collapsed="false">
      <c r="A1917" s="54" t="n">
        <v>1915</v>
      </c>
      <c r="B1917" s="55" t="n">
        <v>21</v>
      </c>
      <c r="C1917" s="56" t="n">
        <v>4</v>
      </c>
      <c r="D1917" s="57" t="n">
        <v>22</v>
      </c>
      <c r="E1917" s="58" t="n">
        <v>28</v>
      </c>
      <c r="F1917" s="59" t="str">
        <f aca="false">IF(ISERROR(VLOOKUP(E1917,農産物マスタ!$A:$B,2,FALSE())),"",VLOOKUP(E1917,農産物マスタ!$A:$B,2,FALSE()))</f>
        <v>野菜２８</v>
      </c>
      <c r="G1917" s="60" t="n">
        <v>1462.7</v>
      </c>
      <c r="H1917" s="61" t="n">
        <v>240</v>
      </c>
      <c r="I1917" s="62"/>
      <c r="J1917" s="63" t="n">
        <f aca="false">IF(ISERROR(G1917*H1917+I1917),"",IF(OR(G1917="",H1917="",G1917=0,H1917=0),"",(ROUND(G1917*H1917+I1917,0))))</f>
        <v>351048</v>
      </c>
      <c r="K1917" s="64" t="s">
        <v>383</v>
      </c>
      <c r="L1917" s="51"/>
      <c r="M1917" s="52"/>
      <c r="N1917" s="53"/>
    </row>
    <row r="1918" customFormat="false" ht="13.5" hidden="false" customHeight="false" outlineLevel="0" collapsed="false">
      <c r="A1918" s="54" t="n">
        <v>1916</v>
      </c>
      <c r="B1918" s="55" t="n">
        <v>21</v>
      </c>
      <c r="C1918" s="56" t="n">
        <v>4</v>
      </c>
      <c r="D1918" s="57" t="n">
        <v>23</v>
      </c>
      <c r="E1918" s="58" t="n">
        <v>8</v>
      </c>
      <c r="F1918" s="59" t="str">
        <f aca="false">IF(ISERROR(VLOOKUP(E1918,農産物マスタ!$A:$B,2,FALSE())),"",VLOOKUP(E1918,農産物マスタ!$A:$B,2,FALSE()))</f>
        <v>野菜８</v>
      </c>
      <c r="G1918" s="60" t="n">
        <v>492.8</v>
      </c>
      <c r="H1918" s="61" t="n">
        <v>450</v>
      </c>
      <c r="I1918" s="62"/>
      <c r="J1918" s="63" t="n">
        <f aca="false">IF(ISERROR(G1918*H1918+I1918),"",IF(OR(G1918="",H1918="",G1918=0,H1918=0),"",(ROUND(G1918*H1918+I1918,0))))</f>
        <v>221760</v>
      </c>
      <c r="K1918" s="64" t="s">
        <v>384</v>
      </c>
      <c r="L1918" s="51"/>
      <c r="M1918" s="52"/>
      <c r="N1918" s="53"/>
    </row>
    <row r="1919" customFormat="false" ht="13.5" hidden="false" customHeight="false" outlineLevel="0" collapsed="false">
      <c r="A1919" s="54" t="n">
        <v>1917</v>
      </c>
      <c r="B1919" s="55" t="n">
        <v>21</v>
      </c>
      <c r="C1919" s="56" t="n">
        <v>4</v>
      </c>
      <c r="D1919" s="57" t="n">
        <v>23</v>
      </c>
      <c r="E1919" s="58" t="n">
        <v>9</v>
      </c>
      <c r="F1919" s="59" t="str">
        <f aca="false">IF(ISERROR(VLOOKUP(E1919,農産物マスタ!$A:$B,2,FALSE())),"",VLOOKUP(E1919,農産物マスタ!$A:$B,2,FALSE()))</f>
        <v>野菜９</v>
      </c>
      <c r="G1919" s="60" t="n">
        <v>1570.4</v>
      </c>
      <c r="H1919" s="61" t="n">
        <v>1220</v>
      </c>
      <c r="I1919" s="62"/>
      <c r="J1919" s="63" t="n">
        <f aca="false">IF(ISERROR(G1919*H1919+I1919),"",IF(OR(G1919="",H1919="",G1919=0,H1919=0),"",(ROUND(G1919*H1919+I1919,0))))</f>
        <v>1915888</v>
      </c>
      <c r="K1919" s="64" t="s">
        <v>384</v>
      </c>
      <c r="L1919" s="51"/>
      <c r="M1919" s="52"/>
      <c r="N1919" s="53"/>
    </row>
    <row r="1920" customFormat="false" ht="13.5" hidden="false" customHeight="false" outlineLevel="0" collapsed="false">
      <c r="A1920" s="54" t="n">
        <v>1918</v>
      </c>
      <c r="B1920" s="55" t="n">
        <v>21</v>
      </c>
      <c r="C1920" s="56" t="n">
        <v>4</v>
      </c>
      <c r="D1920" s="57" t="n">
        <v>23</v>
      </c>
      <c r="E1920" s="58" t="n">
        <v>10</v>
      </c>
      <c r="F1920" s="59" t="str">
        <f aca="false">IF(ISERROR(VLOOKUP(E1920,農産物マスタ!$A:$B,2,FALSE())),"",VLOOKUP(E1920,農産物マスタ!$A:$B,2,FALSE()))</f>
        <v>野菜１０</v>
      </c>
      <c r="G1920" s="60" t="n">
        <v>1547.7</v>
      </c>
      <c r="H1920" s="61" t="n">
        <v>560</v>
      </c>
      <c r="I1920" s="62"/>
      <c r="J1920" s="63" t="n">
        <f aca="false">IF(ISERROR(G1920*H1920+I1920),"",IF(OR(G1920="",H1920="",G1920=0,H1920=0),"",(ROUND(G1920*H1920+I1920,0))))</f>
        <v>866712</v>
      </c>
      <c r="K1920" s="64" t="s">
        <v>384</v>
      </c>
      <c r="L1920" s="51"/>
      <c r="M1920" s="52"/>
      <c r="N1920" s="53"/>
    </row>
    <row r="1921" customFormat="false" ht="13.5" hidden="false" customHeight="false" outlineLevel="0" collapsed="false">
      <c r="A1921" s="54" t="n">
        <v>1919</v>
      </c>
      <c r="B1921" s="55" t="n">
        <v>21</v>
      </c>
      <c r="C1921" s="56" t="n">
        <v>4</v>
      </c>
      <c r="D1921" s="57" t="n">
        <v>23</v>
      </c>
      <c r="E1921" s="58" t="n">
        <v>10</v>
      </c>
      <c r="F1921" s="59" t="str">
        <f aca="false">IF(ISERROR(VLOOKUP(E1921,農産物マスタ!$A:$B,2,FALSE())),"",VLOOKUP(E1921,農産物マスタ!$A:$B,2,FALSE()))</f>
        <v>野菜１０</v>
      </c>
      <c r="G1921" s="60" t="n">
        <v>227.5</v>
      </c>
      <c r="H1921" s="61" t="n">
        <v>1780</v>
      </c>
      <c r="I1921" s="62"/>
      <c r="J1921" s="63" t="n">
        <f aca="false">IF(ISERROR(G1921*H1921+I1921),"",IF(OR(G1921="",H1921="",G1921=0,H1921=0),"",(ROUND(G1921*H1921+I1921,0))))</f>
        <v>404950</v>
      </c>
      <c r="K1921" s="64" t="s">
        <v>385</v>
      </c>
      <c r="L1921" s="51"/>
      <c r="M1921" s="52"/>
      <c r="N1921" s="53"/>
    </row>
    <row r="1922" customFormat="false" ht="13.5" hidden="false" customHeight="false" outlineLevel="0" collapsed="false">
      <c r="A1922" s="54" t="n">
        <v>1920</v>
      </c>
      <c r="B1922" s="55" t="n">
        <v>21</v>
      </c>
      <c r="C1922" s="56" t="n">
        <v>4</v>
      </c>
      <c r="D1922" s="57" t="n">
        <v>23</v>
      </c>
      <c r="E1922" s="58" t="n">
        <v>11</v>
      </c>
      <c r="F1922" s="59" t="str">
        <f aca="false">IF(ISERROR(VLOOKUP(E1922,農産物マスタ!$A:$B,2,FALSE())),"",VLOOKUP(E1922,農産物マスタ!$A:$B,2,FALSE()))</f>
        <v>野菜１１</v>
      </c>
      <c r="G1922" s="60" t="n">
        <v>367.6</v>
      </c>
      <c r="H1922" s="61" t="n">
        <v>290</v>
      </c>
      <c r="I1922" s="62"/>
      <c r="J1922" s="63" t="n">
        <f aca="false">IF(ISERROR(G1922*H1922+I1922),"",IF(OR(G1922="",H1922="",G1922=0,H1922=0),"",(ROUND(G1922*H1922+I1922,0))))</f>
        <v>106604</v>
      </c>
      <c r="K1922" s="64" t="s">
        <v>384</v>
      </c>
      <c r="L1922" s="51"/>
      <c r="M1922" s="52"/>
      <c r="N1922" s="53"/>
    </row>
    <row r="1923" customFormat="false" ht="13.5" hidden="false" customHeight="false" outlineLevel="0" collapsed="false">
      <c r="A1923" s="54" t="n">
        <v>1921</v>
      </c>
      <c r="B1923" s="55" t="n">
        <v>21</v>
      </c>
      <c r="C1923" s="56" t="n">
        <v>4</v>
      </c>
      <c r="D1923" s="57" t="n">
        <v>23</v>
      </c>
      <c r="E1923" s="58" t="n">
        <v>11</v>
      </c>
      <c r="F1923" s="59" t="str">
        <f aca="false">IF(ISERROR(VLOOKUP(E1923,農産物マスタ!$A:$B,2,FALSE())),"",VLOOKUP(E1923,農産物マスタ!$A:$B,2,FALSE()))</f>
        <v>野菜１１</v>
      </c>
      <c r="G1923" s="60" t="n">
        <v>1016.6</v>
      </c>
      <c r="H1923" s="61" t="n">
        <v>1060</v>
      </c>
      <c r="I1923" s="62"/>
      <c r="J1923" s="63" t="n">
        <f aca="false">IF(ISERROR(G1923*H1923+I1923),"",IF(OR(G1923="",H1923="",G1923=0,H1923=0),"",(ROUND(G1923*H1923+I1923,0))))</f>
        <v>1077596</v>
      </c>
      <c r="K1923" s="64" t="s">
        <v>385</v>
      </c>
      <c r="L1923" s="51"/>
      <c r="M1923" s="52"/>
      <c r="N1923" s="53"/>
    </row>
    <row r="1924" customFormat="false" ht="13.5" hidden="false" customHeight="false" outlineLevel="0" collapsed="false">
      <c r="A1924" s="54" t="n">
        <v>1922</v>
      </c>
      <c r="B1924" s="55" t="n">
        <v>21</v>
      </c>
      <c r="C1924" s="56" t="n">
        <v>4</v>
      </c>
      <c r="D1924" s="57" t="n">
        <v>23</v>
      </c>
      <c r="E1924" s="58" t="n">
        <v>12</v>
      </c>
      <c r="F1924" s="59" t="str">
        <f aca="false">IF(ISERROR(VLOOKUP(E1924,農産物マスタ!$A:$B,2,FALSE())),"",VLOOKUP(E1924,農産物マスタ!$A:$B,2,FALSE()))</f>
        <v>野菜１２</v>
      </c>
      <c r="G1924" s="60" t="n">
        <v>408.4</v>
      </c>
      <c r="H1924" s="61" t="n">
        <v>1570</v>
      </c>
      <c r="I1924" s="62"/>
      <c r="J1924" s="63" t="n">
        <f aca="false">IF(ISERROR(G1924*H1924+I1924),"",IF(OR(G1924="",H1924="",G1924=0,H1924=0),"",(ROUND(G1924*H1924+I1924,0))))</f>
        <v>641188</v>
      </c>
      <c r="K1924" s="64" t="s">
        <v>384</v>
      </c>
      <c r="L1924" s="51"/>
      <c r="M1924" s="52"/>
      <c r="N1924" s="53"/>
    </row>
    <row r="1925" customFormat="false" ht="13.5" hidden="false" customHeight="false" outlineLevel="0" collapsed="false">
      <c r="A1925" s="54" t="n">
        <v>1923</v>
      </c>
      <c r="B1925" s="55" t="n">
        <v>21</v>
      </c>
      <c r="C1925" s="56" t="n">
        <v>4</v>
      </c>
      <c r="D1925" s="57" t="n">
        <v>23</v>
      </c>
      <c r="E1925" s="58" t="n">
        <v>12</v>
      </c>
      <c r="F1925" s="59" t="str">
        <f aca="false">IF(ISERROR(VLOOKUP(E1925,農産物マスタ!$A:$B,2,FALSE())),"",VLOOKUP(E1925,農産物マスタ!$A:$B,2,FALSE()))</f>
        <v>野菜１２</v>
      </c>
      <c r="G1925" s="60" t="n">
        <v>1252.4</v>
      </c>
      <c r="H1925" s="61" t="n">
        <v>1230</v>
      </c>
      <c r="I1925" s="62"/>
      <c r="J1925" s="63" t="n">
        <f aca="false">IF(ISERROR(G1925*H1925+I1925),"",IF(OR(G1925="",H1925="",G1925=0,H1925=0),"",(ROUND(G1925*H1925+I1925,0))))</f>
        <v>1540452</v>
      </c>
      <c r="K1925" s="64" t="s">
        <v>385</v>
      </c>
      <c r="L1925" s="51"/>
      <c r="M1925" s="52"/>
      <c r="N1925" s="53"/>
    </row>
    <row r="1926" customFormat="false" ht="13.5" hidden="false" customHeight="false" outlineLevel="0" collapsed="false">
      <c r="A1926" s="54" t="n">
        <v>1924</v>
      </c>
      <c r="B1926" s="55" t="n">
        <v>21</v>
      </c>
      <c r="C1926" s="56" t="n">
        <v>4</v>
      </c>
      <c r="D1926" s="57" t="n">
        <v>23</v>
      </c>
      <c r="E1926" s="58" t="n">
        <v>13</v>
      </c>
      <c r="F1926" s="59" t="str">
        <f aca="false">IF(ISERROR(VLOOKUP(E1926,農産物マスタ!$A:$B,2,FALSE())),"",VLOOKUP(E1926,農産物マスタ!$A:$B,2,FALSE()))</f>
        <v>野菜１３</v>
      </c>
      <c r="G1926" s="60" t="n">
        <v>662.9</v>
      </c>
      <c r="H1926" s="61" t="n">
        <v>350</v>
      </c>
      <c r="I1926" s="62"/>
      <c r="J1926" s="63" t="n">
        <f aca="false">IF(ISERROR(G1926*H1926+I1926),"",IF(OR(G1926="",H1926="",G1926=0,H1926=0),"",(ROUND(G1926*H1926+I1926,0))))</f>
        <v>232015</v>
      </c>
      <c r="K1926" s="64" t="s">
        <v>385</v>
      </c>
      <c r="L1926" s="51"/>
      <c r="M1926" s="52"/>
      <c r="N1926" s="53"/>
    </row>
    <row r="1927" customFormat="false" ht="13.5" hidden="false" customHeight="false" outlineLevel="0" collapsed="false">
      <c r="A1927" s="54" t="n">
        <v>1925</v>
      </c>
      <c r="B1927" s="55" t="n">
        <v>21</v>
      </c>
      <c r="C1927" s="56" t="n">
        <v>4</v>
      </c>
      <c r="D1927" s="57" t="n">
        <v>23</v>
      </c>
      <c r="E1927" s="58" t="n">
        <v>14</v>
      </c>
      <c r="F1927" s="59" t="str">
        <f aca="false">IF(ISERROR(VLOOKUP(E1927,農産物マスタ!$A:$B,2,FALSE())),"",VLOOKUP(E1927,農産物マスタ!$A:$B,2,FALSE()))</f>
        <v>野菜１４</v>
      </c>
      <c r="G1927" s="60" t="n">
        <v>1349.9</v>
      </c>
      <c r="H1927" s="61" t="n">
        <v>1940</v>
      </c>
      <c r="I1927" s="62"/>
      <c r="J1927" s="63" t="n">
        <f aca="false">IF(ISERROR(G1927*H1927+I1927),"",IF(OR(G1927="",H1927="",G1927=0,H1927=0),"",(ROUND(G1927*H1927+I1927,0))))</f>
        <v>2618806</v>
      </c>
      <c r="K1927" s="64" t="s">
        <v>385</v>
      </c>
      <c r="L1927" s="51"/>
      <c r="M1927" s="52"/>
      <c r="N1927" s="53"/>
    </row>
    <row r="1928" customFormat="false" ht="13.5" hidden="false" customHeight="false" outlineLevel="0" collapsed="false">
      <c r="A1928" s="54" t="n">
        <v>1926</v>
      </c>
      <c r="B1928" s="55" t="n">
        <v>21</v>
      </c>
      <c r="C1928" s="56" t="n">
        <v>4</v>
      </c>
      <c r="D1928" s="57" t="n">
        <v>26</v>
      </c>
      <c r="E1928" s="58" t="n">
        <v>26</v>
      </c>
      <c r="F1928" s="59" t="str">
        <f aca="false">IF(ISERROR(VLOOKUP(E1928,農産物マスタ!$A:$B,2,FALSE())),"",VLOOKUP(E1928,農産物マスタ!$A:$B,2,FALSE()))</f>
        <v>野菜２６</v>
      </c>
      <c r="G1928" s="60" t="n">
        <v>360.8</v>
      </c>
      <c r="H1928" s="61" t="n">
        <v>970</v>
      </c>
      <c r="I1928" s="62"/>
      <c r="J1928" s="63" t="n">
        <f aca="false">IF(ISERROR(G1928*H1928+I1928),"",IF(OR(G1928="",H1928="",G1928=0,H1928=0),"",(ROUND(G1928*H1928+I1928,0))))</f>
        <v>349976</v>
      </c>
      <c r="K1928" s="64" t="s">
        <v>386</v>
      </c>
      <c r="L1928" s="51"/>
      <c r="M1928" s="52"/>
      <c r="N1928" s="53"/>
    </row>
    <row r="1929" customFormat="false" ht="13.5" hidden="false" customHeight="false" outlineLevel="0" collapsed="false">
      <c r="A1929" s="54" t="n">
        <v>1927</v>
      </c>
      <c r="B1929" s="55" t="n">
        <v>21</v>
      </c>
      <c r="C1929" s="56" t="n">
        <v>4</v>
      </c>
      <c r="D1929" s="57" t="n">
        <v>26</v>
      </c>
      <c r="E1929" s="58" t="n">
        <v>27</v>
      </c>
      <c r="F1929" s="59" t="str">
        <f aca="false">IF(ISERROR(VLOOKUP(E1929,農産物マスタ!$A:$B,2,FALSE())),"",VLOOKUP(E1929,農産物マスタ!$A:$B,2,FALSE()))</f>
        <v>野菜２７</v>
      </c>
      <c r="G1929" s="60" t="n">
        <v>1772.2</v>
      </c>
      <c r="H1929" s="61" t="n">
        <v>1150</v>
      </c>
      <c r="I1929" s="62"/>
      <c r="J1929" s="63" t="n">
        <f aca="false">IF(ISERROR(G1929*H1929+I1929),"",IF(OR(G1929="",H1929="",G1929=0,H1929=0),"",(ROUND(G1929*H1929+I1929,0))))</f>
        <v>2038030</v>
      </c>
      <c r="K1929" s="64" t="s">
        <v>386</v>
      </c>
      <c r="L1929" s="51"/>
      <c r="M1929" s="52"/>
      <c r="N1929" s="53"/>
    </row>
    <row r="1930" customFormat="false" ht="13.5" hidden="false" customHeight="false" outlineLevel="0" collapsed="false">
      <c r="A1930" s="54" t="n">
        <v>1928</v>
      </c>
      <c r="B1930" s="55" t="n">
        <v>21</v>
      </c>
      <c r="C1930" s="56" t="n">
        <v>4</v>
      </c>
      <c r="D1930" s="57" t="n">
        <v>26</v>
      </c>
      <c r="E1930" s="58" t="n">
        <v>28</v>
      </c>
      <c r="F1930" s="59" t="str">
        <f aca="false">IF(ISERROR(VLOOKUP(E1930,農産物マスタ!$A:$B,2,FALSE())),"",VLOOKUP(E1930,農産物マスタ!$A:$B,2,FALSE()))</f>
        <v>野菜２８</v>
      </c>
      <c r="G1930" s="60" t="n">
        <v>294.4</v>
      </c>
      <c r="H1930" s="61" t="n">
        <v>1030</v>
      </c>
      <c r="I1930" s="62"/>
      <c r="J1930" s="63" t="n">
        <f aca="false">IF(ISERROR(G1930*H1930+I1930),"",IF(OR(G1930="",H1930="",G1930=0,H1930=0),"",(ROUND(G1930*H1930+I1930,0))))</f>
        <v>303232</v>
      </c>
      <c r="K1930" s="64" t="s">
        <v>386</v>
      </c>
      <c r="L1930" s="51"/>
      <c r="M1930" s="52"/>
      <c r="N1930" s="53"/>
    </row>
    <row r="1931" customFormat="false" ht="13.5" hidden="false" customHeight="false" outlineLevel="0" collapsed="false">
      <c r="A1931" s="54" t="n">
        <v>1929</v>
      </c>
      <c r="B1931" s="55" t="n">
        <v>21</v>
      </c>
      <c r="C1931" s="56" t="n">
        <v>4</v>
      </c>
      <c r="D1931" s="57" t="n">
        <v>26</v>
      </c>
      <c r="E1931" s="58" t="n">
        <v>29</v>
      </c>
      <c r="F1931" s="59" t="str">
        <f aca="false">IF(ISERROR(VLOOKUP(E1931,農産物マスタ!$A:$B,2,FALSE())),"",VLOOKUP(E1931,農産物マスタ!$A:$B,2,FALSE()))</f>
        <v>野菜２９</v>
      </c>
      <c r="G1931" s="60" t="n">
        <v>179.4</v>
      </c>
      <c r="H1931" s="61" t="n">
        <v>1030</v>
      </c>
      <c r="I1931" s="62"/>
      <c r="J1931" s="63" t="n">
        <f aca="false">IF(ISERROR(G1931*H1931+I1931),"",IF(OR(G1931="",H1931="",G1931=0,H1931=0),"",(ROUND(G1931*H1931+I1931,0))))</f>
        <v>184782</v>
      </c>
      <c r="K1931" s="64" t="s">
        <v>386</v>
      </c>
      <c r="L1931" s="51"/>
      <c r="M1931" s="52"/>
      <c r="N1931" s="53"/>
    </row>
    <row r="1932" customFormat="false" ht="13.5" hidden="false" customHeight="false" outlineLevel="0" collapsed="false">
      <c r="A1932" s="54" t="n">
        <v>1930</v>
      </c>
      <c r="B1932" s="55" t="n">
        <v>21</v>
      </c>
      <c r="C1932" s="56" t="n">
        <v>4</v>
      </c>
      <c r="D1932" s="57" t="n">
        <v>26</v>
      </c>
      <c r="E1932" s="58" t="n">
        <v>30</v>
      </c>
      <c r="F1932" s="59" t="str">
        <f aca="false">IF(ISERROR(VLOOKUP(E1932,農産物マスタ!$A:$B,2,FALSE())),"",VLOOKUP(E1932,農産物マスタ!$A:$B,2,FALSE()))</f>
        <v>野菜３０</v>
      </c>
      <c r="G1932" s="60" t="n">
        <v>1759.2</v>
      </c>
      <c r="H1932" s="61" t="n">
        <v>950</v>
      </c>
      <c r="I1932" s="62"/>
      <c r="J1932" s="63" t="n">
        <f aca="false">IF(ISERROR(G1932*H1932+I1932),"",IF(OR(G1932="",H1932="",G1932=0,H1932=0),"",(ROUND(G1932*H1932+I1932,0))))</f>
        <v>1671240</v>
      </c>
      <c r="K1932" s="64" t="s">
        <v>386</v>
      </c>
      <c r="L1932" s="51"/>
      <c r="M1932" s="52"/>
      <c r="N1932" s="53"/>
    </row>
    <row r="1933" customFormat="false" ht="13.5" hidden="false" customHeight="false" outlineLevel="0" collapsed="false">
      <c r="A1933" s="54" t="n">
        <v>1931</v>
      </c>
      <c r="B1933" s="55" t="n">
        <v>21</v>
      </c>
      <c r="C1933" s="56" t="n">
        <v>4</v>
      </c>
      <c r="D1933" s="57" t="n">
        <v>28</v>
      </c>
      <c r="E1933" s="58" t="n">
        <v>1</v>
      </c>
      <c r="F1933" s="59" t="str">
        <f aca="false">IF(ISERROR(VLOOKUP(E1933,農産物マスタ!$A:$B,2,FALSE())),"",VLOOKUP(E1933,農産物マスタ!$A:$B,2,FALSE()))</f>
        <v>野菜１</v>
      </c>
      <c r="G1933" s="60" t="n">
        <v>219.6</v>
      </c>
      <c r="H1933" s="61" t="n">
        <v>1870</v>
      </c>
      <c r="I1933" s="62"/>
      <c r="J1933" s="63" t="n">
        <f aca="false">IF(ISERROR(G1933*H1933+I1933),"",IF(OR(G1933="",H1933="",G1933=0,H1933=0),"",(ROUND(G1933*H1933+I1933,0))))</f>
        <v>410652</v>
      </c>
      <c r="K1933" s="64" t="s">
        <v>387</v>
      </c>
      <c r="L1933" s="51"/>
      <c r="M1933" s="52"/>
      <c r="N1933" s="53"/>
    </row>
    <row r="1934" customFormat="false" ht="13.5" hidden="false" customHeight="false" outlineLevel="0" collapsed="false">
      <c r="A1934" s="54" t="n">
        <v>1932</v>
      </c>
      <c r="B1934" s="55" t="n">
        <v>21</v>
      </c>
      <c r="C1934" s="56" t="n">
        <v>4</v>
      </c>
      <c r="D1934" s="57" t="n">
        <v>28</v>
      </c>
      <c r="E1934" s="58" t="n">
        <v>1</v>
      </c>
      <c r="F1934" s="59" t="str">
        <f aca="false">IF(ISERROR(VLOOKUP(E1934,農産物マスタ!$A:$B,2,FALSE())),"",VLOOKUP(E1934,農産物マスタ!$A:$B,2,FALSE()))</f>
        <v>野菜１</v>
      </c>
      <c r="G1934" s="60" t="n">
        <v>974.1</v>
      </c>
      <c r="H1934" s="61" t="n">
        <v>900</v>
      </c>
      <c r="I1934" s="62"/>
      <c r="J1934" s="63" t="n">
        <f aca="false">IF(ISERROR(G1934*H1934+I1934),"",IF(OR(G1934="",H1934="",G1934=0,H1934=0),"",(ROUND(G1934*H1934+I1934,0))))</f>
        <v>876690</v>
      </c>
      <c r="K1934" s="64" t="s">
        <v>388</v>
      </c>
      <c r="L1934" s="51"/>
      <c r="M1934" s="52"/>
      <c r="N1934" s="53"/>
    </row>
    <row r="1935" customFormat="false" ht="13.5" hidden="false" customHeight="false" outlineLevel="0" collapsed="false">
      <c r="A1935" s="54" t="n">
        <v>1933</v>
      </c>
      <c r="B1935" s="55" t="n">
        <v>21</v>
      </c>
      <c r="C1935" s="56" t="n">
        <v>4</v>
      </c>
      <c r="D1935" s="57" t="n">
        <v>28</v>
      </c>
      <c r="E1935" s="58" t="n">
        <v>2</v>
      </c>
      <c r="F1935" s="59" t="str">
        <f aca="false">IF(ISERROR(VLOOKUP(E1935,農産物マスタ!$A:$B,2,FALSE())),"",VLOOKUP(E1935,農産物マスタ!$A:$B,2,FALSE()))</f>
        <v>野菜２</v>
      </c>
      <c r="G1935" s="60" t="n">
        <v>1298.3</v>
      </c>
      <c r="H1935" s="61" t="n">
        <v>440</v>
      </c>
      <c r="I1935" s="62"/>
      <c r="J1935" s="63" t="n">
        <f aca="false">IF(ISERROR(G1935*H1935+I1935),"",IF(OR(G1935="",H1935="",G1935=0,H1935=0),"",(ROUND(G1935*H1935+I1935,0))))</f>
        <v>571252</v>
      </c>
      <c r="K1935" s="64" t="s">
        <v>387</v>
      </c>
      <c r="L1935" s="51"/>
      <c r="M1935" s="52"/>
      <c r="N1935" s="53"/>
    </row>
    <row r="1936" customFormat="false" ht="13.5" hidden="false" customHeight="false" outlineLevel="0" collapsed="false">
      <c r="A1936" s="54" t="n">
        <v>1934</v>
      </c>
      <c r="B1936" s="55" t="n">
        <v>21</v>
      </c>
      <c r="C1936" s="56" t="n">
        <v>4</v>
      </c>
      <c r="D1936" s="57" t="n">
        <v>28</v>
      </c>
      <c r="E1936" s="58" t="n">
        <v>2</v>
      </c>
      <c r="F1936" s="59" t="str">
        <f aca="false">IF(ISERROR(VLOOKUP(E1936,農産物マスタ!$A:$B,2,FALSE())),"",VLOOKUP(E1936,農産物マスタ!$A:$B,2,FALSE()))</f>
        <v>野菜２</v>
      </c>
      <c r="G1936" s="60" t="n">
        <v>276.3</v>
      </c>
      <c r="H1936" s="61" t="n">
        <v>1640</v>
      </c>
      <c r="I1936" s="62"/>
      <c r="J1936" s="63" t="n">
        <f aca="false">IF(ISERROR(G1936*H1936+I1936),"",IF(OR(G1936="",H1936="",G1936=0,H1936=0),"",(ROUND(G1936*H1936+I1936,0))))</f>
        <v>453132</v>
      </c>
      <c r="K1936" s="64" t="s">
        <v>388</v>
      </c>
      <c r="L1936" s="51"/>
      <c r="M1936" s="52"/>
      <c r="N1936" s="53"/>
    </row>
    <row r="1937" customFormat="false" ht="13.5" hidden="false" customHeight="false" outlineLevel="0" collapsed="false">
      <c r="A1937" s="54" t="n">
        <v>1935</v>
      </c>
      <c r="B1937" s="55" t="n">
        <v>21</v>
      </c>
      <c r="C1937" s="56" t="n">
        <v>4</v>
      </c>
      <c r="D1937" s="57" t="n">
        <v>28</v>
      </c>
      <c r="E1937" s="58" t="n">
        <v>3</v>
      </c>
      <c r="F1937" s="59" t="str">
        <f aca="false">IF(ISERROR(VLOOKUP(E1937,農産物マスタ!$A:$B,2,FALSE())),"",VLOOKUP(E1937,農産物マスタ!$A:$B,2,FALSE()))</f>
        <v>野菜３</v>
      </c>
      <c r="G1937" s="60" t="n">
        <v>622.6</v>
      </c>
      <c r="H1937" s="61" t="n">
        <v>1740</v>
      </c>
      <c r="I1937" s="62"/>
      <c r="J1937" s="63" t="n">
        <f aca="false">IF(ISERROR(G1937*H1937+I1937),"",IF(OR(G1937="",H1937="",G1937=0,H1937=0),"",(ROUND(G1937*H1937+I1937,0))))</f>
        <v>1083324</v>
      </c>
      <c r="K1937" s="64" t="s">
        <v>387</v>
      </c>
      <c r="L1937" s="51"/>
      <c r="M1937" s="52"/>
      <c r="N1937" s="53"/>
    </row>
    <row r="1938" customFormat="false" ht="13.5" hidden="false" customHeight="false" outlineLevel="0" collapsed="false">
      <c r="A1938" s="54" t="n">
        <v>1936</v>
      </c>
      <c r="B1938" s="55" t="n">
        <v>21</v>
      </c>
      <c r="C1938" s="56" t="n">
        <v>4</v>
      </c>
      <c r="D1938" s="57" t="n">
        <v>28</v>
      </c>
      <c r="E1938" s="58" t="n">
        <v>3</v>
      </c>
      <c r="F1938" s="59" t="str">
        <f aca="false">IF(ISERROR(VLOOKUP(E1938,農産物マスタ!$A:$B,2,FALSE())),"",VLOOKUP(E1938,農産物マスタ!$A:$B,2,FALSE()))</f>
        <v>野菜３</v>
      </c>
      <c r="G1938" s="60" t="n">
        <v>827.8</v>
      </c>
      <c r="H1938" s="61" t="n">
        <v>1760</v>
      </c>
      <c r="I1938" s="62"/>
      <c r="J1938" s="63" t="n">
        <f aca="false">IF(ISERROR(G1938*H1938+I1938),"",IF(OR(G1938="",H1938="",G1938=0,H1938=0),"",(ROUND(G1938*H1938+I1938,0))))</f>
        <v>1456928</v>
      </c>
      <c r="K1938" s="64" t="s">
        <v>388</v>
      </c>
      <c r="L1938" s="51"/>
      <c r="M1938" s="52"/>
      <c r="N1938" s="53"/>
    </row>
    <row r="1939" customFormat="false" ht="13.5" hidden="false" customHeight="false" outlineLevel="0" collapsed="false">
      <c r="A1939" s="54" t="n">
        <v>1937</v>
      </c>
      <c r="B1939" s="55" t="n">
        <v>21</v>
      </c>
      <c r="C1939" s="56" t="n">
        <v>4</v>
      </c>
      <c r="D1939" s="57" t="n">
        <v>28</v>
      </c>
      <c r="E1939" s="58" t="n">
        <v>4</v>
      </c>
      <c r="F1939" s="59" t="str">
        <f aca="false">IF(ISERROR(VLOOKUP(E1939,農産物マスタ!$A:$B,2,FALSE())),"",VLOOKUP(E1939,農産物マスタ!$A:$B,2,FALSE()))</f>
        <v>野菜４</v>
      </c>
      <c r="G1939" s="60" t="n">
        <v>546.7</v>
      </c>
      <c r="H1939" s="61" t="n">
        <v>340</v>
      </c>
      <c r="I1939" s="62"/>
      <c r="J1939" s="63" t="n">
        <f aca="false">IF(ISERROR(G1939*H1939+I1939),"",IF(OR(G1939="",H1939="",G1939=0,H1939=0),"",(ROUND(G1939*H1939+I1939,0))))</f>
        <v>185878</v>
      </c>
      <c r="K1939" s="64" t="s">
        <v>387</v>
      </c>
      <c r="L1939" s="51"/>
      <c r="M1939" s="52"/>
      <c r="N1939" s="53"/>
    </row>
    <row r="1940" customFormat="false" ht="13.5" hidden="false" customHeight="false" outlineLevel="0" collapsed="false">
      <c r="A1940" s="54" t="n">
        <v>1938</v>
      </c>
      <c r="B1940" s="55" t="n">
        <v>21</v>
      </c>
      <c r="C1940" s="56" t="n">
        <v>4</v>
      </c>
      <c r="D1940" s="57" t="n">
        <v>28</v>
      </c>
      <c r="E1940" s="58" t="n">
        <v>6</v>
      </c>
      <c r="F1940" s="59" t="str">
        <f aca="false">IF(ISERROR(VLOOKUP(E1940,農産物マスタ!$A:$B,2,FALSE())),"",VLOOKUP(E1940,農産物マスタ!$A:$B,2,FALSE()))</f>
        <v>野菜６</v>
      </c>
      <c r="G1940" s="60" t="n">
        <v>587.5</v>
      </c>
      <c r="H1940" s="61" t="n">
        <v>480</v>
      </c>
      <c r="I1940" s="62"/>
      <c r="J1940" s="63" t="n">
        <f aca="false">IF(ISERROR(G1940*H1940+I1940),"",IF(OR(G1940="",H1940="",G1940=0,H1940=0),"",(ROUND(G1940*H1940+I1940,0))))</f>
        <v>282000</v>
      </c>
      <c r="K1940" s="64" t="s">
        <v>389</v>
      </c>
      <c r="L1940" s="51"/>
      <c r="M1940" s="52"/>
      <c r="N1940" s="53"/>
    </row>
    <row r="1941" customFormat="false" ht="13.5" hidden="false" customHeight="false" outlineLevel="0" collapsed="false">
      <c r="A1941" s="54" t="n">
        <v>1939</v>
      </c>
      <c r="B1941" s="55" t="n">
        <v>21</v>
      </c>
      <c r="C1941" s="56" t="n">
        <v>4</v>
      </c>
      <c r="D1941" s="57" t="n">
        <v>28</v>
      </c>
      <c r="E1941" s="58" t="n">
        <v>7</v>
      </c>
      <c r="F1941" s="59" t="str">
        <f aca="false">IF(ISERROR(VLOOKUP(E1941,農産物マスタ!$A:$B,2,FALSE())),"",VLOOKUP(E1941,農産物マスタ!$A:$B,2,FALSE()))</f>
        <v>野菜７</v>
      </c>
      <c r="G1941" s="60" t="n">
        <v>643.6</v>
      </c>
      <c r="H1941" s="61" t="n">
        <v>920</v>
      </c>
      <c r="I1941" s="62"/>
      <c r="J1941" s="63" t="n">
        <f aca="false">IF(ISERROR(G1941*H1941+I1941),"",IF(OR(G1941="",H1941="",G1941=0,H1941=0),"",(ROUND(G1941*H1941+I1941,0))))</f>
        <v>592112</v>
      </c>
      <c r="K1941" s="64" t="s">
        <v>389</v>
      </c>
      <c r="L1941" s="51"/>
      <c r="M1941" s="52"/>
      <c r="N1941" s="53"/>
    </row>
    <row r="1942" customFormat="false" ht="13.5" hidden="false" customHeight="false" outlineLevel="0" collapsed="false">
      <c r="A1942" s="54" t="n">
        <v>1940</v>
      </c>
      <c r="B1942" s="55" t="n">
        <v>21</v>
      </c>
      <c r="C1942" s="56" t="n">
        <v>4</v>
      </c>
      <c r="D1942" s="57" t="n">
        <v>28</v>
      </c>
      <c r="E1942" s="58" t="n">
        <v>7</v>
      </c>
      <c r="F1942" s="59" t="str">
        <f aca="false">IF(ISERROR(VLOOKUP(E1942,農産物マスタ!$A:$B,2,FALSE())),"",VLOOKUP(E1942,農産物マスタ!$A:$B,2,FALSE()))</f>
        <v>野菜７</v>
      </c>
      <c r="G1942" s="60" t="n">
        <v>990</v>
      </c>
      <c r="H1942" s="61" t="n">
        <v>1020</v>
      </c>
      <c r="I1942" s="62"/>
      <c r="J1942" s="63" t="n">
        <f aca="false">IF(ISERROR(G1942*H1942+I1942),"",IF(OR(G1942="",H1942="",G1942=0,H1942=0),"",(ROUND(G1942*H1942+I1942,0))))</f>
        <v>1009800</v>
      </c>
      <c r="K1942" s="64" t="s">
        <v>390</v>
      </c>
      <c r="L1942" s="51"/>
      <c r="M1942" s="52"/>
      <c r="N1942" s="53"/>
    </row>
    <row r="1943" customFormat="false" ht="13.5" hidden="false" customHeight="false" outlineLevel="0" collapsed="false">
      <c r="A1943" s="54" t="n">
        <v>1941</v>
      </c>
      <c r="B1943" s="55" t="n">
        <v>21</v>
      </c>
      <c r="C1943" s="56" t="n">
        <v>4</v>
      </c>
      <c r="D1943" s="57" t="n">
        <v>28</v>
      </c>
      <c r="E1943" s="58" t="n">
        <v>8</v>
      </c>
      <c r="F1943" s="59" t="str">
        <f aca="false">IF(ISERROR(VLOOKUP(E1943,農産物マスタ!$A:$B,2,FALSE())),"",VLOOKUP(E1943,農産物マスタ!$A:$B,2,FALSE()))</f>
        <v>野菜８</v>
      </c>
      <c r="G1943" s="60" t="n">
        <v>726.9</v>
      </c>
      <c r="H1943" s="61" t="n">
        <v>370</v>
      </c>
      <c r="I1943" s="62"/>
      <c r="J1943" s="63" t="n">
        <f aca="false">IF(ISERROR(G1943*H1943+I1943),"",IF(OR(G1943="",H1943="",G1943=0,H1943=0),"",(ROUND(G1943*H1943+I1943,0))))</f>
        <v>268953</v>
      </c>
      <c r="K1943" s="64" t="s">
        <v>389</v>
      </c>
      <c r="L1943" s="51"/>
      <c r="M1943" s="52"/>
      <c r="N1943" s="53"/>
    </row>
    <row r="1944" customFormat="false" ht="13.5" hidden="false" customHeight="false" outlineLevel="0" collapsed="false">
      <c r="A1944" s="54" t="n">
        <v>1942</v>
      </c>
      <c r="B1944" s="55" t="n">
        <v>21</v>
      </c>
      <c r="C1944" s="56" t="n">
        <v>4</v>
      </c>
      <c r="D1944" s="57" t="n">
        <v>28</v>
      </c>
      <c r="E1944" s="58" t="n">
        <v>8</v>
      </c>
      <c r="F1944" s="59" t="str">
        <f aca="false">IF(ISERROR(VLOOKUP(E1944,農産物マスタ!$A:$B,2,FALSE())),"",VLOOKUP(E1944,農産物マスタ!$A:$B,2,FALSE()))</f>
        <v>野菜８</v>
      </c>
      <c r="G1944" s="60" t="n">
        <v>1433.2</v>
      </c>
      <c r="H1944" s="61" t="n">
        <v>1630</v>
      </c>
      <c r="I1944" s="62"/>
      <c r="J1944" s="63" t="n">
        <f aca="false">IF(ISERROR(G1944*H1944+I1944),"",IF(OR(G1944="",H1944="",G1944=0,H1944=0),"",(ROUND(G1944*H1944+I1944,0))))</f>
        <v>2336116</v>
      </c>
      <c r="K1944" s="64" t="s">
        <v>390</v>
      </c>
      <c r="L1944" s="51"/>
      <c r="M1944" s="52"/>
      <c r="N1944" s="53"/>
    </row>
    <row r="1945" customFormat="false" ht="13.5" hidden="false" customHeight="false" outlineLevel="0" collapsed="false">
      <c r="A1945" s="54" t="n">
        <v>1943</v>
      </c>
      <c r="B1945" s="55" t="n">
        <v>21</v>
      </c>
      <c r="C1945" s="56" t="n">
        <v>4</v>
      </c>
      <c r="D1945" s="57" t="n">
        <v>28</v>
      </c>
      <c r="E1945" s="58" t="n">
        <v>9</v>
      </c>
      <c r="F1945" s="59" t="str">
        <f aca="false">IF(ISERROR(VLOOKUP(E1945,農産物マスタ!$A:$B,2,FALSE())),"",VLOOKUP(E1945,農産物マスタ!$A:$B,2,FALSE()))</f>
        <v>野菜９</v>
      </c>
      <c r="G1945" s="60" t="n">
        <v>1614.6</v>
      </c>
      <c r="H1945" s="61" t="n">
        <v>1790</v>
      </c>
      <c r="I1945" s="62"/>
      <c r="J1945" s="63" t="n">
        <f aca="false">IF(ISERROR(G1945*H1945+I1945),"",IF(OR(G1945="",H1945="",G1945=0,H1945=0),"",(ROUND(G1945*H1945+I1945,0))))</f>
        <v>2890134</v>
      </c>
      <c r="K1945" s="64" t="s">
        <v>389</v>
      </c>
      <c r="L1945" s="51"/>
      <c r="M1945" s="52"/>
      <c r="N1945" s="53"/>
    </row>
    <row r="1946" customFormat="false" ht="13.5" hidden="false" customHeight="false" outlineLevel="0" collapsed="false">
      <c r="A1946" s="54" t="n">
        <v>1944</v>
      </c>
      <c r="B1946" s="55" t="n">
        <v>21</v>
      </c>
      <c r="C1946" s="56" t="n">
        <v>4</v>
      </c>
      <c r="D1946" s="57" t="n">
        <v>28</v>
      </c>
      <c r="E1946" s="58" t="n">
        <v>9</v>
      </c>
      <c r="F1946" s="59" t="str">
        <f aca="false">IF(ISERROR(VLOOKUP(E1946,農産物マスタ!$A:$B,2,FALSE())),"",VLOOKUP(E1946,農産物マスタ!$A:$B,2,FALSE()))</f>
        <v>野菜９</v>
      </c>
      <c r="G1946" s="60" t="n">
        <v>862.4</v>
      </c>
      <c r="H1946" s="61" t="n">
        <v>1840</v>
      </c>
      <c r="I1946" s="62"/>
      <c r="J1946" s="63" t="n">
        <f aca="false">IF(ISERROR(G1946*H1946+I1946),"",IF(OR(G1946="",H1946="",G1946=0,H1946=0),"",(ROUND(G1946*H1946+I1946,0))))</f>
        <v>1586816</v>
      </c>
      <c r="K1946" s="64" t="s">
        <v>390</v>
      </c>
      <c r="L1946" s="51"/>
      <c r="M1946" s="52"/>
      <c r="N1946" s="53"/>
    </row>
    <row r="1947" customFormat="false" ht="13.5" hidden="false" customHeight="false" outlineLevel="0" collapsed="false">
      <c r="A1947" s="54" t="n">
        <v>1945</v>
      </c>
      <c r="B1947" s="55" t="n">
        <v>21</v>
      </c>
      <c r="C1947" s="56" t="n">
        <v>4</v>
      </c>
      <c r="D1947" s="57" t="n">
        <v>28</v>
      </c>
      <c r="E1947" s="58" t="n">
        <v>10</v>
      </c>
      <c r="F1947" s="59" t="str">
        <f aca="false">IF(ISERROR(VLOOKUP(E1947,農産物マスタ!$A:$B,2,FALSE())),"",VLOOKUP(E1947,農産物マスタ!$A:$B,2,FALSE()))</f>
        <v>野菜１０</v>
      </c>
      <c r="G1947" s="60" t="n">
        <v>942.9</v>
      </c>
      <c r="H1947" s="61" t="n">
        <v>1880</v>
      </c>
      <c r="I1947" s="62"/>
      <c r="J1947" s="63" t="n">
        <f aca="false">IF(ISERROR(G1947*H1947+I1947),"",IF(OR(G1947="",H1947="",G1947=0,H1947=0),"",(ROUND(G1947*H1947+I1947,0))))</f>
        <v>1772652</v>
      </c>
      <c r="K1947" s="64" t="s">
        <v>389</v>
      </c>
      <c r="L1947" s="51"/>
      <c r="M1947" s="52"/>
      <c r="N1947" s="53"/>
    </row>
    <row r="1948" customFormat="false" ht="13.5" hidden="false" customHeight="false" outlineLevel="0" collapsed="false">
      <c r="A1948" s="54" t="n">
        <v>1946</v>
      </c>
      <c r="B1948" s="55" t="n">
        <v>21</v>
      </c>
      <c r="C1948" s="56" t="n">
        <v>4</v>
      </c>
      <c r="D1948" s="57" t="n">
        <v>28</v>
      </c>
      <c r="E1948" s="58" t="n">
        <v>10</v>
      </c>
      <c r="F1948" s="59" t="str">
        <f aca="false">IF(ISERROR(VLOOKUP(E1948,農産物マスタ!$A:$B,2,FALSE())),"",VLOOKUP(E1948,農産物マスタ!$A:$B,2,FALSE()))</f>
        <v>野菜１０</v>
      </c>
      <c r="G1948" s="60" t="n">
        <v>1701.4</v>
      </c>
      <c r="H1948" s="61" t="n">
        <v>1030</v>
      </c>
      <c r="I1948" s="62"/>
      <c r="J1948" s="63" t="n">
        <f aca="false">IF(ISERROR(G1948*H1948+I1948),"",IF(OR(G1948="",H1948="",G1948=0,H1948=0),"",(ROUND(G1948*H1948+I1948,0))))</f>
        <v>1752442</v>
      </c>
      <c r="K1948" s="64" t="s">
        <v>390</v>
      </c>
      <c r="L1948" s="51"/>
      <c r="M1948" s="52"/>
      <c r="N1948" s="53"/>
    </row>
    <row r="1949" customFormat="false" ht="13.5" hidden="false" customHeight="false" outlineLevel="0" collapsed="false">
      <c r="A1949" s="54" t="n">
        <v>1947</v>
      </c>
      <c r="B1949" s="55" t="n">
        <v>21</v>
      </c>
      <c r="C1949" s="56" t="n">
        <v>4</v>
      </c>
      <c r="D1949" s="57" t="n">
        <v>28</v>
      </c>
      <c r="E1949" s="58" t="n">
        <v>11</v>
      </c>
      <c r="F1949" s="59" t="str">
        <f aca="false">IF(ISERROR(VLOOKUP(E1949,農産物マスタ!$A:$B,2,FALSE())),"",VLOOKUP(E1949,農産物マスタ!$A:$B,2,FALSE()))</f>
        <v>野菜１１</v>
      </c>
      <c r="G1949" s="60" t="n">
        <v>1441.7</v>
      </c>
      <c r="H1949" s="61" t="n">
        <v>1290</v>
      </c>
      <c r="I1949" s="62"/>
      <c r="J1949" s="63" t="n">
        <f aca="false">IF(ISERROR(G1949*H1949+I1949),"",IF(OR(G1949="",H1949="",G1949=0,H1949=0),"",(ROUND(G1949*H1949+I1949,0))))</f>
        <v>1859793</v>
      </c>
      <c r="K1949" s="64" t="s">
        <v>390</v>
      </c>
      <c r="L1949" s="51"/>
      <c r="M1949" s="52"/>
      <c r="N1949" s="53"/>
    </row>
    <row r="1950" customFormat="false" ht="13.5" hidden="false" customHeight="false" outlineLevel="0" collapsed="false">
      <c r="A1950" s="54" t="n">
        <v>1948</v>
      </c>
      <c r="B1950" s="55" t="n">
        <v>21</v>
      </c>
      <c r="C1950" s="56" t="n">
        <v>4</v>
      </c>
      <c r="D1950" s="57" t="n">
        <v>28</v>
      </c>
      <c r="E1950" s="58" t="n">
        <v>29</v>
      </c>
      <c r="F1950" s="59" t="str">
        <f aca="false">IF(ISERROR(VLOOKUP(E1950,農産物マスタ!$A:$B,2,FALSE())),"",VLOOKUP(E1950,農産物マスタ!$A:$B,2,FALSE()))</f>
        <v>野菜２９</v>
      </c>
      <c r="G1950" s="60" t="n">
        <v>521.2</v>
      </c>
      <c r="H1950" s="61" t="n">
        <v>710</v>
      </c>
      <c r="I1950" s="62"/>
      <c r="J1950" s="63" t="n">
        <f aca="false">IF(ISERROR(G1950*H1950+I1950),"",IF(OR(G1950="",H1950="",G1950=0,H1950=0),"",(ROUND(G1950*H1950+I1950,0))))</f>
        <v>370052</v>
      </c>
      <c r="K1950" s="64" t="s">
        <v>388</v>
      </c>
      <c r="L1950" s="51"/>
      <c r="M1950" s="52"/>
      <c r="N1950" s="53"/>
    </row>
    <row r="1951" customFormat="false" ht="13.5" hidden="false" customHeight="false" outlineLevel="0" collapsed="false">
      <c r="A1951" s="54" t="n">
        <v>1949</v>
      </c>
      <c r="B1951" s="55" t="n">
        <v>21</v>
      </c>
      <c r="C1951" s="56" t="n">
        <v>4</v>
      </c>
      <c r="D1951" s="57" t="n">
        <v>28</v>
      </c>
      <c r="E1951" s="58" t="n">
        <v>30</v>
      </c>
      <c r="F1951" s="59" t="str">
        <f aca="false">IF(ISERROR(VLOOKUP(E1951,農産物マスタ!$A:$B,2,FALSE())),"",VLOOKUP(E1951,農産物マスタ!$A:$B,2,FALSE()))</f>
        <v>野菜３０</v>
      </c>
      <c r="G1951" s="60" t="n">
        <v>931</v>
      </c>
      <c r="H1951" s="61" t="n">
        <v>1900</v>
      </c>
      <c r="I1951" s="62"/>
      <c r="J1951" s="63" t="n">
        <f aca="false">IF(ISERROR(G1951*H1951+I1951),"",IF(OR(G1951="",H1951="",G1951=0,H1951=0),"",(ROUND(G1951*H1951+I1951,0))))</f>
        <v>1768900</v>
      </c>
      <c r="K1951" s="64" t="s">
        <v>387</v>
      </c>
      <c r="L1951" s="51"/>
      <c r="M1951" s="52"/>
      <c r="N1951" s="53"/>
    </row>
    <row r="1952" customFormat="false" ht="13.5" hidden="false" customHeight="false" outlineLevel="0" collapsed="false">
      <c r="A1952" s="54" t="n">
        <v>1950</v>
      </c>
      <c r="B1952" s="55" t="n">
        <v>21</v>
      </c>
      <c r="C1952" s="56" t="n">
        <v>4</v>
      </c>
      <c r="D1952" s="57" t="n">
        <v>28</v>
      </c>
      <c r="E1952" s="58" t="n">
        <v>30</v>
      </c>
      <c r="F1952" s="59" t="str">
        <f aca="false">IF(ISERROR(VLOOKUP(E1952,農産物マスタ!$A:$B,2,FALSE())),"",VLOOKUP(E1952,農産物マスタ!$A:$B,2,FALSE()))</f>
        <v>野菜３０</v>
      </c>
      <c r="G1952" s="60" t="n">
        <v>1109</v>
      </c>
      <c r="H1952" s="61" t="n">
        <v>1410</v>
      </c>
      <c r="I1952" s="62"/>
      <c r="J1952" s="63" t="n">
        <f aca="false">IF(ISERROR(G1952*H1952+I1952),"",IF(OR(G1952="",H1952="",G1952=0,H1952=0),"",(ROUND(G1952*H1952+I1952,0))))</f>
        <v>1563690</v>
      </c>
      <c r="K1952" s="64" t="s">
        <v>388</v>
      </c>
      <c r="L1952" s="51"/>
      <c r="M1952" s="52"/>
      <c r="N1952" s="53"/>
    </row>
    <row r="1953" customFormat="false" ht="13.5" hidden="false" customHeight="false" outlineLevel="0" collapsed="false">
      <c r="A1953" s="54" t="n">
        <v>1951</v>
      </c>
      <c r="B1953" s="55" t="n">
        <v>21</v>
      </c>
      <c r="C1953" s="56" t="n">
        <v>4</v>
      </c>
      <c r="D1953" s="57" t="n">
        <v>29</v>
      </c>
      <c r="E1953" s="58" t="n">
        <v>5</v>
      </c>
      <c r="F1953" s="59" t="str">
        <f aca="false">IF(ISERROR(VLOOKUP(E1953,農産物マスタ!$A:$B,2,FALSE())),"",VLOOKUP(E1953,農産物マスタ!$A:$B,2,FALSE()))</f>
        <v>野菜５</v>
      </c>
      <c r="G1953" s="60" t="n">
        <v>418.6</v>
      </c>
      <c r="H1953" s="61" t="n">
        <v>630</v>
      </c>
      <c r="I1953" s="62"/>
      <c r="J1953" s="63" t="n">
        <f aca="false">IF(ISERROR(G1953*H1953+I1953),"",IF(OR(G1953="",H1953="",G1953=0,H1953=0),"",(ROUND(G1953*H1953+I1953,0))))</f>
        <v>263718</v>
      </c>
      <c r="K1953" s="64" t="s">
        <v>391</v>
      </c>
      <c r="L1953" s="51"/>
      <c r="M1953" s="52"/>
      <c r="N1953" s="53"/>
    </row>
    <row r="1954" customFormat="false" ht="13.5" hidden="false" customHeight="false" outlineLevel="0" collapsed="false">
      <c r="A1954" s="54" t="n">
        <v>1952</v>
      </c>
      <c r="B1954" s="55" t="n">
        <v>21</v>
      </c>
      <c r="C1954" s="56" t="n">
        <v>4</v>
      </c>
      <c r="D1954" s="57" t="n">
        <v>29</v>
      </c>
      <c r="E1954" s="58" t="n">
        <v>6</v>
      </c>
      <c r="F1954" s="59" t="str">
        <f aca="false">IF(ISERROR(VLOOKUP(E1954,農産物マスタ!$A:$B,2,FALSE())),"",VLOOKUP(E1954,農産物マスタ!$A:$B,2,FALSE()))</f>
        <v>野菜６</v>
      </c>
      <c r="G1954" s="60" t="n">
        <v>1322.7</v>
      </c>
      <c r="H1954" s="61" t="n">
        <v>510</v>
      </c>
      <c r="I1954" s="62"/>
      <c r="J1954" s="63" t="n">
        <f aca="false">IF(ISERROR(G1954*H1954+I1954),"",IF(OR(G1954="",H1954="",G1954=0,H1954=0),"",(ROUND(G1954*H1954+I1954,0))))</f>
        <v>674577</v>
      </c>
      <c r="K1954" s="64" t="s">
        <v>391</v>
      </c>
      <c r="L1954" s="51"/>
      <c r="M1954" s="52"/>
      <c r="N1954" s="53"/>
    </row>
    <row r="1955" customFormat="false" ht="13.5" hidden="false" customHeight="false" outlineLevel="0" collapsed="false">
      <c r="A1955" s="54" t="n">
        <v>1953</v>
      </c>
      <c r="B1955" s="55" t="n">
        <v>21</v>
      </c>
      <c r="C1955" s="56" t="n">
        <v>4</v>
      </c>
      <c r="D1955" s="57" t="n">
        <v>29</v>
      </c>
      <c r="E1955" s="58" t="n">
        <v>7</v>
      </c>
      <c r="F1955" s="59" t="str">
        <f aca="false">IF(ISERROR(VLOOKUP(E1955,農産物マスタ!$A:$B,2,FALSE())),"",VLOOKUP(E1955,農産物マスタ!$A:$B,2,FALSE()))</f>
        <v>野菜７</v>
      </c>
      <c r="G1955" s="60" t="n">
        <v>1196.9</v>
      </c>
      <c r="H1955" s="61" t="n">
        <v>530</v>
      </c>
      <c r="I1955" s="62"/>
      <c r="J1955" s="63" t="n">
        <f aca="false">IF(ISERROR(G1955*H1955+I1955),"",IF(OR(G1955="",H1955="",G1955=0,H1955=0),"",(ROUND(G1955*H1955+I1955,0))))</f>
        <v>634357</v>
      </c>
      <c r="K1955" s="64" t="s">
        <v>391</v>
      </c>
      <c r="L1955" s="51"/>
      <c r="M1955" s="52"/>
      <c r="N1955" s="53"/>
    </row>
    <row r="1956" customFormat="false" ht="13.5" hidden="false" customHeight="false" outlineLevel="0" collapsed="false">
      <c r="A1956" s="54" t="n">
        <v>1954</v>
      </c>
      <c r="B1956" s="55" t="n">
        <v>21</v>
      </c>
      <c r="C1956" s="56" t="n">
        <v>4</v>
      </c>
      <c r="D1956" s="57" t="n">
        <v>29</v>
      </c>
      <c r="E1956" s="58" t="n">
        <v>8</v>
      </c>
      <c r="F1956" s="59" t="str">
        <f aca="false">IF(ISERROR(VLOOKUP(E1956,農産物マスタ!$A:$B,2,FALSE())),"",VLOOKUP(E1956,農産物マスタ!$A:$B,2,FALSE()))</f>
        <v>野菜８</v>
      </c>
      <c r="G1956" s="60" t="n">
        <v>723</v>
      </c>
      <c r="H1956" s="61" t="n">
        <v>810</v>
      </c>
      <c r="I1956" s="62"/>
      <c r="J1956" s="63" t="n">
        <f aca="false">IF(ISERROR(G1956*H1956+I1956),"",IF(OR(G1956="",H1956="",G1956=0,H1956=0),"",(ROUND(G1956*H1956+I1956,0))))</f>
        <v>585630</v>
      </c>
      <c r="K1956" s="64" t="s">
        <v>391</v>
      </c>
      <c r="L1956" s="51"/>
      <c r="M1956" s="52"/>
      <c r="N1956" s="53"/>
    </row>
    <row r="1957" customFormat="false" ht="13.5" hidden="false" customHeight="false" outlineLevel="0" collapsed="false">
      <c r="A1957" s="54" t="n">
        <v>1955</v>
      </c>
      <c r="B1957" s="55" t="n">
        <v>21</v>
      </c>
      <c r="C1957" s="56" t="n">
        <v>4</v>
      </c>
      <c r="D1957" s="57" t="n">
        <v>29</v>
      </c>
      <c r="E1957" s="58" t="n">
        <v>9</v>
      </c>
      <c r="F1957" s="59" t="str">
        <f aca="false">IF(ISERROR(VLOOKUP(E1957,農産物マスタ!$A:$B,2,FALSE())),"",VLOOKUP(E1957,農産物マスタ!$A:$B,2,FALSE()))</f>
        <v>野菜９</v>
      </c>
      <c r="G1957" s="60" t="n">
        <v>1499.6</v>
      </c>
      <c r="H1957" s="61" t="n">
        <v>1390</v>
      </c>
      <c r="I1957" s="62"/>
      <c r="J1957" s="63" t="n">
        <f aca="false">IF(ISERROR(G1957*H1957+I1957),"",IF(OR(G1957="",H1957="",G1957=0,H1957=0),"",(ROUND(G1957*H1957+I1957,0))))</f>
        <v>2084444</v>
      </c>
      <c r="K1957" s="64" t="s">
        <v>391</v>
      </c>
      <c r="L1957" s="51"/>
      <c r="M1957" s="52"/>
      <c r="N1957" s="53"/>
    </row>
    <row r="1958" customFormat="false" ht="13.5" hidden="false" customHeight="false" outlineLevel="0" collapsed="false">
      <c r="A1958" s="54" t="n">
        <v>1956</v>
      </c>
      <c r="B1958" s="55" t="n">
        <v>21</v>
      </c>
      <c r="C1958" s="56" t="n">
        <v>5</v>
      </c>
      <c r="D1958" s="57" t="n">
        <v>1</v>
      </c>
      <c r="E1958" s="58" t="n">
        <v>19</v>
      </c>
      <c r="F1958" s="59" t="str">
        <f aca="false">IF(ISERROR(VLOOKUP(E1958,農産物マスタ!$A:$B,2,FALSE())),"",VLOOKUP(E1958,農産物マスタ!$A:$B,2,FALSE()))</f>
        <v>野菜１９</v>
      </c>
      <c r="G1958" s="60" t="n">
        <v>1622.6</v>
      </c>
      <c r="H1958" s="61" t="n">
        <v>370</v>
      </c>
      <c r="I1958" s="62"/>
      <c r="J1958" s="63" t="n">
        <f aca="false">IF(ISERROR(G1958*H1958+I1958),"",IF(OR(G1958="",H1958="",G1958=0,H1958=0),"",(ROUND(G1958*H1958+I1958,0))))</f>
        <v>600362</v>
      </c>
      <c r="K1958" s="64" t="s">
        <v>392</v>
      </c>
      <c r="L1958" s="51"/>
      <c r="M1958" s="52"/>
      <c r="N1958" s="53"/>
    </row>
    <row r="1959" customFormat="false" ht="13.5" hidden="false" customHeight="false" outlineLevel="0" collapsed="false">
      <c r="A1959" s="54" t="n">
        <v>1957</v>
      </c>
      <c r="B1959" s="55" t="n">
        <v>21</v>
      </c>
      <c r="C1959" s="56" t="n">
        <v>5</v>
      </c>
      <c r="D1959" s="57" t="n">
        <v>1</v>
      </c>
      <c r="E1959" s="58" t="n">
        <v>20</v>
      </c>
      <c r="F1959" s="59" t="str">
        <f aca="false">IF(ISERROR(VLOOKUP(E1959,農産物マスタ!$A:$B,2,FALSE())),"",VLOOKUP(E1959,農産物マスタ!$A:$B,2,FALSE()))</f>
        <v>野菜２０</v>
      </c>
      <c r="G1959" s="60" t="n">
        <v>1071</v>
      </c>
      <c r="H1959" s="61" t="n">
        <v>1500</v>
      </c>
      <c r="I1959" s="62"/>
      <c r="J1959" s="63" t="n">
        <f aca="false">IF(ISERROR(G1959*H1959+I1959),"",IF(OR(G1959="",H1959="",G1959=0,H1959=0),"",(ROUND(G1959*H1959+I1959,0))))</f>
        <v>1606500</v>
      </c>
      <c r="K1959" s="64" t="s">
        <v>392</v>
      </c>
      <c r="L1959" s="51"/>
      <c r="M1959" s="52"/>
      <c r="N1959" s="53"/>
    </row>
    <row r="1960" customFormat="false" ht="13.5" hidden="false" customHeight="false" outlineLevel="0" collapsed="false">
      <c r="A1960" s="54" t="n">
        <v>1958</v>
      </c>
      <c r="B1960" s="55" t="n">
        <v>21</v>
      </c>
      <c r="C1960" s="56" t="n">
        <v>5</v>
      </c>
      <c r="D1960" s="57" t="n">
        <v>1</v>
      </c>
      <c r="E1960" s="58" t="n">
        <v>21</v>
      </c>
      <c r="F1960" s="59" t="str">
        <f aca="false">IF(ISERROR(VLOOKUP(E1960,農産物マスタ!$A:$B,2,FALSE())),"",VLOOKUP(E1960,農産物マスタ!$A:$B,2,FALSE()))</f>
        <v>野菜２１</v>
      </c>
      <c r="G1960" s="60" t="n">
        <v>1643.5</v>
      </c>
      <c r="H1960" s="61" t="n">
        <v>1500</v>
      </c>
      <c r="I1960" s="62"/>
      <c r="J1960" s="63" t="n">
        <f aca="false">IF(ISERROR(G1960*H1960+I1960),"",IF(OR(G1960="",H1960="",G1960=0,H1960=0),"",(ROUND(G1960*H1960+I1960,0))))</f>
        <v>2465250</v>
      </c>
      <c r="K1960" s="64" t="s">
        <v>392</v>
      </c>
      <c r="L1960" s="51"/>
      <c r="M1960" s="52"/>
      <c r="N1960" s="53"/>
    </row>
    <row r="1961" customFormat="false" ht="13.5" hidden="false" customHeight="false" outlineLevel="0" collapsed="false">
      <c r="A1961" s="54" t="n">
        <v>1959</v>
      </c>
      <c r="B1961" s="55" t="n">
        <v>21</v>
      </c>
      <c r="C1961" s="56" t="n">
        <v>5</v>
      </c>
      <c r="D1961" s="57" t="n">
        <v>1</v>
      </c>
      <c r="E1961" s="58" t="n">
        <v>22</v>
      </c>
      <c r="F1961" s="59" t="str">
        <f aca="false">IF(ISERROR(VLOOKUP(E1961,農産物マスタ!$A:$B,2,FALSE())),"",VLOOKUP(E1961,農産物マスタ!$A:$B,2,FALSE()))</f>
        <v>野菜２２</v>
      </c>
      <c r="G1961" s="60" t="n">
        <v>1294.4</v>
      </c>
      <c r="H1961" s="61" t="n">
        <v>950</v>
      </c>
      <c r="I1961" s="62"/>
      <c r="J1961" s="63" t="n">
        <f aca="false">IF(ISERROR(G1961*H1961+I1961),"",IF(OR(G1961="",H1961="",G1961=0,H1961=0),"",(ROUND(G1961*H1961+I1961,0))))</f>
        <v>1229680</v>
      </c>
      <c r="K1961" s="64" t="s">
        <v>392</v>
      </c>
      <c r="L1961" s="51"/>
      <c r="M1961" s="52"/>
      <c r="N1961" s="53"/>
    </row>
    <row r="1962" customFormat="false" ht="13.5" hidden="false" customHeight="false" outlineLevel="0" collapsed="false">
      <c r="A1962" s="54" t="n">
        <v>1960</v>
      </c>
      <c r="B1962" s="55" t="n">
        <v>21</v>
      </c>
      <c r="C1962" s="56" t="n">
        <v>5</v>
      </c>
      <c r="D1962" s="57" t="n">
        <v>1</v>
      </c>
      <c r="E1962" s="58" t="n">
        <v>23</v>
      </c>
      <c r="F1962" s="59" t="str">
        <f aca="false">IF(ISERROR(VLOOKUP(E1962,農産物マスタ!$A:$B,2,FALSE())),"",VLOOKUP(E1962,農産物マスタ!$A:$B,2,FALSE()))</f>
        <v>野菜２３</v>
      </c>
      <c r="G1962" s="60" t="n">
        <v>1134.5</v>
      </c>
      <c r="H1962" s="61" t="n">
        <v>1930</v>
      </c>
      <c r="I1962" s="62"/>
      <c r="J1962" s="63" t="n">
        <f aca="false">IF(ISERROR(G1962*H1962+I1962),"",IF(OR(G1962="",H1962="",G1962=0,H1962=0),"",(ROUND(G1962*H1962+I1962,0))))</f>
        <v>2189585</v>
      </c>
      <c r="K1962" s="64" t="s">
        <v>392</v>
      </c>
      <c r="L1962" s="51"/>
      <c r="M1962" s="52"/>
      <c r="N1962" s="53"/>
    </row>
    <row r="1963" customFormat="false" ht="13.5" hidden="false" customHeight="false" outlineLevel="0" collapsed="false">
      <c r="A1963" s="54" t="n">
        <v>1961</v>
      </c>
      <c r="B1963" s="55" t="n">
        <v>21</v>
      </c>
      <c r="C1963" s="56" t="n">
        <v>5</v>
      </c>
      <c r="D1963" s="57" t="n">
        <v>3</v>
      </c>
      <c r="E1963" s="58" t="n">
        <v>1</v>
      </c>
      <c r="F1963" s="59" t="str">
        <f aca="false">IF(ISERROR(VLOOKUP(E1963,農産物マスタ!$A:$B,2,FALSE())),"",VLOOKUP(E1963,農産物マスタ!$A:$B,2,FALSE()))</f>
        <v>野菜１</v>
      </c>
      <c r="G1963" s="60" t="n">
        <v>436.7</v>
      </c>
      <c r="H1963" s="61" t="n">
        <v>930</v>
      </c>
      <c r="I1963" s="62"/>
      <c r="J1963" s="63" t="n">
        <f aca="false">IF(ISERROR(G1963*H1963+I1963),"",IF(OR(G1963="",H1963="",G1963=0,H1963=0),"",(ROUND(G1963*H1963+I1963,0))))</f>
        <v>406131</v>
      </c>
      <c r="K1963" s="64" t="s">
        <v>393</v>
      </c>
      <c r="L1963" s="51"/>
      <c r="M1963" s="52"/>
      <c r="N1963" s="53"/>
    </row>
    <row r="1964" customFormat="false" ht="13.5" hidden="false" customHeight="false" outlineLevel="0" collapsed="false">
      <c r="A1964" s="54" t="n">
        <v>1962</v>
      </c>
      <c r="B1964" s="55" t="n">
        <v>21</v>
      </c>
      <c r="C1964" s="56" t="n">
        <v>5</v>
      </c>
      <c r="D1964" s="57" t="n">
        <v>3</v>
      </c>
      <c r="E1964" s="58" t="n">
        <v>2</v>
      </c>
      <c r="F1964" s="59" t="str">
        <f aca="false">IF(ISERROR(VLOOKUP(E1964,農産物マスタ!$A:$B,2,FALSE())),"",VLOOKUP(E1964,農産物マスタ!$A:$B,2,FALSE()))</f>
        <v>野菜２</v>
      </c>
      <c r="G1964" s="60" t="n">
        <v>672</v>
      </c>
      <c r="H1964" s="61" t="n">
        <v>1320</v>
      </c>
      <c r="I1964" s="62"/>
      <c r="J1964" s="63" t="n">
        <f aca="false">IF(ISERROR(G1964*H1964+I1964),"",IF(OR(G1964="",H1964="",G1964=0,H1964=0),"",(ROUND(G1964*H1964+I1964,0))))</f>
        <v>887040</v>
      </c>
      <c r="K1964" s="64" t="s">
        <v>393</v>
      </c>
      <c r="L1964" s="51"/>
      <c r="M1964" s="52"/>
      <c r="N1964" s="53"/>
    </row>
    <row r="1965" customFormat="false" ht="13.5" hidden="false" customHeight="false" outlineLevel="0" collapsed="false">
      <c r="A1965" s="54" t="n">
        <v>1963</v>
      </c>
      <c r="B1965" s="55" t="n">
        <v>21</v>
      </c>
      <c r="C1965" s="56" t="n">
        <v>5</v>
      </c>
      <c r="D1965" s="57" t="n">
        <v>3</v>
      </c>
      <c r="E1965" s="58" t="n">
        <v>3</v>
      </c>
      <c r="F1965" s="59" t="str">
        <f aca="false">IF(ISERROR(VLOOKUP(E1965,農産物マスタ!$A:$B,2,FALSE())),"",VLOOKUP(E1965,農産物マスタ!$A:$B,2,FALSE()))</f>
        <v>野菜３</v>
      </c>
      <c r="G1965" s="60" t="n">
        <v>977.5</v>
      </c>
      <c r="H1965" s="61" t="n">
        <v>1760</v>
      </c>
      <c r="I1965" s="62"/>
      <c r="J1965" s="63" t="n">
        <f aca="false">IF(ISERROR(G1965*H1965+I1965),"",IF(OR(G1965="",H1965="",G1965=0,H1965=0),"",(ROUND(G1965*H1965+I1965,0))))</f>
        <v>1720400</v>
      </c>
      <c r="K1965" s="64" t="s">
        <v>393</v>
      </c>
      <c r="L1965" s="51"/>
      <c r="M1965" s="52"/>
      <c r="N1965" s="53"/>
    </row>
    <row r="1966" customFormat="false" ht="13.5" hidden="false" customHeight="false" outlineLevel="0" collapsed="false">
      <c r="A1966" s="54" t="n">
        <v>1964</v>
      </c>
      <c r="B1966" s="55" t="n">
        <v>21</v>
      </c>
      <c r="C1966" s="56" t="n">
        <v>5</v>
      </c>
      <c r="D1966" s="57" t="n">
        <v>3</v>
      </c>
      <c r="E1966" s="58" t="n">
        <v>4</v>
      </c>
      <c r="F1966" s="59" t="str">
        <f aca="false">IF(ISERROR(VLOOKUP(E1966,農産物マスタ!$A:$B,2,FALSE())),"",VLOOKUP(E1966,農産物マスタ!$A:$B,2,FALSE()))</f>
        <v>野菜４</v>
      </c>
      <c r="G1966" s="60" t="n">
        <v>1666.2</v>
      </c>
      <c r="H1966" s="61" t="n">
        <v>720</v>
      </c>
      <c r="I1966" s="62"/>
      <c r="J1966" s="63" t="n">
        <f aca="false">IF(ISERROR(G1966*H1966+I1966),"",IF(OR(G1966="",H1966="",G1966=0,H1966=0),"",(ROUND(G1966*H1966+I1966,0))))</f>
        <v>1199664</v>
      </c>
      <c r="K1966" s="64" t="s">
        <v>393</v>
      </c>
      <c r="L1966" s="51"/>
      <c r="M1966" s="52"/>
      <c r="N1966" s="53"/>
    </row>
    <row r="1967" customFormat="false" ht="13.5" hidden="false" customHeight="false" outlineLevel="0" collapsed="false">
      <c r="A1967" s="54" t="n">
        <v>1965</v>
      </c>
      <c r="B1967" s="55" t="n">
        <v>21</v>
      </c>
      <c r="C1967" s="56" t="n">
        <v>5</v>
      </c>
      <c r="D1967" s="57" t="n">
        <v>3</v>
      </c>
      <c r="E1967" s="58" t="n">
        <v>30</v>
      </c>
      <c r="F1967" s="59" t="str">
        <f aca="false">IF(ISERROR(VLOOKUP(E1967,農産物マスタ!$A:$B,2,FALSE())),"",VLOOKUP(E1967,農産物マスタ!$A:$B,2,FALSE()))</f>
        <v>野菜３０</v>
      </c>
      <c r="G1967" s="60" t="n">
        <v>156.1</v>
      </c>
      <c r="H1967" s="61" t="n">
        <v>410</v>
      </c>
      <c r="I1967" s="62"/>
      <c r="J1967" s="63" t="n">
        <f aca="false">IF(ISERROR(G1967*H1967+I1967),"",IF(OR(G1967="",H1967="",G1967=0,H1967=0),"",(ROUND(G1967*H1967+I1967,0))))</f>
        <v>64001</v>
      </c>
      <c r="K1967" s="64" t="s">
        <v>393</v>
      </c>
      <c r="L1967" s="51"/>
      <c r="M1967" s="52"/>
      <c r="N1967" s="53"/>
    </row>
    <row r="1968" customFormat="false" ht="13.5" hidden="false" customHeight="false" outlineLevel="0" collapsed="false">
      <c r="A1968" s="54" t="n">
        <v>1966</v>
      </c>
      <c r="B1968" s="55" t="n">
        <v>21</v>
      </c>
      <c r="C1968" s="56" t="n">
        <v>5</v>
      </c>
      <c r="D1968" s="57" t="n">
        <v>5</v>
      </c>
      <c r="E1968" s="58" t="n">
        <v>11</v>
      </c>
      <c r="F1968" s="59" t="str">
        <f aca="false">IF(ISERROR(VLOOKUP(E1968,農産物マスタ!$A:$B,2,FALSE())),"",VLOOKUP(E1968,農産物マスタ!$A:$B,2,FALSE()))</f>
        <v>野菜１１</v>
      </c>
      <c r="G1968" s="60" t="n">
        <v>1722.3</v>
      </c>
      <c r="H1968" s="61" t="n">
        <v>530</v>
      </c>
      <c r="I1968" s="62" t="n">
        <v>1900</v>
      </c>
      <c r="J1968" s="63" t="n">
        <f aca="false">IF(ISERROR(G1968*H1968+I1968),"",IF(OR(G1968="",H1968="",G1968=0,H1968=0),"",(ROUND(G1968*H1968+I1968,0))))</f>
        <v>914719</v>
      </c>
      <c r="K1968" s="64" t="s">
        <v>394</v>
      </c>
      <c r="L1968" s="51"/>
      <c r="M1968" s="52"/>
      <c r="N1968" s="53"/>
    </row>
    <row r="1969" customFormat="false" ht="13.5" hidden="false" customHeight="false" outlineLevel="0" collapsed="false">
      <c r="A1969" s="54" t="n">
        <v>1967</v>
      </c>
      <c r="B1969" s="55" t="n">
        <v>21</v>
      </c>
      <c r="C1969" s="56" t="n">
        <v>5</v>
      </c>
      <c r="D1969" s="57" t="n">
        <v>5</v>
      </c>
      <c r="E1969" s="58" t="n">
        <v>12</v>
      </c>
      <c r="F1969" s="59" t="str">
        <f aca="false">IF(ISERROR(VLOOKUP(E1969,農産物マスタ!$A:$B,2,FALSE())),"",VLOOKUP(E1969,農産物マスタ!$A:$B,2,FALSE()))</f>
        <v>野菜１２</v>
      </c>
      <c r="G1969" s="60" t="n">
        <v>127.8</v>
      </c>
      <c r="H1969" s="61" t="n">
        <v>820</v>
      </c>
      <c r="I1969" s="62" t="n">
        <v>500</v>
      </c>
      <c r="J1969" s="63" t="n">
        <f aca="false">IF(ISERROR(G1969*H1969+I1969),"",IF(OR(G1969="",H1969="",G1969=0,H1969=0),"",(ROUND(G1969*H1969+I1969,0))))</f>
        <v>105296</v>
      </c>
      <c r="K1969" s="64" t="s">
        <v>394</v>
      </c>
      <c r="L1969" s="51"/>
      <c r="M1969" s="52"/>
      <c r="N1969" s="53"/>
    </row>
    <row r="1970" customFormat="false" ht="13.5" hidden="false" customHeight="false" outlineLevel="0" collapsed="false">
      <c r="A1970" s="54" t="n">
        <v>1968</v>
      </c>
      <c r="B1970" s="55" t="n">
        <v>21</v>
      </c>
      <c r="C1970" s="56" t="n">
        <v>5</v>
      </c>
      <c r="D1970" s="57" t="n">
        <v>5</v>
      </c>
      <c r="E1970" s="58" t="n">
        <v>13</v>
      </c>
      <c r="F1970" s="59" t="str">
        <f aca="false">IF(ISERROR(VLOOKUP(E1970,農産物マスタ!$A:$B,2,FALSE())),"",VLOOKUP(E1970,農産物マスタ!$A:$B,2,FALSE()))</f>
        <v>野菜１３</v>
      </c>
      <c r="G1970" s="60" t="n">
        <v>272.3</v>
      </c>
      <c r="H1970" s="61" t="n">
        <v>100</v>
      </c>
      <c r="I1970" s="62" t="n">
        <v>900</v>
      </c>
      <c r="J1970" s="63" t="n">
        <f aca="false">IF(ISERROR(G1970*H1970+I1970),"",IF(OR(G1970="",H1970="",G1970=0,H1970=0),"",(ROUND(G1970*H1970+I1970,0))))</f>
        <v>28130</v>
      </c>
      <c r="K1970" s="64" t="s">
        <v>394</v>
      </c>
      <c r="L1970" s="51"/>
      <c r="M1970" s="52"/>
      <c r="N1970" s="53"/>
    </row>
    <row r="1971" customFormat="false" ht="13.5" hidden="false" customHeight="false" outlineLevel="0" collapsed="false">
      <c r="A1971" s="54" t="n">
        <v>1969</v>
      </c>
      <c r="B1971" s="55" t="n">
        <v>21</v>
      </c>
      <c r="C1971" s="56" t="n">
        <v>5</v>
      </c>
      <c r="D1971" s="57" t="n">
        <v>5</v>
      </c>
      <c r="E1971" s="58" t="n">
        <v>14</v>
      </c>
      <c r="F1971" s="59" t="str">
        <f aca="false">IF(ISERROR(VLOOKUP(E1971,農産物マスタ!$A:$B,2,FALSE())),"",VLOOKUP(E1971,農産物マスタ!$A:$B,2,FALSE()))</f>
        <v>野菜１４</v>
      </c>
      <c r="G1971" s="60" t="n">
        <v>1368.6</v>
      </c>
      <c r="H1971" s="61" t="n">
        <v>720</v>
      </c>
      <c r="I1971" s="62" t="n">
        <v>700</v>
      </c>
      <c r="J1971" s="63" t="n">
        <f aca="false">IF(ISERROR(G1971*H1971+I1971),"",IF(OR(G1971="",H1971="",G1971=0,H1971=0),"",(ROUND(G1971*H1971+I1971,0))))</f>
        <v>986092</v>
      </c>
      <c r="K1971" s="64" t="s">
        <v>394</v>
      </c>
      <c r="L1971" s="51"/>
      <c r="M1971" s="52"/>
      <c r="N1971" s="53"/>
    </row>
    <row r="1972" customFormat="false" ht="13.5" hidden="false" customHeight="false" outlineLevel="0" collapsed="false">
      <c r="A1972" s="54" t="n">
        <v>1970</v>
      </c>
      <c r="B1972" s="55" t="n">
        <v>21</v>
      </c>
      <c r="C1972" s="56" t="n">
        <v>5</v>
      </c>
      <c r="D1972" s="57" t="n">
        <v>5</v>
      </c>
      <c r="E1972" s="58" t="n">
        <v>15</v>
      </c>
      <c r="F1972" s="59" t="str">
        <f aca="false">IF(ISERROR(VLOOKUP(E1972,農産物マスタ!$A:$B,2,FALSE())),"",VLOOKUP(E1972,農産物マスタ!$A:$B,2,FALSE()))</f>
        <v>野菜１５</v>
      </c>
      <c r="G1972" s="60" t="n">
        <v>1580.1</v>
      </c>
      <c r="H1972" s="61" t="n">
        <v>1260</v>
      </c>
      <c r="I1972" s="62" t="n">
        <v>1400</v>
      </c>
      <c r="J1972" s="63" t="n">
        <f aca="false">IF(ISERROR(G1972*H1972+I1972),"",IF(OR(G1972="",H1972="",G1972=0,H1972=0),"",(ROUND(G1972*H1972+I1972,0))))</f>
        <v>1992326</v>
      </c>
      <c r="K1972" s="64" t="s">
        <v>394</v>
      </c>
      <c r="L1972" s="51"/>
      <c r="M1972" s="52"/>
      <c r="N1972" s="53"/>
    </row>
    <row r="1973" customFormat="false" ht="13.5" hidden="false" customHeight="false" outlineLevel="0" collapsed="false">
      <c r="A1973" s="54" t="n">
        <v>1971</v>
      </c>
      <c r="B1973" s="55" t="n">
        <v>21</v>
      </c>
      <c r="C1973" s="56" t="n">
        <v>5</v>
      </c>
      <c r="D1973" s="57" t="n">
        <v>6</v>
      </c>
      <c r="E1973" s="58" t="n">
        <v>4</v>
      </c>
      <c r="F1973" s="59" t="str">
        <f aca="false">IF(ISERROR(VLOOKUP(E1973,農産物マスタ!$A:$B,2,FALSE())),"",VLOOKUP(E1973,農産物マスタ!$A:$B,2,FALSE()))</f>
        <v>野菜４</v>
      </c>
      <c r="G1973" s="60" t="n">
        <v>402.7</v>
      </c>
      <c r="H1973" s="61" t="n">
        <v>1990</v>
      </c>
      <c r="I1973" s="62"/>
      <c r="J1973" s="63" t="n">
        <f aca="false">IF(ISERROR(G1973*H1973+I1973),"",IF(OR(G1973="",H1973="",G1973=0,H1973=0),"",(ROUND(G1973*H1973+I1973,0))))</f>
        <v>801373</v>
      </c>
      <c r="K1973" s="64" t="s">
        <v>395</v>
      </c>
      <c r="L1973" s="51"/>
      <c r="M1973" s="52"/>
      <c r="N1973" s="53"/>
    </row>
    <row r="1974" customFormat="false" ht="13.5" hidden="false" customHeight="false" outlineLevel="0" collapsed="false">
      <c r="A1974" s="54" t="n">
        <v>1972</v>
      </c>
      <c r="B1974" s="55" t="n">
        <v>21</v>
      </c>
      <c r="C1974" s="56" t="n">
        <v>5</v>
      </c>
      <c r="D1974" s="57" t="n">
        <v>6</v>
      </c>
      <c r="E1974" s="58" t="n">
        <v>5</v>
      </c>
      <c r="F1974" s="59" t="str">
        <f aca="false">IF(ISERROR(VLOOKUP(E1974,農産物マスタ!$A:$B,2,FALSE())),"",VLOOKUP(E1974,農産物マスタ!$A:$B,2,FALSE()))</f>
        <v>野菜５</v>
      </c>
      <c r="G1974" s="60" t="n">
        <v>1220.7</v>
      </c>
      <c r="H1974" s="61" t="n">
        <v>380</v>
      </c>
      <c r="I1974" s="62"/>
      <c r="J1974" s="63" t="n">
        <f aca="false">IF(ISERROR(G1974*H1974+I1974),"",IF(OR(G1974="",H1974="",G1974=0,H1974=0),"",(ROUND(G1974*H1974+I1974,0))))</f>
        <v>463866</v>
      </c>
      <c r="K1974" s="64" t="s">
        <v>395</v>
      </c>
      <c r="L1974" s="51"/>
      <c r="M1974" s="52"/>
      <c r="N1974" s="53"/>
    </row>
    <row r="1975" customFormat="false" ht="13.5" hidden="false" customHeight="false" outlineLevel="0" collapsed="false">
      <c r="A1975" s="54" t="n">
        <v>1973</v>
      </c>
      <c r="B1975" s="55" t="n">
        <v>21</v>
      </c>
      <c r="C1975" s="56" t="n">
        <v>5</v>
      </c>
      <c r="D1975" s="57" t="n">
        <v>6</v>
      </c>
      <c r="E1975" s="58" t="n">
        <v>6</v>
      </c>
      <c r="F1975" s="59" t="str">
        <f aca="false">IF(ISERROR(VLOOKUP(E1975,農産物マスタ!$A:$B,2,FALSE())),"",VLOOKUP(E1975,農産物マスタ!$A:$B,2,FALSE()))</f>
        <v>野菜６</v>
      </c>
      <c r="G1975" s="60" t="n">
        <v>1294.9</v>
      </c>
      <c r="H1975" s="61" t="n">
        <v>1850</v>
      </c>
      <c r="I1975" s="62"/>
      <c r="J1975" s="63" t="n">
        <f aca="false">IF(ISERROR(G1975*H1975+I1975),"",IF(OR(G1975="",H1975="",G1975=0,H1975=0),"",(ROUND(G1975*H1975+I1975,0))))</f>
        <v>2395565</v>
      </c>
      <c r="K1975" s="64" t="s">
        <v>395</v>
      </c>
      <c r="L1975" s="51"/>
      <c r="M1975" s="52"/>
      <c r="N1975" s="53"/>
    </row>
    <row r="1976" customFormat="false" ht="13.5" hidden="false" customHeight="false" outlineLevel="0" collapsed="false">
      <c r="A1976" s="54" t="n">
        <v>1974</v>
      </c>
      <c r="B1976" s="55" t="n">
        <v>21</v>
      </c>
      <c r="C1976" s="56" t="n">
        <v>5</v>
      </c>
      <c r="D1976" s="57" t="n">
        <v>6</v>
      </c>
      <c r="E1976" s="58" t="n">
        <v>7</v>
      </c>
      <c r="F1976" s="59" t="str">
        <f aca="false">IF(ISERROR(VLOOKUP(E1976,農産物マスタ!$A:$B,2,FALSE())),"",VLOOKUP(E1976,農産物マスタ!$A:$B,2,FALSE()))</f>
        <v>野菜７</v>
      </c>
      <c r="G1976" s="60" t="n">
        <v>222.4</v>
      </c>
      <c r="H1976" s="61" t="n">
        <v>450</v>
      </c>
      <c r="I1976" s="62"/>
      <c r="J1976" s="63" t="n">
        <f aca="false">IF(ISERROR(G1976*H1976+I1976),"",IF(OR(G1976="",H1976="",G1976=0,H1976=0),"",(ROUND(G1976*H1976+I1976,0))))</f>
        <v>100080</v>
      </c>
      <c r="K1976" s="64" t="s">
        <v>395</v>
      </c>
      <c r="L1976" s="51"/>
      <c r="M1976" s="52"/>
      <c r="N1976" s="53"/>
    </row>
    <row r="1977" customFormat="false" ht="13.5" hidden="false" customHeight="false" outlineLevel="0" collapsed="false">
      <c r="A1977" s="54" t="n">
        <v>1975</v>
      </c>
      <c r="B1977" s="55" t="n">
        <v>21</v>
      </c>
      <c r="C1977" s="56" t="n">
        <v>5</v>
      </c>
      <c r="D1977" s="57" t="n">
        <v>6</v>
      </c>
      <c r="E1977" s="58" t="n">
        <v>8</v>
      </c>
      <c r="F1977" s="59" t="str">
        <f aca="false">IF(ISERROR(VLOOKUP(E1977,農産物マスタ!$A:$B,2,FALSE())),"",VLOOKUP(E1977,農産物マスタ!$A:$B,2,FALSE()))</f>
        <v>野菜８</v>
      </c>
      <c r="G1977" s="60" t="n">
        <v>1370.3</v>
      </c>
      <c r="H1977" s="61" t="n">
        <v>280</v>
      </c>
      <c r="I1977" s="62"/>
      <c r="J1977" s="63" t="n">
        <f aca="false">IF(ISERROR(G1977*H1977+I1977),"",IF(OR(G1977="",H1977="",G1977=0,H1977=0),"",(ROUND(G1977*H1977+I1977,0))))</f>
        <v>383684</v>
      </c>
      <c r="K1977" s="64" t="s">
        <v>395</v>
      </c>
      <c r="L1977" s="51"/>
      <c r="M1977" s="52"/>
      <c r="N1977" s="53"/>
    </row>
    <row r="1978" customFormat="false" ht="13.5" hidden="false" customHeight="false" outlineLevel="0" collapsed="false">
      <c r="A1978" s="54" t="n">
        <v>1976</v>
      </c>
      <c r="B1978" s="55" t="n">
        <v>21</v>
      </c>
      <c r="C1978" s="56" t="n">
        <v>5</v>
      </c>
      <c r="D1978" s="57" t="n">
        <v>6</v>
      </c>
      <c r="E1978" s="58" t="n">
        <v>9</v>
      </c>
      <c r="F1978" s="59" t="str">
        <f aca="false">IF(ISERROR(VLOOKUP(E1978,農産物マスタ!$A:$B,2,FALSE())),"",VLOOKUP(E1978,農産物マスタ!$A:$B,2,FALSE()))</f>
        <v>野菜９</v>
      </c>
      <c r="G1978" s="60" t="n">
        <v>748.5</v>
      </c>
      <c r="H1978" s="61" t="n">
        <v>780</v>
      </c>
      <c r="I1978" s="62"/>
      <c r="J1978" s="63" t="n">
        <f aca="false">IF(ISERROR(G1978*H1978+I1978),"",IF(OR(G1978="",H1978="",G1978=0,H1978=0),"",(ROUND(G1978*H1978+I1978,0))))</f>
        <v>583830</v>
      </c>
      <c r="K1978" s="64" t="s">
        <v>396</v>
      </c>
      <c r="L1978" s="51"/>
      <c r="M1978" s="52"/>
      <c r="N1978" s="53"/>
    </row>
    <row r="1979" customFormat="false" ht="13.5" hidden="false" customHeight="false" outlineLevel="0" collapsed="false">
      <c r="A1979" s="54" t="n">
        <v>1977</v>
      </c>
      <c r="B1979" s="55" t="n">
        <v>21</v>
      </c>
      <c r="C1979" s="56" t="n">
        <v>5</v>
      </c>
      <c r="D1979" s="57" t="n">
        <v>6</v>
      </c>
      <c r="E1979" s="58" t="n">
        <v>10</v>
      </c>
      <c r="F1979" s="59" t="str">
        <f aca="false">IF(ISERROR(VLOOKUP(E1979,農産物マスタ!$A:$B,2,FALSE())),"",VLOOKUP(E1979,農産物マスタ!$A:$B,2,FALSE()))</f>
        <v>野菜１０</v>
      </c>
      <c r="G1979" s="60" t="n">
        <v>480.4</v>
      </c>
      <c r="H1979" s="61" t="n">
        <v>1430</v>
      </c>
      <c r="I1979" s="62"/>
      <c r="J1979" s="63" t="n">
        <f aca="false">IF(ISERROR(G1979*H1979+I1979),"",IF(OR(G1979="",H1979="",G1979=0,H1979=0),"",(ROUND(G1979*H1979+I1979,0))))</f>
        <v>686972</v>
      </c>
      <c r="K1979" s="64" t="s">
        <v>396</v>
      </c>
      <c r="L1979" s="51"/>
      <c r="M1979" s="52"/>
      <c r="N1979" s="53"/>
    </row>
    <row r="1980" customFormat="false" ht="13.5" hidden="false" customHeight="false" outlineLevel="0" collapsed="false">
      <c r="A1980" s="54" t="n">
        <v>1978</v>
      </c>
      <c r="B1980" s="55" t="n">
        <v>21</v>
      </c>
      <c r="C1980" s="56" t="n">
        <v>5</v>
      </c>
      <c r="D1980" s="57" t="n">
        <v>6</v>
      </c>
      <c r="E1980" s="58" t="n">
        <v>11</v>
      </c>
      <c r="F1980" s="59" t="str">
        <f aca="false">IF(ISERROR(VLOOKUP(E1980,農産物マスタ!$A:$B,2,FALSE())),"",VLOOKUP(E1980,農産物マスタ!$A:$B,2,FALSE()))</f>
        <v>野菜１１</v>
      </c>
      <c r="G1980" s="60" t="n">
        <v>1787</v>
      </c>
      <c r="H1980" s="61" t="n">
        <v>1520</v>
      </c>
      <c r="I1980" s="62"/>
      <c r="J1980" s="63" t="n">
        <f aca="false">IF(ISERROR(G1980*H1980+I1980),"",IF(OR(G1980="",H1980="",G1980=0,H1980=0),"",(ROUND(G1980*H1980+I1980,0))))</f>
        <v>2716240</v>
      </c>
      <c r="K1980" s="64" t="s">
        <v>396</v>
      </c>
      <c r="L1980" s="51"/>
      <c r="M1980" s="52"/>
      <c r="N1980" s="53"/>
    </row>
    <row r="1981" customFormat="false" ht="13.5" hidden="false" customHeight="false" outlineLevel="0" collapsed="false">
      <c r="A1981" s="54" t="n">
        <v>1979</v>
      </c>
      <c r="B1981" s="55" t="n">
        <v>21</v>
      </c>
      <c r="C1981" s="56" t="n">
        <v>5</v>
      </c>
      <c r="D1981" s="57" t="n">
        <v>6</v>
      </c>
      <c r="E1981" s="58" t="n">
        <v>12</v>
      </c>
      <c r="F1981" s="59" t="str">
        <f aca="false">IF(ISERROR(VLOOKUP(E1981,農産物マスタ!$A:$B,2,FALSE())),"",VLOOKUP(E1981,農産物マスタ!$A:$B,2,FALSE()))</f>
        <v>野菜１２</v>
      </c>
      <c r="G1981" s="60" t="n">
        <v>1373.7</v>
      </c>
      <c r="H1981" s="61" t="n">
        <v>1490</v>
      </c>
      <c r="I1981" s="62"/>
      <c r="J1981" s="63" t="n">
        <f aca="false">IF(ISERROR(G1981*H1981+I1981),"",IF(OR(G1981="",H1981="",G1981=0,H1981=0),"",(ROUND(G1981*H1981+I1981,0))))</f>
        <v>2046813</v>
      </c>
      <c r="K1981" s="64" t="s">
        <v>396</v>
      </c>
      <c r="L1981" s="51"/>
      <c r="M1981" s="52"/>
      <c r="N1981" s="53"/>
    </row>
    <row r="1982" customFormat="false" ht="13.5" hidden="false" customHeight="false" outlineLevel="0" collapsed="false">
      <c r="A1982" s="54" t="n">
        <v>1980</v>
      </c>
      <c r="B1982" s="55" t="n">
        <v>21</v>
      </c>
      <c r="C1982" s="56" t="n">
        <v>5</v>
      </c>
      <c r="D1982" s="57" t="n">
        <v>6</v>
      </c>
      <c r="E1982" s="58" t="n">
        <v>13</v>
      </c>
      <c r="F1982" s="59" t="str">
        <f aca="false">IF(ISERROR(VLOOKUP(E1982,農産物マスタ!$A:$B,2,FALSE())),"",VLOOKUP(E1982,農産物マスタ!$A:$B,2,FALSE()))</f>
        <v>野菜１３</v>
      </c>
      <c r="G1982" s="60" t="n">
        <v>1144.1</v>
      </c>
      <c r="H1982" s="61" t="n">
        <v>1580</v>
      </c>
      <c r="I1982" s="62"/>
      <c r="J1982" s="63" t="n">
        <f aca="false">IF(ISERROR(G1982*H1982+I1982),"",IF(OR(G1982="",H1982="",G1982=0,H1982=0),"",(ROUND(G1982*H1982+I1982,0))))</f>
        <v>1807678</v>
      </c>
      <c r="K1982" s="64" t="s">
        <v>396</v>
      </c>
      <c r="L1982" s="51"/>
      <c r="M1982" s="52"/>
      <c r="N1982" s="53"/>
    </row>
    <row r="1983" customFormat="false" ht="13.5" hidden="false" customHeight="false" outlineLevel="0" collapsed="false">
      <c r="A1983" s="54" t="n">
        <v>1981</v>
      </c>
      <c r="B1983" s="55" t="n">
        <v>21</v>
      </c>
      <c r="C1983" s="56" t="n">
        <v>5</v>
      </c>
      <c r="D1983" s="57" t="n">
        <v>7</v>
      </c>
      <c r="E1983" s="58" t="n">
        <v>17</v>
      </c>
      <c r="F1983" s="59" t="str">
        <f aca="false">IF(ISERROR(VLOOKUP(E1983,農産物マスタ!$A:$B,2,FALSE())),"",VLOOKUP(E1983,農産物マスタ!$A:$B,2,FALSE()))</f>
        <v>野菜１７</v>
      </c>
      <c r="G1983" s="60" t="n">
        <v>293.9</v>
      </c>
      <c r="H1983" s="61" t="n">
        <v>1450</v>
      </c>
      <c r="I1983" s="62"/>
      <c r="J1983" s="63" t="n">
        <f aca="false">IF(ISERROR(G1983*H1983+I1983),"",IF(OR(G1983="",H1983="",G1983=0,H1983=0),"",(ROUND(G1983*H1983+I1983,0))))</f>
        <v>426155</v>
      </c>
      <c r="K1983" s="64" t="s">
        <v>397</v>
      </c>
      <c r="L1983" s="51"/>
      <c r="M1983" s="52"/>
      <c r="N1983" s="53"/>
    </row>
    <row r="1984" customFormat="false" ht="13.5" hidden="false" customHeight="false" outlineLevel="0" collapsed="false">
      <c r="A1984" s="54" t="n">
        <v>1982</v>
      </c>
      <c r="B1984" s="55" t="n">
        <v>21</v>
      </c>
      <c r="C1984" s="56" t="n">
        <v>5</v>
      </c>
      <c r="D1984" s="57" t="n">
        <v>7</v>
      </c>
      <c r="E1984" s="58" t="n">
        <v>18</v>
      </c>
      <c r="F1984" s="59" t="str">
        <f aca="false">IF(ISERROR(VLOOKUP(E1984,農産物マスタ!$A:$B,2,FALSE())),"",VLOOKUP(E1984,農産物マスタ!$A:$B,2,FALSE()))</f>
        <v>野菜１８</v>
      </c>
      <c r="G1984" s="60" t="n">
        <v>1686.6</v>
      </c>
      <c r="H1984" s="61" t="n">
        <v>310</v>
      </c>
      <c r="I1984" s="62"/>
      <c r="J1984" s="63" t="n">
        <f aca="false">IF(ISERROR(G1984*H1984+I1984),"",IF(OR(G1984="",H1984="",G1984=0,H1984=0),"",(ROUND(G1984*H1984+I1984,0))))</f>
        <v>522846</v>
      </c>
      <c r="K1984" s="64" t="s">
        <v>397</v>
      </c>
      <c r="L1984" s="51"/>
      <c r="M1984" s="52"/>
      <c r="N1984" s="53"/>
    </row>
    <row r="1985" customFormat="false" ht="13.5" hidden="false" customHeight="false" outlineLevel="0" collapsed="false">
      <c r="A1985" s="54" t="n">
        <v>1983</v>
      </c>
      <c r="B1985" s="55" t="n">
        <v>21</v>
      </c>
      <c r="C1985" s="56" t="n">
        <v>5</v>
      </c>
      <c r="D1985" s="57" t="n">
        <v>7</v>
      </c>
      <c r="E1985" s="58" t="n">
        <v>19</v>
      </c>
      <c r="F1985" s="59" t="str">
        <f aca="false">IF(ISERROR(VLOOKUP(E1985,農産物マスタ!$A:$B,2,FALSE())),"",VLOOKUP(E1985,農産物マスタ!$A:$B,2,FALSE()))</f>
        <v>野菜１９</v>
      </c>
      <c r="G1985" s="60" t="n">
        <v>812</v>
      </c>
      <c r="H1985" s="61" t="n">
        <v>1020</v>
      </c>
      <c r="I1985" s="62"/>
      <c r="J1985" s="63" t="n">
        <f aca="false">IF(ISERROR(G1985*H1985+I1985),"",IF(OR(G1985="",H1985="",G1985=0,H1985=0),"",(ROUND(G1985*H1985+I1985,0))))</f>
        <v>828240</v>
      </c>
      <c r="K1985" s="64" t="s">
        <v>397</v>
      </c>
      <c r="L1985" s="51"/>
      <c r="M1985" s="52"/>
      <c r="N1985" s="53"/>
    </row>
    <row r="1986" customFormat="false" ht="13.5" hidden="false" customHeight="false" outlineLevel="0" collapsed="false">
      <c r="A1986" s="54" t="n">
        <v>1984</v>
      </c>
      <c r="B1986" s="55" t="n">
        <v>21</v>
      </c>
      <c r="C1986" s="56" t="n">
        <v>5</v>
      </c>
      <c r="D1986" s="57" t="n">
        <v>7</v>
      </c>
      <c r="E1986" s="58" t="n">
        <v>20</v>
      </c>
      <c r="F1986" s="59" t="str">
        <f aca="false">IF(ISERROR(VLOOKUP(E1986,農産物マスタ!$A:$B,2,FALSE())),"",VLOOKUP(E1986,農産物マスタ!$A:$B,2,FALSE()))</f>
        <v>野菜２０</v>
      </c>
      <c r="G1986" s="60" t="n">
        <v>376.6</v>
      </c>
      <c r="H1986" s="61" t="n">
        <v>1990</v>
      </c>
      <c r="I1986" s="62"/>
      <c r="J1986" s="63" t="n">
        <f aca="false">IF(ISERROR(G1986*H1986+I1986),"",IF(OR(G1986="",H1986="",G1986=0,H1986=0),"",(ROUND(G1986*H1986+I1986,0))))</f>
        <v>749434</v>
      </c>
      <c r="K1986" s="64" t="s">
        <v>397</v>
      </c>
      <c r="L1986" s="51"/>
      <c r="M1986" s="52"/>
      <c r="N1986" s="53"/>
    </row>
    <row r="1987" customFormat="false" ht="13.5" hidden="false" customHeight="false" outlineLevel="0" collapsed="false">
      <c r="A1987" s="54" t="n">
        <v>1985</v>
      </c>
      <c r="B1987" s="55" t="n">
        <v>21</v>
      </c>
      <c r="C1987" s="56" t="n">
        <v>5</v>
      </c>
      <c r="D1987" s="57" t="n">
        <v>7</v>
      </c>
      <c r="E1987" s="58" t="n">
        <v>21</v>
      </c>
      <c r="F1987" s="59" t="str">
        <f aca="false">IF(ISERROR(VLOOKUP(E1987,農産物マスタ!$A:$B,2,FALSE())),"",VLOOKUP(E1987,農産物マスタ!$A:$B,2,FALSE()))</f>
        <v>野菜２１</v>
      </c>
      <c r="G1987" s="60" t="n">
        <v>826.1</v>
      </c>
      <c r="H1987" s="61" t="n">
        <v>340</v>
      </c>
      <c r="I1987" s="62"/>
      <c r="J1987" s="63" t="n">
        <f aca="false">IF(ISERROR(G1987*H1987+I1987),"",IF(OR(G1987="",H1987="",G1987=0,H1987=0),"",(ROUND(G1987*H1987+I1987,0))))</f>
        <v>280874</v>
      </c>
      <c r="K1987" s="64" t="s">
        <v>397</v>
      </c>
      <c r="L1987" s="51"/>
      <c r="M1987" s="52"/>
      <c r="N1987" s="53"/>
    </row>
    <row r="1988" customFormat="false" ht="13.5" hidden="false" customHeight="false" outlineLevel="0" collapsed="false">
      <c r="A1988" s="54" t="n">
        <v>1986</v>
      </c>
      <c r="B1988" s="55" t="n">
        <v>21</v>
      </c>
      <c r="C1988" s="56" t="n">
        <v>5</v>
      </c>
      <c r="D1988" s="57" t="n">
        <v>10</v>
      </c>
      <c r="E1988" s="58" t="n">
        <v>13</v>
      </c>
      <c r="F1988" s="59" t="str">
        <f aca="false">IF(ISERROR(VLOOKUP(E1988,農産物マスタ!$A:$B,2,FALSE())),"",VLOOKUP(E1988,農産物マスタ!$A:$B,2,FALSE()))</f>
        <v>野菜１３</v>
      </c>
      <c r="G1988" s="60" t="n">
        <v>805.2</v>
      </c>
      <c r="H1988" s="61" t="n">
        <v>1350</v>
      </c>
      <c r="I1988" s="62" t="n">
        <v>1900</v>
      </c>
      <c r="J1988" s="63" t="n">
        <f aca="false">IF(ISERROR(G1988*H1988+I1988),"",IF(OR(G1988="",H1988="",G1988=0,H1988=0),"",(ROUND(G1988*H1988+I1988,0))))</f>
        <v>1088920</v>
      </c>
      <c r="K1988" s="64" t="s">
        <v>398</v>
      </c>
      <c r="L1988" s="51"/>
      <c r="M1988" s="52"/>
      <c r="N1988" s="53"/>
    </row>
    <row r="1989" customFormat="false" ht="13.5" hidden="false" customHeight="false" outlineLevel="0" collapsed="false">
      <c r="A1989" s="54" t="n">
        <v>1987</v>
      </c>
      <c r="B1989" s="55" t="n">
        <v>21</v>
      </c>
      <c r="C1989" s="56" t="n">
        <v>5</v>
      </c>
      <c r="D1989" s="57" t="n">
        <v>10</v>
      </c>
      <c r="E1989" s="58" t="n">
        <v>14</v>
      </c>
      <c r="F1989" s="59" t="str">
        <f aca="false">IF(ISERROR(VLOOKUP(E1989,農産物マスタ!$A:$B,2,FALSE())),"",VLOOKUP(E1989,農産物マスタ!$A:$B,2,FALSE()))</f>
        <v>野菜１４</v>
      </c>
      <c r="G1989" s="60" t="n">
        <v>109.6</v>
      </c>
      <c r="H1989" s="61" t="n">
        <v>1040</v>
      </c>
      <c r="I1989" s="62" t="n">
        <v>600</v>
      </c>
      <c r="J1989" s="63" t="n">
        <f aca="false">IF(ISERROR(G1989*H1989+I1989),"",IF(OR(G1989="",H1989="",G1989=0,H1989=0),"",(ROUND(G1989*H1989+I1989,0))))</f>
        <v>114584</v>
      </c>
      <c r="K1989" s="64" t="s">
        <v>398</v>
      </c>
      <c r="L1989" s="51"/>
      <c r="M1989" s="52"/>
      <c r="N1989" s="53"/>
    </row>
    <row r="1990" customFormat="false" ht="13.5" hidden="false" customHeight="false" outlineLevel="0" collapsed="false">
      <c r="A1990" s="54" t="n">
        <v>1988</v>
      </c>
      <c r="B1990" s="55" t="n">
        <v>21</v>
      </c>
      <c r="C1990" s="56" t="n">
        <v>5</v>
      </c>
      <c r="D1990" s="57" t="n">
        <v>10</v>
      </c>
      <c r="E1990" s="58" t="n">
        <v>15</v>
      </c>
      <c r="F1990" s="59" t="str">
        <f aca="false">IF(ISERROR(VLOOKUP(E1990,農産物マスタ!$A:$B,2,FALSE())),"",VLOOKUP(E1990,農産物マスタ!$A:$B,2,FALSE()))</f>
        <v>野菜１５</v>
      </c>
      <c r="G1990" s="60" t="n">
        <v>1600.5</v>
      </c>
      <c r="H1990" s="61" t="n">
        <v>1510</v>
      </c>
      <c r="I1990" s="62" t="n">
        <v>1300</v>
      </c>
      <c r="J1990" s="63" t="n">
        <f aca="false">IF(ISERROR(G1990*H1990+I1990),"",IF(OR(G1990="",H1990="",G1990=0,H1990=0),"",(ROUND(G1990*H1990+I1990,0))))</f>
        <v>2418055</v>
      </c>
      <c r="K1990" s="64" t="s">
        <v>398</v>
      </c>
      <c r="L1990" s="51"/>
      <c r="M1990" s="52"/>
      <c r="N1990" s="53"/>
    </row>
    <row r="1991" customFormat="false" ht="13.5" hidden="false" customHeight="false" outlineLevel="0" collapsed="false">
      <c r="A1991" s="54" t="n">
        <v>1989</v>
      </c>
      <c r="B1991" s="55" t="n">
        <v>21</v>
      </c>
      <c r="C1991" s="56" t="n">
        <v>5</v>
      </c>
      <c r="D1991" s="57" t="n">
        <v>10</v>
      </c>
      <c r="E1991" s="58" t="n">
        <v>16</v>
      </c>
      <c r="F1991" s="59" t="str">
        <f aca="false">IF(ISERROR(VLOOKUP(E1991,農産物マスタ!$A:$B,2,FALSE())),"",VLOOKUP(E1991,農産物マスタ!$A:$B,2,FALSE()))</f>
        <v>野菜１６</v>
      </c>
      <c r="G1991" s="60" t="n">
        <v>744.5</v>
      </c>
      <c r="H1991" s="61" t="n">
        <v>340</v>
      </c>
      <c r="I1991" s="62" t="n">
        <v>1500</v>
      </c>
      <c r="J1991" s="63" t="n">
        <f aca="false">IF(ISERROR(G1991*H1991+I1991),"",IF(OR(G1991="",H1991="",G1991=0,H1991=0),"",(ROUND(G1991*H1991+I1991,0))))</f>
        <v>254630</v>
      </c>
      <c r="K1991" s="64" t="s">
        <v>398</v>
      </c>
      <c r="L1991" s="51"/>
      <c r="M1991" s="52"/>
      <c r="N1991" s="53"/>
    </row>
    <row r="1992" customFormat="false" ht="13.5" hidden="false" customHeight="false" outlineLevel="0" collapsed="false">
      <c r="A1992" s="54" t="n">
        <v>1990</v>
      </c>
      <c r="B1992" s="55" t="n">
        <v>21</v>
      </c>
      <c r="C1992" s="56" t="n">
        <v>5</v>
      </c>
      <c r="D1992" s="57" t="n">
        <v>10</v>
      </c>
      <c r="E1992" s="58" t="n">
        <v>17</v>
      </c>
      <c r="F1992" s="59" t="str">
        <f aca="false">IF(ISERROR(VLOOKUP(E1992,農産物マスタ!$A:$B,2,FALSE())),"",VLOOKUP(E1992,農産物マスタ!$A:$B,2,FALSE()))</f>
        <v>野菜１７</v>
      </c>
      <c r="G1992" s="60" t="n">
        <v>1211.6</v>
      </c>
      <c r="H1992" s="61" t="n">
        <v>1950</v>
      </c>
      <c r="I1992" s="62" t="n">
        <v>1600</v>
      </c>
      <c r="J1992" s="63" t="n">
        <f aca="false">IF(ISERROR(G1992*H1992+I1992),"",IF(OR(G1992="",H1992="",G1992=0,H1992=0),"",(ROUND(G1992*H1992+I1992,0))))</f>
        <v>2364220</v>
      </c>
      <c r="K1992" s="64" t="s">
        <v>398</v>
      </c>
      <c r="L1992" s="51"/>
      <c r="M1992" s="52"/>
      <c r="N1992" s="53"/>
    </row>
    <row r="1993" customFormat="false" ht="13.5" hidden="false" customHeight="false" outlineLevel="0" collapsed="false">
      <c r="A1993" s="54" t="n">
        <v>1991</v>
      </c>
      <c r="B1993" s="55" t="n">
        <v>21</v>
      </c>
      <c r="C1993" s="56" t="n">
        <v>5</v>
      </c>
      <c r="D1993" s="57" t="n">
        <v>10</v>
      </c>
      <c r="E1993" s="58" t="n">
        <v>22</v>
      </c>
      <c r="F1993" s="59" t="str">
        <f aca="false">IF(ISERROR(VLOOKUP(E1993,農産物マスタ!$A:$B,2,FALSE())),"",VLOOKUP(E1993,農産物マスタ!$A:$B,2,FALSE()))</f>
        <v>野菜２２</v>
      </c>
      <c r="G1993" s="60" t="n">
        <v>334.1</v>
      </c>
      <c r="H1993" s="61" t="n">
        <v>190</v>
      </c>
      <c r="I1993" s="62" t="n">
        <v>1300</v>
      </c>
      <c r="J1993" s="63" t="n">
        <f aca="false">IF(ISERROR(G1993*H1993+I1993),"",IF(OR(G1993="",H1993="",G1993=0,H1993=0),"",(ROUND(G1993*H1993+I1993,0))))</f>
        <v>64779</v>
      </c>
      <c r="K1993" s="64" t="s">
        <v>399</v>
      </c>
      <c r="L1993" s="51"/>
      <c r="M1993" s="52"/>
      <c r="N1993" s="53"/>
    </row>
    <row r="1994" customFormat="false" ht="13.5" hidden="false" customHeight="false" outlineLevel="0" collapsed="false">
      <c r="A1994" s="54" t="n">
        <v>1992</v>
      </c>
      <c r="B1994" s="55" t="n">
        <v>21</v>
      </c>
      <c r="C1994" s="56" t="n">
        <v>5</v>
      </c>
      <c r="D1994" s="57" t="n">
        <v>10</v>
      </c>
      <c r="E1994" s="58" t="n">
        <v>23</v>
      </c>
      <c r="F1994" s="59" t="str">
        <f aca="false">IF(ISERROR(VLOOKUP(E1994,農産物マスタ!$A:$B,2,FALSE())),"",VLOOKUP(E1994,農産物マスタ!$A:$B,2,FALSE()))</f>
        <v>野菜２３</v>
      </c>
      <c r="G1994" s="60" t="n">
        <v>1317</v>
      </c>
      <c r="H1994" s="61" t="n">
        <v>1490</v>
      </c>
      <c r="I1994" s="62" t="n">
        <v>1700</v>
      </c>
      <c r="J1994" s="63" t="n">
        <f aca="false">IF(ISERROR(G1994*H1994+I1994),"",IF(OR(G1994="",H1994="",G1994=0,H1994=0),"",(ROUND(G1994*H1994+I1994,0))))</f>
        <v>1964030</v>
      </c>
      <c r="K1994" s="64" t="s">
        <v>399</v>
      </c>
      <c r="L1994" s="51"/>
      <c r="M1994" s="52"/>
      <c r="N1994" s="53"/>
    </row>
    <row r="1995" customFormat="false" ht="13.5" hidden="false" customHeight="false" outlineLevel="0" collapsed="false">
      <c r="A1995" s="54" t="n">
        <v>1993</v>
      </c>
      <c r="B1995" s="55" t="n">
        <v>21</v>
      </c>
      <c r="C1995" s="56" t="n">
        <v>5</v>
      </c>
      <c r="D1995" s="57" t="n">
        <v>10</v>
      </c>
      <c r="E1995" s="58" t="n">
        <v>24</v>
      </c>
      <c r="F1995" s="59" t="str">
        <f aca="false">IF(ISERROR(VLOOKUP(E1995,農産物マスタ!$A:$B,2,FALSE())),"",VLOOKUP(E1995,農産物マスタ!$A:$B,2,FALSE()))</f>
        <v>野菜２４</v>
      </c>
      <c r="G1995" s="60" t="n">
        <v>1067.6</v>
      </c>
      <c r="H1995" s="61" t="n">
        <v>1120</v>
      </c>
      <c r="I1995" s="62" t="n">
        <v>1300</v>
      </c>
      <c r="J1995" s="63" t="n">
        <f aca="false">IF(ISERROR(G1995*H1995+I1995),"",IF(OR(G1995="",H1995="",G1995=0,H1995=0),"",(ROUND(G1995*H1995+I1995,0))))</f>
        <v>1197012</v>
      </c>
      <c r="K1995" s="64" t="s">
        <v>399</v>
      </c>
      <c r="L1995" s="51"/>
      <c r="M1995" s="52"/>
      <c r="N1995" s="53"/>
    </row>
    <row r="1996" customFormat="false" ht="13.5" hidden="false" customHeight="false" outlineLevel="0" collapsed="false">
      <c r="A1996" s="54" t="n">
        <v>1994</v>
      </c>
      <c r="B1996" s="55" t="n">
        <v>21</v>
      </c>
      <c r="C1996" s="56" t="n">
        <v>5</v>
      </c>
      <c r="D1996" s="57" t="n">
        <v>10</v>
      </c>
      <c r="E1996" s="58" t="n">
        <v>25</v>
      </c>
      <c r="F1996" s="59" t="str">
        <f aca="false">IF(ISERROR(VLOOKUP(E1996,農産物マスタ!$A:$B,2,FALSE())),"",VLOOKUP(E1996,農産物マスタ!$A:$B,2,FALSE()))</f>
        <v>野菜２５</v>
      </c>
      <c r="G1996" s="60" t="n">
        <v>1594.8</v>
      </c>
      <c r="H1996" s="61" t="n">
        <v>1050</v>
      </c>
      <c r="I1996" s="62" t="n">
        <v>1100</v>
      </c>
      <c r="J1996" s="63" t="n">
        <f aca="false">IF(ISERROR(G1996*H1996+I1996),"",IF(OR(G1996="",H1996="",G1996=0,H1996=0),"",(ROUND(G1996*H1996+I1996,0))))</f>
        <v>1675640</v>
      </c>
      <c r="K1996" s="64" t="s">
        <v>399</v>
      </c>
      <c r="L1996" s="51"/>
      <c r="M1996" s="52"/>
      <c r="N1996" s="53"/>
    </row>
    <row r="1997" customFormat="false" ht="13.5" hidden="false" customHeight="false" outlineLevel="0" collapsed="false">
      <c r="A1997" s="54" t="n">
        <v>1995</v>
      </c>
      <c r="B1997" s="55" t="n">
        <v>21</v>
      </c>
      <c r="C1997" s="56" t="n">
        <v>5</v>
      </c>
      <c r="D1997" s="57" t="n">
        <v>10</v>
      </c>
      <c r="E1997" s="58" t="n">
        <v>26</v>
      </c>
      <c r="F1997" s="59" t="str">
        <f aca="false">IF(ISERROR(VLOOKUP(E1997,農産物マスタ!$A:$B,2,FALSE())),"",VLOOKUP(E1997,農産物マスタ!$A:$B,2,FALSE()))</f>
        <v>野菜２６</v>
      </c>
      <c r="G1997" s="60" t="n">
        <v>1458.8</v>
      </c>
      <c r="H1997" s="61" t="n">
        <v>490</v>
      </c>
      <c r="I1997" s="62" t="n">
        <v>900</v>
      </c>
      <c r="J1997" s="63" t="n">
        <f aca="false">IF(ISERROR(G1997*H1997+I1997),"",IF(OR(G1997="",H1997="",G1997=0,H1997=0),"",(ROUND(G1997*H1997+I1997,0))))</f>
        <v>715712</v>
      </c>
      <c r="K1997" s="64" t="s">
        <v>399</v>
      </c>
      <c r="L1997" s="51"/>
      <c r="M1997" s="52"/>
      <c r="N1997" s="53"/>
    </row>
    <row r="1998" customFormat="false" ht="13.5" hidden="false" customHeight="false" outlineLevel="0" collapsed="false">
      <c r="A1998" s="54" t="n">
        <v>1996</v>
      </c>
      <c r="B1998" s="55" t="n">
        <v>21</v>
      </c>
      <c r="C1998" s="56" t="n">
        <v>5</v>
      </c>
      <c r="D1998" s="57" t="n">
        <v>11</v>
      </c>
      <c r="E1998" s="58" t="n">
        <v>3</v>
      </c>
      <c r="F1998" s="59" t="str">
        <f aca="false">IF(ISERROR(VLOOKUP(E1998,農産物マスタ!$A:$B,2,FALSE())),"",VLOOKUP(E1998,農産物マスタ!$A:$B,2,FALSE()))</f>
        <v>野菜３</v>
      </c>
      <c r="G1998" s="60" t="n">
        <v>750.2</v>
      </c>
      <c r="H1998" s="61" t="n">
        <v>600</v>
      </c>
      <c r="I1998" s="62"/>
      <c r="J1998" s="63" t="n">
        <f aca="false">IF(ISERROR(G1998*H1998+I1998),"",IF(OR(G1998="",H1998="",G1998=0,H1998=0),"",(ROUND(G1998*H1998+I1998,0))))</f>
        <v>450120</v>
      </c>
      <c r="K1998" s="64" t="s">
        <v>400</v>
      </c>
      <c r="L1998" s="51"/>
      <c r="M1998" s="52"/>
      <c r="N1998" s="53"/>
    </row>
    <row r="1999" customFormat="false" ht="13.5" hidden="false" customHeight="false" outlineLevel="0" collapsed="false">
      <c r="A1999" s="54" t="n">
        <v>1997</v>
      </c>
      <c r="B1999" s="55" t="n">
        <v>21</v>
      </c>
      <c r="C1999" s="56" t="n">
        <v>5</v>
      </c>
      <c r="D1999" s="57" t="n">
        <v>11</v>
      </c>
      <c r="E1999" s="58" t="n">
        <v>4</v>
      </c>
      <c r="F1999" s="59" t="str">
        <f aca="false">IF(ISERROR(VLOOKUP(E1999,農産物マスタ!$A:$B,2,FALSE())),"",VLOOKUP(E1999,農産物マスタ!$A:$B,2,FALSE()))</f>
        <v>野菜４</v>
      </c>
      <c r="G1999" s="60" t="n">
        <v>1119.8</v>
      </c>
      <c r="H1999" s="61" t="n">
        <v>1650</v>
      </c>
      <c r="I1999" s="62"/>
      <c r="J1999" s="63" t="n">
        <f aca="false">IF(ISERROR(G1999*H1999+I1999),"",IF(OR(G1999="",H1999="",G1999=0,H1999=0),"",(ROUND(G1999*H1999+I1999,0))))</f>
        <v>1847670</v>
      </c>
      <c r="K1999" s="64" t="s">
        <v>400</v>
      </c>
      <c r="L1999" s="51"/>
      <c r="M1999" s="52"/>
      <c r="N1999" s="53"/>
    </row>
    <row r="2000" customFormat="false" ht="13.5" hidden="false" customHeight="false" outlineLevel="0" collapsed="false">
      <c r="A2000" s="54" t="n">
        <v>1998</v>
      </c>
      <c r="B2000" s="55" t="n">
        <v>21</v>
      </c>
      <c r="C2000" s="56" t="n">
        <v>5</v>
      </c>
      <c r="D2000" s="57" t="n">
        <v>11</v>
      </c>
      <c r="E2000" s="58" t="n">
        <v>5</v>
      </c>
      <c r="F2000" s="59" t="str">
        <f aca="false">IF(ISERROR(VLOOKUP(E2000,農産物マスタ!$A:$B,2,FALSE())),"",VLOOKUP(E2000,農産物マスタ!$A:$B,2,FALSE()))</f>
        <v>野菜５</v>
      </c>
      <c r="G2000" s="60" t="n">
        <v>600.5</v>
      </c>
      <c r="H2000" s="61" t="n">
        <v>1950</v>
      </c>
      <c r="I2000" s="62"/>
      <c r="J2000" s="63" t="n">
        <f aca="false">IF(ISERROR(G2000*H2000+I2000),"",IF(OR(G2000="",H2000="",G2000=0,H2000=0),"",(ROUND(G2000*H2000+I2000,0))))</f>
        <v>1170975</v>
      </c>
      <c r="K2000" s="64" t="s">
        <v>401</v>
      </c>
      <c r="L2000" s="51"/>
      <c r="M2000" s="52"/>
      <c r="N2000" s="53"/>
    </row>
    <row r="2001" customFormat="false" ht="13.5" hidden="false" customHeight="false" outlineLevel="0" collapsed="false">
      <c r="A2001" s="54" t="n">
        <v>1999</v>
      </c>
      <c r="B2001" s="55" t="n">
        <v>21</v>
      </c>
      <c r="C2001" s="56" t="n">
        <v>5</v>
      </c>
      <c r="D2001" s="57" t="n">
        <v>11</v>
      </c>
      <c r="E2001" s="58" t="n">
        <v>5</v>
      </c>
      <c r="F2001" s="59" t="str">
        <f aca="false">IF(ISERROR(VLOOKUP(E2001,農産物マスタ!$A:$B,2,FALSE())),"",VLOOKUP(E2001,農産物マスタ!$A:$B,2,FALSE()))</f>
        <v>野菜５</v>
      </c>
      <c r="G2001" s="60" t="n">
        <v>1603.3</v>
      </c>
      <c r="H2001" s="61" t="n">
        <v>1500</v>
      </c>
      <c r="I2001" s="62"/>
      <c r="J2001" s="63" t="n">
        <f aca="false">IF(ISERROR(G2001*H2001+I2001),"",IF(OR(G2001="",H2001="",G2001=0,H2001=0),"",(ROUND(G2001*H2001+I2001,0))))</f>
        <v>2404950</v>
      </c>
      <c r="K2001" s="64" t="s">
        <v>400</v>
      </c>
      <c r="L2001" s="51"/>
      <c r="M2001" s="52"/>
      <c r="N2001" s="53"/>
    </row>
    <row r="2002" customFormat="false" ht="13.5" hidden="false" customHeight="false" outlineLevel="0" collapsed="false">
      <c r="A2002" s="54" t="n">
        <v>2000</v>
      </c>
      <c r="B2002" s="55" t="n">
        <v>21</v>
      </c>
      <c r="C2002" s="56" t="n">
        <v>5</v>
      </c>
      <c r="D2002" s="57" t="n">
        <v>11</v>
      </c>
      <c r="E2002" s="58" t="n">
        <v>6</v>
      </c>
      <c r="F2002" s="59" t="str">
        <f aca="false">IF(ISERROR(VLOOKUP(E2002,農産物マスタ!$A:$B,2,FALSE())),"",VLOOKUP(E2002,農産物マスタ!$A:$B,2,FALSE()))</f>
        <v>野菜６</v>
      </c>
      <c r="G2002" s="60" t="n">
        <v>646.4</v>
      </c>
      <c r="H2002" s="61" t="n">
        <v>800</v>
      </c>
      <c r="I2002" s="62"/>
      <c r="J2002" s="63" t="n">
        <f aca="false">IF(ISERROR(G2002*H2002+I2002),"",IF(OR(G2002="",H2002="",G2002=0,H2002=0),"",(ROUND(G2002*H2002+I2002,0))))</f>
        <v>517120</v>
      </c>
      <c r="K2002" s="64" t="s">
        <v>401</v>
      </c>
      <c r="L2002" s="51"/>
      <c r="M2002" s="52"/>
      <c r="N2002" s="53"/>
    </row>
    <row r="2003" customFormat="false" ht="13.5" hidden="false" customHeight="false" outlineLevel="0" collapsed="false">
      <c r="A2003" s="54" t="n">
        <v>2001</v>
      </c>
      <c r="B2003" s="55" t="n">
        <v>21</v>
      </c>
      <c r="C2003" s="56" t="n">
        <v>5</v>
      </c>
      <c r="D2003" s="57" t="n">
        <v>11</v>
      </c>
      <c r="E2003" s="58" t="n">
        <v>6</v>
      </c>
      <c r="F2003" s="59" t="str">
        <f aca="false">IF(ISERROR(VLOOKUP(E2003,農産物マスタ!$A:$B,2,FALSE())),"",VLOOKUP(E2003,農産物マスタ!$A:$B,2,FALSE()))</f>
        <v>野菜６</v>
      </c>
      <c r="G2003" s="60" t="n">
        <v>1664</v>
      </c>
      <c r="H2003" s="61" t="n">
        <v>1410</v>
      </c>
      <c r="I2003" s="62"/>
      <c r="J2003" s="63" t="n">
        <f aca="false">IF(ISERROR(G2003*H2003+I2003),"",IF(OR(G2003="",H2003="",G2003=0,H2003=0),"",(ROUND(G2003*H2003+I2003,0))))</f>
        <v>2346240</v>
      </c>
      <c r="K2003" s="64" t="s">
        <v>400</v>
      </c>
      <c r="L2003" s="51"/>
      <c r="M2003" s="52"/>
      <c r="N2003" s="53"/>
    </row>
    <row r="2004" customFormat="false" ht="13.5" hidden="false" customHeight="false" outlineLevel="0" collapsed="false">
      <c r="A2004" s="54" t="n">
        <v>2002</v>
      </c>
      <c r="B2004" s="55" t="n">
        <v>21</v>
      </c>
      <c r="C2004" s="56" t="n">
        <v>5</v>
      </c>
      <c r="D2004" s="57" t="n">
        <v>11</v>
      </c>
      <c r="E2004" s="58" t="n">
        <v>7</v>
      </c>
      <c r="F2004" s="59" t="str">
        <f aca="false">IF(ISERROR(VLOOKUP(E2004,農産物マスタ!$A:$B,2,FALSE())),"",VLOOKUP(E2004,農産物マスタ!$A:$B,2,FALSE()))</f>
        <v>野菜７</v>
      </c>
      <c r="G2004" s="60" t="n">
        <v>871.5</v>
      </c>
      <c r="H2004" s="61" t="n">
        <v>1620</v>
      </c>
      <c r="I2004" s="62"/>
      <c r="J2004" s="63" t="n">
        <f aca="false">IF(ISERROR(G2004*H2004+I2004),"",IF(OR(G2004="",H2004="",G2004=0,H2004=0),"",(ROUND(G2004*H2004+I2004,0))))</f>
        <v>1411830</v>
      </c>
      <c r="K2004" s="64" t="s">
        <v>401</v>
      </c>
      <c r="L2004" s="51"/>
      <c r="M2004" s="52"/>
      <c r="N2004" s="53"/>
    </row>
    <row r="2005" customFormat="false" ht="13.5" hidden="false" customHeight="false" outlineLevel="0" collapsed="false">
      <c r="A2005" s="54" t="n">
        <v>2003</v>
      </c>
      <c r="B2005" s="55" t="n">
        <v>21</v>
      </c>
      <c r="C2005" s="56" t="n">
        <v>5</v>
      </c>
      <c r="D2005" s="57" t="n">
        <v>11</v>
      </c>
      <c r="E2005" s="58" t="n">
        <v>7</v>
      </c>
      <c r="F2005" s="59" t="str">
        <f aca="false">IF(ISERROR(VLOOKUP(E2005,農産物マスタ!$A:$B,2,FALSE())),"",VLOOKUP(E2005,農産物マスタ!$A:$B,2,FALSE()))</f>
        <v>野菜７</v>
      </c>
      <c r="G2005" s="60" t="n">
        <v>1567</v>
      </c>
      <c r="H2005" s="61" t="n">
        <v>790</v>
      </c>
      <c r="I2005" s="62"/>
      <c r="J2005" s="63" t="n">
        <f aca="false">IF(ISERROR(G2005*H2005+I2005),"",IF(OR(G2005="",H2005="",G2005=0,H2005=0),"",(ROUND(G2005*H2005+I2005,0))))</f>
        <v>1237930</v>
      </c>
      <c r="K2005" s="64" t="s">
        <v>400</v>
      </c>
      <c r="L2005" s="51"/>
      <c r="M2005" s="52"/>
      <c r="N2005" s="53"/>
    </row>
    <row r="2006" customFormat="false" ht="13.5" hidden="false" customHeight="false" outlineLevel="0" collapsed="false">
      <c r="A2006" s="54" t="n">
        <v>2004</v>
      </c>
      <c r="B2006" s="55" t="n">
        <v>21</v>
      </c>
      <c r="C2006" s="56" t="n">
        <v>5</v>
      </c>
      <c r="D2006" s="57" t="n">
        <v>11</v>
      </c>
      <c r="E2006" s="58" t="n">
        <v>8</v>
      </c>
      <c r="F2006" s="59" t="str">
        <f aca="false">IF(ISERROR(VLOOKUP(E2006,農産物マスタ!$A:$B,2,FALSE())),"",VLOOKUP(E2006,農産物マスタ!$A:$B,2,FALSE()))</f>
        <v>野菜８</v>
      </c>
      <c r="G2006" s="60" t="n">
        <v>1709.9</v>
      </c>
      <c r="H2006" s="61" t="n">
        <v>310</v>
      </c>
      <c r="I2006" s="62"/>
      <c r="J2006" s="63" t="n">
        <f aca="false">IF(ISERROR(G2006*H2006+I2006),"",IF(OR(G2006="",H2006="",G2006=0,H2006=0),"",(ROUND(G2006*H2006+I2006,0))))</f>
        <v>530069</v>
      </c>
      <c r="K2006" s="64" t="s">
        <v>401</v>
      </c>
      <c r="L2006" s="51"/>
      <c r="M2006" s="52"/>
      <c r="N2006" s="53"/>
    </row>
    <row r="2007" customFormat="false" ht="13.5" hidden="false" customHeight="false" outlineLevel="0" collapsed="false">
      <c r="A2007" s="54" t="n">
        <v>2005</v>
      </c>
      <c r="B2007" s="55" t="n">
        <v>21</v>
      </c>
      <c r="C2007" s="56" t="n">
        <v>5</v>
      </c>
      <c r="D2007" s="57" t="n">
        <v>11</v>
      </c>
      <c r="E2007" s="58" t="n">
        <v>9</v>
      </c>
      <c r="F2007" s="59" t="str">
        <f aca="false">IF(ISERROR(VLOOKUP(E2007,農産物マスタ!$A:$B,2,FALSE())),"",VLOOKUP(E2007,農産物マスタ!$A:$B,2,FALSE()))</f>
        <v>野菜９</v>
      </c>
      <c r="G2007" s="60" t="n">
        <v>1090.9</v>
      </c>
      <c r="H2007" s="61" t="n">
        <v>800</v>
      </c>
      <c r="I2007" s="62"/>
      <c r="J2007" s="63" t="n">
        <f aca="false">IF(ISERROR(G2007*H2007+I2007),"",IF(OR(G2007="",H2007="",G2007=0,H2007=0),"",(ROUND(G2007*H2007+I2007,0))))</f>
        <v>872720</v>
      </c>
      <c r="K2007" s="64" t="s">
        <v>401</v>
      </c>
      <c r="L2007" s="51"/>
      <c r="M2007" s="52"/>
      <c r="N2007" s="53"/>
    </row>
    <row r="2008" customFormat="false" ht="13.5" hidden="false" customHeight="false" outlineLevel="0" collapsed="false">
      <c r="A2008" s="54" t="n">
        <v>2006</v>
      </c>
      <c r="B2008" s="55" t="n">
        <v>21</v>
      </c>
      <c r="C2008" s="56" t="n">
        <v>5</v>
      </c>
      <c r="D2008" s="57" t="n">
        <v>12</v>
      </c>
      <c r="E2008" s="58" t="n">
        <v>23</v>
      </c>
      <c r="F2008" s="59" t="str">
        <f aca="false">IF(ISERROR(VLOOKUP(E2008,農産物マスタ!$A:$B,2,FALSE())),"",VLOOKUP(E2008,農産物マスタ!$A:$B,2,FALSE()))</f>
        <v>野菜２３</v>
      </c>
      <c r="G2008" s="60" t="n">
        <v>1208.8</v>
      </c>
      <c r="H2008" s="61" t="n">
        <v>390</v>
      </c>
      <c r="I2008" s="62"/>
      <c r="J2008" s="63" t="n">
        <f aca="false">IF(ISERROR(G2008*H2008+I2008),"",IF(OR(G2008="",H2008="",G2008=0,H2008=0),"",(ROUND(G2008*H2008+I2008,0))))</f>
        <v>471432</v>
      </c>
      <c r="K2008" s="64" t="s">
        <v>402</v>
      </c>
      <c r="L2008" s="51"/>
      <c r="M2008" s="52"/>
      <c r="N2008" s="53"/>
    </row>
    <row r="2009" customFormat="false" ht="13.5" hidden="false" customHeight="false" outlineLevel="0" collapsed="false">
      <c r="A2009" s="54" t="n">
        <v>2007</v>
      </c>
      <c r="B2009" s="55" t="n">
        <v>21</v>
      </c>
      <c r="C2009" s="56" t="n">
        <v>5</v>
      </c>
      <c r="D2009" s="57" t="n">
        <v>12</v>
      </c>
      <c r="E2009" s="58" t="n">
        <v>24</v>
      </c>
      <c r="F2009" s="59" t="str">
        <f aca="false">IF(ISERROR(VLOOKUP(E2009,農産物マスタ!$A:$B,2,FALSE())),"",VLOOKUP(E2009,農産物マスタ!$A:$B,2,FALSE()))</f>
        <v>野菜２４</v>
      </c>
      <c r="G2009" s="60" t="n">
        <v>1688.9</v>
      </c>
      <c r="H2009" s="61" t="n">
        <v>1390</v>
      </c>
      <c r="I2009" s="62"/>
      <c r="J2009" s="63" t="n">
        <f aca="false">IF(ISERROR(G2009*H2009+I2009),"",IF(OR(G2009="",H2009="",G2009=0,H2009=0),"",(ROUND(G2009*H2009+I2009,0))))</f>
        <v>2347571</v>
      </c>
      <c r="K2009" s="64" t="s">
        <v>402</v>
      </c>
      <c r="L2009" s="51"/>
      <c r="M2009" s="52"/>
      <c r="N2009" s="53"/>
    </row>
    <row r="2010" customFormat="false" ht="13.5" hidden="false" customHeight="false" outlineLevel="0" collapsed="false">
      <c r="A2010" s="54" t="n">
        <v>2008</v>
      </c>
      <c r="B2010" s="55" t="n">
        <v>21</v>
      </c>
      <c r="C2010" s="56" t="n">
        <v>5</v>
      </c>
      <c r="D2010" s="57" t="n">
        <v>12</v>
      </c>
      <c r="E2010" s="58" t="n">
        <v>25</v>
      </c>
      <c r="F2010" s="59" t="str">
        <f aca="false">IF(ISERROR(VLOOKUP(E2010,農産物マスタ!$A:$B,2,FALSE())),"",VLOOKUP(E2010,農産物マスタ!$A:$B,2,FALSE()))</f>
        <v>野菜２５</v>
      </c>
      <c r="G2010" s="60" t="n">
        <v>1047.2</v>
      </c>
      <c r="H2010" s="61" t="n">
        <v>170</v>
      </c>
      <c r="I2010" s="62"/>
      <c r="J2010" s="63" t="n">
        <f aca="false">IF(ISERROR(G2010*H2010+I2010),"",IF(OR(G2010="",H2010="",G2010=0,H2010=0),"",(ROUND(G2010*H2010+I2010,0))))</f>
        <v>178024</v>
      </c>
      <c r="K2010" s="64" t="s">
        <v>402</v>
      </c>
      <c r="L2010" s="51"/>
      <c r="M2010" s="52"/>
      <c r="N2010" s="53"/>
    </row>
    <row r="2011" customFormat="false" ht="13.5" hidden="false" customHeight="false" outlineLevel="0" collapsed="false">
      <c r="A2011" s="54" t="n">
        <v>2009</v>
      </c>
      <c r="B2011" s="55" t="n">
        <v>21</v>
      </c>
      <c r="C2011" s="56" t="n">
        <v>5</v>
      </c>
      <c r="D2011" s="57" t="n">
        <v>12</v>
      </c>
      <c r="E2011" s="58" t="n">
        <v>26</v>
      </c>
      <c r="F2011" s="59" t="str">
        <f aca="false">IF(ISERROR(VLOOKUP(E2011,農産物マスタ!$A:$B,2,FALSE())),"",VLOOKUP(E2011,農産物マスタ!$A:$B,2,FALSE()))</f>
        <v>野菜２６</v>
      </c>
      <c r="G2011" s="60" t="n">
        <v>1292.7</v>
      </c>
      <c r="H2011" s="61" t="n">
        <v>1980</v>
      </c>
      <c r="I2011" s="62"/>
      <c r="J2011" s="63" t="n">
        <f aca="false">IF(ISERROR(G2011*H2011+I2011),"",IF(OR(G2011="",H2011="",G2011=0,H2011=0),"",(ROUND(G2011*H2011+I2011,0))))</f>
        <v>2559546</v>
      </c>
      <c r="K2011" s="64" t="s">
        <v>402</v>
      </c>
      <c r="L2011" s="51"/>
      <c r="M2011" s="52"/>
      <c r="N2011" s="53"/>
    </row>
    <row r="2012" customFormat="false" ht="13.5" hidden="false" customHeight="false" outlineLevel="0" collapsed="false">
      <c r="A2012" s="54" t="n">
        <v>2010</v>
      </c>
      <c r="B2012" s="55" t="n">
        <v>21</v>
      </c>
      <c r="C2012" s="56" t="n">
        <v>5</v>
      </c>
      <c r="D2012" s="57" t="n">
        <v>12</v>
      </c>
      <c r="E2012" s="58" t="n">
        <v>27</v>
      </c>
      <c r="F2012" s="59" t="str">
        <f aca="false">IF(ISERROR(VLOOKUP(E2012,農産物マスタ!$A:$B,2,FALSE())),"",VLOOKUP(E2012,農産物マスタ!$A:$B,2,FALSE()))</f>
        <v>野菜２７</v>
      </c>
      <c r="G2012" s="60" t="n">
        <v>628.3</v>
      </c>
      <c r="H2012" s="61" t="n">
        <v>1370</v>
      </c>
      <c r="I2012" s="62"/>
      <c r="J2012" s="63" t="n">
        <f aca="false">IF(ISERROR(G2012*H2012+I2012),"",IF(OR(G2012="",H2012="",G2012=0,H2012=0),"",(ROUND(G2012*H2012+I2012,0))))</f>
        <v>860771</v>
      </c>
      <c r="K2012" s="64" t="s">
        <v>402</v>
      </c>
      <c r="L2012" s="51"/>
      <c r="M2012" s="52"/>
      <c r="N2012" s="53"/>
    </row>
    <row r="2013" customFormat="false" ht="13.5" hidden="false" customHeight="false" outlineLevel="0" collapsed="false">
      <c r="A2013" s="54" t="n">
        <v>2011</v>
      </c>
      <c r="B2013" s="55" t="n">
        <v>21</v>
      </c>
      <c r="C2013" s="56" t="n">
        <v>5</v>
      </c>
      <c r="D2013" s="57" t="n">
        <v>15</v>
      </c>
      <c r="E2013" s="58" t="n">
        <v>17</v>
      </c>
      <c r="F2013" s="59" t="str">
        <f aca="false">IF(ISERROR(VLOOKUP(E2013,農産物マスタ!$A:$B,2,FALSE())),"",VLOOKUP(E2013,農産物マスタ!$A:$B,2,FALSE()))</f>
        <v>野菜１７</v>
      </c>
      <c r="G2013" s="60" t="n">
        <v>104</v>
      </c>
      <c r="H2013" s="61" t="n">
        <v>470</v>
      </c>
      <c r="I2013" s="62" t="n">
        <v>1800</v>
      </c>
      <c r="J2013" s="63" t="n">
        <f aca="false">IF(ISERROR(G2013*H2013+I2013),"",IF(OR(G2013="",H2013="",G2013=0,H2013=0),"",(ROUND(G2013*H2013+I2013,0))))</f>
        <v>50680</v>
      </c>
      <c r="K2013" s="64" t="s">
        <v>403</v>
      </c>
      <c r="L2013" s="51"/>
      <c r="M2013" s="52"/>
      <c r="N2013" s="53"/>
    </row>
    <row r="2014" customFormat="false" ht="13.5" hidden="false" customHeight="false" outlineLevel="0" collapsed="false">
      <c r="A2014" s="54" t="n">
        <v>2012</v>
      </c>
      <c r="B2014" s="55" t="n">
        <v>21</v>
      </c>
      <c r="C2014" s="56" t="n">
        <v>5</v>
      </c>
      <c r="D2014" s="57" t="n">
        <v>15</v>
      </c>
      <c r="E2014" s="58" t="n">
        <v>18</v>
      </c>
      <c r="F2014" s="59" t="str">
        <f aca="false">IF(ISERROR(VLOOKUP(E2014,農産物マスタ!$A:$B,2,FALSE())),"",VLOOKUP(E2014,農産物マスタ!$A:$B,2,FALSE()))</f>
        <v>野菜１８</v>
      </c>
      <c r="G2014" s="60" t="n">
        <v>376.1</v>
      </c>
      <c r="H2014" s="61" t="n">
        <v>890</v>
      </c>
      <c r="I2014" s="62" t="n">
        <v>1200</v>
      </c>
      <c r="J2014" s="63" t="n">
        <f aca="false">IF(ISERROR(G2014*H2014+I2014),"",IF(OR(G2014="",H2014="",G2014=0,H2014=0),"",(ROUND(G2014*H2014+I2014,0))))</f>
        <v>335929</v>
      </c>
      <c r="K2014" s="64" t="s">
        <v>403</v>
      </c>
      <c r="L2014" s="51"/>
      <c r="M2014" s="52"/>
      <c r="N2014" s="53"/>
    </row>
    <row r="2015" customFormat="false" ht="13.5" hidden="false" customHeight="false" outlineLevel="0" collapsed="false">
      <c r="A2015" s="54" t="n">
        <v>2013</v>
      </c>
      <c r="B2015" s="55" t="n">
        <v>21</v>
      </c>
      <c r="C2015" s="56" t="n">
        <v>5</v>
      </c>
      <c r="D2015" s="57" t="n">
        <v>15</v>
      </c>
      <c r="E2015" s="58" t="n">
        <v>19</v>
      </c>
      <c r="F2015" s="59" t="str">
        <f aca="false">IF(ISERROR(VLOOKUP(E2015,農産物マスタ!$A:$B,2,FALSE())),"",VLOOKUP(E2015,農産物マスタ!$A:$B,2,FALSE()))</f>
        <v>野菜１９</v>
      </c>
      <c r="G2015" s="60" t="n">
        <v>583</v>
      </c>
      <c r="H2015" s="61" t="n">
        <v>300</v>
      </c>
      <c r="I2015" s="62" t="n">
        <v>1400</v>
      </c>
      <c r="J2015" s="63" t="n">
        <f aca="false">IF(ISERROR(G2015*H2015+I2015),"",IF(OR(G2015="",H2015="",G2015=0,H2015=0),"",(ROUND(G2015*H2015+I2015,0))))</f>
        <v>176300</v>
      </c>
      <c r="K2015" s="64" t="s">
        <v>403</v>
      </c>
      <c r="L2015" s="51"/>
      <c r="M2015" s="52"/>
      <c r="N2015" s="53"/>
    </row>
    <row r="2016" customFormat="false" ht="13.5" hidden="false" customHeight="false" outlineLevel="0" collapsed="false">
      <c r="A2016" s="54" t="n">
        <v>2014</v>
      </c>
      <c r="B2016" s="55" t="n">
        <v>21</v>
      </c>
      <c r="C2016" s="56" t="n">
        <v>5</v>
      </c>
      <c r="D2016" s="57" t="n">
        <v>15</v>
      </c>
      <c r="E2016" s="58" t="n">
        <v>20</v>
      </c>
      <c r="F2016" s="59" t="str">
        <f aca="false">IF(ISERROR(VLOOKUP(E2016,農産物マスタ!$A:$B,2,FALSE())),"",VLOOKUP(E2016,農産物マスタ!$A:$B,2,FALSE()))</f>
        <v>野菜２０</v>
      </c>
      <c r="G2016" s="60" t="n">
        <v>1060.3</v>
      </c>
      <c r="H2016" s="61" t="n">
        <v>760</v>
      </c>
      <c r="I2016" s="62" t="n">
        <v>700</v>
      </c>
      <c r="J2016" s="63" t="n">
        <f aca="false">IF(ISERROR(G2016*H2016+I2016),"",IF(OR(G2016="",H2016="",G2016=0,H2016=0),"",(ROUND(G2016*H2016+I2016,0))))</f>
        <v>806528</v>
      </c>
      <c r="K2016" s="64" t="s">
        <v>403</v>
      </c>
      <c r="L2016" s="51"/>
      <c r="M2016" s="52"/>
      <c r="N2016" s="53"/>
    </row>
    <row r="2017" customFormat="false" ht="13.5" hidden="false" customHeight="false" outlineLevel="0" collapsed="false">
      <c r="A2017" s="54" t="n">
        <v>2015</v>
      </c>
      <c r="B2017" s="55" t="n">
        <v>21</v>
      </c>
      <c r="C2017" s="56" t="n">
        <v>5</v>
      </c>
      <c r="D2017" s="57" t="n">
        <v>15</v>
      </c>
      <c r="E2017" s="58" t="n">
        <v>21</v>
      </c>
      <c r="F2017" s="59" t="str">
        <f aca="false">IF(ISERROR(VLOOKUP(E2017,農産物マスタ!$A:$B,2,FALSE())),"",VLOOKUP(E2017,農産物マスタ!$A:$B,2,FALSE()))</f>
        <v>野菜２１</v>
      </c>
      <c r="G2017" s="60" t="n">
        <v>1257</v>
      </c>
      <c r="H2017" s="61" t="n">
        <v>1210</v>
      </c>
      <c r="I2017" s="62" t="n">
        <v>1800</v>
      </c>
      <c r="J2017" s="63" t="n">
        <f aca="false">IF(ISERROR(G2017*H2017+I2017),"",IF(OR(G2017="",H2017="",G2017=0,H2017=0),"",(ROUND(G2017*H2017+I2017,0))))</f>
        <v>1522770</v>
      </c>
      <c r="K2017" s="64" t="s">
        <v>403</v>
      </c>
      <c r="L2017" s="51"/>
      <c r="M2017" s="52"/>
      <c r="N2017" s="53"/>
    </row>
    <row r="2018" customFormat="false" ht="13.5" hidden="false" customHeight="false" outlineLevel="0" collapsed="false">
      <c r="A2018" s="54" t="n">
        <v>2016</v>
      </c>
      <c r="B2018" s="55" t="n">
        <v>21</v>
      </c>
      <c r="C2018" s="56" t="n">
        <v>5</v>
      </c>
      <c r="D2018" s="57" t="n">
        <v>16</v>
      </c>
      <c r="E2018" s="58" t="n">
        <v>1</v>
      </c>
      <c r="F2018" s="59" t="str">
        <f aca="false">IF(ISERROR(VLOOKUP(E2018,農産物マスタ!$A:$B,2,FALSE())),"",VLOOKUP(E2018,農産物マスタ!$A:$B,2,FALSE()))</f>
        <v>野菜１</v>
      </c>
      <c r="G2018" s="60" t="n">
        <v>500.8</v>
      </c>
      <c r="H2018" s="61" t="n">
        <v>1470</v>
      </c>
      <c r="I2018" s="62"/>
      <c r="J2018" s="63" t="n">
        <f aca="false">IF(ISERROR(G2018*H2018+I2018),"",IF(OR(G2018="",H2018="",G2018=0,H2018=0),"",(ROUND(G2018*H2018+I2018,0))))</f>
        <v>736176</v>
      </c>
      <c r="K2018" s="64" t="s">
        <v>404</v>
      </c>
      <c r="L2018" s="51"/>
      <c r="M2018" s="52"/>
      <c r="N2018" s="53"/>
    </row>
    <row r="2019" customFormat="false" ht="13.5" hidden="false" customHeight="false" outlineLevel="0" collapsed="false">
      <c r="A2019" s="54" t="n">
        <v>2017</v>
      </c>
      <c r="B2019" s="55" t="n">
        <v>21</v>
      </c>
      <c r="C2019" s="56" t="n">
        <v>5</v>
      </c>
      <c r="D2019" s="57" t="n">
        <v>16</v>
      </c>
      <c r="E2019" s="58" t="n">
        <v>2</v>
      </c>
      <c r="F2019" s="59" t="str">
        <f aca="false">IF(ISERROR(VLOOKUP(E2019,農産物マスタ!$A:$B,2,FALSE())),"",VLOOKUP(E2019,農産物マスタ!$A:$B,2,FALSE()))</f>
        <v>野菜２</v>
      </c>
      <c r="G2019" s="60" t="n">
        <v>847.7</v>
      </c>
      <c r="H2019" s="61" t="n">
        <v>180</v>
      </c>
      <c r="I2019" s="62"/>
      <c r="J2019" s="63" t="n">
        <f aca="false">IF(ISERROR(G2019*H2019+I2019),"",IF(OR(G2019="",H2019="",G2019=0,H2019=0),"",(ROUND(G2019*H2019+I2019,0))))</f>
        <v>152586</v>
      </c>
      <c r="K2019" s="64" t="s">
        <v>404</v>
      </c>
      <c r="L2019" s="51"/>
      <c r="M2019" s="52"/>
      <c r="N2019" s="53"/>
    </row>
    <row r="2020" customFormat="false" ht="13.5" hidden="false" customHeight="false" outlineLevel="0" collapsed="false">
      <c r="A2020" s="54" t="n">
        <v>2018</v>
      </c>
      <c r="B2020" s="55" t="n">
        <v>21</v>
      </c>
      <c r="C2020" s="56" t="n">
        <v>5</v>
      </c>
      <c r="D2020" s="57" t="n">
        <v>16</v>
      </c>
      <c r="E2020" s="58" t="n">
        <v>3</v>
      </c>
      <c r="F2020" s="59" t="str">
        <f aca="false">IF(ISERROR(VLOOKUP(E2020,農産物マスタ!$A:$B,2,FALSE())),"",VLOOKUP(E2020,農産物マスタ!$A:$B,2,FALSE()))</f>
        <v>野菜３</v>
      </c>
      <c r="G2020" s="60" t="n">
        <v>308.6</v>
      </c>
      <c r="H2020" s="61" t="n">
        <v>380</v>
      </c>
      <c r="I2020" s="62"/>
      <c r="J2020" s="63" t="n">
        <f aca="false">IF(ISERROR(G2020*H2020+I2020),"",IF(OR(G2020="",H2020="",G2020=0,H2020=0),"",(ROUND(G2020*H2020+I2020,0))))</f>
        <v>117268</v>
      </c>
      <c r="K2020" s="64" t="s">
        <v>404</v>
      </c>
      <c r="L2020" s="51"/>
      <c r="M2020" s="52"/>
      <c r="N2020" s="53"/>
    </row>
    <row r="2021" customFormat="false" ht="13.5" hidden="false" customHeight="false" outlineLevel="0" collapsed="false">
      <c r="A2021" s="54" t="n">
        <v>2019</v>
      </c>
      <c r="B2021" s="55" t="n">
        <v>21</v>
      </c>
      <c r="C2021" s="56" t="n">
        <v>5</v>
      </c>
      <c r="D2021" s="57" t="n">
        <v>16</v>
      </c>
      <c r="E2021" s="58" t="n">
        <v>29</v>
      </c>
      <c r="F2021" s="59" t="str">
        <f aca="false">IF(ISERROR(VLOOKUP(E2021,農産物マスタ!$A:$B,2,FALSE())),"",VLOOKUP(E2021,農産物マスタ!$A:$B,2,FALSE()))</f>
        <v>野菜２９</v>
      </c>
      <c r="G2021" s="60" t="n">
        <v>1115.2</v>
      </c>
      <c r="H2021" s="61" t="n">
        <v>1520</v>
      </c>
      <c r="I2021" s="62"/>
      <c r="J2021" s="63" t="n">
        <f aca="false">IF(ISERROR(G2021*H2021+I2021),"",IF(OR(G2021="",H2021="",G2021=0,H2021=0),"",(ROUND(G2021*H2021+I2021,0))))</f>
        <v>1695104</v>
      </c>
      <c r="K2021" s="64" t="s">
        <v>404</v>
      </c>
      <c r="L2021" s="51"/>
      <c r="M2021" s="52"/>
      <c r="N2021" s="53"/>
    </row>
    <row r="2022" customFormat="false" ht="13.5" hidden="false" customHeight="false" outlineLevel="0" collapsed="false">
      <c r="A2022" s="54" t="n">
        <v>2020</v>
      </c>
      <c r="B2022" s="55" t="n">
        <v>21</v>
      </c>
      <c r="C2022" s="56" t="n">
        <v>5</v>
      </c>
      <c r="D2022" s="57" t="n">
        <v>16</v>
      </c>
      <c r="E2022" s="58" t="n">
        <v>30</v>
      </c>
      <c r="F2022" s="59" t="str">
        <f aca="false">IF(ISERROR(VLOOKUP(E2022,農産物マスタ!$A:$B,2,FALSE())),"",VLOOKUP(E2022,農産物マスタ!$A:$B,2,FALSE()))</f>
        <v>野菜３０</v>
      </c>
      <c r="G2022" s="60" t="n">
        <v>444.6</v>
      </c>
      <c r="H2022" s="61" t="n">
        <v>1910</v>
      </c>
      <c r="I2022" s="62"/>
      <c r="J2022" s="63" t="n">
        <f aca="false">IF(ISERROR(G2022*H2022+I2022),"",IF(OR(G2022="",H2022="",G2022=0,H2022=0),"",(ROUND(G2022*H2022+I2022,0))))</f>
        <v>849186</v>
      </c>
      <c r="K2022" s="64" t="s">
        <v>404</v>
      </c>
      <c r="L2022" s="51"/>
      <c r="M2022" s="52"/>
      <c r="N2022" s="53"/>
    </row>
    <row r="2023" customFormat="false" ht="13.5" hidden="false" customHeight="false" outlineLevel="0" collapsed="false">
      <c r="A2023" s="54" t="n">
        <v>2021</v>
      </c>
      <c r="B2023" s="55" t="n">
        <v>21</v>
      </c>
      <c r="C2023" s="56" t="n">
        <v>5</v>
      </c>
      <c r="D2023" s="57" t="n">
        <v>17</v>
      </c>
      <c r="E2023" s="58" t="n">
        <v>13</v>
      </c>
      <c r="F2023" s="59" t="str">
        <f aca="false">IF(ISERROR(VLOOKUP(E2023,農産物マスタ!$A:$B,2,FALSE())),"",VLOOKUP(E2023,農産物マスタ!$A:$B,2,FALSE()))</f>
        <v>野菜１３</v>
      </c>
      <c r="G2023" s="60" t="n">
        <v>706</v>
      </c>
      <c r="H2023" s="61" t="n">
        <v>570</v>
      </c>
      <c r="I2023" s="62" t="n">
        <v>1500</v>
      </c>
      <c r="J2023" s="63" t="n">
        <f aca="false">IF(ISERROR(G2023*H2023+I2023),"",IF(OR(G2023="",H2023="",G2023=0,H2023=0),"",(ROUND(G2023*H2023+I2023,0))))</f>
        <v>403920</v>
      </c>
      <c r="K2023" s="64" t="s">
        <v>405</v>
      </c>
      <c r="L2023" s="51"/>
      <c r="M2023" s="52"/>
      <c r="N2023" s="53"/>
    </row>
    <row r="2024" customFormat="false" ht="13.5" hidden="false" customHeight="false" outlineLevel="0" collapsed="false">
      <c r="A2024" s="54" t="n">
        <v>2022</v>
      </c>
      <c r="B2024" s="55" t="n">
        <v>21</v>
      </c>
      <c r="C2024" s="56" t="n">
        <v>5</v>
      </c>
      <c r="D2024" s="57" t="n">
        <v>17</v>
      </c>
      <c r="E2024" s="58" t="n">
        <v>14</v>
      </c>
      <c r="F2024" s="59" t="str">
        <f aca="false">IF(ISERROR(VLOOKUP(E2024,農産物マスタ!$A:$B,2,FALSE())),"",VLOOKUP(E2024,農産物マスタ!$A:$B,2,FALSE()))</f>
        <v>野菜１４</v>
      </c>
      <c r="G2024" s="60" t="n">
        <v>1567</v>
      </c>
      <c r="H2024" s="61" t="n">
        <v>880</v>
      </c>
      <c r="I2024" s="62" t="n">
        <v>1600</v>
      </c>
      <c r="J2024" s="63" t="n">
        <f aca="false">IF(ISERROR(G2024*H2024+I2024),"",IF(OR(G2024="",H2024="",G2024=0,H2024=0),"",(ROUND(G2024*H2024+I2024,0))))</f>
        <v>1380560</v>
      </c>
      <c r="K2024" s="64" t="s">
        <v>405</v>
      </c>
      <c r="L2024" s="51"/>
      <c r="M2024" s="52"/>
      <c r="N2024" s="53"/>
    </row>
    <row r="2025" customFormat="false" ht="13.5" hidden="false" customHeight="false" outlineLevel="0" collapsed="false">
      <c r="A2025" s="54" t="n">
        <v>2023</v>
      </c>
      <c r="B2025" s="55" t="n">
        <v>21</v>
      </c>
      <c r="C2025" s="56" t="n">
        <v>5</v>
      </c>
      <c r="D2025" s="57" t="n">
        <v>17</v>
      </c>
      <c r="E2025" s="58" t="n">
        <v>15</v>
      </c>
      <c r="F2025" s="59" t="str">
        <f aca="false">IF(ISERROR(VLOOKUP(E2025,農産物マスタ!$A:$B,2,FALSE())),"",VLOOKUP(E2025,農産物マスタ!$A:$B,2,FALSE()))</f>
        <v>野菜１５</v>
      </c>
      <c r="G2025" s="60" t="n">
        <v>1680.4</v>
      </c>
      <c r="H2025" s="61" t="n">
        <v>1110</v>
      </c>
      <c r="I2025" s="62" t="n">
        <v>600</v>
      </c>
      <c r="J2025" s="63" t="n">
        <f aca="false">IF(ISERROR(G2025*H2025+I2025),"",IF(OR(G2025="",H2025="",G2025=0,H2025=0),"",(ROUND(G2025*H2025+I2025,0))))</f>
        <v>1865844</v>
      </c>
      <c r="K2025" s="64" t="s">
        <v>405</v>
      </c>
      <c r="L2025" s="51"/>
      <c r="M2025" s="52"/>
      <c r="N2025" s="53"/>
    </row>
    <row r="2026" customFormat="false" ht="13.5" hidden="false" customHeight="false" outlineLevel="0" collapsed="false">
      <c r="A2026" s="54" t="n">
        <v>2024</v>
      </c>
      <c r="B2026" s="55" t="n">
        <v>21</v>
      </c>
      <c r="C2026" s="56" t="n">
        <v>5</v>
      </c>
      <c r="D2026" s="57" t="n">
        <v>17</v>
      </c>
      <c r="E2026" s="58" t="n">
        <v>16</v>
      </c>
      <c r="F2026" s="59" t="str">
        <f aca="false">IF(ISERROR(VLOOKUP(E2026,農産物マスタ!$A:$B,2,FALSE())),"",VLOOKUP(E2026,農産物マスタ!$A:$B,2,FALSE()))</f>
        <v>野菜１６</v>
      </c>
      <c r="G2026" s="60" t="n">
        <v>111.3</v>
      </c>
      <c r="H2026" s="61" t="n">
        <v>1380</v>
      </c>
      <c r="I2026" s="62" t="n">
        <v>1100</v>
      </c>
      <c r="J2026" s="63" t="n">
        <f aca="false">IF(ISERROR(G2026*H2026+I2026),"",IF(OR(G2026="",H2026="",G2026=0,H2026=0),"",(ROUND(G2026*H2026+I2026,0))))</f>
        <v>154694</v>
      </c>
      <c r="K2026" s="64" t="s">
        <v>405</v>
      </c>
      <c r="L2026" s="51"/>
      <c r="M2026" s="52"/>
      <c r="N2026" s="53"/>
    </row>
    <row r="2027" customFormat="false" ht="13.5" hidden="false" customHeight="false" outlineLevel="0" collapsed="false">
      <c r="A2027" s="54" t="n">
        <v>2025</v>
      </c>
      <c r="B2027" s="55" t="n">
        <v>21</v>
      </c>
      <c r="C2027" s="56" t="n">
        <v>5</v>
      </c>
      <c r="D2027" s="57" t="n">
        <v>17</v>
      </c>
      <c r="E2027" s="58" t="n">
        <v>17</v>
      </c>
      <c r="F2027" s="59" t="str">
        <f aca="false">IF(ISERROR(VLOOKUP(E2027,農産物マスタ!$A:$B,2,FALSE())),"",VLOOKUP(E2027,農産物マスタ!$A:$B,2,FALSE()))</f>
        <v>野菜１７</v>
      </c>
      <c r="G2027" s="60" t="n">
        <v>140.2</v>
      </c>
      <c r="H2027" s="61" t="n">
        <v>480</v>
      </c>
      <c r="I2027" s="62" t="n">
        <v>900</v>
      </c>
      <c r="J2027" s="63" t="n">
        <f aca="false">IF(ISERROR(G2027*H2027+I2027),"",IF(OR(G2027="",H2027="",G2027=0,H2027=0),"",(ROUND(G2027*H2027+I2027,0))))</f>
        <v>68196</v>
      </c>
      <c r="K2027" s="64" t="s">
        <v>405</v>
      </c>
      <c r="L2027" s="51"/>
      <c r="M2027" s="52"/>
      <c r="N2027" s="53"/>
    </row>
    <row r="2028" customFormat="false" ht="13.5" hidden="false" customHeight="false" outlineLevel="0" collapsed="false">
      <c r="A2028" s="54" t="n">
        <v>2026</v>
      </c>
      <c r="B2028" s="55" t="n">
        <v>21</v>
      </c>
      <c r="C2028" s="56" t="n">
        <v>5</v>
      </c>
      <c r="D2028" s="57" t="n">
        <v>17</v>
      </c>
      <c r="E2028" s="58" t="n">
        <v>20</v>
      </c>
      <c r="F2028" s="59" t="str">
        <f aca="false">IF(ISERROR(VLOOKUP(E2028,農産物マスタ!$A:$B,2,FALSE())),"",VLOOKUP(E2028,農産物マスタ!$A:$B,2,FALSE()))</f>
        <v>野菜２０</v>
      </c>
      <c r="G2028" s="60" t="n">
        <v>1743.3</v>
      </c>
      <c r="H2028" s="61" t="n">
        <v>1190</v>
      </c>
      <c r="I2028" s="62"/>
      <c r="J2028" s="63" t="n">
        <f aca="false">IF(ISERROR(G2028*H2028+I2028),"",IF(OR(G2028="",H2028="",G2028=0,H2028=0),"",(ROUND(G2028*H2028+I2028,0))))</f>
        <v>2074527</v>
      </c>
      <c r="K2028" s="64" t="s">
        <v>406</v>
      </c>
      <c r="L2028" s="51"/>
      <c r="M2028" s="52"/>
      <c r="N2028" s="53"/>
    </row>
    <row r="2029" customFormat="false" ht="13.5" hidden="false" customHeight="false" outlineLevel="0" collapsed="false">
      <c r="A2029" s="54" t="n">
        <v>2027</v>
      </c>
      <c r="B2029" s="55" t="n">
        <v>21</v>
      </c>
      <c r="C2029" s="56" t="n">
        <v>5</v>
      </c>
      <c r="D2029" s="57" t="n">
        <v>17</v>
      </c>
      <c r="E2029" s="58" t="n">
        <v>21</v>
      </c>
      <c r="F2029" s="59" t="str">
        <f aca="false">IF(ISERROR(VLOOKUP(E2029,農産物マスタ!$A:$B,2,FALSE())),"",VLOOKUP(E2029,農産物マスタ!$A:$B,2,FALSE()))</f>
        <v>野菜２１</v>
      </c>
      <c r="G2029" s="60" t="n">
        <v>1163.4</v>
      </c>
      <c r="H2029" s="61" t="n">
        <v>1720</v>
      </c>
      <c r="I2029" s="62"/>
      <c r="J2029" s="63" t="n">
        <f aca="false">IF(ISERROR(G2029*H2029+I2029),"",IF(OR(G2029="",H2029="",G2029=0,H2029=0),"",(ROUND(G2029*H2029+I2029,0))))</f>
        <v>2001048</v>
      </c>
      <c r="K2029" s="64" t="s">
        <v>406</v>
      </c>
      <c r="L2029" s="51"/>
      <c r="M2029" s="52"/>
      <c r="N2029" s="53"/>
    </row>
    <row r="2030" customFormat="false" ht="13.5" hidden="false" customHeight="false" outlineLevel="0" collapsed="false">
      <c r="A2030" s="54" t="n">
        <v>2028</v>
      </c>
      <c r="B2030" s="55" t="n">
        <v>21</v>
      </c>
      <c r="C2030" s="56" t="n">
        <v>5</v>
      </c>
      <c r="D2030" s="57" t="n">
        <v>17</v>
      </c>
      <c r="E2030" s="58" t="n">
        <v>22</v>
      </c>
      <c r="F2030" s="59" t="str">
        <f aca="false">IF(ISERROR(VLOOKUP(E2030,農産物マスタ!$A:$B,2,FALSE())),"",VLOOKUP(E2030,農産物マスタ!$A:$B,2,FALSE()))</f>
        <v>野菜２２</v>
      </c>
      <c r="G2030" s="60" t="n">
        <v>1753.5</v>
      </c>
      <c r="H2030" s="61" t="n">
        <v>220</v>
      </c>
      <c r="I2030" s="62"/>
      <c r="J2030" s="63" t="n">
        <f aca="false">IF(ISERROR(G2030*H2030+I2030),"",IF(OR(G2030="",H2030="",G2030=0,H2030=0),"",(ROUND(G2030*H2030+I2030,0))))</f>
        <v>385770</v>
      </c>
      <c r="K2030" s="64" t="s">
        <v>406</v>
      </c>
      <c r="L2030" s="51"/>
      <c r="M2030" s="52"/>
      <c r="N2030" s="53"/>
    </row>
    <row r="2031" customFormat="false" ht="13.5" hidden="false" customHeight="false" outlineLevel="0" collapsed="false">
      <c r="A2031" s="54" t="n">
        <v>2029</v>
      </c>
      <c r="B2031" s="55" t="n">
        <v>21</v>
      </c>
      <c r="C2031" s="56" t="n">
        <v>5</v>
      </c>
      <c r="D2031" s="57" t="n">
        <v>17</v>
      </c>
      <c r="E2031" s="58" t="n">
        <v>23</v>
      </c>
      <c r="F2031" s="59" t="str">
        <f aca="false">IF(ISERROR(VLOOKUP(E2031,農産物マスタ!$A:$B,2,FALSE())),"",VLOOKUP(E2031,農産物マスタ!$A:$B,2,FALSE()))</f>
        <v>野菜２３</v>
      </c>
      <c r="G2031" s="60" t="n">
        <v>624.9</v>
      </c>
      <c r="H2031" s="61" t="n">
        <v>1810</v>
      </c>
      <c r="I2031" s="62"/>
      <c r="J2031" s="63" t="n">
        <f aca="false">IF(ISERROR(G2031*H2031+I2031),"",IF(OR(G2031="",H2031="",G2031=0,H2031=0),"",(ROUND(G2031*H2031+I2031,0))))</f>
        <v>1131069</v>
      </c>
      <c r="K2031" s="64" t="s">
        <v>406</v>
      </c>
      <c r="L2031" s="51"/>
      <c r="M2031" s="52"/>
      <c r="N2031" s="53"/>
    </row>
    <row r="2032" customFormat="false" ht="13.5" hidden="false" customHeight="false" outlineLevel="0" collapsed="false">
      <c r="A2032" s="54" t="n">
        <v>2030</v>
      </c>
      <c r="B2032" s="55" t="n">
        <v>21</v>
      </c>
      <c r="C2032" s="56" t="n">
        <v>5</v>
      </c>
      <c r="D2032" s="57" t="n">
        <v>17</v>
      </c>
      <c r="E2032" s="58" t="n">
        <v>24</v>
      </c>
      <c r="F2032" s="59" t="str">
        <f aca="false">IF(ISERROR(VLOOKUP(E2032,農産物マスタ!$A:$B,2,FALSE())),"",VLOOKUP(E2032,農産物マスタ!$A:$B,2,FALSE()))</f>
        <v>野菜２４</v>
      </c>
      <c r="G2032" s="60" t="n">
        <v>128.9</v>
      </c>
      <c r="H2032" s="61" t="n">
        <v>1960</v>
      </c>
      <c r="I2032" s="62"/>
      <c r="J2032" s="63" t="n">
        <f aca="false">IF(ISERROR(G2032*H2032+I2032),"",IF(OR(G2032="",H2032="",G2032=0,H2032=0),"",(ROUND(G2032*H2032+I2032,0))))</f>
        <v>252644</v>
      </c>
      <c r="K2032" s="64" t="s">
        <v>406</v>
      </c>
      <c r="L2032" s="51"/>
      <c r="M2032" s="52"/>
      <c r="N2032" s="53"/>
    </row>
    <row r="2033" customFormat="false" ht="13.5" hidden="false" customHeight="false" outlineLevel="0" collapsed="false">
      <c r="A2033" s="54" t="n">
        <v>2031</v>
      </c>
      <c r="B2033" s="55" t="n">
        <v>21</v>
      </c>
      <c r="C2033" s="56" t="n">
        <v>5</v>
      </c>
      <c r="D2033" s="57" t="n">
        <v>20</v>
      </c>
      <c r="E2033" s="58" t="n">
        <v>1</v>
      </c>
      <c r="F2033" s="59" t="str">
        <f aca="false">IF(ISERROR(VLOOKUP(E2033,農産物マスタ!$A:$B,2,FALSE())),"",VLOOKUP(E2033,農産物マスタ!$A:$B,2,FALSE()))</f>
        <v>野菜１</v>
      </c>
      <c r="G2033" s="60" t="n">
        <v>906.1</v>
      </c>
      <c r="H2033" s="61" t="n">
        <v>950</v>
      </c>
      <c r="I2033" s="62"/>
      <c r="J2033" s="63" t="n">
        <f aca="false">IF(ISERROR(G2033*H2033+I2033),"",IF(OR(G2033="",H2033="",G2033=0,H2033=0),"",(ROUND(G2033*H2033+I2033,0))))</f>
        <v>860795</v>
      </c>
      <c r="K2033" s="64" t="s">
        <v>407</v>
      </c>
      <c r="L2033" s="51"/>
      <c r="M2033" s="52"/>
      <c r="N2033" s="53"/>
    </row>
    <row r="2034" customFormat="false" ht="13.5" hidden="false" customHeight="false" outlineLevel="0" collapsed="false">
      <c r="A2034" s="54" t="n">
        <v>2032</v>
      </c>
      <c r="B2034" s="55" t="n">
        <v>21</v>
      </c>
      <c r="C2034" s="56" t="n">
        <v>5</v>
      </c>
      <c r="D2034" s="57" t="n">
        <v>20</v>
      </c>
      <c r="E2034" s="58" t="n">
        <v>2</v>
      </c>
      <c r="F2034" s="59" t="str">
        <f aca="false">IF(ISERROR(VLOOKUP(E2034,農産物マスタ!$A:$B,2,FALSE())),"",VLOOKUP(E2034,農産物マスタ!$A:$B,2,FALSE()))</f>
        <v>野菜２</v>
      </c>
      <c r="G2034" s="60" t="n">
        <v>207.7</v>
      </c>
      <c r="H2034" s="61" t="n">
        <v>950</v>
      </c>
      <c r="I2034" s="62"/>
      <c r="J2034" s="63" t="n">
        <f aca="false">IF(ISERROR(G2034*H2034+I2034),"",IF(OR(G2034="",H2034="",G2034=0,H2034=0),"",(ROUND(G2034*H2034+I2034,0))))</f>
        <v>197315</v>
      </c>
      <c r="K2034" s="64" t="s">
        <v>407</v>
      </c>
      <c r="L2034" s="51"/>
      <c r="M2034" s="52"/>
      <c r="N2034" s="53"/>
    </row>
    <row r="2035" customFormat="false" ht="13.5" hidden="false" customHeight="false" outlineLevel="0" collapsed="false">
      <c r="A2035" s="54" t="n">
        <v>2033</v>
      </c>
      <c r="B2035" s="55" t="n">
        <v>21</v>
      </c>
      <c r="C2035" s="56" t="n">
        <v>5</v>
      </c>
      <c r="D2035" s="57" t="n">
        <v>20</v>
      </c>
      <c r="E2035" s="58" t="n">
        <v>3</v>
      </c>
      <c r="F2035" s="59" t="str">
        <f aca="false">IF(ISERROR(VLOOKUP(E2035,農産物マスタ!$A:$B,2,FALSE())),"",VLOOKUP(E2035,農産物マスタ!$A:$B,2,FALSE()))</f>
        <v>野菜３</v>
      </c>
      <c r="G2035" s="60" t="n">
        <v>1688.9</v>
      </c>
      <c r="H2035" s="61" t="n">
        <v>1850</v>
      </c>
      <c r="I2035" s="62"/>
      <c r="J2035" s="63" t="n">
        <f aca="false">IF(ISERROR(G2035*H2035+I2035),"",IF(OR(G2035="",H2035="",G2035=0,H2035=0),"",(ROUND(G2035*H2035+I2035,0))))</f>
        <v>3124465</v>
      </c>
      <c r="K2035" s="64" t="s">
        <v>407</v>
      </c>
      <c r="L2035" s="51"/>
      <c r="M2035" s="52"/>
      <c r="N2035" s="53"/>
    </row>
    <row r="2036" customFormat="false" ht="13.5" hidden="false" customHeight="false" outlineLevel="0" collapsed="false">
      <c r="A2036" s="54" t="n">
        <v>2034</v>
      </c>
      <c r="B2036" s="55" t="n">
        <v>21</v>
      </c>
      <c r="C2036" s="56" t="n">
        <v>5</v>
      </c>
      <c r="D2036" s="57" t="n">
        <v>20</v>
      </c>
      <c r="E2036" s="58" t="n">
        <v>4</v>
      </c>
      <c r="F2036" s="59" t="str">
        <f aca="false">IF(ISERROR(VLOOKUP(E2036,農産物マスタ!$A:$B,2,FALSE())),"",VLOOKUP(E2036,農産物マスタ!$A:$B,2,FALSE()))</f>
        <v>野菜４</v>
      </c>
      <c r="G2036" s="60" t="n">
        <v>496.2</v>
      </c>
      <c r="H2036" s="61" t="n">
        <v>1970</v>
      </c>
      <c r="I2036" s="62"/>
      <c r="J2036" s="63" t="n">
        <f aca="false">IF(ISERROR(G2036*H2036+I2036),"",IF(OR(G2036="",H2036="",G2036=0,H2036=0),"",(ROUND(G2036*H2036+I2036,0))))</f>
        <v>977514</v>
      </c>
      <c r="K2036" s="64" t="s">
        <v>407</v>
      </c>
      <c r="L2036" s="51"/>
      <c r="M2036" s="52"/>
      <c r="N2036" s="53"/>
    </row>
    <row r="2037" customFormat="false" ht="13.5" hidden="false" customHeight="false" outlineLevel="0" collapsed="false">
      <c r="A2037" s="54" t="n">
        <v>2035</v>
      </c>
      <c r="B2037" s="55" t="n">
        <v>21</v>
      </c>
      <c r="C2037" s="56" t="n">
        <v>5</v>
      </c>
      <c r="D2037" s="57" t="n">
        <v>20</v>
      </c>
      <c r="E2037" s="58" t="n">
        <v>30</v>
      </c>
      <c r="F2037" s="59" t="str">
        <f aca="false">IF(ISERROR(VLOOKUP(E2037,農産物マスタ!$A:$B,2,FALSE())),"",VLOOKUP(E2037,農産物マスタ!$A:$B,2,FALSE()))</f>
        <v>野菜３０</v>
      </c>
      <c r="G2037" s="60" t="n">
        <v>907.8</v>
      </c>
      <c r="H2037" s="61" t="n">
        <v>130</v>
      </c>
      <c r="I2037" s="62"/>
      <c r="J2037" s="63" t="n">
        <f aca="false">IF(ISERROR(G2037*H2037+I2037),"",IF(OR(G2037="",H2037="",G2037=0,H2037=0),"",(ROUND(G2037*H2037+I2037,0))))</f>
        <v>118014</v>
      </c>
      <c r="K2037" s="64" t="s">
        <v>407</v>
      </c>
      <c r="L2037" s="51"/>
      <c r="M2037" s="52"/>
      <c r="N2037" s="53"/>
    </row>
    <row r="2038" customFormat="false" ht="13.5" hidden="false" customHeight="false" outlineLevel="0" collapsed="false">
      <c r="A2038" s="54" t="n">
        <v>2036</v>
      </c>
      <c r="B2038" s="55" t="n">
        <v>21</v>
      </c>
      <c r="C2038" s="56" t="n">
        <v>5</v>
      </c>
      <c r="D2038" s="57" t="n">
        <v>21</v>
      </c>
      <c r="E2038" s="58" t="n">
        <v>6</v>
      </c>
      <c r="F2038" s="59" t="str">
        <f aca="false">IF(ISERROR(VLOOKUP(E2038,農産物マスタ!$A:$B,2,FALSE())),"",VLOOKUP(E2038,農産物マスタ!$A:$B,2,FALSE()))</f>
        <v>野菜６</v>
      </c>
      <c r="G2038" s="60" t="n">
        <v>694.6</v>
      </c>
      <c r="H2038" s="61" t="n">
        <v>1670</v>
      </c>
      <c r="I2038" s="62"/>
      <c r="J2038" s="63" t="n">
        <f aca="false">IF(ISERROR(G2038*H2038+I2038),"",IF(OR(G2038="",H2038="",G2038=0,H2038=0),"",(ROUND(G2038*H2038+I2038,0))))</f>
        <v>1159982</v>
      </c>
      <c r="K2038" s="64" t="s">
        <v>408</v>
      </c>
      <c r="L2038" s="51"/>
      <c r="M2038" s="52"/>
      <c r="N2038" s="53"/>
    </row>
    <row r="2039" customFormat="false" ht="13.5" hidden="false" customHeight="false" outlineLevel="0" collapsed="false">
      <c r="A2039" s="54" t="n">
        <v>2037</v>
      </c>
      <c r="B2039" s="55" t="n">
        <v>21</v>
      </c>
      <c r="C2039" s="56" t="n">
        <v>5</v>
      </c>
      <c r="D2039" s="57" t="n">
        <v>21</v>
      </c>
      <c r="E2039" s="58" t="n">
        <v>7</v>
      </c>
      <c r="F2039" s="59" t="str">
        <f aca="false">IF(ISERROR(VLOOKUP(E2039,農産物マスタ!$A:$B,2,FALSE())),"",VLOOKUP(E2039,農産物マスタ!$A:$B,2,FALSE()))</f>
        <v>野菜７</v>
      </c>
      <c r="G2039" s="60" t="n">
        <v>1364.7</v>
      </c>
      <c r="H2039" s="61" t="n">
        <v>1050</v>
      </c>
      <c r="I2039" s="62"/>
      <c r="J2039" s="63" t="n">
        <f aca="false">IF(ISERROR(G2039*H2039+I2039),"",IF(OR(G2039="",H2039="",G2039=0,H2039=0),"",(ROUND(G2039*H2039+I2039,0))))</f>
        <v>1432935</v>
      </c>
      <c r="K2039" s="64" t="s">
        <v>408</v>
      </c>
      <c r="L2039" s="51"/>
      <c r="M2039" s="52"/>
      <c r="N2039" s="53"/>
    </row>
    <row r="2040" customFormat="false" ht="13.5" hidden="false" customHeight="false" outlineLevel="0" collapsed="false">
      <c r="A2040" s="54" t="n">
        <v>2038</v>
      </c>
      <c r="B2040" s="55" t="n">
        <v>21</v>
      </c>
      <c r="C2040" s="56" t="n">
        <v>5</v>
      </c>
      <c r="D2040" s="57" t="n">
        <v>21</v>
      </c>
      <c r="E2040" s="58" t="n">
        <v>8</v>
      </c>
      <c r="F2040" s="59" t="str">
        <f aca="false">IF(ISERROR(VLOOKUP(E2040,農産物マスタ!$A:$B,2,FALSE())),"",VLOOKUP(E2040,農産物マスタ!$A:$B,2,FALSE()))</f>
        <v>野菜８</v>
      </c>
      <c r="G2040" s="60" t="n">
        <v>1421.3</v>
      </c>
      <c r="H2040" s="61" t="n">
        <v>490</v>
      </c>
      <c r="I2040" s="62"/>
      <c r="J2040" s="63" t="n">
        <f aca="false">IF(ISERROR(G2040*H2040+I2040),"",IF(OR(G2040="",H2040="",G2040=0,H2040=0),"",(ROUND(G2040*H2040+I2040,0))))</f>
        <v>696437</v>
      </c>
      <c r="K2040" s="64" t="s">
        <v>408</v>
      </c>
      <c r="L2040" s="51"/>
      <c r="M2040" s="52"/>
      <c r="N2040" s="53"/>
    </row>
    <row r="2041" customFormat="false" ht="13.5" hidden="false" customHeight="false" outlineLevel="0" collapsed="false">
      <c r="A2041" s="54" t="n">
        <v>2039</v>
      </c>
      <c r="B2041" s="55" t="n">
        <v>21</v>
      </c>
      <c r="C2041" s="56" t="n">
        <v>5</v>
      </c>
      <c r="D2041" s="57" t="n">
        <v>21</v>
      </c>
      <c r="E2041" s="58" t="n">
        <v>9</v>
      </c>
      <c r="F2041" s="59" t="str">
        <f aca="false">IF(ISERROR(VLOOKUP(E2041,農産物マスタ!$A:$B,2,FALSE())),"",VLOOKUP(E2041,農産物マスタ!$A:$B,2,FALSE()))</f>
        <v>野菜９</v>
      </c>
      <c r="G2041" s="60" t="n">
        <v>511</v>
      </c>
      <c r="H2041" s="61" t="n">
        <v>1900</v>
      </c>
      <c r="I2041" s="62"/>
      <c r="J2041" s="63" t="n">
        <f aca="false">IF(ISERROR(G2041*H2041+I2041),"",IF(OR(G2041="",H2041="",G2041=0,H2041=0),"",(ROUND(G2041*H2041+I2041,0))))</f>
        <v>970900</v>
      </c>
      <c r="K2041" s="64" t="s">
        <v>408</v>
      </c>
      <c r="L2041" s="51"/>
      <c r="M2041" s="52"/>
      <c r="N2041" s="53"/>
    </row>
    <row r="2042" customFormat="false" ht="13.5" hidden="false" customHeight="false" outlineLevel="0" collapsed="false">
      <c r="A2042" s="54" t="n">
        <v>2040</v>
      </c>
      <c r="B2042" s="55" t="n">
        <v>21</v>
      </c>
      <c r="C2042" s="56" t="n">
        <v>5</v>
      </c>
      <c r="D2042" s="57" t="n">
        <v>21</v>
      </c>
      <c r="E2042" s="58" t="n">
        <v>10</v>
      </c>
      <c r="F2042" s="59" t="str">
        <f aca="false">IF(ISERROR(VLOOKUP(E2042,農産物マスタ!$A:$B,2,FALSE())),"",VLOOKUP(E2042,農産物マスタ!$A:$B,2,FALSE()))</f>
        <v>野菜１０</v>
      </c>
      <c r="G2042" s="60" t="n">
        <v>923.6</v>
      </c>
      <c r="H2042" s="61" t="n">
        <v>740</v>
      </c>
      <c r="I2042" s="62"/>
      <c r="J2042" s="63" t="n">
        <f aca="false">IF(ISERROR(G2042*H2042+I2042),"",IF(OR(G2042="",H2042="",G2042=0,H2042=0),"",(ROUND(G2042*H2042+I2042,0))))</f>
        <v>683464</v>
      </c>
      <c r="K2042" s="64" t="s">
        <v>408</v>
      </c>
      <c r="L2042" s="51"/>
      <c r="M2042" s="52"/>
      <c r="N2042" s="53"/>
    </row>
    <row r="2043" customFormat="false" ht="13.5" hidden="false" customHeight="false" outlineLevel="0" collapsed="false">
      <c r="A2043" s="54" t="n">
        <v>2041</v>
      </c>
      <c r="B2043" s="55" t="n">
        <v>21</v>
      </c>
      <c r="C2043" s="56" t="n">
        <v>5</v>
      </c>
      <c r="D2043" s="57" t="n">
        <v>22</v>
      </c>
      <c r="E2043" s="58" t="n">
        <v>11</v>
      </c>
      <c r="F2043" s="59" t="str">
        <f aca="false">IF(ISERROR(VLOOKUP(E2043,農産物マスタ!$A:$B,2,FALSE())),"",VLOOKUP(E2043,農産物マスタ!$A:$B,2,FALSE()))</f>
        <v>野菜１１</v>
      </c>
      <c r="G2043" s="60" t="n">
        <v>144.2</v>
      </c>
      <c r="H2043" s="61" t="n">
        <v>640</v>
      </c>
      <c r="I2043" s="62"/>
      <c r="J2043" s="63" t="n">
        <f aca="false">IF(ISERROR(G2043*H2043+I2043),"",IF(OR(G2043="",H2043="",G2043=0,H2043=0),"",(ROUND(G2043*H2043+I2043,0))))</f>
        <v>92288</v>
      </c>
      <c r="K2043" s="64" t="s">
        <v>409</v>
      </c>
      <c r="L2043" s="51"/>
      <c r="M2043" s="52"/>
      <c r="N2043" s="53"/>
    </row>
    <row r="2044" customFormat="false" ht="13.5" hidden="false" customHeight="false" outlineLevel="0" collapsed="false">
      <c r="A2044" s="54" t="n">
        <v>2042</v>
      </c>
      <c r="B2044" s="55" t="n">
        <v>21</v>
      </c>
      <c r="C2044" s="56" t="n">
        <v>5</v>
      </c>
      <c r="D2044" s="57" t="n">
        <v>22</v>
      </c>
      <c r="E2044" s="58" t="n">
        <v>12</v>
      </c>
      <c r="F2044" s="59" t="str">
        <f aca="false">IF(ISERROR(VLOOKUP(E2044,農産物マスタ!$A:$B,2,FALSE())),"",VLOOKUP(E2044,農産物マスタ!$A:$B,2,FALSE()))</f>
        <v>野菜１２</v>
      </c>
      <c r="G2044" s="60" t="n">
        <v>1440.6</v>
      </c>
      <c r="H2044" s="61" t="n">
        <v>1790</v>
      </c>
      <c r="I2044" s="62"/>
      <c r="J2044" s="63" t="n">
        <f aca="false">IF(ISERROR(G2044*H2044+I2044),"",IF(OR(G2044="",H2044="",G2044=0,H2044=0),"",(ROUND(G2044*H2044+I2044,0))))</f>
        <v>2578674</v>
      </c>
      <c r="K2044" s="64" t="s">
        <v>409</v>
      </c>
      <c r="L2044" s="51"/>
      <c r="M2044" s="52"/>
      <c r="N2044" s="53"/>
    </row>
    <row r="2045" customFormat="false" ht="13.5" hidden="false" customHeight="false" outlineLevel="0" collapsed="false">
      <c r="A2045" s="54" t="n">
        <v>2043</v>
      </c>
      <c r="B2045" s="55" t="n">
        <v>21</v>
      </c>
      <c r="C2045" s="56" t="n">
        <v>5</v>
      </c>
      <c r="D2045" s="57" t="n">
        <v>22</v>
      </c>
      <c r="E2045" s="58" t="n">
        <v>13</v>
      </c>
      <c r="F2045" s="59" t="str">
        <f aca="false">IF(ISERROR(VLOOKUP(E2045,農産物マスタ!$A:$B,2,FALSE())),"",VLOOKUP(E2045,農産物マスタ!$A:$B,2,FALSE()))</f>
        <v>野菜１３</v>
      </c>
      <c r="G2045" s="60" t="n">
        <v>487.2</v>
      </c>
      <c r="H2045" s="61" t="n">
        <v>200</v>
      </c>
      <c r="I2045" s="62"/>
      <c r="J2045" s="63" t="n">
        <f aca="false">IF(ISERROR(G2045*H2045+I2045),"",IF(OR(G2045="",H2045="",G2045=0,H2045=0),"",(ROUND(G2045*H2045+I2045,0))))</f>
        <v>97440</v>
      </c>
      <c r="K2045" s="64" t="s">
        <v>409</v>
      </c>
      <c r="L2045" s="51"/>
      <c r="M2045" s="52"/>
      <c r="N2045" s="53"/>
    </row>
    <row r="2046" customFormat="false" ht="13.5" hidden="false" customHeight="false" outlineLevel="0" collapsed="false">
      <c r="A2046" s="54" t="n">
        <v>2044</v>
      </c>
      <c r="B2046" s="55" t="n">
        <v>21</v>
      </c>
      <c r="C2046" s="56" t="n">
        <v>5</v>
      </c>
      <c r="D2046" s="57" t="n">
        <v>22</v>
      </c>
      <c r="E2046" s="58" t="n">
        <v>14</v>
      </c>
      <c r="F2046" s="59" t="str">
        <f aca="false">IF(ISERROR(VLOOKUP(E2046,農産物マスタ!$A:$B,2,FALSE())),"",VLOOKUP(E2046,農産物マスタ!$A:$B,2,FALSE()))</f>
        <v>野菜１４</v>
      </c>
      <c r="G2046" s="60" t="n">
        <v>830.7</v>
      </c>
      <c r="H2046" s="61" t="n">
        <v>1190</v>
      </c>
      <c r="I2046" s="62"/>
      <c r="J2046" s="63" t="n">
        <f aca="false">IF(ISERROR(G2046*H2046+I2046),"",IF(OR(G2046="",H2046="",G2046=0,H2046=0),"",(ROUND(G2046*H2046+I2046,0))))</f>
        <v>988533</v>
      </c>
      <c r="K2046" s="64" t="s">
        <v>409</v>
      </c>
      <c r="L2046" s="51"/>
      <c r="M2046" s="52"/>
      <c r="N2046" s="53"/>
    </row>
    <row r="2047" customFormat="false" ht="13.5" hidden="false" customHeight="false" outlineLevel="0" collapsed="false">
      <c r="A2047" s="54" t="n">
        <v>2045</v>
      </c>
      <c r="B2047" s="55" t="n">
        <v>21</v>
      </c>
      <c r="C2047" s="56" t="n">
        <v>5</v>
      </c>
      <c r="D2047" s="57" t="n">
        <v>22</v>
      </c>
      <c r="E2047" s="58" t="n">
        <v>15</v>
      </c>
      <c r="F2047" s="59" t="str">
        <f aca="false">IF(ISERROR(VLOOKUP(E2047,農産物マスタ!$A:$B,2,FALSE())),"",VLOOKUP(E2047,農産物マスタ!$A:$B,2,FALSE()))</f>
        <v>野菜１５</v>
      </c>
      <c r="G2047" s="60" t="n">
        <v>1521.7</v>
      </c>
      <c r="H2047" s="61" t="n">
        <v>1610</v>
      </c>
      <c r="I2047" s="62"/>
      <c r="J2047" s="63" t="n">
        <f aca="false">IF(ISERROR(G2047*H2047+I2047),"",IF(OR(G2047="",H2047="",G2047=0,H2047=0),"",(ROUND(G2047*H2047+I2047,0))))</f>
        <v>2449937</v>
      </c>
      <c r="K2047" s="64" t="s">
        <v>409</v>
      </c>
      <c r="L2047" s="51"/>
      <c r="M2047" s="52"/>
      <c r="N2047" s="53"/>
    </row>
    <row r="2048" customFormat="false" ht="13.5" hidden="false" customHeight="false" outlineLevel="0" collapsed="false">
      <c r="A2048" s="54" t="n">
        <v>2046</v>
      </c>
      <c r="B2048" s="55" t="n">
        <v>21</v>
      </c>
      <c r="C2048" s="56" t="n">
        <v>5</v>
      </c>
      <c r="D2048" s="57" t="n">
        <v>23</v>
      </c>
      <c r="E2048" s="58" t="n">
        <v>13</v>
      </c>
      <c r="F2048" s="59" t="str">
        <f aca="false">IF(ISERROR(VLOOKUP(E2048,農産物マスタ!$A:$B,2,FALSE())),"",VLOOKUP(E2048,農産物マスタ!$A:$B,2,FALSE()))</f>
        <v>野菜１３</v>
      </c>
      <c r="G2048" s="60" t="n">
        <v>1527.9</v>
      </c>
      <c r="H2048" s="61" t="n">
        <v>1410</v>
      </c>
      <c r="I2048" s="62"/>
      <c r="J2048" s="63" t="n">
        <f aca="false">IF(ISERROR(G2048*H2048+I2048),"",IF(OR(G2048="",H2048="",G2048=0,H2048=0),"",(ROUND(G2048*H2048+I2048,0))))</f>
        <v>2154339</v>
      </c>
      <c r="K2048" s="64" t="s">
        <v>410</v>
      </c>
      <c r="L2048" s="51"/>
      <c r="M2048" s="52"/>
      <c r="N2048" s="53"/>
    </row>
    <row r="2049" customFormat="false" ht="13.5" hidden="false" customHeight="false" outlineLevel="0" collapsed="false">
      <c r="A2049" s="54" t="n">
        <v>2047</v>
      </c>
      <c r="B2049" s="55" t="n">
        <v>21</v>
      </c>
      <c r="C2049" s="56" t="n">
        <v>5</v>
      </c>
      <c r="D2049" s="57" t="n">
        <v>23</v>
      </c>
      <c r="E2049" s="58" t="n">
        <v>14</v>
      </c>
      <c r="F2049" s="59" t="str">
        <f aca="false">IF(ISERROR(VLOOKUP(E2049,農産物マスタ!$A:$B,2,FALSE())),"",VLOOKUP(E2049,農産物マスタ!$A:$B,2,FALSE()))</f>
        <v>野菜１４</v>
      </c>
      <c r="G2049" s="60" t="n">
        <v>692.4</v>
      </c>
      <c r="H2049" s="61" t="n">
        <v>1960</v>
      </c>
      <c r="I2049" s="62"/>
      <c r="J2049" s="63" t="n">
        <f aca="false">IF(ISERROR(G2049*H2049+I2049),"",IF(OR(G2049="",H2049="",G2049=0,H2049=0),"",(ROUND(G2049*H2049+I2049,0))))</f>
        <v>1357104</v>
      </c>
      <c r="K2049" s="64" t="s">
        <v>410</v>
      </c>
      <c r="L2049" s="51"/>
      <c r="M2049" s="52"/>
      <c r="N2049" s="53"/>
    </row>
    <row r="2050" customFormat="false" ht="13.5" hidden="false" customHeight="false" outlineLevel="0" collapsed="false">
      <c r="A2050" s="54" t="n">
        <v>2048</v>
      </c>
      <c r="B2050" s="55" t="n">
        <v>21</v>
      </c>
      <c r="C2050" s="56" t="n">
        <v>5</v>
      </c>
      <c r="D2050" s="57" t="n">
        <v>23</v>
      </c>
      <c r="E2050" s="58" t="n">
        <v>15</v>
      </c>
      <c r="F2050" s="59" t="str">
        <f aca="false">IF(ISERROR(VLOOKUP(E2050,農産物マスタ!$A:$B,2,FALSE())),"",VLOOKUP(E2050,農産物マスタ!$A:$B,2,FALSE()))</f>
        <v>野菜１５</v>
      </c>
      <c r="G2050" s="60" t="n">
        <v>1315.3</v>
      </c>
      <c r="H2050" s="61" t="n">
        <v>880</v>
      </c>
      <c r="I2050" s="62"/>
      <c r="J2050" s="63" t="n">
        <f aca="false">IF(ISERROR(G2050*H2050+I2050),"",IF(OR(G2050="",H2050="",G2050=0,H2050=0),"",(ROUND(G2050*H2050+I2050,0))))</f>
        <v>1157464</v>
      </c>
      <c r="K2050" s="64" t="s">
        <v>410</v>
      </c>
      <c r="L2050" s="51"/>
      <c r="M2050" s="52"/>
      <c r="N2050" s="53"/>
    </row>
    <row r="2051" customFormat="false" ht="13.5" hidden="false" customHeight="false" outlineLevel="0" collapsed="false">
      <c r="A2051" s="54" t="n">
        <v>2049</v>
      </c>
      <c r="B2051" s="55" t="n">
        <v>21</v>
      </c>
      <c r="C2051" s="56" t="n">
        <v>5</v>
      </c>
      <c r="D2051" s="57" t="n">
        <v>23</v>
      </c>
      <c r="E2051" s="58" t="n">
        <v>16</v>
      </c>
      <c r="F2051" s="59" t="str">
        <f aca="false">IF(ISERROR(VLOOKUP(E2051,農産物マスタ!$A:$B,2,FALSE())),"",VLOOKUP(E2051,農産物マスタ!$A:$B,2,FALSE()))</f>
        <v>野菜１６</v>
      </c>
      <c r="G2051" s="60" t="n">
        <v>499.1</v>
      </c>
      <c r="H2051" s="61" t="n">
        <v>1870</v>
      </c>
      <c r="I2051" s="62"/>
      <c r="J2051" s="63" t="n">
        <f aca="false">IF(ISERROR(G2051*H2051+I2051),"",IF(OR(G2051="",H2051="",G2051=0,H2051=0),"",(ROUND(G2051*H2051+I2051,0))))</f>
        <v>933317</v>
      </c>
      <c r="K2051" s="64" t="s">
        <v>410</v>
      </c>
      <c r="L2051" s="51"/>
      <c r="M2051" s="52"/>
      <c r="N2051" s="53"/>
    </row>
    <row r="2052" customFormat="false" ht="13.5" hidden="false" customHeight="false" outlineLevel="0" collapsed="false">
      <c r="A2052" s="54" t="n">
        <v>2050</v>
      </c>
      <c r="B2052" s="55" t="n">
        <v>21</v>
      </c>
      <c r="C2052" s="56" t="n">
        <v>5</v>
      </c>
      <c r="D2052" s="57" t="n">
        <v>23</v>
      </c>
      <c r="E2052" s="58" t="n">
        <v>17</v>
      </c>
      <c r="F2052" s="59" t="str">
        <f aca="false">IF(ISERROR(VLOOKUP(E2052,農産物マスタ!$A:$B,2,FALSE())),"",VLOOKUP(E2052,農産物マスタ!$A:$B,2,FALSE()))</f>
        <v>野菜１７</v>
      </c>
      <c r="G2052" s="60" t="n">
        <v>715</v>
      </c>
      <c r="H2052" s="61" t="n">
        <v>1500</v>
      </c>
      <c r="I2052" s="62"/>
      <c r="J2052" s="63" t="n">
        <f aca="false">IF(ISERROR(G2052*H2052+I2052),"",IF(OR(G2052="",H2052="",G2052=0,H2052=0),"",(ROUND(G2052*H2052+I2052,0))))</f>
        <v>1072500</v>
      </c>
      <c r="K2052" s="64" t="s">
        <v>410</v>
      </c>
      <c r="L2052" s="51"/>
      <c r="M2052" s="52"/>
      <c r="N2052" s="53"/>
    </row>
    <row r="2053" customFormat="false" ht="13.5" hidden="false" customHeight="false" outlineLevel="0" collapsed="false">
      <c r="A2053" s="54" t="n">
        <v>2051</v>
      </c>
      <c r="B2053" s="55" t="n">
        <v>21</v>
      </c>
      <c r="C2053" s="56" t="n">
        <v>5</v>
      </c>
      <c r="D2053" s="57" t="n">
        <v>24</v>
      </c>
      <c r="E2053" s="58" t="n">
        <v>3</v>
      </c>
      <c r="F2053" s="59" t="str">
        <f aca="false">IF(ISERROR(VLOOKUP(E2053,農産物マスタ!$A:$B,2,FALSE())),"",VLOOKUP(E2053,農産物マスタ!$A:$B,2,FALSE()))</f>
        <v>野菜３</v>
      </c>
      <c r="G2053" s="60" t="n">
        <v>1743.9</v>
      </c>
      <c r="H2053" s="61" t="n">
        <v>1200</v>
      </c>
      <c r="I2053" s="62" t="n">
        <v>1000</v>
      </c>
      <c r="J2053" s="63" t="n">
        <f aca="false">IF(ISERROR(G2053*H2053+I2053),"",IF(OR(G2053="",H2053="",G2053=0,H2053=0),"",(ROUND(G2053*H2053+I2053,0))))</f>
        <v>2093680</v>
      </c>
      <c r="K2053" s="64" t="s">
        <v>411</v>
      </c>
      <c r="L2053" s="51"/>
      <c r="M2053" s="52"/>
      <c r="N2053" s="53"/>
    </row>
    <row r="2054" customFormat="false" ht="13.5" hidden="false" customHeight="false" outlineLevel="0" collapsed="false">
      <c r="A2054" s="54" t="n">
        <v>2052</v>
      </c>
      <c r="B2054" s="55" t="n">
        <v>21</v>
      </c>
      <c r="C2054" s="56" t="n">
        <v>5</v>
      </c>
      <c r="D2054" s="57" t="n">
        <v>24</v>
      </c>
      <c r="E2054" s="58" t="n">
        <v>4</v>
      </c>
      <c r="F2054" s="59" t="str">
        <f aca="false">IF(ISERROR(VLOOKUP(E2054,農産物マスタ!$A:$B,2,FALSE())),"",VLOOKUP(E2054,農産物マスタ!$A:$B,2,FALSE()))</f>
        <v>野菜４</v>
      </c>
      <c r="G2054" s="60" t="n">
        <v>991.7</v>
      </c>
      <c r="H2054" s="61" t="n">
        <v>1160</v>
      </c>
      <c r="I2054" s="62" t="n">
        <v>1800</v>
      </c>
      <c r="J2054" s="63" t="n">
        <f aca="false">IF(ISERROR(G2054*H2054+I2054),"",IF(OR(G2054="",H2054="",G2054=0,H2054=0),"",(ROUND(G2054*H2054+I2054,0))))</f>
        <v>1152172</v>
      </c>
      <c r="K2054" s="64" t="s">
        <v>411</v>
      </c>
      <c r="L2054" s="51"/>
      <c r="M2054" s="52"/>
      <c r="N2054" s="53"/>
    </row>
    <row r="2055" customFormat="false" ht="13.5" hidden="false" customHeight="false" outlineLevel="0" collapsed="false">
      <c r="A2055" s="54" t="n">
        <v>2053</v>
      </c>
      <c r="B2055" s="55" t="n">
        <v>21</v>
      </c>
      <c r="C2055" s="56" t="n">
        <v>5</v>
      </c>
      <c r="D2055" s="57" t="n">
        <v>24</v>
      </c>
      <c r="E2055" s="58" t="n">
        <v>5</v>
      </c>
      <c r="F2055" s="59" t="str">
        <f aca="false">IF(ISERROR(VLOOKUP(E2055,農産物マスタ!$A:$B,2,FALSE())),"",VLOOKUP(E2055,農産物マスタ!$A:$B,2,FALSE()))</f>
        <v>野菜５</v>
      </c>
      <c r="G2055" s="60" t="n">
        <v>1390.2</v>
      </c>
      <c r="H2055" s="61" t="n">
        <v>1330</v>
      </c>
      <c r="I2055" s="62" t="n">
        <v>600</v>
      </c>
      <c r="J2055" s="63" t="n">
        <f aca="false">IF(ISERROR(G2055*H2055+I2055),"",IF(OR(G2055="",H2055="",G2055=0,H2055=0),"",(ROUND(G2055*H2055+I2055,0))))</f>
        <v>1849566</v>
      </c>
      <c r="K2055" s="64" t="s">
        <v>411</v>
      </c>
      <c r="L2055" s="51"/>
      <c r="M2055" s="52"/>
      <c r="N2055" s="53"/>
    </row>
    <row r="2056" customFormat="false" ht="13.5" hidden="false" customHeight="false" outlineLevel="0" collapsed="false">
      <c r="A2056" s="54" t="n">
        <v>2054</v>
      </c>
      <c r="B2056" s="55" t="n">
        <v>21</v>
      </c>
      <c r="C2056" s="56" t="n">
        <v>5</v>
      </c>
      <c r="D2056" s="57" t="n">
        <v>24</v>
      </c>
      <c r="E2056" s="58" t="n">
        <v>6</v>
      </c>
      <c r="F2056" s="59" t="str">
        <f aca="false">IF(ISERROR(VLOOKUP(E2056,農産物マスタ!$A:$B,2,FALSE())),"",VLOOKUP(E2056,農産物マスタ!$A:$B,2,FALSE()))</f>
        <v>野菜６</v>
      </c>
      <c r="G2056" s="60" t="n">
        <v>860.7</v>
      </c>
      <c r="H2056" s="61" t="n">
        <v>1690</v>
      </c>
      <c r="I2056" s="62" t="n">
        <v>1100</v>
      </c>
      <c r="J2056" s="63" t="n">
        <f aca="false">IF(ISERROR(G2056*H2056+I2056),"",IF(OR(G2056="",H2056="",G2056=0,H2056=0),"",(ROUND(G2056*H2056+I2056,0))))</f>
        <v>1455683</v>
      </c>
      <c r="K2056" s="64" t="s">
        <v>411</v>
      </c>
      <c r="L2056" s="51"/>
      <c r="M2056" s="52"/>
      <c r="N2056" s="53"/>
    </row>
    <row r="2057" customFormat="false" ht="13.5" hidden="false" customHeight="false" outlineLevel="0" collapsed="false">
      <c r="A2057" s="54" t="n">
        <v>2055</v>
      </c>
      <c r="B2057" s="55" t="n">
        <v>21</v>
      </c>
      <c r="C2057" s="56" t="n">
        <v>5</v>
      </c>
      <c r="D2057" s="57" t="n">
        <v>24</v>
      </c>
      <c r="E2057" s="58" t="n">
        <v>7</v>
      </c>
      <c r="F2057" s="59" t="str">
        <f aca="false">IF(ISERROR(VLOOKUP(E2057,農産物マスタ!$A:$B,2,FALSE())),"",VLOOKUP(E2057,農産物マスタ!$A:$B,2,FALSE()))</f>
        <v>野菜７</v>
      </c>
      <c r="G2057" s="60" t="n">
        <v>1415.7</v>
      </c>
      <c r="H2057" s="61" t="n">
        <v>580</v>
      </c>
      <c r="I2057" s="62" t="n">
        <v>800</v>
      </c>
      <c r="J2057" s="63" t="n">
        <f aca="false">IF(ISERROR(G2057*H2057+I2057),"",IF(OR(G2057="",H2057="",G2057=0,H2057=0),"",(ROUND(G2057*H2057+I2057,0))))</f>
        <v>821906</v>
      </c>
      <c r="K2057" s="64" t="s">
        <v>411</v>
      </c>
      <c r="L2057" s="51"/>
      <c r="M2057" s="52"/>
      <c r="N2057" s="53"/>
    </row>
    <row r="2058" customFormat="false" ht="13.5" hidden="false" customHeight="false" outlineLevel="0" collapsed="false">
      <c r="A2058" s="54" t="n">
        <v>2056</v>
      </c>
      <c r="B2058" s="55" t="n">
        <v>21</v>
      </c>
      <c r="C2058" s="56" t="n">
        <v>5</v>
      </c>
      <c r="D2058" s="57" t="n">
        <v>24</v>
      </c>
      <c r="E2058" s="58" t="n">
        <v>15</v>
      </c>
      <c r="F2058" s="59" t="str">
        <f aca="false">IF(ISERROR(VLOOKUP(E2058,農産物マスタ!$A:$B,2,FALSE())),"",VLOOKUP(E2058,農産物マスタ!$A:$B,2,FALSE()))</f>
        <v>野菜１５</v>
      </c>
      <c r="G2058" s="60" t="n">
        <v>356.8</v>
      </c>
      <c r="H2058" s="61" t="n">
        <v>1590</v>
      </c>
      <c r="I2058" s="62"/>
      <c r="J2058" s="63" t="n">
        <f aca="false">IF(ISERROR(G2058*H2058+I2058),"",IF(OR(G2058="",H2058="",G2058=0,H2058=0),"",(ROUND(G2058*H2058+I2058,0))))</f>
        <v>567312</v>
      </c>
      <c r="K2058" s="64" t="s">
        <v>412</v>
      </c>
      <c r="L2058" s="51"/>
      <c r="M2058" s="52"/>
      <c r="N2058" s="53"/>
    </row>
    <row r="2059" customFormat="false" ht="13.5" hidden="false" customHeight="false" outlineLevel="0" collapsed="false">
      <c r="A2059" s="54" t="n">
        <v>2057</v>
      </c>
      <c r="B2059" s="55" t="n">
        <v>21</v>
      </c>
      <c r="C2059" s="56" t="n">
        <v>5</v>
      </c>
      <c r="D2059" s="57" t="n">
        <v>24</v>
      </c>
      <c r="E2059" s="58" t="n">
        <v>16</v>
      </c>
      <c r="F2059" s="59" t="str">
        <f aca="false">IF(ISERROR(VLOOKUP(E2059,農産物マスタ!$A:$B,2,FALSE())),"",VLOOKUP(E2059,農産物マスタ!$A:$B,2,FALSE()))</f>
        <v>野菜１６</v>
      </c>
      <c r="G2059" s="60" t="n">
        <v>1402.1</v>
      </c>
      <c r="H2059" s="61" t="n">
        <v>150</v>
      </c>
      <c r="I2059" s="62"/>
      <c r="J2059" s="63" t="n">
        <f aca="false">IF(ISERROR(G2059*H2059+I2059),"",IF(OR(G2059="",H2059="",G2059=0,H2059=0),"",(ROUND(G2059*H2059+I2059,0))))</f>
        <v>210315</v>
      </c>
      <c r="K2059" s="64" t="s">
        <v>412</v>
      </c>
      <c r="L2059" s="51"/>
      <c r="M2059" s="52"/>
      <c r="N2059" s="53"/>
    </row>
    <row r="2060" customFormat="false" ht="13.5" hidden="false" customHeight="false" outlineLevel="0" collapsed="false">
      <c r="A2060" s="54" t="n">
        <v>2058</v>
      </c>
      <c r="B2060" s="55" t="n">
        <v>21</v>
      </c>
      <c r="C2060" s="56" t="n">
        <v>5</v>
      </c>
      <c r="D2060" s="57" t="n">
        <v>24</v>
      </c>
      <c r="E2060" s="58" t="n">
        <v>17</v>
      </c>
      <c r="F2060" s="59" t="str">
        <f aca="false">IF(ISERROR(VLOOKUP(E2060,農産物マスタ!$A:$B,2,FALSE())),"",VLOOKUP(E2060,農産物マスタ!$A:$B,2,FALSE()))</f>
        <v>野菜１７</v>
      </c>
      <c r="G2060" s="60" t="n">
        <v>1440.6</v>
      </c>
      <c r="H2060" s="61" t="n">
        <v>1900</v>
      </c>
      <c r="I2060" s="62"/>
      <c r="J2060" s="63" t="n">
        <f aca="false">IF(ISERROR(G2060*H2060+I2060),"",IF(OR(G2060="",H2060="",G2060=0,H2060=0),"",(ROUND(G2060*H2060+I2060,0))))</f>
        <v>2737140</v>
      </c>
      <c r="K2060" s="64" t="s">
        <v>412</v>
      </c>
      <c r="L2060" s="51"/>
      <c r="M2060" s="52"/>
      <c r="N2060" s="53"/>
    </row>
    <row r="2061" customFormat="false" ht="13.5" hidden="false" customHeight="false" outlineLevel="0" collapsed="false">
      <c r="A2061" s="54" t="n">
        <v>2059</v>
      </c>
      <c r="B2061" s="55" t="n">
        <v>21</v>
      </c>
      <c r="C2061" s="56" t="n">
        <v>5</v>
      </c>
      <c r="D2061" s="57" t="n">
        <v>24</v>
      </c>
      <c r="E2061" s="58" t="n">
        <v>18</v>
      </c>
      <c r="F2061" s="59" t="str">
        <f aca="false">IF(ISERROR(VLOOKUP(E2061,農産物マスタ!$A:$B,2,FALSE())),"",VLOOKUP(E2061,農産物マスタ!$A:$B,2,FALSE()))</f>
        <v>野菜１８</v>
      </c>
      <c r="G2061" s="60" t="n">
        <v>1542.1</v>
      </c>
      <c r="H2061" s="61" t="n">
        <v>530</v>
      </c>
      <c r="I2061" s="62"/>
      <c r="J2061" s="63" t="n">
        <f aca="false">IF(ISERROR(G2061*H2061+I2061),"",IF(OR(G2061="",H2061="",G2061=0,H2061=0),"",(ROUND(G2061*H2061+I2061,0))))</f>
        <v>817313</v>
      </c>
      <c r="K2061" s="64" t="s">
        <v>412</v>
      </c>
      <c r="L2061" s="51"/>
      <c r="M2061" s="52"/>
      <c r="N2061" s="53"/>
    </row>
    <row r="2062" customFormat="false" ht="13.5" hidden="false" customHeight="false" outlineLevel="0" collapsed="false">
      <c r="A2062" s="54" t="n">
        <v>2060</v>
      </c>
      <c r="B2062" s="55" t="n">
        <v>21</v>
      </c>
      <c r="C2062" s="56" t="n">
        <v>5</v>
      </c>
      <c r="D2062" s="57" t="n">
        <v>24</v>
      </c>
      <c r="E2062" s="58" t="n">
        <v>19</v>
      </c>
      <c r="F2062" s="59" t="str">
        <f aca="false">IF(ISERROR(VLOOKUP(E2062,農産物マスタ!$A:$B,2,FALSE())),"",VLOOKUP(E2062,農産物マスタ!$A:$B,2,FALSE()))</f>
        <v>野菜１９</v>
      </c>
      <c r="G2062" s="60" t="n">
        <v>1082.4</v>
      </c>
      <c r="H2062" s="61" t="n">
        <v>1510</v>
      </c>
      <c r="I2062" s="62"/>
      <c r="J2062" s="63" t="n">
        <f aca="false">IF(ISERROR(G2062*H2062+I2062),"",IF(OR(G2062="",H2062="",G2062=0,H2062=0),"",(ROUND(G2062*H2062+I2062,0))))</f>
        <v>1634424</v>
      </c>
      <c r="K2062" s="64" t="s">
        <v>412</v>
      </c>
      <c r="L2062" s="51"/>
      <c r="M2062" s="52"/>
      <c r="N2062" s="53"/>
    </row>
    <row r="2063" customFormat="false" ht="13.5" hidden="false" customHeight="false" outlineLevel="0" collapsed="false">
      <c r="A2063" s="54" t="n">
        <v>2061</v>
      </c>
      <c r="B2063" s="55" t="n">
        <v>21</v>
      </c>
      <c r="C2063" s="56" t="n">
        <v>5</v>
      </c>
      <c r="D2063" s="57" t="n">
        <v>25</v>
      </c>
      <c r="E2063" s="58" t="n">
        <v>20</v>
      </c>
      <c r="F2063" s="59" t="str">
        <f aca="false">IF(ISERROR(VLOOKUP(E2063,農産物マスタ!$A:$B,2,FALSE())),"",VLOOKUP(E2063,農産物マスタ!$A:$B,2,FALSE()))</f>
        <v>野菜２０</v>
      </c>
      <c r="G2063" s="60" t="n">
        <v>651.6</v>
      </c>
      <c r="H2063" s="61" t="n">
        <v>140</v>
      </c>
      <c r="I2063" s="62"/>
      <c r="J2063" s="63" t="n">
        <f aca="false">IF(ISERROR(G2063*H2063+I2063),"",IF(OR(G2063="",H2063="",G2063=0,H2063=0),"",(ROUND(G2063*H2063+I2063,0))))</f>
        <v>91224</v>
      </c>
      <c r="K2063" s="64" t="s">
        <v>413</v>
      </c>
      <c r="L2063" s="51"/>
      <c r="M2063" s="52"/>
      <c r="N2063" s="53"/>
    </row>
    <row r="2064" customFormat="false" ht="13.5" hidden="false" customHeight="false" outlineLevel="0" collapsed="false">
      <c r="A2064" s="54" t="n">
        <v>2062</v>
      </c>
      <c r="B2064" s="55" t="n">
        <v>21</v>
      </c>
      <c r="C2064" s="56" t="n">
        <v>5</v>
      </c>
      <c r="D2064" s="57" t="n">
        <v>25</v>
      </c>
      <c r="E2064" s="58" t="n">
        <v>21</v>
      </c>
      <c r="F2064" s="59" t="str">
        <f aca="false">IF(ISERROR(VLOOKUP(E2064,農産物マスタ!$A:$B,2,FALSE())),"",VLOOKUP(E2064,農産物マスタ!$A:$B,2,FALSE()))</f>
        <v>野菜２１</v>
      </c>
      <c r="G2064" s="60" t="n">
        <v>830.7</v>
      </c>
      <c r="H2064" s="61" t="n">
        <v>330</v>
      </c>
      <c r="I2064" s="62"/>
      <c r="J2064" s="63" t="n">
        <f aca="false">IF(ISERROR(G2064*H2064+I2064),"",IF(OR(G2064="",H2064="",G2064=0,H2064=0),"",(ROUND(G2064*H2064+I2064,0))))</f>
        <v>274131</v>
      </c>
      <c r="K2064" s="64" t="s">
        <v>413</v>
      </c>
      <c r="L2064" s="51"/>
      <c r="M2064" s="52"/>
      <c r="N2064" s="53"/>
    </row>
    <row r="2065" customFormat="false" ht="13.5" hidden="false" customHeight="false" outlineLevel="0" collapsed="false">
      <c r="A2065" s="54" t="n">
        <v>2063</v>
      </c>
      <c r="B2065" s="55" t="n">
        <v>21</v>
      </c>
      <c r="C2065" s="56" t="n">
        <v>5</v>
      </c>
      <c r="D2065" s="57" t="n">
        <v>25</v>
      </c>
      <c r="E2065" s="58" t="n">
        <v>22</v>
      </c>
      <c r="F2065" s="59" t="str">
        <f aca="false">IF(ISERROR(VLOOKUP(E2065,農産物マスタ!$A:$B,2,FALSE())),"",VLOOKUP(E2065,農産物マスタ!$A:$B,2,FALSE()))</f>
        <v>野菜２２</v>
      </c>
      <c r="G2065" s="60" t="n">
        <v>1642.4</v>
      </c>
      <c r="H2065" s="61" t="n">
        <v>1810</v>
      </c>
      <c r="I2065" s="62"/>
      <c r="J2065" s="63" t="n">
        <f aca="false">IF(ISERROR(G2065*H2065+I2065),"",IF(OR(G2065="",H2065="",G2065=0,H2065=0),"",(ROUND(G2065*H2065+I2065,0))))</f>
        <v>2972744</v>
      </c>
      <c r="K2065" s="64" t="s">
        <v>413</v>
      </c>
      <c r="L2065" s="51"/>
      <c r="M2065" s="52"/>
      <c r="N2065" s="53"/>
    </row>
    <row r="2066" customFormat="false" ht="13.5" hidden="false" customHeight="false" outlineLevel="0" collapsed="false">
      <c r="A2066" s="54" t="n">
        <v>2064</v>
      </c>
      <c r="B2066" s="55" t="n">
        <v>21</v>
      </c>
      <c r="C2066" s="56" t="n">
        <v>5</v>
      </c>
      <c r="D2066" s="57" t="n">
        <v>25</v>
      </c>
      <c r="E2066" s="58" t="n">
        <v>23</v>
      </c>
      <c r="F2066" s="59" t="str">
        <f aca="false">IF(ISERROR(VLOOKUP(E2066,農産物マスタ!$A:$B,2,FALSE())),"",VLOOKUP(E2066,農産物マスタ!$A:$B,2,FALSE()))</f>
        <v>野菜２３</v>
      </c>
      <c r="G2066" s="60" t="n">
        <v>1071.6</v>
      </c>
      <c r="H2066" s="61" t="n">
        <v>1480</v>
      </c>
      <c r="I2066" s="62"/>
      <c r="J2066" s="63" t="n">
        <f aca="false">IF(ISERROR(G2066*H2066+I2066),"",IF(OR(G2066="",H2066="",G2066=0,H2066=0),"",(ROUND(G2066*H2066+I2066,0))))</f>
        <v>1585968</v>
      </c>
      <c r="K2066" s="64" t="s">
        <v>413</v>
      </c>
      <c r="L2066" s="51"/>
      <c r="M2066" s="52"/>
      <c r="N2066" s="53"/>
    </row>
    <row r="2067" customFormat="false" ht="13.5" hidden="false" customHeight="false" outlineLevel="0" collapsed="false">
      <c r="A2067" s="54" t="n">
        <v>2065</v>
      </c>
      <c r="B2067" s="55" t="n">
        <v>21</v>
      </c>
      <c r="C2067" s="56" t="n">
        <v>5</v>
      </c>
      <c r="D2067" s="57" t="n">
        <v>25</v>
      </c>
      <c r="E2067" s="58" t="n">
        <v>24</v>
      </c>
      <c r="F2067" s="59" t="str">
        <f aca="false">IF(ISERROR(VLOOKUP(E2067,農産物マスタ!$A:$B,2,FALSE())),"",VLOOKUP(E2067,農産物マスタ!$A:$B,2,FALSE()))</f>
        <v>野菜２４</v>
      </c>
      <c r="G2067" s="60" t="n">
        <v>650.4</v>
      </c>
      <c r="H2067" s="61" t="n">
        <v>1140</v>
      </c>
      <c r="I2067" s="62"/>
      <c r="J2067" s="63" t="n">
        <f aca="false">IF(ISERROR(G2067*H2067+I2067),"",IF(OR(G2067="",H2067="",G2067=0,H2067=0),"",(ROUND(G2067*H2067+I2067,0))))</f>
        <v>741456</v>
      </c>
      <c r="K2067" s="64" t="s">
        <v>413</v>
      </c>
      <c r="L2067" s="51"/>
      <c r="M2067" s="52"/>
      <c r="N2067" s="53"/>
    </row>
    <row r="2068" customFormat="false" ht="13.5" hidden="false" customHeight="false" outlineLevel="0" collapsed="false">
      <c r="A2068" s="54" t="n">
        <v>2066</v>
      </c>
      <c r="B2068" s="55" t="n">
        <v>21</v>
      </c>
      <c r="C2068" s="56" t="n">
        <v>5</v>
      </c>
      <c r="D2068" s="57" t="n">
        <v>26</v>
      </c>
      <c r="E2068" s="58" t="n">
        <v>24</v>
      </c>
      <c r="F2068" s="59" t="str">
        <f aca="false">IF(ISERROR(VLOOKUP(E2068,農産物マスタ!$A:$B,2,FALSE())),"",VLOOKUP(E2068,農産物マスタ!$A:$B,2,FALSE()))</f>
        <v>野菜２４</v>
      </c>
      <c r="G2068" s="60" t="n">
        <v>1135.1</v>
      </c>
      <c r="H2068" s="61" t="n">
        <v>180</v>
      </c>
      <c r="I2068" s="62"/>
      <c r="J2068" s="63" t="n">
        <f aca="false">IF(ISERROR(G2068*H2068+I2068),"",IF(OR(G2068="",H2068="",G2068=0,H2068=0),"",(ROUND(G2068*H2068+I2068,0))))</f>
        <v>204318</v>
      </c>
      <c r="K2068" s="64" t="s">
        <v>414</v>
      </c>
      <c r="L2068" s="51"/>
      <c r="M2068" s="52"/>
      <c r="N2068" s="53"/>
    </row>
    <row r="2069" customFormat="false" ht="13.5" hidden="false" customHeight="false" outlineLevel="0" collapsed="false">
      <c r="A2069" s="54" t="n">
        <v>2067</v>
      </c>
      <c r="B2069" s="55" t="n">
        <v>21</v>
      </c>
      <c r="C2069" s="56" t="n">
        <v>5</v>
      </c>
      <c r="D2069" s="57" t="n">
        <v>26</v>
      </c>
      <c r="E2069" s="58" t="n">
        <v>25</v>
      </c>
      <c r="F2069" s="59" t="str">
        <f aca="false">IF(ISERROR(VLOOKUP(E2069,農産物マスタ!$A:$B,2,FALSE())),"",VLOOKUP(E2069,農産物マスタ!$A:$B,2,FALSE()))</f>
        <v>野菜２５</v>
      </c>
      <c r="G2069" s="60" t="n">
        <v>172</v>
      </c>
      <c r="H2069" s="61" t="n">
        <v>1740</v>
      </c>
      <c r="I2069" s="62"/>
      <c r="J2069" s="63" t="n">
        <f aca="false">IF(ISERROR(G2069*H2069+I2069),"",IF(OR(G2069="",H2069="",G2069=0,H2069=0),"",(ROUND(G2069*H2069+I2069,0))))</f>
        <v>299280</v>
      </c>
      <c r="K2069" s="64" t="s">
        <v>414</v>
      </c>
      <c r="L2069" s="51"/>
      <c r="M2069" s="52"/>
      <c r="N2069" s="53"/>
    </row>
    <row r="2070" customFormat="false" ht="13.5" hidden="false" customHeight="false" outlineLevel="0" collapsed="false">
      <c r="A2070" s="54" t="n">
        <v>2068</v>
      </c>
      <c r="B2070" s="55" t="n">
        <v>21</v>
      </c>
      <c r="C2070" s="56" t="n">
        <v>5</v>
      </c>
      <c r="D2070" s="57" t="n">
        <v>26</v>
      </c>
      <c r="E2070" s="58" t="n">
        <v>26</v>
      </c>
      <c r="F2070" s="59" t="str">
        <f aca="false">IF(ISERROR(VLOOKUP(E2070,農産物マスタ!$A:$B,2,FALSE())),"",VLOOKUP(E2070,農産物マスタ!$A:$B,2,FALSE()))</f>
        <v>野菜２６</v>
      </c>
      <c r="G2070" s="60" t="n">
        <v>859.6</v>
      </c>
      <c r="H2070" s="61" t="n">
        <v>1090</v>
      </c>
      <c r="I2070" s="62"/>
      <c r="J2070" s="63" t="n">
        <f aca="false">IF(ISERROR(G2070*H2070+I2070),"",IF(OR(G2070="",H2070="",G2070=0,H2070=0),"",(ROUND(G2070*H2070+I2070,0))))</f>
        <v>936964</v>
      </c>
      <c r="K2070" s="64" t="s">
        <v>414</v>
      </c>
      <c r="L2070" s="51"/>
      <c r="M2070" s="52"/>
      <c r="N2070" s="53"/>
    </row>
    <row r="2071" customFormat="false" ht="13.5" hidden="false" customHeight="false" outlineLevel="0" collapsed="false">
      <c r="A2071" s="54" t="n">
        <v>2069</v>
      </c>
      <c r="B2071" s="55" t="n">
        <v>21</v>
      </c>
      <c r="C2071" s="56" t="n">
        <v>5</v>
      </c>
      <c r="D2071" s="57" t="n">
        <v>26</v>
      </c>
      <c r="E2071" s="58" t="n">
        <v>27</v>
      </c>
      <c r="F2071" s="59" t="str">
        <f aca="false">IF(ISERROR(VLOOKUP(E2071,農産物マスタ!$A:$B,2,FALSE())),"",VLOOKUP(E2071,農産物マスタ!$A:$B,2,FALSE()))</f>
        <v>野菜２７</v>
      </c>
      <c r="G2071" s="60" t="n">
        <v>153.3</v>
      </c>
      <c r="H2071" s="61" t="n">
        <v>1030</v>
      </c>
      <c r="I2071" s="62"/>
      <c r="J2071" s="63" t="n">
        <f aca="false">IF(ISERROR(G2071*H2071+I2071),"",IF(OR(G2071="",H2071="",G2071=0,H2071=0),"",(ROUND(G2071*H2071+I2071,0))))</f>
        <v>157899</v>
      </c>
      <c r="K2071" s="64" t="s">
        <v>414</v>
      </c>
      <c r="L2071" s="51"/>
      <c r="M2071" s="52"/>
      <c r="N2071" s="53"/>
    </row>
    <row r="2072" customFormat="false" ht="13.5" hidden="false" customHeight="false" outlineLevel="0" collapsed="false">
      <c r="A2072" s="54" t="n">
        <v>2070</v>
      </c>
      <c r="B2072" s="55" t="n">
        <v>21</v>
      </c>
      <c r="C2072" s="56" t="n">
        <v>5</v>
      </c>
      <c r="D2072" s="57" t="n">
        <v>26</v>
      </c>
      <c r="E2072" s="58" t="n">
        <v>28</v>
      </c>
      <c r="F2072" s="59" t="str">
        <f aca="false">IF(ISERROR(VLOOKUP(E2072,農産物マスタ!$A:$B,2,FALSE())),"",VLOOKUP(E2072,農産物マスタ!$A:$B,2,FALSE()))</f>
        <v>野菜２８</v>
      </c>
      <c r="G2072" s="60" t="n">
        <v>595.4</v>
      </c>
      <c r="H2072" s="61" t="n">
        <v>130</v>
      </c>
      <c r="I2072" s="62"/>
      <c r="J2072" s="63" t="n">
        <f aca="false">IF(ISERROR(G2072*H2072+I2072),"",IF(OR(G2072="",H2072="",G2072=0,H2072=0),"",(ROUND(G2072*H2072+I2072,0))))</f>
        <v>77402</v>
      </c>
      <c r="K2072" s="64" t="s">
        <v>414</v>
      </c>
      <c r="L2072" s="51"/>
      <c r="M2072" s="52"/>
      <c r="N2072" s="53"/>
    </row>
    <row r="2073" customFormat="false" ht="13.5" hidden="false" customHeight="false" outlineLevel="0" collapsed="false">
      <c r="A2073" s="54" t="n">
        <v>2071</v>
      </c>
      <c r="B2073" s="55" t="n">
        <v>21</v>
      </c>
      <c r="C2073" s="56" t="n">
        <v>5</v>
      </c>
      <c r="D2073" s="57" t="n">
        <v>28</v>
      </c>
      <c r="E2073" s="58" t="n">
        <v>12</v>
      </c>
      <c r="F2073" s="59" t="str">
        <f aca="false">IF(ISERROR(VLOOKUP(E2073,農産物マスタ!$A:$B,2,FALSE())),"",VLOOKUP(E2073,農産物マスタ!$A:$B,2,FALSE()))</f>
        <v>野菜１２</v>
      </c>
      <c r="G2073" s="60" t="n">
        <v>1448.5</v>
      </c>
      <c r="H2073" s="61" t="n">
        <v>400</v>
      </c>
      <c r="I2073" s="62"/>
      <c r="J2073" s="63" t="n">
        <f aca="false">IF(ISERROR(G2073*H2073+I2073),"",IF(OR(G2073="",H2073="",G2073=0,H2073=0),"",(ROUND(G2073*H2073+I2073,0))))</f>
        <v>579400</v>
      </c>
      <c r="K2073" s="64" t="s">
        <v>415</v>
      </c>
      <c r="L2073" s="51"/>
      <c r="M2073" s="52"/>
      <c r="N2073" s="53"/>
    </row>
    <row r="2074" customFormat="false" ht="13.5" hidden="false" customHeight="false" outlineLevel="0" collapsed="false">
      <c r="A2074" s="54" t="n">
        <v>2072</v>
      </c>
      <c r="B2074" s="55" t="n">
        <v>21</v>
      </c>
      <c r="C2074" s="56" t="n">
        <v>5</v>
      </c>
      <c r="D2074" s="57" t="n">
        <v>28</v>
      </c>
      <c r="E2074" s="58" t="n">
        <v>13</v>
      </c>
      <c r="F2074" s="59" t="str">
        <f aca="false">IF(ISERROR(VLOOKUP(E2074,農産物マスタ!$A:$B,2,FALSE())),"",VLOOKUP(E2074,農産物マスタ!$A:$B,2,FALSE()))</f>
        <v>野菜１３</v>
      </c>
      <c r="G2074" s="60" t="n">
        <v>1457.6</v>
      </c>
      <c r="H2074" s="61" t="n">
        <v>1900</v>
      </c>
      <c r="I2074" s="62"/>
      <c r="J2074" s="63" t="n">
        <f aca="false">IF(ISERROR(G2074*H2074+I2074),"",IF(OR(G2074="",H2074="",G2074=0,H2074=0),"",(ROUND(G2074*H2074+I2074,0))))</f>
        <v>2769440</v>
      </c>
      <c r="K2074" s="64" t="s">
        <v>415</v>
      </c>
      <c r="L2074" s="51"/>
      <c r="M2074" s="52"/>
      <c r="N2074" s="53"/>
    </row>
    <row r="2075" customFormat="false" ht="13.5" hidden="false" customHeight="false" outlineLevel="0" collapsed="false">
      <c r="A2075" s="54" t="n">
        <v>2073</v>
      </c>
      <c r="B2075" s="55" t="n">
        <v>21</v>
      </c>
      <c r="C2075" s="56" t="n">
        <v>5</v>
      </c>
      <c r="D2075" s="57" t="n">
        <v>28</v>
      </c>
      <c r="E2075" s="58" t="n">
        <v>14</v>
      </c>
      <c r="F2075" s="59" t="str">
        <f aca="false">IF(ISERROR(VLOOKUP(E2075,農産物マスタ!$A:$B,2,FALSE())),"",VLOOKUP(E2075,農産物マスタ!$A:$B,2,FALSE()))</f>
        <v>野菜１４</v>
      </c>
      <c r="G2075" s="60" t="n">
        <v>1223.5</v>
      </c>
      <c r="H2075" s="61" t="n">
        <v>1040</v>
      </c>
      <c r="I2075" s="62"/>
      <c r="J2075" s="63" t="n">
        <f aca="false">IF(ISERROR(G2075*H2075+I2075),"",IF(OR(G2075="",H2075="",G2075=0,H2075=0),"",(ROUND(G2075*H2075+I2075,0))))</f>
        <v>1272440</v>
      </c>
      <c r="K2075" s="64" t="s">
        <v>416</v>
      </c>
      <c r="L2075" s="51"/>
      <c r="M2075" s="52"/>
      <c r="N2075" s="53"/>
    </row>
    <row r="2076" customFormat="false" ht="13.5" hidden="false" customHeight="false" outlineLevel="0" collapsed="false">
      <c r="A2076" s="54" t="n">
        <v>2074</v>
      </c>
      <c r="B2076" s="55" t="n">
        <v>21</v>
      </c>
      <c r="C2076" s="56" t="n">
        <v>5</v>
      </c>
      <c r="D2076" s="57" t="n">
        <v>28</v>
      </c>
      <c r="E2076" s="58" t="n">
        <v>14</v>
      </c>
      <c r="F2076" s="59" t="str">
        <f aca="false">IF(ISERROR(VLOOKUP(E2076,農産物マスタ!$A:$B,2,FALSE())),"",VLOOKUP(E2076,農産物マスタ!$A:$B,2,FALSE()))</f>
        <v>野菜１４</v>
      </c>
      <c r="G2076" s="60" t="n">
        <v>1186.1</v>
      </c>
      <c r="H2076" s="61" t="n">
        <v>1900</v>
      </c>
      <c r="I2076" s="62"/>
      <c r="J2076" s="63" t="n">
        <f aca="false">IF(ISERROR(G2076*H2076+I2076),"",IF(OR(G2076="",H2076="",G2076=0,H2076=0),"",(ROUND(G2076*H2076+I2076,0))))</f>
        <v>2253590</v>
      </c>
      <c r="K2076" s="64" t="s">
        <v>415</v>
      </c>
      <c r="L2076" s="51"/>
      <c r="M2076" s="52"/>
      <c r="N2076" s="53"/>
    </row>
    <row r="2077" customFormat="false" ht="13.5" hidden="false" customHeight="false" outlineLevel="0" collapsed="false">
      <c r="A2077" s="54" t="n">
        <v>2075</v>
      </c>
      <c r="B2077" s="55" t="n">
        <v>21</v>
      </c>
      <c r="C2077" s="56" t="n">
        <v>5</v>
      </c>
      <c r="D2077" s="57" t="n">
        <v>28</v>
      </c>
      <c r="E2077" s="58" t="n">
        <v>15</v>
      </c>
      <c r="F2077" s="59" t="str">
        <f aca="false">IF(ISERROR(VLOOKUP(E2077,農産物マスタ!$A:$B,2,FALSE())),"",VLOOKUP(E2077,農産物マスタ!$A:$B,2,FALSE()))</f>
        <v>野菜１５</v>
      </c>
      <c r="G2077" s="60" t="n">
        <v>732.6</v>
      </c>
      <c r="H2077" s="61" t="n">
        <v>1990</v>
      </c>
      <c r="I2077" s="62"/>
      <c r="J2077" s="63" t="n">
        <f aca="false">IF(ISERROR(G2077*H2077+I2077),"",IF(OR(G2077="",H2077="",G2077=0,H2077=0),"",(ROUND(G2077*H2077+I2077,0))))</f>
        <v>1457874</v>
      </c>
      <c r="K2077" s="64" t="s">
        <v>416</v>
      </c>
      <c r="L2077" s="51"/>
      <c r="M2077" s="52"/>
      <c r="N2077" s="53"/>
    </row>
    <row r="2078" customFormat="false" ht="13.5" hidden="false" customHeight="false" outlineLevel="0" collapsed="false">
      <c r="A2078" s="54" t="n">
        <v>2076</v>
      </c>
      <c r="B2078" s="55" t="n">
        <v>21</v>
      </c>
      <c r="C2078" s="56" t="n">
        <v>5</v>
      </c>
      <c r="D2078" s="57" t="n">
        <v>28</v>
      </c>
      <c r="E2078" s="58" t="n">
        <v>15</v>
      </c>
      <c r="F2078" s="59" t="str">
        <f aca="false">IF(ISERROR(VLOOKUP(E2078,農産物マスタ!$A:$B,2,FALSE())),"",VLOOKUP(E2078,農産物マスタ!$A:$B,2,FALSE()))</f>
        <v>野菜１５</v>
      </c>
      <c r="G2078" s="60" t="n">
        <v>653.3</v>
      </c>
      <c r="H2078" s="61" t="n">
        <v>330</v>
      </c>
      <c r="I2078" s="62"/>
      <c r="J2078" s="63" t="n">
        <f aca="false">IF(ISERROR(G2078*H2078+I2078),"",IF(OR(G2078="",H2078="",G2078=0,H2078=0),"",(ROUND(G2078*H2078+I2078,0))))</f>
        <v>215589</v>
      </c>
      <c r="K2078" s="64" t="s">
        <v>415</v>
      </c>
      <c r="L2078" s="51"/>
      <c r="M2078" s="52"/>
      <c r="N2078" s="53"/>
    </row>
    <row r="2079" customFormat="false" ht="13.5" hidden="false" customHeight="false" outlineLevel="0" collapsed="false">
      <c r="A2079" s="54" t="n">
        <v>2077</v>
      </c>
      <c r="B2079" s="55" t="n">
        <v>21</v>
      </c>
      <c r="C2079" s="56" t="n">
        <v>5</v>
      </c>
      <c r="D2079" s="57" t="n">
        <v>28</v>
      </c>
      <c r="E2079" s="58" t="n">
        <v>16</v>
      </c>
      <c r="F2079" s="59" t="str">
        <f aca="false">IF(ISERROR(VLOOKUP(E2079,農産物マスタ!$A:$B,2,FALSE())),"",VLOOKUP(E2079,農産物マスタ!$A:$B,2,FALSE()))</f>
        <v>野菜１６</v>
      </c>
      <c r="G2079" s="60" t="n">
        <v>411.8</v>
      </c>
      <c r="H2079" s="61" t="n">
        <v>180</v>
      </c>
      <c r="I2079" s="62"/>
      <c r="J2079" s="63" t="n">
        <f aca="false">IF(ISERROR(G2079*H2079+I2079),"",IF(OR(G2079="",H2079="",G2079=0,H2079=0),"",(ROUND(G2079*H2079+I2079,0))))</f>
        <v>74124</v>
      </c>
      <c r="K2079" s="64" t="s">
        <v>416</v>
      </c>
      <c r="L2079" s="51"/>
      <c r="M2079" s="52"/>
      <c r="N2079" s="53"/>
    </row>
    <row r="2080" customFormat="false" ht="13.5" hidden="false" customHeight="false" outlineLevel="0" collapsed="false">
      <c r="A2080" s="54" t="n">
        <v>2078</v>
      </c>
      <c r="B2080" s="55" t="n">
        <v>21</v>
      </c>
      <c r="C2080" s="56" t="n">
        <v>5</v>
      </c>
      <c r="D2080" s="57" t="n">
        <v>28</v>
      </c>
      <c r="E2080" s="58" t="n">
        <v>16</v>
      </c>
      <c r="F2080" s="59" t="str">
        <f aca="false">IF(ISERROR(VLOOKUP(E2080,農産物マスタ!$A:$B,2,FALSE())),"",VLOOKUP(E2080,農産物マスタ!$A:$B,2,FALSE()))</f>
        <v>野菜１６</v>
      </c>
      <c r="G2080" s="60" t="n">
        <v>1410.6</v>
      </c>
      <c r="H2080" s="61" t="n">
        <v>1770</v>
      </c>
      <c r="I2080" s="62"/>
      <c r="J2080" s="63" t="n">
        <f aca="false">IF(ISERROR(G2080*H2080+I2080),"",IF(OR(G2080="",H2080="",G2080=0,H2080=0),"",(ROUND(G2080*H2080+I2080,0))))</f>
        <v>2496762</v>
      </c>
      <c r="K2080" s="64" t="s">
        <v>415</v>
      </c>
      <c r="L2080" s="51"/>
      <c r="M2080" s="52"/>
      <c r="N2080" s="53"/>
    </row>
    <row r="2081" customFormat="false" ht="13.5" hidden="false" customHeight="false" outlineLevel="0" collapsed="false">
      <c r="A2081" s="54" t="n">
        <v>2079</v>
      </c>
      <c r="B2081" s="55" t="n">
        <v>21</v>
      </c>
      <c r="C2081" s="56" t="n">
        <v>5</v>
      </c>
      <c r="D2081" s="57" t="n">
        <v>28</v>
      </c>
      <c r="E2081" s="58" t="n">
        <v>17</v>
      </c>
      <c r="F2081" s="59" t="str">
        <f aca="false">IF(ISERROR(VLOOKUP(E2081,農産物マスタ!$A:$B,2,FALSE())),"",VLOOKUP(E2081,農産物マスタ!$A:$B,2,FALSE()))</f>
        <v>野菜１７</v>
      </c>
      <c r="G2081" s="60" t="n">
        <v>1655.5</v>
      </c>
      <c r="H2081" s="61" t="n">
        <v>120</v>
      </c>
      <c r="I2081" s="62"/>
      <c r="J2081" s="63" t="n">
        <f aca="false">IF(ISERROR(G2081*H2081+I2081),"",IF(OR(G2081="",H2081="",G2081=0,H2081=0),"",(ROUND(G2081*H2081+I2081,0))))</f>
        <v>198660</v>
      </c>
      <c r="K2081" s="64" t="s">
        <v>416</v>
      </c>
      <c r="L2081" s="51"/>
      <c r="M2081" s="52"/>
      <c r="N2081" s="53"/>
    </row>
    <row r="2082" customFormat="false" ht="13.5" hidden="false" customHeight="false" outlineLevel="0" collapsed="false">
      <c r="A2082" s="54" t="n">
        <v>2080</v>
      </c>
      <c r="B2082" s="55" t="n">
        <v>21</v>
      </c>
      <c r="C2082" s="56" t="n">
        <v>5</v>
      </c>
      <c r="D2082" s="57" t="n">
        <v>28</v>
      </c>
      <c r="E2082" s="58" t="n">
        <v>18</v>
      </c>
      <c r="F2082" s="59" t="str">
        <f aca="false">IF(ISERROR(VLOOKUP(E2082,農産物マスタ!$A:$B,2,FALSE())),"",VLOOKUP(E2082,農産物マスタ!$A:$B,2,FALSE()))</f>
        <v>野菜１８</v>
      </c>
      <c r="G2082" s="60" t="n">
        <v>1030.2</v>
      </c>
      <c r="H2082" s="61" t="n">
        <v>810</v>
      </c>
      <c r="I2082" s="62"/>
      <c r="J2082" s="63" t="n">
        <f aca="false">IF(ISERROR(G2082*H2082+I2082),"",IF(OR(G2082="",H2082="",G2082=0,H2082=0),"",(ROUND(G2082*H2082+I2082,0))))</f>
        <v>834462</v>
      </c>
      <c r="K2082" s="64" t="s">
        <v>416</v>
      </c>
      <c r="L2082" s="51"/>
      <c r="M2082" s="52"/>
      <c r="N2082" s="53"/>
    </row>
    <row r="2083" customFormat="false" ht="13.5" hidden="false" customHeight="false" outlineLevel="0" collapsed="false">
      <c r="A2083" s="54" t="n">
        <v>2081</v>
      </c>
      <c r="B2083" s="55" t="n">
        <v>21</v>
      </c>
      <c r="C2083" s="56" t="n">
        <v>6</v>
      </c>
      <c r="D2083" s="57" t="n">
        <v>2</v>
      </c>
      <c r="E2083" s="58" t="n">
        <v>4</v>
      </c>
      <c r="F2083" s="59" t="str">
        <f aca="false">IF(ISERROR(VLOOKUP(E2083,農産物マスタ!$A:$B,2,FALSE())),"",VLOOKUP(E2083,農産物マスタ!$A:$B,2,FALSE()))</f>
        <v>野菜４</v>
      </c>
      <c r="G2083" s="60" t="n">
        <v>271.2</v>
      </c>
      <c r="H2083" s="61" t="n">
        <v>1530</v>
      </c>
      <c r="I2083" s="62"/>
      <c r="J2083" s="63" t="n">
        <f aca="false">IF(ISERROR(G2083*H2083+I2083),"",IF(OR(G2083="",H2083="",G2083=0,H2083=0),"",(ROUND(G2083*H2083+I2083,0))))</f>
        <v>414936</v>
      </c>
      <c r="K2083" s="64" t="s">
        <v>417</v>
      </c>
      <c r="L2083" s="51"/>
      <c r="M2083" s="52"/>
      <c r="N2083" s="53"/>
    </row>
    <row r="2084" customFormat="false" ht="13.5" hidden="false" customHeight="false" outlineLevel="0" collapsed="false">
      <c r="A2084" s="54" t="n">
        <v>2082</v>
      </c>
      <c r="B2084" s="55" t="n">
        <v>21</v>
      </c>
      <c r="C2084" s="56" t="n">
        <v>6</v>
      </c>
      <c r="D2084" s="57" t="n">
        <v>2</v>
      </c>
      <c r="E2084" s="58" t="n">
        <v>5</v>
      </c>
      <c r="F2084" s="59" t="str">
        <f aca="false">IF(ISERROR(VLOOKUP(E2084,農産物マスタ!$A:$B,2,FALSE())),"",VLOOKUP(E2084,農産物マスタ!$A:$B,2,FALSE()))</f>
        <v>野菜５</v>
      </c>
      <c r="G2084" s="60" t="n">
        <v>165.2</v>
      </c>
      <c r="H2084" s="61" t="n">
        <v>340</v>
      </c>
      <c r="I2084" s="62"/>
      <c r="J2084" s="63" t="n">
        <f aca="false">IF(ISERROR(G2084*H2084+I2084),"",IF(OR(G2084="",H2084="",G2084=0,H2084=0),"",(ROUND(G2084*H2084+I2084,0))))</f>
        <v>56168</v>
      </c>
      <c r="K2084" s="64" t="s">
        <v>417</v>
      </c>
      <c r="L2084" s="51"/>
      <c r="M2084" s="52"/>
      <c r="N2084" s="53"/>
    </row>
    <row r="2085" customFormat="false" ht="13.5" hidden="false" customHeight="false" outlineLevel="0" collapsed="false">
      <c r="A2085" s="54" t="n">
        <v>2083</v>
      </c>
      <c r="B2085" s="55" t="n">
        <v>21</v>
      </c>
      <c r="C2085" s="56" t="n">
        <v>6</v>
      </c>
      <c r="D2085" s="57" t="n">
        <v>2</v>
      </c>
      <c r="E2085" s="58" t="n">
        <v>6</v>
      </c>
      <c r="F2085" s="59" t="str">
        <f aca="false">IF(ISERROR(VLOOKUP(E2085,農産物マスタ!$A:$B,2,FALSE())),"",VLOOKUP(E2085,農産物マスタ!$A:$B,2,FALSE()))</f>
        <v>野菜６</v>
      </c>
      <c r="G2085" s="60" t="n">
        <v>938.9</v>
      </c>
      <c r="H2085" s="61" t="n">
        <v>1790</v>
      </c>
      <c r="I2085" s="62"/>
      <c r="J2085" s="63" t="n">
        <f aca="false">IF(ISERROR(G2085*H2085+I2085),"",IF(OR(G2085="",H2085="",G2085=0,H2085=0),"",(ROUND(G2085*H2085+I2085,0))))</f>
        <v>1680631</v>
      </c>
      <c r="K2085" s="64" t="s">
        <v>417</v>
      </c>
      <c r="L2085" s="51"/>
      <c r="M2085" s="52"/>
      <c r="N2085" s="53"/>
    </row>
    <row r="2086" customFormat="false" ht="13.5" hidden="false" customHeight="false" outlineLevel="0" collapsed="false">
      <c r="A2086" s="54" t="n">
        <v>2084</v>
      </c>
      <c r="B2086" s="55" t="n">
        <v>21</v>
      </c>
      <c r="C2086" s="56" t="n">
        <v>6</v>
      </c>
      <c r="D2086" s="57" t="n">
        <v>2</v>
      </c>
      <c r="E2086" s="58" t="n">
        <v>7</v>
      </c>
      <c r="F2086" s="59" t="str">
        <f aca="false">IF(ISERROR(VLOOKUP(E2086,農産物マスタ!$A:$B,2,FALSE())),"",VLOOKUP(E2086,農産物マスタ!$A:$B,2,FALSE()))</f>
        <v>野菜７</v>
      </c>
      <c r="G2086" s="60" t="n">
        <v>1435.5</v>
      </c>
      <c r="H2086" s="61" t="n">
        <v>1050</v>
      </c>
      <c r="I2086" s="62"/>
      <c r="J2086" s="63" t="n">
        <f aca="false">IF(ISERROR(G2086*H2086+I2086),"",IF(OR(G2086="",H2086="",G2086=0,H2086=0),"",(ROUND(G2086*H2086+I2086,0))))</f>
        <v>1507275</v>
      </c>
      <c r="K2086" s="64" t="s">
        <v>417</v>
      </c>
      <c r="L2086" s="51"/>
      <c r="M2086" s="52"/>
      <c r="N2086" s="53"/>
    </row>
    <row r="2087" customFormat="false" ht="13.5" hidden="false" customHeight="false" outlineLevel="0" collapsed="false">
      <c r="A2087" s="54" t="n">
        <v>2085</v>
      </c>
      <c r="B2087" s="55" t="n">
        <v>21</v>
      </c>
      <c r="C2087" s="56" t="n">
        <v>6</v>
      </c>
      <c r="D2087" s="57" t="n">
        <v>2</v>
      </c>
      <c r="E2087" s="58" t="n">
        <v>8</v>
      </c>
      <c r="F2087" s="59" t="str">
        <f aca="false">IF(ISERROR(VLOOKUP(E2087,農産物マスタ!$A:$B,2,FALSE())),"",VLOOKUP(E2087,農産物マスタ!$A:$B,2,FALSE()))</f>
        <v>野菜８</v>
      </c>
      <c r="G2087" s="60" t="n">
        <v>178.8</v>
      </c>
      <c r="H2087" s="61" t="n">
        <v>1230</v>
      </c>
      <c r="I2087" s="62"/>
      <c r="J2087" s="63" t="n">
        <f aca="false">IF(ISERROR(G2087*H2087+I2087),"",IF(OR(G2087="",H2087="",G2087=0,H2087=0),"",(ROUND(G2087*H2087+I2087,0))))</f>
        <v>219924</v>
      </c>
      <c r="K2087" s="64" t="s">
        <v>417</v>
      </c>
      <c r="L2087" s="51"/>
      <c r="M2087" s="52"/>
      <c r="N2087" s="53"/>
    </row>
    <row r="2088" customFormat="false" ht="13.5" hidden="false" customHeight="false" outlineLevel="0" collapsed="false">
      <c r="A2088" s="54" t="n">
        <v>2086</v>
      </c>
      <c r="B2088" s="55" t="n">
        <v>21</v>
      </c>
      <c r="C2088" s="56" t="n">
        <v>6</v>
      </c>
      <c r="D2088" s="57" t="n">
        <v>2</v>
      </c>
      <c r="E2088" s="58" t="n">
        <v>22</v>
      </c>
      <c r="F2088" s="59" t="str">
        <f aca="false">IF(ISERROR(VLOOKUP(E2088,農産物マスタ!$A:$B,2,FALSE())),"",VLOOKUP(E2088,農産物マスタ!$A:$B,2,FALSE()))</f>
        <v>野菜２２</v>
      </c>
      <c r="G2088" s="60" t="n">
        <v>1032.5</v>
      </c>
      <c r="H2088" s="61" t="n">
        <v>150</v>
      </c>
      <c r="I2088" s="62"/>
      <c r="J2088" s="63" t="n">
        <f aca="false">IF(ISERROR(G2088*H2088+I2088),"",IF(OR(G2088="",H2088="",G2088=0,H2088=0),"",(ROUND(G2088*H2088+I2088,0))))</f>
        <v>154875</v>
      </c>
      <c r="K2088" s="64" t="s">
        <v>418</v>
      </c>
      <c r="L2088" s="51"/>
      <c r="M2088" s="52"/>
      <c r="N2088" s="53"/>
    </row>
    <row r="2089" customFormat="false" ht="13.5" hidden="false" customHeight="false" outlineLevel="0" collapsed="false">
      <c r="A2089" s="54" t="n">
        <v>2087</v>
      </c>
      <c r="B2089" s="55" t="n">
        <v>21</v>
      </c>
      <c r="C2089" s="56" t="n">
        <v>6</v>
      </c>
      <c r="D2089" s="57" t="n">
        <v>2</v>
      </c>
      <c r="E2089" s="58" t="n">
        <v>23</v>
      </c>
      <c r="F2089" s="59" t="str">
        <f aca="false">IF(ISERROR(VLOOKUP(E2089,農産物マスタ!$A:$B,2,FALSE())),"",VLOOKUP(E2089,農産物マスタ!$A:$B,2,FALSE()))</f>
        <v>野菜２３</v>
      </c>
      <c r="G2089" s="60" t="n">
        <v>505.3</v>
      </c>
      <c r="H2089" s="61" t="n">
        <v>550</v>
      </c>
      <c r="I2089" s="62"/>
      <c r="J2089" s="63" t="n">
        <f aca="false">IF(ISERROR(G2089*H2089+I2089),"",IF(OR(G2089="",H2089="",G2089=0,H2089=0),"",(ROUND(G2089*H2089+I2089,0))))</f>
        <v>277915</v>
      </c>
      <c r="K2089" s="64" t="s">
        <v>418</v>
      </c>
      <c r="L2089" s="51"/>
      <c r="M2089" s="52"/>
      <c r="N2089" s="53"/>
    </row>
    <row r="2090" customFormat="false" ht="13.5" hidden="false" customHeight="false" outlineLevel="0" collapsed="false">
      <c r="A2090" s="54" t="n">
        <v>2088</v>
      </c>
      <c r="B2090" s="55" t="n">
        <v>21</v>
      </c>
      <c r="C2090" s="56" t="n">
        <v>6</v>
      </c>
      <c r="D2090" s="57" t="n">
        <v>2</v>
      </c>
      <c r="E2090" s="58" t="n">
        <v>24</v>
      </c>
      <c r="F2090" s="59" t="str">
        <f aca="false">IF(ISERROR(VLOOKUP(E2090,農産物マスタ!$A:$B,2,FALSE())),"",VLOOKUP(E2090,農産物マスタ!$A:$B,2,FALSE()))</f>
        <v>野菜２４</v>
      </c>
      <c r="G2090" s="60" t="n">
        <v>1590.3</v>
      </c>
      <c r="H2090" s="61" t="n">
        <v>490</v>
      </c>
      <c r="I2090" s="62"/>
      <c r="J2090" s="63" t="n">
        <f aca="false">IF(ISERROR(G2090*H2090+I2090),"",IF(OR(G2090="",H2090="",G2090=0,H2090=0),"",(ROUND(G2090*H2090+I2090,0))))</f>
        <v>779247</v>
      </c>
      <c r="K2090" s="64" t="s">
        <v>418</v>
      </c>
      <c r="L2090" s="51"/>
      <c r="M2090" s="52"/>
      <c r="N2090" s="53"/>
    </row>
    <row r="2091" customFormat="false" ht="13.5" hidden="false" customHeight="false" outlineLevel="0" collapsed="false">
      <c r="A2091" s="54" t="n">
        <v>2089</v>
      </c>
      <c r="B2091" s="55" t="n">
        <v>21</v>
      </c>
      <c r="C2091" s="56" t="n">
        <v>6</v>
      </c>
      <c r="D2091" s="57" t="n">
        <v>2</v>
      </c>
      <c r="E2091" s="58" t="n">
        <v>25</v>
      </c>
      <c r="F2091" s="59" t="str">
        <f aca="false">IF(ISERROR(VLOOKUP(E2091,農産物マスタ!$A:$B,2,FALSE())),"",VLOOKUP(E2091,農産物マスタ!$A:$B,2,FALSE()))</f>
        <v>野菜２５</v>
      </c>
      <c r="G2091" s="60" t="n">
        <v>1399.2</v>
      </c>
      <c r="H2091" s="61" t="n">
        <v>910</v>
      </c>
      <c r="I2091" s="62"/>
      <c r="J2091" s="63" t="n">
        <f aca="false">IF(ISERROR(G2091*H2091+I2091),"",IF(OR(G2091="",H2091="",G2091=0,H2091=0),"",(ROUND(G2091*H2091+I2091,0))))</f>
        <v>1273272</v>
      </c>
      <c r="K2091" s="64" t="s">
        <v>418</v>
      </c>
      <c r="L2091" s="51"/>
      <c r="M2091" s="52"/>
      <c r="N2091" s="53"/>
    </row>
    <row r="2092" customFormat="false" ht="13.5" hidden="false" customHeight="false" outlineLevel="0" collapsed="false">
      <c r="A2092" s="54" t="n">
        <v>2090</v>
      </c>
      <c r="B2092" s="55" t="n">
        <v>21</v>
      </c>
      <c r="C2092" s="56" t="n">
        <v>6</v>
      </c>
      <c r="D2092" s="57" t="n">
        <v>2</v>
      </c>
      <c r="E2092" s="58" t="n">
        <v>26</v>
      </c>
      <c r="F2092" s="59" t="str">
        <f aca="false">IF(ISERROR(VLOOKUP(E2092,農産物マスタ!$A:$B,2,FALSE())),"",VLOOKUP(E2092,農産物マスタ!$A:$B,2,FALSE()))</f>
        <v>野菜２６</v>
      </c>
      <c r="G2092" s="60" t="n">
        <v>412.9</v>
      </c>
      <c r="H2092" s="61" t="n">
        <v>170</v>
      </c>
      <c r="I2092" s="62"/>
      <c r="J2092" s="63" t="n">
        <f aca="false">IF(ISERROR(G2092*H2092+I2092),"",IF(OR(G2092="",H2092="",G2092=0,H2092=0),"",(ROUND(G2092*H2092+I2092,0))))</f>
        <v>70193</v>
      </c>
      <c r="K2092" s="64" t="s">
        <v>418</v>
      </c>
      <c r="L2092" s="51"/>
      <c r="M2092" s="52"/>
      <c r="N2092" s="53"/>
    </row>
    <row r="2093" customFormat="false" ht="13.5" hidden="false" customHeight="false" outlineLevel="0" collapsed="false">
      <c r="A2093" s="54" t="n">
        <v>2091</v>
      </c>
      <c r="B2093" s="55" t="n">
        <v>21</v>
      </c>
      <c r="C2093" s="56" t="n">
        <v>6</v>
      </c>
      <c r="D2093" s="57" t="n">
        <v>3</v>
      </c>
      <c r="E2093" s="58" t="n">
        <v>6</v>
      </c>
      <c r="F2093" s="59" t="str">
        <f aca="false">IF(ISERROR(VLOOKUP(E2093,農産物マスタ!$A:$B,2,FALSE())),"",VLOOKUP(E2093,農産物マスタ!$A:$B,2,FALSE()))</f>
        <v>野菜６</v>
      </c>
      <c r="G2093" s="60" t="n">
        <v>1365.2</v>
      </c>
      <c r="H2093" s="61" t="n">
        <v>610</v>
      </c>
      <c r="I2093" s="62"/>
      <c r="J2093" s="63" t="n">
        <f aca="false">IF(ISERROR(G2093*H2093+I2093),"",IF(OR(G2093="",H2093="",G2093=0,H2093=0),"",(ROUND(G2093*H2093+I2093,0))))</f>
        <v>832772</v>
      </c>
      <c r="K2093" s="64" t="s">
        <v>419</v>
      </c>
      <c r="L2093" s="51"/>
      <c r="M2093" s="52"/>
      <c r="N2093" s="53"/>
    </row>
    <row r="2094" customFormat="false" ht="13.5" hidden="false" customHeight="false" outlineLevel="0" collapsed="false">
      <c r="A2094" s="54" t="n">
        <v>2092</v>
      </c>
      <c r="B2094" s="55" t="n">
        <v>21</v>
      </c>
      <c r="C2094" s="56" t="n">
        <v>6</v>
      </c>
      <c r="D2094" s="57" t="n">
        <v>3</v>
      </c>
      <c r="E2094" s="58" t="n">
        <v>7</v>
      </c>
      <c r="F2094" s="59" t="str">
        <f aca="false">IF(ISERROR(VLOOKUP(E2094,農産物マスタ!$A:$B,2,FALSE())),"",VLOOKUP(E2094,農産物マスタ!$A:$B,2,FALSE()))</f>
        <v>野菜７</v>
      </c>
      <c r="G2094" s="60" t="n">
        <v>885.7</v>
      </c>
      <c r="H2094" s="61" t="n">
        <v>1780</v>
      </c>
      <c r="I2094" s="62"/>
      <c r="J2094" s="63" t="n">
        <f aca="false">IF(ISERROR(G2094*H2094+I2094),"",IF(OR(G2094="",H2094="",G2094=0,H2094=0),"",(ROUND(G2094*H2094+I2094,0))))</f>
        <v>1576546</v>
      </c>
      <c r="K2094" s="64" t="s">
        <v>419</v>
      </c>
      <c r="L2094" s="51"/>
      <c r="M2094" s="52"/>
      <c r="N2094" s="53"/>
    </row>
    <row r="2095" customFormat="false" ht="13.5" hidden="false" customHeight="false" outlineLevel="0" collapsed="false">
      <c r="A2095" s="54" t="n">
        <v>2093</v>
      </c>
      <c r="B2095" s="55" t="n">
        <v>21</v>
      </c>
      <c r="C2095" s="56" t="n">
        <v>6</v>
      </c>
      <c r="D2095" s="57" t="n">
        <v>3</v>
      </c>
      <c r="E2095" s="58" t="n">
        <v>8</v>
      </c>
      <c r="F2095" s="59" t="str">
        <f aca="false">IF(ISERROR(VLOOKUP(E2095,農産物マスタ!$A:$B,2,FALSE())),"",VLOOKUP(E2095,農産物マスタ!$A:$B,2,FALSE()))</f>
        <v>野菜８</v>
      </c>
      <c r="G2095" s="60" t="n">
        <v>1216.7</v>
      </c>
      <c r="H2095" s="61" t="n">
        <v>970</v>
      </c>
      <c r="I2095" s="62"/>
      <c r="J2095" s="63" t="n">
        <f aca="false">IF(ISERROR(G2095*H2095+I2095),"",IF(OR(G2095="",H2095="",G2095=0,H2095=0),"",(ROUND(G2095*H2095+I2095,0))))</f>
        <v>1180199</v>
      </c>
      <c r="K2095" s="64" t="s">
        <v>419</v>
      </c>
      <c r="L2095" s="51"/>
      <c r="M2095" s="52"/>
      <c r="N2095" s="53"/>
    </row>
    <row r="2096" customFormat="false" ht="13.5" hidden="false" customHeight="false" outlineLevel="0" collapsed="false">
      <c r="A2096" s="54" t="n">
        <v>2094</v>
      </c>
      <c r="B2096" s="55" t="n">
        <v>21</v>
      </c>
      <c r="C2096" s="56" t="n">
        <v>6</v>
      </c>
      <c r="D2096" s="57" t="n">
        <v>3</v>
      </c>
      <c r="E2096" s="58" t="n">
        <v>9</v>
      </c>
      <c r="F2096" s="59" t="str">
        <f aca="false">IF(ISERROR(VLOOKUP(E2096,農産物マスタ!$A:$B,2,FALSE())),"",VLOOKUP(E2096,農産物マスタ!$A:$B,2,FALSE()))</f>
        <v>野菜９</v>
      </c>
      <c r="G2096" s="60" t="n">
        <v>1145.8</v>
      </c>
      <c r="H2096" s="61" t="n">
        <v>1230</v>
      </c>
      <c r="I2096" s="62"/>
      <c r="J2096" s="63" t="n">
        <f aca="false">IF(ISERROR(G2096*H2096+I2096),"",IF(OR(G2096="",H2096="",G2096=0,H2096=0),"",(ROUND(G2096*H2096+I2096,0))))</f>
        <v>1409334</v>
      </c>
      <c r="K2096" s="64" t="s">
        <v>419</v>
      </c>
      <c r="L2096" s="51"/>
      <c r="M2096" s="52"/>
      <c r="N2096" s="53"/>
    </row>
    <row r="2097" customFormat="false" ht="13.5" hidden="false" customHeight="false" outlineLevel="0" collapsed="false">
      <c r="A2097" s="54" t="n">
        <v>2095</v>
      </c>
      <c r="B2097" s="55" t="n">
        <v>21</v>
      </c>
      <c r="C2097" s="56" t="n">
        <v>6</v>
      </c>
      <c r="D2097" s="57" t="n">
        <v>3</v>
      </c>
      <c r="E2097" s="58" t="n">
        <v>10</v>
      </c>
      <c r="F2097" s="59" t="str">
        <f aca="false">IF(ISERROR(VLOOKUP(E2097,農産物マスタ!$A:$B,2,FALSE())),"",VLOOKUP(E2097,農産物マスタ!$A:$B,2,FALSE()))</f>
        <v>野菜１０</v>
      </c>
      <c r="G2097" s="60" t="n">
        <v>657.2</v>
      </c>
      <c r="H2097" s="61" t="n">
        <v>1430</v>
      </c>
      <c r="I2097" s="62"/>
      <c r="J2097" s="63" t="n">
        <f aca="false">IF(ISERROR(G2097*H2097+I2097),"",IF(OR(G2097="",H2097="",G2097=0,H2097=0),"",(ROUND(G2097*H2097+I2097,0))))</f>
        <v>939796</v>
      </c>
      <c r="K2097" s="64" t="s">
        <v>419</v>
      </c>
      <c r="L2097" s="51"/>
      <c r="M2097" s="52"/>
      <c r="N2097" s="53"/>
    </row>
    <row r="2098" customFormat="false" ht="13.5" hidden="false" customHeight="false" outlineLevel="0" collapsed="false">
      <c r="A2098" s="54" t="n">
        <v>2096</v>
      </c>
      <c r="B2098" s="55" t="n">
        <v>21</v>
      </c>
      <c r="C2098" s="56" t="n">
        <v>6</v>
      </c>
      <c r="D2098" s="57" t="n">
        <v>3</v>
      </c>
      <c r="E2098" s="58" t="n">
        <v>14</v>
      </c>
      <c r="F2098" s="59" t="str">
        <f aca="false">IF(ISERROR(VLOOKUP(E2098,農産物マスタ!$A:$B,2,FALSE())),"",VLOOKUP(E2098,農産物マスタ!$A:$B,2,FALSE()))</f>
        <v>野菜１４</v>
      </c>
      <c r="G2098" s="60" t="n">
        <v>1561.9</v>
      </c>
      <c r="H2098" s="61" t="n">
        <v>1710</v>
      </c>
      <c r="I2098" s="62"/>
      <c r="J2098" s="63" t="n">
        <f aca="false">IF(ISERROR(G2098*H2098+I2098),"",IF(OR(G2098="",H2098="",G2098=0,H2098=0),"",(ROUND(G2098*H2098+I2098,0))))</f>
        <v>2670849</v>
      </c>
      <c r="K2098" s="64" t="s">
        <v>420</v>
      </c>
      <c r="L2098" s="51"/>
      <c r="M2098" s="52"/>
      <c r="N2098" s="53"/>
    </row>
    <row r="2099" customFormat="false" ht="13.5" hidden="false" customHeight="false" outlineLevel="0" collapsed="false">
      <c r="A2099" s="54" t="n">
        <v>2097</v>
      </c>
      <c r="B2099" s="55" t="n">
        <v>21</v>
      </c>
      <c r="C2099" s="56" t="n">
        <v>6</v>
      </c>
      <c r="D2099" s="57" t="n">
        <v>3</v>
      </c>
      <c r="E2099" s="58" t="n">
        <v>15</v>
      </c>
      <c r="F2099" s="59" t="str">
        <f aca="false">IF(ISERROR(VLOOKUP(E2099,農産物マスタ!$A:$B,2,FALSE())),"",VLOOKUP(E2099,農産物マスタ!$A:$B,2,FALSE()))</f>
        <v>野菜１５</v>
      </c>
      <c r="G2099" s="60" t="n">
        <v>450.9</v>
      </c>
      <c r="H2099" s="61" t="n">
        <v>1600</v>
      </c>
      <c r="I2099" s="62"/>
      <c r="J2099" s="63" t="n">
        <f aca="false">IF(ISERROR(G2099*H2099+I2099),"",IF(OR(G2099="",H2099="",G2099=0,H2099=0),"",(ROUND(G2099*H2099+I2099,0))))</f>
        <v>721440</v>
      </c>
      <c r="K2099" s="64" t="s">
        <v>420</v>
      </c>
      <c r="L2099" s="51"/>
      <c r="M2099" s="52"/>
      <c r="N2099" s="53"/>
    </row>
    <row r="2100" customFormat="false" ht="13.5" hidden="false" customHeight="false" outlineLevel="0" collapsed="false">
      <c r="A2100" s="54" t="n">
        <v>2098</v>
      </c>
      <c r="B2100" s="55" t="n">
        <v>21</v>
      </c>
      <c r="C2100" s="56" t="n">
        <v>6</v>
      </c>
      <c r="D2100" s="57" t="n">
        <v>3</v>
      </c>
      <c r="E2100" s="58" t="n">
        <v>16</v>
      </c>
      <c r="F2100" s="59" t="str">
        <f aca="false">IF(ISERROR(VLOOKUP(E2100,農産物マスタ!$A:$B,2,FALSE())),"",VLOOKUP(E2100,農産物マスタ!$A:$B,2,FALSE()))</f>
        <v>野菜１６</v>
      </c>
      <c r="G2100" s="60" t="n">
        <v>168.6</v>
      </c>
      <c r="H2100" s="61" t="n">
        <v>500</v>
      </c>
      <c r="I2100" s="62"/>
      <c r="J2100" s="63" t="n">
        <f aca="false">IF(ISERROR(G2100*H2100+I2100),"",IF(OR(G2100="",H2100="",G2100=0,H2100=0),"",(ROUND(G2100*H2100+I2100,0))))</f>
        <v>84300</v>
      </c>
      <c r="K2100" s="64" t="s">
        <v>420</v>
      </c>
      <c r="L2100" s="51"/>
      <c r="M2100" s="52"/>
      <c r="N2100" s="53"/>
    </row>
    <row r="2101" customFormat="false" ht="13.5" hidden="false" customHeight="false" outlineLevel="0" collapsed="false">
      <c r="A2101" s="54" t="n">
        <v>2099</v>
      </c>
      <c r="B2101" s="55" t="n">
        <v>21</v>
      </c>
      <c r="C2101" s="56" t="n">
        <v>6</v>
      </c>
      <c r="D2101" s="57" t="n">
        <v>3</v>
      </c>
      <c r="E2101" s="58" t="n">
        <v>17</v>
      </c>
      <c r="F2101" s="59" t="str">
        <f aca="false">IF(ISERROR(VLOOKUP(E2101,農産物マスタ!$A:$B,2,FALSE())),"",VLOOKUP(E2101,農産物マスタ!$A:$B,2,FALSE()))</f>
        <v>野菜１７</v>
      </c>
      <c r="G2101" s="60" t="n">
        <v>1799.4</v>
      </c>
      <c r="H2101" s="61" t="n">
        <v>1020</v>
      </c>
      <c r="I2101" s="62"/>
      <c r="J2101" s="63" t="n">
        <f aca="false">IF(ISERROR(G2101*H2101+I2101),"",IF(OR(G2101="",H2101="",G2101=0,H2101=0),"",(ROUND(G2101*H2101+I2101,0))))</f>
        <v>1835388</v>
      </c>
      <c r="K2101" s="64" t="s">
        <v>420</v>
      </c>
      <c r="L2101" s="51"/>
      <c r="M2101" s="52"/>
      <c r="N2101" s="53"/>
    </row>
    <row r="2102" customFormat="false" ht="13.5" hidden="false" customHeight="false" outlineLevel="0" collapsed="false">
      <c r="A2102" s="54" t="n">
        <v>2100</v>
      </c>
      <c r="B2102" s="55" t="n">
        <v>21</v>
      </c>
      <c r="C2102" s="56" t="n">
        <v>6</v>
      </c>
      <c r="D2102" s="57" t="n">
        <v>3</v>
      </c>
      <c r="E2102" s="58" t="n">
        <v>18</v>
      </c>
      <c r="F2102" s="59" t="str">
        <f aca="false">IF(ISERROR(VLOOKUP(E2102,農産物マスタ!$A:$B,2,FALSE())),"",VLOOKUP(E2102,農産物マスタ!$A:$B,2,FALSE()))</f>
        <v>野菜１８</v>
      </c>
      <c r="G2102" s="60" t="n">
        <v>278</v>
      </c>
      <c r="H2102" s="61" t="n">
        <v>710</v>
      </c>
      <c r="I2102" s="62"/>
      <c r="J2102" s="63" t="n">
        <f aca="false">IF(ISERROR(G2102*H2102+I2102),"",IF(OR(G2102="",H2102="",G2102=0,H2102=0),"",(ROUND(G2102*H2102+I2102,0))))</f>
        <v>197380</v>
      </c>
      <c r="K2102" s="64" t="s">
        <v>420</v>
      </c>
      <c r="L2102" s="51"/>
      <c r="M2102" s="52"/>
      <c r="N2102" s="53"/>
    </row>
    <row r="2103" customFormat="false" ht="13.5" hidden="false" customHeight="false" outlineLevel="0" collapsed="false">
      <c r="A2103" s="54" t="n">
        <v>2101</v>
      </c>
      <c r="B2103" s="55" t="n">
        <v>21</v>
      </c>
      <c r="C2103" s="56" t="n">
        <v>6</v>
      </c>
      <c r="D2103" s="57" t="n">
        <v>3</v>
      </c>
      <c r="E2103" s="58" t="n">
        <v>24</v>
      </c>
      <c r="F2103" s="59" t="str">
        <f aca="false">IF(ISERROR(VLOOKUP(E2103,農産物マスタ!$A:$B,2,FALSE())),"",VLOOKUP(E2103,農産物マスタ!$A:$B,2,FALSE()))</f>
        <v>野菜２４</v>
      </c>
      <c r="G2103" s="60" t="n">
        <v>1798.9</v>
      </c>
      <c r="H2103" s="61" t="n">
        <v>1630</v>
      </c>
      <c r="I2103" s="62"/>
      <c r="J2103" s="63" t="n">
        <f aca="false">IF(ISERROR(G2103*H2103+I2103),"",IF(OR(G2103="",H2103="",G2103=0,H2103=0),"",(ROUND(G2103*H2103+I2103,0))))</f>
        <v>2932207</v>
      </c>
      <c r="K2103" s="64" t="s">
        <v>421</v>
      </c>
      <c r="L2103" s="51"/>
      <c r="M2103" s="52"/>
      <c r="N2103" s="53"/>
    </row>
    <row r="2104" customFormat="false" ht="13.5" hidden="false" customHeight="false" outlineLevel="0" collapsed="false">
      <c r="A2104" s="54" t="n">
        <v>2102</v>
      </c>
      <c r="B2104" s="55" t="n">
        <v>21</v>
      </c>
      <c r="C2104" s="56" t="n">
        <v>6</v>
      </c>
      <c r="D2104" s="57" t="n">
        <v>3</v>
      </c>
      <c r="E2104" s="58" t="n">
        <v>25</v>
      </c>
      <c r="F2104" s="59" t="str">
        <f aca="false">IF(ISERROR(VLOOKUP(E2104,農産物マスタ!$A:$B,2,FALSE())),"",VLOOKUP(E2104,農産物マスタ!$A:$B,2,FALSE()))</f>
        <v>野菜２５</v>
      </c>
      <c r="G2104" s="60" t="n">
        <v>1549.4</v>
      </c>
      <c r="H2104" s="61" t="n">
        <v>360</v>
      </c>
      <c r="I2104" s="62"/>
      <c r="J2104" s="63" t="n">
        <f aca="false">IF(ISERROR(G2104*H2104+I2104),"",IF(OR(G2104="",H2104="",G2104=0,H2104=0),"",(ROUND(G2104*H2104+I2104,0))))</f>
        <v>557784</v>
      </c>
      <c r="K2104" s="64" t="s">
        <v>421</v>
      </c>
      <c r="L2104" s="51"/>
      <c r="M2104" s="52"/>
      <c r="N2104" s="53"/>
    </row>
    <row r="2105" customFormat="false" ht="13.5" hidden="false" customHeight="false" outlineLevel="0" collapsed="false">
      <c r="A2105" s="54" t="n">
        <v>2103</v>
      </c>
      <c r="B2105" s="55" t="n">
        <v>21</v>
      </c>
      <c r="C2105" s="56" t="n">
        <v>6</v>
      </c>
      <c r="D2105" s="57" t="n">
        <v>3</v>
      </c>
      <c r="E2105" s="58" t="n">
        <v>26</v>
      </c>
      <c r="F2105" s="59" t="str">
        <f aca="false">IF(ISERROR(VLOOKUP(E2105,農産物マスタ!$A:$B,2,FALSE())),"",VLOOKUP(E2105,農産物マスタ!$A:$B,2,FALSE()))</f>
        <v>野菜２６</v>
      </c>
      <c r="G2105" s="60" t="n">
        <v>1667.4</v>
      </c>
      <c r="H2105" s="61" t="n">
        <v>880</v>
      </c>
      <c r="I2105" s="62"/>
      <c r="J2105" s="63" t="n">
        <f aca="false">IF(ISERROR(G2105*H2105+I2105),"",IF(OR(G2105="",H2105="",G2105=0,H2105=0),"",(ROUND(G2105*H2105+I2105,0))))</f>
        <v>1467312</v>
      </c>
      <c r="K2105" s="64" t="s">
        <v>421</v>
      </c>
      <c r="L2105" s="51"/>
      <c r="M2105" s="52"/>
      <c r="N2105" s="53"/>
    </row>
    <row r="2106" customFormat="false" ht="13.5" hidden="false" customHeight="false" outlineLevel="0" collapsed="false">
      <c r="A2106" s="54" t="n">
        <v>2104</v>
      </c>
      <c r="B2106" s="55" t="n">
        <v>21</v>
      </c>
      <c r="C2106" s="56" t="n">
        <v>6</v>
      </c>
      <c r="D2106" s="57" t="n">
        <v>3</v>
      </c>
      <c r="E2106" s="58" t="n">
        <v>27</v>
      </c>
      <c r="F2106" s="59" t="str">
        <f aca="false">IF(ISERROR(VLOOKUP(E2106,農産物マスタ!$A:$B,2,FALSE())),"",VLOOKUP(E2106,農産物マスタ!$A:$B,2,FALSE()))</f>
        <v>野菜２７</v>
      </c>
      <c r="G2106" s="60" t="n">
        <v>1353.3</v>
      </c>
      <c r="H2106" s="61" t="n">
        <v>1420</v>
      </c>
      <c r="I2106" s="62"/>
      <c r="J2106" s="63" t="n">
        <f aca="false">IF(ISERROR(G2106*H2106+I2106),"",IF(OR(G2106="",H2106="",G2106=0,H2106=0),"",(ROUND(G2106*H2106+I2106,0))))</f>
        <v>1921686</v>
      </c>
      <c r="K2106" s="64" t="s">
        <v>421</v>
      </c>
      <c r="L2106" s="51"/>
      <c r="M2106" s="52"/>
      <c r="N2106" s="53"/>
    </row>
    <row r="2107" customFormat="false" ht="13.5" hidden="false" customHeight="false" outlineLevel="0" collapsed="false">
      <c r="A2107" s="54" t="n">
        <v>2105</v>
      </c>
      <c r="B2107" s="55" t="n">
        <v>21</v>
      </c>
      <c r="C2107" s="56" t="n">
        <v>6</v>
      </c>
      <c r="D2107" s="57" t="n">
        <v>3</v>
      </c>
      <c r="E2107" s="58" t="n">
        <v>28</v>
      </c>
      <c r="F2107" s="59" t="str">
        <f aca="false">IF(ISERROR(VLOOKUP(E2107,農産物マスタ!$A:$B,2,FALSE())),"",VLOOKUP(E2107,農産物マスタ!$A:$B,2,FALSE()))</f>
        <v>野菜２８</v>
      </c>
      <c r="G2107" s="60" t="n">
        <v>1662.8</v>
      </c>
      <c r="H2107" s="61" t="n">
        <v>180</v>
      </c>
      <c r="I2107" s="62"/>
      <c r="J2107" s="63" t="n">
        <f aca="false">IF(ISERROR(G2107*H2107+I2107),"",IF(OR(G2107="",H2107="",G2107=0,H2107=0),"",(ROUND(G2107*H2107+I2107,0))))</f>
        <v>299304</v>
      </c>
      <c r="K2107" s="64" t="s">
        <v>421</v>
      </c>
      <c r="L2107" s="51"/>
      <c r="M2107" s="52"/>
      <c r="N2107" s="53"/>
    </row>
    <row r="2108" customFormat="false" ht="13.5" hidden="false" customHeight="false" outlineLevel="0" collapsed="false">
      <c r="A2108" s="54" t="n">
        <v>2106</v>
      </c>
      <c r="B2108" s="55" t="n">
        <v>21</v>
      </c>
      <c r="C2108" s="56" t="n">
        <v>6</v>
      </c>
      <c r="D2108" s="57" t="n">
        <v>4</v>
      </c>
      <c r="E2108" s="58" t="n">
        <v>2</v>
      </c>
      <c r="F2108" s="59" t="str">
        <f aca="false">IF(ISERROR(VLOOKUP(E2108,農産物マスタ!$A:$B,2,FALSE())),"",VLOOKUP(E2108,農産物マスタ!$A:$B,2,FALSE()))</f>
        <v>野菜２</v>
      </c>
      <c r="G2108" s="60" t="n">
        <v>1062.5</v>
      </c>
      <c r="H2108" s="61" t="n">
        <v>1220</v>
      </c>
      <c r="I2108" s="62"/>
      <c r="J2108" s="63" t="n">
        <f aca="false">IF(ISERROR(G2108*H2108+I2108),"",IF(OR(G2108="",H2108="",G2108=0,H2108=0),"",(ROUND(G2108*H2108+I2108,0))))</f>
        <v>1296250</v>
      </c>
      <c r="K2108" s="64" t="s">
        <v>422</v>
      </c>
      <c r="L2108" s="51"/>
      <c r="M2108" s="52"/>
      <c r="N2108" s="53"/>
    </row>
    <row r="2109" customFormat="false" ht="13.5" hidden="false" customHeight="false" outlineLevel="0" collapsed="false">
      <c r="A2109" s="54" t="n">
        <v>2107</v>
      </c>
      <c r="B2109" s="55" t="n">
        <v>21</v>
      </c>
      <c r="C2109" s="56" t="n">
        <v>6</v>
      </c>
      <c r="D2109" s="57" t="n">
        <v>4</v>
      </c>
      <c r="E2109" s="58" t="n">
        <v>3</v>
      </c>
      <c r="F2109" s="59" t="str">
        <f aca="false">IF(ISERROR(VLOOKUP(E2109,農産物マスタ!$A:$B,2,FALSE())),"",VLOOKUP(E2109,農産物マスタ!$A:$B,2,FALSE()))</f>
        <v>野菜３</v>
      </c>
      <c r="G2109" s="60" t="n">
        <v>468.5</v>
      </c>
      <c r="H2109" s="61" t="n">
        <v>1920</v>
      </c>
      <c r="I2109" s="62"/>
      <c r="J2109" s="63" t="n">
        <f aca="false">IF(ISERROR(G2109*H2109+I2109),"",IF(OR(G2109="",H2109="",G2109=0,H2109=0),"",(ROUND(G2109*H2109+I2109,0))))</f>
        <v>899520</v>
      </c>
      <c r="K2109" s="64" t="s">
        <v>422</v>
      </c>
      <c r="L2109" s="51"/>
      <c r="M2109" s="52"/>
      <c r="N2109" s="53"/>
    </row>
    <row r="2110" customFormat="false" ht="13.5" hidden="false" customHeight="false" outlineLevel="0" collapsed="false">
      <c r="A2110" s="54" t="n">
        <v>2108</v>
      </c>
      <c r="B2110" s="55" t="n">
        <v>21</v>
      </c>
      <c r="C2110" s="56" t="n">
        <v>6</v>
      </c>
      <c r="D2110" s="57" t="n">
        <v>4</v>
      </c>
      <c r="E2110" s="58" t="n">
        <v>4</v>
      </c>
      <c r="F2110" s="59" t="str">
        <f aca="false">IF(ISERROR(VLOOKUP(E2110,農産物マスタ!$A:$B,2,FALSE())),"",VLOOKUP(E2110,農産物マスタ!$A:$B,2,FALSE()))</f>
        <v>野菜４</v>
      </c>
      <c r="G2110" s="60" t="n">
        <v>1603.9</v>
      </c>
      <c r="H2110" s="61" t="n">
        <v>880</v>
      </c>
      <c r="I2110" s="62"/>
      <c r="J2110" s="63" t="n">
        <f aca="false">IF(ISERROR(G2110*H2110+I2110),"",IF(OR(G2110="",H2110="",G2110=0,H2110=0),"",(ROUND(G2110*H2110+I2110,0))))</f>
        <v>1411432</v>
      </c>
      <c r="K2110" s="64" t="s">
        <v>422</v>
      </c>
      <c r="L2110" s="51"/>
      <c r="M2110" s="52"/>
      <c r="N2110" s="53"/>
    </row>
    <row r="2111" customFormat="false" ht="13.5" hidden="false" customHeight="false" outlineLevel="0" collapsed="false">
      <c r="A2111" s="54" t="n">
        <v>2109</v>
      </c>
      <c r="B2111" s="55" t="n">
        <v>21</v>
      </c>
      <c r="C2111" s="56" t="n">
        <v>6</v>
      </c>
      <c r="D2111" s="57" t="n">
        <v>4</v>
      </c>
      <c r="E2111" s="58" t="n">
        <v>5</v>
      </c>
      <c r="F2111" s="59" t="str">
        <f aca="false">IF(ISERROR(VLOOKUP(E2111,農産物マスタ!$A:$B,2,FALSE())),"",VLOOKUP(E2111,農産物マスタ!$A:$B,2,FALSE()))</f>
        <v>野菜５</v>
      </c>
      <c r="G2111" s="60" t="n">
        <v>758.7</v>
      </c>
      <c r="H2111" s="61" t="n">
        <v>320</v>
      </c>
      <c r="I2111" s="62"/>
      <c r="J2111" s="63" t="n">
        <f aca="false">IF(ISERROR(G2111*H2111+I2111),"",IF(OR(G2111="",H2111="",G2111=0,H2111=0),"",(ROUND(G2111*H2111+I2111,0))))</f>
        <v>242784</v>
      </c>
      <c r="K2111" s="64" t="s">
        <v>422</v>
      </c>
      <c r="L2111" s="51"/>
      <c r="M2111" s="52"/>
      <c r="N2111" s="53"/>
    </row>
    <row r="2112" customFormat="false" ht="13.5" hidden="false" customHeight="false" outlineLevel="0" collapsed="false">
      <c r="A2112" s="54" t="n">
        <v>2110</v>
      </c>
      <c r="B2112" s="55" t="n">
        <v>21</v>
      </c>
      <c r="C2112" s="56" t="n">
        <v>6</v>
      </c>
      <c r="D2112" s="57" t="n">
        <v>4</v>
      </c>
      <c r="E2112" s="58" t="n">
        <v>6</v>
      </c>
      <c r="F2112" s="59" t="str">
        <f aca="false">IF(ISERROR(VLOOKUP(E2112,農産物マスタ!$A:$B,2,FALSE())),"",VLOOKUP(E2112,農産物マスタ!$A:$B,2,FALSE()))</f>
        <v>野菜６</v>
      </c>
      <c r="G2112" s="60" t="n">
        <v>1389</v>
      </c>
      <c r="H2112" s="61" t="n">
        <v>430</v>
      </c>
      <c r="I2112" s="62"/>
      <c r="J2112" s="63" t="n">
        <f aca="false">IF(ISERROR(G2112*H2112+I2112),"",IF(OR(G2112="",H2112="",G2112=0,H2112=0),"",(ROUND(G2112*H2112+I2112,0))))</f>
        <v>597270</v>
      </c>
      <c r="K2112" s="64" t="s">
        <v>422</v>
      </c>
      <c r="L2112" s="51"/>
      <c r="M2112" s="52"/>
      <c r="N2112" s="53"/>
    </row>
    <row r="2113" customFormat="false" ht="13.5" hidden="false" customHeight="false" outlineLevel="0" collapsed="false">
      <c r="A2113" s="54" t="n">
        <v>2111</v>
      </c>
      <c r="B2113" s="55" t="n">
        <v>21</v>
      </c>
      <c r="C2113" s="56" t="n">
        <v>6</v>
      </c>
      <c r="D2113" s="57" t="n">
        <v>4</v>
      </c>
      <c r="E2113" s="58" t="n">
        <v>11</v>
      </c>
      <c r="F2113" s="59" t="str">
        <f aca="false">IF(ISERROR(VLOOKUP(E2113,農産物マスタ!$A:$B,2,FALSE())),"",VLOOKUP(E2113,農産物マスタ!$A:$B,2,FALSE()))</f>
        <v>野菜１１</v>
      </c>
      <c r="G2113" s="60" t="n">
        <v>1577.8</v>
      </c>
      <c r="H2113" s="61" t="n">
        <v>1820</v>
      </c>
      <c r="I2113" s="62"/>
      <c r="J2113" s="63" t="n">
        <f aca="false">IF(ISERROR(G2113*H2113+I2113),"",IF(OR(G2113="",H2113="",G2113=0,H2113=0),"",(ROUND(G2113*H2113+I2113,0))))</f>
        <v>2871596</v>
      </c>
      <c r="K2113" s="64" t="s">
        <v>423</v>
      </c>
      <c r="L2113" s="51"/>
      <c r="M2113" s="52"/>
      <c r="N2113" s="53"/>
    </row>
    <row r="2114" customFormat="false" ht="13.5" hidden="false" customHeight="false" outlineLevel="0" collapsed="false">
      <c r="A2114" s="54" t="n">
        <v>2112</v>
      </c>
      <c r="B2114" s="55" t="n">
        <v>21</v>
      </c>
      <c r="C2114" s="56" t="n">
        <v>6</v>
      </c>
      <c r="D2114" s="57" t="n">
        <v>4</v>
      </c>
      <c r="E2114" s="58" t="n">
        <v>12</v>
      </c>
      <c r="F2114" s="59" t="str">
        <f aca="false">IF(ISERROR(VLOOKUP(E2114,農産物マスタ!$A:$B,2,FALSE())),"",VLOOKUP(E2114,農産物マスタ!$A:$B,2,FALSE()))</f>
        <v>野菜１２</v>
      </c>
      <c r="G2114" s="60" t="n">
        <v>776.3</v>
      </c>
      <c r="H2114" s="61" t="n">
        <v>480</v>
      </c>
      <c r="I2114" s="62"/>
      <c r="J2114" s="63" t="n">
        <f aca="false">IF(ISERROR(G2114*H2114+I2114),"",IF(OR(G2114="",H2114="",G2114=0,H2114=0),"",(ROUND(G2114*H2114+I2114,0))))</f>
        <v>372624</v>
      </c>
      <c r="K2114" s="64" t="s">
        <v>423</v>
      </c>
      <c r="L2114" s="51"/>
      <c r="M2114" s="52"/>
      <c r="N2114" s="53"/>
    </row>
    <row r="2115" customFormat="false" ht="13.5" hidden="false" customHeight="false" outlineLevel="0" collapsed="false">
      <c r="A2115" s="54" t="n">
        <v>2113</v>
      </c>
      <c r="B2115" s="55" t="n">
        <v>21</v>
      </c>
      <c r="C2115" s="56" t="n">
        <v>6</v>
      </c>
      <c r="D2115" s="57" t="n">
        <v>4</v>
      </c>
      <c r="E2115" s="58" t="n">
        <v>13</v>
      </c>
      <c r="F2115" s="59" t="str">
        <f aca="false">IF(ISERROR(VLOOKUP(E2115,農産物マスタ!$A:$B,2,FALSE())),"",VLOOKUP(E2115,農産物マスタ!$A:$B,2,FALSE()))</f>
        <v>野菜１３</v>
      </c>
      <c r="G2115" s="60" t="n">
        <v>390.2</v>
      </c>
      <c r="H2115" s="61" t="n">
        <v>1660</v>
      </c>
      <c r="I2115" s="62"/>
      <c r="J2115" s="63" t="n">
        <f aca="false">IF(ISERROR(G2115*H2115+I2115),"",IF(OR(G2115="",H2115="",G2115=0,H2115=0),"",(ROUND(G2115*H2115+I2115,0))))</f>
        <v>647732</v>
      </c>
      <c r="K2115" s="64" t="s">
        <v>423</v>
      </c>
      <c r="L2115" s="51"/>
      <c r="M2115" s="52"/>
      <c r="N2115" s="53"/>
    </row>
    <row r="2116" customFormat="false" ht="13.5" hidden="false" customHeight="false" outlineLevel="0" collapsed="false">
      <c r="A2116" s="54" t="n">
        <v>2114</v>
      </c>
      <c r="B2116" s="55" t="n">
        <v>21</v>
      </c>
      <c r="C2116" s="56" t="n">
        <v>6</v>
      </c>
      <c r="D2116" s="57" t="n">
        <v>4</v>
      </c>
      <c r="E2116" s="58" t="n">
        <v>14</v>
      </c>
      <c r="F2116" s="59" t="str">
        <f aca="false">IF(ISERROR(VLOOKUP(E2116,農産物マスタ!$A:$B,2,FALSE())),"",VLOOKUP(E2116,農産物マスタ!$A:$B,2,FALSE()))</f>
        <v>野菜１４</v>
      </c>
      <c r="G2116" s="60" t="n">
        <v>504.7</v>
      </c>
      <c r="H2116" s="61" t="n">
        <v>440</v>
      </c>
      <c r="I2116" s="62"/>
      <c r="J2116" s="63" t="n">
        <f aca="false">IF(ISERROR(G2116*H2116+I2116),"",IF(OR(G2116="",H2116="",G2116=0,H2116=0),"",(ROUND(G2116*H2116+I2116,0))))</f>
        <v>222068</v>
      </c>
      <c r="K2116" s="64" t="s">
        <v>423</v>
      </c>
      <c r="L2116" s="51"/>
      <c r="M2116" s="52"/>
      <c r="N2116" s="53"/>
    </row>
    <row r="2117" customFormat="false" ht="13.5" hidden="false" customHeight="false" outlineLevel="0" collapsed="false">
      <c r="A2117" s="54" t="n">
        <v>2115</v>
      </c>
      <c r="B2117" s="55" t="n">
        <v>21</v>
      </c>
      <c r="C2117" s="56" t="n">
        <v>6</v>
      </c>
      <c r="D2117" s="57" t="n">
        <v>4</v>
      </c>
      <c r="E2117" s="58" t="n">
        <v>15</v>
      </c>
      <c r="F2117" s="59" t="str">
        <f aca="false">IF(ISERROR(VLOOKUP(E2117,農産物マスタ!$A:$B,2,FALSE())),"",VLOOKUP(E2117,農産物マスタ!$A:$B,2,FALSE()))</f>
        <v>野菜１５</v>
      </c>
      <c r="G2117" s="60" t="n">
        <v>674.8</v>
      </c>
      <c r="H2117" s="61" t="n">
        <v>1080</v>
      </c>
      <c r="I2117" s="62"/>
      <c r="J2117" s="63" t="n">
        <f aca="false">IF(ISERROR(G2117*H2117+I2117),"",IF(OR(G2117="",H2117="",G2117=0,H2117=0),"",(ROUND(G2117*H2117+I2117,0))))</f>
        <v>728784</v>
      </c>
      <c r="K2117" s="64" t="s">
        <v>423</v>
      </c>
      <c r="L2117" s="51"/>
      <c r="M2117" s="52"/>
      <c r="N2117" s="53"/>
    </row>
    <row r="2118" customFormat="false" ht="13.5" hidden="false" customHeight="false" outlineLevel="0" collapsed="false">
      <c r="A2118" s="54" t="n">
        <v>2116</v>
      </c>
      <c r="B2118" s="55" t="n">
        <v>21</v>
      </c>
      <c r="C2118" s="56" t="n">
        <v>6</v>
      </c>
      <c r="D2118" s="57" t="n">
        <v>5</v>
      </c>
      <c r="E2118" s="58" t="n">
        <v>16</v>
      </c>
      <c r="F2118" s="59" t="str">
        <f aca="false">IF(ISERROR(VLOOKUP(E2118,農産物マスタ!$A:$B,2,FALSE())),"",VLOOKUP(E2118,農産物マスタ!$A:$B,2,FALSE()))</f>
        <v>野菜１６</v>
      </c>
      <c r="G2118" s="60" t="n">
        <v>1096</v>
      </c>
      <c r="H2118" s="61" t="n">
        <v>1310</v>
      </c>
      <c r="I2118" s="62"/>
      <c r="J2118" s="63" t="n">
        <f aca="false">IF(ISERROR(G2118*H2118+I2118),"",IF(OR(G2118="",H2118="",G2118=0,H2118=0),"",(ROUND(G2118*H2118+I2118,0))))</f>
        <v>1435760</v>
      </c>
      <c r="K2118" s="64" t="s">
        <v>424</v>
      </c>
      <c r="L2118" s="51"/>
      <c r="M2118" s="52"/>
      <c r="N2118" s="53"/>
    </row>
    <row r="2119" customFormat="false" ht="13.5" hidden="false" customHeight="false" outlineLevel="0" collapsed="false">
      <c r="A2119" s="54" t="n">
        <v>2117</v>
      </c>
      <c r="B2119" s="55" t="n">
        <v>21</v>
      </c>
      <c r="C2119" s="56" t="n">
        <v>6</v>
      </c>
      <c r="D2119" s="57" t="n">
        <v>5</v>
      </c>
      <c r="E2119" s="58" t="n">
        <v>17</v>
      </c>
      <c r="F2119" s="59" t="str">
        <f aca="false">IF(ISERROR(VLOOKUP(E2119,農産物マスタ!$A:$B,2,FALSE())),"",VLOOKUP(E2119,農産物マスタ!$A:$B,2,FALSE()))</f>
        <v>野菜１７</v>
      </c>
      <c r="G2119" s="60" t="n">
        <v>1578.4</v>
      </c>
      <c r="H2119" s="61" t="n">
        <v>1880</v>
      </c>
      <c r="I2119" s="62"/>
      <c r="J2119" s="63" t="n">
        <f aca="false">IF(ISERROR(G2119*H2119+I2119),"",IF(OR(G2119="",H2119="",G2119=0,H2119=0),"",(ROUND(G2119*H2119+I2119,0))))</f>
        <v>2967392</v>
      </c>
      <c r="K2119" s="64" t="s">
        <v>424</v>
      </c>
      <c r="L2119" s="51"/>
      <c r="M2119" s="52"/>
      <c r="N2119" s="53"/>
    </row>
    <row r="2120" customFormat="false" ht="13.5" hidden="false" customHeight="false" outlineLevel="0" collapsed="false">
      <c r="A2120" s="54" t="n">
        <v>2118</v>
      </c>
      <c r="B2120" s="55" t="n">
        <v>21</v>
      </c>
      <c r="C2120" s="56" t="n">
        <v>6</v>
      </c>
      <c r="D2120" s="57" t="n">
        <v>5</v>
      </c>
      <c r="E2120" s="58" t="n">
        <v>18</v>
      </c>
      <c r="F2120" s="59" t="str">
        <f aca="false">IF(ISERROR(VLOOKUP(E2120,農産物マスタ!$A:$B,2,FALSE())),"",VLOOKUP(E2120,農産物マスタ!$A:$B,2,FALSE()))</f>
        <v>野菜１８</v>
      </c>
      <c r="G2120" s="60" t="n">
        <v>785.9</v>
      </c>
      <c r="H2120" s="61" t="n">
        <v>430</v>
      </c>
      <c r="I2120" s="62"/>
      <c r="J2120" s="63" t="n">
        <f aca="false">IF(ISERROR(G2120*H2120+I2120),"",IF(OR(G2120="",H2120="",G2120=0,H2120=0),"",(ROUND(G2120*H2120+I2120,0))))</f>
        <v>337937</v>
      </c>
      <c r="K2120" s="64" t="s">
        <v>424</v>
      </c>
      <c r="L2120" s="51"/>
      <c r="M2120" s="52"/>
      <c r="N2120" s="53"/>
    </row>
    <row r="2121" customFormat="false" ht="13.5" hidden="false" customHeight="false" outlineLevel="0" collapsed="false">
      <c r="A2121" s="54" t="n">
        <v>2119</v>
      </c>
      <c r="B2121" s="55" t="n">
        <v>21</v>
      </c>
      <c r="C2121" s="56" t="n">
        <v>6</v>
      </c>
      <c r="D2121" s="57" t="n">
        <v>5</v>
      </c>
      <c r="E2121" s="58" t="n">
        <v>19</v>
      </c>
      <c r="F2121" s="59" t="str">
        <f aca="false">IF(ISERROR(VLOOKUP(E2121,農産物マスタ!$A:$B,2,FALSE())),"",VLOOKUP(E2121,農産物マスタ!$A:$B,2,FALSE()))</f>
        <v>野菜１９</v>
      </c>
      <c r="G2121" s="60" t="n">
        <v>1449.7</v>
      </c>
      <c r="H2121" s="61" t="n">
        <v>250</v>
      </c>
      <c r="I2121" s="62"/>
      <c r="J2121" s="63" t="n">
        <f aca="false">IF(ISERROR(G2121*H2121+I2121),"",IF(OR(G2121="",H2121="",G2121=0,H2121=0),"",(ROUND(G2121*H2121+I2121,0))))</f>
        <v>362425</v>
      </c>
      <c r="K2121" s="64" t="s">
        <v>424</v>
      </c>
      <c r="L2121" s="51"/>
      <c r="M2121" s="52"/>
      <c r="N2121" s="53"/>
    </row>
    <row r="2122" customFormat="false" ht="13.5" hidden="false" customHeight="false" outlineLevel="0" collapsed="false">
      <c r="A2122" s="54" t="n">
        <v>2120</v>
      </c>
      <c r="B2122" s="55" t="n">
        <v>21</v>
      </c>
      <c r="C2122" s="56" t="n">
        <v>6</v>
      </c>
      <c r="D2122" s="57" t="n">
        <v>5</v>
      </c>
      <c r="E2122" s="58" t="n">
        <v>20</v>
      </c>
      <c r="F2122" s="59" t="str">
        <f aca="false">IF(ISERROR(VLOOKUP(E2122,農産物マスタ!$A:$B,2,FALSE())),"",VLOOKUP(E2122,農産物マスタ!$A:$B,2,FALSE()))</f>
        <v>野菜２０</v>
      </c>
      <c r="G2122" s="60" t="n">
        <v>198.1</v>
      </c>
      <c r="H2122" s="61" t="n">
        <v>730</v>
      </c>
      <c r="I2122" s="62"/>
      <c r="J2122" s="63" t="n">
        <f aca="false">IF(ISERROR(G2122*H2122+I2122),"",IF(OR(G2122="",H2122="",G2122=0,H2122=0),"",(ROUND(G2122*H2122+I2122,0))))</f>
        <v>144613</v>
      </c>
      <c r="K2122" s="64" t="s">
        <v>424</v>
      </c>
      <c r="L2122" s="51"/>
      <c r="M2122" s="52"/>
      <c r="N2122" s="53"/>
    </row>
    <row r="2123" customFormat="false" ht="13.5" hidden="false" customHeight="false" outlineLevel="0" collapsed="false">
      <c r="A2123" s="54" t="n">
        <v>2121</v>
      </c>
      <c r="B2123" s="55" t="n">
        <v>21</v>
      </c>
      <c r="C2123" s="56" t="n">
        <v>6</v>
      </c>
      <c r="D2123" s="57" t="n">
        <v>7</v>
      </c>
      <c r="E2123" s="58" t="n">
        <v>12</v>
      </c>
      <c r="F2123" s="59" t="str">
        <f aca="false">IF(ISERROR(VLOOKUP(E2123,農産物マスタ!$A:$B,2,FALSE())),"",VLOOKUP(E2123,農産物マスタ!$A:$B,2,FALSE()))</f>
        <v>野菜１２</v>
      </c>
      <c r="G2123" s="60" t="n">
        <v>582.4</v>
      </c>
      <c r="H2123" s="61" t="n">
        <v>1070</v>
      </c>
      <c r="I2123" s="62"/>
      <c r="J2123" s="63" t="n">
        <f aca="false">IF(ISERROR(G2123*H2123+I2123),"",IF(OR(G2123="",H2123="",G2123=0,H2123=0),"",(ROUND(G2123*H2123+I2123,0))))</f>
        <v>623168</v>
      </c>
      <c r="K2123" s="64" t="s">
        <v>425</v>
      </c>
      <c r="L2123" s="51"/>
      <c r="M2123" s="52"/>
      <c r="N2123" s="53"/>
    </row>
    <row r="2124" customFormat="false" ht="13.5" hidden="false" customHeight="false" outlineLevel="0" collapsed="false">
      <c r="A2124" s="54" t="n">
        <v>2122</v>
      </c>
      <c r="B2124" s="55" t="n">
        <v>21</v>
      </c>
      <c r="C2124" s="56" t="n">
        <v>6</v>
      </c>
      <c r="D2124" s="57" t="n">
        <v>7</v>
      </c>
      <c r="E2124" s="58" t="n">
        <v>13</v>
      </c>
      <c r="F2124" s="59" t="str">
        <f aca="false">IF(ISERROR(VLOOKUP(E2124,農産物マスタ!$A:$B,2,FALSE())),"",VLOOKUP(E2124,農産物マスタ!$A:$B,2,FALSE()))</f>
        <v>野菜１３</v>
      </c>
      <c r="G2124" s="60" t="n">
        <v>1068.8</v>
      </c>
      <c r="H2124" s="61" t="n">
        <v>1800</v>
      </c>
      <c r="I2124" s="62"/>
      <c r="J2124" s="63" t="n">
        <f aca="false">IF(ISERROR(G2124*H2124+I2124),"",IF(OR(G2124="",H2124="",G2124=0,H2124=0),"",(ROUND(G2124*H2124+I2124,0))))</f>
        <v>1923840</v>
      </c>
      <c r="K2124" s="64" t="s">
        <v>425</v>
      </c>
      <c r="L2124" s="51"/>
      <c r="M2124" s="52"/>
      <c r="N2124" s="53"/>
    </row>
    <row r="2125" customFormat="false" ht="13.5" hidden="false" customHeight="false" outlineLevel="0" collapsed="false">
      <c r="A2125" s="54" t="n">
        <v>2123</v>
      </c>
      <c r="B2125" s="55" t="n">
        <v>21</v>
      </c>
      <c r="C2125" s="56" t="n">
        <v>6</v>
      </c>
      <c r="D2125" s="57" t="n">
        <v>7</v>
      </c>
      <c r="E2125" s="58" t="n">
        <v>14</v>
      </c>
      <c r="F2125" s="59" t="str">
        <f aca="false">IF(ISERROR(VLOOKUP(E2125,農産物マスタ!$A:$B,2,FALSE())),"",VLOOKUP(E2125,農産物マスタ!$A:$B,2,FALSE()))</f>
        <v>野菜１４</v>
      </c>
      <c r="G2125" s="60" t="n">
        <v>264.4</v>
      </c>
      <c r="H2125" s="61" t="n">
        <v>240</v>
      </c>
      <c r="I2125" s="62"/>
      <c r="J2125" s="63" t="n">
        <f aca="false">IF(ISERROR(G2125*H2125+I2125),"",IF(OR(G2125="",H2125="",G2125=0,H2125=0),"",(ROUND(G2125*H2125+I2125,0))))</f>
        <v>63456</v>
      </c>
      <c r="K2125" s="64" t="s">
        <v>425</v>
      </c>
      <c r="L2125" s="51"/>
      <c r="M2125" s="52"/>
      <c r="N2125" s="53"/>
    </row>
    <row r="2126" customFormat="false" ht="13.5" hidden="false" customHeight="false" outlineLevel="0" collapsed="false">
      <c r="A2126" s="54" t="n">
        <v>2124</v>
      </c>
      <c r="B2126" s="55" t="n">
        <v>21</v>
      </c>
      <c r="C2126" s="56" t="n">
        <v>6</v>
      </c>
      <c r="D2126" s="57" t="n">
        <v>7</v>
      </c>
      <c r="E2126" s="58" t="n">
        <v>15</v>
      </c>
      <c r="F2126" s="59" t="str">
        <f aca="false">IF(ISERROR(VLOOKUP(E2126,農産物マスタ!$A:$B,2,FALSE())),"",VLOOKUP(E2126,農産物マスタ!$A:$B,2,FALSE()))</f>
        <v>野菜１５</v>
      </c>
      <c r="G2126" s="60" t="n">
        <v>1104.5</v>
      </c>
      <c r="H2126" s="61" t="n">
        <v>380</v>
      </c>
      <c r="I2126" s="62"/>
      <c r="J2126" s="63" t="n">
        <f aca="false">IF(ISERROR(G2126*H2126+I2126),"",IF(OR(G2126="",H2126="",G2126=0,H2126=0),"",(ROUND(G2126*H2126+I2126,0))))</f>
        <v>419710</v>
      </c>
      <c r="K2126" s="64" t="s">
        <v>425</v>
      </c>
      <c r="L2126" s="51"/>
      <c r="M2126" s="52"/>
      <c r="N2126" s="53"/>
    </row>
    <row r="2127" customFormat="false" ht="13.5" hidden="false" customHeight="false" outlineLevel="0" collapsed="false">
      <c r="A2127" s="54" t="n">
        <v>2125</v>
      </c>
      <c r="B2127" s="55" t="n">
        <v>21</v>
      </c>
      <c r="C2127" s="56" t="n">
        <v>6</v>
      </c>
      <c r="D2127" s="57" t="n">
        <v>7</v>
      </c>
      <c r="E2127" s="58" t="n">
        <v>16</v>
      </c>
      <c r="F2127" s="59" t="str">
        <f aca="false">IF(ISERROR(VLOOKUP(E2127,農産物マスタ!$A:$B,2,FALSE())),"",VLOOKUP(E2127,農産物マスタ!$A:$B,2,FALSE()))</f>
        <v>野菜１６</v>
      </c>
      <c r="G2127" s="60" t="n">
        <v>679.3</v>
      </c>
      <c r="H2127" s="61" t="n">
        <v>1060</v>
      </c>
      <c r="I2127" s="62"/>
      <c r="J2127" s="63" t="n">
        <f aca="false">IF(ISERROR(G2127*H2127+I2127),"",IF(OR(G2127="",H2127="",G2127=0,H2127=0),"",(ROUND(G2127*H2127+I2127,0))))</f>
        <v>720058</v>
      </c>
      <c r="K2127" s="64" t="s">
        <v>425</v>
      </c>
      <c r="L2127" s="51"/>
      <c r="M2127" s="52"/>
      <c r="N2127" s="53"/>
    </row>
    <row r="2128" customFormat="false" ht="13.5" hidden="false" customHeight="false" outlineLevel="0" collapsed="false">
      <c r="A2128" s="54" t="n">
        <v>2126</v>
      </c>
      <c r="B2128" s="55" t="n">
        <v>21</v>
      </c>
      <c r="C2128" s="56" t="n">
        <v>6</v>
      </c>
      <c r="D2128" s="57" t="n">
        <v>8</v>
      </c>
      <c r="E2128" s="58" t="n">
        <v>1</v>
      </c>
      <c r="F2128" s="59" t="str">
        <f aca="false">IF(ISERROR(VLOOKUP(E2128,農産物マスタ!$A:$B,2,FALSE())),"",VLOOKUP(E2128,農産物マスタ!$A:$B,2,FALSE()))</f>
        <v>野菜１</v>
      </c>
      <c r="G2128" s="60" t="n">
        <v>152.2</v>
      </c>
      <c r="H2128" s="61" t="n">
        <v>260</v>
      </c>
      <c r="I2128" s="62" t="n">
        <v>1800</v>
      </c>
      <c r="J2128" s="63" t="n">
        <f aca="false">IF(ISERROR(G2128*H2128+I2128),"",IF(OR(G2128="",H2128="",G2128=0,H2128=0),"",(ROUND(G2128*H2128+I2128,0))))</f>
        <v>41372</v>
      </c>
      <c r="K2128" s="64" t="s">
        <v>426</v>
      </c>
      <c r="L2128" s="51"/>
      <c r="M2128" s="52"/>
      <c r="N2128" s="53"/>
    </row>
    <row r="2129" customFormat="false" ht="13.5" hidden="false" customHeight="false" outlineLevel="0" collapsed="false">
      <c r="A2129" s="54" t="n">
        <v>2127</v>
      </c>
      <c r="B2129" s="55" t="n">
        <v>21</v>
      </c>
      <c r="C2129" s="56" t="n">
        <v>6</v>
      </c>
      <c r="D2129" s="57" t="n">
        <v>8</v>
      </c>
      <c r="E2129" s="58" t="n">
        <v>2</v>
      </c>
      <c r="F2129" s="59" t="str">
        <f aca="false">IF(ISERROR(VLOOKUP(E2129,農産物マスタ!$A:$B,2,FALSE())),"",VLOOKUP(E2129,農産物マスタ!$A:$B,2,FALSE()))</f>
        <v>野菜２</v>
      </c>
      <c r="G2129" s="60" t="n">
        <v>1701.4</v>
      </c>
      <c r="H2129" s="61" t="n">
        <v>1040</v>
      </c>
      <c r="I2129" s="62" t="n">
        <v>800</v>
      </c>
      <c r="J2129" s="63" t="n">
        <f aca="false">IF(ISERROR(G2129*H2129+I2129),"",IF(OR(G2129="",H2129="",G2129=0,H2129=0),"",(ROUND(G2129*H2129+I2129,0))))</f>
        <v>1770256</v>
      </c>
      <c r="K2129" s="64" t="s">
        <v>426</v>
      </c>
      <c r="L2129" s="51"/>
      <c r="M2129" s="52"/>
      <c r="N2129" s="53"/>
    </row>
    <row r="2130" customFormat="false" ht="13.5" hidden="false" customHeight="false" outlineLevel="0" collapsed="false">
      <c r="A2130" s="54" t="n">
        <v>2128</v>
      </c>
      <c r="B2130" s="55" t="n">
        <v>21</v>
      </c>
      <c r="C2130" s="56" t="n">
        <v>6</v>
      </c>
      <c r="D2130" s="57" t="n">
        <v>8</v>
      </c>
      <c r="E2130" s="58" t="n">
        <v>28</v>
      </c>
      <c r="F2130" s="59" t="str">
        <f aca="false">IF(ISERROR(VLOOKUP(E2130,農産物マスタ!$A:$B,2,FALSE())),"",VLOOKUP(E2130,農産物マスタ!$A:$B,2,FALSE()))</f>
        <v>野菜２８</v>
      </c>
      <c r="G2130" s="60" t="n">
        <v>812</v>
      </c>
      <c r="H2130" s="61" t="n">
        <v>800</v>
      </c>
      <c r="I2130" s="62"/>
      <c r="J2130" s="63" t="n">
        <f aca="false">IF(ISERROR(G2130*H2130+I2130),"",IF(OR(G2130="",H2130="",G2130=0,H2130=0),"",(ROUND(G2130*H2130+I2130,0))))</f>
        <v>649600</v>
      </c>
      <c r="K2130" s="64" t="s">
        <v>426</v>
      </c>
      <c r="L2130" s="51"/>
      <c r="M2130" s="52"/>
      <c r="N2130" s="53"/>
    </row>
    <row r="2131" customFormat="false" ht="13.5" hidden="false" customHeight="false" outlineLevel="0" collapsed="false">
      <c r="A2131" s="54" t="n">
        <v>2129</v>
      </c>
      <c r="B2131" s="55" t="n">
        <v>21</v>
      </c>
      <c r="C2131" s="56" t="n">
        <v>6</v>
      </c>
      <c r="D2131" s="57" t="n">
        <v>8</v>
      </c>
      <c r="E2131" s="58" t="n">
        <v>29</v>
      </c>
      <c r="F2131" s="59" t="str">
        <f aca="false">IF(ISERROR(VLOOKUP(E2131,農産物マスタ!$A:$B,2,FALSE())),"",VLOOKUP(E2131,農産物マスタ!$A:$B,2,FALSE()))</f>
        <v>野菜２９</v>
      </c>
      <c r="G2131" s="60" t="n">
        <v>330.1</v>
      </c>
      <c r="H2131" s="61" t="n">
        <v>210</v>
      </c>
      <c r="I2131" s="62"/>
      <c r="J2131" s="63" t="n">
        <f aca="false">IF(ISERROR(G2131*H2131+I2131),"",IF(OR(G2131="",H2131="",G2131=0,H2131=0),"",(ROUND(G2131*H2131+I2131,0))))</f>
        <v>69321</v>
      </c>
      <c r="K2131" s="64" t="s">
        <v>426</v>
      </c>
      <c r="L2131" s="51"/>
      <c r="M2131" s="52"/>
      <c r="N2131" s="53"/>
    </row>
    <row r="2132" customFormat="false" ht="13.5" hidden="false" customHeight="false" outlineLevel="0" collapsed="false">
      <c r="A2132" s="54" t="n">
        <v>2130</v>
      </c>
      <c r="B2132" s="55" t="n">
        <v>21</v>
      </c>
      <c r="C2132" s="56" t="n">
        <v>6</v>
      </c>
      <c r="D2132" s="57" t="n">
        <v>8</v>
      </c>
      <c r="E2132" s="58" t="n">
        <v>30</v>
      </c>
      <c r="F2132" s="59" t="str">
        <f aca="false">IF(ISERROR(VLOOKUP(E2132,農産物マスタ!$A:$B,2,FALSE())),"",VLOOKUP(E2132,農産物マスタ!$A:$B,2,FALSE()))</f>
        <v>野菜３０</v>
      </c>
      <c r="G2132" s="60" t="n">
        <v>306.9</v>
      </c>
      <c r="H2132" s="61" t="n">
        <v>520</v>
      </c>
      <c r="I2132" s="62" t="n">
        <v>500</v>
      </c>
      <c r="J2132" s="63" t="n">
        <f aca="false">IF(ISERROR(G2132*H2132+I2132),"",IF(OR(G2132="",H2132="",G2132=0,H2132=0),"",(ROUND(G2132*H2132+I2132,0))))</f>
        <v>160088</v>
      </c>
      <c r="K2132" s="64" t="s">
        <v>426</v>
      </c>
      <c r="L2132" s="51"/>
      <c r="M2132" s="52"/>
      <c r="N2132" s="53"/>
    </row>
    <row r="2133" customFormat="false" ht="13.5" hidden="false" customHeight="false" outlineLevel="0" collapsed="false">
      <c r="A2133" s="54" t="n">
        <v>2131</v>
      </c>
      <c r="B2133" s="55" t="n">
        <v>21</v>
      </c>
      <c r="C2133" s="56" t="n">
        <v>6</v>
      </c>
      <c r="D2133" s="57" t="n">
        <v>10</v>
      </c>
      <c r="E2133" s="58" t="n">
        <v>25</v>
      </c>
      <c r="F2133" s="59" t="str">
        <f aca="false">IF(ISERROR(VLOOKUP(E2133,農産物マスタ!$A:$B,2,FALSE())),"",VLOOKUP(E2133,農産物マスタ!$A:$B,2,FALSE()))</f>
        <v>野菜２５</v>
      </c>
      <c r="G2133" s="60" t="n">
        <v>275.2</v>
      </c>
      <c r="H2133" s="61" t="n">
        <v>550</v>
      </c>
      <c r="I2133" s="62"/>
      <c r="J2133" s="63" t="n">
        <f aca="false">IF(ISERROR(G2133*H2133+I2133),"",IF(OR(G2133="",H2133="",G2133=0,H2133=0),"",(ROUND(G2133*H2133+I2133,0))))</f>
        <v>151360</v>
      </c>
      <c r="K2133" s="64" t="s">
        <v>427</v>
      </c>
      <c r="L2133" s="51"/>
      <c r="M2133" s="52"/>
      <c r="N2133" s="53"/>
    </row>
    <row r="2134" customFormat="false" ht="13.5" hidden="false" customHeight="false" outlineLevel="0" collapsed="false">
      <c r="A2134" s="54" t="n">
        <v>2132</v>
      </c>
      <c r="B2134" s="55" t="n">
        <v>21</v>
      </c>
      <c r="C2134" s="56" t="n">
        <v>6</v>
      </c>
      <c r="D2134" s="57" t="n">
        <v>10</v>
      </c>
      <c r="E2134" s="58" t="n">
        <v>26</v>
      </c>
      <c r="F2134" s="59" t="str">
        <f aca="false">IF(ISERROR(VLOOKUP(E2134,農産物マスタ!$A:$B,2,FALSE())),"",VLOOKUP(E2134,農産物マスタ!$A:$B,2,FALSE()))</f>
        <v>野菜２６</v>
      </c>
      <c r="G2134" s="60" t="n">
        <v>1429.8</v>
      </c>
      <c r="H2134" s="61" t="n">
        <v>1680</v>
      </c>
      <c r="I2134" s="62"/>
      <c r="J2134" s="63" t="n">
        <f aca="false">IF(ISERROR(G2134*H2134+I2134),"",IF(OR(G2134="",H2134="",G2134=0,H2134=0),"",(ROUND(G2134*H2134+I2134,0))))</f>
        <v>2402064</v>
      </c>
      <c r="K2134" s="64" t="s">
        <v>427</v>
      </c>
      <c r="L2134" s="51"/>
      <c r="M2134" s="52"/>
      <c r="N2134" s="53"/>
    </row>
    <row r="2135" customFormat="false" ht="13.5" hidden="false" customHeight="false" outlineLevel="0" collapsed="false">
      <c r="A2135" s="54" t="n">
        <v>2133</v>
      </c>
      <c r="B2135" s="55" t="n">
        <v>21</v>
      </c>
      <c r="C2135" s="56" t="n">
        <v>6</v>
      </c>
      <c r="D2135" s="57" t="n">
        <v>10</v>
      </c>
      <c r="E2135" s="58" t="n">
        <v>27</v>
      </c>
      <c r="F2135" s="59" t="str">
        <f aca="false">IF(ISERROR(VLOOKUP(E2135,農産物マスタ!$A:$B,2,FALSE())),"",VLOOKUP(E2135,農産物マスタ!$A:$B,2,FALSE()))</f>
        <v>野菜２７</v>
      </c>
      <c r="G2135" s="60" t="n">
        <v>1258.7</v>
      </c>
      <c r="H2135" s="61" t="n">
        <v>850</v>
      </c>
      <c r="I2135" s="62"/>
      <c r="J2135" s="63" t="n">
        <f aca="false">IF(ISERROR(G2135*H2135+I2135),"",IF(OR(G2135="",H2135="",G2135=0,H2135=0),"",(ROUND(G2135*H2135+I2135,0))))</f>
        <v>1069895</v>
      </c>
      <c r="K2135" s="64" t="s">
        <v>427</v>
      </c>
      <c r="L2135" s="51"/>
      <c r="M2135" s="52"/>
      <c r="N2135" s="53"/>
    </row>
    <row r="2136" customFormat="false" ht="13.5" hidden="false" customHeight="false" outlineLevel="0" collapsed="false">
      <c r="A2136" s="54" t="n">
        <v>2134</v>
      </c>
      <c r="B2136" s="55" t="n">
        <v>21</v>
      </c>
      <c r="C2136" s="56" t="n">
        <v>6</v>
      </c>
      <c r="D2136" s="57" t="n">
        <v>10</v>
      </c>
      <c r="E2136" s="58" t="n">
        <v>28</v>
      </c>
      <c r="F2136" s="59" t="str">
        <f aca="false">IF(ISERROR(VLOOKUP(E2136,農産物マスタ!$A:$B,2,FALSE())),"",VLOOKUP(E2136,農産物マスタ!$A:$B,2,FALSE()))</f>
        <v>野菜２８</v>
      </c>
      <c r="G2136" s="60" t="n">
        <v>1128.8</v>
      </c>
      <c r="H2136" s="61" t="n">
        <v>450</v>
      </c>
      <c r="I2136" s="62"/>
      <c r="J2136" s="63" t="n">
        <f aca="false">IF(ISERROR(G2136*H2136+I2136),"",IF(OR(G2136="",H2136="",G2136=0,H2136=0),"",(ROUND(G2136*H2136+I2136,0))))</f>
        <v>507960</v>
      </c>
      <c r="K2136" s="64" t="s">
        <v>427</v>
      </c>
      <c r="L2136" s="51"/>
      <c r="M2136" s="52"/>
      <c r="N2136" s="53"/>
    </row>
    <row r="2137" customFormat="false" ht="13.5" hidden="false" customHeight="false" outlineLevel="0" collapsed="false">
      <c r="A2137" s="54" t="n">
        <v>2135</v>
      </c>
      <c r="B2137" s="55" t="n">
        <v>21</v>
      </c>
      <c r="C2137" s="56" t="n">
        <v>6</v>
      </c>
      <c r="D2137" s="57" t="n">
        <v>10</v>
      </c>
      <c r="E2137" s="58" t="n">
        <v>29</v>
      </c>
      <c r="F2137" s="59" t="str">
        <f aca="false">IF(ISERROR(VLOOKUP(E2137,農産物マスタ!$A:$B,2,FALSE())),"",VLOOKUP(E2137,農産物マスタ!$A:$B,2,FALSE()))</f>
        <v>野菜２９</v>
      </c>
      <c r="G2137" s="60" t="n">
        <v>339.2</v>
      </c>
      <c r="H2137" s="61" t="n">
        <v>410</v>
      </c>
      <c r="I2137" s="62"/>
      <c r="J2137" s="63" t="n">
        <f aca="false">IF(ISERROR(G2137*H2137+I2137),"",IF(OR(G2137="",H2137="",G2137=0,H2137=0),"",(ROUND(G2137*H2137+I2137,0))))</f>
        <v>139072</v>
      </c>
      <c r="K2137" s="64" t="s">
        <v>427</v>
      </c>
      <c r="L2137" s="51"/>
      <c r="M2137" s="52"/>
      <c r="N2137" s="53"/>
    </row>
    <row r="2138" customFormat="false" ht="13.5" hidden="false" customHeight="false" outlineLevel="0" collapsed="false">
      <c r="A2138" s="54" t="n">
        <v>2136</v>
      </c>
      <c r="B2138" s="55" t="n">
        <v>21</v>
      </c>
      <c r="C2138" s="56" t="n">
        <v>6</v>
      </c>
      <c r="D2138" s="57" t="n">
        <v>11</v>
      </c>
      <c r="E2138" s="58" t="n">
        <v>1</v>
      </c>
      <c r="F2138" s="59" t="str">
        <f aca="false">IF(ISERROR(VLOOKUP(E2138,農産物マスタ!$A:$B,2,FALSE())),"",VLOOKUP(E2138,農産物マスタ!$A:$B,2,FALSE()))</f>
        <v>野菜１</v>
      </c>
      <c r="G2138" s="60" t="n">
        <v>792.7</v>
      </c>
      <c r="H2138" s="61" t="n">
        <v>1980</v>
      </c>
      <c r="I2138" s="62" t="n">
        <v>1300</v>
      </c>
      <c r="J2138" s="63" t="n">
        <f aca="false">IF(ISERROR(G2138*H2138+I2138),"",IF(OR(G2138="",H2138="",G2138=0,H2138=0),"",(ROUND(G2138*H2138+I2138,0))))</f>
        <v>1570846</v>
      </c>
      <c r="K2138" s="64" t="s">
        <v>428</v>
      </c>
      <c r="L2138" s="51"/>
      <c r="M2138" s="52"/>
      <c r="N2138" s="53"/>
    </row>
    <row r="2139" customFormat="false" ht="13.5" hidden="false" customHeight="false" outlineLevel="0" collapsed="false">
      <c r="A2139" s="54" t="n">
        <v>2137</v>
      </c>
      <c r="B2139" s="55" t="n">
        <v>21</v>
      </c>
      <c r="C2139" s="56" t="n">
        <v>6</v>
      </c>
      <c r="D2139" s="57" t="n">
        <v>11</v>
      </c>
      <c r="E2139" s="58" t="n">
        <v>13</v>
      </c>
      <c r="F2139" s="59" t="str">
        <f aca="false">IF(ISERROR(VLOOKUP(E2139,農産物マスタ!$A:$B,2,FALSE())),"",VLOOKUP(E2139,農産物マスタ!$A:$B,2,FALSE()))</f>
        <v>野菜１３</v>
      </c>
      <c r="G2139" s="60" t="n">
        <v>1365.8</v>
      </c>
      <c r="H2139" s="61" t="n">
        <v>1610</v>
      </c>
      <c r="I2139" s="62"/>
      <c r="J2139" s="63" t="n">
        <f aca="false">IF(ISERROR(G2139*H2139+I2139),"",IF(OR(G2139="",H2139="",G2139=0,H2139=0),"",(ROUND(G2139*H2139+I2139,0))))</f>
        <v>2198938</v>
      </c>
      <c r="K2139" s="64" t="s">
        <v>429</v>
      </c>
      <c r="L2139" s="51"/>
      <c r="M2139" s="52"/>
      <c r="N2139" s="53"/>
    </row>
    <row r="2140" customFormat="false" ht="13.5" hidden="false" customHeight="false" outlineLevel="0" collapsed="false">
      <c r="A2140" s="54" t="n">
        <v>2138</v>
      </c>
      <c r="B2140" s="55" t="n">
        <v>21</v>
      </c>
      <c r="C2140" s="56" t="n">
        <v>6</v>
      </c>
      <c r="D2140" s="57" t="n">
        <v>11</v>
      </c>
      <c r="E2140" s="58" t="n">
        <v>14</v>
      </c>
      <c r="F2140" s="59" t="str">
        <f aca="false">IF(ISERROR(VLOOKUP(E2140,農産物マスタ!$A:$B,2,FALSE())),"",VLOOKUP(E2140,農産物マスタ!$A:$B,2,FALSE()))</f>
        <v>野菜１４</v>
      </c>
      <c r="G2140" s="60" t="n">
        <v>259.9</v>
      </c>
      <c r="H2140" s="61" t="n">
        <v>1650</v>
      </c>
      <c r="I2140" s="62"/>
      <c r="J2140" s="63" t="n">
        <f aca="false">IF(ISERROR(G2140*H2140+I2140),"",IF(OR(G2140="",H2140="",G2140=0,H2140=0),"",(ROUND(G2140*H2140+I2140,0))))</f>
        <v>428835</v>
      </c>
      <c r="K2140" s="64" t="s">
        <v>429</v>
      </c>
      <c r="L2140" s="51"/>
      <c r="M2140" s="52"/>
      <c r="N2140" s="53"/>
    </row>
    <row r="2141" customFormat="false" ht="13.5" hidden="false" customHeight="false" outlineLevel="0" collapsed="false">
      <c r="A2141" s="54" t="n">
        <v>2139</v>
      </c>
      <c r="B2141" s="55" t="n">
        <v>21</v>
      </c>
      <c r="C2141" s="56" t="n">
        <v>6</v>
      </c>
      <c r="D2141" s="57" t="n">
        <v>11</v>
      </c>
      <c r="E2141" s="58" t="n">
        <v>15</v>
      </c>
      <c r="F2141" s="59" t="str">
        <f aca="false">IF(ISERROR(VLOOKUP(E2141,農産物マスタ!$A:$B,2,FALSE())),"",VLOOKUP(E2141,農産物マスタ!$A:$B,2,FALSE()))</f>
        <v>野菜１５</v>
      </c>
      <c r="G2141" s="60" t="n">
        <v>949.1</v>
      </c>
      <c r="H2141" s="61" t="n">
        <v>1790</v>
      </c>
      <c r="I2141" s="62"/>
      <c r="J2141" s="63" t="n">
        <f aca="false">IF(ISERROR(G2141*H2141+I2141),"",IF(OR(G2141="",H2141="",G2141=0,H2141=0),"",(ROUND(G2141*H2141+I2141,0))))</f>
        <v>1698889</v>
      </c>
      <c r="K2141" s="64" t="s">
        <v>429</v>
      </c>
      <c r="L2141" s="51"/>
      <c r="M2141" s="52"/>
      <c r="N2141" s="53"/>
    </row>
    <row r="2142" customFormat="false" ht="13.5" hidden="false" customHeight="false" outlineLevel="0" collapsed="false">
      <c r="A2142" s="54" t="n">
        <v>2140</v>
      </c>
      <c r="B2142" s="55" t="n">
        <v>21</v>
      </c>
      <c r="C2142" s="56" t="n">
        <v>6</v>
      </c>
      <c r="D2142" s="57" t="n">
        <v>11</v>
      </c>
      <c r="E2142" s="58" t="n">
        <v>16</v>
      </c>
      <c r="F2142" s="59" t="str">
        <f aca="false">IF(ISERROR(VLOOKUP(E2142,農産物マスタ!$A:$B,2,FALSE())),"",VLOOKUP(E2142,農産物マスタ!$A:$B,2,FALSE()))</f>
        <v>野菜１６</v>
      </c>
      <c r="G2142" s="60" t="n">
        <v>754.7</v>
      </c>
      <c r="H2142" s="61" t="n">
        <v>440</v>
      </c>
      <c r="I2142" s="62"/>
      <c r="J2142" s="63" t="n">
        <f aca="false">IF(ISERROR(G2142*H2142+I2142),"",IF(OR(G2142="",H2142="",G2142=0,H2142=0),"",(ROUND(G2142*H2142+I2142,0))))</f>
        <v>332068</v>
      </c>
      <c r="K2142" s="64" t="s">
        <v>429</v>
      </c>
      <c r="L2142" s="51"/>
      <c r="M2142" s="52"/>
      <c r="N2142" s="53"/>
    </row>
    <row r="2143" customFormat="false" ht="13.5" hidden="false" customHeight="false" outlineLevel="0" collapsed="false">
      <c r="A2143" s="54" t="n">
        <v>2141</v>
      </c>
      <c r="B2143" s="55" t="n">
        <v>21</v>
      </c>
      <c r="C2143" s="56" t="n">
        <v>6</v>
      </c>
      <c r="D2143" s="57" t="n">
        <v>11</v>
      </c>
      <c r="E2143" s="58" t="n">
        <v>17</v>
      </c>
      <c r="F2143" s="59" t="str">
        <f aca="false">IF(ISERROR(VLOOKUP(E2143,農産物マスタ!$A:$B,2,FALSE())),"",VLOOKUP(E2143,農産物マスタ!$A:$B,2,FALSE()))</f>
        <v>野菜１７</v>
      </c>
      <c r="G2143" s="60" t="n">
        <v>318.8</v>
      </c>
      <c r="H2143" s="61" t="n">
        <v>1650</v>
      </c>
      <c r="I2143" s="62"/>
      <c r="J2143" s="63" t="n">
        <f aca="false">IF(ISERROR(G2143*H2143+I2143),"",IF(OR(G2143="",H2143="",G2143=0,H2143=0),"",(ROUND(G2143*H2143+I2143,0))))</f>
        <v>526020</v>
      </c>
      <c r="K2143" s="64" t="s">
        <v>429</v>
      </c>
      <c r="L2143" s="51"/>
      <c r="M2143" s="52"/>
      <c r="N2143" s="53"/>
    </row>
    <row r="2144" customFormat="false" ht="13.5" hidden="false" customHeight="false" outlineLevel="0" collapsed="false">
      <c r="A2144" s="54" t="n">
        <v>2142</v>
      </c>
      <c r="B2144" s="55" t="n">
        <v>21</v>
      </c>
      <c r="C2144" s="56" t="n">
        <v>6</v>
      </c>
      <c r="D2144" s="57" t="n">
        <v>11</v>
      </c>
      <c r="E2144" s="58" t="n">
        <v>27</v>
      </c>
      <c r="F2144" s="59" t="str">
        <f aca="false">IF(ISERROR(VLOOKUP(E2144,農産物マスタ!$A:$B,2,FALSE())),"",VLOOKUP(E2144,農産物マスタ!$A:$B,2,FALSE()))</f>
        <v>野菜２７</v>
      </c>
      <c r="G2144" s="60" t="n">
        <v>241.1</v>
      </c>
      <c r="H2144" s="61" t="n">
        <v>1260</v>
      </c>
      <c r="I2144" s="62" t="n">
        <v>700</v>
      </c>
      <c r="J2144" s="63" t="n">
        <f aca="false">IF(ISERROR(G2144*H2144+I2144),"",IF(OR(G2144="",H2144="",G2144=0,H2144=0),"",(ROUND(G2144*H2144+I2144,0))))</f>
        <v>304486</v>
      </c>
      <c r="K2144" s="64" t="s">
        <v>428</v>
      </c>
      <c r="L2144" s="51"/>
      <c r="M2144" s="52"/>
      <c r="N2144" s="53"/>
    </row>
    <row r="2145" customFormat="false" ht="13.5" hidden="false" customHeight="false" outlineLevel="0" collapsed="false">
      <c r="A2145" s="54" t="n">
        <v>2143</v>
      </c>
      <c r="B2145" s="55" t="n">
        <v>21</v>
      </c>
      <c r="C2145" s="56" t="n">
        <v>6</v>
      </c>
      <c r="D2145" s="57" t="n">
        <v>11</v>
      </c>
      <c r="E2145" s="58" t="n">
        <v>28</v>
      </c>
      <c r="F2145" s="59" t="str">
        <f aca="false">IF(ISERROR(VLOOKUP(E2145,農産物マスタ!$A:$B,2,FALSE())),"",VLOOKUP(E2145,農産物マスタ!$A:$B,2,FALSE()))</f>
        <v>野菜２８</v>
      </c>
      <c r="G2145" s="60" t="n">
        <v>154.4</v>
      </c>
      <c r="H2145" s="61" t="n">
        <v>1770</v>
      </c>
      <c r="I2145" s="62" t="n">
        <v>800</v>
      </c>
      <c r="J2145" s="63" t="n">
        <f aca="false">IF(ISERROR(G2145*H2145+I2145),"",IF(OR(G2145="",H2145="",G2145=0,H2145=0),"",(ROUND(G2145*H2145+I2145,0))))</f>
        <v>274088</v>
      </c>
      <c r="K2145" s="64" t="s">
        <v>428</v>
      </c>
      <c r="L2145" s="51"/>
      <c r="M2145" s="52"/>
      <c r="N2145" s="53"/>
    </row>
    <row r="2146" customFormat="false" ht="13.5" hidden="false" customHeight="false" outlineLevel="0" collapsed="false">
      <c r="A2146" s="54" t="n">
        <v>2144</v>
      </c>
      <c r="B2146" s="55" t="n">
        <v>21</v>
      </c>
      <c r="C2146" s="56" t="n">
        <v>6</v>
      </c>
      <c r="D2146" s="57" t="n">
        <v>11</v>
      </c>
      <c r="E2146" s="58" t="n">
        <v>29</v>
      </c>
      <c r="F2146" s="59" t="str">
        <f aca="false">IF(ISERROR(VLOOKUP(E2146,農産物マスタ!$A:$B,2,FALSE())),"",VLOOKUP(E2146,農産物マスタ!$A:$B,2,FALSE()))</f>
        <v>野菜２９</v>
      </c>
      <c r="G2146" s="60" t="n">
        <v>1617.5</v>
      </c>
      <c r="H2146" s="61" t="n">
        <v>2000</v>
      </c>
      <c r="I2146" s="62" t="n">
        <v>1700</v>
      </c>
      <c r="J2146" s="63" t="n">
        <f aca="false">IF(ISERROR(G2146*H2146+I2146),"",IF(OR(G2146="",H2146="",G2146=0,H2146=0),"",(ROUND(G2146*H2146+I2146,0))))</f>
        <v>3236700</v>
      </c>
      <c r="K2146" s="64" t="s">
        <v>428</v>
      </c>
      <c r="L2146" s="51"/>
      <c r="M2146" s="52"/>
      <c r="N2146" s="53"/>
    </row>
    <row r="2147" customFormat="false" ht="13.5" hidden="false" customHeight="false" outlineLevel="0" collapsed="false">
      <c r="A2147" s="54" t="n">
        <v>2145</v>
      </c>
      <c r="B2147" s="55" t="n">
        <v>21</v>
      </c>
      <c r="C2147" s="56" t="n">
        <v>6</v>
      </c>
      <c r="D2147" s="57" t="n">
        <v>11</v>
      </c>
      <c r="E2147" s="58" t="n">
        <v>30</v>
      </c>
      <c r="F2147" s="59" t="str">
        <f aca="false">IF(ISERROR(VLOOKUP(E2147,農産物マスタ!$A:$B,2,FALSE())),"",VLOOKUP(E2147,農産物マスタ!$A:$B,2,FALSE()))</f>
        <v>野菜３０</v>
      </c>
      <c r="G2147" s="60" t="n">
        <v>1085.8</v>
      </c>
      <c r="H2147" s="61" t="n">
        <v>1630</v>
      </c>
      <c r="I2147" s="62" t="n">
        <v>1500</v>
      </c>
      <c r="J2147" s="63" t="n">
        <f aca="false">IF(ISERROR(G2147*H2147+I2147),"",IF(OR(G2147="",H2147="",G2147=0,H2147=0),"",(ROUND(G2147*H2147+I2147,0))))</f>
        <v>1771354</v>
      </c>
      <c r="K2147" s="64" t="s">
        <v>428</v>
      </c>
      <c r="L2147" s="51"/>
      <c r="M2147" s="52"/>
      <c r="N2147" s="53"/>
    </row>
    <row r="2148" customFormat="false" ht="13.5" hidden="false" customHeight="false" outlineLevel="0" collapsed="false">
      <c r="A2148" s="54" t="n">
        <v>2146</v>
      </c>
      <c r="B2148" s="55" t="n">
        <v>21</v>
      </c>
      <c r="C2148" s="56" t="n">
        <v>6</v>
      </c>
      <c r="D2148" s="57" t="n">
        <v>12</v>
      </c>
      <c r="E2148" s="58" t="n">
        <v>10</v>
      </c>
      <c r="F2148" s="59" t="str">
        <f aca="false">IF(ISERROR(VLOOKUP(E2148,農産物マスタ!$A:$B,2,FALSE())),"",VLOOKUP(E2148,農産物マスタ!$A:$B,2,FALSE()))</f>
        <v>野菜１０</v>
      </c>
      <c r="G2148" s="60" t="n">
        <v>304.6</v>
      </c>
      <c r="H2148" s="61" t="n">
        <v>1240</v>
      </c>
      <c r="I2148" s="62"/>
      <c r="J2148" s="63" t="n">
        <f aca="false">IF(ISERROR(G2148*H2148+I2148),"",IF(OR(G2148="",H2148="",G2148=0,H2148=0),"",(ROUND(G2148*H2148+I2148,0))))</f>
        <v>377704</v>
      </c>
      <c r="K2148" s="64" t="s">
        <v>430</v>
      </c>
      <c r="L2148" s="51"/>
      <c r="M2148" s="52"/>
      <c r="N2148" s="53"/>
    </row>
    <row r="2149" customFormat="false" ht="13.5" hidden="false" customHeight="false" outlineLevel="0" collapsed="false">
      <c r="A2149" s="54" t="n">
        <v>2147</v>
      </c>
      <c r="B2149" s="55" t="n">
        <v>21</v>
      </c>
      <c r="C2149" s="56" t="n">
        <v>6</v>
      </c>
      <c r="D2149" s="57" t="n">
        <v>12</v>
      </c>
      <c r="E2149" s="58" t="n">
        <v>11</v>
      </c>
      <c r="F2149" s="59" t="str">
        <f aca="false">IF(ISERROR(VLOOKUP(E2149,農産物マスタ!$A:$B,2,FALSE())),"",VLOOKUP(E2149,農産物マスタ!$A:$B,2,FALSE()))</f>
        <v>野菜１１</v>
      </c>
      <c r="G2149" s="60" t="n">
        <v>1096.5</v>
      </c>
      <c r="H2149" s="61" t="n">
        <v>310</v>
      </c>
      <c r="I2149" s="62"/>
      <c r="J2149" s="63" t="n">
        <f aca="false">IF(ISERROR(G2149*H2149+I2149),"",IF(OR(G2149="",H2149="",G2149=0,H2149=0),"",(ROUND(G2149*H2149+I2149,0))))</f>
        <v>339915</v>
      </c>
      <c r="K2149" s="64" t="s">
        <v>430</v>
      </c>
      <c r="L2149" s="51"/>
      <c r="M2149" s="52"/>
      <c r="N2149" s="53"/>
    </row>
    <row r="2150" customFormat="false" ht="13.5" hidden="false" customHeight="false" outlineLevel="0" collapsed="false">
      <c r="A2150" s="54" t="n">
        <v>2148</v>
      </c>
      <c r="B2150" s="55" t="n">
        <v>21</v>
      </c>
      <c r="C2150" s="56" t="n">
        <v>6</v>
      </c>
      <c r="D2150" s="57" t="n">
        <v>12</v>
      </c>
      <c r="E2150" s="58" t="n">
        <v>12</v>
      </c>
      <c r="F2150" s="59" t="str">
        <f aca="false">IF(ISERROR(VLOOKUP(E2150,農産物マスタ!$A:$B,2,FALSE())),"",VLOOKUP(E2150,農産物マスタ!$A:$B,2,FALSE()))</f>
        <v>野菜１２</v>
      </c>
      <c r="G2150" s="60" t="n">
        <v>182.2</v>
      </c>
      <c r="H2150" s="61" t="n">
        <v>1770</v>
      </c>
      <c r="I2150" s="62"/>
      <c r="J2150" s="63" t="n">
        <f aca="false">IF(ISERROR(G2150*H2150+I2150),"",IF(OR(G2150="",H2150="",G2150=0,H2150=0),"",(ROUND(G2150*H2150+I2150,0))))</f>
        <v>322494</v>
      </c>
      <c r="K2150" s="64" t="s">
        <v>430</v>
      </c>
      <c r="L2150" s="51"/>
      <c r="M2150" s="52"/>
      <c r="N2150" s="53"/>
    </row>
    <row r="2151" customFormat="false" ht="13.5" hidden="false" customHeight="false" outlineLevel="0" collapsed="false">
      <c r="A2151" s="54" t="n">
        <v>2149</v>
      </c>
      <c r="B2151" s="55" t="n">
        <v>21</v>
      </c>
      <c r="C2151" s="56" t="n">
        <v>6</v>
      </c>
      <c r="D2151" s="57" t="n">
        <v>12</v>
      </c>
      <c r="E2151" s="58" t="n">
        <v>13</v>
      </c>
      <c r="F2151" s="59" t="str">
        <f aca="false">IF(ISERROR(VLOOKUP(E2151,農産物マスタ!$A:$B,2,FALSE())),"",VLOOKUP(E2151,農産物マスタ!$A:$B,2,FALSE()))</f>
        <v>野菜１３</v>
      </c>
      <c r="G2151" s="60" t="n">
        <v>917.4</v>
      </c>
      <c r="H2151" s="61" t="n">
        <v>110</v>
      </c>
      <c r="I2151" s="62"/>
      <c r="J2151" s="63" t="n">
        <f aca="false">IF(ISERROR(G2151*H2151+I2151),"",IF(OR(G2151="",H2151="",G2151=0,H2151=0),"",(ROUND(G2151*H2151+I2151,0))))</f>
        <v>100914</v>
      </c>
      <c r="K2151" s="64" t="s">
        <v>430</v>
      </c>
      <c r="L2151" s="51"/>
      <c r="M2151" s="52"/>
      <c r="N2151" s="53"/>
    </row>
    <row r="2152" customFormat="false" ht="13.5" hidden="false" customHeight="false" outlineLevel="0" collapsed="false">
      <c r="A2152" s="54" t="n">
        <v>2150</v>
      </c>
      <c r="B2152" s="55" t="n">
        <v>21</v>
      </c>
      <c r="C2152" s="56" t="n">
        <v>6</v>
      </c>
      <c r="D2152" s="57" t="n">
        <v>12</v>
      </c>
      <c r="E2152" s="58" t="n">
        <v>14</v>
      </c>
      <c r="F2152" s="59" t="str">
        <f aca="false">IF(ISERROR(VLOOKUP(E2152,農産物マスタ!$A:$B,2,FALSE())),"",VLOOKUP(E2152,農産物マスタ!$A:$B,2,FALSE()))</f>
        <v>野菜１４</v>
      </c>
      <c r="G2152" s="60" t="n">
        <v>987.1</v>
      </c>
      <c r="H2152" s="61" t="n">
        <v>390</v>
      </c>
      <c r="I2152" s="62"/>
      <c r="J2152" s="63" t="n">
        <f aca="false">IF(ISERROR(G2152*H2152+I2152),"",IF(OR(G2152="",H2152="",G2152=0,H2152=0),"",(ROUND(G2152*H2152+I2152,0))))</f>
        <v>384969</v>
      </c>
      <c r="K2152" s="64" t="s">
        <v>430</v>
      </c>
      <c r="L2152" s="51"/>
      <c r="M2152" s="52"/>
      <c r="N2152" s="53"/>
    </row>
    <row r="2153" customFormat="false" ht="13.5" hidden="false" customHeight="false" outlineLevel="0" collapsed="false">
      <c r="A2153" s="54" t="n">
        <v>2151</v>
      </c>
      <c r="B2153" s="55" t="n">
        <v>21</v>
      </c>
      <c r="C2153" s="56" t="n">
        <v>6</v>
      </c>
      <c r="D2153" s="57" t="n">
        <v>13</v>
      </c>
      <c r="E2153" s="58" t="n">
        <v>25</v>
      </c>
      <c r="F2153" s="59" t="str">
        <f aca="false">IF(ISERROR(VLOOKUP(E2153,農産物マスタ!$A:$B,2,FALSE())),"",VLOOKUP(E2153,農産物マスタ!$A:$B,2,FALSE()))</f>
        <v>野菜２５</v>
      </c>
      <c r="G2153" s="60" t="n">
        <v>1591.4</v>
      </c>
      <c r="H2153" s="61" t="n">
        <v>920</v>
      </c>
      <c r="I2153" s="62"/>
      <c r="J2153" s="63" t="n">
        <f aca="false">IF(ISERROR(G2153*H2153+I2153),"",IF(OR(G2153="",H2153="",G2153=0,H2153=0),"",(ROUND(G2153*H2153+I2153,0))))</f>
        <v>1464088</v>
      </c>
      <c r="K2153" s="64" t="s">
        <v>431</v>
      </c>
      <c r="L2153" s="51"/>
      <c r="M2153" s="52"/>
      <c r="N2153" s="53"/>
    </row>
    <row r="2154" customFormat="false" ht="13.5" hidden="false" customHeight="false" outlineLevel="0" collapsed="false">
      <c r="A2154" s="54" t="n">
        <v>2152</v>
      </c>
      <c r="B2154" s="55" t="n">
        <v>21</v>
      </c>
      <c r="C2154" s="56" t="n">
        <v>6</v>
      </c>
      <c r="D2154" s="57" t="n">
        <v>13</v>
      </c>
      <c r="E2154" s="58" t="n">
        <v>26</v>
      </c>
      <c r="F2154" s="59" t="str">
        <f aca="false">IF(ISERROR(VLOOKUP(E2154,農産物マスタ!$A:$B,2,FALSE())),"",VLOOKUP(E2154,農産物マスタ!$A:$B,2,FALSE()))</f>
        <v>野菜２６</v>
      </c>
      <c r="G2154" s="60" t="n">
        <v>1030.2</v>
      </c>
      <c r="H2154" s="61" t="n">
        <v>1990</v>
      </c>
      <c r="I2154" s="62"/>
      <c r="J2154" s="63" t="n">
        <f aca="false">IF(ISERROR(G2154*H2154+I2154),"",IF(OR(G2154="",H2154="",G2154=0,H2154=0),"",(ROUND(G2154*H2154+I2154,0))))</f>
        <v>2050098</v>
      </c>
      <c r="K2154" s="64" t="s">
        <v>431</v>
      </c>
      <c r="L2154" s="51"/>
      <c r="M2154" s="52"/>
      <c r="N2154" s="53"/>
    </row>
    <row r="2155" customFormat="false" ht="13.5" hidden="false" customHeight="false" outlineLevel="0" collapsed="false">
      <c r="A2155" s="54" t="n">
        <v>2153</v>
      </c>
      <c r="B2155" s="55" t="n">
        <v>21</v>
      </c>
      <c r="C2155" s="56" t="n">
        <v>6</v>
      </c>
      <c r="D2155" s="57" t="n">
        <v>13</v>
      </c>
      <c r="E2155" s="58" t="n">
        <v>27</v>
      </c>
      <c r="F2155" s="59" t="str">
        <f aca="false">IF(ISERROR(VLOOKUP(E2155,農産物マスタ!$A:$B,2,FALSE())),"",VLOOKUP(E2155,農産物マスタ!$A:$B,2,FALSE()))</f>
        <v>野菜２７</v>
      </c>
      <c r="G2155" s="60" t="n">
        <v>1003.6</v>
      </c>
      <c r="H2155" s="61" t="n">
        <v>1820</v>
      </c>
      <c r="I2155" s="62"/>
      <c r="J2155" s="63" t="n">
        <f aca="false">IF(ISERROR(G2155*H2155+I2155),"",IF(OR(G2155="",H2155="",G2155=0,H2155=0),"",(ROUND(G2155*H2155+I2155,0))))</f>
        <v>1826552</v>
      </c>
      <c r="K2155" s="64" t="s">
        <v>431</v>
      </c>
      <c r="L2155" s="51"/>
      <c r="M2155" s="52"/>
      <c r="N2155" s="53"/>
    </row>
    <row r="2156" customFormat="false" ht="13.5" hidden="false" customHeight="false" outlineLevel="0" collapsed="false">
      <c r="A2156" s="54" t="n">
        <v>2154</v>
      </c>
      <c r="B2156" s="55" t="n">
        <v>21</v>
      </c>
      <c r="C2156" s="56" t="n">
        <v>6</v>
      </c>
      <c r="D2156" s="57" t="n">
        <v>13</v>
      </c>
      <c r="E2156" s="58" t="n">
        <v>28</v>
      </c>
      <c r="F2156" s="59" t="str">
        <f aca="false">IF(ISERROR(VLOOKUP(E2156,農産物マスタ!$A:$B,2,FALSE())),"",VLOOKUP(E2156,農産物マスタ!$A:$B,2,FALSE()))</f>
        <v>野菜２８</v>
      </c>
      <c r="G2156" s="60" t="n">
        <v>1130</v>
      </c>
      <c r="H2156" s="61" t="n">
        <v>190</v>
      </c>
      <c r="I2156" s="62"/>
      <c r="J2156" s="63" t="n">
        <f aca="false">IF(ISERROR(G2156*H2156+I2156),"",IF(OR(G2156="",H2156="",G2156=0,H2156=0),"",(ROUND(G2156*H2156+I2156,0))))</f>
        <v>214700</v>
      </c>
      <c r="K2156" s="64" t="s">
        <v>431</v>
      </c>
      <c r="L2156" s="51"/>
      <c r="M2156" s="52"/>
      <c r="N2156" s="53"/>
    </row>
    <row r="2157" customFormat="false" ht="13.5" hidden="false" customHeight="false" outlineLevel="0" collapsed="false">
      <c r="A2157" s="54" t="n">
        <v>2155</v>
      </c>
      <c r="B2157" s="55" t="n">
        <v>21</v>
      </c>
      <c r="C2157" s="56" t="n">
        <v>6</v>
      </c>
      <c r="D2157" s="57" t="n">
        <v>13</v>
      </c>
      <c r="E2157" s="58" t="n">
        <v>29</v>
      </c>
      <c r="F2157" s="59" t="str">
        <f aca="false">IF(ISERROR(VLOOKUP(E2157,農産物マスタ!$A:$B,2,FALSE())),"",VLOOKUP(E2157,農産物マスタ!$A:$B,2,FALSE()))</f>
        <v>野菜２９</v>
      </c>
      <c r="G2157" s="60" t="n">
        <v>1458.2</v>
      </c>
      <c r="H2157" s="61" t="n">
        <v>480</v>
      </c>
      <c r="I2157" s="62"/>
      <c r="J2157" s="63" t="n">
        <f aca="false">IF(ISERROR(G2157*H2157+I2157),"",IF(OR(G2157="",H2157="",G2157=0,H2157=0),"",(ROUND(G2157*H2157+I2157,0))))</f>
        <v>699936</v>
      </c>
      <c r="K2157" s="64" t="s">
        <v>431</v>
      </c>
      <c r="L2157" s="51"/>
      <c r="M2157" s="52"/>
      <c r="N2157" s="53"/>
    </row>
    <row r="2158" customFormat="false" ht="13.5" hidden="false" customHeight="false" outlineLevel="0" collapsed="false">
      <c r="A2158" s="54" t="n">
        <v>2156</v>
      </c>
      <c r="B2158" s="55" t="n">
        <v>21</v>
      </c>
      <c r="C2158" s="56" t="n">
        <v>6</v>
      </c>
      <c r="D2158" s="57" t="n">
        <v>14</v>
      </c>
      <c r="E2158" s="58" t="n">
        <v>6</v>
      </c>
      <c r="F2158" s="59" t="str">
        <f aca="false">IF(ISERROR(VLOOKUP(E2158,農産物マスタ!$A:$B,2,FALSE())),"",VLOOKUP(E2158,農産物マスタ!$A:$B,2,FALSE()))</f>
        <v>野菜６</v>
      </c>
      <c r="G2158" s="60" t="n">
        <v>427.1</v>
      </c>
      <c r="H2158" s="61" t="n">
        <v>1170</v>
      </c>
      <c r="I2158" s="62"/>
      <c r="J2158" s="63" t="n">
        <f aca="false">IF(ISERROR(G2158*H2158+I2158),"",IF(OR(G2158="",H2158="",G2158=0,H2158=0),"",(ROUND(G2158*H2158+I2158,0))))</f>
        <v>499707</v>
      </c>
      <c r="K2158" s="64" t="s">
        <v>432</v>
      </c>
      <c r="L2158" s="51"/>
      <c r="M2158" s="52"/>
      <c r="N2158" s="53"/>
    </row>
    <row r="2159" customFormat="false" ht="13.5" hidden="false" customHeight="false" outlineLevel="0" collapsed="false">
      <c r="A2159" s="54" t="n">
        <v>2157</v>
      </c>
      <c r="B2159" s="55" t="n">
        <v>21</v>
      </c>
      <c r="C2159" s="56" t="n">
        <v>6</v>
      </c>
      <c r="D2159" s="57" t="n">
        <v>14</v>
      </c>
      <c r="E2159" s="58" t="n">
        <v>7</v>
      </c>
      <c r="F2159" s="59" t="str">
        <f aca="false">IF(ISERROR(VLOOKUP(E2159,農産物マスタ!$A:$B,2,FALSE())),"",VLOOKUP(E2159,農産物マスタ!$A:$B,2,FALSE()))</f>
        <v>野菜７</v>
      </c>
      <c r="G2159" s="60" t="n">
        <v>545</v>
      </c>
      <c r="H2159" s="61" t="n">
        <v>330</v>
      </c>
      <c r="I2159" s="62"/>
      <c r="J2159" s="63" t="n">
        <f aca="false">IF(ISERROR(G2159*H2159+I2159),"",IF(OR(G2159="",H2159="",G2159=0,H2159=0),"",(ROUND(G2159*H2159+I2159,0))))</f>
        <v>179850</v>
      </c>
      <c r="K2159" s="64" t="s">
        <v>432</v>
      </c>
      <c r="L2159" s="51"/>
      <c r="M2159" s="52"/>
      <c r="N2159" s="53"/>
    </row>
    <row r="2160" customFormat="false" ht="13.5" hidden="false" customHeight="false" outlineLevel="0" collapsed="false">
      <c r="A2160" s="54" t="n">
        <v>2158</v>
      </c>
      <c r="B2160" s="55" t="n">
        <v>21</v>
      </c>
      <c r="C2160" s="56" t="n">
        <v>6</v>
      </c>
      <c r="D2160" s="57" t="n">
        <v>14</v>
      </c>
      <c r="E2160" s="58" t="n">
        <v>8</v>
      </c>
      <c r="F2160" s="59" t="str">
        <f aca="false">IF(ISERROR(VLOOKUP(E2160,農産物マスタ!$A:$B,2,FALSE())),"",VLOOKUP(E2160,農産物マスタ!$A:$B,2,FALSE()))</f>
        <v>野菜８</v>
      </c>
      <c r="G2160" s="60" t="n">
        <v>1798.3</v>
      </c>
      <c r="H2160" s="61" t="n">
        <v>640</v>
      </c>
      <c r="I2160" s="62"/>
      <c r="J2160" s="63" t="n">
        <f aca="false">IF(ISERROR(G2160*H2160+I2160),"",IF(OR(G2160="",H2160="",G2160=0,H2160=0),"",(ROUND(G2160*H2160+I2160,0))))</f>
        <v>1150912</v>
      </c>
      <c r="K2160" s="64" t="s">
        <v>432</v>
      </c>
      <c r="L2160" s="51"/>
      <c r="M2160" s="52"/>
      <c r="N2160" s="53"/>
    </row>
    <row r="2161" customFormat="false" ht="13.5" hidden="false" customHeight="false" outlineLevel="0" collapsed="false">
      <c r="A2161" s="54" t="n">
        <v>2159</v>
      </c>
      <c r="B2161" s="55" t="n">
        <v>21</v>
      </c>
      <c r="C2161" s="56" t="n">
        <v>6</v>
      </c>
      <c r="D2161" s="57" t="n">
        <v>14</v>
      </c>
      <c r="E2161" s="58" t="n">
        <v>9</v>
      </c>
      <c r="F2161" s="59" t="str">
        <f aca="false">IF(ISERROR(VLOOKUP(E2161,農産物マスタ!$A:$B,2,FALSE())),"",VLOOKUP(E2161,農産物マスタ!$A:$B,2,FALSE()))</f>
        <v>野菜９</v>
      </c>
      <c r="G2161" s="60" t="n">
        <v>1157.2</v>
      </c>
      <c r="H2161" s="61" t="n">
        <v>1260</v>
      </c>
      <c r="I2161" s="62"/>
      <c r="J2161" s="63" t="n">
        <f aca="false">IF(ISERROR(G2161*H2161+I2161),"",IF(OR(G2161="",H2161="",G2161=0,H2161=0),"",(ROUND(G2161*H2161+I2161,0))))</f>
        <v>1458072</v>
      </c>
      <c r="K2161" s="64" t="s">
        <v>432</v>
      </c>
      <c r="L2161" s="51"/>
      <c r="M2161" s="52"/>
      <c r="N2161" s="53"/>
    </row>
    <row r="2162" customFormat="false" ht="13.5" hidden="false" customHeight="false" outlineLevel="0" collapsed="false">
      <c r="A2162" s="54" t="n">
        <v>2160</v>
      </c>
      <c r="B2162" s="55" t="n">
        <v>21</v>
      </c>
      <c r="C2162" s="56" t="n">
        <v>6</v>
      </c>
      <c r="D2162" s="57" t="n">
        <v>14</v>
      </c>
      <c r="E2162" s="58" t="n">
        <v>10</v>
      </c>
      <c r="F2162" s="59" t="str">
        <f aca="false">IF(ISERROR(VLOOKUP(E2162,農産物マスタ!$A:$B,2,FALSE())),"",VLOOKUP(E2162,農産物マスタ!$A:$B,2,FALSE()))</f>
        <v>野菜１０</v>
      </c>
      <c r="G2162" s="60" t="n">
        <v>777.4</v>
      </c>
      <c r="H2162" s="61" t="n">
        <v>670</v>
      </c>
      <c r="I2162" s="62"/>
      <c r="J2162" s="63" t="n">
        <f aca="false">IF(ISERROR(G2162*H2162+I2162),"",IF(OR(G2162="",H2162="",G2162=0,H2162=0),"",(ROUND(G2162*H2162+I2162,0))))</f>
        <v>520858</v>
      </c>
      <c r="K2162" s="64" t="s">
        <v>432</v>
      </c>
      <c r="L2162" s="51"/>
      <c r="M2162" s="52"/>
      <c r="N2162" s="53"/>
    </row>
    <row r="2163" customFormat="false" ht="13.5" hidden="false" customHeight="false" outlineLevel="0" collapsed="false">
      <c r="A2163" s="54" t="n">
        <v>2161</v>
      </c>
      <c r="B2163" s="55" t="n">
        <v>21</v>
      </c>
      <c r="C2163" s="56" t="n">
        <v>6</v>
      </c>
      <c r="D2163" s="57" t="n">
        <v>15</v>
      </c>
      <c r="E2163" s="58" t="n">
        <v>18</v>
      </c>
      <c r="F2163" s="59" t="str">
        <f aca="false">IF(ISERROR(VLOOKUP(E2163,農産物マスタ!$A:$B,2,FALSE())),"",VLOOKUP(E2163,農産物マスタ!$A:$B,2,FALSE()))</f>
        <v>野菜１８</v>
      </c>
      <c r="G2163" s="60" t="n">
        <v>1445.7</v>
      </c>
      <c r="H2163" s="61" t="n">
        <v>1540</v>
      </c>
      <c r="I2163" s="62"/>
      <c r="J2163" s="63" t="n">
        <f aca="false">IF(ISERROR(G2163*H2163+I2163),"",IF(OR(G2163="",H2163="",G2163=0,H2163=0),"",(ROUND(G2163*H2163+I2163,0))))</f>
        <v>2226378</v>
      </c>
      <c r="K2163" s="64" t="s">
        <v>433</v>
      </c>
      <c r="L2163" s="51"/>
      <c r="M2163" s="52"/>
      <c r="N2163" s="53"/>
    </row>
    <row r="2164" customFormat="false" ht="13.5" hidden="false" customHeight="false" outlineLevel="0" collapsed="false">
      <c r="A2164" s="54" t="n">
        <v>2162</v>
      </c>
      <c r="B2164" s="55" t="n">
        <v>21</v>
      </c>
      <c r="C2164" s="56" t="n">
        <v>6</v>
      </c>
      <c r="D2164" s="57" t="n">
        <v>15</v>
      </c>
      <c r="E2164" s="58" t="n">
        <v>19</v>
      </c>
      <c r="F2164" s="59" t="str">
        <f aca="false">IF(ISERROR(VLOOKUP(E2164,農産物マスタ!$A:$B,2,FALSE())),"",VLOOKUP(E2164,農産物マスタ!$A:$B,2,FALSE()))</f>
        <v>野菜１９</v>
      </c>
      <c r="G2164" s="60" t="n">
        <v>1356.2</v>
      </c>
      <c r="H2164" s="61" t="n">
        <v>1680</v>
      </c>
      <c r="I2164" s="62"/>
      <c r="J2164" s="63" t="n">
        <f aca="false">IF(ISERROR(G2164*H2164+I2164),"",IF(OR(G2164="",H2164="",G2164=0,H2164=0),"",(ROUND(G2164*H2164+I2164,0))))</f>
        <v>2278416</v>
      </c>
      <c r="K2164" s="64" t="s">
        <v>433</v>
      </c>
      <c r="L2164" s="51"/>
      <c r="M2164" s="52"/>
      <c r="N2164" s="53"/>
    </row>
    <row r="2165" customFormat="false" ht="13.5" hidden="false" customHeight="false" outlineLevel="0" collapsed="false">
      <c r="A2165" s="54" t="n">
        <v>2163</v>
      </c>
      <c r="B2165" s="55" t="n">
        <v>21</v>
      </c>
      <c r="C2165" s="56" t="n">
        <v>6</v>
      </c>
      <c r="D2165" s="57" t="n">
        <v>15</v>
      </c>
      <c r="E2165" s="58" t="n">
        <v>20</v>
      </c>
      <c r="F2165" s="59" t="str">
        <f aca="false">IF(ISERROR(VLOOKUP(E2165,農産物マスタ!$A:$B,2,FALSE())),"",VLOOKUP(E2165,農産物マスタ!$A:$B,2,FALSE()))</f>
        <v>野菜２０</v>
      </c>
      <c r="G2165" s="60" t="n">
        <v>359.1</v>
      </c>
      <c r="H2165" s="61" t="n">
        <v>560</v>
      </c>
      <c r="I2165" s="62"/>
      <c r="J2165" s="63" t="n">
        <f aca="false">IF(ISERROR(G2165*H2165+I2165),"",IF(OR(G2165="",H2165="",G2165=0,H2165=0),"",(ROUND(G2165*H2165+I2165,0))))</f>
        <v>201096</v>
      </c>
      <c r="K2165" s="64" t="s">
        <v>433</v>
      </c>
      <c r="L2165" s="51"/>
      <c r="M2165" s="52"/>
      <c r="N2165" s="53"/>
    </row>
    <row r="2166" customFormat="false" ht="13.5" hidden="false" customHeight="false" outlineLevel="0" collapsed="false">
      <c r="A2166" s="54" t="n">
        <v>2164</v>
      </c>
      <c r="B2166" s="55" t="n">
        <v>21</v>
      </c>
      <c r="C2166" s="56" t="n">
        <v>6</v>
      </c>
      <c r="D2166" s="57" t="n">
        <v>15</v>
      </c>
      <c r="E2166" s="58" t="n">
        <v>21</v>
      </c>
      <c r="F2166" s="59" t="str">
        <f aca="false">IF(ISERROR(VLOOKUP(E2166,農産物マスタ!$A:$B,2,FALSE())),"",VLOOKUP(E2166,農産物マスタ!$A:$B,2,FALSE()))</f>
        <v>野菜２１</v>
      </c>
      <c r="G2166" s="60" t="n">
        <v>1586.3</v>
      </c>
      <c r="H2166" s="61" t="n">
        <v>1600</v>
      </c>
      <c r="I2166" s="62"/>
      <c r="J2166" s="63" t="n">
        <f aca="false">IF(ISERROR(G2166*H2166+I2166),"",IF(OR(G2166="",H2166="",G2166=0,H2166=0),"",(ROUND(G2166*H2166+I2166,0))))</f>
        <v>2538080</v>
      </c>
      <c r="K2166" s="64" t="s">
        <v>433</v>
      </c>
      <c r="L2166" s="51"/>
      <c r="M2166" s="52"/>
      <c r="N2166" s="53"/>
    </row>
    <row r="2167" customFormat="false" ht="13.5" hidden="false" customHeight="false" outlineLevel="0" collapsed="false">
      <c r="A2167" s="54" t="n">
        <v>2165</v>
      </c>
      <c r="B2167" s="55" t="n">
        <v>21</v>
      </c>
      <c r="C2167" s="56" t="n">
        <v>6</v>
      </c>
      <c r="D2167" s="57" t="n">
        <v>15</v>
      </c>
      <c r="E2167" s="58" t="n">
        <v>22</v>
      </c>
      <c r="F2167" s="59" t="str">
        <f aca="false">IF(ISERROR(VLOOKUP(E2167,農産物マスタ!$A:$B,2,FALSE())),"",VLOOKUP(E2167,農産物マスタ!$A:$B,2,FALSE()))</f>
        <v>野菜２２</v>
      </c>
      <c r="G2167" s="60" t="n">
        <v>1496.2</v>
      </c>
      <c r="H2167" s="61" t="n">
        <v>1520</v>
      </c>
      <c r="I2167" s="62"/>
      <c r="J2167" s="63" t="n">
        <f aca="false">IF(ISERROR(G2167*H2167+I2167),"",IF(OR(G2167="",H2167="",G2167=0,H2167=0),"",(ROUND(G2167*H2167+I2167,0))))</f>
        <v>2274224</v>
      </c>
      <c r="K2167" s="64" t="s">
        <v>433</v>
      </c>
      <c r="L2167" s="51"/>
      <c r="M2167" s="52"/>
      <c r="N2167" s="53"/>
    </row>
    <row r="2168" customFormat="false" ht="13.5" hidden="false" customHeight="false" outlineLevel="0" collapsed="false">
      <c r="A2168" s="54" t="n">
        <v>2166</v>
      </c>
      <c r="B2168" s="55" t="n">
        <v>21</v>
      </c>
      <c r="C2168" s="56" t="n">
        <v>6</v>
      </c>
      <c r="D2168" s="57" t="n">
        <v>16</v>
      </c>
      <c r="E2168" s="58" t="n">
        <v>1</v>
      </c>
      <c r="F2168" s="59" t="str">
        <f aca="false">IF(ISERROR(VLOOKUP(E2168,農産物マスタ!$A:$B,2,FALSE())),"",VLOOKUP(E2168,農産物マスタ!$A:$B,2,FALSE()))</f>
        <v>野菜１</v>
      </c>
      <c r="G2168" s="60" t="n">
        <v>305.2</v>
      </c>
      <c r="H2168" s="61" t="n">
        <v>1800</v>
      </c>
      <c r="I2168" s="62"/>
      <c r="J2168" s="63" t="n">
        <f aca="false">IF(ISERROR(G2168*H2168+I2168),"",IF(OR(G2168="",H2168="",G2168=0,H2168=0),"",(ROUND(G2168*H2168+I2168,0))))</f>
        <v>549360</v>
      </c>
      <c r="K2168" s="64" t="s">
        <v>434</v>
      </c>
      <c r="L2168" s="51"/>
      <c r="M2168" s="52"/>
      <c r="N2168" s="53"/>
    </row>
    <row r="2169" customFormat="false" ht="13.5" hidden="false" customHeight="false" outlineLevel="0" collapsed="false">
      <c r="A2169" s="54" t="n">
        <v>2167</v>
      </c>
      <c r="B2169" s="55" t="n">
        <v>21</v>
      </c>
      <c r="C2169" s="56" t="n">
        <v>6</v>
      </c>
      <c r="D2169" s="57" t="n">
        <v>16</v>
      </c>
      <c r="E2169" s="58" t="n">
        <v>2</v>
      </c>
      <c r="F2169" s="59" t="str">
        <f aca="false">IF(ISERROR(VLOOKUP(E2169,農産物マスタ!$A:$B,2,FALSE())),"",VLOOKUP(E2169,農産物マスタ!$A:$B,2,FALSE()))</f>
        <v>野菜２</v>
      </c>
      <c r="G2169" s="60" t="n">
        <v>212.8</v>
      </c>
      <c r="H2169" s="61" t="n">
        <v>1460</v>
      </c>
      <c r="I2169" s="62"/>
      <c r="J2169" s="63" t="n">
        <f aca="false">IF(ISERROR(G2169*H2169+I2169),"",IF(OR(G2169="",H2169="",G2169=0,H2169=0),"",(ROUND(G2169*H2169+I2169,0))))</f>
        <v>310688</v>
      </c>
      <c r="K2169" s="64" t="s">
        <v>434</v>
      </c>
      <c r="L2169" s="51"/>
      <c r="M2169" s="52"/>
      <c r="N2169" s="53"/>
    </row>
    <row r="2170" customFormat="false" ht="13.5" hidden="false" customHeight="false" outlineLevel="0" collapsed="false">
      <c r="A2170" s="54" t="n">
        <v>2168</v>
      </c>
      <c r="B2170" s="55" t="n">
        <v>21</v>
      </c>
      <c r="C2170" s="56" t="n">
        <v>6</v>
      </c>
      <c r="D2170" s="57" t="n">
        <v>16</v>
      </c>
      <c r="E2170" s="58" t="n">
        <v>3</v>
      </c>
      <c r="F2170" s="59" t="str">
        <f aca="false">IF(ISERROR(VLOOKUP(E2170,農産物マスタ!$A:$B,2,FALSE())),"",VLOOKUP(E2170,農産物マスタ!$A:$B,2,FALSE()))</f>
        <v>野菜３</v>
      </c>
      <c r="G2170" s="60" t="n">
        <v>1413.4</v>
      </c>
      <c r="H2170" s="61" t="n">
        <v>370</v>
      </c>
      <c r="I2170" s="62"/>
      <c r="J2170" s="63" t="n">
        <f aca="false">IF(ISERROR(G2170*H2170+I2170),"",IF(OR(G2170="",H2170="",G2170=0,H2170=0),"",(ROUND(G2170*H2170+I2170,0))))</f>
        <v>522958</v>
      </c>
      <c r="K2170" s="64" t="s">
        <v>434</v>
      </c>
      <c r="L2170" s="51"/>
      <c r="M2170" s="52"/>
      <c r="N2170" s="53"/>
    </row>
    <row r="2171" customFormat="false" ht="13.5" hidden="false" customHeight="false" outlineLevel="0" collapsed="false">
      <c r="A2171" s="54" t="n">
        <v>2169</v>
      </c>
      <c r="B2171" s="55" t="n">
        <v>21</v>
      </c>
      <c r="C2171" s="56" t="n">
        <v>6</v>
      </c>
      <c r="D2171" s="57" t="n">
        <v>16</v>
      </c>
      <c r="E2171" s="58" t="n">
        <v>4</v>
      </c>
      <c r="F2171" s="59" t="str">
        <f aca="false">IF(ISERROR(VLOOKUP(E2171,農産物マスタ!$A:$B,2,FALSE())),"",VLOOKUP(E2171,農産物マスタ!$A:$B,2,FALSE()))</f>
        <v>野菜４</v>
      </c>
      <c r="G2171" s="60" t="n">
        <v>1559.7</v>
      </c>
      <c r="H2171" s="61" t="n">
        <v>1440</v>
      </c>
      <c r="I2171" s="62"/>
      <c r="J2171" s="63" t="n">
        <f aca="false">IF(ISERROR(G2171*H2171+I2171),"",IF(OR(G2171="",H2171="",G2171=0,H2171=0),"",(ROUND(G2171*H2171+I2171,0))))</f>
        <v>2245968</v>
      </c>
      <c r="K2171" s="64" t="s">
        <v>434</v>
      </c>
      <c r="L2171" s="51"/>
      <c r="M2171" s="52"/>
      <c r="N2171" s="53"/>
    </row>
    <row r="2172" customFormat="false" ht="13.5" hidden="false" customHeight="false" outlineLevel="0" collapsed="false">
      <c r="A2172" s="54" t="n">
        <v>2170</v>
      </c>
      <c r="B2172" s="55" t="n">
        <v>21</v>
      </c>
      <c r="C2172" s="56" t="n">
        <v>6</v>
      </c>
      <c r="D2172" s="57" t="n">
        <v>16</v>
      </c>
      <c r="E2172" s="58" t="n">
        <v>8</v>
      </c>
      <c r="F2172" s="59" t="str">
        <f aca="false">IF(ISERROR(VLOOKUP(E2172,農産物マスタ!$A:$B,2,FALSE())),"",VLOOKUP(E2172,農産物マスタ!$A:$B,2,FALSE()))</f>
        <v>野菜８</v>
      </c>
      <c r="G2172" s="60" t="n">
        <v>1152.1</v>
      </c>
      <c r="H2172" s="61" t="n">
        <v>440</v>
      </c>
      <c r="I2172" s="62"/>
      <c r="J2172" s="63" t="n">
        <f aca="false">IF(ISERROR(G2172*H2172+I2172),"",IF(OR(G2172="",H2172="",G2172=0,H2172=0),"",(ROUND(G2172*H2172+I2172,0))))</f>
        <v>506924</v>
      </c>
      <c r="K2172" s="64" t="s">
        <v>435</v>
      </c>
      <c r="L2172" s="51"/>
      <c r="M2172" s="52"/>
      <c r="N2172" s="53"/>
    </row>
    <row r="2173" customFormat="false" ht="13.5" hidden="false" customHeight="false" outlineLevel="0" collapsed="false">
      <c r="A2173" s="54" t="n">
        <v>2171</v>
      </c>
      <c r="B2173" s="55" t="n">
        <v>21</v>
      </c>
      <c r="C2173" s="56" t="n">
        <v>6</v>
      </c>
      <c r="D2173" s="57" t="n">
        <v>16</v>
      </c>
      <c r="E2173" s="58" t="n">
        <v>9</v>
      </c>
      <c r="F2173" s="59" t="str">
        <f aca="false">IF(ISERROR(VLOOKUP(E2173,農産物マスタ!$A:$B,2,FALSE())),"",VLOOKUP(E2173,農産物マスタ!$A:$B,2,FALSE()))</f>
        <v>野菜９</v>
      </c>
      <c r="G2173" s="60" t="n">
        <v>146.5</v>
      </c>
      <c r="H2173" s="61" t="n">
        <v>500</v>
      </c>
      <c r="I2173" s="62"/>
      <c r="J2173" s="63" t="n">
        <f aca="false">IF(ISERROR(G2173*H2173+I2173),"",IF(OR(G2173="",H2173="",G2173=0,H2173=0),"",(ROUND(G2173*H2173+I2173,0))))</f>
        <v>73250</v>
      </c>
      <c r="K2173" s="64" t="s">
        <v>435</v>
      </c>
      <c r="L2173" s="51"/>
      <c r="M2173" s="52"/>
      <c r="N2173" s="53"/>
    </row>
    <row r="2174" customFormat="false" ht="13.5" hidden="false" customHeight="false" outlineLevel="0" collapsed="false">
      <c r="A2174" s="54" t="n">
        <v>2172</v>
      </c>
      <c r="B2174" s="55" t="n">
        <v>21</v>
      </c>
      <c r="C2174" s="56" t="n">
        <v>6</v>
      </c>
      <c r="D2174" s="57" t="n">
        <v>16</v>
      </c>
      <c r="E2174" s="58" t="n">
        <v>10</v>
      </c>
      <c r="F2174" s="59" t="str">
        <f aca="false">IF(ISERROR(VLOOKUP(E2174,農産物マスタ!$A:$B,2,FALSE())),"",VLOOKUP(E2174,農産物マスタ!$A:$B,2,FALSE()))</f>
        <v>野菜１０</v>
      </c>
      <c r="G2174" s="60" t="n">
        <v>240.6</v>
      </c>
      <c r="H2174" s="61" t="n">
        <v>1170</v>
      </c>
      <c r="I2174" s="62"/>
      <c r="J2174" s="63" t="n">
        <f aca="false">IF(ISERROR(G2174*H2174+I2174),"",IF(OR(G2174="",H2174="",G2174=0,H2174=0),"",(ROUND(G2174*H2174+I2174,0))))</f>
        <v>281502</v>
      </c>
      <c r="K2174" s="64" t="s">
        <v>435</v>
      </c>
      <c r="L2174" s="51"/>
      <c r="M2174" s="52"/>
      <c r="N2174" s="53"/>
    </row>
    <row r="2175" customFormat="false" ht="13.5" hidden="false" customHeight="false" outlineLevel="0" collapsed="false">
      <c r="A2175" s="54" t="n">
        <v>2173</v>
      </c>
      <c r="B2175" s="55" t="n">
        <v>21</v>
      </c>
      <c r="C2175" s="56" t="n">
        <v>6</v>
      </c>
      <c r="D2175" s="57" t="n">
        <v>16</v>
      </c>
      <c r="E2175" s="58" t="n">
        <v>11</v>
      </c>
      <c r="F2175" s="59" t="str">
        <f aca="false">IF(ISERROR(VLOOKUP(E2175,農産物マスタ!$A:$B,2,FALSE())),"",VLOOKUP(E2175,農産物マスタ!$A:$B,2,FALSE()))</f>
        <v>野菜１１</v>
      </c>
      <c r="G2175" s="60" t="n">
        <v>1434.4</v>
      </c>
      <c r="H2175" s="61" t="n">
        <v>1220</v>
      </c>
      <c r="I2175" s="62"/>
      <c r="J2175" s="63" t="n">
        <f aca="false">IF(ISERROR(G2175*H2175+I2175),"",IF(OR(G2175="",H2175="",G2175=0,H2175=0),"",(ROUND(G2175*H2175+I2175,0))))</f>
        <v>1749968</v>
      </c>
      <c r="K2175" s="64" t="s">
        <v>435</v>
      </c>
      <c r="L2175" s="51"/>
      <c r="M2175" s="52"/>
      <c r="N2175" s="53"/>
    </row>
    <row r="2176" customFormat="false" ht="13.5" hidden="false" customHeight="false" outlineLevel="0" collapsed="false">
      <c r="A2176" s="54" t="n">
        <v>2174</v>
      </c>
      <c r="B2176" s="55" t="n">
        <v>21</v>
      </c>
      <c r="C2176" s="56" t="n">
        <v>6</v>
      </c>
      <c r="D2176" s="57" t="n">
        <v>16</v>
      </c>
      <c r="E2176" s="58" t="n">
        <v>12</v>
      </c>
      <c r="F2176" s="59" t="str">
        <f aca="false">IF(ISERROR(VLOOKUP(E2176,農産物マスタ!$A:$B,2,FALSE())),"",VLOOKUP(E2176,農産物マスタ!$A:$B,2,FALSE()))</f>
        <v>野菜１２</v>
      </c>
      <c r="G2176" s="60" t="n">
        <v>1169.1</v>
      </c>
      <c r="H2176" s="61" t="n">
        <v>1130</v>
      </c>
      <c r="I2176" s="62"/>
      <c r="J2176" s="63" t="n">
        <f aca="false">IF(ISERROR(G2176*H2176+I2176),"",IF(OR(G2176="",H2176="",G2176=0,H2176=0),"",(ROUND(G2176*H2176+I2176,0))))</f>
        <v>1321083</v>
      </c>
      <c r="K2176" s="64" t="s">
        <v>435</v>
      </c>
      <c r="L2176" s="51"/>
      <c r="M2176" s="52"/>
      <c r="N2176" s="53"/>
    </row>
    <row r="2177" customFormat="false" ht="13.5" hidden="false" customHeight="false" outlineLevel="0" collapsed="false">
      <c r="A2177" s="54" t="n">
        <v>2175</v>
      </c>
      <c r="B2177" s="55" t="n">
        <v>21</v>
      </c>
      <c r="C2177" s="56" t="n">
        <v>6</v>
      </c>
      <c r="D2177" s="57" t="n">
        <v>16</v>
      </c>
      <c r="E2177" s="58" t="n">
        <v>30</v>
      </c>
      <c r="F2177" s="59" t="str">
        <f aca="false">IF(ISERROR(VLOOKUP(E2177,農産物マスタ!$A:$B,2,FALSE())),"",VLOOKUP(E2177,農産物マスタ!$A:$B,2,FALSE()))</f>
        <v>野菜３０</v>
      </c>
      <c r="G2177" s="60" t="n">
        <v>361.3</v>
      </c>
      <c r="H2177" s="61" t="n">
        <v>1200</v>
      </c>
      <c r="I2177" s="62"/>
      <c r="J2177" s="63" t="n">
        <f aca="false">IF(ISERROR(G2177*H2177+I2177),"",IF(OR(G2177="",H2177="",G2177=0,H2177=0),"",(ROUND(G2177*H2177+I2177,0))))</f>
        <v>433560</v>
      </c>
      <c r="K2177" s="64" t="s">
        <v>434</v>
      </c>
      <c r="L2177" s="51"/>
      <c r="M2177" s="52"/>
      <c r="N2177" s="53"/>
    </row>
    <row r="2178" customFormat="false" ht="13.5" hidden="false" customHeight="false" outlineLevel="0" collapsed="false">
      <c r="A2178" s="54" t="n">
        <v>2176</v>
      </c>
      <c r="B2178" s="55" t="n">
        <v>21</v>
      </c>
      <c r="C2178" s="56" t="n">
        <v>6</v>
      </c>
      <c r="D2178" s="57" t="n">
        <v>18</v>
      </c>
      <c r="E2178" s="58" t="n">
        <v>19</v>
      </c>
      <c r="F2178" s="59" t="str">
        <f aca="false">IF(ISERROR(VLOOKUP(E2178,農産物マスタ!$A:$B,2,FALSE())),"",VLOOKUP(E2178,農産物マスタ!$A:$B,2,FALSE()))</f>
        <v>野菜１９</v>
      </c>
      <c r="G2178" s="60" t="n">
        <v>839.7</v>
      </c>
      <c r="H2178" s="61" t="n">
        <v>1330</v>
      </c>
      <c r="I2178" s="62"/>
      <c r="J2178" s="63" t="n">
        <f aca="false">IF(ISERROR(G2178*H2178+I2178),"",IF(OR(G2178="",H2178="",G2178=0,H2178=0),"",(ROUND(G2178*H2178+I2178,0))))</f>
        <v>1116801</v>
      </c>
      <c r="K2178" s="64" t="s">
        <v>436</v>
      </c>
      <c r="L2178" s="51"/>
      <c r="M2178" s="52"/>
      <c r="N2178" s="53"/>
    </row>
    <row r="2179" customFormat="false" ht="13.5" hidden="false" customHeight="false" outlineLevel="0" collapsed="false">
      <c r="A2179" s="54" t="n">
        <v>2177</v>
      </c>
      <c r="B2179" s="55" t="n">
        <v>21</v>
      </c>
      <c r="C2179" s="56" t="n">
        <v>6</v>
      </c>
      <c r="D2179" s="57" t="n">
        <v>18</v>
      </c>
      <c r="E2179" s="58" t="n">
        <v>20</v>
      </c>
      <c r="F2179" s="59" t="str">
        <f aca="false">IF(ISERROR(VLOOKUP(E2179,農産物マスタ!$A:$B,2,FALSE())),"",VLOOKUP(E2179,農産物マスタ!$A:$B,2,FALSE()))</f>
        <v>野菜２０</v>
      </c>
      <c r="G2179" s="60" t="n">
        <v>861.9</v>
      </c>
      <c r="H2179" s="61" t="n">
        <v>280</v>
      </c>
      <c r="I2179" s="62"/>
      <c r="J2179" s="63" t="n">
        <f aca="false">IF(ISERROR(G2179*H2179+I2179),"",IF(OR(G2179="",H2179="",G2179=0,H2179=0),"",(ROUND(G2179*H2179+I2179,0))))</f>
        <v>241332</v>
      </c>
      <c r="K2179" s="64" t="s">
        <v>436</v>
      </c>
      <c r="L2179" s="51"/>
      <c r="M2179" s="52"/>
      <c r="N2179" s="53"/>
    </row>
    <row r="2180" customFormat="false" ht="13.5" hidden="false" customHeight="false" outlineLevel="0" collapsed="false">
      <c r="A2180" s="54" t="n">
        <v>2178</v>
      </c>
      <c r="B2180" s="55" t="n">
        <v>21</v>
      </c>
      <c r="C2180" s="56" t="n">
        <v>6</v>
      </c>
      <c r="D2180" s="57" t="n">
        <v>18</v>
      </c>
      <c r="E2180" s="58" t="n">
        <v>21</v>
      </c>
      <c r="F2180" s="59" t="str">
        <f aca="false">IF(ISERROR(VLOOKUP(E2180,農産物マスタ!$A:$B,2,FALSE())),"",VLOOKUP(E2180,農産物マスタ!$A:$B,2,FALSE()))</f>
        <v>野菜２１</v>
      </c>
      <c r="G2180" s="60" t="n">
        <v>1670.2</v>
      </c>
      <c r="H2180" s="61" t="n">
        <v>790</v>
      </c>
      <c r="I2180" s="62"/>
      <c r="J2180" s="63" t="n">
        <f aca="false">IF(ISERROR(G2180*H2180+I2180),"",IF(OR(G2180="",H2180="",G2180=0,H2180=0),"",(ROUND(G2180*H2180+I2180,0))))</f>
        <v>1319458</v>
      </c>
      <c r="K2180" s="64" t="s">
        <v>436</v>
      </c>
      <c r="L2180" s="51"/>
      <c r="M2180" s="52"/>
      <c r="N2180" s="53"/>
    </row>
    <row r="2181" customFormat="false" ht="13.5" hidden="false" customHeight="false" outlineLevel="0" collapsed="false">
      <c r="A2181" s="54" t="n">
        <v>2179</v>
      </c>
      <c r="B2181" s="55" t="n">
        <v>21</v>
      </c>
      <c r="C2181" s="56" t="n">
        <v>6</v>
      </c>
      <c r="D2181" s="57" t="n">
        <v>18</v>
      </c>
      <c r="E2181" s="58" t="n">
        <v>22</v>
      </c>
      <c r="F2181" s="59" t="str">
        <f aca="false">IF(ISERROR(VLOOKUP(E2181,農産物マスタ!$A:$B,2,FALSE())),"",VLOOKUP(E2181,農産物マスタ!$A:$B,2,FALSE()))</f>
        <v>野菜２２</v>
      </c>
      <c r="G2181" s="60" t="n">
        <v>992.8</v>
      </c>
      <c r="H2181" s="61" t="n">
        <v>1370</v>
      </c>
      <c r="I2181" s="62"/>
      <c r="J2181" s="63" t="n">
        <f aca="false">IF(ISERROR(G2181*H2181+I2181),"",IF(OR(G2181="",H2181="",G2181=0,H2181=0),"",(ROUND(G2181*H2181+I2181,0))))</f>
        <v>1360136</v>
      </c>
      <c r="K2181" s="64" t="s">
        <v>436</v>
      </c>
      <c r="L2181" s="51"/>
      <c r="M2181" s="52"/>
      <c r="N2181" s="53"/>
    </row>
    <row r="2182" customFormat="false" ht="13.5" hidden="false" customHeight="false" outlineLevel="0" collapsed="false">
      <c r="A2182" s="54" t="n">
        <v>2180</v>
      </c>
      <c r="B2182" s="55" t="n">
        <v>21</v>
      </c>
      <c r="C2182" s="56" t="n">
        <v>6</v>
      </c>
      <c r="D2182" s="57" t="n">
        <v>18</v>
      </c>
      <c r="E2182" s="58" t="n">
        <v>23</v>
      </c>
      <c r="F2182" s="59" t="str">
        <f aca="false">IF(ISERROR(VLOOKUP(E2182,農産物マスタ!$A:$B,2,FALSE())),"",VLOOKUP(E2182,農産物マスタ!$A:$B,2,FALSE()))</f>
        <v>野菜２３</v>
      </c>
      <c r="G2182" s="60" t="n">
        <v>1676.4</v>
      </c>
      <c r="H2182" s="61" t="n">
        <v>400</v>
      </c>
      <c r="I2182" s="62"/>
      <c r="J2182" s="63" t="n">
        <f aca="false">IF(ISERROR(G2182*H2182+I2182),"",IF(OR(G2182="",H2182="",G2182=0,H2182=0),"",(ROUND(G2182*H2182+I2182,0))))</f>
        <v>670560</v>
      </c>
      <c r="K2182" s="64" t="s">
        <v>436</v>
      </c>
      <c r="L2182" s="51"/>
      <c r="M2182" s="52"/>
      <c r="N2182" s="53"/>
    </row>
    <row r="2183" customFormat="false" ht="13.5" hidden="false" customHeight="false" outlineLevel="0" collapsed="false">
      <c r="A2183" s="54" t="n">
        <v>2181</v>
      </c>
      <c r="B2183" s="55" t="n">
        <v>21</v>
      </c>
      <c r="C2183" s="56" t="n">
        <v>6</v>
      </c>
      <c r="D2183" s="57" t="n">
        <v>18</v>
      </c>
      <c r="E2183" s="58" t="n">
        <v>26</v>
      </c>
      <c r="F2183" s="59" t="str">
        <f aca="false">IF(ISERROR(VLOOKUP(E2183,農産物マスタ!$A:$B,2,FALSE())),"",VLOOKUP(E2183,農産物マスタ!$A:$B,2,FALSE()))</f>
        <v>野菜２６</v>
      </c>
      <c r="G2183" s="60" t="n">
        <v>234.3</v>
      </c>
      <c r="H2183" s="61" t="n">
        <v>1500</v>
      </c>
      <c r="I2183" s="62"/>
      <c r="J2183" s="63" t="n">
        <f aca="false">IF(ISERROR(G2183*H2183+I2183),"",IF(OR(G2183="",H2183="",G2183=0,H2183=0),"",(ROUND(G2183*H2183+I2183,0))))</f>
        <v>351450</v>
      </c>
      <c r="K2183" s="64" t="s">
        <v>437</v>
      </c>
      <c r="L2183" s="51"/>
      <c r="M2183" s="52"/>
      <c r="N2183" s="53"/>
    </row>
    <row r="2184" customFormat="false" ht="13.5" hidden="false" customHeight="false" outlineLevel="0" collapsed="false">
      <c r="A2184" s="54" t="n">
        <v>2182</v>
      </c>
      <c r="B2184" s="55" t="n">
        <v>21</v>
      </c>
      <c r="C2184" s="56" t="n">
        <v>6</v>
      </c>
      <c r="D2184" s="57" t="n">
        <v>18</v>
      </c>
      <c r="E2184" s="58" t="n">
        <v>27</v>
      </c>
      <c r="F2184" s="59" t="str">
        <f aca="false">IF(ISERROR(VLOOKUP(E2184,農産物マスタ!$A:$B,2,FALSE())),"",VLOOKUP(E2184,農産物マスタ!$A:$B,2,FALSE()))</f>
        <v>野菜２７</v>
      </c>
      <c r="G2184" s="60" t="n">
        <v>265.5</v>
      </c>
      <c r="H2184" s="61" t="n">
        <v>1690</v>
      </c>
      <c r="I2184" s="62"/>
      <c r="J2184" s="63" t="n">
        <f aca="false">IF(ISERROR(G2184*H2184+I2184),"",IF(OR(G2184="",H2184="",G2184=0,H2184=0),"",(ROUND(G2184*H2184+I2184,0))))</f>
        <v>448695</v>
      </c>
      <c r="K2184" s="64" t="s">
        <v>437</v>
      </c>
      <c r="L2184" s="51"/>
      <c r="M2184" s="52"/>
      <c r="N2184" s="53"/>
    </row>
    <row r="2185" customFormat="false" ht="13.5" hidden="false" customHeight="false" outlineLevel="0" collapsed="false">
      <c r="A2185" s="54" t="n">
        <v>2183</v>
      </c>
      <c r="B2185" s="55" t="n">
        <v>21</v>
      </c>
      <c r="C2185" s="56" t="n">
        <v>6</v>
      </c>
      <c r="D2185" s="57" t="n">
        <v>18</v>
      </c>
      <c r="E2185" s="58" t="n">
        <v>28</v>
      </c>
      <c r="F2185" s="59" t="str">
        <f aca="false">IF(ISERROR(VLOOKUP(E2185,農産物マスタ!$A:$B,2,FALSE())),"",VLOOKUP(E2185,農産物マスタ!$A:$B,2,FALSE()))</f>
        <v>野菜２８</v>
      </c>
      <c r="G2185" s="60" t="n">
        <v>712.2</v>
      </c>
      <c r="H2185" s="61" t="n">
        <v>900</v>
      </c>
      <c r="I2185" s="62"/>
      <c r="J2185" s="63" t="n">
        <f aca="false">IF(ISERROR(G2185*H2185+I2185),"",IF(OR(G2185="",H2185="",G2185=0,H2185=0),"",(ROUND(G2185*H2185+I2185,0))))</f>
        <v>640980</v>
      </c>
      <c r="K2185" s="64" t="s">
        <v>437</v>
      </c>
      <c r="L2185" s="51"/>
      <c r="M2185" s="52"/>
      <c r="N2185" s="53"/>
    </row>
    <row r="2186" customFormat="false" ht="13.5" hidden="false" customHeight="false" outlineLevel="0" collapsed="false">
      <c r="A2186" s="54" t="n">
        <v>2184</v>
      </c>
      <c r="B2186" s="55" t="n">
        <v>21</v>
      </c>
      <c r="C2186" s="56" t="n">
        <v>6</v>
      </c>
      <c r="D2186" s="57" t="n">
        <v>18</v>
      </c>
      <c r="E2186" s="58" t="n">
        <v>29</v>
      </c>
      <c r="F2186" s="59" t="str">
        <f aca="false">IF(ISERROR(VLOOKUP(E2186,農産物マスタ!$A:$B,2,FALSE())),"",VLOOKUP(E2186,農産物マスタ!$A:$B,2,FALSE()))</f>
        <v>野菜２９</v>
      </c>
      <c r="G2186" s="60" t="n">
        <v>1296.1</v>
      </c>
      <c r="H2186" s="61" t="n">
        <v>1510</v>
      </c>
      <c r="I2186" s="62"/>
      <c r="J2186" s="63" t="n">
        <f aca="false">IF(ISERROR(G2186*H2186+I2186),"",IF(OR(G2186="",H2186="",G2186=0,H2186=0),"",(ROUND(G2186*H2186+I2186,0))))</f>
        <v>1957111</v>
      </c>
      <c r="K2186" s="64" t="s">
        <v>437</v>
      </c>
      <c r="L2186" s="51"/>
      <c r="M2186" s="52"/>
      <c r="N2186" s="53"/>
    </row>
    <row r="2187" customFormat="false" ht="13.5" hidden="false" customHeight="false" outlineLevel="0" collapsed="false">
      <c r="A2187" s="54" t="n">
        <v>2185</v>
      </c>
      <c r="B2187" s="55" t="n">
        <v>21</v>
      </c>
      <c r="C2187" s="56" t="n">
        <v>6</v>
      </c>
      <c r="D2187" s="57" t="n">
        <v>18</v>
      </c>
      <c r="E2187" s="58" t="n">
        <v>30</v>
      </c>
      <c r="F2187" s="59" t="str">
        <f aca="false">IF(ISERROR(VLOOKUP(E2187,農産物マスタ!$A:$B,2,FALSE())),"",VLOOKUP(E2187,農産物マスタ!$A:$B,2,FALSE()))</f>
        <v>野菜３０</v>
      </c>
      <c r="G2187" s="60" t="n">
        <v>1459.3</v>
      </c>
      <c r="H2187" s="61" t="n">
        <v>1320</v>
      </c>
      <c r="I2187" s="62"/>
      <c r="J2187" s="63" t="n">
        <f aca="false">IF(ISERROR(G2187*H2187+I2187),"",IF(OR(G2187="",H2187="",G2187=0,H2187=0),"",(ROUND(G2187*H2187+I2187,0))))</f>
        <v>1926276</v>
      </c>
      <c r="K2187" s="64" t="s">
        <v>437</v>
      </c>
      <c r="L2187" s="51"/>
      <c r="M2187" s="52"/>
      <c r="N2187" s="53"/>
    </row>
    <row r="2188" customFormat="false" ht="13.5" hidden="false" customHeight="false" outlineLevel="0" collapsed="false">
      <c r="A2188" s="54" t="n">
        <v>2186</v>
      </c>
      <c r="B2188" s="55" t="n">
        <v>21</v>
      </c>
      <c r="C2188" s="56" t="n">
        <v>6</v>
      </c>
      <c r="D2188" s="57" t="n">
        <v>20</v>
      </c>
      <c r="E2188" s="58" t="n">
        <v>7</v>
      </c>
      <c r="F2188" s="59" t="str">
        <f aca="false">IF(ISERROR(VLOOKUP(E2188,農産物マスタ!$A:$B,2,FALSE())),"",VLOOKUP(E2188,農産物マスタ!$A:$B,2,FALSE()))</f>
        <v>野菜７</v>
      </c>
      <c r="G2188" s="60" t="n">
        <v>1669.6</v>
      </c>
      <c r="H2188" s="61" t="n">
        <v>1900</v>
      </c>
      <c r="I2188" s="62"/>
      <c r="J2188" s="63" t="n">
        <f aca="false">IF(ISERROR(G2188*H2188+I2188),"",IF(OR(G2188="",H2188="",G2188=0,H2188=0),"",(ROUND(G2188*H2188+I2188,0))))</f>
        <v>3172240</v>
      </c>
      <c r="K2188" s="64" t="s">
        <v>438</v>
      </c>
      <c r="L2188" s="51"/>
      <c r="M2188" s="52"/>
      <c r="N2188" s="53"/>
    </row>
    <row r="2189" customFormat="false" ht="13.5" hidden="false" customHeight="false" outlineLevel="0" collapsed="false">
      <c r="A2189" s="54" t="n">
        <v>2187</v>
      </c>
      <c r="B2189" s="55" t="n">
        <v>21</v>
      </c>
      <c r="C2189" s="56" t="n">
        <v>6</v>
      </c>
      <c r="D2189" s="57" t="n">
        <v>20</v>
      </c>
      <c r="E2189" s="58" t="n">
        <v>8</v>
      </c>
      <c r="F2189" s="59" t="str">
        <f aca="false">IF(ISERROR(VLOOKUP(E2189,農産物マスタ!$A:$B,2,FALSE())),"",VLOOKUP(E2189,農産物マスタ!$A:$B,2,FALSE()))</f>
        <v>野菜８</v>
      </c>
      <c r="G2189" s="60" t="n">
        <v>1195.7</v>
      </c>
      <c r="H2189" s="61" t="n">
        <v>870</v>
      </c>
      <c r="I2189" s="62"/>
      <c r="J2189" s="63" t="n">
        <f aca="false">IF(ISERROR(G2189*H2189+I2189),"",IF(OR(G2189="",H2189="",G2189=0,H2189=0),"",(ROUND(G2189*H2189+I2189,0))))</f>
        <v>1040259</v>
      </c>
      <c r="K2189" s="64" t="s">
        <v>438</v>
      </c>
      <c r="L2189" s="51"/>
      <c r="M2189" s="52"/>
      <c r="N2189" s="53"/>
    </row>
    <row r="2190" customFormat="false" ht="13.5" hidden="false" customHeight="false" outlineLevel="0" collapsed="false">
      <c r="A2190" s="54" t="n">
        <v>2188</v>
      </c>
      <c r="B2190" s="55" t="n">
        <v>21</v>
      </c>
      <c r="C2190" s="56" t="n">
        <v>6</v>
      </c>
      <c r="D2190" s="57" t="n">
        <v>20</v>
      </c>
      <c r="E2190" s="58" t="n">
        <v>9</v>
      </c>
      <c r="F2190" s="59" t="str">
        <f aca="false">IF(ISERROR(VLOOKUP(E2190,農産物マスタ!$A:$B,2,FALSE())),"",VLOOKUP(E2190,農産物マスタ!$A:$B,2,FALSE()))</f>
        <v>野菜９</v>
      </c>
      <c r="G2190" s="60" t="n">
        <v>1116.9</v>
      </c>
      <c r="H2190" s="61" t="n">
        <v>140</v>
      </c>
      <c r="I2190" s="62"/>
      <c r="J2190" s="63" t="n">
        <f aca="false">IF(ISERROR(G2190*H2190+I2190),"",IF(OR(G2190="",H2190="",G2190=0,H2190=0),"",(ROUND(G2190*H2190+I2190,0))))</f>
        <v>156366</v>
      </c>
      <c r="K2190" s="64" t="s">
        <v>438</v>
      </c>
      <c r="L2190" s="51"/>
      <c r="M2190" s="52"/>
      <c r="N2190" s="53"/>
    </row>
    <row r="2191" customFormat="false" ht="13.5" hidden="false" customHeight="false" outlineLevel="0" collapsed="false">
      <c r="A2191" s="54" t="n">
        <v>2189</v>
      </c>
      <c r="B2191" s="55" t="n">
        <v>21</v>
      </c>
      <c r="C2191" s="56" t="n">
        <v>6</v>
      </c>
      <c r="D2191" s="57" t="n">
        <v>20</v>
      </c>
      <c r="E2191" s="58" t="n">
        <v>10</v>
      </c>
      <c r="F2191" s="59" t="str">
        <f aca="false">IF(ISERROR(VLOOKUP(E2191,農産物マスタ!$A:$B,2,FALSE())),"",VLOOKUP(E2191,農産物マスタ!$A:$B,2,FALSE()))</f>
        <v>野菜１０</v>
      </c>
      <c r="G2191" s="60" t="n">
        <v>1510.9</v>
      </c>
      <c r="H2191" s="61" t="n">
        <v>1010</v>
      </c>
      <c r="I2191" s="62"/>
      <c r="J2191" s="63" t="n">
        <f aca="false">IF(ISERROR(G2191*H2191+I2191),"",IF(OR(G2191="",H2191="",G2191=0,H2191=0),"",(ROUND(G2191*H2191+I2191,0))))</f>
        <v>1526009</v>
      </c>
      <c r="K2191" s="64" t="s">
        <v>438</v>
      </c>
      <c r="L2191" s="51"/>
      <c r="M2191" s="52"/>
      <c r="N2191" s="53"/>
    </row>
    <row r="2192" customFormat="false" ht="13.5" hidden="false" customHeight="false" outlineLevel="0" collapsed="false">
      <c r="A2192" s="54" t="n">
        <v>2190</v>
      </c>
      <c r="B2192" s="55" t="n">
        <v>21</v>
      </c>
      <c r="C2192" s="56" t="n">
        <v>6</v>
      </c>
      <c r="D2192" s="57" t="n">
        <v>20</v>
      </c>
      <c r="E2192" s="58" t="n">
        <v>11</v>
      </c>
      <c r="F2192" s="59" t="str">
        <f aca="false">IF(ISERROR(VLOOKUP(E2192,農産物マスタ!$A:$B,2,FALSE())),"",VLOOKUP(E2192,農産物マスタ!$A:$B,2,FALSE()))</f>
        <v>野菜１１</v>
      </c>
      <c r="G2192" s="60" t="n">
        <v>380.6</v>
      </c>
      <c r="H2192" s="61" t="n">
        <v>1150</v>
      </c>
      <c r="I2192" s="62"/>
      <c r="J2192" s="63" t="n">
        <f aca="false">IF(ISERROR(G2192*H2192+I2192),"",IF(OR(G2192="",H2192="",G2192=0,H2192=0),"",(ROUND(G2192*H2192+I2192,0))))</f>
        <v>437690</v>
      </c>
      <c r="K2192" s="64" t="s">
        <v>438</v>
      </c>
      <c r="L2192" s="51"/>
      <c r="M2192" s="52"/>
      <c r="N2192" s="53"/>
    </row>
    <row r="2193" customFormat="false" ht="13.5" hidden="false" customHeight="false" outlineLevel="0" collapsed="false">
      <c r="A2193" s="54" t="n">
        <v>2191</v>
      </c>
      <c r="B2193" s="55" t="n">
        <v>21</v>
      </c>
      <c r="C2193" s="56" t="n">
        <v>6</v>
      </c>
      <c r="D2193" s="57" t="n">
        <v>21</v>
      </c>
      <c r="E2193" s="58" t="n">
        <v>1</v>
      </c>
      <c r="F2193" s="59" t="str">
        <f aca="false">IF(ISERROR(VLOOKUP(E2193,農産物マスタ!$A:$B,2,FALSE())),"",VLOOKUP(E2193,農産物マスタ!$A:$B,2,FALSE()))</f>
        <v>野菜１</v>
      </c>
      <c r="G2193" s="60" t="n">
        <v>678.8</v>
      </c>
      <c r="H2193" s="61" t="n">
        <v>460</v>
      </c>
      <c r="I2193" s="62"/>
      <c r="J2193" s="63" t="n">
        <f aca="false">IF(ISERROR(G2193*H2193+I2193),"",IF(OR(G2193="",H2193="",G2193=0,H2193=0),"",(ROUND(G2193*H2193+I2193,0))))</f>
        <v>312248</v>
      </c>
      <c r="K2193" s="64" t="s">
        <v>439</v>
      </c>
      <c r="L2193" s="51"/>
      <c r="M2193" s="52"/>
      <c r="N2193" s="53"/>
    </row>
    <row r="2194" customFormat="false" ht="13.5" hidden="false" customHeight="false" outlineLevel="0" collapsed="false">
      <c r="A2194" s="54" t="n">
        <v>2192</v>
      </c>
      <c r="B2194" s="55" t="n">
        <v>21</v>
      </c>
      <c r="C2194" s="56" t="n">
        <v>6</v>
      </c>
      <c r="D2194" s="57" t="n">
        <v>21</v>
      </c>
      <c r="E2194" s="58" t="n">
        <v>2</v>
      </c>
      <c r="F2194" s="59" t="str">
        <f aca="false">IF(ISERROR(VLOOKUP(E2194,農産物マスタ!$A:$B,2,FALSE())),"",VLOOKUP(E2194,農産物マスタ!$A:$B,2,FALSE()))</f>
        <v>野菜２</v>
      </c>
      <c r="G2194" s="60" t="n">
        <v>594.3</v>
      </c>
      <c r="H2194" s="61" t="n">
        <v>350</v>
      </c>
      <c r="I2194" s="62"/>
      <c r="J2194" s="63" t="n">
        <f aca="false">IF(ISERROR(G2194*H2194+I2194),"",IF(OR(G2194="",H2194="",G2194=0,H2194=0),"",(ROUND(G2194*H2194+I2194,0))))</f>
        <v>208005</v>
      </c>
      <c r="K2194" s="64" t="s">
        <v>439</v>
      </c>
      <c r="L2194" s="51"/>
      <c r="M2194" s="52"/>
      <c r="N2194" s="53"/>
    </row>
    <row r="2195" customFormat="false" ht="13.5" hidden="false" customHeight="false" outlineLevel="0" collapsed="false">
      <c r="A2195" s="54" t="n">
        <v>2193</v>
      </c>
      <c r="B2195" s="55" t="n">
        <v>21</v>
      </c>
      <c r="C2195" s="56" t="n">
        <v>6</v>
      </c>
      <c r="D2195" s="57" t="n">
        <v>21</v>
      </c>
      <c r="E2195" s="58" t="n">
        <v>3</v>
      </c>
      <c r="F2195" s="59" t="str">
        <f aca="false">IF(ISERROR(VLOOKUP(E2195,農産物マスタ!$A:$B,2,FALSE())),"",VLOOKUP(E2195,農産物マスタ!$A:$B,2,FALSE()))</f>
        <v>野菜３</v>
      </c>
      <c r="G2195" s="60" t="n">
        <v>1533</v>
      </c>
      <c r="H2195" s="61" t="n">
        <v>330</v>
      </c>
      <c r="I2195" s="62"/>
      <c r="J2195" s="63" t="n">
        <f aca="false">IF(ISERROR(G2195*H2195+I2195),"",IF(OR(G2195="",H2195="",G2195=0,H2195=0),"",(ROUND(G2195*H2195+I2195,0))))</f>
        <v>505890</v>
      </c>
      <c r="K2195" s="64" t="s">
        <v>439</v>
      </c>
      <c r="L2195" s="51"/>
      <c r="M2195" s="52"/>
      <c r="N2195" s="53"/>
    </row>
    <row r="2196" customFormat="false" ht="13.5" hidden="false" customHeight="false" outlineLevel="0" collapsed="false">
      <c r="A2196" s="54" t="n">
        <v>2194</v>
      </c>
      <c r="B2196" s="55" t="n">
        <v>21</v>
      </c>
      <c r="C2196" s="56" t="n">
        <v>6</v>
      </c>
      <c r="D2196" s="57" t="n">
        <v>21</v>
      </c>
      <c r="E2196" s="58" t="n">
        <v>4</v>
      </c>
      <c r="F2196" s="59" t="str">
        <f aca="false">IF(ISERROR(VLOOKUP(E2196,農産物マスタ!$A:$B,2,FALSE())),"",VLOOKUP(E2196,農産物マスタ!$A:$B,2,FALSE()))</f>
        <v>野菜４</v>
      </c>
      <c r="G2196" s="60" t="n">
        <v>1696.8</v>
      </c>
      <c r="H2196" s="61" t="n">
        <v>1110</v>
      </c>
      <c r="I2196" s="62"/>
      <c r="J2196" s="63" t="n">
        <f aca="false">IF(ISERROR(G2196*H2196+I2196),"",IF(OR(G2196="",H2196="",G2196=0,H2196=0),"",(ROUND(G2196*H2196+I2196,0))))</f>
        <v>1883448</v>
      </c>
      <c r="K2196" s="64" t="s">
        <v>439</v>
      </c>
      <c r="L2196" s="51"/>
      <c r="M2196" s="52"/>
      <c r="N2196" s="53"/>
    </row>
    <row r="2197" customFormat="false" ht="13.5" hidden="false" customHeight="false" outlineLevel="0" collapsed="false">
      <c r="A2197" s="54" t="n">
        <v>2195</v>
      </c>
      <c r="B2197" s="55" t="n">
        <v>21</v>
      </c>
      <c r="C2197" s="56" t="n">
        <v>6</v>
      </c>
      <c r="D2197" s="57" t="n">
        <v>21</v>
      </c>
      <c r="E2197" s="58" t="n">
        <v>30</v>
      </c>
      <c r="F2197" s="59" t="str">
        <f aca="false">IF(ISERROR(VLOOKUP(E2197,農産物マスタ!$A:$B,2,FALSE())),"",VLOOKUP(E2197,農産物マスタ!$A:$B,2,FALSE()))</f>
        <v>野菜３０</v>
      </c>
      <c r="G2197" s="60" t="n">
        <v>1110.1</v>
      </c>
      <c r="H2197" s="61" t="n">
        <v>1370</v>
      </c>
      <c r="I2197" s="62"/>
      <c r="J2197" s="63" t="n">
        <f aca="false">IF(ISERROR(G2197*H2197+I2197),"",IF(OR(G2197="",H2197="",G2197=0,H2197=0),"",(ROUND(G2197*H2197+I2197,0))))</f>
        <v>1520837</v>
      </c>
      <c r="K2197" s="64" t="s">
        <v>439</v>
      </c>
      <c r="L2197" s="51"/>
      <c r="M2197" s="52"/>
      <c r="N2197" s="53"/>
    </row>
    <row r="2198" customFormat="false" ht="13.5" hidden="false" customHeight="false" outlineLevel="0" collapsed="false">
      <c r="A2198" s="54" t="n">
        <v>2196</v>
      </c>
      <c r="B2198" s="55" t="n">
        <v>21</v>
      </c>
      <c r="C2198" s="56" t="n">
        <v>6</v>
      </c>
      <c r="D2198" s="57" t="n">
        <v>22</v>
      </c>
      <c r="E2198" s="58" t="n">
        <v>3</v>
      </c>
      <c r="F2198" s="59" t="str">
        <f aca="false">IF(ISERROR(VLOOKUP(E2198,農産物マスタ!$A:$B,2,FALSE())),"",VLOOKUP(E2198,農産物マスタ!$A:$B,2,FALSE()))</f>
        <v>野菜３</v>
      </c>
      <c r="G2198" s="60" t="n">
        <v>1494.5</v>
      </c>
      <c r="H2198" s="61" t="n">
        <v>980</v>
      </c>
      <c r="I2198" s="62"/>
      <c r="J2198" s="63" t="n">
        <f aca="false">IF(ISERROR(G2198*H2198+I2198),"",IF(OR(G2198="",H2198="",G2198=0,H2198=0),"",(ROUND(G2198*H2198+I2198,0))))</f>
        <v>1464610</v>
      </c>
      <c r="K2198" s="64" t="s">
        <v>440</v>
      </c>
      <c r="L2198" s="51"/>
      <c r="M2198" s="52"/>
      <c r="N2198" s="53"/>
    </row>
    <row r="2199" customFormat="false" ht="13.5" hidden="false" customHeight="false" outlineLevel="0" collapsed="false">
      <c r="A2199" s="54" t="n">
        <v>2197</v>
      </c>
      <c r="B2199" s="55" t="n">
        <v>21</v>
      </c>
      <c r="C2199" s="56" t="n">
        <v>6</v>
      </c>
      <c r="D2199" s="57" t="n">
        <v>22</v>
      </c>
      <c r="E2199" s="58" t="n">
        <v>4</v>
      </c>
      <c r="F2199" s="59" t="str">
        <f aca="false">IF(ISERROR(VLOOKUP(E2199,農産物マスタ!$A:$B,2,FALSE())),"",VLOOKUP(E2199,農産物マスタ!$A:$B,2,FALSE()))</f>
        <v>野菜４</v>
      </c>
      <c r="G2199" s="60" t="n">
        <v>1518.8</v>
      </c>
      <c r="H2199" s="61" t="n">
        <v>470</v>
      </c>
      <c r="I2199" s="62"/>
      <c r="J2199" s="63" t="n">
        <f aca="false">IF(ISERROR(G2199*H2199+I2199),"",IF(OR(G2199="",H2199="",G2199=0,H2199=0),"",(ROUND(G2199*H2199+I2199,0))))</f>
        <v>713836</v>
      </c>
      <c r="K2199" s="64" t="s">
        <v>440</v>
      </c>
      <c r="L2199" s="51"/>
      <c r="M2199" s="52"/>
      <c r="N2199" s="53"/>
    </row>
    <row r="2200" customFormat="false" ht="13.5" hidden="false" customHeight="false" outlineLevel="0" collapsed="false">
      <c r="A2200" s="54" t="n">
        <v>2198</v>
      </c>
      <c r="B2200" s="55" t="n">
        <v>21</v>
      </c>
      <c r="C2200" s="56" t="n">
        <v>6</v>
      </c>
      <c r="D2200" s="57" t="n">
        <v>22</v>
      </c>
      <c r="E2200" s="58" t="n">
        <v>5</v>
      </c>
      <c r="F2200" s="59" t="str">
        <f aca="false">IF(ISERROR(VLOOKUP(E2200,農産物マスタ!$A:$B,2,FALSE())),"",VLOOKUP(E2200,農産物マスタ!$A:$B,2,FALSE()))</f>
        <v>野菜５</v>
      </c>
      <c r="G2200" s="60" t="n">
        <v>908.3</v>
      </c>
      <c r="H2200" s="61" t="n">
        <v>1320</v>
      </c>
      <c r="I2200" s="62"/>
      <c r="J2200" s="63" t="n">
        <f aca="false">IF(ISERROR(G2200*H2200+I2200),"",IF(OR(G2200="",H2200="",G2200=0,H2200=0),"",(ROUND(G2200*H2200+I2200,0))))</f>
        <v>1198956</v>
      </c>
      <c r="K2200" s="64" t="s">
        <v>440</v>
      </c>
      <c r="L2200" s="51"/>
      <c r="M2200" s="52"/>
      <c r="N2200" s="53"/>
    </row>
    <row r="2201" customFormat="false" ht="13.5" hidden="false" customHeight="false" outlineLevel="0" collapsed="false">
      <c r="A2201" s="54" t="n">
        <v>2199</v>
      </c>
      <c r="B2201" s="55" t="n">
        <v>21</v>
      </c>
      <c r="C2201" s="56" t="n">
        <v>6</v>
      </c>
      <c r="D2201" s="57" t="n">
        <v>22</v>
      </c>
      <c r="E2201" s="58" t="n">
        <v>6</v>
      </c>
      <c r="F2201" s="59" t="str">
        <f aca="false">IF(ISERROR(VLOOKUP(E2201,農産物マスタ!$A:$B,2,FALSE())),"",VLOOKUP(E2201,農産物マスタ!$A:$B,2,FALSE()))</f>
        <v>野菜６</v>
      </c>
      <c r="G2201" s="60" t="n">
        <v>920.2</v>
      </c>
      <c r="H2201" s="61" t="n">
        <v>1090</v>
      </c>
      <c r="I2201" s="62"/>
      <c r="J2201" s="63" t="n">
        <f aca="false">IF(ISERROR(G2201*H2201+I2201),"",IF(OR(G2201="",H2201="",G2201=0,H2201=0),"",(ROUND(G2201*H2201+I2201,0))))</f>
        <v>1003018</v>
      </c>
      <c r="K2201" s="64" t="s">
        <v>440</v>
      </c>
      <c r="L2201" s="51"/>
      <c r="M2201" s="52"/>
      <c r="N2201" s="53"/>
    </row>
    <row r="2202" customFormat="false" ht="13.5" hidden="false" customHeight="false" outlineLevel="0" collapsed="false">
      <c r="A2202" s="54" t="n">
        <v>2200</v>
      </c>
      <c r="B2202" s="55" t="n">
        <v>21</v>
      </c>
      <c r="C2202" s="56" t="n">
        <v>6</v>
      </c>
      <c r="D2202" s="57" t="n">
        <v>22</v>
      </c>
      <c r="E2202" s="58" t="n">
        <v>7</v>
      </c>
      <c r="F2202" s="59" t="str">
        <f aca="false">IF(ISERROR(VLOOKUP(E2202,農産物マスタ!$A:$B,2,FALSE())),"",VLOOKUP(E2202,農産物マスタ!$A:$B,2,FALSE()))</f>
        <v>野菜７</v>
      </c>
      <c r="G2202" s="60" t="n">
        <v>227</v>
      </c>
      <c r="H2202" s="61" t="n">
        <v>1720</v>
      </c>
      <c r="I2202" s="62"/>
      <c r="J2202" s="63" t="n">
        <f aca="false">IF(ISERROR(G2202*H2202+I2202),"",IF(OR(G2202="",H2202="",G2202=0,H2202=0),"",(ROUND(G2202*H2202+I2202,0))))</f>
        <v>390440</v>
      </c>
      <c r="K2202" s="64" t="s">
        <v>440</v>
      </c>
      <c r="L2202" s="51"/>
      <c r="M2202" s="52"/>
      <c r="N2202" s="53"/>
    </row>
    <row r="2203" customFormat="false" ht="13.5" hidden="false" customHeight="false" outlineLevel="0" collapsed="false">
      <c r="A2203" s="54" t="n">
        <v>2201</v>
      </c>
      <c r="B2203" s="55" t="n">
        <v>21</v>
      </c>
      <c r="C2203" s="56" t="n">
        <v>6</v>
      </c>
      <c r="D2203" s="57" t="n">
        <v>22</v>
      </c>
      <c r="E2203" s="58" t="n">
        <v>26</v>
      </c>
      <c r="F2203" s="59" t="str">
        <f aca="false">IF(ISERROR(VLOOKUP(E2203,農産物マスタ!$A:$B,2,FALSE())),"",VLOOKUP(E2203,農産物マスタ!$A:$B,2,FALSE()))</f>
        <v>野菜２６</v>
      </c>
      <c r="G2203" s="60" t="n">
        <v>767.8</v>
      </c>
      <c r="H2203" s="61" t="n">
        <v>260</v>
      </c>
      <c r="I2203" s="62" t="n">
        <v>700</v>
      </c>
      <c r="J2203" s="63" t="n">
        <f aca="false">IF(ISERROR(G2203*H2203+I2203),"",IF(OR(G2203="",H2203="",G2203=0,H2203=0),"",(ROUND(G2203*H2203+I2203,0))))</f>
        <v>200328</v>
      </c>
      <c r="K2203" s="64" t="s">
        <v>441</v>
      </c>
      <c r="L2203" s="51"/>
      <c r="M2203" s="52"/>
      <c r="N2203" s="53"/>
    </row>
    <row r="2204" customFormat="false" ht="13.5" hidden="false" customHeight="false" outlineLevel="0" collapsed="false">
      <c r="A2204" s="54" t="n">
        <v>2202</v>
      </c>
      <c r="B2204" s="55" t="n">
        <v>21</v>
      </c>
      <c r="C2204" s="56" t="n">
        <v>6</v>
      </c>
      <c r="D2204" s="57" t="n">
        <v>22</v>
      </c>
      <c r="E2204" s="58" t="n">
        <v>27</v>
      </c>
      <c r="F2204" s="59" t="str">
        <f aca="false">IF(ISERROR(VLOOKUP(E2204,農産物マスタ!$A:$B,2,FALSE())),"",VLOOKUP(E2204,農産物マスタ!$A:$B,2,FALSE()))</f>
        <v>野菜２７</v>
      </c>
      <c r="G2204" s="60" t="n">
        <v>296.1</v>
      </c>
      <c r="H2204" s="61" t="n">
        <v>910</v>
      </c>
      <c r="I2204" s="62" t="n">
        <v>1300</v>
      </c>
      <c r="J2204" s="63" t="n">
        <f aca="false">IF(ISERROR(G2204*H2204+I2204),"",IF(OR(G2204="",H2204="",G2204=0,H2204=0),"",(ROUND(G2204*H2204+I2204,0))))</f>
        <v>270751</v>
      </c>
      <c r="K2204" s="64" t="s">
        <v>441</v>
      </c>
      <c r="L2204" s="51"/>
      <c r="M2204" s="52"/>
      <c r="N2204" s="53"/>
    </row>
    <row r="2205" customFormat="false" ht="13.5" hidden="false" customHeight="false" outlineLevel="0" collapsed="false">
      <c r="A2205" s="54" t="n">
        <v>2203</v>
      </c>
      <c r="B2205" s="55" t="n">
        <v>21</v>
      </c>
      <c r="C2205" s="56" t="n">
        <v>6</v>
      </c>
      <c r="D2205" s="57" t="n">
        <v>22</v>
      </c>
      <c r="E2205" s="58" t="n">
        <v>28</v>
      </c>
      <c r="F2205" s="59" t="str">
        <f aca="false">IF(ISERROR(VLOOKUP(E2205,農産物マスタ!$A:$B,2,FALSE())),"",VLOOKUP(E2205,農産物マスタ!$A:$B,2,FALSE()))</f>
        <v>野菜２８</v>
      </c>
      <c r="G2205" s="60" t="n">
        <v>1112.4</v>
      </c>
      <c r="H2205" s="61" t="n">
        <v>750</v>
      </c>
      <c r="I2205" s="62" t="n">
        <v>900</v>
      </c>
      <c r="J2205" s="63" t="n">
        <f aca="false">IF(ISERROR(G2205*H2205+I2205),"",IF(OR(G2205="",H2205="",G2205=0,H2205=0),"",(ROUND(G2205*H2205+I2205,0))))</f>
        <v>835200</v>
      </c>
      <c r="K2205" s="64" t="s">
        <v>441</v>
      </c>
      <c r="L2205" s="51"/>
      <c r="M2205" s="52"/>
      <c r="N2205" s="53"/>
    </row>
    <row r="2206" customFormat="false" ht="13.5" hidden="false" customHeight="false" outlineLevel="0" collapsed="false">
      <c r="A2206" s="54" t="n">
        <v>2204</v>
      </c>
      <c r="B2206" s="55" t="n">
        <v>21</v>
      </c>
      <c r="C2206" s="56" t="n">
        <v>6</v>
      </c>
      <c r="D2206" s="57" t="n">
        <v>22</v>
      </c>
      <c r="E2206" s="58" t="n">
        <v>29</v>
      </c>
      <c r="F2206" s="59" t="str">
        <f aca="false">IF(ISERROR(VLOOKUP(E2206,農産物マスタ!$A:$B,2,FALSE())),"",VLOOKUP(E2206,農産物マスタ!$A:$B,2,FALSE()))</f>
        <v>野菜２９</v>
      </c>
      <c r="G2206" s="60" t="n">
        <v>1616.9</v>
      </c>
      <c r="H2206" s="61" t="n">
        <v>1270</v>
      </c>
      <c r="I2206" s="62" t="n">
        <v>1600</v>
      </c>
      <c r="J2206" s="63" t="n">
        <f aca="false">IF(ISERROR(G2206*H2206+I2206),"",IF(OR(G2206="",H2206="",G2206=0,H2206=0),"",(ROUND(G2206*H2206+I2206,0))))</f>
        <v>2055063</v>
      </c>
      <c r="K2206" s="64" t="s">
        <v>441</v>
      </c>
      <c r="L2206" s="51"/>
      <c r="M2206" s="52"/>
      <c r="N2206" s="53"/>
    </row>
    <row r="2207" customFormat="false" ht="13.5" hidden="false" customHeight="false" outlineLevel="0" collapsed="false">
      <c r="A2207" s="54" t="n">
        <v>2205</v>
      </c>
      <c r="B2207" s="55" t="n">
        <v>21</v>
      </c>
      <c r="C2207" s="56" t="n">
        <v>6</v>
      </c>
      <c r="D2207" s="57" t="n">
        <v>22</v>
      </c>
      <c r="E2207" s="58" t="n">
        <v>30</v>
      </c>
      <c r="F2207" s="59" t="str">
        <f aca="false">IF(ISERROR(VLOOKUP(E2207,農産物マスタ!$A:$B,2,FALSE())),"",VLOOKUP(E2207,農産物マスタ!$A:$B,2,FALSE()))</f>
        <v>野菜３０</v>
      </c>
      <c r="G2207" s="60" t="n">
        <v>200.3</v>
      </c>
      <c r="H2207" s="61" t="n">
        <v>1010</v>
      </c>
      <c r="I2207" s="62" t="n">
        <v>700</v>
      </c>
      <c r="J2207" s="63" t="n">
        <f aca="false">IF(ISERROR(G2207*H2207+I2207),"",IF(OR(G2207="",H2207="",G2207=0,H2207=0),"",(ROUND(G2207*H2207+I2207,0))))</f>
        <v>203003</v>
      </c>
      <c r="K2207" s="64" t="s">
        <v>441</v>
      </c>
      <c r="L2207" s="51"/>
      <c r="M2207" s="52"/>
      <c r="N2207" s="53"/>
    </row>
    <row r="2208" customFormat="false" ht="13.5" hidden="false" customHeight="false" outlineLevel="0" collapsed="false">
      <c r="A2208" s="54" t="n">
        <v>2206</v>
      </c>
      <c r="B2208" s="55" t="n">
        <v>21</v>
      </c>
      <c r="C2208" s="56" t="n">
        <v>6</v>
      </c>
      <c r="D2208" s="57" t="n">
        <v>23</v>
      </c>
      <c r="E2208" s="58" t="n">
        <v>23</v>
      </c>
      <c r="F2208" s="59" t="str">
        <f aca="false">IF(ISERROR(VLOOKUP(E2208,農産物マスタ!$A:$B,2,FALSE())),"",VLOOKUP(E2208,農産物マスタ!$A:$B,2,FALSE()))</f>
        <v>野菜２３</v>
      </c>
      <c r="G2208" s="60" t="n">
        <v>497.9</v>
      </c>
      <c r="H2208" s="61" t="n">
        <v>1450</v>
      </c>
      <c r="I2208" s="62" t="n">
        <v>1100</v>
      </c>
      <c r="J2208" s="63" t="n">
        <f aca="false">IF(ISERROR(G2208*H2208+I2208),"",IF(OR(G2208="",H2208="",G2208=0,H2208=0),"",(ROUND(G2208*H2208+I2208,0))))</f>
        <v>723055</v>
      </c>
      <c r="K2208" s="64" t="s">
        <v>442</v>
      </c>
      <c r="L2208" s="51"/>
      <c r="M2208" s="52"/>
      <c r="N2208" s="53"/>
    </row>
    <row r="2209" customFormat="false" ht="13.5" hidden="false" customHeight="false" outlineLevel="0" collapsed="false">
      <c r="A2209" s="54" t="n">
        <v>2207</v>
      </c>
      <c r="B2209" s="55" t="n">
        <v>21</v>
      </c>
      <c r="C2209" s="56" t="n">
        <v>6</v>
      </c>
      <c r="D2209" s="57" t="n">
        <v>23</v>
      </c>
      <c r="E2209" s="58" t="n">
        <v>24</v>
      </c>
      <c r="F2209" s="59" t="str">
        <f aca="false">IF(ISERROR(VLOOKUP(E2209,農産物マスタ!$A:$B,2,FALSE())),"",VLOOKUP(E2209,農産物マスタ!$A:$B,2,FALSE()))</f>
        <v>野菜２４</v>
      </c>
      <c r="G2209" s="60" t="n">
        <v>1484.3</v>
      </c>
      <c r="H2209" s="61" t="n">
        <v>740</v>
      </c>
      <c r="I2209" s="62" t="n">
        <v>1800</v>
      </c>
      <c r="J2209" s="63" t="n">
        <f aca="false">IF(ISERROR(G2209*H2209+I2209),"",IF(OR(G2209="",H2209="",G2209=0,H2209=0),"",(ROUND(G2209*H2209+I2209,0))))</f>
        <v>1100182</v>
      </c>
      <c r="K2209" s="64" t="s">
        <v>442</v>
      </c>
      <c r="L2209" s="51"/>
      <c r="M2209" s="52"/>
      <c r="N2209" s="53"/>
    </row>
    <row r="2210" customFormat="false" ht="13.5" hidden="false" customHeight="false" outlineLevel="0" collapsed="false">
      <c r="A2210" s="54" t="n">
        <v>2208</v>
      </c>
      <c r="B2210" s="55" t="n">
        <v>21</v>
      </c>
      <c r="C2210" s="56" t="n">
        <v>6</v>
      </c>
      <c r="D2210" s="57" t="n">
        <v>23</v>
      </c>
      <c r="E2210" s="58" t="n">
        <v>25</v>
      </c>
      <c r="F2210" s="59" t="str">
        <f aca="false">IF(ISERROR(VLOOKUP(E2210,農産物マスタ!$A:$B,2,FALSE())),"",VLOOKUP(E2210,農産物マスタ!$A:$B,2,FALSE()))</f>
        <v>野菜２５</v>
      </c>
      <c r="G2210" s="60" t="n">
        <v>893.6</v>
      </c>
      <c r="H2210" s="61" t="n">
        <v>640</v>
      </c>
      <c r="I2210" s="62" t="n">
        <v>1400</v>
      </c>
      <c r="J2210" s="63" t="n">
        <f aca="false">IF(ISERROR(G2210*H2210+I2210),"",IF(OR(G2210="",H2210="",G2210=0,H2210=0),"",(ROUND(G2210*H2210+I2210,0))))</f>
        <v>573304</v>
      </c>
      <c r="K2210" s="64" t="s">
        <v>442</v>
      </c>
      <c r="L2210" s="51"/>
      <c r="M2210" s="52"/>
      <c r="N2210" s="53"/>
    </row>
    <row r="2211" customFormat="false" ht="13.5" hidden="false" customHeight="false" outlineLevel="0" collapsed="false">
      <c r="A2211" s="54" t="n">
        <v>2209</v>
      </c>
      <c r="B2211" s="55" t="n">
        <v>21</v>
      </c>
      <c r="C2211" s="56" t="n">
        <v>6</v>
      </c>
      <c r="D2211" s="57" t="n">
        <v>23</v>
      </c>
      <c r="E2211" s="58" t="n">
        <v>26</v>
      </c>
      <c r="F2211" s="59" t="str">
        <f aca="false">IF(ISERROR(VLOOKUP(E2211,農産物マスタ!$A:$B,2,FALSE())),"",VLOOKUP(E2211,農産物マスタ!$A:$B,2,FALSE()))</f>
        <v>野菜２６</v>
      </c>
      <c r="G2211" s="60" t="n">
        <v>354</v>
      </c>
      <c r="H2211" s="61" t="n">
        <v>1510</v>
      </c>
      <c r="I2211" s="62" t="n">
        <v>700</v>
      </c>
      <c r="J2211" s="63" t="n">
        <f aca="false">IF(ISERROR(G2211*H2211+I2211),"",IF(OR(G2211="",H2211="",G2211=0,H2211=0),"",(ROUND(G2211*H2211+I2211,0))))</f>
        <v>535240</v>
      </c>
      <c r="K2211" s="64" t="s">
        <v>442</v>
      </c>
      <c r="L2211" s="51"/>
      <c r="M2211" s="52"/>
      <c r="N2211" s="53"/>
    </row>
    <row r="2212" customFormat="false" ht="13.5" hidden="false" customHeight="false" outlineLevel="0" collapsed="false">
      <c r="A2212" s="54" t="n">
        <v>2210</v>
      </c>
      <c r="B2212" s="55" t="n">
        <v>21</v>
      </c>
      <c r="C2212" s="56" t="n">
        <v>6</v>
      </c>
      <c r="D2212" s="57" t="n">
        <v>23</v>
      </c>
      <c r="E2212" s="58" t="n">
        <v>27</v>
      </c>
      <c r="F2212" s="59" t="str">
        <f aca="false">IF(ISERROR(VLOOKUP(E2212,農産物マスタ!$A:$B,2,FALSE())),"",VLOOKUP(E2212,農産物マスタ!$A:$B,2,FALSE()))</f>
        <v>野菜２７</v>
      </c>
      <c r="G2212" s="60" t="n">
        <v>1652.1</v>
      </c>
      <c r="H2212" s="61" t="n">
        <v>1240</v>
      </c>
      <c r="I2212" s="62" t="n">
        <v>1300</v>
      </c>
      <c r="J2212" s="63" t="n">
        <f aca="false">IF(ISERROR(G2212*H2212+I2212),"",IF(OR(G2212="",H2212="",G2212=0,H2212=0),"",(ROUND(G2212*H2212+I2212,0))))</f>
        <v>2049904</v>
      </c>
      <c r="K2212" s="64" t="s">
        <v>442</v>
      </c>
      <c r="L2212" s="51"/>
      <c r="M2212" s="52"/>
      <c r="N2212" s="53"/>
    </row>
    <row r="2213" customFormat="false" ht="13.5" hidden="false" customHeight="false" outlineLevel="0" collapsed="false">
      <c r="A2213" s="54" t="n">
        <v>2211</v>
      </c>
      <c r="B2213" s="55" t="n">
        <v>21</v>
      </c>
      <c r="C2213" s="56" t="n">
        <v>6</v>
      </c>
      <c r="D2213" s="57" t="n">
        <v>24</v>
      </c>
      <c r="E2213" s="58" t="n">
        <v>21</v>
      </c>
      <c r="F2213" s="59" t="str">
        <f aca="false">IF(ISERROR(VLOOKUP(E2213,農産物マスタ!$A:$B,2,FALSE())),"",VLOOKUP(E2213,農産物マスタ!$A:$B,2,FALSE()))</f>
        <v>野菜２１</v>
      </c>
      <c r="G2213" s="60" t="n">
        <v>1437.2</v>
      </c>
      <c r="H2213" s="61" t="n">
        <v>200</v>
      </c>
      <c r="I2213" s="62"/>
      <c r="J2213" s="63" t="n">
        <f aca="false">IF(ISERROR(G2213*H2213+I2213),"",IF(OR(G2213="",H2213="",G2213=0,H2213=0),"",(ROUND(G2213*H2213+I2213,0))))</f>
        <v>287440</v>
      </c>
      <c r="K2213" s="64" t="s">
        <v>443</v>
      </c>
      <c r="L2213" s="51"/>
      <c r="M2213" s="52"/>
      <c r="N2213" s="53"/>
    </row>
    <row r="2214" customFormat="false" ht="13.5" hidden="false" customHeight="false" outlineLevel="0" collapsed="false">
      <c r="A2214" s="54" t="n">
        <v>2212</v>
      </c>
      <c r="B2214" s="55" t="n">
        <v>21</v>
      </c>
      <c r="C2214" s="56" t="n">
        <v>6</v>
      </c>
      <c r="D2214" s="57" t="n">
        <v>24</v>
      </c>
      <c r="E2214" s="58" t="n">
        <v>22</v>
      </c>
      <c r="F2214" s="59" t="str">
        <f aca="false">IF(ISERROR(VLOOKUP(E2214,農産物マスタ!$A:$B,2,FALSE())),"",VLOOKUP(E2214,農産物マスタ!$A:$B,2,FALSE()))</f>
        <v>野菜２２</v>
      </c>
      <c r="G2214" s="60" t="n">
        <v>1043.2</v>
      </c>
      <c r="H2214" s="61" t="n">
        <v>1250</v>
      </c>
      <c r="I2214" s="62"/>
      <c r="J2214" s="63" t="n">
        <f aca="false">IF(ISERROR(G2214*H2214+I2214),"",IF(OR(G2214="",H2214="",G2214=0,H2214=0),"",(ROUND(G2214*H2214+I2214,0))))</f>
        <v>1304000</v>
      </c>
      <c r="K2214" s="64" t="s">
        <v>443</v>
      </c>
      <c r="L2214" s="51"/>
      <c r="M2214" s="52"/>
      <c r="N2214" s="53"/>
    </row>
    <row r="2215" customFormat="false" ht="13.5" hidden="false" customHeight="false" outlineLevel="0" collapsed="false">
      <c r="A2215" s="54" t="n">
        <v>2213</v>
      </c>
      <c r="B2215" s="55" t="n">
        <v>21</v>
      </c>
      <c r="C2215" s="56" t="n">
        <v>6</v>
      </c>
      <c r="D2215" s="57" t="n">
        <v>24</v>
      </c>
      <c r="E2215" s="58" t="n">
        <v>23</v>
      </c>
      <c r="F2215" s="59" t="str">
        <f aca="false">IF(ISERROR(VLOOKUP(E2215,農産物マスタ!$A:$B,2,FALSE())),"",VLOOKUP(E2215,農産物マスタ!$A:$B,2,FALSE()))</f>
        <v>野菜２３</v>
      </c>
      <c r="G2215" s="60" t="n">
        <v>413.5</v>
      </c>
      <c r="H2215" s="61" t="n">
        <v>920</v>
      </c>
      <c r="I2215" s="62"/>
      <c r="J2215" s="63" t="n">
        <f aca="false">IF(ISERROR(G2215*H2215+I2215),"",IF(OR(G2215="",H2215="",G2215=0,H2215=0),"",(ROUND(G2215*H2215+I2215,0))))</f>
        <v>380420</v>
      </c>
      <c r="K2215" s="64" t="s">
        <v>443</v>
      </c>
      <c r="L2215" s="51"/>
      <c r="M2215" s="52"/>
      <c r="N2215" s="53"/>
    </row>
    <row r="2216" customFormat="false" ht="13.5" hidden="false" customHeight="false" outlineLevel="0" collapsed="false">
      <c r="A2216" s="54" t="n">
        <v>2214</v>
      </c>
      <c r="B2216" s="55" t="n">
        <v>21</v>
      </c>
      <c r="C2216" s="56" t="n">
        <v>6</v>
      </c>
      <c r="D2216" s="57" t="n">
        <v>24</v>
      </c>
      <c r="E2216" s="58" t="n">
        <v>24</v>
      </c>
      <c r="F2216" s="59" t="str">
        <f aca="false">IF(ISERROR(VLOOKUP(E2216,農産物マスタ!$A:$B,2,FALSE())),"",VLOOKUP(E2216,農産物マスタ!$A:$B,2,FALSE()))</f>
        <v>野菜２４</v>
      </c>
      <c r="G2216" s="60" t="n">
        <v>187.3</v>
      </c>
      <c r="H2216" s="61" t="n">
        <v>1860</v>
      </c>
      <c r="I2216" s="62"/>
      <c r="J2216" s="63" t="n">
        <f aca="false">IF(ISERROR(G2216*H2216+I2216),"",IF(OR(G2216="",H2216="",G2216=0,H2216=0),"",(ROUND(G2216*H2216+I2216,0))))</f>
        <v>348378</v>
      </c>
      <c r="K2216" s="64" t="s">
        <v>443</v>
      </c>
      <c r="L2216" s="51"/>
      <c r="M2216" s="52"/>
      <c r="N2216" s="53"/>
    </row>
    <row r="2217" customFormat="false" ht="13.5" hidden="false" customHeight="false" outlineLevel="0" collapsed="false">
      <c r="A2217" s="54" t="n">
        <v>2215</v>
      </c>
      <c r="B2217" s="55" t="n">
        <v>21</v>
      </c>
      <c r="C2217" s="56" t="n">
        <v>6</v>
      </c>
      <c r="D2217" s="57" t="n">
        <v>24</v>
      </c>
      <c r="E2217" s="58" t="n">
        <v>25</v>
      </c>
      <c r="F2217" s="59" t="str">
        <f aca="false">IF(ISERROR(VLOOKUP(E2217,農産物マスタ!$A:$B,2,FALSE())),"",VLOOKUP(E2217,農産物マスタ!$A:$B,2,FALSE()))</f>
        <v>野菜２５</v>
      </c>
      <c r="G2217" s="60" t="n">
        <v>1515.4</v>
      </c>
      <c r="H2217" s="61" t="n">
        <v>840</v>
      </c>
      <c r="I2217" s="62"/>
      <c r="J2217" s="63" t="n">
        <f aca="false">IF(ISERROR(G2217*H2217+I2217),"",IF(OR(G2217="",H2217="",G2217=0,H2217=0),"",(ROUND(G2217*H2217+I2217,0))))</f>
        <v>1272936</v>
      </c>
      <c r="K2217" s="64" t="s">
        <v>443</v>
      </c>
      <c r="L2217" s="51"/>
      <c r="M2217" s="52"/>
      <c r="N2217" s="53"/>
    </row>
    <row r="2218" customFormat="false" ht="13.5" hidden="false" customHeight="false" outlineLevel="0" collapsed="false">
      <c r="A2218" s="54" t="n">
        <v>2216</v>
      </c>
      <c r="B2218" s="55" t="n">
        <v>21</v>
      </c>
      <c r="C2218" s="56" t="n">
        <v>6</v>
      </c>
      <c r="D2218" s="57" t="n">
        <v>25</v>
      </c>
      <c r="E2218" s="58" t="n">
        <v>6</v>
      </c>
      <c r="F2218" s="59" t="str">
        <f aca="false">IF(ISERROR(VLOOKUP(E2218,農産物マスタ!$A:$B,2,FALSE())),"",VLOOKUP(E2218,農産物マスタ!$A:$B,2,FALSE()))</f>
        <v>野菜６</v>
      </c>
      <c r="G2218" s="60" t="n">
        <v>142.5</v>
      </c>
      <c r="H2218" s="61" t="n">
        <v>1130</v>
      </c>
      <c r="I2218" s="62"/>
      <c r="J2218" s="63" t="n">
        <f aca="false">IF(ISERROR(G2218*H2218+I2218),"",IF(OR(G2218="",H2218="",G2218=0,H2218=0),"",(ROUND(G2218*H2218+I2218,0))))</f>
        <v>161025</v>
      </c>
      <c r="K2218" s="64" t="s">
        <v>444</v>
      </c>
      <c r="L2218" s="51"/>
      <c r="M2218" s="52"/>
      <c r="N2218" s="53"/>
    </row>
    <row r="2219" customFormat="false" ht="13.5" hidden="false" customHeight="false" outlineLevel="0" collapsed="false">
      <c r="A2219" s="54" t="n">
        <v>2217</v>
      </c>
      <c r="B2219" s="55" t="n">
        <v>21</v>
      </c>
      <c r="C2219" s="56" t="n">
        <v>6</v>
      </c>
      <c r="D2219" s="57" t="n">
        <v>25</v>
      </c>
      <c r="E2219" s="58" t="n">
        <v>7</v>
      </c>
      <c r="F2219" s="59" t="str">
        <f aca="false">IF(ISERROR(VLOOKUP(E2219,農産物マスタ!$A:$B,2,FALSE())),"",VLOOKUP(E2219,農産物マスタ!$A:$B,2,FALSE()))</f>
        <v>野菜７</v>
      </c>
      <c r="G2219" s="60" t="n">
        <v>780.2</v>
      </c>
      <c r="H2219" s="61" t="n">
        <v>1570</v>
      </c>
      <c r="I2219" s="62"/>
      <c r="J2219" s="63" t="n">
        <f aca="false">IF(ISERROR(G2219*H2219+I2219),"",IF(OR(G2219="",H2219="",G2219=0,H2219=0),"",(ROUND(G2219*H2219+I2219,0))))</f>
        <v>1224914</v>
      </c>
      <c r="K2219" s="64" t="s">
        <v>444</v>
      </c>
      <c r="L2219" s="51"/>
      <c r="M2219" s="52"/>
      <c r="N2219" s="53"/>
    </row>
    <row r="2220" customFormat="false" ht="13.5" hidden="false" customHeight="false" outlineLevel="0" collapsed="false">
      <c r="A2220" s="54" t="n">
        <v>2218</v>
      </c>
      <c r="B2220" s="55" t="n">
        <v>21</v>
      </c>
      <c r="C2220" s="56" t="n">
        <v>6</v>
      </c>
      <c r="D2220" s="57" t="n">
        <v>25</v>
      </c>
      <c r="E2220" s="58" t="n">
        <v>8</v>
      </c>
      <c r="F2220" s="59" t="str">
        <f aca="false">IF(ISERROR(VLOOKUP(E2220,農産物マスタ!$A:$B,2,FALSE())),"",VLOOKUP(E2220,農産物マスタ!$A:$B,2,FALSE()))</f>
        <v>野菜８</v>
      </c>
      <c r="G2220" s="60" t="n">
        <v>1254.7</v>
      </c>
      <c r="H2220" s="61" t="n">
        <v>1810</v>
      </c>
      <c r="I2220" s="62"/>
      <c r="J2220" s="63" t="n">
        <f aca="false">IF(ISERROR(G2220*H2220+I2220),"",IF(OR(G2220="",H2220="",G2220=0,H2220=0),"",(ROUND(G2220*H2220+I2220,0))))</f>
        <v>2271007</v>
      </c>
      <c r="K2220" s="64" t="s">
        <v>445</v>
      </c>
      <c r="L2220" s="51"/>
      <c r="M2220" s="52"/>
      <c r="N2220" s="53"/>
    </row>
    <row r="2221" customFormat="false" ht="13.5" hidden="false" customHeight="false" outlineLevel="0" collapsed="false">
      <c r="A2221" s="54" t="n">
        <v>2219</v>
      </c>
      <c r="B2221" s="55" t="n">
        <v>21</v>
      </c>
      <c r="C2221" s="56" t="n">
        <v>6</v>
      </c>
      <c r="D2221" s="57" t="n">
        <v>25</v>
      </c>
      <c r="E2221" s="58" t="n">
        <v>8</v>
      </c>
      <c r="F2221" s="59" t="str">
        <f aca="false">IF(ISERROR(VLOOKUP(E2221,農産物マスタ!$A:$B,2,FALSE())),"",VLOOKUP(E2221,農産物マスタ!$A:$B,2,FALSE()))</f>
        <v>野菜８</v>
      </c>
      <c r="G2221" s="60" t="n">
        <v>1582.9</v>
      </c>
      <c r="H2221" s="61" t="n">
        <v>320</v>
      </c>
      <c r="I2221" s="62"/>
      <c r="J2221" s="63" t="n">
        <f aca="false">IF(ISERROR(G2221*H2221+I2221),"",IF(OR(G2221="",H2221="",G2221=0,H2221=0),"",(ROUND(G2221*H2221+I2221,0))))</f>
        <v>506528</v>
      </c>
      <c r="K2221" s="64" t="s">
        <v>444</v>
      </c>
      <c r="L2221" s="51"/>
      <c r="M2221" s="52"/>
      <c r="N2221" s="53"/>
    </row>
    <row r="2222" customFormat="false" ht="13.5" hidden="false" customHeight="false" outlineLevel="0" collapsed="false">
      <c r="A2222" s="54" t="n">
        <v>2220</v>
      </c>
      <c r="B2222" s="55" t="n">
        <v>21</v>
      </c>
      <c r="C2222" s="56" t="n">
        <v>6</v>
      </c>
      <c r="D2222" s="57" t="n">
        <v>25</v>
      </c>
      <c r="E2222" s="58" t="n">
        <v>9</v>
      </c>
      <c r="F2222" s="59" t="str">
        <f aca="false">IF(ISERROR(VLOOKUP(E2222,農産物マスタ!$A:$B,2,FALSE())),"",VLOOKUP(E2222,農産物マスタ!$A:$B,2,FALSE()))</f>
        <v>野菜９</v>
      </c>
      <c r="G2222" s="60" t="n">
        <v>530.8</v>
      </c>
      <c r="H2222" s="61" t="n">
        <v>1130</v>
      </c>
      <c r="I2222" s="62"/>
      <c r="J2222" s="63" t="n">
        <f aca="false">IF(ISERROR(G2222*H2222+I2222),"",IF(OR(G2222="",H2222="",G2222=0,H2222=0),"",(ROUND(G2222*H2222+I2222,0))))</f>
        <v>599804</v>
      </c>
      <c r="K2222" s="64" t="s">
        <v>445</v>
      </c>
      <c r="L2222" s="51"/>
      <c r="M2222" s="52"/>
      <c r="N2222" s="53"/>
    </row>
    <row r="2223" customFormat="false" ht="13.5" hidden="false" customHeight="false" outlineLevel="0" collapsed="false">
      <c r="A2223" s="54" t="n">
        <v>2221</v>
      </c>
      <c r="B2223" s="55" t="n">
        <v>21</v>
      </c>
      <c r="C2223" s="56" t="n">
        <v>6</v>
      </c>
      <c r="D2223" s="57" t="n">
        <v>25</v>
      </c>
      <c r="E2223" s="58" t="n">
        <v>9</v>
      </c>
      <c r="F2223" s="59" t="str">
        <f aca="false">IF(ISERROR(VLOOKUP(E2223,農産物マスタ!$A:$B,2,FALSE())),"",VLOOKUP(E2223,農産物マスタ!$A:$B,2,FALSE()))</f>
        <v>野菜９</v>
      </c>
      <c r="G2223" s="60" t="n">
        <v>1239.4</v>
      </c>
      <c r="H2223" s="61" t="n">
        <v>620</v>
      </c>
      <c r="I2223" s="62"/>
      <c r="J2223" s="63" t="n">
        <f aca="false">IF(ISERROR(G2223*H2223+I2223),"",IF(OR(G2223="",H2223="",G2223=0,H2223=0),"",(ROUND(G2223*H2223+I2223,0))))</f>
        <v>768428</v>
      </c>
      <c r="K2223" s="64" t="s">
        <v>444</v>
      </c>
      <c r="L2223" s="51"/>
      <c r="M2223" s="52"/>
      <c r="N2223" s="53"/>
    </row>
    <row r="2224" customFormat="false" ht="13.5" hidden="false" customHeight="false" outlineLevel="0" collapsed="false">
      <c r="A2224" s="54" t="n">
        <v>2222</v>
      </c>
      <c r="B2224" s="55" t="n">
        <v>21</v>
      </c>
      <c r="C2224" s="56" t="n">
        <v>6</v>
      </c>
      <c r="D2224" s="57" t="n">
        <v>25</v>
      </c>
      <c r="E2224" s="58" t="n">
        <v>10</v>
      </c>
      <c r="F2224" s="59" t="str">
        <f aca="false">IF(ISERROR(VLOOKUP(E2224,農産物マスタ!$A:$B,2,FALSE())),"",VLOOKUP(E2224,農産物マスタ!$A:$B,2,FALSE()))</f>
        <v>野菜１０</v>
      </c>
      <c r="G2224" s="60" t="n">
        <v>521.2</v>
      </c>
      <c r="H2224" s="61" t="n">
        <v>210</v>
      </c>
      <c r="I2224" s="62"/>
      <c r="J2224" s="63" t="n">
        <f aca="false">IF(ISERROR(G2224*H2224+I2224),"",IF(OR(G2224="",H2224="",G2224=0,H2224=0),"",(ROUND(G2224*H2224+I2224,0))))</f>
        <v>109452</v>
      </c>
      <c r="K2224" s="64" t="s">
        <v>445</v>
      </c>
      <c r="L2224" s="51"/>
      <c r="M2224" s="52"/>
      <c r="N2224" s="53"/>
    </row>
    <row r="2225" customFormat="false" ht="13.5" hidden="false" customHeight="false" outlineLevel="0" collapsed="false">
      <c r="A2225" s="54" t="n">
        <v>2223</v>
      </c>
      <c r="B2225" s="55" t="n">
        <v>21</v>
      </c>
      <c r="C2225" s="56" t="n">
        <v>6</v>
      </c>
      <c r="D2225" s="57" t="n">
        <v>25</v>
      </c>
      <c r="E2225" s="58" t="n">
        <v>10</v>
      </c>
      <c r="F2225" s="59" t="str">
        <f aca="false">IF(ISERROR(VLOOKUP(E2225,農産物マスタ!$A:$B,2,FALSE())),"",VLOOKUP(E2225,農産物マスタ!$A:$B,2,FALSE()))</f>
        <v>野菜１０</v>
      </c>
      <c r="G2225" s="60" t="n">
        <v>397.6</v>
      </c>
      <c r="H2225" s="61" t="n">
        <v>1430</v>
      </c>
      <c r="I2225" s="62"/>
      <c r="J2225" s="63" t="n">
        <f aca="false">IF(ISERROR(G2225*H2225+I2225),"",IF(OR(G2225="",H2225="",G2225=0,H2225=0),"",(ROUND(G2225*H2225+I2225,0))))</f>
        <v>568568</v>
      </c>
      <c r="K2225" s="64" t="s">
        <v>444</v>
      </c>
      <c r="L2225" s="51"/>
      <c r="M2225" s="52"/>
      <c r="N2225" s="53"/>
    </row>
    <row r="2226" customFormat="false" ht="13.5" hidden="false" customHeight="false" outlineLevel="0" collapsed="false">
      <c r="A2226" s="54" t="n">
        <v>2224</v>
      </c>
      <c r="B2226" s="55" t="n">
        <v>21</v>
      </c>
      <c r="C2226" s="56" t="n">
        <v>6</v>
      </c>
      <c r="D2226" s="57" t="n">
        <v>25</v>
      </c>
      <c r="E2226" s="58" t="n">
        <v>11</v>
      </c>
      <c r="F2226" s="59" t="str">
        <f aca="false">IF(ISERROR(VLOOKUP(E2226,農産物マスタ!$A:$B,2,FALSE())),"",VLOOKUP(E2226,農産物マスタ!$A:$B,2,FALSE()))</f>
        <v>野菜１１</v>
      </c>
      <c r="G2226" s="60" t="n">
        <v>374.9</v>
      </c>
      <c r="H2226" s="61" t="n">
        <v>1680</v>
      </c>
      <c r="I2226" s="62"/>
      <c r="J2226" s="63" t="n">
        <f aca="false">IF(ISERROR(G2226*H2226+I2226),"",IF(OR(G2226="",H2226="",G2226=0,H2226=0),"",(ROUND(G2226*H2226+I2226,0))))</f>
        <v>629832</v>
      </c>
      <c r="K2226" s="64" t="s">
        <v>445</v>
      </c>
      <c r="L2226" s="51"/>
      <c r="M2226" s="52"/>
      <c r="N2226" s="53"/>
    </row>
    <row r="2227" customFormat="false" ht="13.5" hidden="false" customHeight="false" outlineLevel="0" collapsed="false">
      <c r="A2227" s="54" t="n">
        <v>2225</v>
      </c>
      <c r="B2227" s="55" t="n">
        <v>21</v>
      </c>
      <c r="C2227" s="56" t="n">
        <v>6</v>
      </c>
      <c r="D2227" s="57" t="n">
        <v>25</v>
      </c>
      <c r="E2227" s="58" t="n">
        <v>12</v>
      </c>
      <c r="F2227" s="59" t="str">
        <f aca="false">IF(ISERROR(VLOOKUP(E2227,農産物マスタ!$A:$B,2,FALSE())),"",VLOOKUP(E2227,農産物マスタ!$A:$B,2,FALSE()))</f>
        <v>野菜１２</v>
      </c>
      <c r="G2227" s="60" t="n">
        <v>1414</v>
      </c>
      <c r="H2227" s="61" t="n">
        <v>1380</v>
      </c>
      <c r="I2227" s="62"/>
      <c r="J2227" s="63" t="n">
        <f aca="false">IF(ISERROR(G2227*H2227+I2227),"",IF(OR(G2227="",H2227="",G2227=0,H2227=0),"",(ROUND(G2227*H2227+I2227,0))))</f>
        <v>1951320</v>
      </c>
      <c r="K2227" s="64" t="s">
        <v>445</v>
      </c>
      <c r="L2227" s="51"/>
      <c r="M2227" s="52"/>
      <c r="N2227" s="53"/>
    </row>
    <row r="2228" customFormat="false" ht="13.5" hidden="false" customHeight="false" outlineLevel="0" collapsed="false">
      <c r="A2228" s="54" t="n">
        <v>2226</v>
      </c>
      <c r="B2228" s="55" t="n">
        <v>21</v>
      </c>
      <c r="C2228" s="56" t="n">
        <v>6</v>
      </c>
      <c r="D2228" s="57" t="n">
        <v>26</v>
      </c>
      <c r="E2228" s="58" t="n">
        <v>25</v>
      </c>
      <c r="F2228" s="59" t="str">
        <f aca="false">IF(ISERROR(VLOOKUP(E2228,農産物マスタ!$A:$B,2,FALSE())),"",VLOOKUP(E2228,農産物マスタ!$A:$B,2,FALSE()))</f>
        <v>野菜２５</v>
      </c>
      <c r="G2228" s="60" t="n">
        <v>1202</v>
      </c>
      <c r="H2228" s="61" t="n">
        <v>1280</v>
      </c>
      <c r="I2228" s="62"/>
      <c r="J2228" s="63" t="n">
        <f aca="false">IF(ISERROR(G2228*H2228+I2228),"",IF(OR(G2228="",H2228="",G2228=0,H2228=0),"",(ROUND(G2228*H2228+I2228,0))))</f>
        <v>1538560</v>
      </c>
      <c r="K2228" s="64" t="s">
        <v>446</v>
      </c>
      <c r="L2228" s="51"/>
      <c r="M2228" s="52"/>
      <c r="N2228" s="53"/>
    </row>
    <row r="2229" customFormat="false" ht="13.5" hidden="false" customHeight="false" outlineLevel="0" collapsed="false">
      <c r="A2229" s="54" t="n">
        <v>2227</v>
      </c>
      <c r="B2229" s="55" t="n">
        <v>21</v>
      </c>
      <c r="C2229" s="56" t="n">
        <v>6</v>
      </c>
      <c r="D2229" s="57" t="n">
        <v>26</v>
      </c>
      <c r="E2229" s="58" t="n">
        <v>26</v>
      </c>
      <c r="F2229" s="59" t="str">
        <f aca="false">IF(ISERROR(VLOOKUP(E2229,農産物マスタ!$A:$B,2,FALSE())),"",VLOOKUP(E2229,農産物マスタ!$A:$B,2,FALSE()))</f>
        <v>野菜２６</v>
      </c>
      <c r="G2229" s="60" t="n">
        <v>739.4</v>
      </c>
      <c r="H2229" s="61" t="n">
        <v>820</v>
      </c>
      <c r="I2229" s="62"/>
      <c r="J2229" s="63" t="n">
        <f aca="false">IF(ISERROR(G2229*H2229+I2229),"",IF(OR(G2229="",H2229="",G2229=0,H2229=0),"",(ROUND(G2229*H2229+I2229,0))))</f>
        <v>606308</v>
      </c>
      <c r="K2229" s="64" t="s">
        <v>446</v>
      </c>
      <c r="L2229" s="51"/>
      <c r="M2229" s="52"/>
      <c r="N2229" s="53"/>
    </row>
    <row r="2230" customFormat="false" ht="13.5" hidden="false" customHeight="false" outlineLevel="0" collapsed="false">
      <c r="A2230" s="54" t="n">
        <v>2228</v>
      </c>
      <c r="B2230" s="55" t="n">
        <v>21</v>
      </c>
      <c r="C2230" s="56" t="n">
        <v>6</v>
      </c>
      <c r="D2230" s="57" t="n">
        <v>26</v>
      </c>
      <c r="E2230" s="58" t="n">
        <v>27</v>
      </c>
      <c r="F2230" s="59" t="str">
        <f aca="false">IF(ISERROR(VLOOKUP(E2230,農産物マスタ!$A:$B,2,FALSE())),"",VLOOKUP(E2230,農産物マスタ!$A:$B,2,FALSE()))</f>
        <v>野菜２７</v>
      </c>
      <c r="G2230" s="60" t="n">
        <v>1506.4</v>
      </c>
      <c r="H2230" s="61" t="n">
        <v>1120</v>
      </c>
      <c r="I2230" s="62"/>
      <c r="J2230" s="63" t="n">
        <f aca="false">IF(ISERROR(G2230*H2230+I2230),"",IF(OR(G2230="",H2230="",G2230=0,H2230=0),"",(ROUND(G2230*H2230+I2230,0))))</f>
        <v>1687168</v>
      </c>
      <c r="K2230" s="64" t="s">
        <v>446</v>
      </c>
      <c r="L2230" s="51"/>
      <c r="M2230" s="52"/>
      <c r="N2230" s="53"/>
    </row>
    <row r="2231" customFormat="false" ht="13.5" hidden="false" customHeight="false" outlineLevel="0" collapsed="false">
      <c r="A2231" s="54" t="n">
        <v>2229</v>
      </c>
      <c r="B2231" s="55" t="n">
        <v>21</v>
      </c>
      <c r="C2231" s="56" t="n">
        <v>6</v>
      </c>
      <c r="D2231" s="57" t="n">
        <v>26</v>
      </c>
      <c r="E2231" s="58" t="n">
        <v>28</v>
      </c>
      <c r="F2231" s="59" t="str">
        <f aca="false">IF(ISERROR(VLOOKUP(E2231,農産物マスタ!$A:$B,2,FALSE())),"",VLOOKUP(E2231,農産物マスタ!$A:$B,2,FALSE()))</f>
        <v>野菜２８</v>
      </c>
      <c r="G2231" s="60" t="n">
        <v>1386.2</v>
      </c>
      <c r="H2231" s="61" t="n">
        <v>430</v>
      </c>
      <c r="I2231" s="62"/>
      <c r="J2231" s="63" t="n">
        <f aca="false">IF(ISERROR(G2231*H2231+I2231),"",IF(OR(G2231="",H2231="",G2231=0,H2231=0),"",(ROUND(G2231*H2231+I2231,0))))</f>
        <v>596066</v>
      </c>
      <c r="K2231" s="64" t="s">
        <v>446</v>
      </c>
      <c r="L2231" s="51"/>
      <c r="M2231" s="52"/>
      <c r="N2231" s="53"/>
    </row>
    <row r="2232" customFormat="false" ht="13.5" hidden="false" customHeight="false" outlineLevel="0" collapsed="false">
      <c r="A2232" s="54" t="n">
        <v>2230</v>
      </c>
      <c r="B2232" s="55" t="n">
        <v>21</v>
      </c>
      <c r="C2232" s="56" t="n">
        <v>6</v>
      </c>
      <c r="D2232" s="57" t="n">
        <v>26</v>
      </c>
      <c r="E2232" s="58" t="n">
        <v>29</v>
      </c>
      <c r="F2232" s="59" t="str">
        <f aca="false">IF(ISERROR(VLOOKUP(E2232,農産物マスタ!$A:$B,2,FALSE())),"",VLOOKUP(E2232,農産物マスタ!$A:$B,2,FALSE()))</f>
        <v>野菜２９</v>
      </c>
      <c r="G2232" s="60" t="n">
        <v>1742.2</v>
      </c>
      <c r="H2232" s="61" t="n">
        <v>1360</v>
      </c>
      <c r="I2232" s="62"/>
      <c r="J2232" s="63" t="n">
        <f aca="false">IF(ISERROR(G2232*H2232+I2232),"",IF(OR(G2232="",H2232="",G2232=0,H2232=0),"",(ROUND(G2232*H2232+I2232,0))))</f>
        <v>2369392</v>
      </c>
      <c r="K2232" s="64" t="s">
        <v>446</v>
      </c>
      <c r="L2232" s="51"/>
      <c r="M2232" s="52"/>
      <c r="N2232" s="53"/>
    </row>
    <row r="2233" customFormat="false" ht="13.5" hidden="false" customHeight="false" outlineLevel="0" collapsed="false">
      <c r="A2233" s="54" t="n">
        <v>2231</v>
      </c>
      <c r="B2233" s="55" t="n">
        <v>21</v>
      </c>
      <c r="C2233" s="56" t="n">
        <v>6</v>
      </c>
      <c r="D2233" s="57" t="n">
        <v>27</v>
      </c>
      <c r="E2233" s="58" t="n">
        <v>9</v>
      </c>
      <c r="F2233" s="59" t="str">
        <f aca="false">IF(ISERROR(VLOOKUP(E2233,農産物マスタ!$A:$B,2,FALSE())),"",VLOOKUP(E2233,農産物マスタ!$A:$B,2,FALSE()))</f>
        <v>野菜９</v>
      </c>
      <c r="G2233" s="60" t="n">
        <v>1282.5</v>
      </c>
      <c r="H2233" s="61" t="n">
        <v>1770</v>
      </c>
      <c r="I2233" s="62"/>
      <c r="J2233" s="63" t="n">
        <f aca="false">IF(ISERROR(G2233*H2233+I2233),"",IF(OR(G2233="",H2233="",G2233=0,H2233=0),"",(ROUND(G2233*H2233+I2233,0))))</f>
        <v>2270025</v>
      </c>
      <c r="K2233" s="64" t="s">
        <v>447</v>
      </c>
      <c r="L2233" s="51"/>
      <c r="M2233" s="52"/>
      <c r="N2233" s="53"/>
    </row>
    <row r="2234" customFormat="false" ht="13.5" hidden="false" customHeight="false" outlineLevel="0" collapsed="false">
      <c r="A2234" s="54" t="n">
        <v>2232</v>
      </c>
      <c r="B2234" s="55" t="n">
        <v>21</v>
      </c>
      <c r="C2234" s="56" t="n">
        <v>6</v>
      </c>
      <c r="D2234" s="57" t="n">
        <v>27</v>
      </c>
      <c r="E2234" s="58" t="n">
        <v>10</v>
      </c>
      <c r="F2234" s="59" t="str">
        <f aca="false">IF(ISERROR(VLOOKUP(E2234,農産物マスタ!$A:$B,2,FALSE())),"",VLOOKUP(E2234,農産物マスタ!$A:$B,2,FALSE()))</f>
        <v>野菜１０</v>
      </c>
      <c r="G2234" s="60" t="n">
        <v>317.7</v>
      </c>
      <c r="H2234" s="61" t="n">
        <v>1140</v>
      </c>
      <c r="I2234" s="62"/>
      <c r="J2234" s="63" t="n">
        <f aca="false">IF(ISERROR(G2234*H2234+I2234),"",IF(OR(G2234="",H2234="",G2234=0,H2234=0),"",(ROUND(G2234*H2234+I2234,0))))</f>
        <v>362178</v>
      </c>
      <c r="K2234" s="64" t="s">
        <v>447</v>
      </c>
      <c r="L2234" s="51"/>
      <c r="M2234" s="52"/>
      <c r="N2234" s="53"/>
    </row>
    <row r="2235" customFormat="false" ht="13.5" hidden="false" customHeight="false" outlineLevel="0" collapsed="false">
      <c r="A2235" s="54" t="n">
        <v>2233</v>
      </c>
      <c r="B2235" s="55" t="n">
        <v>21</v>
      </c>
      <c r="C2235" s="56" t="n">
        <v>6</v>
      </c>
      <c r="D2235" s="57" t="n">
        <v>27</v>
      </c>
      <c r="E2235" s="58" t="n">
        <v>11</v>
      </c>
      <c r="F2235" s="59" t="str">
        <f aca="false">IF(ISERROR(VLOOKUP(E2235,農産物マスタ!$A:$B,2,FALSE())),"",VLOOKUP(E2235,農産物マスタ!$A:$B,2,FALSE()))</f>
        <v>野菜１１</v>
      </c>
      <c r="G2235" s="60" t="n">
        <v>1006.4</v>
      </c>
      <c r="H2235" s="61" t="n">
        <v>140</v>
      </c>
      <c r="I2235" s="62"/>
      <c r="J2235" s="63" t="n">
        <f aca="false">IF(ISERROR(G2235*H2235+I2235),"",IF(OR(G2235="",H2235="",G2235=0,H2235=0),"",(ROUND(G2235*H2235+I2235,0))))</f>
        <v>140896</v>
      </c>
      <c r="K2235" s="64" t="s">
        <v>447</v>
      </c>
      <c r="L2235" s="51"/>
      <c r="M2235" s="52"/>
      <c r="N2235" s="53"/>
    </row>
    <row r="2236" customFormat="false" ht="13.5" hidden="false" customHeight="false" outlineLevel="0" collapsed="false">
      <c r="A2236" s="54" t="n">
        <v>2234</v>
      </c>
      <c r="B2236" s="55" t="n">
        <v>21</v>
      </c>
      <c r="C2236" s="56" t="n">
        <v>6</v>
      </c>
      <c r="D2236" s="57" t="n">
        <v>27</v>
      </c>
      <c r="E2236" s="58" t="n">
        <v>12</v>
      </c>
      <c r="F2236" s="59" t="str">
        <f aca="false">IF(ISERROR(VLOOKUP(E2236,農産物マスタ!$A:$B,2,FALSE())),"",VLOOKUP(E2236,農産物マスタ!$A:$B,2,FALSE()))</f>
        <v>野菜１２</v>
      </c>
      <c r="G2236" s="60" t="n">
        <v>409.5</v>
      </c>
      <c r="H2236" s="61" t="n">
        <v>160</v>
      </c>
      <c r="I2236" s="62"/>
      <c r="J2236" s="63" t="n">
        <f aca="false">IF(ISERROR(G2236*H2236+I2236),"",IF(OR(G2236="",H2236="",G2236=0,H2236=0),"",(ROUND(G2236*H2236+I2236,0))))</f>
        <v>65520</v>
      </c>
      <c r="K2236" s="64" t="s">
        <v>447</v>
      </c>
      <c r="L2236" s="51"/>
      <c r="M2236" s="52"/>
      <c r="N2236" s="53"/>
    </row>
    <row r="2237" customFormat="false" ht="13.5" hidden="false" customHeight="false" outlineLevel="0" collapsed="false">
      <c r="A2237" s="54" t="n">
        <v>2235</v>
      </c>
      <c r="B2237" s="55" t="n">
        <v>21</v>
      </c>
      <c r="C2237" s="56" t="n">
        <v>6</v>
      </c>
      <c r="D2237" s="57" t="n">
        <v>27</v>
      </c>
      <c r="E2237" s="58" t="n">
        <v>13</v>
      </c>
      <c r="F2237" s="59" t="str">
        <f aca="false">IF(ISERROR(VLOOKUP(E2237,農産物マスタ!$A:$B,2,FALSE())),"",VLOOKUP(E2237,農産物マスタ!$A:$B,2,FALSE()))</f>
        <v>野菜１３</v>
      </c>
      <c r="G2237" s="60" t="n">
        <v>753</v>
      </c>
      <c r="H2237" s="61" t="n">
        <v>1840</v>
      </c>
      <c r="I2237" s="62"/>
      <c r="J2237" s="63" t="n">
        <f aca="false">IF(ISERROR(G2237*H2237+I2237),"",IF(OR(G2237="",H2237="",G2237=0,H2237=0),"",(ROUND(G2237*H2237+I2237,0))))</f>
        <v>1385520</v>
      </c>
      <c r="K2237" s="64" t="s">
        <v>447</v>
      </c>
      <c r="L2237" s="51"/>
      <c r="M2237" s="52"/>
      <c r="N2237" s="53"/>
    </row>
    <row r="2238" customFormat="false" ht="13.5" hidden="false" customHeight="false" outlineLevel="0" collapsed="false">
      <c r="A2238" s="54" t="n">
        <v>2236</v>
      </c>
      <c r="B2238" s="55" t="n">
        <v>21</v>
      </c>
      <c r="C2238" s="56" t="n">
        <v>6</v>
      </c>
      <c r="D2238" s="57" t="n">
        <v>29</v>
      </c>
      <c r="E2238" s="58" t="n">
        <v>24</v>
      </c>
      <c r="F2238" s="59" t="str">
        <f aca="false">IF(ISERROR(VLOOKUP(E2238,農産物マスタ!$A:$B,2,FALSE())),"",VLOOKUP(E2238,農産物マスタ!$A:$B,2,FALSE()))</f>
        <v>野菜２４</v>
      </c>
      <c r="G2238" s="60" t="n">
        <v>806.3</v>
      </c>
      <c r="H2238" s="61" t="n">
        <v>980</v>
      </c>
      <c r="I2238" s="62" t="n">
        <v>2000</v>
      </c>
      <c r="J2238" s="63" t="n">
        <f aca="false">IF(ISERROR(G2238*H2238+I2238),"",IF(OR(G2238="",H2238="",G2238=0,H2238=0),"",(ROUND(G2238*H2238+I2238,0))))</f>
        <v>792174</v>
      </c>
      <c r="K2238" s="64" t="s">
        <v>448</v>
      </c>
      <c r="L2238" s="51"/>
      <c r="M2238" s="52"/>
      <c r="N2238" s="53"/>
    </row>
    <row r="2239" customFormat="false" ht="13.5" hidden="false" customHeight="false" outlineLevel="0" collapsed="false">
      <c r="A2239" s="54" t="n">
        <v>2237</v>
      </c>
      <c r="B2239" s="55" t="n">
        <v>21</v>
      </c>
      <c r="C2239" s="56" t="n">
        <v>6</v>
      </c>
      <c r="D2239" s="57" t="n">
        <v>29</v>
      </c>
      <c r="E2239" s="58" t="n">
        <v>25</v>
      </c>
      <c r="F2239" s="59" t="str">
        <f aca="false">IF(ISERROR(VLOOKUP(E2239,農産物マスタ!$A:$B,2,FALSE())),"",VLOOKUP(E2239,農産物マスタ!$A:$B,2,FALSE()))</f>
        <v>野菜２５</v>
      </c>
      <c r="G2239" s="60" t="n">
        <v>533.6</v>
      </c>
      <c r="H2239" s="61" t="n">
        <v>710</v>
      </c>
      <c r="I2239" s="62" t="n">
        <v>1800</v>
      </c>
      <c r="J2239" s="63" t="n">
        <f aca="false">IF(ISERROR(G2239*H2239+I2239),"",IF(OR(G2239="",H2239="",G2239=0,H2239=0),"",(ROUND(G2239*H2239+I2239,0))))</f>
        <v>380656</v>
      </c>
      <c r="K2239" s="64" t="s">
        <v>448</v>
      </c>
      <c r="L2239" s="51"/>
      <c r="M2239" s="52"/>
      <c r="N2239" s="53"/>
    </row>
    <row r="2240" customFormat="false" ht="13.5" hidden="false" customHeight="false" outlineLevel="0" collapsed="false">
      <c r="A2240" s="54" t="n">
        <v>2238</v>
      </c>
      <c r="B2240" s="55" t="n">
        <v>21</v>
      </c>
      <c r="C2240" s="56" t="n">
        <v>6</v>
      </c>
      <c r="D2240" s="57" t="n">
        <v>29</v>
      </c>
      <c r="E2240" s="58" t="n">
        <v>26</v>
      </c>
      <c r="F2240" s="59" t="str">
        <f aca="false">IF(ISERROR(VLOOKUP(E2240,農産物マスタ!$A:$B,2,FALSE())),"",VLOOKUP(E2240,農産物マスタ!$A:$B,2,FALSE()))</f>
        <v>野菜２６</v>
      </c>
      <c r="G2240" s="60" t="n">
        <v>1140.2</v>
      </c>
      <c r="H2240" s="61" t="n">
        <v>820</v>
      </c>
      <c r="I2240" s="62" t="n">
        <v>1400</v>
      </c>
      <c r="J2240" s="63" t="n">
        <f aca="false">IF(ISERROR(G2240*H2240+I2240),"",IF(OR(G2240="",H2240="",G2240=0,H2240=0),"",(ROUND(G2240*H2240+I2240,0))))</f>
        <v>936364</v>
      </c>
      <c r="K2240" s="64" t="s">
        <v>448</v>
      </c>
      <c r="L2240" s="51"/>
      <c r="M2240" s="52"/>
      <c r="N2240" s="53"/>
    </row>
    <row r="2241" customFormat="false" ht="13.5" hidden="false" customHeight="false" outlineLevel="0" collapsed="false">
      <c r="A2241" s="54" t="n">
        <v>2239</v>
      </c>
      <c r="B2241" s="55" t="n">
        <v>21</v>
      </c>
      <c r="C2241" s="56" t="n">
        <v>6</v>
      </c>
      <c r="D2241" s="57" t="n">
        <v>29</v>
      </c>
      <c r="E2241" s="58" t="n">
        <v>27</v>
      </c>
      <c r="F2241" s="59" t="str">
        <f aca="false">IF(ISERROR(VLOOKUP(E2241,農産物マスタ!$A:$B,2,FALSE())),"",VLOOKUP(E2241,農産物マスタ!$A:$B,2,FALSE()))</f>
        <v>野菜２７</v>
      </c>
      <c r="G2241" s="60" t="n">
        <v>752.5</v>
      </c>
      <c r="H2241" s="61" t="n">
        <v>1270</v>
      </c>
      <c r="I2241" s="62" t="n">
        <v>700</v>
      </c>
      <c r="J2241" s="63" t="n">
        <f aca="false">IF(ISERROR(G2241*H2241+I2241),"",IF(OR(G2241="",H2241="",G2241=0,H2241=0),"",(ROUND(G2241*H2241+I2241,0))))</f>
        <v>956375</v>
      </c>
      <c r="K2241" s="64" t="s">
        <v>448</v>
      </c>
      <c r="L2241" s="51"/>
      <c r="M2241" s="52"/>
      <c r="N2241" s="53"/>
    </row>
    <row r="2242" customFormat="false" ht="13.5" hidden="false" customHeight="false" outlineLevel="0" collapsed="false">
      <c r="A2242" s="54" t="n">
        <v>2240</v>
      </c>
      <c r="B2242" s="55" t="n">
        <v>21</v>
      </c>
      <c r="C2242" s="56" t="n">
        <v>6</v>
      </c>
      <c r="D2242" s="57" t="n">
        <v>29</v>
      </c>
      <c r="E2242" s="58" t="n">
        <v>28</v>
      </c>
      <c r="F2242" s="59" t="str">
        <f aca="false">IF(ISERROR(VLOOKUP(E2242,農産物マスタ!$A:$B,2,FALSE())),"",VLOOKUP(E2242,農産物マスタ!$A:$B,2,FALSE()))</f>
        <v>野菜２８</v>
      </c>
      <c r="G2242" s="60" t="n">
        <v>555.8</v>
      </c>
      <c r="H2242" s="61" t="n">
        <v>1960</v>
      </c>
      <c r="I2242" s="62" t="n">
        <v>600</v>
      </c>
      <c r="J2242" s="63" t="n">
        <f aca="false">IF(ISERROR(G2242*H2242+I2242),"",IF(OR(G2242="",H2242="",G2242=0,H2242=0),"",(ROUND(G2242*H2242+I2242,0))))</f>
        <v>1089968</v>
      </c>
      <c r="K2242" s="64" t="s">
        <v>448</v>
      </c>
      <c r="L2242" s="51"/>
      <c r="M2242" s="52"/>
      <c r="N2242" s="53"/>
    </row>
    <row r="2243" customFormat="false" ht="13.5" hidden="false" customHeight="false" outlineLevel="0" collapsed="false">
      <c r="A2243" s="54" t="n">
        <v>2241</v>
      </c>
      <c r="B2243" s="55" t="n">
        <v>21</v>
      </c>
      <c r="C2243" s="56" t="n">
        <v>6</v>
      </c>
      <c r="D2243" s="57" t="n">
        <v>30</v>
      </c>
      <c r="E2243" s="58" t="n">
        <v>12</v>
      </c>
      <c r="F2243" s="59" t="str">
        <f aca="false">IF(ISERROR(VLOOKUP(E2243,農産物マスタ!$A:$B,2,FALSE())),"",VLOOKUP(E2243,農産物マスタ!$A:$B,2,FALSE()))</f>
        <v>野菜１２</v>
      </c>
      <c r="G2243" s="60" t="n">
        <v>333</v>
      </c>
      <c r="H2243" s="61" t="n">
        <v>340</v>
      </c>
      <c r="I2243" s="62"/>
      <c r="J2243" s="63" t="n">
        <f aca="false">IF(ISERROR(G2243*H2243+I2243),"",IF(OR(G2243="",H2243="",G2243=0,H2243=0),"",(ROUND(G2243*H2243+I2243,0))))</f>
        <v>113220</v>
      </c>
      <c r="K2243" s="64" t="s">
        <v>449</v>
      </c>
      <c r="L2243" s="51"/>
      <c r="M2243" s="52"/>
      <c r="N2243" s="53"/>
    </row>
    <row r="2244" customFormat="false" ht="13.5" hidden="false" customHeight="false" outlineLevel="0" collapsed="false">
      <c r="A2244" s="54" t="n">
        <v>2242</v>
      </c>
      <c r="B2244" s="55" t="n">
        <v>21</v>
      </c>
      <c r="C2244" s="56" t="n">
        <v>6</v>
      </c>
      <c r="D2244" s="57" t="n">
        <v>30</v>
      </c>
      <c r="E2244" s="58" t="n">
        <v>13</v>
      </c>
      <c r="F2244" s="59" t="str">
        <f aca="false">IF(ISERROR(VLOOKUP(E2244,農産物マスタ!$A:$B,2,FALSE())),"",VLOOKUP(E2244,農産物マスタ!$A:$B,2,FALSE()))</f>
        <v>野菜１３</v>
      </c>
      <c r="G2244" s="60" t="n">
        <v>1480.3</v>
      </c>
      <c r="H2244" s="61" t="n">
        <v>860</v>
      </c>
      <c r="I2244" s="62"/>
      <c r="J2244" s="63" t="n">
        <f aca="false">IF(ISERROR(G2244*H2244+I2244),"",IF(OR(G2244="",H2244="",G2244=0,H2244=0),"",(ROUND(G2244*H2244+I2244,0))))</f>
        <v>1273058</v>
      </c>
      <c r="K2244" s="64" t="s">
        <v>449</v>
      </c>
      <c r="L2244" s="51"/>
      <c r="M2244" s="52"/>
      <c r="N2244" s="53"/>
    </row>
    <row r="2245" customFormat="false" ht="13.5" hidden="false" customHeight="false" outlineLevel="0" collapsed="false">
      <c r="A2245" s="54" t="n">
        <v>2243</v>
      </c>
      <c r="B2245" s="55" t="n">
        <v>21</v>
      </c>
      <c r="C2245" s="56" t="n">
        <v>6</v>
      </c>
      <c r="D2245" s="57" t="n">
        <v>30</v>
      </c>
      <c r="E2245" s="58" t="n">
        <v>14</v>
      </c>
      <c r="F2245" s="59" t="str">
        <f aca="false">IF(ISERROR(VLOOKUP(E2245,農産物マスタ!$A:$B,2,FALSE())),"",VLOOKUP(E2245,農産物マスタ!$A:$B,2,FALSE()))</f>
        <v>野菜１４</v>
      </c>
      <c r="G2245" s="60" t="n">
        <v>973</v>
      </c>
      <c r="H2245" s="61" t="n">
        <v>280</v>
      </c>
      <c r="I2245" s="62"/>
      <c r="J2245" s="63" t="n">
        <f aca="false">IF(ISERROR(G2245*H2245+I2245),"",IF(OR(G2245="",H2245="",G2245=0,H2245=0),"",(ROUND(G2245*H2245+I2245,0))))</f>
        <v>272440</v>
      </c>
      <c r="K2245" s="64" t="s">
        <v>449</v>
      </c>
      <c r="L2245" s="51"/>
      <c r="M2245" s="52"/>
      <c r="N2245" s="53"/>
    </row>
    <row r="2246" customFormat="false" ht="13.5" hidden="false" customHeight="false" outlineLevel="0" collapsed="false">
      <c r="A2246" s="54" t="n">
        <v>2244</v>
      </c>
      <c r="B2246" s="55" t="n">
        <v>21</v>
      </c>
      <c r="C2246" s="56" t="n">
        <v>6</v>
      </c>
      <c r="D2246" s="57" t="n">
        <v>30</v>
      </c>
      <c r="E2246" s="58" t="n">
        <v>15</v>
      </c>
      <c r="F2246" s="59" t="str">
        <f aca="false">IF(ISERROR(VLOOKUP(E2246,農産物マスタ!$A:$B,2,FALSE())),"",VLOOKUP(E2246,農産物マスタ!$A:$B,2,FALSE()))</f>
        <v>野菜１５</v>
      </c>
      <c r="G2246" s="60" t="n">
        <v>1178.7</v>
      </c>
      <c r="H2246" s="61" t="n">
        <v>1860</v>
      </c>
      <c r="I2246" s="62"/>
      <c r="J2246" s="63" t="n">
        <f aca="false">IF(ISERROR(G2246*H2246+I2246),"",IF(OR(G2246="",H2246="",G2246=0,H2246=0),"",(ROUND(G2246*H2246+I2246,0))))</f>
        <v>2192382</v>
      </c>
      <c r="K2246" s="64" t="s">
        <v>449</v>
      </c>
      <c r="L2246" s="51"/>
      <c r="M2246" s="52"/>
      <c r="N2246" s="53"/>
    </row>
    <row r="2247" customFormat="false" ht="13.5" hidden="false" customHeight="false" outlineLevel="0" collapsed="false">
      <c r="A2247" s="54" t="n">
        <v>2245</v>
      </c>
      <c r="B2247" s="55" t="n">
        <v>21</v>
      </c>
      <c r="C2247" s="56" t="n">
        <v>6</v>
      </c>
      <c r="D2247" s="57" t="n">
        <v>30</v>
      </c>
      <c r="E2247" s="58" t="n">
        <v>16</v>
      </c>
      <c r="F2247" s="59" t="str">
        <f aca="false">IF(ISERROR(VLOOKUP(E2247,農産物マスタ!$A:$B,2,FALSE())),"",VLOOKUP(E2247,農産物マスタ!$A:$B,2,FALSE()))</f>
        <v>野菜１６</v>
      </c>
      <c r="G2247" s="60" t="n">
        <v>1135.1</v>
      </c>
      <c r="H2247" s="61" t="n">
        <v>380</v>
      </c>
      <c r="I2247" s="62"/>
      <c r="J2247" s="63" t="n">
        <f aca="false">IF(ISERROR(G2247*H2247+I2247),"",IF(OR(G2247="",H2247="",G2247=0,H2247=0),"",(ROUND(G2247*H2247+I2247,0))))</f>
        <v>431338</v>
      </c>
      <c r="K2247" s="64" t="s">
        <v>449</v>
      </c>
      <c r="L2247" s="51"/>
      <c r="M2247" s="52"/>
      <c r="N2247" s="53"/>
    </row>
    <row r="2248" customFormat="false" ht="13.5" hidden="false" customHeight="false" outlineLevel="0" collapsed="false">
      <c r="A2248" s="54" t="n">
        <v>2246</v>
      </c>
      <c r="B2248" s="55" t="n">
        <v>21</v>
      </c>
      <c r="C2248" s="56" t="n">
        <v>7</v>
      </c>
      <c r="D2248" s="57" t="n">
        <v>1</v>
      </c>
      <c r="E2248" s="58" t="n">
        <v>1</v>
      </c>
      <c r="F2248" s="59" t="str">
        <f aca="false">IF(ISERROR(VLOOKUP(E2248,農産物マスタ!$A:$B,2,FALSE())),"",VLOOKUP(E2248,農産物マスタ!$A:$B,2,FALSE()))</f>
        <v>野菜１</v>
      </c>
      <c r="G2248" s="60" t="n">
        <v>1734.8</v>
      </c>
      <c r="H2248" s="61" t="n">
        <v>1920</v>
      </c>
      <c r="I2248" s="62"/>
      <c r="J2248" s="63" t="n">
        <f aca="false">IF(ISERROR(G2248*H2248+I2248),"",IF(OR(G2248="",H2248="",G2248=0,H2248=0),"",(ROUND(G2248*H2248+I2248,0))))</f>
        <v>3330816</v>
      </c>
      <c r="K2248" s="64" t="s">
        <v>450</v>
      </c>
      <c r="L2248" s="51"/>
      <c r="M2248" s="52"/>
      <c r="N2248" s="53"/>
    </row>
    <row r="2249" customFormat="false" ht="13.5" hidden="false" customHeight="false" outlineLevel="0" collapsed="false">
      <c r="A2249" s="54" t="n">
        <v>2247</v>
      </c>
      <c r="B2249" s="55" t="n">
        <v>21</v>
      </c>
      <c r="C2249" s="56" t="n">
        <v>7</v>
      </c>
      <c r="D2249" s="57" t="n">
        <v>1</v>
      </c>
      <c r="E2249" s="58" t="n">
        <v>2</v>
      </c>
      <c r="F2249" s="59" t="str">
        <f aca="false">IF(ISERROR(VLOOKUP(E2249,農産物マスタ!$A:$B,2,FALSE())),"",VLOOKUP(E2249,農産物マスタ!$A:$B,2,FALSE()))</f>
        <v>野菜２</v>
      </c>
      <c r="G2249" s="60" t="n">
        <v>843.7</v>
      </c>
      <c r="H2249" s="61" t="n">
        <v>1030</v>
      </c>
      <c r="I2249" s="62"/>
      <c r="J2249" s="63" t="n">
        <f aca="false">IF(ISERROR(G2249*H2249+I2249),"",IF(OR(G2249="",H2249="",G2249=0,H2249=0),"",(ROUND(G2249*H2249+I2249,0))))</f>
        <v>869011</v>
      </c>
      <c r="K2249" s="64" t="s">
        <v>450</v>
      </c>
      <c r="L2249" s="51"/>
      <c r="M2249" s="52"/>
      <c r="N2249" s="53"/>
    </row>
    <row r="2250" customFormat="false" ht="13.5" hidden="false" customHeight="false" outlineLevel="0" collapsed="false">
      <c r="A2250" s="54" t="n">
        <v>2248</v>
      </c>
      <c r="B2250" s="55" t="n">
        <v>21</v>
      </c>
      <c r="C2250" s="56" t="n">
        <v>7</v>
      </c>
      <c r="D2250" s="57" t="n">
        <v>1</v>
      </c>
      <c r="E2250" s="58" t="n">
        <v>8</v>
      </c>
      <c r="F2250" s="59" t="str">
        <f aca="false">IF(ISERROR(VLOOKUP(E2250,農産物マスタ!$A:$B,2,FALSE())),"",VLOOKUP(E2250,農産物マスタ!$A:$B,2,FALSE()))</f>
        <v>野菜８</v>
      </c>
      <c r="G2250" s="60" t="n">
        <v>684.4</v>
      </c>
      <c r="H2250" s="61" t="n">
        <v>1440</v>
      </c>
      <c r="I2250" s="62" t="n">
        <v>2000</v>
      </c>
      <c r="J2250" s="63" t="n">
        <f aca="false">IF(ISERROR(G2250*H2250+I2250),"",IF(OR(G2250="",H2250="",G2250=0,H2250=0),"",(ROUND(G2250*H2250+I2250,0))))</f>
        <v>987536</v>
      </c>
      <c r="K2250" s="64" t="s">
        <v>451</v>
      </c>
      <c r="L2250" s="51"/>
      <c r="M2250" s="52"/>
      <c r="N2250" s="53"/>
    </row>
    <row r="2251" customFormat="false" ht="13.5" hidden="false" customHeight="false" outlineLevel="0" collapsed="false">
      <c r="A2251" s="54" t="n">
        <v>2249</v>
      </c>
      <c r="B2251" s="55" t="n">
        <v>21</v>
      </c>
      <c r="C2251" s="56" t="n">
        <v>7</v>
      </c>
      <c r="D2251" s="57" t="n">
        <v>1</v>
      </c>
      <c r="E2251" s="58" t="n">
        <v>9</v>
      </c>
      <c r="F2251" s="59" t="str">
        <f aca="false">IF(ISERROR(VLOOKUP(E2251,農産物マスタ!$A:$B,2,FALSE())),"",VLOOKUP(E2251,農産物マスタ!$A:$B,2,FALSE()))</f>
        <v>野菜９</v>
      </c>
      <c r="G2251" s="60" t="n">
        <v>853.9</v>
      </c>
      <c r="H2251" s="61" t="n">
        <v>1820</v>
      </c>
      <c r="I2251" s="62" t="n">
        <v>1100</v>
      </c>
      <c r="J2251" s="63" t="n">
        <f aca="false">IF(ISERROR(G2251*H2251+I2251),"",IF(OR(G2251="",H2251="",G2251=0,H2251=0),"",(ROUND(G2251*H2251+I2251,0))))</f>
        <v>1555198</v>
      </c>
      <c r="K2251" s="64" t="s">
        <v>451</v>
      </c>
      <c r="L2251" s="51"/>
      <c r="M2251" s="52"/>
      <c r="N2251" s="53"/>
    </row>
    <row r="2252" customFormat="false" ht="13.5" hidden="false" customHeight="false" outlineLevel="0" collapsed="false">
      <c r="A2252" s="54" t="n">
        <v>2250</v>
      </c>
      <c r="B2252" s="55" t="n">
        <v>21</v>
      </c>
      <c r="C2252" s="56" t="n">
        <v>7</v>
      </c>
      <c r="D2252" s="57" t="n">
        <v>1</v>
      </c>
      <c r="E2252" s="58" t="n">
        <v>10</v>
      </c>
      <c r="F2252" s="59" t="str">
        <f aca="false">IF(ISERROR(VLOOKUP(E2252,農産物マスタ!$A:$B,2,FALSE())),"",VLOOKUP(E2252,農産物マスタ!$A:$B,2,FALSE()))</f>
        <v>野菜１０</v>
      </c>
      <c r="G2252" s="60" t="n">
        <v>372.7</v>
      </c>
      <c r="H2252" s="61" t="n">
        <v>1380</v>
      </c>
      <c r="I2252" s="62" t="n">
        <v>1400</v>
      </c>
      <c r="J2252" s="63" t="n">
        <f aca="false">IF(ISERROR(G2252*H2252+I2252),"",IF(OR(G2252="",H2252="",G2252=0,H2252=0),"",(ROUND(G2252*H2252+I2252,0))))</f>
        <v>515726</v>
      </c>
      <c r="K2252" s="64" t="s">
        <v>451</v>
      </c>
      <c r="L2252" s="51"/>
      <c r="M2252" s="52"/>
      <c r="N2252" s="53"/>
    </row>
    <row r="2253" customFormat="false" ht="13.5" hidden="false" customHeight="false" outlineLevel="0" collapsed="false">
      <c r="A2253" s="54" t="n">
        <v>2251</v>
      </c>
      <c r="B2253" s="55" t="n">
        <v>21</v>
      </c>
      <c r="C2253" s="56" t="n">
        <v>7</v>
      </c>
      <c r="D2253" s="57" t="n">
        <v>1</v>
      </c>
      <c r="E2253" s="58" t="n">
        <v>11</v>
      </c>
      <c r="F2253" s="59" t="str">
        <f aca="false">IF(ISERROR(VLOOKUP(E2253,農産物マスタ!$A:$B,2,FALSE())),"",VLOOKUP(E2253,農産物マスタ!$A:$B,2,FALSE()))</f>
        <v>野菜１１</v>
      </c>
      <c r="G2253" s="60" t="n">
        <v>175.4</v>
      </c>
      <c r="H2253" s="61" t="n">
        <v>360</v>
      </c>
      <c r="I2253" s="62" t="n">
        <v>700</v>
      </c>
      <c r="J2253" s="63" t="n">
        <f aca="false">IF(ISERROR(G2253*H2253+I2253),"",IF(OR(G2253="",H2253="",G2253=0,H2253=0),"",(ROUND(G2253*H2253+I2253,0))))</f>
        <v>63844</v>
      </c>
      <c r="K2253" s="64" t="s">
        <v>451</v>
      </c>
      <c r="L2253" s="51"/>
      <c r="M2253" s="52"/>
      <c r="N2253" s="53"/>
    </row>
    <row r="2254" customFormat="false" ht="13.5" hidden="false" customHeight="false" outlineLevel="0" collapsed="false">
      <c r="A2254" s="54" t="n">
        <v>2252</v>
      </c>
      <c r="B2254" s="55" t="n">
        <v>21</v>
      </c>
      <c r="C2254" s="56" t="n">
        <v>7</v>
      </c>
      <c r="D2254" s="57" t="n">
        <v>1</v>
      </c>
      <c r="E2254" s="58" t="n">
        <v>12</v>
      </c>
      <c r="F2254" s="59" t="str">
        <f aca="false">IF(ISERROR(VLOOKUP(E2254,農産物マスタ!$A:$B,2,FALSE())),"",VLOOKUP(E2254,農産物マスタ!$A:$B,2,FALSE()))</f>
        <v>野菜１２</v>
      </c>
      <c r="G2254" s="60" t="n">
        <v>1649.2</v>
      </c>
      <c r="H2254" s="61" t="n">
        <v>660</v>
      </c>
      <c r="I2254" s="62" t="n">
        <v>1400</v>
      </c>
      <c r="J2254" s="63" t="n">
        <f aca="false">IF(ISERROR(G2254*H2254+I2254),"",IF(OR(G2254="",H2254="",G2254=0,H2254=0),"",(ROUND(G2254*H2254+I2254,0))))</f>
        <v>1089872</v>
      </c>
      <c r="K2254" s="64" t="s">
        <v>451</v>
      </c>
      <c r="L2254" s="51"/>
      <c r="M2254" s="52"/>
      <c r="N2254" s="53"/>
    </row>
    <row r="2255" customFormat="false" ht="13.5" hidden="false" customHeight="false" outlineLevel="0" collapsed="false">
      <c r="A2255" s="54" t="n">
        <v>2253</v>
      </c>
      <c r="B2255" s="55" t="n">
        <v>21</v>
      </c>
      <c r="C2255" s="56" t="n">
        <v>7</v>
      </c>
      <c r="D2255" s="57" t="n">
        <v>1</v>
      </c>
      <c r="E2255" s="58" t="n">
        <v>17</v>
      </c>
      <c r="F2255" s="59" t="str">
        <f aca="false">IF(ISERROR(VLOOKUP(E2255,農産物マスタ!$A:$B,2,FALSE())),"",VLOOKUP(E2255,農産物マスタ!$A:$B,2,FALSE()))</f>
        <v>野菜１７</v>
      </c>
      <c r="G2255" s="60" t="n">
        <v>776.8</v>
      </c>
      <c r="H2255" s="61" t="n">
        <v>1860</v>
      </c>
      <c r="I2255" s="62"/>
      <c r="J2255" s="63" t="n">
        <f aca="false">IF(ISERROR(G2255*H2255+I2255),"",IF(OR(G2255="",H2255="",G2255=0,H2255=0),"",(ROUND(G2255*H2255+I2255,0))))</f>
        <v>1444848</v>
      </c>
      <c r="K2255" s="64" t="s">
        <v>452</v>
      </c>
      <c r="L2255" s="51"/>
      <c r="M2255" s="52"/>
      <c r="N2255" s="53"/>
    </row>
    <row r="2256" customFormat="false" ht="13.5" hidden="false" customHeight="false" outlineLevel="0" collapsed="false">
      <c r="A2256" s="54" t="n">
        <v>2254</v>
      </c>
      <c r="B2256" s="55" t="n">
        <v>21</v>
      </c>
      <c r="C2256" s="56" t="n">
        <v>7</v>
      </c>
      <c r="D2256" s="57" t="n">
        <v>1</v>
      </c>
      <c r="E2256" s="58" t="n">
        <v>18</v>
      </c>
      <c r="F2256" s="59" t="str">
        <f aca="false">IF(ISERROR(VLOOKUP(E2256,農産物マスタ!$A:$B,2,FALSE())),"",VLOOKUP(E2256,農産物マスタ!$A:$B,2,FALSE()))</f>
        <v>野菜１８</v>
      </c>
      <c r="G2256" s="60" t="n">
        <v>643</v>
      </c>
      <c r="H2256" s="61" t="n">
        <v>1210</v>
      </c>
      <c r="I2256" s="62"/>
      <c r="J2256" s="63" t="n">
        <f aca="false">IF(ISERROR(G2256*H2256+I2256),"",IF(OR(G2256="",H2256="",G2256=0,H2256=0),"",(ROUND(G2256*H2256+I2256,0))))</f>
        <v>778030</v>
      </c>
      <c r="K2256" s="64" t="s">
        <v>452</v>
      </c>
      <c r="L2256" s="51"/>
      <c r="M2256" s="52"/>
      <c r="N2256" s="53"/>
    </row>
    <row r="2257" customFormat="false" ht="13.5" hidden="false" customHeight="false" outlineLevel="0" collapsed="false">
      <c r="A2257" s="54" t="n">
        <v>2255</v>
      </c>
      <c r="B2257" s="55" t="n">
        <v>21</v>
      </c>
      <c r="C2257" s="56" t="n">
        <v>7</v>
      </c>
      <c r="D2257" s="57" t="n">
        <v>1</v>
      </c>
      <c r="E2257" s="58" t="n">
        <v>19</v>
      </c>
      <c r="F2257" s="59" t="str">
        <f aca="false">IF(ISERROR(VLOOKUP(E2257,農産物マスタ!$A:$B,2,FALSE())),"",VLOOKUP(E2257,農産物マスタ!$A:$B,2,FALSE()))</f>
        <v>野菜１９</v>
      </c>
      <c r="G2257" s="60" t="n">
        <v>594.9</v>
      </c>
      <c r="H2257" s="61" t="n">
        <v>500</v>
      </c>
      <c r="I2257" s="62"/>
      <c r="J2257" s="63" t="n">
        <f aca="false">IF(ISERROR(G2257*H2257+I2257),"",IF(OR(G2257="",H2257="",G2257=0,H2257=0),"",(ROUND(G2257*H2257+I2257,0))))</f>
        <v>297450</v>
      </c>
      <c r="K2257" s="64" t="s">
        <v>452</v>
      </c>
      <c r="L2257" s="51"/>
      <c r="M2257" s="52"/>
      <c r="N2257" s="53"/>
    </row>
    <row r="2258" customFormat="false" ht="13.5" hidden="false" customHeight="false" outlineLevel="0" collapsed="false">
      <c r="A2258" s="54" t="n">
        <v>2256</v>
      </c>
      <c r="B2258" s="55" t="n">
        <v>21</v>
      </c>
      <c r="C2258" s="56" t="n">
        <v>7</v>
      </c>
      <c r="D2258" s="57" t="n">
        <v>1</v>
      </c>
      <c r="E2258" s="58" t="n">
        <v>20</v>
      </c>
      <c r="F2258" s="59" t="str">
        <f aca="false">IF(ISERROR(VLOOKUP(E2258,農産物マスタ!$A:$B,2,FALSE())),"",VLOOKUP(E2258,農産物マスタ!$A:$B,2,FALSE()))</f>
        <v>野菜２０</v>
      </c>
      <c r="G2258" s="60" t="n">
        <v>821</v>
      </c>
      <c r="H2258" s="61" t="n">
        <v>1140</v>
      </c>
      <c r="I2258" s="62"/>
      <c r="J2258" s="63" t="n">
        <f aca="false">IF(ISERROR(G2258*H2258+I2258),"",IF(OR(G2258="",H2258="",G2258=0,H2258=0),"",(ROUND(G2258*H2258+I2258,0))))</f>
        <v>935940</v>
      </c>
      <c r="K2258" s="64" t="s">
        <v>452</v>
      </c>
      <c r="L2258" s="51"/>
      <c r="M2258" s="52"/>
      <c r="N2258" s="53"/>
    </row>
    <row r="2259" customFormat="false" ht="13.5" hidden="false" customHeight="false" outlineLevel="0" collapsed="false">
      <c r="A2259" s="54" t="n">
        <v>2257</v>
      </c>
      <c r="B2259" s="55" t="n">
        <v>21</v>
      </c>
      <c r="C2259" s="56" t="n">
        <v>7</v>
      </c>
      <c r="D2259" s="57" t="n">
        <v>1</v>
      </c>
      <c r="E2259" s="58" t="n">
        <v>21</v>
      </c>
      <c r="F2259" s="59" t="str">
        <f aca="false">IF(ISERROR(VLOOKUP(E2259,農産物マスタ!$A:$B,2,FALSE())),"",VLOOKUP(E2259,農産物マスタ!$A:$B,2,FALSE()))</f>
        <v>野菜２１</v>
      </c>
      <c r="G2259" s="60" t="n">
        <v>1596.5</v>
      </c>
      <c r="H2259" s="61" t="n">
        <v>1800</v>
      </c>
      <c r="I2259" s="62"/>
      <c r="J2259" s="63" t="n">
        <f aca="false">IF(ISERROR(G2259*H2259+I2259),"",IF(OR(G2259="",H2259="",G2259=0,H2259=0),"",(ROUND(G2259*H2259+I2259,0))))</f>
        <v>2873700</v>
      </c>
      <c r="K2259" s="64" t="s">
        <v>452</v>
      </c>
      <c r="L2259" s="51"/>
      <c r="M2259" s="52"/>
      <c r="N2259" s="53"/>
    </row>
    <row r="2260" customFormat="false" ht="13.5" hidden="false" customHeight="false" outlineLevel="0" collapsed="false">
      <c r="A2260" s="54" t="n">
        <v>2258</v>
      </c>
      <c r="B2260" s="55" t="n">
        <v>21</v>
      </c>
      <c r="C2260" s="56" t="n">
        <v>7</v>
      </c>
      <c r="D2260" s="57" t="n">
        <v>1</v>
      </c>
      <c r="E2260" s="58" t="n">
        <v>28</v>
      </c>
      <c r="F2260" s="59" t="str">
        <f aca="false">IF(ISERROR(VLOOKUP(E2260,農産物マスタ!$A:$B,2,FALSE())),"",VLOOKUP(E2260,農産物マスタ!$A:$B,2,FALSE()))</f>
        <v>野菜２８</v>
      </c>
      <c r="G2260" s="60" t="n">
        <v>750.8</v>
      </c>
      <c r="H2260" s="61" t="n">
        <v>1560</v>
      </c>
      <c r="I2260" s="62"/>
      <c r="J2260" s="63" t="n">
        <f aca="false">IF(ISERROR(G2260*H2260+I2260),"",IF(OR(G2260="",H2260="",G2260=0,H2260=0),"",(ROUND(G2260*H2260+I2260,0))))</f>
        <v>1171248</v>
      </c>
      <c r="K2260" s="64" t="s">
        <v>450</v>
      </c>
      <c r="L2260" s="51"/>
      <c r="M2260" s="52"/>
      <c r="N2260" s="53"/>
    </row>
    <row r="2261" customFormat="false" ht="13.5" hidden="false" customHeight="false" outlineLevel="0" collapsed="false">
      <c r="A2261" s="54" t="n">
        <v>2259</v>
      </c>
      <c r="B2261" s="55" t="n">
        <v>21</v>
      </c>
      <c r="C2261" s="56" t="n">
        <v>7</v>
      </c>
      <c r="D2261" s="57" t="n">
        <v>1</v>
      </c>
      <c r="E2261" s="58" t="n">
        <v>29</v>
      </c>
      <c r="F2261" s="59" t="str">
        <f aca="false">IF(ISERROR(VLOOKUP(E2261,農産物マスタ!$A:$B,2,FALSE())),"",VLOOKUP(E2261,農産物マスタ!$A:$B,2,FALSE()))</f>
        <v>野菜２９</v>
      </c>
      <c r="G2261" s="60" t="n">
        <v>980.3</v>
      </c>
      <c r="H2261" s="61" t="n">
        <v>1020</v>
      </c>
      <c r="I2261" s="62"/>
      <c r="J2261" s="63" t="n">
        <f aca="false">IF(ISERROR(G2261*H2261+I2261),"",IF(OR(G2261="",H2261="",G2261=0,H2261=0),"",(ROUND(G2261*H2261+I2261,0))))</f>
        <v>999906</v>
      </c>
      <c r="K2261" s="64" t="s">
        <v>450</v>
      </c>
      <c r="L2261" s="51"/>
      <c r="M2261" s="52"/>
      <c r="N2261" s="53"/>
    </row>
    <row r="2262" customFormat="false" ht="13.5" hidden="false" customHeight="false" outlineLevel="0" collapsed="false">
      <c r="A2262" s="54" t="n">
        <v>2260</v>
      </c>
      <c r="B2262" s="55" t="n">
        <v>21</v>
      </c>
      <c r="C2262" s="56" t="n">
        <v>7</v>
      </c>
      <c r="D2262" s="57" t="n">
        <v>1</v>
      </c>
      <c r="E2262" s="58" t="n">
        <v>30</v>
      </c>
      <c r="F2262" s="59" t="str">
        <f aca="false">IF(ISERROR(VLOOKUP(E2262,農産物マスタ!$A:$B,2,FALSE())),"",VLOOKUP(E2262,農産物マスタ!$A:$B,2,FALSE()))</f>
        <v>野菜３０</v>
      </c>
      <c r="G2262" s="60" t="n">
        <v>1433.8</v>
      </c>
      <c r="H2262" s="61" t="n">
        <v>1130</v>
      </c>
      <c r="I2262" s="62"/>
      <c r="J2262" s="63" t="n">
        <f aca="false">IF(ISERROR(G2262*H2262+I2262),"",IF(OR(G2262="",H2262="",G2262=0,H2262=0),"",(ROUND(G2262*H2262+I2262,0))))</f>
        <v>1620194</v>
      </c>
      <c r="K2262" s="64" t="s">
        <v>450</v>
      </c>
      <c r="L2262" s="51"/>
      <c r="M2262" s="52"/>
      <c r="N2262" s="53"/>
    </row>
    <row r="2263" customFormat="false" ht="13.5" hidden="false" customHeight="false" outlineLevel="0" collapsed="false">
      <c r="A2263" s="54" t="n">
        <v>2261</v>
      </c>
      <c r="B2263" s="55" t="n">
        <v>21</v>
      </c>
      <c r="C2263" s="56" t="n">
        <v>7</v>
      </c>
      <c r="D2263" s="57" t="n">
        <v>2</v>
      </c>
      <c r="E2263" s="58" t="n">
        <v>9</v>
      </c>
      <c r="F2263" s="59" t="str">
        <f aca="false">IF(ISERROR(VLOOKUP(E2263,農産物マスタ!$A:$B,2,FALSE())),"",VLOOKUP(E2263,農産物マスタ!$A:$B,2,FALSE()))</f>
        <v>野菜９</v>
      </c>
      <c r="G2263" s="60" t="n">
        <v>586.9</v>
      </c>
      <c r="H2263" s="61" t="n">
        <v>1480</v>
      </c>
      <c r="I2263" s="62"/>
      <c r="J2263" s="63" t="n">
        <f aca="false">IF(ISERROR(G2263*H2263+I2263),"",IF(OR(G2263="",H2263="",G2263=0,H2263=0),"",(ROUND(G2263*H2263+I2263,0))))</f>
        <v>868612</v>
      </c>
      <c r="K2263" s="64" t="s">
        <v>453</v>
      </c>
      <c r="L2263" s="51"/>
      <c r="M2263" s="52"/>
      <c r="N2263" s="53"/>
    </row>
    <row r="2264" customFormat="false" ht="13.5" hidden="false" customHeight="false" outlineLevel="0" collapsed="false">
      <c r="A2264" s="54" t="n">
        <v>2262</v>
      </c>
      <c r="B2264" s="55" t="n">
        <v>21</v>
      </c>
      <c r="C2264" s="56" t="n">
        <v>7</v>
      </c>
      <c r="D2264" s="57" t="n">
        <v>2</v>
      </c>
      <c r="E2264" s="58" t="n">
        <v>10</v>
      </c>
      <c r="F2264" s="59" t="str">
        <f aca="false">IF(ISERROR(VLOOKUP(E2264,農産物マスタ!$A:$B,2,FALSE())),"",VLOOKUP(E2264,農産物マスタ!$A:$B,2,FALSE()))</f>
        <v>野菜１０</v>
      </c>
      <c r="G2264" s="60" t="n">
        <v>1279.1</v>
      </c>
      <c r="H2264" s="61" t="n">
        <v>1220</v>
      </c>
      <c r="I2264" s="62"/>
      <c r="J2264" s="63" t="n">
        <f aca="false">IF(ISERROR(G2264*H2264+I2264),"",IF(OR(G2264="",H2264="",G2264=0,H2264=0),"",(ROUND(G2264*H2264+I2264,0))))</f>
        <v>1560502</v>
      </c>
      <c r="K2264" s="64" t="s">
        <v>453</v>
      </c>
      <c r="L2264" s="51"/>
      <c r="M2264" s="52"/>
      <c r="N2264" s="53"/>
    </row>
    <row r="2265" customFormat="false" ht="13.5" hidden="false" customHeight="false" outlineLevel="0" collapsed="false">
      <c r="A2265" s="54" t="n">
        <v>2263</v>
      </c>
      <c r="B2265" s="55" t="n">
        <v>21</v>
      </c>
      <c r="C2265" s="56" t="n">
        <v>7</v>
      </c>
      <c r="D2265" s="57" t="n">
        <v>2</v>
      </c>
      <c r="E2265" s="58" t="n">
        <v>11</v>
      </c>
      <c r="F2265" s="59" t="str">
        <f aca="false">IF(ISERROR(VLOOKUP(E2265,農産物マスタ!$A:$B,2,FALSE())),"",VLOOKUP(E2265,農産物マスタ!$A:$B,2,FALSE()))</f>
        <v>野菜１１</v>
      </c>
      <c r="G2265" s="60" t="n">
        <v>1426.4</v>
      </c>
      <c r="H2265" s="61" t="n">
        <v>730</v>
      </c>
      <c r="I2265" s="62"/>
      <c r="J2265" s="63" t="n">
        <f aca="false">IF(ISERROR(G2265*H2265+I2265),"",IF(OR(G2265="",H2265="",G2265=0,H2265=0),"",(ROUND(G2265*H2265+I2265,0))))</f>
        <v>1041272</v>
      </c>
      <c r="K2265" s="64" t="s">
        <v>453</v>
      </c>
      <c r="L2265" s="51"/>
      <c r="M2265" s="52"/>
      <c r="N2265" s="53"/>
    </row>
    <row r="2266" customFormat="false" ht="13.5" hidden="false" customHeight="false" outlineLevel="0" collapsed="false">
      <c r="A2266" s="54" t="n">
        <v>2264</v>
      </c>
      <c r="B2266" s="55" t="n">
        <v>21</v>
      </c>
      <c r="C2266" s="56" t="n">
        <v>7</v>
      </c>
      <c r="D2266" s="57" t="n">
        <v>2</v>
      </c>
      <c r="E2266" s="58" t="n">
        <v>12</v>
      </c>
      <c r="F2266" s="59" t="str">
        <f aca="false">IF(ISERROR(VLOOKUP(E2266,農産物マスタ!$A:$B,2,FALSE())),"",VLOOKUP(E2266,農産物マスタ!$A:$B,2,FALSE()))</f>
        <v>野菜１２</v>
      </c>
      <c r="G2266" s="60" t="n">
        <v>1361.8</v>
      </c>
      <c r="H2266" s="61" t="n">
        <v>490</v>
      </c>
      <c r="I2266" s="62"/>
      <c r="J2266" s="63" t="n">
        <f aca="false">IF(ISERROR(G2266*H2266+I2266),"",IF(OR(G2266="",H2266="",G2266=0,H2266=0),"",(ROUND(G2266*H2266+I2266,0))))</f>
        <v>667282</v>
      </c>
      <c r="K2266" s="64" t="s">
        <v>453</v>
      </c>
      <c r="L2266" s="51"/>
      <c r="M2266" s="52"/>
      <c r="N2266" s="53"/>
    </row>
    <row r="2267" customFormat="false" ht="13.5" hidden="false" customHeight="false" outlineLevel="0" collapsed="false">
      <c r="A2267" s="54" t="n">
        <v>2265</v>
      </c>
      <c r="B2267" s="55" t="n">
        <v>21</v>
      </c>
      <c r="C2267" s="56" t="n">
        <v>7</v>
      </c>
      <c r="D2267" s="57" t="n">
        <v>2</v>
      </c>
      <c r="E2267" s="58" t="n">
        <v>13</v>
      </c>
      <c r="F2267" s="59" t="str">
        <f aca="false">IF(ISERROR(VLOOKUP(E2267,農産物マスタ!$A:$B,2,FALSE())),"",VLOOKUP(E2267,農産物マスタ!$A:$B,2,FALSE()))</f>
        <v>野菜１３</v>
      </c>
      <c r="G2267" s="60" t="n">
        <v>1565.9</v>
      </c>
      <c r="H2267" s="61" t="n">
        <v>1730</v>
      </c>
      <c r="I2267" s="62"/>
      <c r="J2267" s="63" t="n">
        <f aca="false">IF(ISERROR(G2267*H2267+I2267),"",IF(OR(G2267="",H2267="",G2267=0,H2267=0),"",(ROUND(G2267*H2267+I2267,0))))</f>
        <v>2709007</v>
      </c>
      <c r="K2267" s="64" t="s">
        <v>453</v>
      </c>
      <c r="L2267" s="51"/>
      <c r="M2267" s="52"/>
      <c r="N2267" s="53"/>
    </row>
    <row r="2268" customFormat="false" ht="13.5" hidden="false" customHeight="false" outlineLevel="0" collapsed="false">
      <c r="A2268" s="54" t="n">
        <v>2266</v>
      </c>
      <c r="B2268" s="55" t="n">
        <v>21</v>
      </c>
      <c r="C2268" s="56" t="n">
        <v>7</v>
      </c>
      <c r="D2268" s="57" t="n">
        <v>3</v>
      </c>
      <c r="E2268" s="58" t="n">
        <v>1</v>
      </c>
      <c r="F2268" s="59" t="str">
        <f aca="false">IF(ISERROR(VLOOKUP(E2268,農産物マスタ!$A:$B,2,FALSE())),"",VLOOKUP(E2268,農産物マスタ!$A:$B,2,FALSE()))</f>
        <v>野菜１</v>
      </c>
      <c r="G2268" s="60" t="n">
        <v>1306.8</v>
      </c>
      <c r="H2268" s="61" t="n">
        <v>260</v>
      </c>
      <c r="I2268" s="62"/>
      <c r="J2268" s="63" t="n">
        <f aca="false">IF(ISERROR(G2268*H2268+I2268),"",IF(OR(G2268="",H2268="",G2268=0,H2268=0),"",(ROUND(G2268*H2268+I2268,0))))</f>
        <v>339768</v>
      </c>
      <c r="K2268" s="64" t="s">
        <v>454</v>
      </c>
      <c r="L2268" s="51"/>
      <c r="M2268" s="52"/>
      <c r="N2268" s="53"/>
    </row>
    <row r="2269" customFormat="false" ht="13.5" hidden="false" customHeight="false" outlineLevel="0" collapsed="false">
      <c r="A2269" s="54" t="n">
        <v>2267</v>
      </c>
      <c r="B2269" s="55" t="n">
        <v>21</v>
      </c>
      <c r="C2269" s="56" t="n">
        <v>7</v>
      </c>
      <c r="D2269" s="57" t="n">
        <v>3</v>
      </c>
      <c r="E2269" s="58" t="n">
        <v>25</v>
      </c>
      <c r="F2269" s="59" t="str">
        <f aca="false">IF(ISERROR(VLOOKUP(E2269,農産物マスタ!$A:$B,2,FALSE())),"",VLOOKUP(E2269,農産物マスタ!$A:$B,2,FALSE()))</f>
        <v>野菜２５</v>
      </c>
      <c r="G2269" s="60" t="n">
        <v>866.4</v>
      </c>
      <c r="H2269" s="61" t="n">
        <v>1140</v>
      </c>
      <c r="I2269" s="62" t="n">
        <v>1500</v>
      </c>
      <c r="J2269" s="63" t="n">
        <f aca="false">IF(ISERROR(G2269*H2269+I2269),"",IF(OR(G2269="",H2269="",G2269=0,H2269=0),"",(ROUND(G2269*H2269+I2269,0))))</f>
        <v>989196</v>
      </c>
      <c r="K2269" s="64" t="s">
        <v>455</v>
      </c>
      <c r="L2269" s="51"/>
      <c r="M2269" s="52"/>
      <c r="N2269" s="53"/>
    </row>
    <row r="2270" customFormat="false" ht="13.5" hidden="false" customHeight="false" outlineLevel="0" collapsed="false">
      <c r="A2270" s="54" t="n">
        <v>2268</v>
      </c>
      <c r="B2270" s="55" t="n">
        <v>21</v>
      </c>
      <c r="C2270" s="56" t="n">
        <v>7</v>
      </c>
      <c r="D2270" s="57" t="n">
        <v>3</v>
      </c>
      <c r="E2270" s="58" t="n">
        <v>26</v>
      </c>
      <c r="F2270" s="59" t="str">
        <f aca="false">IF(ISERROR(VLOOKUP(E2270,農産物マスタ!$A:$B,2,FALSE())),"",VLOOKUP(E2270,農産物マスタ!$A:$B,2,FALSE()))</f>
        <v>野菜２６</v>
      </c>
      <c r="G2270" s="60" t="n">
        <v>1216.1</v>
      </c>
      <c r="H2270" s="61" t="n">
        <v>740</v>
      </c>
      <c r="I2270" s="62" t="n">
        <v>600</v>
      </c>
      <c r="J2270" s="63" t="n">
        <f aca="false">IF(ISERROR(G2270*H2270+I2270),"",IF(OR(G2270="",H2270="",G2270=0,H2270=0),"",(ROUND(G2270*H2270+I2270,0))))</f>
        <v>900514</v>
      </c>
      <c r="K2270" s="64" t="s">
        <v>455</v>
      </c>
      <c r="L2270" s="51"/>
      <c r="M2270" s="52"/>
      <c r="N2270" s="53"/>
    </row>
    <row r="2271" customFormat="false" ht="13.5" hidden="false" customHeight="false" outlineLevel="0" collapsed="false">
      <c r="A2271" s="54" t="n">
        <v>2269</v>
      </c>
      <c r="B2271" s="55" t="n">
        <v>21</v>
      </c>
      <c r="C2271" s="56" t="n">
        <v>7</v>
      </c>
      <c r="D2271" s="57" t="n">
        <v>3</v>
      </c>
      <c r="E2271" s="58" t="n">
        <v>27</v>
      </c>
      <c r="F2271" s="59" t="str">
        <f aca="false">IF(ISERROR(VLOOKUP(E2271,農産物マスタ!$A:$B,2,FALSE())),"",VLOOKUP(E2271,農産物マスタ!$A:$B,2,FALSE()))</f>
        <v>野菜２７</v>
      </c>
      <c r="G2271" s="60" t="n">
        <v>1765.4</v>
      </c>
      <c r="H2271" s="61" t="n">
        <v>680</v>
      </c>
      <c r="I2271" s="62" t="n">
        <v>600</v>
      </c>
      <c r="J2271" s="63" t="n">
        <f aca="false">IF(ISERROR(G2271*H2271+I2271),"",IF(OR(G2271="",H2271="",G2271=0,H2271=0),"",(ROUND(G2271*H2271+I2271,0))))</f>
        <v>1201072</v>
      </c>
      <c r="K2271" s="64" t="s">
        <v>455</v>
      </c>
      <c r="L2271" s="51"/>
      <c r="M2271" s="52"/>
      <c r="N2271" s="53"/>
    </row>
    <row r="2272" customFormat="false" ht="13.5" hidden="false" customHeight="false" outlineLevel="0" collapsed="false">
      <c r="A2272" s="54" t="n">
        <v>2270</v>
      </c>
      <c r="B2272" s="55" t="n">
        <v>21</v>
      </c>
      <c r="C2272" s="56" t="n">
        <v>7</v>
      </c>
      <c r="D2272" s="57" t="n">
        <v>3</v>
      </c>
      <c r="E2272" s="58" t="n">
        <v>27</v>
      </c>
      <c r="F2272" s="59" t="str">
        <f aca="false">IF(ISERROR(VLOOKUP(E2272,農産物マスタ!$A:$B,2,FALSE())),"",VLOOKUP(E2272,農産物マスタ!$A:$B,2,FALSE()))</f>
        <v>野菜２７</v>
      </c>
      <c r="G2272" s="60" t="n">
        <v>1408.3</v>
      </c>
      <c r="H2272" s="61" t="n">
        <v>1770</v>
      </c>
      <c r="I2272" s="62"/>
      <c r="J2272" s="63" t="n">
        <f aca="false">IF(ISERROR(G2272*H2272+I2272),"",IF(OR(G2272="",H2272="",G2272=0,H2272=0),"",(ROUND(G2272*H2272+I2272,0))))</f>
        <v>2492691</v>
      </c>
      <c r="K2272" s="64" t="s">
        <v>454</v>
      </c>
      <c r="L2272" s="51"/>
      <c r="M2272" s="52"/>
      <c r="N2272" s="53"/>
    </row>
    <row r="2273" customFormat="false" ht="13.5" hidden="false" customHeight="false" outlineLevel="0" collapsed="false">
      <c r="A2273" s="54" t="n">
        <v>2271</v>
      </c>
      <c r="B2273" s="55" t="n">
        <v>21</v>
      </c>
      <c r="C2273" s="56" t="n">
        <v>7</v>
      </c>
      <c r="D2273" s="57" t="n">
        <v>3</v>
      </c>
      <c r="E2273" s="58" t="n">
        <v>28</v>
      </c>
      <c r="F2273" s="59" t="str">
        <f aca="false">IF(ISERROR(VLOOKUP(E2273,農産物マスタ!$A:$B,2,FALSE())),"",VLOOKUP(E2273,農産物マスタ!$A:$B,2,FALSE()))</f>
        <v>野菜２８</v>
      </c>
      <c r="G2273" s="60" t="n">
        <v>1034.7</v>
      </c>
      <c r="H2273" s="61" t="n">
        <v>1370</v>
      </c>
      <c r="I2273" s="62" t="n">
        <v>1600</v>
      </c>
      <c r="J2273" s="63" t="n">
        <f aca="false">IF(ISERROR(G2273*H2273+I2273),"",IF(OR(G2273="",H2273="",G2273=0,H2273=0),"",(ROUND(G2273*H2273+I2273,0))))</f>
        <v>1419139</v>
      </c>
      <c r="K2273" s="64" t="s">
        <v>455</v>
      </c>
      <c r="L2273" s="51"/>
      <c r="M2273" s="52"/>
      <c r="N2273" s="53"/>
    </row>
    <row r="2274" customFormat="false" ht="13.5" hidden="false" customHeight="false" outlineLevel="0" collapsed="false">
      <c r="A2274" s="54" t="n">
        <v>2272</v>
      </c>
      <c r="B2274" s="55" t="n">
        <v>21</v>
      </c>
      <c r="C2274" s="56" t="n">
        <v>7</v>
      </c>
      <c r="D2274" s="57" t="n">
        <v>3</v>
      </c>
      <c r="E2274" s="58" t="n">
        <v>28</v>
      </c>
      <c r="F2274" s="59" t="str">
        <f aca="false">IF(ISERROR(VLOOKUP(E2274,農産物マスタ!$A:$B,2,FALSE())),"",VLOOKUP(E2274,農産物マスタ!$A:$B,2,FALSE()))</f>
        <v>野菜２８</v>
      </c>
      <c r="G2274" s="60" t="n">
        <v>363.6</v>
      </c>
      <c r="H2274" s="61" t="n">
        <v>180</v>
      </c>
      <c r="I2274" s="62"/>
      <c r="J2274" s="63" t="n">
        <f aca="false">IF(ISERROR(G2274*H2274+I2274),"",IF(OR(G2274="",H2274="",G2274=0,H2274=0),"",(ROUND(G2274*H2274+I2274,0))))</f>
        <v>65448</v>
      </c>
      <c r="K2274" s="64" t="s">
        <v>454</v>
      </c>
      <c r="L2274" s="51"/>
      <c r="M2274" s="52"/>
      <c r="N2274" s="53"/>
    </row>
    <row r="2275" customFormat="false" ht="13.5" hidden="false" customHeight="false" outlineLevel="0" collapsed="false">
      <c r="A2275" s="54" t="n">
        <v>2273</v>
      </c>
      <c r="B2275" s="55" t="n">
        <v>21</v>
      </c>
      <c r="C2275" s="56" t="n">
        <v>7</v>
      </c>
      <c r="D2275" s="57" t="n">
        <v>3</v>
      </c>
      <c r="E2275" s="58" t="n">
        <v>29</v>
      </c>
      <c r="F2275" s="59" t="str">
        <f aca="false">IF(ISERROR(VLOOKUP(E2275,農産物マスタ!$A:$B,2,FALSE())),"",VLOOKUP(E2275,農産物マスタ!$A:$B,2,FALSE()))</f>
        <v>野菜２９</v>
      </c>
      <c r="G2275" s="60" t="n">
        <v>904.4</v>
      </c>
      <c r="H2275" s="61" t="n">
        <v>600</v>
      </c>
      <c r="I2275" s="62" t="n">
        <v>1000</v>
      </c>
      <c r="J2275" s="63" t="n">
        <f aca="false">IF(ISERROR(G2275*H2275+I2275),"",IF(OR(G2275="",H2275="",G2275=0,H2275=0),"",(ROUND(G2275*H2275+I2275,0))))</f>
        <v>543640</v>
      </c>
      <c r="K2275" s="64" t="s">
        <v>455</v>
      </c>
      <c r="L2275" s="51"/>
      <c r="M2275" s="52"/>
      <c r="N2275" s="53"/>
    </row>
    <row r="2276" customFormat="false" ht="13.5" hidden="false" customHeight="false" outlineLevel="0" collapsed="false">
      <c r="A2276" s="54" t="n">
        <v>2274</v>
      </c>
      <c r="B2276" s="55" t="n">
        <v>21</v>
      </c>
      <c r="C2276" s="56" t="n">
        <v>7</v>
      </c>
      <c r="D2276" s="57" t="n">
        <v>3</v>
      </c>
      <c r="E2276" s="58" t="n">
        <v>29</v>
      </c>
      <c r="F2276" s="59" t="str">
        <f aca="false">IF(ISERROR(VLOOKUP(E2276,農産物マスタ!$A:$B,2,FALSE())),"",VLOOKUP(E2276,農産物マスタ!$A:$B,2,FALSE()))</f>
        <v>野菜２９</v>
      </c>
      <c r="G2276" s="60" t="n">
        <v>1628.8</v>
      </c>
      <c r="H2276" s="61" t="n">
        <v>580</v>
      </c>
      <c r="I2276" s="62"/>
      <c r="J2276" s="63" t="n">
        <f aca="false">IF(ISERROR(G2276*H2276+I2276),"",IF(OR(G2276="",H2276="",G2276=0,H2276=0),"",(ROUND(G2276*H2276+I2276,0))))</f>
        <v>944704</v>
      </c>
      <c r="K2276" s="64" t="s">
        <v>454</v>
      </c>
      <c r="L2276" s="51"/>
      <c r="M2276" s="52"/>
      <c r="N2276" s="53"/>
    </row>
    <row r="2277" customFormat="false" ht="13.5" hidden="false" customHeight="false" outlineLevel="0" collapsed="false">
      <c r="A2277" s="54" t="n">
        <v>2275</v>
      </c>
      <c r="B2277" s="55" t="n">
        <v>21</v>
      </c>
      <c r="C2277" s="56" t="n">
        <v>7</v>
      </c>
      <c r="D2277" s="57" t="n">
        <v>3</v>
      </c>
      <c r="E2277" s="58" t="n">
        <v>30</v>
      </c>
      <c r="F2277" s="59" t="str">
        <f aca="false">IF(ISERROR(VLOOKUP(E2277,農産物マスタ!$A:$B,2,FALSE())),"",VLOOKUP(E2277,農産物マスタ!$A:$B,2,FALSE()))</f>
        <v>野菜３０</v>
      </c>
      <c r="G2277" s="60" t="n">
        <v>516.1</v>
      </c>
      <c r="H2277" s="61" t="n">
        <v>750</v>
      </c>
      <c r="I2277" s="62"/>
      <c r="J2277" s="63" t="n">
        <f aca="false">IF(ISERROR(G2277*H2277+I2277),"",IF(OR(G2277="",H2277="",G2277=0,H2277=0),"",(ROUND(G2277*H2277+I2277,0))))</f>
        <v>387075</v>
      </c>
      <c r="K2277" s="64" t="s">
        <v>454</v>
      </c>
      <c r="L2277" s="51"/>
      <c r="M2277" s="52"/>
      <c r="N2277" s="53"/>
    </row>
    <row r="2278" customFormat="false" ht="13.5" hidden="false" customHeight="false" outlineLevel="0" collapsed="false">
      <c r="A2278" s="54" t="n">
        <v>2276</v>
      </c>
      <c r="B2278" s="55" t="n">
        <v>21</v>
      </c>
      <c r="C2278" s="56" t="n">
        <v>7</v>
      </c>
      <c r="D2278" s="57" t="n">
        <v>4</v>
      </c>
      <c r="E2278" s="58" t="n">
        <v>19</v>
      </c>
      <c r="F2278" s="59" t="str">
        <f aca="false">IF(ISERROR(VLOOKUP(E2278,農産物マスタ!$A:$B,2,FALSE())),"",VLOOKUP(E2278,農産物マスタ!$A:$B,2,FALSE()))</f>
        <v>野菜１９</v>
      </c>
      <c r="G2278" s="60" t="n">
        <v>1217.3</v>
      </c>
      <c r="H2278" s="61" t="n">
        <v>1430</v>
      </c>
      <c r="I2278" s="62"/>
      <c r="J2278" s="63" t="n">
        <f aca="false">IF(ISERROR(G2278*H2278+I2278),"",IF(OR(G2278="",H2278="",G2278=0,H2278=0),"",(ROUND(G2278*H2278+I2278,0))))</f>
        <v>1740739</v>
      </c>
      <c r="K2278" s="64" t="s">
        <v>456</v>
      </c>
      <c r="L2278" s="51"/>
      <c r="M2278" s="52"/>
      <c r="N2278" s="53"/>
    </row>
    <row r="2279" customFormat="false" ht="13.5" hidden="false" customHeight="false" outlineLevel="0" collapsed="false">
      <c r="A2279" s="54" t="n">
        <v>2277</v>
      </c>
      <c r="B2279" s="55" t="n">
        <v>21</v>
      </c>
      <c r="C2279" s="56" t="n">
        <v>7</v>
      </c>
      <c r="D2279" s="57" t="n">
        <v>4</v>
      </c>
      <c r="E2279" s="58" t="n">
        <v>20</v>
      </c>
      <c r="F2279" s="59" t="str">
        <f aca="false">IF(ISERROR(VLOOKUP(E2279,農産物マスタ!$A:$B,2,FALSE())),"",VLOOKUP(E2279,農産物マスタ!$A:$B,2,FALSE()))</f>
        <v>野菜２０</v>
      </c>
      <c r="G2279" s="60" t="n">
        <v>1131.7</v>
      </c>
      <c r="H2279" s="61" t="n">
        <v>1860</v>
      </c>
      <c r="I2279" s="62"/>
      <c r="J2279" s="63" t="n">
        <f aca="false">IF(ISERROR(G2279*H2279+I2279),"",IF(OR(G2279="",H2279="",G2279=0,H2279=0),"",(ROUND(G2279*H2279+I2279,0))))</f>
        <v>2104962</v>
      </c>
      <c r="K2279" s="64" t="s">
        <v>456</v>
      </c>
      <c r="L2279" s="51"/>
      <c r="M2279" s="52"/>
      <c r="N2279" s="53"/>
    </row>
    <row r="2280" customFormat="false" ht="13.5" hidden="false" customHeight="false" outlineLevel="0" collapsed="false">
      <c r="A2280" s="54" t="n">
        <v>2278</v>
      </c>
      <c r="B2280" s="55" t="n">
        <v>21</v>
      </c>
      <c r="C2280" s="56" t="n">
        <v>7</v>
      </c>
      <c r="D2280" s="57" t="n">
        <v>4</v>
      </c>
      <c r="E2280" s="58" t="n">
        <v>21</v>
      </c>
      <c r="F2280" s="59" t="str">
        <f aca="false">IF(ISERROR(VLOOKUP(E2280,農産物マスタ!$A:$B,2,FALSE())),"",VLOOKUP(E2280,農産物マスタ!$A:$B,2,FALSE()))</f>
        <v>野菜２１</v>
      </c>
      <c r="G2280" s="60" t="n">
        <v>323.9</v>
      </c>
      <c r="H2280" s="61" t="n">
        <v>120</v>
      </c>
      <c r="I2280" s="62"/>
      <c r="J2280" s="63" t="n">
        <f aca="false">IF(ISERROR(G2280*H2280+I2280),"",IF(OR(G2280="",H2280="",G2280=0,H2280=0),"",(ROUND(G2280*H2280+I2280,0))))</f>
        <v>38868</v>
      </c>
      <c r="K2280" s="64" t="s">
        <v>456</v>
      </c>
      <c r="L2280" s="51"/>
      <c r="M2280" s="52"/>
      <c r="N2280" s="53"/>
    </row>
    <row r="2281" customFormat="false" ht="13.5" hidden="false" customHeight="false" outlineLevel="0" collapsed="false">
      <c r="A2281" s="54" t="n">
        <v>2279</v>
      </c>
      <c r="B2281" s="55" t="n">
        <v>21</v>
      </c>
      <c r="C2281" s="56" t="n">
        <v>7</v>
      </c>
      <c r="D2281" s="57" t="n">
        <v>4</v>
      </c>
      <c r="E2281" s="58" t="n">
        <v>22</v>
      </c>
      <c r="F2281" s="59" t="str">
        <f aca="false">IF(ISERROR(VLOOKUP(E2281,農産物マスタ!$A:$B,2,FALSE())),"",VLOOKUP(E2281,農産物マスタ!$A:$B,2,FALSE()))</f>
        <v>野菜２２</v>
      </c>
      <c r="G2281" s="60" t="n">
        <v>769.5</v>
      </c>
      <c r="H2281" s="61" t="n">
        <v>1950</v>
      </c>
      <c r="I2281" s="62"/>
      <c r="J2281" s="63" t="n">
        <f aca="false">IF(ISERROR(G2281*H2281+I2281),"",IF(OR(G2281="",H2281="",G2281=0,H2281=0),"",(ROUND(G2281*H2281+I2281,0))))</f>
        <v>1500525</v>
      </c>
      <c r="K2281" s="64" t="s">
        <v>456</v>
      </c>
      <c r="L2281" s="51"/>
      <c r="M2281" s="52"/>
      <c r="N2281" s="53"/>
    </row>
    <row r="2282" customFormat="false" ht="13.5" hidden="false" customHeight="false" outlineLevel="0" collapsed="false">
      <c r="A2282" s="54" t="n">
        <v>2280</v>
      </c>
      <c r="B2282" s="55" t="n">
        <v>21</v>
      </c>
      <c r="C2282" s="56" t="n">
        <v>7</v>
      </c>
      <c r="D2282" s="57" t="n">
        <v>4</v>
      </c>
      <c r="E2282" s="58" t="n">
        <v>23</v>
      </c>
      <c r="F2282" s="59" t="str">
        <f aca="false">IF(ISERROR(VLOOKUP(E2282,農産物マスタ!$A:$B,2,FALSE())),"",VLOOKUP(E2282,農産物マスタ!$A:$B,2,FALSE()))</f>
        <v>野菜２３</v>
      </c>
      <c r="G2282" s="60" t="n">
        <v>1265.5</v>
      </c>
      <c r="H2282" s="61" t="n">
        <v>1060</v>
      </c>
      <c r="I2282" s="62"/>
      <c r="J2282" s="63" t="n">
        <f aca="false">IF(ISERROR(G2282*H2282+I2282),"",IF(OR(G2282="",H2282="",G2282=0,H2282=0),"",(ROUND(G2282*H2282+I2282,0))))</f>
        <v>1341430</v>
      </c>
      <c r="K2282" s="64" t="s">
        <v>456</v>
      </c>
      <c r="L2282" s="51"/>
      <c r="M2282" s="52"/>
      <c r="N2282" s="53"/>
    </row>
    <row r="2283" customFormat="false" ht="13.5" hidden="false" customHeight="false" outlineLevel="0" collapsed="false">
      <c r="A2283" s="54" t="n">
        <v>2281</v>
      </c>
      <c r="B2283" s="55" t="n">
        <v>21</v>
      </c>
      <c r="C2283" s="56" t="n">
        <v>7</v>
      </c>
      <c r="D2283" s="57" t="n">
        <v>8</v>
      </c>
      <c r="E2283" s="58" t="n">
        <v>2</v>
      </c>
      <c r="F2283" s="59" t="str">
        <f aca="false">IF(ISERROR(VLOOKUP(E2283,農産物マスタ!$A:$B,2,FALSE())),"",VLOOKUP(E2283,農産物マスタ!$A:$B,2,FALSE()))</f>
        <v>野菜２</v>
      </c>
      <c r="G2283" s="60" t="n">
        <v>1152.7</v>
      </c>
      <c r="H2283" s="61" t="n">
        <v>440</v>
      </c>
      <c r="I2283" s="62" t="n">
        <v>1400</v>
      </c>
      <c r="J2283" s="63" t="n">
        <f aca="false">IF(ISERROR(G2283*H2283+I2283),"",IF(OR(G2283="",H2283="",G2283=0,H2283=0),"",(ROUND(G2283*H2283+I2283,0))))</f>
        <v>508588</v>
      </c>
      <c r="K2283" s="64" t="s">
        <v>457</v>
      </c>
      <c r="L2283" s="51"/>
      <c r="M2283" s="52"/>
      <c r="N2283" s="53"/>
    </row>
    <row r="2284" customFormat="false" ht="13.5" hidden="false" customHeight="false" outlineLevel="0" collapsed="false">
      <c r="A2284" s="54" t="n">
        <v>2282</v>
      </c>
      <c r="B2284" s="55" t="n">
        <v>21</v>
      </c>
      <c r="C2284" s="56" t="n">
        <v>7</v>
      </c>
      <c r="D2284" s="57" t="n">
        <v>8</v>
      </c>
      <c r="E2284" s="58" t="n">
        <v>3</v>
      </c>
      <c r="F2284" s="59" t="str">
        <f aca="false">IF(ISERROR(VLOOKUP(E2284,農産物マスタ!$A:$B,2,FALSE())),"",VLOOKUP(E2284,農産物マスタ!$A:$B,2,FALSE()))</f>
        <v>野菜３</v>
      </c>
      <c r="G2284" s="60" t="n">
        <v>728.1</v>
      </c>
      <c r="H2284" s="61" t="n">
        <v>1910</v>
      </c>
      <c r="I2284" s="62" t="n">
        <v>1800</v>
      </c>
      <c r="J2284" s="63" t="n">
        <f aca="false">IF(ISERROR(G2284*H2284+I2284),"",IF(OR(G2284="",H2284="",G2284=0,H2284=0),"",(ROUND(G2284*H2284+I2284,0))))</f>
        <v>1392471</v>
      </c>
      <c r="K2284" s="64" t="s">
        <v>457</v>
      </c>
      <c r="L2284" s="51"/>
      <c r="M2284" s="52"/>
      <c r="N2284" s="53"/>
    </row>
    <row r="2285" customFormat="false" ht="13.5" hidden="false" customHeight="false" outlineLevel="0" collapsed="false">
      <c r="A2285" s="54" t="n">
        <v>2283</v>
      </c>
      <c r="B2285" s="55" t="n">
        <v>21</v>
      </c>
      <c r="C2285" s="56" t="n">
        <v>7</v>
      </c>
      <c r="D2285" s="57" t="n">
        <v>8</v>
      </c>
      <c r="E2285" s="58" t="n">
        <v>4</v>
      </c>
      <c r="F2285" s="59" t="str">
        <f aca="false">IF(ISERROR(VLOOKUP(E2285,農産物マスタ!$A:$B,2,FALSE())),"",VLOOKUP(E2285,農産物マスタ!$A:$B,2,FALSE()))</f>
        <v>野菜４</v>
      </c>
      <c r="G2285" s="60" t="n">
        <v>882.3</v>
      </c>
      <c r="H2285" s="61" t="n">
        <v>540</v>
      </c>
      <c r="I2285" s="62" t="n">
        <v>1300</v>
      </c>
      <c r="J2285" s="63" t="n">
        <f aca="false">IF(ISERROR(G2285*H2285+I2285),"",IF(OR(G2285="",H2285="",G2285=0,H2285=0),"",(ROUND(G2285*H2285+I2285,0))))</f>
        <v>477742</v>
      </c>
      <c r="K2285" s="64" t="s">
        <v>457</v>
      </c>
      <c r="L2285" s="51"/>
      <c r="M2285" s="52"/>
      <c r="N2285" s="53"/>
    </row>
    <row r="2286" customFormat="false" ht="13.5" hidden="false" customHeight="false" outlineLevel="0" collapsed="false">
      <c r="A2286" s="54" t="n">
        <v>2284</v>
      </c>
      <c r="B2286" s="55" t="n">
        <v>21</v>
      </c>
      <c r="C2286" s="56" t="n">
        <v>7</v>
      </c>
      <c r="D2286" s="57" t="n">
        <v>8</v>
      </c>
      <c r="E2286" s="58" t="n">
        <v>5</v>
      </c>
      <c r="F2286" s="59" t="str">
        <f aca="false">IF(ISERROR(VLOOKUP(E2286,農産物マスタ!$A:$B,2,FALSE())),"",VLOOKUP(E2286,農産物マスタ!$A:$B,2,FALSE()))</f>
        <v>野菜５</v>
      </c>
      <c r="G2286" s="60" t="n">
        <v>1238.2</v>
      </c>
      <c r="H2286" s="61" t="n">
        <v>160</v>
      </c>
      <c r="I2286" s="62" t="n">
        <v>600</v>
      </c>
      <c r="J2286" s="63" t="n">
        <f aca="false">IF(ISERROR(G2286*H2286+I2286),"",IF(OR(G2286="",H2286="",G2286=0,H2286=0),"",(ROUND(G2286*H2286+I2286,0))))</f>
        <v>198712</v>
      </c>
      <c r="K2286" s="64" t="s">
        <v>457</v>
      </c>
      <c r="L2286" s="51"/>
      <c r="M2286" s="52"/>
      <c r="N2286" s="53"/>
    </row>
    <row r="2287" customFormat="false" ht="13.5" hidden="false" customHeight="false" outlineLevel="0" collapsed="false">
      <c r="A2287" s="54" t="n">
        <v>2285</v>
      </c>
      <c r="B2287" s="55" t="n">
        <v>21</v>
      </c>
      <c r="C2287" s="56" t="n">
        <v>7</v>
      </c>
      <c r="D2287" s="57" t="n">
        <v>8</v>
      </c>
      <c r="E2287" s="58" t="n">
        <v>6</v>
      </c>
      <c r="F2287" s="59" t="str">
        <f aca="false">IF(ISERROR(VLOOKUP(E2287,農産物マスタ!$A:$B,2,FALSE())),"",VLOOKUP(E2287,農産物マスタ!$A:$B,2,FALSE()))</f>
        <v>野菜６</v>
      </c>
      <c r="G2287" s="60" t="n">
        <v>203.7</v>
      </c>
      <c r="H2287" s="61" t="n">
        <v>850</v>
      </c>
      <c r="I2287" s="62" t="n">
        <v>1400</v>
      </c>
      <c r="J2287" s="63" t="n">
        <f aca="false">IF(ISERROR(G2287*H2287+I2287),"",IF(OR(G2287="",H2287="",G2287=0,H2287=0),"",(ROUND(G2287*H2287+I2287,0))))</f>
        <v>174545</v>
      </c>
      <c r="K2287" s="64" t="s">
        <v>457</v>
      </c>
      <c r="L2287" s="51"/>
      <c r="M2287" s="52"/>
      <c r="N2287" s="53"/>
    </row>
    <row r="2288" customFormat="false" ht="13.5" hidden="false" customHeight="false" outlineLevel="0" collapsed="false">
      <c r="A2288" s="54" t="n">
        <v>2286</v>
      </c>
      <c r="B2288" s="55" t="n">
        <v>21</v>
      </c>
      <c r="C2288" s="56" t="n">
        <v>7</v>
      </c>
      <c r="D2288" s="57" t="n">
        <v>8</v>
      </c>
      <c r="E2288" s="58" t="n">
        <v>8</v>
      </c>
      <c r="F2288" s="59" t="str">
        <f aca="false">IF(ISERROR(VLOOKUP(E2288,農産物マスタ!$A:$B,2,FALSE())),"",VLOOKUP(E2288,農産物マスタ!$A:$B,2,FALSE()))</f>
        <v>野菜８</v>
      </c>
      <c r="G2288" s="60" t="n">
        <v>1123.7</v>
      </c>
      <c r="H2288" s="61" t="n">
        <v>1210</v>
      </c>
      <c r="I2288" s="62"/>
      <c r="J2288" s="63" t="n">
        <f aca="false">IF(ISERROR(G2288*H2288+I2288),"",IF(OR(G2288="",H2288="",G2288=0,H2288=0),"",(ROUND(G2288*H2288+I2288,0))))</f>
        <v>1359677</v>
      </c>
      <c r="K2288" s="64" t="s">
        <v>458</v>
      </c>
      <c r="L2288" s="51"/>
      <c r="M2288" s="52"/>
      <c r="N2288" s="53"/>
    </row>
    <row r="2289" customFormat="false" ht="13.5" hidden="false" customHeight="false" outlineLevel="0" collapsed="false">
      <c r="A2289" s="54" t="n">
        <v>2287</v>
      </c>
      <c r="B2289" s="55" t="n">
        <v>21</v>
      </c>
      <c r="C2289" s="56" t="n">
        <v>7</v>
      </c>
      <c r="D2289" s="57" t="n">
        <v>8</v>
      </c>
      <c r="E2289" s="58" t="n">
        <v>9</v>
      </c>
      <c r="F2289" s="59" t="str">
        <f aca="false">IF(ISERROR(VLOOKUP(E2289,農産物マスタ!$A:$B,2,FALSE())),"",VLOOKUP(E2289,農産物マスタ!$A:$B,2,FALSE()))</f>
        <v>野菜９</v>
      </c>
      <c r="G2289" s="60" t="n">
        <v>268.4</v>
      </c>
      <c r="H2289" s="61" t="n">
        <v>850</v>
      </c>
      <c r="I2289" s="62"/>
      <c r="J2289" s="63" t="n">
        <f aca="false">IF(ISERROR(G2289*H2289+I2289),"",IF(OR(G2289="",H2289="",G2289=0,H2289=0),"",(ROUND(G2289*H2289+I2289,0))))</f>
        <v>228140</v>
      </c>
      <c r="K2289" s="64" t="s">
        <v>458</v>
      </c>
      <c r="L2289" s="51"/>
      <c r="M2289" s="52"/>
      <c r="N2289" s="53"/>
    </row>
    <row r="2290" customFormat="false" ht="13.5" hidden="false" customHeight="false" outlineLevel="0" collapsed="false">
      <c r="A2290" s="54" t="n">
        <v>2288</v>
      </c>
      <c r="B2290" s="55" t="n">
        <v>21</v>
      </c>
      <c r="C2290" s="56" t="n">
        <v>7</v>
      </c>
      <c r="D2290" s="57" t="n">
        <v>8</v>
      </c>
      <c r="E2290" s="58" t="n">
        <v>10</v>
      </c>
      <c r="F2290" s="59" t="str">
        <f aca="false">IF(ISERROR(VLOOKUP(E2290,農産物マスタ!$A:$B,2,FALSE())),"",VLOOKUP(E2290,農産物マスタ!$A:$B,2,FALSE()))</f>
        <v>野菜１０</v>
      </c>
      <c r="G2290" s="60" t="n">
        <v>936.7</v>
      </c>
      <c r="H2290" s="61" t="n">
        <v>160</v>
      </c>
      <c r="I2290" s="62"/>
      <c r="J2290" s="63" t="n">
        <f aca="false">IF(ISERROR(G2290*H2290+I2290),"",IF(OR(G2290="",H2290="",G2290=0,H2290=0),"",(ROUND(G2290*H2290+I2290,0))))</f>
        <v>149872</v>
      </c>
      <c r="K2290" s="64" t="s">
        <v>458</v>
      </c>
      <c r="L2290" s="51"/>
      <c r="M2290" s="52"/>
      <c r="N2290" s="53"/>
    </row>
    <row r="2291" customFormat="false" ht="13.5" hidden="false" customHeight="false" outlineLevel="0" collapsed="false">
      <c r="A2291" s="54" t="n">
        <v>2289</v>
      </c>
      <c r="B2291" s="55" t="n">
        <v>21</v>
      </c>
      <c r="C2291" s="56" t="n">
        <v>7</v>
      </c>
      <c r="D2291" s="57" t="n">
        <v>8</v>
      </c>
      <c r="E2291" s="58" t="n">
        <v>11</v>
      </c>
      <c r="F2291" s="59" t="str">
        <f aca="false">IF(ISERROR(VLOOKUP(E2291,農産物マスタ!$A:$B,2,FALSE())),"",VLOOKUP(E2291,農産物マスタ!$A:$B,2,FALSE()))</f>
        <v>野菜１１</v>
      </c>
      <c r="G2291" s="60" t="n">
        <v>1373.7</v>
      </c>
      <c r="H2291" s="61" t="n">
        <v>1710</v>
      </c>
      <c r="I2291" s="62"/>
      <c r="J2291" s="63" t="n">
        <f aca="false">IF(ISERROR(G2291*H2291+I2291),"",IF(OR(G2291="",H2291="",G2291=0,H2291=0),"",(ROUND(G2291*H2291+I2291,0))))</f>
        <v>2349027</v>
      </c>
      <c r="K2291" s="64" t="s">
        <v>458</v>
      </c>
      <c r="L2291" s="51"/>
      <c r="M2291" s="52"/>
      <c r="N2291" s="53"/>
    </row>
    <row r="2292" customFormat="false" ht="13.5" hidden="false" customHeight="false" outlineLevel="0" collapsed="false">
      <c r="A2292" s="54" t="n">
        <v>2290</v>
      </c>
      <c r="B2292" s="55" t="n">
        <v>21</v>
      </c>
      <c r="C2292" s="56" t="n">
        <v>7</v>
      </c>
      <c r="D2292" s="57" t="n">
        <v>8</v>
      </c>
      <c r="E2292" s="58" t="n">
        <v>12</v>
      </c>
      <c r="F2292" s="59" t="str">
        <f aca="false">IF(ISERROR(VLOOKUP(E2292,農産物マスタ!$A:$B,2,FALSE())),"",VLOOKUP(E2292,農産物マスタ!$A:$B,2,FALSE()))</f>
        <v>野菜１２</v>
      </c>
      <c r="G2292" s="60" t="n">
        <v>798.4</v>
      </c>
      <c r="H2292" s="61" t="n">
        <v>460</v>
      </c>
      <c r="I2292" s="62"/>
      <c r="J2292" s="63" t="n">
        <f aca="false">IF(ISERROR(G2292*H2292+I2292),"",IF(OR(G2292="",H2292="",G2292=0,H2292=0),"",(ROUND(G2292*H2292+I2292,0))))</f>
        <v>367264</v>
      </c>
      <c r="K2292" s="64" t="s">
        <v>458</v>
      </c>
      <c r="L2292" s="51"/>
      <c r="M2292" s="52"/>
      <c r="N2292" s="53"/>
    </row>
    <row r="2293" customFormat="false" ht="13.5" hidden="false" customHeight="false" outlineLevel="0" collapsed="false">
      <c r="A2293" s="54" t="n">
        <v>2291</v>
      </c>
      <c r="B2293" s="55" t="n">
        <v>21</v>
      </c>
      <c r="C2293" s="56" t="n">
        <v>7</v>
      </c>
      <c r="D2293" s="57" t="n">
        <v>8</v>
      </c>
      <c r="E2293" s="58" t="n">
        <v>21</v>
      </c>
      <c r="F2293" s="59" t="str">
        <f aca="false">IF(ISERROR(VLOOKUP(E2293,農産物マスタ!$A:$B,2,FALSE())),"",VLOOKUP(E2293,農産物マスタ!$A:$B,2,FALSE()))</f>
        <v>野菜２１</v>
      </c>
      <c r="G2293" s="60" t="n">
        <v>285.4</v>
      </c>
      <c r="H2293" s="61" t="n">
        <v>1250</v>
      </c>
      <c r="I2293" s="62"/>
      <c r="J2293" s="63" t="n">
        <f aca="false">IF(ISERROR(G2293*H2293+I2293),"",IF(OR(G2293="",H2293="",G2293=0,H2293=0),"",(ROUND(G2293*H2293+I2293,0))))</f>
        <v>356750</v>
      </c>
      <c r="K2293" s="64" t="s">
        <v>459</v>
      </c>
      <c r="L2293" s="51"/>
      <c r="M2293" s="52"/>
      <c r="N2293" s="53"/>
    </row>
    <row r="2294" customFormat="false" ht="13.5" hidden="false" customHeight="false" outlineLevel="0" collapsed="false">
      <c r="A2294" s="54" t="n">
        <v>2292</v>
      </c>
      <c r="B2294" s="55" t="n">
        <v>21</v>
      </c>
      <c r="C2294" s="56" t="n">
        <v>7</v>
      </c>
      <c r="D2294" s="57" t="n">
        <v>8</v>
      </c>
      <c r="E2294" s="58" t="n">
        <v>22</v>
      </c>
      <c r="F2294" s="59" t="str">
        <f aca="false">IF(ISERROR(VLOOKUP(E2294,農産物マスタ!$A:$B,2,FALSE())),"",VLOOKUP(E2294,農産物マスタ!$A:$B,2,FALSE()))</f>
        <v>野菜２２</v>
      </c>
      <c r="G2294" s="60" t="n">
        <v>1386.2</v>
      </c>
      <c r="H2294" s="61" t="n">
        <v>920</v>
      </c>
      <c r="I2294" s="62"/>
      <c r="J2294" s="63" t="n">
        <f aca="false">IF(ISERROR(G2294*H2294+I2294),"",IF(OR(G2294="",H2294="",G2294=0,H2294=0),"",(ROUND(G2294*H2294+I2294,0))))</f>
        <v>1275304</v>
      </c>
      <c r="K2294" s="64" t="s">
        <v>459</v>
      </c>
      <c r="L2294" s="51"/>
      <c r="M2294" s="52"/>
      <c r="N2294" s="53"/>
    </row>
    <row r="2295" customFormat="false" ht="13.5" hidden="false" customHeight="false" outlineLevel="0" collapsed="false">
      <c r="A2295" s="54" t="n">
        <v>2293</v>
      </c>
      <c r="B2295" s="55" t="n">
        <v>21</v>
      </c>
      <c r="C2295" s="56" t="n">
        <v>7</v>
      </c>
      <c r="D2295" s="57" t="n">
        <v>8</v>
      </c>
      <c r="E2295" s="58" t="n">
        <v>23</v>
      </c>
      <c r="F2295" s="59" t="str">
        <f aca="false">IF(ISERROR(VLOOKUP(E2295,農産物マスタ!$A:$B,2,FALSE())),"",VLOOKUP(E2295,農産物マスタ!$A:$B,2,FALSE()))</f>
        <v>野菜２３</v>
      </c>
      <c r="G2295" s="60" t="n">
        <v>910.6</v>
      </c>
      <c r="H2295" s="61" t="n">
        <v>1810</v>
      </c>
      <c r="I2295" s="62"/>
      <c r="J2295" s="63" t="n">
        <f aca="false">IF(ISERROR(G2295*H2295+I2295),"",IF(OR(G2295="",H2295="",G2295=0,H2295=0),"",(ROUND(G2295*H2295+I2295,0))))</f>
        <v>1648186</v>
      </c>
      <c r="K2295" s="64" t="s">
        <v>459</v>
      </c>
      <c r="L2295" s="51"/>
      <c r="M2295" s="52"/>
      <c r="N2295" s="53"/>
    </row>
    <row r="2296" customFormat="false" ht="13.5" hidden="false" customHeight="false" outlineLevel="0" collapsed="false">
      <c r="A2296" s="54" t="n">
        <v>2294</v>
      </c>
      <c r="B2296" s="55" t="n">
        <v>21</v>
      </c>
      <c r="C2296" s="56" t="n">
        <v>7</v>
      </c>
      <c r="D2296" s="57" t="n">
        <v>8</v>
      </c>
      <c r="E2296" s="58" t="n">
        <v>24</v>
      </c>
      <c r="F2296" s="59" t="str">
        <f aca="false">IF(ISERROR(VLOOKUP(E2296,農産物マスタ!$A:$B,2,FALSE())),"",VLOOKUP(E2296,農産物マスタ!$A:$B,2,FALSE()))</f>
        <v>野菜２４</v>
      </c>
      <c r="G2296" s="60" t="n">
        <v>558.6</v>
      </c>
      <c r="H2296" s="61" t="n">
        <v>1460</v>
      </c>
      <c r="I2296" s="62"/>
      <c r="J2296" s="63" t="n">
        <f aca="false">IF(ISERROR(G2296*H2296+I2296),"",IF(OR(G2296="",H2296="",G2296=0,H2296=0),"",(ROUND(G2296*H2296+I2296,0))))</f>
        <v>815556</v>
      </c>
      <c r="K2296" s="64" t="s">
        <v>459</v>
      </c>
      <c r="L2296" s="51"/>
      <c r="M2296" s="52"/>
      <c r="N2296" s="53"/>
    </row>
    <row r="2297" customFormat="false" ht="13.5" hidden="false" customHeight="false" outlineLevel="0" collapsed="false">
      <c r="A2297" s="54" t="n">
        <v>2295</v>
      </c>
      <c r="B2297" s="55" t="n">
        <v>21</v>
      </c>
      <c r="C2297" s="56" t="n">
        <v>7</v>
      </c>
      <c r="D2297" s="57" t="n">
        <v>8</v>
      </c>
      <c r="E2297" s="58" t="n">
        <v>25</v>
      </c>
      <c r="F2297" s="59" t="str">
        <f aca="false">IF(ISERROR(VLOOKUP(E2297,農産物マスタ!$A:$B,2,FALSE())),"",VLOOKUP(E2297,農産物マスタ!$A:$B,2,FALSE()))</f>
        <v>野菜２５</v>
      </c>
      <c r="G2297" s="60" t="n">
        <v>305.2</v>
      </c>
      <c r="H2297" s="61" t="n">
        <v>1680</v>
      </c>
      <c r="I2297" s="62"/>
      <c r="J2297" s="63" t="n">
        <f aca="false">IF(ISERROR(G2297*H2297+I2297),"",IF(OR(G2297="",H2297="",G2297=0,H2297=0),"",(ROUND(G2297*H2297+I2297,0))))</f>
        <v>512736</v>
      </c>
      <c r="K2297" s="64" t="s">
        <v>459</v>
      </c>
      <c r="L2297" s="51"/>
      <c r="M2297" s="52"/>
      <c r="N2297" s="53"/>
    </row>
    <row r="2298" customFormat="false" ht="13.5" hidden="false" customHeight="false" outlineLevel="0" collapsed="false">
      <c r="A2298" s="54" t="n">
        <v>2296</v>
      </c>
      <c r="B2298" s="55" t="n">
        <v>21</v>
      </c>
      <c r="C2298" s="56" t="n">
        <v>7</v>
      </c>
      <c r="D2298" s="57" t="n">
        <v>9</v>
      </c>
      <c r="E2298" s="58" t="n">
        <v>4</v>
      </c>
      <c r="F2298" s="59" t="str">
        <f aca="false">IF(ISERROR(VLOOKUP(E2298,農産物マスタ!$A:$B,2,FALSE())),"",VLOOKUP(E2298,農産物マスタ!$A:$B,2,FALSE()))</f>
        <v>野菜４</v>
      </c>
      <c r="G2298" s="60" t="n">
        <v>1298.3</v>
      </c>
      <c r="H2298" s="61" t="n">
        <v>1460</v>
      </c>
      <c r="I2298" s="62"/>
      <c r="J2298" s="63" t="n">
        <f aca="false">IF(ISERROR(G2298*H2298+I2298),"",IF(OR(G2298="",H2298="",G2298=0,H2298=0),"",(ROUND(G2298*H2298+I2298,0))))</f>
        <v>1895518</v>
      </c>
      <c r="K2298" s="64" t="s">
        <v>460</v>
      </c>
      <c r="L2298" s="51"/>
      <c r="M2298" s="52"/>
      <c r="N2298" s="53"/>
    </row>
    <row r="2299" customFormat="false" ht="13.5" hidden="false" customHeight="false" outlineLevel="0" collapsed="false">
      <c r="A2299" s="54" t="n">
        <v>2297</v>
      </c>
      <c r="B2299" s="55" t="n">
        <v>21</v>
      </c>
      <c r="C2299" s="56" t="n">
        <v>7</v>
      </c>
      <c r="D2299" s="57" t="n">
        <v>9</v>
      </c>
      <c r="E2299" s="58" t="n">
        <v>5</v>
      </c>
      <c r="F2299" s="59" t="str">
        <f aca="false">IF(ISERROR(VLOOKUP(E2299,農産物マスタ!$A:$B,2,FALSE())),"",VLOOKUP(E2299,農産物マスタ!$A:$B,2,FALSE()))</f>
        <v>野菜５</v>
      </c>
      <c r="G2299" s="60" t="n">
        <v>823.9</v>
      </c>
      <c r="H2299" s="61" t="n">
        <v>1700</v>
      </c>
      <c r="I2299" s="62"/>
      <c r="J2299" s="63" t="n">
        <f aca="false">IF(ISERROR(G2299*H2299+I2299),"",IF(OR(G2299="",H2299="",G2299=0,H2299=0),"",(ROUND(G2299*H2299+I2299,0))))</f>
        <v>1400630</v>
      </c>
      <c r="K2299" s="64" t="s">
        <v>460</v>
      </c>
      <c r="L2299" s="51"/>
      <c r="M2299" s="52"/>
      <c r="N2299" s="53"/>
    </row>
    <row r="2300" customFormat="false" ht="13.5" hidden="false" customHeight="false" outlineLevel="0" collapsed="false">
      <c r="A2300" s="54" t="n">
        <v>2298</v>
      </c>
      <c r="B2300" s="55" t="n">
        <v>21</v>
      </c>
      <c r="C2300" s="56" t="n">
        <v>7</v>
      </c>
      <c r="D2300" s="57" t="n">
        <v>9</v>
      </c>
      <c r="E2300" s="58" t="n">
        <v>6</v>
      </c>
      <c r="F2300" s="59" t="str">
        <f aca="false">IF(ISERROR(VLOOKUP(E2300,農産物マスタ!$A:$B,2,FALSE())),"",VLOOKUP(E2300,農産物マスタ!$A:$B,2,FALSE()))</f>
        <v>野菜６</v>
      </c>
      <c r="G2300" s="60" t="n">
        <v>1181.6</v>
      </c>
      <c r="H2300" s="61" t="n">
        <v>380</v>
      </c>
      <c r="I2300" s="62"/>
      <c r="J2300" s="63" t="n">
        <f aca="false">IF(ISERROR(G2300*H2300+I2300),"",IF(OR(G2300="",H2300="",G2300=0,H2300=0),"",(ROUND(G2300*H2300+I2300,0))))</f>
        <v>449008</v>
      </c>
      <c r="K2300" s="64" t="s">
        <v>460</v>
      </c>
      <c r="L2300" s="51"/>
      <c r="M2300" s="52"/>
      <c r="N2300" s="53"/>
    </row>
    <row r="2301" customFormat="false" ht="13.5" hidden="false" customHeight="false" outlineLevel="0" collapsed="false">
      <c r="A2301" s="54" t="n">
        <v>2299</v>
      </c>
      <c r="B2301" s="55" t="n">
        <v>21</v>
      </c>
      <c r="C2301" s="56" t="n">
        <v>7</v>
      </c>
      <c r="D2301" s="57" t="n">
        <v>9</v>
      </c>
      <c r="E2301" s="58" t="n">
        <v>7</v>
      </c>
      <c r="F2301" s="59" t="str">
        <f aca="false">IF(ISERROR(VLOOKUP(E2301,農産物マスタ!$A:$B,2,FALSE())),"",VLOOKUP(E2301,農産物マスタ!$A:$B,2,FALSE()))</f>
        <v>野菜７</v>
      </c>
      <c r="G2301" s="60" t="n">
        <v>847.7</v>
      </c>
      <c r="H2301" s="61" t="n">
        <v>120</v>
      </c>
      <c r="I2301" s="62"/>
      <c r="J2301" s="63" t="n">
        <f aca="false">IF(ISERROR(G2301*H2301+I2301),"",IF(OR(G2301="",H2301="",G2301=0,H2301=0),"",(ROUND(G2301*H2301+I2301,0))))</f>
        <v>101724</v>
      </c>
      <c r="K2301" s="64" t="s">
        <v>460</v>
      </c>
      <c r="L2301" s="51"/>
      <c r="M2301" s="52"/>
      <c r="N2301" s="53"/>
    </row>
    <row r="2302" customFormat="false" ht="13.5" hidden="false" customHeight="false" outlineLevel="0" collapsed="false">
      <c r="A2302" s="54" t="n">
        <v>2300</v>
      </c>
      <c r="B2302" s="55" t="n">
        <v>21</v>
      </c>
      <c r="C2302" s="56" t="n">
        <v>7</v>
      </c>
      <c r="D2302" s="57" t="n">
        <v>9</v>
      </c>
      <c r="E2302" s="58" t="n">
        <v>8</v>
      </c>
      <c r="F2302" s="59" t="str">
        <f aca="false">IF(ISERROR(VLOOKUP(E2302,農産物マスタ!$A:$B,2,FALSE())),"",VLOOKUP(E2302,農産物マスタ!$A:$B,2,FALSE()))</f>
        <v>野菜８</v>
      </c>
      <c r="G2302" s="60" t="n">
        <v>1629.9</v>
      </c>
      <c r="H2302" s="61" t="n">
        <v>1030</v>
      </c>
      <c r="I2302" s="62"/>
      <c r="J2302" s="63" t="n">
        <f aca="false">IF(ISERROR(G2302*H2302+I2302),"",IF(OR(G2302="",H2302="",G2302=0,H2302=0),"",(ROUND(G2302*H2302+I2302,0))))</f>
        <v>1678797</v>
      </c>
      <c r="K2302" s="64" t="s">
        <v>460</v>
      </c>
      <c r="L2302" s="51"/>
      <c r="M2302" s="52"/>
      <c r="N2302" s="53"/>
    </row>
    <row r="2303" customFormat="false" ht="13.5" hidden="false" customHeight="false" outlineLevel="0" collapsed="false">
      <c r="A2303" s="54" t="n">
        <v>2301</v>
      </c>
      <c r="B2303" s="55" t="n">
        <v>21</v>
      </c>
      <c r="C2303" s="56" t="n">
        <v>7</v>
      </c>
      <c r="D2303" s="57" t="n">
        <v>13</v>
      </c>
      <c r="E2303" s="58" t="n">
        <v>9</v>
      </c>
      <c r="F2303" s="59" t="str">
        <f aca="false">IF(ISERROR(VLOOKUP(E2303,農産物マスタ!$A:$B,2,FALSE())),"",VLOOKUP(E2303,農産物マスタ!$A:$B,2,FALSE()))</f>
        <v>野菜９</v>
      </c>
      <c r="G2303" s="60" t="n">
        <v>1468.4</v>
      </c>
      <c r="H2303" s="61" t="n">
        <v>1210</v>
      </c>
      <c r="I2303" s="62"/>
      <c r="J2303" s="63" t="n">
        <f aca="false">IF(ISERROR(G2303*H2303+I2303),"",IF(OR(G2303="",H2303="",G2303=0,H2303=0),"",(ROUND(G2303*H2303+I2303,0))))</f>
        <v>1776764</v>
      </c>
      <c r="K2303" s="64" t="s">
        <v>461</v>
      </c>
      <c r="L2303" s="51"/>
      <c r="M2303" s="52"/>
      <c r="N2303" s="53"/>
    </row>
    <row r="2304" customFormat="false" ht="13.5" hidden="false" customHeight="false" outlineLevel="0" collapsed="false">
      <c r="A2304" s="54" t="n">
        <v>2302</v>
      </c>
      <c r="B2304" s="55" t="n">
        <v>21</v>
      </c>
      <c r="C2304" s="56" t="n">
        <v>7</v>
      </c>
      <c r="D2304" s="57" t="n">
        <v>13</v>
      </c>
      <c r="E2304" s="58" t="n">
        <v>10</v>
      </c>
      <c r="F2304" s="59" t="str">
        <f aca="false">IF(ISERROR(VLOOKUP(E2304,農産物マスタ!$A:$B,2,FALSE())),"",VLOOKUP(E2304,農産物マスタ!$A:$B,2,FALSE()))</f>
        <v>野菜１０</v>
      </c>
      <c r="G2304" s="60" t="n">
        <v>1428.1</v>
      </c>
      <c r="H2304" s="61" t="n">
        <v>790</v>
      </c>
      <c r="I2304" s="62"/>
      <c r="J2304" s="63" t="n">
        <f aca="false">IF(ISERROR(G2304*H2304+I2304),"",IF(OR(G2304="",H2304="",G2304=0,H2304=0),"",(ROUND(G2304*H2304+I2304,0))))</f>
        <v>1128199</v>
      </c>
      <c r="K2304" s="64" t="s">
        <v>461</v>
      </c>
      <c r="L2304" s="51"/>
      <c r="M2304" s="52"/>
      <c r="N2304" s="53"/>
    </row>
    <row r="2305" customFormat="false" ht="13.5" hidden="false" customHeight="false" outlineLevel="0" collapsed="false">
      <c r="A2305" s="54" t="n">
        <v>2303</v>
      </c>
      <c r="B2305" s="55" t="n">
        <v>21</v>
      </c>
      <c r="C2305" s="56" t="n">
        <v>7</v>
      </c>
      <c r="D2305" s="57" t="n">
        <v>13</v>
      </c>
      <c r="E2305" s="58" t="n">
        <v>11</v>
      </c>
      <c r="F2305" s="59" t="str">
        <f aca="false">IF(ISERROR(VLOOKUP(E2305,農産物マスタ!$A:$B,2,FALSE())),"",VLOOKUP(E2305,農産物マスタ!$A:$B,2,FALSE()))</f>
        <v>野菜１１</v>
      </c>
      <c r="G2305" s="60" t="n">
        <v>452.6</v>
      </c>
      <c r="H2305" s="61" t="n">
        <v>1510</v>
      </c>
      <c r="I2305" s="62"/>
      <c r="J2305" s="63" t="n">
        <f aca="false">IF(ISERROR(G2305*H2305+I2305),"",IF(OR(G2305="",H2305="",G2305=0,H2305=0),"",(ROUND(G2305*H2305+I2305,0))))</f>
        <v>683426</v>
      </c>
      <c r="K2305" s="64" t="s">
        <v>462</v>
      </c>
      <c r="L2305" s="51"/>
      <c r="M2305" s="52"/>
      <c r="N2305" s="53"/>
    </row>
    <row r="2306" customFormat="false" ht="13.5" hidden="false" customHeight="false" outlineLevel="0" collapsed="false">
      <c r="A2306" s="54" t="n">
        <v>2304</v>
      </c>
      <c r="B2306" s="55" t="n">
        <v>21</v>
      </c>
      <c r="C2306" s="56" t="n">
        <v>7</v>
      </c>
      <c r="D2306" s="57" t="n">
        <v>13</v>
      </c>
      <c r="E2306" s="58" t="n">
        <v>11</v>
      </c>
      <c r="F2306" s="59" t="str">
        <f aca="false">IF(ISERROR(VLOOKUP(E2306,農産物マスタ!$A:$B,2,FALSE())),"",VLOOKUP(E2306,農産物マスタ!$A:$B,2,FALSE()))</f>
        <v>野菜１１</v>
      </c>
      <c r="G2306" s="60" t="n">
        <v>602.2</v>
      </c>
      <c r="H2306" s="61" t="n">
        <v>240</v>
      </c>
      <c r="I2306" s="62"/>
      <c r="J2306" s="63" t="n">
        <f aca="false">IF(ISERROR(G2306*H2306+I2306),"",IF(OR(G2306="",H2306="",G2306=0,H2306=0),"",(ROUND(G2306*H2306+I2306,0))))</f>
        <v>144528</v>
      </c>
      <c r="K2306" s="64" t="s">
        <v>461</v>
      </c>
      <c r="L2306" s="51"/>
      <c r="M2306" s="52"/>
      <c r="N2306" s="53"/>
    </row>
    <row r="2307" customFormat="false" ht="13.5" hidden="false" customHeight="false" outlineLevel="0" collapsed="false">
      <c r="A2307" s="54" t="n">
        <v>2305</v>
      </c>
      <c r="B2307" s="55" t="n">
        <v>21</v>
      </c>
      <c r="C2307" s="56" t="n">
        <v>7</v>
      </c>
      <c r="D2307" s="57" t="n">
        <v>13</v>
      </c>
      <c r="E2307" s="58" t="n">
        <v>12</v>
      </c>
      <c r="F2307" s="59" t="str">
        <f aca="false">IF(ISERROR(VLOOKUP(E2307,農産物マスタ!$A:$B,2,FALSE())),"",VLOOKUP(E2307,農産物マスタ!$A:$B,2,FALSE()))</f>
        <v>野菜１２</v>
      </c>
      <c r="G2307" s="60" t="n">
        <v>253.1</v>
      </c>
      <c r="H2307" s="61" t="n">
        <v>1920</v>
      </c>
      <c r="I2307" s="62"/>
      <c r="J2307" s="63" t="n">
        <f aca="false">IF(ISERROR(G2307*H2307+I2307),"",IF(OR(G2307="",H2307="",G2307=0,H2307=0),"",(ROUND(G2307*H2307+I2307,0))))</f>
        <v>485952</v>
      </c>
      <c r="K2307" s="64" t="s">
        <v>462</v>
      </c>
      <c r="L2307" s="51"/>
      <c r="M2307" s="52"/>
      <c r="N2307" s="53"/>
    </row>
    <row r="2308" customFormat="false" ht="13.5" hidden="false" customHeight="false" outlineLevel="0" collapsed="false">
      <c r="A2308" s="54" t="n">
        <v>2306</v>
      </c>
      <c r="B2308" s="55" t="n">
        <v>21</v>
      </c>
      <c r="C2308" s="56" t="n">
        <v>7</v>
      </c>
      <c r="D2308" s="57" t="n">
        <v>13</v>
      </c>
      <c r="E2308" s="58" t="n">
        <v>12</v>
      </c>
      <c r="F2308" s="59" t="str">
        <f aca="false">IF(ISERROR(VLOOKUP(E2308,農産物マスタ!$A:$B,2,FALSE())),"",VLOOKUP(E2308,農産物マスタ!$A:$B,2,FALSE()))</f>
        <v>野菜１２</v>
      </c>
      <c r="G2308" s="60" t="n">
        <v>1074.4</v>
      </c>
      <c r="H2308" s="61" t="n">
        <v>580</v>
      </c>
      <c r="I2308" s="62"/>
      <c r="J2308" s="63" t="n">
        <f aca="false">IF(ISERROR(G2308*H2308+I2308),"",IF(OR(G2308="",H2308="",G2308=0,H2308=0),"",(ROUND(G2308*H2308+I2308,0))))</f>
        <v>623152</v>
      </c>
      <c r="K2308" s="64" t="s">
        <v>461</v>
      </c>
      <c r="L2308" s="51"/>
      <c r="M2308" s="52"/>
      <c r="N2308" s="53"/>
    </row>
    <row r="2309" customFormat="false" ht="13.5" hidden="false" customHeight="false" outlineLevel="0" collapsed="false">
      <c r="A2309" s="54" t="n">
        <v>2307</v>
      </c>
      <c r="B2309" s="55" t="n">
        <v>21</v>
      </c>
      <c r="C2309" s="56" t="n">
        <v>7</v>
      </c>
      <c r="D2309" s="57" t="n">
        <v>13</v>
      </c>
      <c r="E2309" s="58" t="n">
        <v>13</v>
      </c>
      <c r="F2309" s="59" t="str">
        <f aca="false">IF(ISERROR(VLOOKUP(E2309,農産物マスタ!$A:$B,2,FALSE())),"",VLOOKUP(E2309,農産物マスタ!$A:$B,2,FALSE()))</f>
        <v>野菜１３</v>
      </c>
      <c r="G2309" s="60" t="n">
        <v>150.5</v>
      </c>
      <c r="H2309" s="61" t="n">
        <v>910</v>
      </c>
      <c r="I2309" s="62"/>
      <c r="J2309" s="63" t="n">
        <f aca="false">IF(ISERROR(G2309*H2309+I2309),"",IF(OR(G2309="",H2309="",G2309=0,H2309=0),"",(ROUND(G2309*H2309+I2309,0))))</f>
        <v>136955</v>
      </c>
      <c r="K2309" s="64" t="s">
        <v>462</v>
      </c>
      <c r="L2309" s="51"/>
      <c r="M2309" s="52"/>
      <c r="N2309" s="53"/>
    </row>
    <row r="2310" customFormat="false" ht="13.5" hidden="false" customHeight="false" outlineLevel="0" collapsed="false">
      <c r="A2310" s="54" t="n">
        <v>2308</v>
      </c>
      <c r="B2310" s="55" t="n">
        <v>21</v>
      </c>
      <c r="C2310" s="56" t="n">
        <v>7</v>
      </c>
      <c r="D2310" s="57" t="n">
        <v>13</v>
      </c>
      <c r="E2310" s="58" t="n">
        <v>13</v>
      </c>
      <c r="F2310" s="59" t="str">
        <f aca="false">IF(ISERROR(VLOOKUP(E2310,農産物マスタ!$A:$B,2,FALSE())),"",VLOOKUP(E2310,農産物マスタ!$A:$B,2,FALSE()))</f>
        <v>野菜１３</v>
      </c>
      <c r="G2310" s="60" t="n">
        <v>833.5</v>
      </c>
      <c r="H2310" s="61" t="n">
        <v>390</v>
      </c>
      <c r="I2310" s="62"/>
      <c r="J2310" s="63" t="n">
        <f aca="false">IF(ISERROR(G2310*H2310+I2310),"",IF(OR(G2310="",H2310="",G2310=0,H2310=0),"",(ROUND(G2310*H2310+I2310,0))))</f>
        <v>325065</v>
      </c>
      <c r="K2310" s="64" t="s">
        <v>461</v>
      </c>
      <c r="L2310" s="51"/>
      <c r="M2310" s="52"/>
      <c r="N2310" s="53"/>
    </row>
    <row r="2311" customFormat="false" ht="13.5" hidden="false" customHeight="false" outlineLevel="0" collapsed="false">
      <c r="A2311" s="54" t="n">
        <v>2309</v>
      </c>
      <c r="B2311" s="55" t="n">
        <v>21</v>
      </c>
      <c r="C2311" s="56" t="n">
        <v>7</v>
      </c>
      <c r="D2311" s="57" t="n">
        <v>13</v>
      </c>
      <c r="E2311" s="58" t="n">
        <v>14</v>
      </c>
      <c r="F2311" s="59" t="str">
        <f aca="false">IF(ISERROR(VLOOKUP(E2311,農産物マスタ!$A:$B,2,FALSE())),"",VLOOKUP(E2311,農産物マスタ!$A:$B,2,FALSE()))</f>
        <v>野菜１４</v>
      </c>
      <c r="G2311" s="60" t="n">
        <v>118.7</v>
      </c>
      <c r="H2311" s="61" t="n">
        <v>1920</v>
      </c>
      <c r="I2311" s="62"/>
      <c r="J2311" s="63" t="n">
        <f aca="false">IF(ISERROR(G2311*H2311+I2311),"",IF(OR(G2311="",H2311="",G2311=0,H2311=0),"",(ROUND(G2311*H2311+I2311,0))))</f>
        <v>227904</v>
      </c>
      <c r="K2311" s="64" t="s">
        <v>462</v>
      </c>
      <c r="L2311" s="51"/>
      <c r="M2311" s="52"/>
      <c r="N2311" s="53"/>
    </row>
    <row r="2312" customFormat="false" ht="13.5" hidden="false" customHeight="false" outlineLevel="0" collapsed="false">
      <c r="A2312" s="54" t="n">
        <v>2310</v>
      </c>
      <c r="B2312" s="55" t="n">
        <v>21</v>
      </c>
      <c r="C2312" s="56" t="n">
        <v>7</v>
      </c>
      <c r="D2312" s="57" t="n">
        <v>13</v>
      </c>
      <c r="E2312" s="58" t="n">
        <v>15</v>
      </c>
      <c r="F2312" s="59" t="str">
        <f aca="false">IF(ISERROR(VLOOKUP(E2312,農産物マスタ!$A:$B,2,FALSE())),"",VLOOKUP(E2312,農産物マスタ!$A:$B,2,FALSE()))</f>
        <v>野菜１５</v>
      </c>
      <c r="G2312" s="60" t="n">
        <v>1082.9</v>
      </c>
      <c r="H2312" s="61" t="n">
        <v>600</v>
      </c>
      <c r="I2312" s="62"/>
      <c r="J2312" s="63" t="n">
        <f aca="false">IF(ISERROR(G2312*H2312+I2312),"",IF(OR(G2312="",H2312="",G2312=0,H2312=0),"",(ROUND(G2312*H2312+I2312,0))))</f>
        <v>649740</v>
      </c>
      <c r="K2312" s="64" t="s">
        <v>462</v>
      </c>
      <c r="L2312" s="51"/>
      <c r="M2312" s="52"/>
      <c r="N2312" s="53"/>
    </row>
    <row r="2313" customFormat="false" ht="13.5" hidden="false" customHeight="false" outlineLevel="0" collapsed="false">
      <c r="A2313" s="54" t="n">
        <v>2311</v>
      </c>
      <c r="B2313" s="55" t="n">
        <v>21</v>
      </c>
      <c r="C2313" s="56" t="n">
        <v>7</v>
      </c>
      <c r="D2313" s="57" t="n">
        <v>14</v>
      </c>
      <c r="E2313" s="58" t="n">
        <v>16</v>
      </c>
      <c r="F2313" s="59" t="str">
        <f aca="false">IF(ISERROR(VLOOKUP(E2313,農産物マスタ!$A:$B,2,FALSE())),"",VLOOKUP(E2313,農産物マスタ!$A:$B,2,FALSE()))</f>
        <v>野菜１６</v>
      </c>
      <c r="G2313" s="60" t="n">
        <v>438.4</v>
      </c>
      <c r="H2313" s="61" t="n">
        <v>1320</v>
      </c>
      <c r="I2313" s="62"/>
      <c r="J2313" s="63" t="n">
        <f aca="false">IF(ISERROR(G2313*H2313+I2313),"",IF(OR(G2313="",H2313="",G2313=0,H2313=0),"",(ROUND(G2313*H2313+I2313,0))))</f>
        <v>578688</v>
      </c>
      <c r="K2313" s="64" t="s">
        <v>463</v>
      </c>
      <c r="L2313" s="51"/>
      <c r="M2313" s="52"/>
      <c r="N2313" s="53"/>
    </row>
    <row r="2314" customFormat="false" ht="13.5" hidden="false" customHeight="false" outlineLevel="0" collapsed="false">
      <c r="A2314" s="54" t="n">
        <v>2312</v>
      </c>
      <c r="B2314" s="55" t="n">
        <v>21</v>
      </c>
      <c r="C2314" s="56" t="n">
        <v>7</v>
      </c>
      <c r="D2314" s="57" t="n">
        <v>14</v>
      </c>
      <c r="E2314" s="58" t="n">
        <v>17</v>
      </c>
      <c r="F2314" s="59" t="str">
        <f aca="false">IF(ISERROR(VLOOKUP(E2314,農産物マスタ!$A:$B,2,FALSE())),"",VLOOKUP(E2314,農産物マスタ!$A:$B,2,FALSE()))</f>
        <v>野菜１７</v>
      </c>
      <c r="G2314" s="60" t="n">
        <v>1113</v>
      </c>
      <c r="H2314" s="61" t="n">
        <v>1040</v>
      </c>
      <c r="I2314" s="62"/>
      <c r="J2314" s="63" t="n">
        <f aca="false">IF(ISERROR(G2314*H2314+I2314),"",IF(OR(G2314="",H2314="",G2314=0,H2314=0),"",(ROUND(G2314*H2314+I2314,0))))</f>
        <v>1157520</v>
      </c>
      <c r="K2314" s="64" t="s">
        <v>463</v>
      </c>
      <c r="L2314" s="51"/>
      <c r="M2314" s="52"/>
      <c r="N2314" s="53"/>
    </row>
    <row r="2315" customFormat="false" ht="13.5" hidden="false" customHeight="false" outlineLevel="0" collapsed="false">
      <c r="A2315" s="54" t="n">
        <v>2313</v>
      </c>
      <c r="B2315" s="55" t="n">
        <v>21</v>
      </c>
      <c r="C2315" s="56" t="n">
        <v>7</v>
      </c>
      <c r="D2315" s="57" t="n">
        <v>14</v>
      </c>
      <c r="E2315" s="58" t="n">
        <v>18</v>
      </c>
      <c r="F2315" s="59" t="str">
        <f aca="false">IF(ISERROR(VLOOKUP(E2315,農産物マスタ!$A:$B,2,FALSE())),"",VLOOKUP(E2315,農産物マスタ!$A:$B,2,FALSE()))</f>
        <v>野菜１８</v>
      </c>
      <c r="G2315" s="60" t="n">
        <v>1100.5</v>
      </c>
      <c r="H2315" s="61" t="n">
        <v>1050</v>
      </c>
      <c r="I2315" s="62"/>
      <c r="J2315" s="63" t="n">
        <f aca="false">IF(ISERROR(G2315*H2315+I2315),"",IF(OR(G2315="",H2315="",G2315=0,H2315=0),"",(ROUND(G2315*H2315+I2315,0))))</f>
        <v>1155525</v>
      </c>
      <c r="K2315" s="64" t="s">
        <v>463</v>
      </c>
      <c r="L2315" s="51"/>
      <c r="M2315" s="52"/>
      <c r="N2315" s="53"/>
    </row>
    <row r="2316" customFormat="false" ht="13.5" hidden="false" customHeight="false" outlineLevel="0" collapsed="false">
      <c r="A2316" s="54" t="n">
        <v>2314</v>
      </c>
      <c r="B2316" s="55" t="n">
        <v>21</v>
      </c>
      <c r="C2316" s="56" t="n">
        <v>7</v>
      </c>
      <c r="D2316" s="57" t="n">
        <v>14</v>
      </c>
      <c r="E2316" s="58" t="n">
        <v>19</v>
      </c>
      <c r="F2316" s="59" t="str">
        <f aca="false">IF(ISERROR(VLOOKUP(E2316,農産物マスタ!$A:$B,2,FALSE())),"",VLOOKUP(E2316,農産物マスタ!$A:$B,2,FALSE()))</f>
        <v>野菜１９</v>
      </c>
      <c r="G2316" s="60" t="n">
        <v>1564.8</v>
      </c>
      <c r="H2316" s="61" t="n">
        <v>750</v>
      </c>
      <c r="I2316" s="62"/>
      <c r="J2316" s="63" t="n">
        <f aca="false">IF(ISERROR(G2316*H2316+I2316),"",IF(OR(G2316="",H2316="",G2316=0,H2316=0),"",(ROUND(G2316*H2316+I2316,0))))</f>
        <v>1173600</v>
      </c>
      <c r="K2316" s="64" t="s">
        <v>463</v>
      </c>
      <c r="L2316" s="51"/>
      <c r="M2316" s="52"/>
      <c r="N2316" s="53"/>
    </row>
    <row r="2317" customFormat="false" ht="13.5" hidden="false" customHeight="false" outlineLevel="0" collapsed="false">
      <c r="A2317" s="54" t="n">
        <v>2315</v>
      </c>
      <c r="B2317" s="55" t="n">
        <v>21</v>
      </c>
      <c r="C2317" s="56" t="n">
        <v>7</v>
      </c>
      <c r="D2317" s="57" t="n">
        <v>14</v>
      </c>
      <c r="E2317" s="58" t="n">
        <v>20</v>
      </c>
      <c r="F2317" s="59" t="str">
        <f aca="false">IF(ISERROR(VLOOKUP(E2317,農産物マスタ!$A:$B,2,FALSE())),"",VLOOKUP(E2317,農産物マスタ!$A:$B,2,FALSE()))</f>
        <v>野菜２０</v>
      </c>
      <c r="G2317" s="60" t="n">
        <v>186.2</v>
      </c>
      <c r="H2317" s="61" t="n">
        <v>110</v>
      </c>
      <c r="I2317" s="62"/>
      <c r="J2317" s="63" t="n">
        <f aca="false">IF(ISERROR(G2317*H2317+I2317),"",IF(OR(G2317="",H2317="",G2317=0,H2317=0),"",(ROUND(G2317*H2317+I2317,0))))</f>
        <v>20482</v>
      </c>
      <c r="K2317" s="64" t="s">
        <v>463</v>
      </c>
      <c r="L2317" s="51"/>
      <c r="M2317" s="52"/>
      <c r="N2317" s="53"/>
    </row>
    <row r="2318" customFormat="false" ht="13.5" hidden="false" customHeight="false" outlineLevel="0" collapsed="false">
      <c r="A2318" s="54" t="n">
        <v>2316</v>
      </c>
      <c r="B2318" s="55" t="n">
        <v>21</v>
      </c>
      <c r="C2318" s="56" t="n">
        <v>7</v>
      </c>
      <c r="D2318" s="57" t="n">
        <v>15</v>
      </c>
      <c r="E2318" s="58" t="n">
        <v>24</v>
      </c>
      <c r="F2318" s="59" t="str">
        <f aca="false">IF(ISERROR(VLOOKUP(E2318,農産物マスタ!$A:$B,2,FALSE())),"",VLOOKUP(E2318,農産物マスタ!$A:$B,2,FALSE()))</f>
        <v>野菜２４</v>
      </c>
      <c r="G2318" s="60" t="n">
        <v>1229.2</v>
      </c>
      <c r="H2318" s="61" t="n">
        <v>990</v>
      </c>
      <c r="I2318" s="62" t="n">
        <v>1700</v>
      </c>
      <c r="J2318" s="63" t="n">
        <f aca="false">IF(ISERROR(G2318*H2318+I2318),"",IF(OR(G2318="",H2318="",G2318=0,H2318=0),"",(ROUND(G2318*H2318+I2318,0))))</f>
        <v>1218608</v>
      </c>
      <c r="K2318" s="64" t="s">
        <v>464</v>
      </c>
      <c r="L2318" s="51"/>
      <c r="M2318" s="52"/>
      <c r="N2318" s="53"/>
    </row>
    <row r="2319" customFormat="false" ht="13.5" hidden="false" customHeight="false" outlineLevel="0" collapsed="false">
      <c r="A2319" s="54" t="n">
        <v>2317</v>
      </c>
      <c r="B2319" s="55" t="n">
        <v>21</v>
      </c>
      <c r="C2319" s="56" t="n">
        <v>7</v>
      </c>
      <c r="D2319" s="57" t="n">
        <v>15</v>
      </c>
      <c r="E2319" s="58" t="n">
        <v>25</v>
      </c>
      <c r="F2319" s="59" t="str">
        <f aca="false">IF(ISERROR(VLOOKUP(E2319,農産物マスタ!$A:$B,2,FALSE())),"",VLOOKUP(E2319,農産物マスタ!$A:$B,2,FALSE()))</f>
        <v>野菜２５</v>
      </c>
      <c r="G2319" s="60" t="n">
        <v>1478.6</v>
      </c>
      <c r="H2319" s="61" t="n">
        <v>1650</v>
      </c>
      <c r="I2319" s="62" t="n">
        <v>500</v>
      </c>
      <c r="J2319" s="63" t="n">
        <f aca="false">IF(ISERROR(G2319*H2319+I2319),"",IF(OR(G2319="",H2319="",G2319=0,H2319=0),"",(ROUND(G2319*H2319+I2319,0))))</f>
        <v>2440190</v>
      </c>
      <c r="K2319" s="64" t="s">
        <v>464</v>
      </c>
      <c r="L2319" s="51"/>
      <c r="M2319" s="52"/>
      <c r="N2319" s="53"/>
    </row>
    <row r="2320" customFormat="false" ht="13.5" hidden="false" customHeight="false" outlineLevel="0" collapsed="false">
      <c r="A2320" s="54" t="n">
        <v>2318</v>
      </c>
      <c r="B2320" s="55" t="n">
        <v>21</v>
      </c>
      <c r="C2320" s="56" t="n">
        <v>7</v>
      </c>
      <c r="D2320" s="57" t="n">
        <v>15</v>
      </c>
      <c r="E2320" s="58" t="n">
        <v>26</v>
      </c>
      <c r="F2320" s="59" t="str">
        <f aca="false">IF(ISERROR(VLOOKUP(E2320,農産物マスタ!$A:$B,2,FALSE())),"",VLOOKUP(E2320,農産物マスタ!$A:$B,2,FALSE()))</f>
        <v>野菜２６</v>
      </c>
      <c r="G2320" s="60" t="n">
        <v>1642.4</v>
      </c>
      <c r="H2320" s="61" t="n">
        <v>1030</v>
      </c>
      <c r="I2320" s="62" t="n">
        <v>1100</v>
      </c>
      <c r="J2320" s="63" t="n">
        <f aca="false">IF(ISERROR(G2320*H2320+I2320),"",IF(OR(G2320="",H2320="",G2320=0,H2320=0),"",(ROUND(G2320*H2320+I2320,0))))</f>
        <v>1692772</v>
      </c>
      <c r="K2320" s="64" t="s">
        <v>464</v>
      </c>
      <c r="L2320" s="51"/>
      <c r="M2320" s="52"/>
      <c r="N2320" s="53"/>
    </row>
    <row r="2321" customFormat="false" ht="13.5" hidden="false" customHeight="false" outlineLevel="0" collapsed="false">
      <c r="A2321" s="54" t="n">
        <v>2319</v>
      </c>
      <c r="B2321" s="55" t="n">
        <v>21</v>
      </c>
      <c r="C2321" s="56" t="n">
        <v>7</v>
      </c>
      <c r="D2321" s="57" t="n">
        <v>15</v>
      </c>
      <c r="E2321" s="58" t="n">
        <v>27</v>
      </c>
      <c r="F2321" s="59" t="str">
        <f aca="false">IF(ISERROR(VLOOKUP(E2321,農産物マスタ!$A:$B,2,FALSE())),"",VLOOKUP(E2321,農産物マスタ!$A:$B,2,FALSE()))</f>
        <v>野菜２７</v>
      </c>
      <c r="G2321" s="60" t="n">
        <v>210</v>
      </c>
      <c r="H2321" s="61" t="n">
        <v>420</v>
      </c>
      <c r="I2321" s="62" t="n">
        <v>600</v>
      </c>
      <c r="J2321" s="63" t="n">
        <f aca="false">IF(ISERROR(G2321*H2321+I2321),"",IF(OR(G2321="",H2321="",G2321=0,H2321=0),"",(ROUND(G2321*H2321+I2321,0))))</f>
        <v>88800</v>
      </c>
      <c r="K2321" s="64" t="s">
        <v>464</v>
      </c>
      <c r="L2321" s="51"/>
      <c r="M2321" s="52"/>
      <c r="N2321" s="53"/>
    </row>
    <row r="2322" customFormat="false" ht="13.5" hidden="false" customHeight="false" outlineLevel="0" collapsed="false">
      <c r="A2322" s="54" t="n">
        <v>2320</v>
      </c>
      <c r="B2322" s="55" t="n">
        <v>21</v>
      </c>
      <c r="C2322" s="56" t="n">
        <v>7</v>
      </c>
      <c r="D2322" s="57" t="n">
        <v>15</v>
      </c>
      <c r="E2322" s="58" t="n">
        <v>28</v>
      </c>
      <c r="F2322" s="59" t="str">
        <f aca="false">IF(ISERROR(VLOOKUP(E2322,農産物マスタ!$A:$B,2,FALSE())),"",VLOOKUP(E2322,農産物マスタ!$A:$B,2,FALSE()))</f>
        <v>野菜２８</v>
      </c>
      <c r="G2322" s="60" t="n">
        <v>768.3</v>
      </c>
      <c r="H2322" s="61" t="n">
        <v>840</v>
      </c>
      <c r="I2322" s="62" t="n">
        <v>1200</v>
      </c>
      <c r="J2322" s="63" t="n">
        <f aca="false">IF(ISERROR(G2322*H2322+I2322),"",IF(OR(G2322="",H2322="",G2322=0,H2322=0),"",(ROUND(G2322*H2322+I2322,0))))</f>
        <v>646572</v>
      </c>
      <c r="K2322" s="64" t="s">
        <v>464</v>
      </c>
      <c r="L2322" s="51"/>
      <c r="M2322" s="52"/>
      <c r="N2322" s="53"/>
    </row>
    <row r="2323" customFormat="false" ht="13.5" hidden="false" customHeight="false" outlineLevel="0" collapsed="false">
      <c r="A2323" s="54" t="n">
        <v>2321</v>
      </c>
      <c r="B2323" s="55" t="n">
        <v>21</v>
      </c>
      <c r="C2323" s="56" t="n">
        <v>7</v>
      </c>
      <c r="D2323" s="57" t="n">
        <v>16</v>
      </c>
      <c r="E2323" s="58" t="n">
        <v>6</v>
      </c>
      <c r="F2323" s="59" t="str">
        <f aca="false">IF(ISERROR(VLOOKUP(E2323,農産物マスタ!$A:$B,2,FALSE())),"",VLOOKUP(E2323,農産物マスタ!$A:$B,2,FALSE()))</f>
        <v>野菜６</v>
      </c>
      <c r="G2323" s="60" t="n">
        <v>1677</v>
      </c>
      <c r="H2323" s="61" t="n">
        <v>690</v>
      </c>
      <c r="I2323" s="62"/>
      <c r="J2323" s="63" t="n">
        <f aca="false">IF(ISERROR(G2323*H2323+I2323),"",IF(OR(G2323="",H2323="",G2323=0,H2323=0),"",(ROUND(G2323*H2323+I2323,0))))</f>
        <v>1157130</v>
      </c>
      <c r="K2323" s="64" t="s">
        <v>465</v>
      </c>
      <c r="L2323" s="51"/>
      <c r="M2323" s="52"/>
      <c r="N2323" s="53"/>
    </row>
    <row r="2324" customFormat="false" ht="13.5" hidden="false" customHeight="false" outlineLevel="0" collapsed="false">
      <c r="A2324" s="54" t="n">
        <v>2322</v>
      </c>
      <c r="B2324" s="55" t="n">
        <v>21</v>
      </c>
      <c r="C2324" s="56" t="n">
        <v>7</v>
      </c>
      <c r="D2324" s="57" t="n">
        <v>16</v>
      </c>
      <c r="E2324" s="58" t="n">
        <v>7</v>
      </c>
      <c r="F2324" s="59" t="str">
        <f aca="false">IF(ISERROR(VLOOKUP(E2324,農産物マスタ!$A:$B,2,FALSE())),"",VLOOKUP(E2324,農産物マスタ!$A:$B,2,FALSE()))</f>
        <v>野菜７</v>
      </c>
      <c r="G2324" s="60" t="n">
        <v>1025.7</v>
      </c>
      <c r="H2324" s="61" t="n">
        <v>1350</v>
      </c>
      <c r="I2324" s="62"/>
      <c r="J2324" s="63" t="n">
        <f aca="false">IF(ISERROR(G2324*H2324+I2324),"",IF(OR(G2324="",H2324="",G2324=0,H2324=0),"",(ROUND(G2324*H2324+I2324,0))))</f>
        <v>1384695</v>
      </c>
      <c r="K2324" s="64" t="s">
        <v>465</v>
      </c>
      <c r="L2324" s="51"/>
      <c r="M2324" s="52"/>
      <c r="N2324" s="53"/>
    </row>
    <row r="2325" customFormat="false" ht="13.5" hidden="false" customHeight="false" outlineLevel="0" collapsed="false">
      <c r="A2325" s="54" t="n">
        <v>2323</v>
      </c>
      <c r="B2325" s="55" t="n">
        <v>21</v>
      </c>
      <c r="C2325" s="56" t="n">
        <v>7</v>
      </c>
      <c r="D2325" s="57" t="n">
        <v>16</v>
      </c>
      <c r="E2325" s="58" t="n">
        <v>8</v>
      </c>
      <c r="F2325" s="59" t="str">
        <f aca="false">IF(ISERROR(VLOOKUP(E2325,農産物マスタ!$A:$B,2,FALSE())),"",VLOOKUP(E2325,農産物マスタ!$A:$B,2,FALSE()))</f>
        <v>野菜８</v>
      </c>
      <c r="G2325" s="60" t="n">
        <v>1681</v>
      </c>
      <c r="H2325" s="61" t="n">
        <v>300</v>
      </c>
      <c r="I2325" s="62"/>
      <c r="J2325" s="63" t="n">
        <f aca="false">IF(ISERROR(G2325*H2325+I2325),"",IF(OR(G2325="",H2325="",G2325=0,H2325=0),"",(ROUND(G2325*H2325+I2325,0))))</f>
        <v>504300</v>
      </c>
      <c r="K2325" s="64" t="s">
        <v>465</v>
      </c>
      <c r="L2325" s="51"/>
      <c r="M2325" s="52"/>
      <c r="N2325" s="53"/>
    </row>
    <row r="2326" customFormat="false" ht="13.5" hidden="false" customHeight="false" outlineLevel="0" collapsed="false">
      <c r="A2326" s="54" t="n">
        <v>2324</v>
      </c>
      <c r="B2326" s="55" t="n">
        <v>21</v>
      </c>
      <c r="C2326" s="56" t="n">
        <v>7</v>
      </c>
      <c r="D2326" s="57" t="n">
        <v>16</v>
      </c>
      <c r="E2326" s="58" t="n">
        <v>9</v>
      </c>
      <c r="F2326" s="59" t="str">
        <f aca="false">IF(ISERROR(VLOOKUP(E2326,農産物マスタ!$A:$B,2,FALSE())),"",VLOOKUP(E2326,農産物マスタ!$A:$B,2,FALSE()))</f>
        <v>野菜９</v>
      </c>
      <c r="G2326" s="60" t="n">
        <v>464.5</v>
      </c>
      <c r="H2326" s="61" t="n">
        <v>410</v>
      </c>
      <c r="I2326" s="62"/>
      <c r="J2326" s="63" t="n">
        <f aca="false">IF(ISERROR(G2326*H2326+I2326),"",IF(OR(G2326="",H2326="",G2326=0,H2326=0),"",(ROUND(G2326*H2326+I2326,0))))</f>
        <v>190445</v>
      </c>
      <c r="K2326" s="64" t="s">
        <v>465</v>
      </c>
      <c r="L2326" s="51"/>
      <c r="M2326" s="52"/>
      <c r="N2326" s="53"/>
    </row>
    <row r="2327" customFormat="false" ht="13.5" hidden="false" customHeight="false" outlineLevel="0" collapsed="false">
      <c r="A2327" s="54" t="n">
        <v>2325</v>
      </c>
      <c r="B2327" s="55" t="n">
        <v>21</v>
      </c>
      <c r="C2327" s="56" t="n">
        <v>7</v>
      </c>
      <c r="D2327" s="57" t="n">
        <v>16</v>
      </c>
      <c r="E2327" s="58" t="n">
        <v>10</v>
      </c>
      <c r="F2327" s="59" t="str">
        <f aca="false">IF(ISERROR(VLOOKUP(E2327,農産物マスタ!$A:$B,2,FALSE())),"",VLOOKUP(E2327,農産物マスタ!$A:$B,2,FALSE()))</f>
        <v>野菜１０</v>
      </c>
      <c r="G2327" s="60" t="n">
        <v>1500.7</v>
      </c>
      <c r="H2327" s="61" t="n">
        <v>1460</v>
      </c>
      <c r="I2327" s="62"/>
      <c r="J2327" s="63" t="n">
        <f aca="false">IF(ISERROR(G2327*H2327+I2327),"",IF(OR(G2327="",H2327="",G2327=0,H2327=0),"",(ROUND(G2327*H2327+I2327,0))))</f>
        <v>2191022</v>
      </c>
      <c r="K2327" s="64" t="s">
        <v>465</v>
      </c>
      <c r="L2327" s="51"/>
      <c r="M2327" s="52"/>
      <c r="N2327" s="53"/>
    </row>
    <row r="2328" customFormat="false" ht="13.5" hidden="false" customHeight="false" outlineLevel="0" collapsed="false">
      <c r="A2328" s="54" t="n">
        <v>2326</v>
      </c>
      <c r="B2328" s="55" t="n">
        <v>21</v>
      </c>
      <c r="C2328" s="56" t="n">
        <v>7</v>
      </c>
      <c r="D2328" s="57" t="n">
        <v>16</v>
      </c>
      <c r="E2328" s="58" t="n">
        <v>10</v>
      </c>
      <c r="F2328" s="59" t="str">
        <f aca="false">IF(ISERROR(VLOOKUP(E2328,農産物マスタ!$A:$B,2,FALSE())),"",VLOOKUP(E2328,農産物マスタ!$A:$B,2,FALSE()))</f>
        <v>野菜１０</v>
      </c>
      <c r="G2328" s="60" t="n">
        <v>1160.6</v>
      </c>
      <c r="H2328" s="61" t="n">
        <v>1010</v>
      </c>
      <c r="I2328" s="62"/>
      <c r="J2328" s="63" t="n">
        <f aca="false">IF(ISERROR(G2328*H2328+I2328),"",IF(OR(G2328="",H2328="",G2328=0,H2328=0),"",(ROUND(G2328*H2328+I2328,0))))</f>
        <v>1172206</v>
      </c>
      <c r="K2328" s="64" t="s">
        <v>466</v>
      </c>
      <c r="L2328" s="51"/>
      <c r="M2328" s="52"/>
      <c r="N2328" s="53"/>
    </row>
    <row r="2329" customFormat="false" ht="13.5" hidden="false" customHeight="false" outlineLevel="0" collapsed="false">
      <c r="A2329" s="54" t="n">
        <v>2327</v>
      </c>
      <c r="B2329" s="55" t="n">
        <v>21</v>
      </c>
      <c r="C2329" s="56" t="n">
        <v>7</v>
      </c>
      <c r="D2329" s="57" t="n">
        <v>16</v>
      </c>
      <c r="E2329" s="58" t="n">
        <v>11</v>
      </c>
      <c r="F2329" s="59" t="str">
        <f aca="false">IF(ISERROR(VLOOKUP(E2329,農産物マスタ!$A:$B,2,FALSE())),"",VLOOKUP(E2329,農産物マスタ!$A:$B,2,FALSE()))</f>
        <v>野菜１１</v>
      </c>
      <c r="G2329" s="60" t="n">
        <v>1316.5</v>
      </c>
      <c r="H2329" s="61" t="n">
        <v>1820</v>
      </c>
      <c r="I2329" s="62"/>
      <c r="J2329" s="63" t="n">
        <f aca="false">IF(ISERROR(G2329*H2329+I2329),"",IF(OR(G2329="",H2329="",G2329=0,H2329=0),"",(ROUND(G2329*H2329+I2329,0))))</f>
        <v>2396030</v>
      </c>
      <c r="K2329" s="64" t="s">
        <v>466</v>
      </c>
      <c r="L2329" s="51"/>
      <c r="M2329" s="52"/>
      <c r="N2329" s="53"/>
    </row>
    <row r="2330" customFormat="false" ht="13.5" hidden="false" customHeight="false" outlineLevel="0" collapsed="false">
      <c r="A2330" s="54" t="n">
        <v>2328</v>
      </c>
      <c r="B2330" s="55" t="n">
        <v>21</v>
      </c>
      <c r="C2330" s="56" t="n">
        <v>7</v>
      </c>
      <c r="D2330" s="57" t="n">
        <v>16</v>
      </c>
      <c r="E2330" s="58" t="n">
        <v>12</v>
      </c>
      <c r="F2330" s="59" t="str">
        <f aca="false">IF(ISERROR(VLOOKUP(E2330,農産物マスタ!$A:$B,2,FALSE())),"",VLOOKUP(E2330,農産物マスタ!$A:$B,2,FALSE()))</f>
        <v>野菜１２</v>
      </c>
      <c r="G2330" s="60" t="n">
        <v>512.7</v>
      </c>
      <c r="H2330" s="61" t="n">
        <v>1000</v>
      </c>
      <c r="I2330" s="62"/>
      <c r="J2330" s="63" t="n">
        <f aca="false">IF(ISERROR(G2330*H2330+I2330),"",IF(OR(G2330="",H2330="",G2330=0,H2330=0),"",(ROUND(G2330*H2330+I2330,0))))</f>
        <v>512700</v>
      </c>
      <c r="K2330" s="64" t="s">
        <v>466</v>
      </c>
      <c r="L2330" s="51"/>
      <c r="M2330" s="52"/>
      <c r="N2330" s="53"/>
    </row>
    <row r="2331" customFormat="false" ht="13.5" hidden="false" customHeight="false" outlineLevel="0" collapsed="false">
      <c r="A2331" s="54" t="n">
        <v>2329</v>
      </c>
      <c r="B2331" s="55" t="n">
        <v>21</v>
      </c>
      <c r="C2331" s="56" t="n">
        <v>7</v>
      </c>
      <c r="D2331" s="57" t="n">
        <v>16</v>
      </c>
      <c r="E2331" s="58" t="n">
        <v>13</v>
      </c>
      <c r="F2331" s="59" t="str">
        <f aca="false">IF(ISERROR(VLOOKUP(E2331,農産物マスタ!$A:$B,2,FALSE())),"",VLOOKUP(E2331,農産物マスタ!$A:$B,2,FALSE()))</f>
        <v>野菜１３</v>
      </c>
      <c r="G2331" s="60" t="n">
        <v>572.8</v>
      </c>
      <c r="H2331" s="61" t="n">
        <v>910</v>
      </c>
      <c r="I2331" s="62"/>
      <c r="J2331" s="63" t="n">
        <f aca="false">IF(ISERROR(G2331*H2331+I2331),"",IF(OR(G2331="",H2331="",G2331=0,H2331=0),"",(ROUND(G2331*H2331+I2331,0))))</f>
        <v>521248</v>
      </c>
      <c r="K2331" s="64" t="s">
        <v>466</v>
      </c>
      <c r="L2331" s="51"/>
      <c r="M2331" s="52"/>
      <c r="N2331" s="53"/>
    </row>
    <row r="2332" customFormat="false" ht="13.5" hidden="false" customHeight="false" outlineLevel="0" collapsed="false">
      <c r="A2332" s="54" t="n">
        <v>2330</v>
      </c>
      <c r="B2332" s="55" t="n">
        <v>21</v>
      </c>
      <c r="C2332" s="56" t="n">
        <v>7</v>
      </c>
      <c r="D2332" s="57" t="n">
        <v>16</v>
      </c>
      <c r="E2332" s="58" t="n">
        <v>14</v>
      </c>
      <c r="F2332" s="59" t="str">
        <f aca="false">IF(ISERROR(VLOOKUP(E2332,農産物マスタ!$A:$B,2,FALSE())),"",VLOOKUP(E2332,農産物マスタ!$A:$B,2,FALSE()))</f>
        <v>野菜１４</v>
      </c>
      <c r="G2332" s="60" t="n">
        <v>1038.1</v>
      </c>
      <c r="H2332" s="61" t="n">
        <v>1470</v>
      </c>
      <c r="I2332" s="62"/>
      <c r="J2332" s="63" t="n">
        <f aca="false">IF(ISERROR(G2332*H2332+I2332),"",IF(OR(G2332="",H2332="",G2332=0,H2332=0),"",(ROUND(G2332*H2332+I2332,0))))</f>
        <v>1526007</v>
      </c>
      <c r="K2332" s="64" t="s">
        <v>466</v>
      </c>
      <c r="L2332" s="51"/>
      <c r="M2332" s="52"/>
      <c r="N2332" s="53"/>
    </row>
    <row r="2333" customFormat="false" ht="13.5" hidden="false" customHeight="false" outlineLevel="0" collapsed="false">
      <c r="A2333" s="54" t="n">
        <v>2331</v>
      </c>
      <c r="B2333" s="55" t="n">
        <v>21</v>
      </c>
      <c r="C2333" s="56" t="n">
        <v>7</v>
      </c>
      <c r="D2333" s="57" t="n">
        <v>16</v>
      </c>
      <c r="E2333" s="58" t="n">
        <v>23</v>
      </c>
      <c r="F2333" s="59" t="str">
        <f aca="false">IF(ISERROR(VLOOKUP(E2333,農産物マスタ!$A:$B,2,FALSE())),"",VLOOKUP(E2333,農産物マスタ!$A:$B,2,FALSE()))</f>
        <v>野菜２３</v>
      </c>
      <c r="G2333" s="60" t="n">
        <v>571.6</v>
      </c>
      <c r="H2333" s="61" t="n">
        <v>1890</v>
      </c>
      <c r="I2333" s="62"/>
      <c r="J2333" s="63" t="n">
        <f aca="false">IF(ISERROR(G2333*H2333+I2333),"",IF(OR(G2333="",H2333="",G2333=0,H2333=0),"",(ROUND(G2333*H2333+I2333,0))))</f>
        <v>1080324</v>
      </c>
      <c r="K2333" s="64" t="s">
        <v>467</v>
      </c>
      <c r="L2333" s="51"/>
      <c r="M2333" s="52"/>
      <c r="N2333" s="53"/>
    </row>
    <row r="2334" customFormat="false" ht="13.5" hidden="false" customHeight="false" outlineLevel="0" collapsed="false">
      <c r="A2334" s="54" t="n">
        <v>2332</v>
      </c>
      <c r="B2334" s="55" t="n">
        <v>21</v>
      </c>
      <c r="C2334" s="56" t="n">
        <v>7</v>
      </c>
      <c r="D2334" s="57" t="n">
        <v>16</v>
      </c>
      <c r="E2334" s="58" t="n">
        <v>24</v>
      </c>
      <c r="F2334" s="59" t="str">
        <f aca="false">IF(ISERROR(VLOOKUP(E2334,農産物マスタ!$A:$B,2,FALSE())),"",VLOOKUP(E2334,農産物マスタ!$A:$B,2,FALSE()))</f>
        <v>野菜２４</v>
      </c>
      <c r="G2334" s="60" t="n">
        <v>1092</v>
      </c>
      <c r="H2334" s="61" t="n">
        <v>1580</v>
      </c>
      <c r="I2334" s="62"/>
      <c r="J2334" s="63" t="n">
        <f aca="false">IF(ISERROR(G2334*H2334+I2334),"",IF(OR(G2334="",H2334="",G2334=0,H2334=0),"",(ROUND(G2334*H2334+I2334,0))))</f>
        <v>1725360</v>
      </c>
      <c r="K2334" s="64" t="s">
        <v>467</v>
      </c>
      <c r="L2334" s="51"/>
      <c r="M2334" s="52"/>
      <c r="N2334" s="53"/>
    </row>
    <row r="2335" customFormat="false" ht="13.5" hidden="false" customHeight="false" outlineLevel="0" collapsed="false">
      <c r="A2335" s="54" t="n">
        <v>2333</v>
      </c>
      <c r="B2335" s="55" t="n">
        <v>21</v>
      </c>
      <c r="C2335" s="56" t="n">
        <v>7</v>
      </c>
      <c r="D2335" s="57" t="n">
        <v>16</v>
      </c>
      <c r="E2335" s="58" t="n">
        <v>25</v>
      </c>
      <c r="F2335" s="59" t="str">
        <f aca="false">IF(ISERROR(VLOOKUP(E2335,農産物マスタ!$A:$B,2,FALSE())),"",VLOOKUP(E2335,農産物マスタ!$A:$B,2,FALSE()))</f>
        <v>野菜２５</v>
      </c>
      <c r="G2335" s="60" t="n">
        <v>1212.7</v>
      </c>
      <c r="H2335" s="61" t="n">
        <v>300</v>
      </c>
      <c r="I2335" s="62"/>
      <c r="J2335" s="63" t="n">
        <f aca="false">IF(ISERROR(G2335*H2335+I2335),"",IF(OR(G2335="",H2335="",G2335=0,H2335=0),"",(ROUND(G2335*H2335+I2335,0))))</f>
        <v>363810</v>
      </c>
      <c r="K2335" s="64" t="s">
        <v>467</v>
      </c>
      <c r="L2335" s="51"/>
      <c r="M2335" s="52"/>
      <c r="N2335" s="53"/>
    </row>
    <row r="2336" customFormat="false" ht="13.5" hidden="false" customHeight="false" outlineLevel="0" collapsed="false">
      <c r="A2336" s="54" t="n">
        <v>2334</v>
      </c>
      <c r="B2336" s="55" t="n">
        <v>21</v>
      </c>
      <c r="C2336" s="56" t="n">
        <v>7</v>
      </c>
      <c r="D2336" s="57" t="n">
        <v>16</v>
      </c>
      <c r="E2336" s="58" t="n">
        <v>26</v>
      </c>
      <c r="F2336" s="59" t="str">
        <f aca="false">IF(ISERROR(VLOOKUP(E2336,農産物マスタ!$A:$B,2,FALSE())),"",VLOOKUP(E2336,農産物マスタ!$A:$B,2,FALSE()))</f>
        <v>野菜２６</v>
      </c>
      <c r="G2336" s="60" t="n">
        <v>1016.6</v>
      </c>
      <c r="H2336" s="61" t="n">
        <v>1260</v>
      </c>
      <c r="I2336" s="62"/>
      <c r="J2336" s="63" t="n">
        <f aca="false">IF(ISERROR(G2336*H2336+I2336),"",IF(OR(G2336="",H2336="",G2336=0,H2336=0),"",(ROUND(G2336*H2336+I2336,0))))</f>
        <v>1280916</v>
      </c>
      <c r="K2336" s="64" t="s">
        <v>467</v>
      </c>
      <c r="L2336" s="51"/>
      <c r="M2336" s="52"/>
      <c r="N2336" s="53"/>
    </row>
    <row r="2337" customFormat="false" ht="13.5" hidden="false" customHeight="false" outlineLevel="0" collapsed="false">
      <c r="A2337" s="54" t="n">
        <v>2335</v>
      </c>
      <c r="B2337" s="55" t="n">
        <v>21</v>
      </c>
      <c r="C2337" s="56" t="n">
        <v>7</v>
      </c>
      <c r="D2337" s="57" t="n">
        <v>16</v>
      </c>
      <c r="E2337" s="58" t="n">
        <v>27</v>
      </c>
      <c r="F2337" s="59" t="str">
        <f aca="false">IF(ISERROR(VLOOKUP(E2337,農産物マスタ!$A:$B,2,FALSE())),"",VLOOKUP(E2337,農産物マスタ!$A:$B,2,FALSE()))</f>
        <v>野菜２７</v>
      </c>
      <c r="G2337" s="60" t="n">
        <v>773.4</v>
      </c>
      <c r="H2337" s="61" t="n">
        <v>1860</v>
      </c>
      <c r="I2337" s="62"/>
      <c r="J2337" s="63" t="n">
        <f aca="false">IF(ISERROR(G2337*H2337+I2337),"",IF(OR(G2337="",H2337="",G2337=0,H2337=0),"",(ROUND(G2337*H2337+I2337,0))))</f>
        <v>1438524</v>
      </c>
      <c r="K2337" s="64" t="s">
        <v>467</v>
      </c>
      <c r="L2337" s="51"/>
      <c r="M2337" s="52"/>
      <c r="N2337" s="53"/>
    </row>
    <row r="2338" customFormat="false" ht="13.5" hidden="false" customHeight="false" outlineLevel="0" collapsed="false">
      <c r="A2338" s="54" t="n">
        <v>2336</v>
      </c>
      <c r="B2338" s="55" t="n">
        <v>21</v>
      </c>
      <c r="C2338" s="56" t="n">
        <v>7</v>
      </c>
      <c r="D2338" s="57" t="n">
        <v>18</v>
      </c>
      <c r="E2338" s="58" t="n">
        <v>1</v>
      </c>
      <c r="F2338" s="59" t="str">
        <f aca="false">IF(ISERROR(VLOOKUP(E2338,農産物マスタ!$A:$B,2,FALSE())),"",VLOOKUP(E2338,農産物マスタ!$A:$B,2,FALSE()))</f>
        <v>野菜１</v>
      </c>
      <c r="G2338" s="60" t="n">
        <v>1055.2</v>
      </c>
      <c r="H2338" s="61" t="n">
        <v>270</v>
      </c>
      <c r="I2338" s="62"/>
      <c r="J2338" s="63" t="n">
        <f aca="false">IF(ISERROR(G2338*H2338+I2338),"",IF(OR(G2338="",H2338="",G2338=0,H2338=0),"",(ROUND(G2338*H2338+I2338,0))))</f>
        <v>284904</v>
      </c>
      <c r="K2338" s="64" t="s">
        <v>468</v>
      </c>
      <c r="L2338" s="51"/>
      <c r="M2338" s="52"/>
      <c r="N2338" s="53"/>
    </row>
    <row r="2339" customFormat="false" ht="13.5" hidden="false" customHeight="false" outlineLevel="0" collapsed="false">
      <c r="A2339" s="54" t="n">
        <v>2337</v>
      </c>
      <c r="B2339" s="55" t="n">
        <v>21</v>
      </c>
      <c r="C2339" s="56" t="n">
        <v>7</v>
      </c>
      <c r="D2339" s="57" t="n">
        <v>18</v>
      </c>
      <c r="E2339" s="58" t="n">
        <v>2</v>
      </c>
      <c r="F2339" s="59" t="str">
        <f aca="false">IF(ISERROR(VLOOKUP(E2339,農産物マスタ!$A:$B,2,FALSE())),"",VLOOKUP(E2339,農産物マスタ!$A:$B,2,FALSE()))</f>
        <v>野菜２</v>
      </c>
      <c r="G2339" s="60" t="n">
        <v>1188.4</v>
      </c>
      <c r="H2339" s="61" t="n">
        <v>1460</v>
      </c>
      <c r="I2339" s="62"/>
      <c r="J2339" s="63" t="n">
        <f aca="false">IF(ISERROR(G2339*H2339+I2339),"",IF(OR(G2339="",H2339="",G2339=0,H2339=0),"",(ROUND(G2339*H2339+I2339,0))))</f>
        <v>1735064</v>
      </c>
      <c r="K2339" s="64" t="s">
        <v>468</v>
      </c>
      <c r="L2339" s="51"/>
      <c r="M2339" s="52"/>
      <c r="N2339" s="53"/>
    </row>
    <row r="2340" customFormat="false" ht="13.5" hidden="false" customHeight="false" outlineLevel="0" collapsed="false">
      <c r="A2340" s="54" t="n">
        <v>2338</v>
      </c>
      <c r="B2340" s="55" t="n">
        <v>21</v>
      </c>
      <c r="C2340" s="56" t="n">
        <v>7</v>
      </c>
      <c r="D2340" s="57" t="n">
        <v>18</v>
      </c>
      <c r="E2340" s="58" t="n">
        <v>3</v>
      </c>
      <c r="F2340" s="59" t="str">
        <f aca="false">IF(ISERROR(VLOOKUP(E2340,農産物マスタ!$A:$B,2,FALSE())),"",VLOOKUP(E2340,農産物マスタ!$A:$B,2,FALSE()))</f>
        <v>野菜３</v>
      </c>
      <c r="G2340" s="60" t="n">
        <v>867</v>
      </c>
      <c r="H2340" s="61" t="n">
        <v>1800</v>
      </c>
      <c r="I2340" s="62"/>
      <c r="J2340" s="63" t="n">
        <f aca="false">IF(ISERROR(G2340*H2340+I2340),"",IF(OR(G2340="",H2340="",G2340=0,H2340=0),"",(ROUND(G2340*H2340+I2340,0))))</f>
        <v>1560600</v>
      </c>
      <c r="K2340" s="64" t="s">
        <v>468</v>
      </c>
      <c r="L2340" s="51"/>
      <c r="M2340" s="52"/>
      <c r="N2340" s="53"/>
    </row>
    <row r="2341" customFormat="false" ht="13.5" hidden="false" customHeight="false" outlineLevel="0" collapsed="false">
      <c r="A2341" s="54" t="n">
        <v>2339</v>
      </c>
      <c r="B2341" s="55" t="n">
        <v>21</v>
      </c>
      <c r="C2341" s="56" t="n">
        <v>7</v>
      </c>
      <c r="D2341" s="57" t="n">
        <v>18</v>
      </c>
      <c r="E2341" s="58" t="n">
        <v>7</v>
      </c>
      <c r="F2341" s="59" t="str">
        <f aca="false">IF(ISERROR(VLOOKUP(E2341,農産物マスタ!$A:$B,2,FALSE())),"",VLOOKUP(E2341,農産物マスタ!$A:$B,2,FALSE()))</f>
        <v>野菜７</v>
      </c>
      <c r="G2341" s="60" t="n">
        <v>316</v>
      </c>
      <c r="H2341" s="61" t="n">
        <v>1570</v>
      </c>
      <c r="I2341" s="62"/>
      <c r="J2341" s="63" t="n">
        <f aca="false">IF(ISERROR(G2341*H2341+I2341),"",IF(OR(G2341="",H2341="",G2341=0,H2341=0),"",(ROUND(G2341*H2341+I2341,0))))</f>
        <v>496120</v>
      </c>
      <c r="K2341" s="64" t="s">
        <v>469</v>
      </c>
      <c r="L2341" s="51"/>
      <c r="M2341" s="52"/>
      <c r="N2341" s="53"/>
    </row>
    <row r="2342" customFormat="false" ht="13.5" hidden="false" customHeight="false" outlineLevel="0" collapsed="false">
      <c r="A2342" s="54" t="n">
        <v>2340</v>
      </c>
      <c r="B2342" s="55" t="n">
        <v>21</v>
      </c>
      <c r="C2342" s="56" t="n">
        <v>7</v>
      </c>
      <c r="D2342" s="57" t="n">
        <v>18</v>
      </c>
      <c r="E2342" s="58" t="n">
        <v>8</v>
      </c>
      <c r="F2342" s="59" t="str">
        <f aca="false">IF(ISERROR(VLOOKUP(E2342,農産物マスタ!$A:$B,2,FALSE())),"",VLOOKUP(E2342,農産物マスタ!$A:$B,2,FALSE()))</f>
        <v>野菜８</v>
      </c>
      <c r="G2342" s="60" t="n">
        <v>1751.8</v>
      </c>
      <c r="H2342" s="61" t="n">
        <v>370</v>
      </c>
      <c r="I2342" s="62"/>
      <c r="J2342" s="63" t="n">
        <f aca="false">IF(ISERROR(G2342*H2342+I2342),"",IF(OR(G2342="",H2342="",G2342=0,H2342=0),"",(ROUND(G2342*H2342+I2342,0))))</f>
        <v>648166</v>
      </c>
      <c r="K2342" s="64" t="s">
        <v>469</v>
      </c>
      <c r="L2342" s="51"/>
      <c r="M2342" s="52"/>
      <c r="N2342" s="53"/>
    </row>
    <row r="2343" customFormat="false" ht="13.5" hidden="false" customHeight="false" outlineLevel="0" collapsed="false">
      <c r="A2343" s="54" t="n">
        <v>2341</v>
      </c>
      <c r="B2343" s="55" t="n">
        <v>21</v>
      </c>
      <c r="C2343" s="56" t="n">
        <v>7</v>
      </c>
      <c r="D2343" s="57" t="n">
        <v>18</v>
      </c>
      <c r="E2343" s="58" t="n">
        <v>9</v>
      </c>
      <c r="F2343" s="59" t="str">
        <f aca="false">IF(ISERROR(VLOOKUP(E2343,農産物マスタ!$A:$B,2,FALSE())),"",VLOOKUP(E2343,農産物マスタ!$A:$B,2,FALSE()))</f>
        <v>野菜９</v>
      </c>
      <c r="G2343" s="60" t="n">
        <v>1569.3</v>
      </c>
      <c r="H2343" s="61" t="n">
        <v>510</v>
      </c>
      <c r="I2343" s="62"/>
      <c r="J2343" s="63" t="n">
        <f aca="false">IF(ISERROR(G2343*H2343+I2343),"",IF(OR(G2343="",H2343="",G2343=0,H2343=0),"",(ROUND(G2343*H2343+I2343,0))))</f>
        <v>800343</v>
      </c>
      <c r="K2343" s="64" t="s">
        <v>469</v>
      </c>
      <c r="L2343" s="51"/>
      <c r="M2343" s="52"/>
      <c r="N2343" s="53"/>
    </row>
    <row r="2344" customFormat="false" ht="13.5" hidden="false" customHeight="false" outlineLevel="0" collapsed="false">
      <c r="A2344" s="54" t="n">
        <v>2342</v>
      </c>
      <c r="B2344" s="55" t="n">
        <v>21</v>
      </c>
      <c r="C2344" s="56" t="n">
        <v>7</v>
      </c>
      <c r="D2344" s="57" t="n">
        <v>18</v>
      </c>
      <c r="E2344" s="58" t="n">
        <v>10</v>
      </c>
      <c r="F2344" s="59" t="str">
        <f aca="false">IF(ISERROR(VLOOKUP(E2344,農産物マスタ!$A:$B,2,FALSE())),"",VLOOKUP(E2344,農産物マスタ!$A:$B,2,FALSE()))</f>
        <v>野菜１０</v>
      </c>
      <c r="G2344" s="60" t="n">
        <v>789.3</v>
      </c>
      <c r="H2344" s="61" t="n">
        <v>840</v>
      </c>
      <c r="I2344" s="62"/>
      <c r="J2344" s="63" t="n">
        <f aca="false">IF(ISERROR(G2344*H2344+I2344),"",IF(OR(G2344="",H2344="",G2344=0,H2344=0),"",(ROUND(G2344*H2344+I2344,0))))</f>
        <v>663012</v>
      </c>
      <c r="K2344" s="64" t="s">
        <v>469</v>
      </c>
      <c r="L2344" s="51"/>
      <c r="M2344" s="52"/>
      <c r="N2344" s="53"/>
    </row>
    <row r="2345" customFormat="false" ht="13.5" hidden="false" customHeight="false" outlineLevel="0" collapsed="false">
      <c r="A2345" s="54" t="n">
        <v>2343</v>
      </c>
      <c r="B2345" s="55" t="n">
        <v>21</v>
      </c>
      <c r="C2345" s="56" t="n">
        <v>7</v>
      </c>
      <c r="D2345" s="57" t="n">
        <v>18</v>
      </c>
      <c r="E2345" s="58" t="n">
        <v>11</v>
      </c>
      <c r="F2345" s="59" t="str">
        <f aca="false">IF(ISERROR(VLOOKUP(E2345,農産物マスタ!$A:$B,2,FALSE())),"",VLOOKUP(E2345,農産物マスタ!$A:$B,2,FALSE()))</f>
        <v>野菜１１</v>
      </c>
      <c r="G2345" s="60" t="n">
        <v>802.9</v>
      </c>
      <c r="H2345" s="61" t="n">
        <v>1110</v>
      </c>
      <c r="I2345" s="62"/>
      <c r="J2345" s="63" t="n">
        <f aca="false">IF(ISERROR(G2345*H2345+I2345),"",IF(OR(G2345="",H2345="",G2345=0,H2345=0),"",(ROUND(G2345*H2345+I2345,0))))</f>
        <v>891219</v>
      </c>
      <c r="K2345" s="64" t="s">
        <v>469</v>
      </c>
      <c r="L2345" s="51"/>
      <c r="M2345" s="52"/>
      <c r="N2345" s="53"/>
    </row>
    <row r="2346" customFormat="false" ht="13.5" hidden="false" customHeight="false" outlineLevel="0" collapsed="false">
      <c r="A2346" s="54" t="n">
        <v>2344</v>
      </c>
      <c r="B2346" s="55" t="n">
        <v>21</v>
      </c>
      <c r="C2346" s="56" t="n">
        <v>7</v>
      </c>
      <c r="D2346" s="57" t="n">
        <v>18</v>
      </c>
      <c r="E2346" s="58" t="n">
        <v>29</v>
      </c>
      <c r="F2346" s="59" t="str">
        <f aca="false">IF(ISERROR(VLOOKUP(E2346,農産物マスタ!$A:$B,2,FALSE())),"",VLOOKUP(E2346,農産物マスタ!$A:$B,2,FALSE()))</f>
        <v>野菜２９</v>
      </c>
      <c r="G2346" s="60" t="n">
        <v>115.9</v>
      </c>
      <c r="H2346" s="61" t="n">
        <v>380</v>
      </c>
      <c r="I2346" s="62"/>
      <c r="J2346" s="63" t="n">
        <f aca="false">IF(ISERROR(G2346*H2346+I2346),"",IF(OR(G2346="",H2346="",G2346=0,H2346=0),"",(ROUND(G2346*H2346+I2346,0))))</f>
        <v>44042</v>
      </c>
      <c r="K2346" s="64" t="s">
        <v>468</v>
      </c>
      <c r="L2346" s="51"/>
      <c r="M2346" s="52"/>
      <c r="N2346" s="53"/>
    </row>
    <row r="2347" customFormat="false" ht="13.5" hidden="false" customHeight="false" outlineLevel="0" collapsed="false">
      <c r="A2347" s="54" t="n">
        <v>2345</v>
      </c>
      <c r="B2347" s="55" t="n">
        <v>21</v>
      </c>
      <c r="C2347" s="56" t="n">
        <v>7</v>
      </c>
      <c r="D2347" s="57" t="n">
        <v>18</v>
      </c>
      <c r="E2347" s="58" t="n">
        <v>30</v>
      </c>
      <c r="F2347" s="59" t="str">
        <f aca="false">IF(ISERROR(VLOOKUP(E2347,農産物マスタ!$A:$B,2,FALSE())),"",VLOOKUP(E2347,農産物マスタ!$A:$B,2,FALSE()))</f>
        <v>野菜３０</v>
      </c>
      <c r="G2347" s="60" t="n">
        <v>1246.7</v>
      </c>
      <c r="H2347" s="61" t="n">
        <v>760</v>
      </c>
      <c r="I2347" s="62"/>
      <c r="J2347" s="63" t="n">
        <f aca="false">IF(ISERROR(G2347*H2347+I2347),"",IF(OR(G2347="",H2347="",G2347=0,H2347=0),"",(ROUND(G2347*H2347+I2347,0))))</f>
        <v>947492</v>
      </c>
      <c r="K2347" s="64" t="s">
        <v>468</v>
      </c>
      <c r="L2347" s="51"/>
      <c r="M2347" s="52"/>
      <c r="N2347" s="53"/>
    </row>
    <row r="2348" customFormat="false" ht="13.5" hidden="false" customHeight="false" outlineLevel="0" collapsed="false">
      <c r="A2348" s="54" t="n">
        <v>2346</v>
      </c>
      <c r="B2348" s="55" t="n">
        <v>21</v>
      </c>
      <c r="C2348" s="56" t="n">
        <v>7</v>
      </c>
      <c r="D2348" s="57" t="n">
        <v>19</v>
      </c>
      <c r="E2348" s="58" t="n">
        <v>1</v>
      </c>
      <c r="F2348" s="59" t="str">
        <f aca="false">IF(ISERROR(VLOOKUP(E2348,農産物マスタ!$A:$B,2,FALSE())),"",VLOOKUP(E2348,農産物マスタ!$A:$B,2,FALSE()))</f>
        <v>野菜１</v>
      </c>
      <c r="G2348" s="60" t="n">
        <v>894.7</v>
      </c>
      <c r="H2348" s="61" t="n">
        <v>1840</v>
      </c>
      <c r="I2348" s="62"/>
      <c r="J2348" s="63" t="n">
        <f aca="false">IF(ISERROR(G2348*H2348+I2348),"",IF(OR(G2348="",H2348="",G2348=0,H2348=0),"",(ROUND(G2348*H2348+I2348,0))))</f>
        <v>1646248</v>
      </c>
      <c r="K2348" s="64" t="s">
        <v>470</v>
      </c>
      <c r="L2348" s="51"/>
      <c r="M2348" s="52"/>
      <c r="N2348" s="53"/>
    </row>
    <row r="2349" customFormat="false" ht="13.5" hidden="false" customHeight="false" outlineLevel="0" collapsed="false">
      <c r="A2349" s="54" t="n">
        <v>2347</v>
      </c>
      <c r="B2349" s="55" t="n">
        <v>21</v>
      </c>
      <c r="C2349" s="56" t="n">
        <v>7</v>
      </c>
      <c r="D2349" s="57" t="n">
        <v>19</v>
      </c>
      <c r="E2349" s="58" t="n">
        <v>2</v>
      </c>
      <c r="F2349" s="59" t="str">
        <f aca="false">IF(ISERROR(VLOOKUP(E2349,農産物マスタ!$A:$B,2,FALSE())),"",VLOOKUP(E2349,農産物マスタ!$A:$B,2,FALSE()))</f>
        <v>野菜２</v>
      </c>
      <c r="G2349" s="60" t="n">
        <v>852.2</v>
      </c>
      <c r="H2349" s="61" t="n">
        <v>1590</v>
      </c>
      <c r="I2349" s="62"/>
      <c r="J2349" s="63" t="n">
        <f aca="false">IF(ISERROR(G2349*H2349+I2349),"",IF(OR(G2349="",H2349="",G2349=0,H2349=0),"",(ROUND(G2349*H2349+I2349,0))))</f>
        <v>1354998</v>
      </c>
      <c r="K2349" s="64" t="s">
        <v>470</v>
      </c>
      <c r="L2349" s="51"/>
      <c r="M2349" s="52"/>
      <c r="N2349" s="53"/>
    </row>
    <row r="2350" customFormat="false" ht="13.5" hidden="false" customHeight="false" outlineLevel="0" collapsed="false">
      <c r="A2350" s="54" t="n">
        <v>2348</v>
      </c>
      <c r="B2350" s="55" t="n">
        <v>21</v>
      </c>
      <c r="C2350" s="56" t="n">
        <v>7</v>
      </c>
      <c r="D2350" s="57" t="n">
        <v>19</v>
      </c>
      <c r="E2350" s="58" t="n">
        <v>28</v>
      </c>
      <c r="F2350" s="59" t="str">
        <f aca="false">IF(ISERROR(VLOOKUP(E2350,農産物マスタ!$A:$B,2,FALSE())),"",VLOOKUP(E2350,農産物マスタ!$A:$B,2,FALSE()))</f>
        <v>野菜２８</v>
      </c>
      <c r="G2350" s="60" t="n">
        <v>971.3</v>
      </c>
      <c r="H2350" s="61" t="n">
        <v>160</v>
      </c>
      <c r="I2350" s="62"/>
      <c r="J2350" s="63" t="n">
        <f aca="false">IF(ISERROR(G2350*H2350+I2350),"",IF(OR(G2350="",H2350="",G2350=0,H2350=0),"",(ROUND(G2350*H2350+I2350,0))))</f>
        <v>155408</v>
      </c>
      <c r="K2350" s="64" t="s">
        <v>470</v>
      </c>
      <c r="L2350" s="51"/>
      <c r="M2350" s="52"/>
      <c r="N2350" s="53"/>
    </row>
    <row r="2351" customFormat="false" ht="13.5" hidden="false" customHeight="false" outlineLevel="0" collapsed="false">
      <c r="A2351" s="54" t="n">
        <v>2349</v>
      </c>
      <c r="B2351" s="55" t="n">
        <v>21</v>
      </c>
      <c r="C2351" s="56" t="n">
        <v>7</v>
      </c>
      <c r="D2351" s="57" t="n">
        <v>19</v>
      </c>
      <c r="E2351" s="58" t="n">
        <v>29</v>
      </c>
      <c r="F2351" s="59" t="str">
        <f aca="false">IF(ISERROR(VLOOKUP(E2351,農産物マスタ!$A:$B,2,FALSE())),"",VLOOKUP(E2351,農産物マスタ!$A:$B,2,FALSE()))</f>
        <v>野菜２９</v>
      </c>
      <c r="G2351" s="60" t="n">
        <v>351.7</v>
      </c>
      <c r="H2351" s="61" t="n">
        <v>1490</v>
      </c>
      <c r="I2351" s="62"/>
      <c r="J2351" s="63" t="n">
        <f aca="false">IF(ISERROR(G2351*H2351+I2351),"",IF(OR(G2351="",H2351="",G2351=0,H2351=0),"",(ROUND(G2351*H2351+I2351,0))))</f>
        <v>524033</v>
      </c>
      <c r="K2351" s="64" t="s">
        <v>470</v>
      </c>
      <c r="L2351" s="51"/>
      <c r="M2351" s="52"/>
      <c r="N2351" s="53"/>
    </row>
    <row r="2352" customFormat="false" ht="13.5" hidden="false" customHeight="false" outlineLevel="0" collapsed="false">
      <c r="A2352" s="54" t="n">
        <v>2350</v>
      </c>
      <c r="B2352" s="55" t="n">
        <v>21</v>
      </c>
      <c r="C2352" s="56" t="n">
        <v>7</v>
      </c>
      <c r="D2352" s="57" t="n">
        <v>19</v>
      </c>
      <c r="E2352" s="58" t="n">
        <v>30</v>
      </c>
      <c r="F2352" s="59" t="str">
        <f aca="false">IF(ISERROR(VLOOKUP(E2352,農産物マスタ!$A:$B,2,FALSE())),"",VLOOKUP(E2352,農産物マスタ!$A:$B,2,FALSE()))</f>
        <v>野菜３０</v>
      </c>
      <c r="G2352" s="60" t="n">
        <v>1157.2</v>
      </c>
      <c r="H2352" s="61" t="n">
        <v>420</v>
      </c>
      <c r="I2352" s="62"/>
      <c r="J2352" s="63" t="n">
        <f aca="false">IF(ISERROR(G2352*H2352+I2352),"",IF(OR(G2352="",H2352="",G2352=0,H2352=0),"",(ROUND(G2352*H2352+I2352,0))))</f>
        <v>486024</v>
      </c>
      <c r="K2352" s="64" t="s">
        <v>470</v>
      </c>
      <c r="L2352" s="51"/>
      <c r="M2352" s="52"/>
      <c r="N2352" s="53"/>
    </row>
    <row r="2353" customFormat="false" ht="13.5" hidden="false" customHeight="false" outlineLevel="0" collapsed="false">
      <c r="A2353" s="54" t="n">
        <v>2351</v>
      </c>
      <c r="B2353" s="55" t="n">
        <v>21</v>
      </c>
      <c r="C2353" s="56" t="n">
        <v>7</v>
      </c>
      <c r="D2353" s="57" t="n">
        <v>20</v>
      </c>
      <c r="E2353" s="58" t="n">
        <v>1</v>
      </c>
      <c r="F2353" s="59" t="str">
        <f aca="false">IF(ISERROR(VLOOKUP(E2353,農産物マスタ!$A:$B,2,FALSE())),"",VLOOKUP(E2353,農産物マスタ!$A:$B,2,FALSE()))</f>
        <v>野菜１</v>
      </c>
      <c r="G2353" s="60" t="n">
        <v>1081.8</v>
      </c>
      <c r="H2353" s="61" t="n">
        <v>1460</v>
      </c>
      <c r="I2353" s="62"/>
      <c r="J2353" s="63" t="n">
        <f aca="false">IF(ISERROR(G2353*H2353+I2353),"",IF(OR(G2353="",H2353="",G2353=0,H2353=0),"",(ROUND(G2353*H2353+I2353,0))))</f>
        <v>1579428</v>
      </c>
      <c r="K2353" s="64" t="s">
        <v>471</v>
      </c>
      <c r="L2353" s="51"/>
      <c r="M2353" s="52"/>
      <c r="N2353" s="53"/>
    </row>
    <row r="2354" customFormat="false" ht="13.5" hidden="false" customHeight="false" outlineLevel="0" collapsed="false">
      <c r="A2354" s="54" t="n">
        <v>2352</v>
      </c>
      <c r="B2354" s="55" t="n">
        <v>21</v>
      </c>
      <c r="C2354" s="56" t="n">
        <v>7</v>
      </c>
      <c r="D2354" s="57" t="n">
        <v>20</v>
      </c>
      <c r="E2354" s="58" t="n">
        <v>1</v>
      </c>
      <c r="F2354" s="59" t="str">
        <f aca="false">IF(ISERROR(VLOOKUP(E2354,農産物マスタ!$A:$B,2,FALSE())),"",VLOOKUP(E2354,農産物マスタ!$A:$B,2,FALSE()))</f>
        <v>野菜１</v>
      </c>
      <c r="G2354" s="60" t="n">
        <v>1353.9</v>
      </c>
      <c r="H2354" s="61" t="n">
        <v>700</v>
      </c>
      <c r="I2354" s="62"/>
      <c r="J2354" s="63" t="n">
        <f aca="false">IF(ISERROR(G2354*H2354+I2354),"",IF(OR(G2354="",H2354="",G2354=0,H2354=0),"",(ROUND(G2354*H2354+I2354,0))))</f>
        <v>947730</v>
      </c>
      <c r="K2354" s="64" t="s">
        <v>472</v>
      </c>
      <c r="L2354" s="51"/>
      <c r="M2354" s="52"/>
      <c r="N2354" s="53"/>
    </row>
    <row r="2355" customFormat="false" ht="13.5" hidden="false" customHeight="false" outlineLevel="0" collapsed="false">
      <c r="A2355" s="54" t="n">
        <v>2353</v>
      </c>
      <c r="B2355" s="55" t="n">
        <v>21</v>
      </c>
      <c r="C2355" s="56" t="n">
        <v>7</v>
      </c>
      <c r="D2355" s="57" t="n">
        <v>20</v>
      </c>
      <c r="E2355" s="58" t="n">
        <v>2</v>
      </c>
      <c r="F2355" s="59" t="str">
        <f aca="false">IF(ISERROR(VLOOKUP(E2355,農産物マスタ!$A:$B,2,FALSE())),"",VLOOKUP(E2355,農産物マスタ!$A:$B,2,FALSE()))</f>
        <v>野菜２</v>
      </c>
      <c r="G2355" s="60" t="n">
        <v>608.5</v>
      </c>
      <c r="H2355" s="61" t="n">
        <v>1950</v>
      </c>
      <c r="I2355" s="62"/>
      <c r="J2355" s="63" t="n">
        <f aca="false">IF(ISERROR(G2355*H2355+I2355),"",IF(OR(G2355="",H2355="",G2355=0,H2355=0),"",(ROUND(G2355*H2355+I2355,0))))</f>
        <v>1186575</v>
      </c>
      <c r="K2355" s="64" t="s">
        <v>471</v>
      </c>
      <c r="L2355" s="51"/>
      <c r="M2355" s="52"/>
      <c r="N2355" s="53"/>
    </row>
    <row r="2356" customFormat="false" ht="13.5" hidden="false" customHeight="false" outlineLevel="0" collapsed="false">
      <c r="A2356" s="54" t="n">
        <v>2354</v>
      </c>
      <c r="B2356" s="55" t="n">
        <v>21</v>
      </c>
      <c r="C2356" s="56" t="n">
        <v>7</v>
      </c>
      <c r="D2356" s="57" t="n">
        <v>20</v>
      </c>
      <c r="E2356" s="58" t="n">
        <v>3</v>
      </c>
      <c r="F2356" s="59" t="str">
        <f aca="false">IF(ISERROR(VLOOKUP(E2356,農産物マスタ!$A:$B,2,FALSE())),"",VLOOKUP(E2356,農産物マスタ!$A:$B,2,FALSE()))</f>
        <v>野菜３</v>
      </c>
      <c r="G2356" s="60" t="n">
        <v>1750.7</v>
      </c>
      <c r="H2356" s="61" t="n">
        <v>510</v>
      </c>
      <c r="I2356" s="62"/>
      <c r="J2356" s="63" t="n">
        <f aca="false">IF(ISERROR(G2356*H2356+I2356),"",IF(OR(G2356="",H2356="",G2356=0,H2356=0),"",(ROUND(G2356*H2356+I2356,0))))</f>
        <v>892857</v>
      </c>
      <c r="K2356" s="64" t="s">
        <v>471</v>
      </c>
      <c r="L2356" s="51"/>
      <c r="M2356" s="52"/>
      <c r="N2356" s="53"/>
    </row>
    <row r="2357" customFormat="false" ht="13.5" hidden="false" customHeight="false" outlineLevel="0" collapsed="false">
      <c r="A2357" s="54" t="n">
        <v>2355</v>
      </c>
      <c r="B2357" s="55" t="n">
        <v>21</v>
      </c>
      <c r="C2357" s="56" t="n">
        <v>7</v>
      </c>
      <c r="D2357" s="57" t="n">
        <v>20</v>
      </c>
      <c r="E2357" s="58" t="n">
        <v>4</v>
      </c>
      <c r="F2357" s="59" t="str">
        <f aca="false">IF(ISERROR(VLOOKUP(E2357,農産物マスタ!$A:$B,2,FALSE())),"",VLOOKUP(E2357,農産物マスタ!$A:$B,2,FALSE()))</f>
        <v>野菜４</v>
      </c>
      <c r="G2357" s="60" t="n">
        <v>711.6</v>
      </c>
      <c r="H2357" s="61" t="n">
        <v>810</v>
      </c>
      <c r="I2357" s="62"/>
      <c r="J2357" s="63" t="n">
        <f aca="false">IF(ISERROR(G2357*H2357+I2357),"",IF(OR(G2357="",H2357="",G2357=0,H2357=0),"",(ROUND(G2357*H2357+I2357,0))))</f>
        <v>576396</v>
      </c>
      <c r="K2357" s="64" t="s">
        <v>471</v>
      </c>
      <c r="L2357" s="51"/>
      <c r="M2357" s="52"/>
      <c r="N2357" s="53"/>
    </row>
    <row r="2358" customFormat="false" ht="13.5" hidden="false" customHeight="false" outlineLevel="0" collapsed="false">
      <c r="A2358" s="54" t="n">
        <v>2356</v>
      </c>
      <c r="B2358" s="55" t="n">
        <v>21</v>
      </c>
      <c r="C2358" s="56" t="n">
        <v>7</v>
      </c>
      <c r="D2358" s="57" t="n">
        <v>20</v>
      </c>
      <c r="E2358" s="58" t="n">
        <v>5</v>
      </c>
      <c r="F2358" s="59" t="str">
        <f aca="false">IF(ISERROR(VLOOKUP(E2358,農産物マスタ!$A:$B,2,FALSE())),"",VLOOKUP(E2358,農産物マスタ!$A:$B,2,FALSE()))</f>
        <v>野菜５</v>
      </c>
      <c r="G2358" s="60" t="n">
        <v>1701.9</v>
      </c>
      <c r="H2358" s="61" t="n">
        <v>730</v>
      </c>
      <c r="I2358" s="62"/>
      <c r="J2358" s="63" t="n">
        <f aca="false">IF(ISERROR(G2358*H2358+I2358),"",IF(OR(G2358="",H2358="",G2358=0,H2358=0),"",(ROUND(G2358*H2358+I2358,0))))</f>
        <v>1242387</v>
      </c>
      <c r="K2358" s="64" t="s">
        <v>471</v>
      </c>
      <c r="L2358" s="51"/>
      <c r="M2358" s="52"/>
      <c r="N2358" s="53"/>
    </row>
    <row r="2359" customFormat="false" ht="13.5" hidden="false" customHeight="false" outlineLevel="0" collapsed="false">
      <c r="A2359" s="54" t="n">
        <v>2357</v>
      </c>
      <c r="B2359" s="55" t="n">
        <v>21</v>
      </c>
      <c r="C2359" s="56" t="n">
        <v>7</v>
      </c>
      <c r="D2359" s="57" t="n">
        <v>20</v>
      </c>
      <c r="E2359" s="58" t="n">
        <v>27</v>
      </c>
      <c r="F2359" s="59" t="str">
        <f aca="false">IF(ISERROR(VLOOKUP(E2359,農産物マスタ!$A:$B,2,FALSE())),"",VLOOKUP(E2359,農産物マスタ!$A:$B,2,FALSE()))</f>
        <v>野菜２７</v>
      </c>
      <c r="G2359" s="60" t="n">
        <v>1784.7</v>
      </c>
      <c r="H2359" s="61" t="n">
        <v>1420</v>
      </c>
      <c r="I2359" s="62"/>
      <c r="J2359" s="63" t="n">
        <f aca="false">IF(ISERROR(G2359*H2359+I2359),"",IF(OR(G2359="",H2359="",G2359=0,H2359=0),"",(ROUND(G2359*H2359+I2359,0))))</f>
        <v>2534274</v>
      </c>
      <c r="K2359" s="64" t="s">
        <v>472</v>
      </c>
      <c r="L2359" s="51"/>
      <c r="M2359" s="52"/>
      <c r="N2359" s="53"/>
    </row>
    <row r="2360" customFormat="false" ht="13.5" hidden="false" customHeight="false" outlineLevel="0" collapsed="false">
      <c r="A2360" s="54" t="n">
        <v>2358</v>
      </c>
      <c r="B2360" s="55" t="n">
        <v>21</v>
      </c>
      <c r="C2360" s="56" t="n">
        <v>7</v>
      </c>
      <c r="D2360" s="57" t="n">
        <v>20</v>
      </c>
      <c r="E2360" s="58" t="n">
        <v>28</v>
      </c>
      <c r="F2360" s="59" t="str">
        <f aca="false">IF(ISERROR(VLOOKUP(E2360,農産物マスタ!$A:$B,2,FALSE())),"",VLOOKUP(E2360,農産物マスタ!$A:$B,2,FALSE()))</f>
        <v>野菜２８</v>
      </c>
      <c r="G2360" s="60" t="n">
        <v>398.7</v>
      </c>
      <c r="H2360" s="61" t="n">
        <v>1580</v>
      </c>
      <c r="I2360" s="62"/>
      <c r="J2360" s="63" t="n">
        <f aca="false">IF(ISERROR(G2360*H2360+I2360),"",IF(OR(G2360="",H2360="",G2360=0,H2360=0),"",(ROUND(G2360*H2360+I2360,0))))</f>
        <v>629946</v>
      </c>
      <c r="K2360" s="64" t="s">
        <v>472</v>
      </c>
      <c r="L2360" s="51"/>
      <c r="M2360" s="52"/>
      <c r="N2360" s="53"/>
    </row>
    <row r="2361" customFormat="false" ht="13.5" hidden="false" customHeight="false" outlineLevel="0" collapsed="false">
      <c r="A2361" s="54" t="n">
        <v>2359</v>
      </c>
      <c r="B2361" s="55" t="n">
        <v>21</v>
      </c>
      <c r="C2361" s="56" t="n">
        <v>7</v>
      </c>
      <c r="D2361" s="57" t="n">
        <v>20</v>
      </c>
      <c r="E2361" s="58" t="n">
        <v>29</v>
      </c>
      <c r="F2361" s="59" t="str">
        <f aca="false">IF(ISERROR(VLOOKUP(E2361,農産物マスタ!$A:$B,2,FALSE())),"",VLOOKUP(E2361,農産物マスタ!$A:$B,2,FALSE()))</f>
        <v>野菜２９</v>
      </c>
      <c r="G2361" s="60" t="n">
        <v>1251.3</v>
      </c>
      <c r="H2361" s="61" t="n">
        <v>590</v>
      </c>
      <c r="I2361" s="62"/>
      <c r="J2361" s="63" t="n">
        <f aca="false">IF(ISERROR(G2361*H2361+I2361),"",IF(OR(G2361="",H2361="",G2361=0,H2361=0),"",(ROUND(G2361*H2361+I2361,0))))</f>
        <v>738267</v>
      </c>
      <c r="K2361" s="64" t="s">
        <v>472</v>
      </c>
      <c r="L2361" s="51"/>
      <c r="M2361" s="52"/>
      <c r="N2361" s="53"/>
    </row>
    <row r="2362" customFormat="false" ht="13.5" hidden="false" customHeight="false" outlineLevel="0" collapsed="false">
      <c r="A2362" s="54" t="n">
        <v>2360</v>
      </c>
      <c r="B2362" s="55" t="n">
        <v>21</v>
      </c>
      <c r="C2362" s="56" t="n">
        <v>7</v>
      </c>
      <c r="D2362" s="57" t="n">
        <v>20</v>
      </c>
      <c r="E2362" s="58" t="n">
        <v>30</v>
      </c>
      <c r="F2362" s="59" t="str">
        <f aca="false">IF(ISERROR(VLOOKUP(E2362,農産物マスタ!$A:$B,2,FALSE())),"",VLOOKUP(E2362,農産物マスタ!$A:$B,2,FALSE()))</f>
        <v>野菜３０</v>
      </c>
      <c r="G2362" s="60" t="n">
        <v>1531.3</v>
      </c>
      <c r="H2362" s="61" t="n">
        <v>600</v>
      </c>
      <c r="I2362" s="62"/>
      <c r="J2362" s="63" t="n">
        <f aca="false">IF(ISERROR(G2362*H2362+I2362),"",IF(OR(G2362="",H2362="",G2362=0,H2362=0),"",(ROUND(G2362*H2362+I2362,0))))</f>
        <v>918780</v>
      </c>
      <c r="K2362" s="64" t="s">
        <v>472</v>
      </c>
      <c r="L2362" s="51"/>
      <c r="M2362" s="52"/>
      <c r="N2362" s="53"/>
    </row>
    <row r="2363" customFormat="false" ht="13.5" hidden="false" customHeight="false" outlineLevel="0" collapsed="false">
      <c r="A2363" s="54" t="n">
        <v>2361</v>
      </c>
      <c r="B2363" s="55" t="n">
        <v>21</v>
      </c>
      <c r="C2363" s="56" t="n">
        <v>7</v>
      </c>
      <c r="D2363" s="57" t="n">
        <v>22</v>
      </c>
      <c r="E2363" s="58" t="n">
        <v>4</v>
      </c>
      <c r="F2363" s="59" t="str">
        <f aca="false">IF(ISERROR(VLOOKUP(E2363,農産物マスタ!$A:$B,2,FALSE())),"",VLOOKUP(E2363,農産物マスタ!$A:$B,2,FALSE()))</f>
        <v>野菜４</v>
      </c>
      <c r="G2363" s="60" t="n">
        <v>410.6</v>
      </c>
      <c r="H2363" s="61" t="n">
        <v>1600</v>
      </c>
      <c r="I2363" s="62"/>
      <c r="J2363" s="63" t="n">
        <f aca="false">IF(ISERROR(G2363*H2363+I2363),"",IF(OR(G2363="",H2363="",G2363=0,H2363=0),"",(ROUND(G2363*H2363+I2363,0))))</f>
        <v>656960</v>
      </c>
      <c r="K2363" s="64" t="s">
        <v>473</v>
      </c>
      <c r="L2363" s="51"/>
      <c r="M2363" s="52"/>
      <c r="N2363" s="53"/>
    </row>
    <row r="2364" customFormat="false" ht="13.5" hidden="false" customHeight="false" outlineLevel="0" collapsed="false">
      <c r="A2364" s="54" t="n">
        <v>2362</v>
      </c>
      <c r="B2364" s="55" t="n">
        <v>21</v>
      </c>
      <c r="C2364" s="56" t="n">
        <v>7</v>
      </c>
      <c r="D2364" s="57" t="n">
        <v>22</v>
      </c>
      <c r="E2364" s="58" t="n">
        <v>5</v>
      </c>
      <c r="F2364" s="59" t="str">
        <f aca="false">IF(ISERROR(VLOOKUP(E2364,農産物マスタ!$A:$B,2,FALSE())),"",VLOOKUP(E2364,農産物マスタ!$A:$B,2,FALSE()))</f>
        <v>野菜５</v>
      </c>
      <c r="G2364" s="60" t="n">
        <v>313.1</v>
      </c>
      <c r="H2364" s="61" t="n">
        <v>1960</v>
      </c>
      <c r="I2364" s="62"/>
      <c r="J2364" s="63" t="n">
        <f aca="false">IF(ISERROR(G2364*H2364+I2364),"",IF(OR(G2364="",H2364="",G2364=0,H2364=0),"",(ROUND(G2364*H2364+I2364,0))))</f>
        <v>613676</v>
      </c>
      <c r="K2364" s="64" t="s">
        <v>473</v>
      </c>
      <c r="L2364" s="51"/>
      <c r="M2364" s="52"/>
      <c r="N2364" s="53"/>
    </row>
    <row r="2365" customFormat="false" ht="13.5" hidden="false" customHeight="false" outlineLevel="0" collapsed="false">
      <c r="A2365" s="54" t="n">
        <v>2363</v>
      </c>
      <c r="B2365" s="55" t="n">
        <v>21</v>
      </c>
      <c r="C2365" s="56" t="n">
        <v>7</v>
      </c>
      <c r="D2365" s="57" t="n">
        <v>22</v>
      </c>
      <c r="E2365" s="58" t="n">
        <v>6</v>
      </c>
      <c r="F2365" s="59" t="str">
        <f aca="false">IF(ISERROR(VLOOKUP(E2365,農産物マスタ!$A:$B,2,FALSE())),"",VLOOKUP(E2365,農産物マスタ!$A:$B,2,FALSE()))</f>
        <v>野菜６</v>
      </c>
      <c r="G2365" s="60" t="n">
        <v>1683.2</v>
      </c>
      <c r="H2365" s="61" t="n">
        <v>1720</v>
      </c>
      <c r="I2365" s="62"/>
      <c r="J2365" s="63" t="n">
        <f aca="false">IF(ISERROR(G2365*H2365+I2365),"",IF(OR(G2365="",H2365="",G2365=0,H2365=0),"",(ROUND(G2365*H2365+I2365,0))))</f>
        <v>2895104</v>
      </c>
      <c r="K2365" s="64" t="s">
        <v>473</v>
      </c>
      <c r="L2365" s="51"/>
      <c r="M2365" s="52"/>
      <c r="N2365" s="53"/>
    </row>
    <row r="2366" customFormat="false" ht="13.5" hidden="false" customHeight="false" outlineLevel="0" collapsed="false">
      <c r="A2366" s="54" t="n">
        <v>2364</v>
      </c>
      <c r="B2366" s="55" t="n">
        <v>21</v>
      </c>
      <c r="C2366" s="56" t="n">
        <v>7</v>
      </c>
      <c r="D2366" s="57" t="n">
        <v>22</v>
      </c>
      <c r="E2366" s="58" t="n">
        <v>7</v>
      </c>
      <c r="F2366" s="59" t="str">
        <f aca="false">IF(ISERROR(VLOOKUP(E2366,農産物マスタ!$A:$B,2,FALSE())),"",VLOOKUP(E2366,農産物マスタ!$A:$B,2,FALSE()))</f>
        <v>野菜７</v>
      </c>
      <c r="G2366" s="60" t="n">
        <v>682.2</v>
      </c>
      <c r="H2366" s="61" t="n">
        <v>230</v>
      </c>
      <c r="I2366" s="62"/>
      <c r="J2366" s="63" t="n">
        <f aca="false">IF(ISERROR(G2366*H2366+I2366),"",IF(OR(G2366="",H2366="",G2366=0,H2366=0),"",(ROUND(G2366*H2366+I2366,0))))</f>
        <v>156906</v>
      </c>
      <c r="K2366" s="64" t="s">
        <v>473</v>
      </c>
      <c r="L2366" s="51"/>
      <c r="M2366" s="52"/>
      <c r="N2366" s="53"/>
    </row>
    <row r="2367" customFormat="false" ht="13.5" hidden="false" customHeight="false" outlineLevel="0" collapsed="false">
      <c r="A2367" s="54" t="n">
        <v>2365</v>
      </c>
      <c r="B2367" s="55" t="n">
        <v>21</v>
      </c>
      <c r="C2367" s="56" t="n">
        <v>7</v>
      </c>
      <c r="D2367" s="57" t="n">
        <v>22</v>
      </c>
      <c r="E2367" s="58" t="n">
        <v>8</v>
      </c>
      <c r="F2367" s="59" t="str">
        <f aca="false">IF(ISERROR(VLOOKUP(E2367,農産物マスタ!$A:$B,2,FALSE())),"",VLOOKUP(E2367,農産物マスタ!$A:$B,2,FALSE()))</f>
        <v>野菜８</v>
      </c>
      <c r="G2367" s="60" t="n">
        <v>421.4</v>
      </c>
      <c r="H2367" s="61" t="n">
        <v>1510</v>
      </c>
      <c r="I2367" s="62"/>
      <c r="J2367" s="63" t="n">
        <f aca="false">IF(ISERROR(G2367*H2367+I2367),"",IF(OR(G2367="",H2367="",G2367=0,H2367=0),"",(ROUND(G2367*H2367+I2367,0))))</f>
        <v>636314</v>
      </c>
      <c r="K2367" s="64" t="s">
        <v>473</v>
      </c>
      <c r="L2367" s="51"/>
      <c r="M2367" s="52"/>
      <c r="N2367" s="53"/>
    </row>
    <row r="2368" customFormat="false" ht="13.5" hidden="false" customHeight="false" outlineLevel="0" collapsed="false">
      <c r="A2368" s="54" t="n">
        <v>2366</v>
      </c>
      <c r="B2368" s="55" t="n">
        <v>21</v>
      </c>
      <c r="C2368" s="56" t="n">
        <v>7</v>
      </c>
      <c r="D2368" s="57" t="n">
        <v>22</v>
      </c>
      <c r="E2368" s="58" t="n">
        <v>14</v>
      </c>
      <c r="F2368" s="59" t="str">
        <f aca="false">IF(ISERROR(VLOOKUP(E2368,農産物マスタ!$A:$B,2,FALSE())),"",VLOOKUP(E2368,農産物マスタ!$A:$B,2,FALSE()))</f>
        <v>野菜１４</v>
      </c>
      <c r="G2368" s="60" t="n">
        <v>196.4</v>
      </c>
      <c r="H2368" s="61" t="n">
        <v>1890</v>
      </c>
      <c r="I2368" s="62"/>
      <c r="J2368" s="63" t="n">
        <f aca="false">IF(ISERROR(G2368*H2368+I2368),"",IF(OR(G2368="",H2368="",G2368=0,H2368=0),"",(ROUND(G2368*H2368+I2368,0))))</f>
        <v>371196</v>
      </c>
      <c r="K2368" s="64" t="s">
        <v>474</v>
      </c>
      <c r="L2368" s="51"/>
      <c r="M2368" s="52"/>
      <c r="N2368" s="53"/>
    </row>
    <row r="2369" customFormat="false" ht="13.5" hidden="false" customHeight="false" outlineLevel="0" collapsed="false">
      <c r="A2369" s="54" t="n">
        <v>2367</v>
      </c>
      <c r="B2369" s="55" t="n">
        <v>21</v>
      </c>
      <c r="C2369" s="56" t="n">
        <v>7</v>
      </c>
      <c r="D2369" s="57" t="n">
        <v>22</v>
      </c>
      <c r="E2369" s="58" t="n">
        <v>15</v>
      </c>
      <c r="F2369" s="59" t="str">
        <f aca="false">IF(ISERROR(VLOOKUP(E2369,農産物マスタ!$A:$B,2,FALSE())),"",VLOOKUP(E2369,農産物マスタ!$A:$B,2,FALSE()))</f>
        <v>野菜１５</v>
      </c>
      <c r="G2369" s="60" t="n">
        <v>310.9</v>
      </c>
      <c r="H2369" s="61" t="n">
        <v>1590</v>
      </c>
      <c r="I2369" s="62"/>
      <c r="J2369" s="63" t="n">
        <f aca="false">IF(ISERROR(G2369*H2369+I2369),"",IF(OR(G2369="",H2369="",G2369=0,H2369=0),"",(ROUND(G2369*H2369+I2369,0))))</f>
        <v>494331</v>
      </c>
      <c r="K2369" s="64" t="s">
        <v>474</v>
      </c>
      <c r="L2369" s="51"/>
      <c r="M2369" s="52"/>
      <c r="N2369" s="53"/>
    </row>
    <row r="2370" customFormat="false" ht="13.5" hidden="false" customHeight="false" outlineLevel="0" collapsed="false">
      <c r="A2370" s="54" t="n">
        <v>2368</v>
      </c>
      <c r="B2370" s="55" t="n">
        <v>21</v>
      </c>
      <c r="C2370" s="56" t="n">
        <v>7</v>
      </c>
      <c r="D2370" s="57" t="n">
        <v>22</v>
      </c>
      <c r="E2370" s="58" t="n">
        <v>16</v>
      </c>
      <c r="F2370" s="59" t="str">
        <f aca="false">IF(ISERROR(VLOOKUP(E2370,農産物マスタ!$A:$B,2,FALSE())),"",VLOOKUP(E2370,農産物マスタ!$A:$B,2,FALSE()))</f>
        <v>野菜１６</v>
      </c>
      <c r="G2370" s="60" t="n">
        <v>232.1</v>
      </c>
      <c r="H2370" s="61" t="n">
        <v>1310</v>
      </c>
      <c r="I2370" s="62"/>
      <c r="J2370" s="63" t="n">
        <f aca="false">IF(ISERROR(G2370*H2370+I2370),"",IF(OR(G2370="",H2370="",G2370=0,H2370=0),"",(ROUND(G2370*H2370+I2370,0))))</f>
        <v>304051</v>
      </c>
      <c r="K2370" s="64" t="s">
        <v>474</v>
      </c>
      <c r="L2370" s="51"/>
      <c r="M2370" s="52"/>
      <c r="N2370" s="53"/>
    </row>
    <row r="2371" customFormat="false" ht="13.5" hidden="false" customHeight="false" outlineLevel="0" collapsed="false">
      <c r="A2371" s="54" t="n">
        <v>2369</v>
      </c>
      <c r="B2371" s="55" t="n">
        <v>21</v>
      </c>
      <c r="C2371" s="56" t="n">
        <v>7</v>
      </c>
      <c r="D2371" s="57" t="n">
        <v>22</v>
      </c>
      <c r="E2371" s="58" t="n">
        <v>17</v>
      </c>
      <c r="F2371" s="59" t="str">
        <f aca="false">IF(ISERROR(VLOOKUP(E2371,農産物マスタ!$A:$B,2,FALSE())),"",VLOOKUP(E2371,農産物マスタ!$A:$B,2,FALSE()))</f>
        <v>野菜１７</v>
      </c>
      <c r="G2371" s="60" t="n">
        <v>855.1</v>
      </c>
      <c r="H2371" s="61" t="n">
        <v>110</v>
      </c>
      <c r="I2371" s="62"/>
      <c r="J2371" s="63" t="n">
        <f aca="false">IF(ISERROR(G2371*H2371+I2371),"",IF(OR(G2371="",H2371="",G2371=0,H2371=0),"",(ROUND(G2371*H2371+I2371,0))))</f>
        <v>94061</v>
      </c>
      <c r="K2371" s="64" t="s">
        <v>474</v>
      </c>
      <c r="L2371" s="51"/>
      <c r="M2371" s="52"/>
      <c r="N2371" s="53"/>
    </row>
    <row r="2372" customFormat="false" ht="13.5" hidden="false" customHeight="false" outlineLevel="0" collapsed="false">
      <c r="A2372" s="54" t="n">
        <v>2370</v>
      </c>
      <c r="B2372" s="55" t="n">
        <v>21</v>
      </c>
      <c r="C2372" s="56" t="n">
        <v>7</v>
      </c>
      <c r="D2372" s="57" t="n">
        <v>22</v>
      </c>
      <c r="E2372" s="58" t="n">
        <v>18</v>
      </c>
      <c r="F2372" s="59" t="str">
        <f aca="false">IF(ISERROR(VLOOKUP(E2372,農産物マスタ!$A:$B,2,FALSE())),"",VLOOKUP(E2372,農産物マスタ!$A:$B,2,FALSE()))</f>
        <v>野菜１８</v>
      </c>
      <c r="G2372" s="60" t="n">
        <v>822.2</v>
      </c>
      <c r="H2372" s="61" t="n">
        <v>1680</v>
      </c>
      <c r="I2372" s="62"/>
      <c r="J2372" s="63" t="n">
        <f aca="false">IF(ISERROR(G2372*H2372+I2372),"",IF(OR(G2372="",H2372="",G2372=0,H2372=0),"",(ROUND(G2372*H2372+I2372,0))))</f>
        <v>1381296</v>
      </c>
      <c r="K2372" s="64" t="s">
        <v>474</v>
      </c>
      <c r="L2372" s="51"/>
      <c r="M2372" s="52"/>
      <c r="N2372" s="53"/>
    </row>
    <row r="2373" customFormat="false" ht="13.5" hidden="false" customHeight="false" outlineLevel="0" collapsed="false">
      <c r="A2373" s="54" t="n">
        <v>2371</v>
      </c>
      <c r="B2373" s="55" t="n">
        <v>21</v>
      </c>
      <c r="C2373" s="56" t="n">
        <v>7</v>
      </c>
      <c r="D2373" s="57" t="n">
        <v>26</v>
      </c>
      <c r="E2373" s="58" t="n">
        <v>2</v>
      </c>
      <c r="F2373" s="59" t="str">
        <f aca="false">IF(ISERROR(VLOOKUP(E2373,農産物マスタ!$A:$B,2,FALSE())),"",VLOOKUP(E2373,農産物マスタ!$A:$B,2,FALSE()))</f>
        <v>野菜２</v>
      </c>
      <c r="G2373" s="60" t="n">
        <v>575</v>
      </c>
      <c r="H2373" s="61" t="n">
        <v>530</v>
      </c>
      <c r="I2373" s="62"/>
      <c r="J2373" s="63" t="n">
        <f aca="false">IF(ISERROR(G2373*H2373+I2373),"",IF(OR(G2373="",H2373="",G2373=0,H2373=0),"",(ROUND(G2373*H2373+I2373,0))))</f>
        <v>304750</v>
      </c>
      <c r="K2373" s="64" t="s">
        <v>475</v>
      </c>
      <c r="L2373" s="51"/>
      <c r="M2373" s="52"/>
      <c r="N2373" s="53"/>
    </row>
    <row r="2374" customFormat="false" ht="13.5" hidden="false" customHeight="false" outlineLevel="0" collapsed="false">
      <c r="A2374" s="54" t="n">
        <v>2372</v>
      </c>
      <c r="B2374" s="55" t="n">
        <v>21</v>
      </c>
      <c r="C2374" s="56" t="n">
        <v>7</v>
      </c>
      <c r="D2374" s="57" t="n">
        <v>26</v>
      </c>
      <c r="E2374" s="58" t="n">
        <v>3</v>
      </c>
      <c r="F2374" s="59" t="str">
        <f aca="false">IF(ISERROR(VLOOKUP(E2374,農産物マスタ!$A:$B,2,FALSE())),"",VLOOKUP(E2374,農産物マスタ!$A:$B,2,FALSE()))</f>
        <v>野菜３</v>
      </c>
      <c r="G2374" s="60" t="n">
        <v>464.5</v>
      </c>
      <c r="H2374" s="61" t="n">
        <v>1780</v>
      </c>
      <c r="I2374" s="62"/>
      <c r="J2374" s="63" t="n">
        <f aca="false">IF(ISERROR(G2374*H2374+I2374),"",IF(OR(G2374="",H2374="",G2374=0,H2374=0),"",(ROUND(G2374*H2374+I2374,0))))</f>
        <v>826810</v>
      </c>
      <c r="K2374" s="64" t="s">
        <v>475</v>
      </c>
      <c r="L2374" s="51"/>
      <c r="M2374" s="52"/>
      <c r="N2374" s="53"/>
    </row>
    <row r="2375" customFormat="false" ht="13.5" hidden="false" customHeight="false" outlineLevel="0" collapsed="false">
      <c r="A2375" s="54" t="n">
        <v>2373</v>
      </c>
      <c r="B2375" s="55" t="n">
        <v>21</v>
      </c>
      <c r="C2375" s="56" t="n">
        <v>7</v>
      </c>
      <c r="D2375" s="57" t="n">
        <v>26</v>
      </c>
      <c r="E2375" s="58" t="n">
        <v>4</v>
      </c>
      <c r="F2375" s="59" t="str">
        <f aca="false">IF(ISERROR(VLOOKUP(E2375,農産物マスタ!$A:$B,2,FALSE())),"",VLOOKUP(E2375,農産物マスタ!$A:$B,2,FALSE()))</f>
        <v>野菜４</v>
      </c>
      <c r="G2375" s="60" t="n">
        <v>105.1</v>
      </c>
      <c r="H2375" s="61" t="n">
        <v>1920</v>
      </c>
      <c r="I2375" s="62"/>
      <c r="J2375" s="63" t="n">
        <f aca="false">IF(ISERROR(G2375*H2375+I2375),"",IF(OR(G2375="",H2375="",G2375=0,H2375=0),"",(ROUND(G2375*H2375+I2375,0))))</f>
        <v>201792</v>
      </c>
      <c r="K2375" s="64" t="s">
        <v>475</v>
      </c>
      <c r="L2375" s="51"/>
      <c r="M2375" s="52"/>
      <c r="N2375" s="53"/>
    </row>
    <row r="2376" customFormat="false" ht="13.5" hidden="false" customHeight="false" outlineLevel="0" collapsed="false">
      <c r="A2376" s="54" t="n">
        <v>2374</v>
      </c>
      <c r="B2376" s="55" t="n">
        <v>21</v>
      </c>
      <c r="C2376" s="56" t="n">
        <v>7</v>
      </c>
      <c r="D2376" s="57" t="n">
        <v>26</v>
      </c>
      <c r="E2376" s="58" t="n">
        <v>5</v>
      </c>
      <c r="F2376" s="59" t="str">
        <f aca="false">IF(ISERROR(VLOOKUP(E2376,農産物マスタ!$A:$B,2,FALSE())),"",VLOOKUP(E2376,農産物マスタ!$A:$B,2,FALSE()))</f>
        <v>野菜５</v>
      </c>
      <c r="G2376" s="60" t="n">
        <v>157.8</v>
      </c>
      <c r="H2376" s="61" t="n">
        <v>1500</v>
      </c>
      <c r="I2376" s="62"/>
      <c r="J2376" s="63" t="n">
        <f aca="false">IF(ISERROR(G2376*H2376+I2376),"",IF(OR(G2376="",H2376="",G2376=0,H2376=0),"",(ROUND(G2376*H2376+I2376,0))))</f>
        <v>236700</v>
      </c>
      <c r="K2376" s="64" t="s">
        <v>475</v>
      </c>
      <c r="L2376" s="51"/>
      <c r="M2376" s="52"/>
      <c r="N2376" s="53"/>
    </row>
    <row r="2377" customFormat="false" ht="13.5" hidden="false" customHeight="false" outlineLevel="0" collapsed="false">
      <c r="A2377" s="54" t="n">
        <v>2375</v>
      </c>
      <c r="B2377" s="55" t="n">
        <v>21</v>
      </c>
      <c r="C2377" s="56" t="n">
        <v>7</v>
      </c>
      <c r="D2377" s="57" t="n">
        <v>26</v>
      </c>
      <c r="E2377" s="58" t="n">
        <v>6</v>
      </c>
      <c r="F2377" s="59" t="str">
        <f aca="false">IF(ISERROR(VLOOKUP(E2377,農産物マスタ!$A:$B,2,FALSE())),"",VLOOKUP(E2377,農産物マスタ!$A:$B,2,FALSE()))</f>
        <v>野菜６</v>
      </c>
      <c r="G2377" s="60" t="n">
        <v>236.6</v>
      </c>
      <c r="H2377" s="61" t="n">
        <v>1310</v>
      </c>
      <c r="I2377" s="62"/>
      <c r="J2377" s="63" t="n">
        <f aca="false">IF(ISERROR(G2377*H2377+I2377),"",IF(OR(G2377="",H2377="",G2377=0,H2377=0),"",(ROUND(G2377*H2377+I2377,0))))</f>
        <v>309946</v>
      </c>
      <c r="K2377" s="64" t="s">
        <v>475</v>
      </c>
      <c r="L2377" s="51"/>
      <c r="M2377" s="52"/>
      <c r="N2377" s="53"/>
    </row>
    <row r="2378" customFormat="false" ht="13.5" hidden="false" customHeight="false" outlineLevel="0" collapsed="false">
      <c r="A2378" s="54" t="n">
        <v>2376</v>
      </c>
      <c r="B2378" s="55" t="n">
        <v>21</v>
      </c>
      <c r="C2378" s="56" t="n">
        <v>7</v>
      </c>
      <c r="D2378" s="57" t="n">
        <v>27</v>
      </c>
      <c r="E2378" s="58" t="n">
        <v>7</v>
      </c>
      <c r="F2378" s="59" t="str">
        <f aca="false">IF(ISERROR(VLOOKUP(E2378,農産物マスタ!$A:$B,2,FALSE())),"",VLOOKUP(E2378,農産物マスタ!$A:$B,2,FALSE()))</f>
        <v>野菜７</v>
      </c>
      <c r="G2378" s="60" t="n">
        <v>1645.2</v>
      </c>
      <c r="H2378" s="61" t="n">
        <v>1120</v>
      </c>
      <c r="I2378" s="62"/>
      <c r="J2378" s="63" t="n">
        <f aca="false">IF(ISERROR(G2378*H2378+I2378),"",IF(OR(G2378="",H2378="",G2378=0,H2378=0),"",(ROUND(G2378*H2378+I2378,0))))</f>
        <v>1842624</v>
      </c>
      <c r="K2378" s="64" t="s">
        <v>476</v>
      </c>
      <c r="L2378" s="51"/>
      <c r="M2378" s="52"/>
      <c r="N2378" s="53"/>
    </row>
    <row r="2379" customFormat="false" ht="13.5" hidden="false" customHeight="false" outlineLevel="0" collapsed="false">
      <c r="A2379" s="54" t="n">
        <v>2377</v>
      </c>
      <c r="B2379" s="55" t="n">
        <v>21</v>
      </c>
      <c r="C2379" s="56" t="n">
        <v>7</v>
      </c>
      <c r="D2379" s="57" t="n">
        <v>27</v>
      </c>
      <c r="E2379" s="58" t="n">
        <v>8</v>
      </c>
      <c r="F2379" s="59" t="str">
        <f aca="false">IF(ISERROR(VLOOKUP(E2379,農産物マスタ!$A:$B,2,FALSE())),"",VLOOKUP(E2379,農産物マスタ!$A:$B,2,FALSE()))</f>
        <v>野菜８</v>
      </c>
      <c r="G2379" s="60" t="n">
        <v>403.8</v>
      </c>
      <c r="H2379" s="61" t="n">
        <v>1930</v>
      </c>
      <c r="I2379" s="62"/>
      <c r="J2379" s="63" t="n">
        <f aca="false">IF(ISERROR(G2379*H2379+I2379),"",IF(OR(G2379="",H2379="",G2379=0,H2379=0),"",(ROUND(G2379*H2379+I2379,0))))</f>
        <v>779334</v>
      </c>
      <c r="K2379" s="64" t="s">
        <v>476</v>
      </c>
      <c r="L2379" s="51"/>
      <c r="M2379" s="52"/>
      <c r="N2379" s="53"/>
    </row>
    <row r="2380" customFormat="false" ht="13.5" hidden="false" customHeight="false" outlineLevel="0" collapsed="false">
      <c r="A2380" s="54" t="n">
        <v>2378</v>
      </c>
      <c r="B2380" s="55" t="n">
        <v>21</v>
      </c>
      <c r="C2380" s="56" t="n">
        <v>7</v>
      </c>
      <c r="D2380" s="57" t="n">
        <v>27</v>
      </c>
      <c r="E2380" s="58" t="n">
        <v>9</v>
      </c>
      <c r="F2380" s="59" t="str">
        <f aca="false">IF(ISERROR(VLOOKUP(E2380,農産物マスタ!$A:$B,2,FALSE())),"",VLOOKUP(E2380,農産物マスタ!$A:$B,2,FALSE()))</f>
        <v>野菜９</v>
      </c>
      <c r="G2380" s="60" t="n">
        <v>190.1</v>
      </c>
      <c r="H2380" s="61" t="n">
        <v>570</v>
      </c>
      <c r="I2380" s="62"/>
      <c r="J2380" s="63" t="n">
        <f aca="false">IF(ISERROR(G2380*H2380+I2380),"",IF(OR(G2380="",H2380="",G2380=0,H2380=0),"",(ROUND(G2380*H2380+I2380,0))))</f>
        <v>108357</v>
      </c>
      <c r="K2380" s="64" t="s">
        <v>476</v>
      </c>
      <c r="L2380" s="51"/>
      <c r="M2380" s="52"/>
      <c r="N2380" s="53"/>
    </row>
    <row r="2381" customFormat="false" ht="13.5" hidden="false" customHeight="false" outlineLevel="0" collapsed="false">
      <c r="A2381" s="54" t="n">
        <v>2379</v>
      </c>
      <c r="B2381" s="55" t="n">
        <v>21</v>
      </c>
      <c r="C2381" s="56" t="n">
        <v>7</v>
      </c>
      <c r="D2381" s="57" t="n">
        <v>27</v>
      </c>
      <c r="E2381" s="58" t="n">
        <v>10</v>
      </c>
      <c r="F2381" s="59" t="str">
        <f aca="false">IF(ISERROR(VLOOKUP(E2381,農産物マスタ!$A:$B,2,FALSE())),"",VLOOKUP(E2381,農産物マスタ!$A:$B,2,FALSE()))</f>
        <v>野菜１０</v>
      </c>
      <c r="G2381" s="60" t="n">
        <v>755.9</v>
      </c>
      <c r="H2381" s="61" t="n">
        <v>1770</v>
      </c>
      <c r="I2381" s="62"/>
      <c r="J2381" s="63" t="n">
        <f aca="false">IF(ISERROR(G2381*H2381+I2381),"",IF(OR(G2381="",H2381="",G2381=0,H2381=0),"",(ROUND(G2381*H2381+I2381,0))))</f>
        <v>1337943</v>
      </c>
      <c r="K2381" s="64" t="s">
        <v>476</v>
      </c>
      <c r="L2381" s="51"/>
      <c r="M2381" s="52"/>
      <c r="N2381" s="53"/>
    </row>
    <row r="2382" customFormat="false" ht="13.5" hidden="false" customHeight="false" outlineLevel="0" collapsed="false">
      <c r="A2382" s="54" t="n">
        <v>2380</v>
      </c>
      <c r="B2382" s="55" t="n">
        <v>21</v>
      </c>
      <c r="C2382" s="56" t="n">
        <v>7</v>
      </c>
      <c r="D2382" s="57" t="n">
        <v>27</v>
      </c>
      <c r="E2382" s="58" t="n">
        <v>11</v>
      </c>
      <c r="F2382" s="59" t="str">
        <f aca="false">IF(ISERROR(VLOOKUP(E2382,農産物マスタ!$A:$B,2,FALSE())),"",VLOOKUP(E2382,農産物マスタ!$A:$B,2,FALSE()))</f>
        <v>野菜１１</v>
      </c>
      <c r="G2382" s="60" t="n">
        <v>377.2</v>
      </c>
      <c r="H2382" s="61" t="n">
        <v>1570</v>
      </c>
      <c r="I2382" s="62"/>
      <c r="J2382" s="63" t="n">
        <f aca="false">IF(ISERROR(G2382*H2382+I2382),"",IF(OR(G2382="",H2382="",G2382=0,H2382=0),"",(ROUND(G2382*H2382+I2382,0))))</f>
        <v>592204</v>
      </c>
      <c r="K2382" s="64" t="s">
        <v>476</v>
      </c>
      <c r="L2382" s="51"/>
      <c r="M2382" s="52"/>
      <c r="N2382" s="53"/>
    </row>
    <row r="2383" customFormat="false" ht="13.5" hidden="false" customHeight="false" outlineLevel="0" collapsed="false">
      <c r="A2383" s="54" t="n">
        <v>2381</v>
      </c>
      <c r="B2383" s="55" t="n">
        <v>21</v>
      </c>
      <c r="C2383" s="56" t="n">
        <v>7</v>
      </c>
      <c r="D2383" s="57" t="n">
        <v>27</v>
      </c>
      <c r="E2383" s="58" t="n">
        <v>17</v>
      </c>
      <c r="F2383" s="59" t="str">
        <f aca="false">IF(ISERROR(VLOOKUP(E2383,農産物マスタ!$A:$B,2,FALSE())),"",VLOOKUP(E2383,農産物マスタ!$A:$B,2,FALSE()))</f>
        <v>野菜１７</v>
      </c>
      <c r="G2383" s="60" t="n">
        <v>1593.1</v>
      </c>
      <c r="H2383" s="61" t="n">
        <v>970</v>
      </c>
      <c r="I2383" s="62"/>
      <c r="J2383" s="63" t="n">
        <f aca="false">IF(ISERROR(G2383*H2383+I2383),"",IF(OR(G2383="",H2383="",G2383=0,H2383=0),"",(ROUND(G2383*H2383+I2383,0))))</f>
        <v>1545307</v>
      </c>
      <c r="K2383" s="64" t="s">
        <v>477</v>
      </c>
      <c r="L2383" s="51"/>
      <c r="M2383" s="52"/>
      <c r="N2383" s="53"/>
    </row>
    <row r="2384" customFormat="false" ht="13.5" hidden="false" customHeight="false" outlineLevel="0" collapsed="false">
      <c r="A2384" s="54" t="n">
        <v>2382</v>
      </c>
      <c r="B2384" s="55" t="n">
        <v>21</v>
      </c>
      <c r="C2384" s="56" t="n">
        <v>7</v>
      </c>
      <c r="D2384" s="57" t="n">
        <v>27</v>
      </c>
      <c r="E2384" s="58" t="n">
        <v>18</v>
      </c>
      <c r="F2384" s="59" t="str">
        <f aca="false">IF(ISERROR(VLOOKUP(E2384,農産物マスタ!$A:$B,2,FALSE())),"",VLOOKUP(E2384,農産物マスタ!$A:$B,2,FALSE()))</f>
        <v>野菜１８</v>
      </c>
      <c r="G2384" s="60" t="n">
        <v>518.9</v>
      </c>
      <c r="H2384" s="61" t="n">
        <v>530</v>
      </c>
      <c r="I2384" s="62"/>
      <c r="J2384" s="63" t="n">
        <f aca="false">IF(ISERROR(G2384*H2384+I2384),"",IF(OR(G2384="",H2384="",G2384=0,H2384=0),"",(ROUND(G2384*H2384+I2384,0))))</f>
        <v>275017</v>
      </c>
      <c r="K2384" s="64" t="s">
        <v>477</v>
      </c>
      <c r="L2384" s="51"/>
      <c r="M2384" s="52"/>
      <c r="N2384" s="53"/>
    </row>
    <row r="2385" customFormat="false" ht="13.5" hidden="false" customHeight="false" outlineLevel="0" collapsed="false">
      <c r="A2385" s="54" t="n">
        <v>2383</v>
      </c>
      <c r="B2385" s="55" t="n">
        <v>21</v>
      </c>
      <c r="C2385" s="56" t="n">
        <v>7</v>
      </c>
      <c r="D2385" s="57" t="n">
        <v>27</v>
      </c>
      <c r="E2385" s="58" t="n">
        <v>19</v>
      </c>
      <c r="F2385" s="59" t="str">
        <f aca="false">IF(ISERROR(VLOOKUP(E2385,農産物マスタ!$A:$B,2,FALSE())),"",VLOOKUP(E2385,農産物マスタ!$A:$B,2,FALSE()))</f>
        <v>野菜１９</v>
      </c>
      <c r="G2385" s="60" t="n">
        <v>1086.9</v>
      </c>
      <c r="H2385" s="61" t="n">
        <v>140</v>
      </c>
      <c r="I2385" s="62"/>
      <c r="J2385" s="63" t="n">
        <f aca="false">IF(ISERROR(G2385*H2385+I2385),"",IF(OR(G2385="",H2385="",G2385=0,H2385=0),"",(ROUND(G2385*H2385+I2385,0))))</f>
        <v>152166</v>
      </c>
      <c r="K2385" s="64" t="s">
        <v>477</v>
      </c>
      <c r="L2385" s="51"/>
      <c r="M2385" s="52"/>
      <c r="N2385" s="53"/>
    </row>
    <row r="2386" customFormat="false" ht="13.5" hidden="false" customHeight="false" outlineLevel="0" collapsed="false">
      <c r="A2386" s="54" t="n">
        <v>2384</v>
      </c>
      <c r="B2386" s="55" t="n">
        <v>21</v>
      </c>
      <c r="C2386" s="56" t="n">
        <v>7</v>
      </c>
      <c r="D2386" s="57" t="n">
        <v>27</v>
      </c>
      <c r="E2386" s="58" t="n">
        <v>20</v>
      </c>
      <c r="F2386" s="59" t="str">
        <f aca="false">IF(ISERROR(VLOOKUP(E2386,農産物マスタ!$A:$B,2,FALSE())),"",VLOOKUP(E2386,農産物マスタ!$A:$B,2,FALSE()))</f>
        <v>野菜２０</v>
      </c>
      <c r="G2386" s="60" t="n">
        <v>711.1</v>
      </c>
      <c r="H2386" s="61" t="n">
        <v>720</v>
      </c>
      <c r="I2386" s="62"/>
      <c r="J2386" s="63" t="n">
        <f aca="false">IF(ISERROR(G2386*H2386+I2386),"",IF(OR(G2386="",H2386="",G2386=0,H2386=0),"",(ROUND(G2386*H2386+I2386,0))))</f>
        <v>511992</v>
      </c>
      <c r="K2386" s="64" t="s">
        <v>477</v>
      </c>
      <c r="L2386" s="51"/>
      <c r="M2386" s="52"/>
      <c r="N2386" s="53"/>
    </row>
    <row r="2387" customFormat="false" ht="13.5" hidden="false" customHeight="false" outlineLevel="0" collapsed="false">
      <c r="A2387" s="54" t="n">
        <v>2385</v>
      </c>
      <c r="B2387" s="55" t="n">
        <v>21</v>
      </c>
      <c r="C2387" s="56" t="n">
        <v>7</v>
      </c>
      <c r="D2387" s="57" t="n">
        <v>27</v>
      </c>
      <c r="E2387" s="58" t="n">
        <v>21</v>
      </c>
      <c r="F2387" s="59" t="str">
        <f aca="false">IF(ISERROR(VLOOKUP(E2387,農産物マスタ!$A:$B,2,FALSE())),"",VLOOKUP(E2387,農産物マスタ!$A:$B,2,FALSE()))</f>
        <v>野菜２１</v>
      </c>
      <c r="G2387" s="60" t="n">
        <v>1651.5</v>
      </c>
      <c r="H2387" s="61" t="n">
        <v>660</v>
      </c>
      <c r="I2387" s="62"/>
      <c r="J2387" s="63" t="n">
        <f aca="false">IF(ISERROR(G2387*H2387+I2387),"",IF(OR(G2387="",H2387="",G2387=0,H2387=0),"",(ROUND(G2387*H2387+I2387,0))))</f>
        <v>1089990</v>
      </c>
      <c r="K2387" s="64" t="s">
        <v>477</v>
      </c>
      <c r="L2387" s="51"/>
      <c r="M2387" s="52"/>
      <c r="N2387" s="53"/>
    </row>
    <row r="2388" customFormat="false" ht="13.5" hidden="false" customHeight="false" outlineLevel="0" collapsed="false">
      <c r="A2388" s="54" t="n">
        <v>2386</v>
      </c>
      <c r="B2388" s="55" t="n">
        <v>21</v>
      </c>
      <c r="C2388" s="56" t="n">
        <v>7</v>
      </c>
      <c r="D2388" s="57" t="n">
        <v>30</v>
      </c>
      <c r="E2388" s="58" t="n">
        <v>16</v>
      </c>
      <c r="F2388" s="59" t="str">
        <f aca="false">IF(ISERROR(VLOOKUP(E2388,農産物マスタ!$A:$B,2,FALSE())),"",VLOOKUP(E2388,農産物マスタ!$A:$B,2,FALSE()))</f>
        <v>野菜１６</v>
      </c>
      <c r="G2388" s="60" t="n">
        <v>453.2</v>
      </c>
      <c r="H2388" s="61" t="n">
        <v>1560</v>
      </c>
      <c r="I2388" s="62"/>
      <c r="J2388" s="63" t="n">
        <f aca="false">IF(ISERROR(G2388*H2388+I2388),"",IF(OR(G2388="",H2388="",G2388=0,H2388=0),"",(ROUND(G2388*H2388+I2388,0))))</f>
        <v>706992</v>
      </c>
      <c r="K2388" s="64" t="s">
        <v>478</v>
      </c>
      <c r="L2388" s="51"/>
      <c r="M2388" s="52"/>
      <c r="N2388" s="53"/>
    </row>
    <row r="2389" customFormat="false" ht="13.5" hidden="false" customHeight="false" outlineLevel="0" collapsed="false">
      <c r="A2389" s="54" t="n">
        <v>2387</v>
      </c>
      <c r="B2389" s="55" t="n">
        <v>21</v>
      </c>
      <c r="C2389" s="56" t="n">
        <v>7</v>
      </c>
      <c r="D2389" s="57" t="n">
        <v>30</v>
      </c>
      <c r="E2389" s="58" t="n">
        <v>17</v>
      </c>
      <c r="F2389" s="59" t="str">
        <f aca="false">IF(ISERROR(VLOOKUP(E2389,農産物マスタ!$A:$B,2,FALSE())),"",VLOOKUP(E2389,農産物マスタ!$A:$B,2,FALSE()))</f>
        <v>野菜１７</v>
      </c>
      <c r="G2389" s="60" t="n">
        <v>140.8</v>
      </c>
      <c r="H2389" s="61" t="n">
        <v>790</v>
      </c>
      <c r="I2389" s="62"/>
      <c r="J2389" s="63" t="n">
        <f aca="false">IF(ISERROR(G2389*H2389+I2389),"",IF(OR(G2389="",H2389="",G2389=0,H2389=0),"",(ROUND(G2389*H2389+I2389,0))))</f>
        <v>111232</v>
      </c>
      <c r="K2389" s="64" t="s">
        <v>478</v>
      </c>
      <c r="L2389" s="51"/>
      <c r="M2389" s="52"/>
      <c r="N2389" s="53"/>
    </row>
    <row r="2390" customFormat="false" ht="13.5" hidden="false" customHeight="false" outlineLevel="0" collapsed="false">
      <c r="A2390" s="54" t="n">
        <v>2388</v>
      </c>
      <c r="B2390" s="55" t="n">
        <v>21</v>
      </c>
      <c r="C2390" s="56" t="n">
        <v>7</v>
      </c>
      <c r="D2390" s="57" t="n">
        <v>30</v>
      </c>
      <c r="E2390" s="58" t="n">
        <v>18</v>
      </c>
      <c r="F2390" s="59" t="str">
        <f aca="false">IF(ISERROR(VLOOKUP(E2390,農産物マスタ!$A:$B,2,FALSE())),"",VLOOKUP(E2390,農産物マスタ!$A:$B,2,FALSE()))</f>
        <v>野菜１８</v>
      </c>
      <c r="G2390" s="60" t="n">
        <v>1035.9</v>
      </c>
      <c r="H2390" s="61" t="n">
        <v>400</v>
      </c>
      <c r="I2390" s="62"/>
      <c r="J2390" s="63" t="n">
        <f aca="false">IF(ISERROR(G2390*H2390+I2390),"",IF(OR(G2390="",H2390="",G2390=0,H2390=0),"",(ROUND(G2390*H2390+I2390,0))))</f>
        <v>414360</v>
      </c>
      <c r="K2390" s="64" t="s">
        <v>478</v>
      </c>
      <c r="L2390" s="51"/>
      <c r="M2390" s="52"/>
      <c r="N2390" s="53"/>
    </row>
    <row r="2391" customFormat="false" ht="13.5" hidden="false" customHeight="false" outlineLevel="0" collapsed="false">
      <c r="A2391" s="54" t="n">
        <v>2389</v>
      </c>
      <c r="B2391" s="55" t="n">
        <v>21</v>
      </c>
      <c r="C2391" s="56" t="n">
        <v>7</v>
      </c>
      <c r="D2391" s="57" t="n">
        <v>30</v>
      </c>
      <c r="E2391" s="58" t="n">
        <v>19</v>
      </c>
      <c r="F2391" s="59" t="str">
        <f aca="false">IF(ISERROR(VLOOKUP(E2391,農産物マスタ!$A:$B,2,FALSE())),"",VLOOKUP(E2391,農産物マスタ!$A:$B,2,FALSE()))</f>
        <v>野菜１９</v>
      </c>
      <c r="G2391" s="60" t="n">
        <v>893</v>
      </c>
      <c r="H2391" s="61" t="n">
        <v>1520</v>
      </c>
      <c r="I2391" s="62"/>
      <c r="J2391" s="63" t="n">
        <f aca="false">IF(ISERROR(G2391*H2391+I2391),"",IF(OR(G2391="",H2391="",G2391=0,H2391=0),"",(ROUND(G2391*H2391+I2391,0))))</f>
        <v>1357360</v>
      </c>
      <c r="K2391" s="64" t="s">
        <v>478</v>
      </c>
      <c r="L2391" s="51"/>
      <c r="M2391" s="52"/>
      <c r="N2391" s="53"/>
    </row>
    <row r="2392" customFormat="false" ht="13.5" hidden="false" customHeight="false" outlineLevel="0" collapsed="false">
      <c r="A2392" s="54" t="n">
        <v>2390</v>
      </c>
      <c r="B2392" s="55" t="n">
        <v>21</v>
      </c>
      <c r="C2392" s="56" t="n">
        <v>7</v>
      </c>
      <c r="D2392" s="57" t="n">
        <v>30</v>
      </c>
      <c r="E2392" s="58" t="n">
        <v>20</v>
      </c>
      <c r="F2392" s="59" t="str">
        <f aca="false">IF(ISERROR(VLOOKUP(E2392,農産物マスタ!$A:$B,2,FALSE())),"",VLOOKUP(E2392,農産物マスタ!$A:$B,2,FALSE()))</f>
        <v>野菜２０</v>
      </c>
      <c r="G2392" s="60" t="n">
        <v>1004.7</v>
      </c>
      <c r="H2392" s="61" t="n">
        <v>1570</v>
      </c>
      <c r="I2392" s="62"/>
      <c r="J2392" s="63" t="n">
        <f aca="false">IF(ISERROR(G2392*H2392+I2392),"",IF(OR(G2392="",H2392="",G2392=0,H2392=0),"",(ROUND(G2392*H2392+I2392,0))))</f>
        <v>1577379</v>
      </c>
      <c r="K2392" s="64" t="s">
        <v>478</v>
      </c>
      <c r="L2392" s="51"/>
      <c r="M2392" s="52"/>
      <c r="N2392" s="53"/>
    </row>
    <row r="2393" customFormat="false" ht="13.5" hidden="false" customHeight="false" outlineLevel="0" collapsed="false">
      <c r="A2393" s="54" t="n">
        <v>2391</v>
      </c>
      <c r="B2393" s="55" t="n">
        <v>21</v>
      </c>
      <c r="C2393" s="56" t="n">
        <v>8</v>
      </c>
      <c r="D2393" s="57" t="n">
        <v>2</v>
      </c>
      <c r="E2393" s="58" t="n">
        <v>24</v>
      </c>
      <c r="F2393" s="59" t="str">
        <f aca="false">IF(ISERROR(VLOOKUP(E2393,農産物マスタ!$A:$B,2,FALSE())),"",VLOOKUP(E2393,農産物マスタ!$A:$B,2,FALSE()))</f>
        <v>野菜２４</v>
      </c>
      <c r="G2393" s="60" t="n">
        <v>988.8</v>
      </c>
      <c r="H2393" s="61" t="n">
        <v>500</v>
      </c>
      <c r="I2393" s="62"/>
      <c r="J2393" s="63" t="n">
        <f aca="false">IF(ISERROR(G2393*H2393+I2393),"",IF(OR(G2393="",H2393="",G2393=0,H2393=0),"",(ROUND(G2393*H2393+I2393,0))))</f>
        <v>494400</v>
      </c>
      <c r="K2393" s="64" t="s">
        <v>479</v>
      </c>
      <c r="L2393" s="51"/>
      <c r="M2393" s="52"/>
      <c r="N2393" s="53"/>
    </row>
    <row r="2394" customFormat="false" ht="13.5" hidden="false" customHeight="false" outlineLevel="0" collapsed="false">
      <c r="A2394" s="54" t="n">
        <v>2392</v>
      </c>
      <c r="B2394" s="55" t="n">
        <v>21</v>
      </c>
      <c r="C2394" s="56" t="n">
        <v>8</v>
      </c>
      <c r="D2394" s="57" t="n">
        <v>2</v>
      </c>
      <c r="E2394" s="58" t="n">
        <v>25</v>
      </c>
      <c r="F2394" s="59" t="str">
        <f aca="false">IF(ISERROR(VLOOKUP(E2394,農産物マスタ!$A:$B,2,FALSE())),"",VLOOKUP(E2394,農産物マスタ!$A:$B,2,FALSE()))</f>
        <v>野菜２５</v>
      </c>
      <c r="G2394" s="60" t="n">
        <v>1390.7</v>
      </c>
      <c r="H2394" s="61" t="n">
        <v>1820</v>
      </c>
      <c r="I2394" s="62"/>
      <c r="J2394" s="63" t="n">
        <f aca="false">IF(ISERROR(G2394*H2394+I2394),"",IF(OR(G2394="",H2394="",G2394=0,H2394=0),"",(ROUND(G2394*H2394+I2394,0))))</f>
        <v>2531074</v>
      </c>
      <c r="K2394" s="64" t="s">
        <v>479</v>
      </c>
      <c r="L2394" s="51"/>
      <c r="M2394" s="52"/>
      <c r="N2394" s="53"/>
    </row>
    <row r="2395" customFormat="false" ht="13.5" hidden="false" customHeight="false" outlineLevel="0" collapsed="false">
      <c r="A2395" s="54" t="n">
        <v>2393</v>
      </c>
      <c r="B2395" s="55" t="n">
        <v>21</v>
      </c>
      <c r="C2395" s="56" t="n">
        <v>8</v>
      </c>
      <c r="D2395" s="57" t="n">
        <v>2</v>
      </c>
      <c r="E2395" s="58" t="n">
        <v>26</v>
      </c>
      <c r="F2395" s="59" t="str">
        <f aca="false">IF(ISERROR(VLOOKUP(E2395,農産物マスタ!$A:$B,2,FALSE())),"",VLOOKUP(E2395,農産物マスタ!$A:$B,2,FALSE()))</f>
        <v>野菜２６</v>
      </c>
      <c r="G2395" s="60" t="n">
        <v>1472.4</v>
      </c>
      <c r="H2395" s="61" t="n">
        <v>610</v>
      </c>
      <c r="I2395" s="62"/>
      <c r="J2395" s="63" t="n">
        <f aca="false">IF(ISERROR(G2395*H2395+I2395),"",IF(OR(G2395="",H2395="",G2395=0,H2395=0),"",(ROUND(G2395*H2395+I2395,0))))</f>
        <v>898164</v>
      </c>
      <c r="K2395" s="64" t="s">
        <v>479</v>
      </c>
      <c r="L2395" s="51"/>
      <c r="M2395" s="52"/>
      <c r="N2395" s="53"/>
    </row>
    <row r="2396" customFormat="false" ht="13.5" hidden="false" customHeight="false" outlineLevel="0" collapsed="false">
      <c r="A2396" s="54" t="n">
        <v>2394</v>
      </c>
      <c r="B2396" s="55" t="n">
        <v>21</v>
      </c>
      <c r="C2396" s="56" t="n">
        <v>8</v>
      </c>
      <c r="D2396" s="57" t="n">
        <v>2</v>
      </c>
      <c r="E2396" s="58" t="n">
        <v>27</v>
      </c>
      <c r="F2396" s="59" t="str">
        <f aca="false">IF(ISERROR(VLOOKUP(E2396,農産物マスタ!$A:$B,2,FALSE())),"",VLOOKUP(E2396,農産物マスタ!$A:$B,2,FALSE()))</f>
        <v>野菜２７</v>
      </c>
      <c r="G2396" s="60" t="n">
        <v>1509.8</v>
      </c>
      <c r="H2396" s="61" t="n">
        <v>490</v>
      </c>
      <c r="I2396" s="62"/>
      <c r="J2396" s="63" t="n">
        <f aca="false">IF(ISERROR(G2396*H2396+I2396),"",IF(OR(G2396="",H2396="",G2396=0,H2396=0),"",(ROUND(G2396*H2396+I2396,0))))</f>
        <v>739802</v>
      </c>
      <c r="K2396" s="64" t="s">
        <v>479</v>
      </c>
      <c r="L2396" s="51"/>
      <c r="M2396" s="52"/>
      <c r="N2396" s="53"/>
    </row>
    <row r="2397" customFormat="false" ht="13.5" hidden="false" customHeight="false" outlineLevel="0" collapsed="false">
      <c r="A2397" s="54" t="n">
        <v>2395</v>
      </c>
      <c r="B2397" s="55" t="n">
        <v>21</v>
      </c>
      <c r="C2397" s="56" t="n">
        <v>8</v>
      </c>
      <c r="D2397" s="57" t="n">
        <v>2</v>
      </c>
      <c r="E2397" s="58" t="n">
        <v>28</v>
      </c>
      <c r="F2397" s="59" t="str">
        <f aca="false">IF(ISERROR(VLOOKUP(E2397,農産物マスタ!$A:$B,2,FALSE())),"",VLOOKUP(E2397,農産物マスタ!$A:$B,2,FALSE()))</f>
        <v>野菜２８</v>
      </c>
      <c r="G2397" s="60" t="n">
        <v>635.7</v>
      </c>
      <c r="H2397" s="61" t="n">
        <v>1380</v>
      </c>
      <c r="I2397" s="62"/>
      <c r="J2397" s="63" t="n">
        <f aca="false">IF(ISERROR(G2397*H2397+I2397),"",IF(OR(G2397="",H2397="",G2397=0,H2397=0),"",(ROUND(G2397*H2397+I2397,0))))</f>
        <v>877266</v>
      </c>
      <c r="K2397" s="64" t="s">
        <v>479</v>
      </c>
      <c r="L2397" s="51"/>
      <c r="M2397" s="52"/>
      <c r="N2397" s="53"/>
    </row>
    <row r="2398" customFormat="false" ht="13.5" hidden="false" customHeight="false" outlineLevel="0" collapsed="false">
      <c r="A2398" s="54" t="n">
        <v>2396</v>
      </c>
      <c r="B2398" s="55" t="n">
        <v>21</v>
      </c>
      <c r="C2398" s="56" t="n">
        <v>8</v>
      </c>
      <c r="D2398" s="57" t="n">
        <v>3</v>
      </c>
      <c r="E2398" s="58" t="n">
        <v>24</v>
      </c>
      <c r="F2398" s="59" t="str">
        <f aca="false">IF(ISERROR(VLOOKUP(E2398,農産物マスタ!$A:$B,2,FALSE())),"",VLOOKUP(E2398,農産物マスタ!$A:$B,2,FALSE()))</f>
        <v>野菜２４</v>
      </c>
      <c r="G2398" s="60" t="n">
        <v>534.2</v>
      </c>
      <c r="H2398" s="61" t="n">
        <v>1030</v>
      </c>
      <c r="I2398" s="62"/>
      <c r="J2398" s="63" t="n">
        <f aca="false">IF(ISERROR(G2398*H2398+I2398),"",IF(OR(G2398="",H2398="",G2398=0,H2398=0),"",(ROUND(G2398*H2398+I2398,0))))</f>
        <v>550226</v>
      </c>
      <c r="K2398" s="64" t="s">
        <v>480</v>
      </c>
      <c r="L2398" s="51"/>
      <c r="M2398" s="52"/>
      <c r="N2398" s="53"/>
    </row>
    <row r="2399" customFormat="false" ht="13.5" hidden="false" customHeight="false" outlineLevel="0" collapsed="false">
      <c r="A2399" s="54" t="n">
        <v>2397</v>
      </c>
      <c r="B2399" s="55" t="n">
        <v>21</v>
      </c>
      <c r="C2399" s="56" t="n">
        <v>8</v>
      </c>
      <c r="D2399" s="57" t="n">
        <v>3</v>
      </c>
      <c r="E2399" s="58" t="n">
        <v>25</v>
      </c>
      <c r="F2399" s="59" t="str">
        <f aca="false">IF(ISERROR(VLOOKUP(E2399,農産物マスタ!$A:$B,2,FALSE())),"",VLOOKUP(E2399,農産物マスタ!$A:$B,2,FALSE()))</f>
        <v>野菜２５</v>
      </c>
      <c r="G2399" s="60" t="n">
        <v>1243.3</v>
      </c>
      <c r="H2399" s="61" t="n">
        <v>190</v>
      </c>
      <c r="I2399" s="62"/>
      <c r="J2399" s="63" t="n">
        <f aca="false">IF(ISERROR(G2399*H2399+I2399),"",IF(OR(G2399="",H2399="",G2399=0,H2399=0),"",(ROUND(G2399*H2399+I2399,0))))</f>
        <v>236227</v>
      </c>
      <c r="K2399" s="64" t="s">
        <v>480</v>
      </c>
      <c r="L2399" s="51"/>
      <c r="M2399" s="52"/>
      <c r="N2399" s="53"/>
    </row>
    <row r="2400" customFormat="false" ht="13.5" hidden="false" customHeight="false" outlineLevel="0" collapsed="false">
      <c r="A2400" s="54" t="n">
        <v>2398</v>
      </c>
      <c r="B2400" s="55" t="n">
        <v>21</v>
      </c>
      <c r="C2400" s="56" t="n">
        <v>8</v>
      </c>
      <c r="D2400" s="57" t="n">
        <v>3</v>
      </c>
      <c r="E2400" s="58" t="n">
        <v>26</v>
      </c>
      <c r="F2400" s="59" t="str">
        <f aca="false">IF(ISERROR(VLOOKUP(E2400,農産物マスタ!$A:$B,2,FALSE())),"",VLOOKUP(E2400,農産物マスタ!$A:$B,2,FALSE()))</f>
        <v>野菜２６</v>
      </c>
      <c r="G2400" s="60" t="n">
        <v>1090.3</v>
      </c>
      <c r="H2400" s="61" t="n">
        <v>1820</v>
      </c>
      <c r="I2400" s="62"/>
      <c r="J2400" s="63" t="n">
        <f aca="false">IF(ISERROR(G2400*H2400+I2400),"",IF(OR(G2400="",H2400="",G2400=0,H2400=0),"",(ROUND(G2400*H2400+I2400,0))))</f>
        <v>1984346</v>
      </c>
      <c r="K2400" s="64" t="s">
        <v>480</v>
      </c>
      <c r="L2400" s="51"/>
      <c r="M2400" s="52"/>
      <c r="N2400" s="53"/>
    </row>
    <row r="2401" customFormat="false" ht="13.5" hidden="false" customHeight="false" outlineLevel="0" collapsed="false">
      <c r="A2401" s="54" t="n">
        <v>2399</v>
      </c>
      <c r="B2401" s="55" t="n">
        <v>21</v>
      </c>
      <c r="C2401" s="56" t="n">
        <v>8</v>
      </c>
      <c r="D2401" s="57" t="n">
        <v>3</v>
      </c>
      <c r="E2401" s="58" t="n">
        <v>27</v>
      </c>
      <c r="F2401" s="59" t="str">
        <f aca="false">IF(ISERROR(VLOOKUP(E2401,農産物マスタ!$A:$B,2,FALSE())),"",VLOOKUP(E2401,農産物マスタ!$A:$B,2,FALSE()))</f>
        <v>野菜２７</v>
      </c>
      <c r="G2401" s="60" t="n">
        <v>183.3</v>
      </c>
      <c r="H2401" s="61" t="n">
        <v>110</v>
      </c>
      <c r="I2401" s="62"/>
      <c r="J2401" s="63" t="n">
        <f aca="false">IF(ISERROR(G2401*H2401+I2401),"",IF(OR(G2401="",H2401="",G2401=0,H2401=0),"",(ROUND(G2401*H2401+I2401,0))))</f>
        <v>20163</v>
      </c>
      <c r="K2401" s="64" t="s">
        <v>480</v>
      </c>
      <c r="L2401" s="51"/>
      <c r="M2401" s="52"/>
      <c r="N2401" s="53"/>
    </row>
    <row r="2402" customFormat="false" ht="13.5" hidden="false" customHeight="false" outlineLevel="0" collapsed="false">
      <c r="A2402" s="54" t="n">
        <v>2400</v>
      </c>
      <c r="B2402" s="55" t="n">
        <v>21</v>
      </c>
      <c r="C2402" s="56" t="n">
        <v>8</v>
      </c>
      <c r="D2402" s="57" t="n">
        <v>3</v>
      </c>
      <c r="E2402" s="58" t="n">
        <v>28</v>
      </c>
      <c r="F2402" s="59" t="str">
        <f aca="false">IF(ISERROR(VLOOKUP(E2402,農産物マスタ!$A:$B,2,FALSE())),"",VLOOKUP(E2402,農産物マスタ!$A:$B,2,FALSE()))</f>
        <v>野菜２８</v>
      </c>
      <c r="G2402" s="60" t="n">
        <v>987.7</v>
      </c>
      <c r="H2402" s="61" t="n">
        <v>1680</v>
      </c>
      <c r="I2402" s="62"/>
      <c r="J2402" s="63" t="n">
        <f aca="false">IF(ISERROR(G2402*H2402+I2402),"",IF(OR(G2402="",H2402="",G2402=0,H2402=0),"",(ROUND(G2402*H2402+I2402,0))))</f>
        <v>1659336</v>
      </c>
      <c r="K2402" s="64" t="s">
        <v>480</v>
      </c>
      <c r="L2402" s="51"/>
      <c r="M2402" s="52"/>
      <c r="N2402" s="53"/>
    </row>
    <row r="2403" customFormat="false" ht="13.5" hidden="false" customHeight="false" outlineLevel="0" collapsed="false">
      <c r="A2403" s="54" t="n">
        <v>2401</v>
      </c>
      <c r="B2403" s="55" t="n">
        <v>21</v>
      </c>
      <c r="C2403" s="56" t="n">
        <v>8</v>
      </c>
      <c r="D2403" s="57" t="n">
        <v>5</v>
      </c>
      <c r="E2403" s="58" t="n">
        <v>1</v>
      </c>
      <c r="F2403" s="59" t="str">
        <f aca="false">IF(ISERROR(VLOOKUP(E2403,農産物マスタ!$A:$B,2,FALSE())),"",VLOOKUP(E2403,農産物マスタ!$A:$B,2,FALSE()))</f>
        <v>野菜１</v>
      </c>
      <c r="G2403" s="60" t="n">
        <v>1530.2</v>
      </c>
      <c r="H2403" s="61" t="n">
        <v>120</v>
      </c>
      <c r="I2403" s="62"/>
      <c r="J2403" s="63" t="n">
        <f aca="false">IF(ISERROR(G2403*H2403+I2403),"",IF(OR(G2403="",H2403="",G2403=0,H2403=0),"",(ROUND(G2403*H2403+I2403,0))))</f>
        <v>183624</v>
      </c>
      <c r="K2403" s="64" t="s">
        <v>481</v>
      </c>
      <c r="L2403" s="51"/>
      <c r="M2403" s="52"/>
      <c r="N2403" s="53"/>
    </row>
    <row r="2404" customFormat="false" ht="13.5" hidden="false" customHeight="false" outlineLevel="0" collapsed="false">
      <c r="A2404" s="54" t="n">
        <v>2402</v>
      </c>
      <c r="B2404" s="55" t="n">
        <v>21</v>
      </c>
      <c r="C2404" s="56" t="n">
        <v>8</v>
      </c>
      <c r="D2404" s="57" t="n">
        <v>5</v>
      </c>
      <c r="E2404" s="58" t="n">
        <v>2</v>
      </c>
      <c r="F2404" s="59" t="str">
        <f aca="false">IF(ISERROR(VLOOKUP(E2404,農産物マスタ!$A:$B,2,FALSE())),"",VLOOKUP(E2404,農産物マスタ!$A:$B,2,FALSE()))</f>
        <v>野菜２</v>
      </c>
      <c r="G2404" s="60" t="n">
        <v>1094.3</v>
      </c>
      <c r="H2404" s="61" t="n">
        <v>1060</v>
      </c>
      <c r="I2404" s="62"/>
      <c r="J2404" s="63" t="n">
        <f aca="false">IF(ISERROR(G2404*H2404+I2404),"",IF(OR(G2404="",H2404="",G2404=0,H2404=0),"",(ROUND(G2404*H2404+I2404,0))))</f>
        <v>1159958</v>
      </c>
      <c r="K2404" s="64" t="s">
        <v>481</v>
      </c>
      <c r="L2404" s="51"/>
      <c r="M2404" s="52"/>
      <c r="N2404" s="53"/>
    </row>
    <row r="2405" customFormat="false" ht="13.5" hidden="false" customHeight="false" outlineLevel="0" collapsed="false">
      <c r="A2405" s="54" t="n">
        <v>2403</v>
      </c>
      <c r="B2405" s="55" t="n">
        <v>21</v>
      </c>
      <c r="C2405" s="56" t="n">
        <v>8</v>
      </c>
      <c r="D2405" s="57" t="n">
        <v>5</v>
      </c>
      <c r="E2405" s="58" t="n">
        <v>16</v>
      </c>
      <c r="F2405" s="59" t="str">
        <f aca="false">IF(ISERROR(VLOOKUP(E2405,農産物マスタ!$A:$B,2,FALSE())),"",VLOOKUP(E2405,農産物マスタ!$A:$B,2,FALSE()))</f>
        <v>野菜１６</v>
      </c>
      <c r="G2405" s="60" t="n">
        <v>1500.1</v>
      </c>
      <c r="H2405" s="61" t="n">
        <v>120</v>
      </c>
      <c r="I2405" s="62"/>
      <c r="J2405" s="63" t="n">
        <f aca="false">IF(ISERROR(G2405*H2405+I2405),"",IF(OR(G2405="",H2405="",G2405=0,H2405=0),"",(ROUND(G2405*H2405+I2405,0))))</f>
        <v>180012</v>
      </c>
      <c r="K2405" s="64" t="s">
        <v>482</v>
      </c>
      <c r="L2405" s="51"/>
      <c r="M2405" s="52"/>
      <c r="N2405" s="53"/>
    </row>
    <row r="2406" customFormat="false" ht="13.5" hidden="false" customHeight="false" outlineLevel="0" collapsed="false">
      <c r="A2406" s="54" t="n">
        <v>2404</v>
      </c>
      <c r="B2406" s="55" t="n">
        <v>21</v>
      </c>
      <c r="C2406" s="56" t="n">
        <v>8</v>
      </c>
      <c r="D2406" s="57" t="n">
        <v>5</v>
      </c>
      <c r="E2406" s="58" t="n">
        <v>17</v>
      </c>
      <c r="F2406" s="59" t="str">
        <f aca="false">IF(ISERROR(VLOOKUP(E2406,農産物マスタ!$A:$B,2,FALSE())),"",VLOOKUP(E2406,農産物マスタ!$A:$B,2,FALSE()))</f>
        <v>野菜１７</v>
      </c>
      <c r="G2406" s="60" t="n">
        <v>113.6</v>
      </c>
      <c r="H2406" s="61" t="n">
        <v>1000</v>
      </c>
      <c r="I2406" s="62"/>
      <c r="J2406" s="63" t="n">
        <f aca="false">IF(ISERROR(G2406*H2406+I2406),"",IF(OR(G2406="",H2406="",G2406=0,H2406=0),"",(ROUND(G2406*H2406+I2406,0))))</f>
        <v>113600</v>
      </c>
      <c r="K2406" s="64" t="s">
        <v>482</v>
      </c>
      <c r="L2406" s="51"/>
      <c r="M2406" s="52"/>
      <c r="N2406" s="53"/>
    </row>
    <row r="2407" customFormat="false" ht="13.5" hidden="false" customHeight="false" outlineLevel="0" collapsed="false">
      <c r="A2407" s="54" t="n">
        <v>2405</v>
      </c>
      <c r="B2407" s="55" t="n">
        <v>21</v>
      </c>
      <c r="C2407" s="56" t="n">
        <v>8</v>
      </c>
      <c r="D2407" s="57" t="n">
        <v>5</v>
      </c>
      <c r="E2407" s="58" t="n">
        <v>18</v>
      </c>
      <c r="F2407" s="59" t="str">
        <f aca="false">IF(ISERROR(VLOOKUP(E2407,農産物マスタ!$A:$B,2,FALSE())),"",VLOOKUP(E2407,農産物マスタ!$A:$B,2,FALSE()))</f>
        <v>野菜１８</v>
      </c>
      <c r="G2407" s="60" t="n">
        <v>817.1</v>
      </c>
      <c r="H2407" s="61" t="n">
        <v>1310</v>
      </c>
      <c r="I2407" s="62"/>
      <c r="J2407" s="63" t="n">
        <f aca="false">IF(ISERROR(G2407*H2407+I2407),"",IF(OR(G2407="",H2407="",G2407=0,H2407=0),"",(ROUND(G2407*H2407+I2407,0))))</f>
        <v>1070401</v>
      </c>
      <c r="K2407" s="64" t="s">
        <v>482</v>
      </c>
      <c r="L2407" s="51"/>
      <c r="M2407" s="52"/>
      <c r="N2407" s="53"/>
    </row>
    <row r="2408" customFormat="false" ht="13.5" hidden="false" customHeight="false" outlineLevel="0" collapsed="false">
      <c r="A2408" s="54" t="n">
        <v>2406</v>
      </c>
      <c r="B2408" s="55" t="n">
        <v>21</v>
      </c>
      <c r="C2408" s="56" t="n">
        <v>8</v>
      </c>
      <c r="D2408" s="57" t="n">
        <v>5</v>
      </c>
      <c r="E2408" s="58" t="n">
        <v>19</v>
      </c>
      <c r="F2408" s="59" t="str">
        <f aca="false">IF(ISERROR(VLOOKUP(E2408,農産物マスタ!$A:$B,2,FALSE())),"",VLOOKUP(E2408,農産物マスタ!$A:$B,2,FALSE()))</f>
        <v>野菜１９</v>
      </c>
      <c r="G2408" s="60" t="n">
        <v>1529</v>
      </c>
      <c r="H2408" s="61" t="n">
        <v>1380</v>
      </c>
      <c r="I2408" s="62"/>
      <c r="J2408" s="63" t="n">
        <f aca="false">IF(ISERROR(G2408*H2408+I2408),"",IF(OR(G2408="",H2408="",G2408=0,H2408=0),"",(ROUND(G2408*H2408+I2408,0))))</f>
        <v>2110020</v>
      </c>
      <c r="K2408" s="64" t="s">
        <v>482</v>
      </c>
      <c r="L2408" s="51"/>
      <c r="M2408" s="52"/>
      <c r="N2408" s="53"/>
    </row>
    <row r="2409" customFormat="false" ht="13.5" hidden="false" customHeight="false" outlineLevel="0" collapsed="false">
      <c r="A2409" s="54" t="n">
        <v>2407</v>
      </c>
      <c r="B2409" s="55" t="n">
        <v>21</v>
      </c>
      <c r="C2409" s="56" t="n">
        <v>8</v>
      </c>
      <c r="D2409" s="57" t="n">
        <v>5</v>
      </c>
      <c r="E2409" s="58" t="n">
        <v>20</v>
      </c>
      <c r="F2409" s="59" t="str">
        <f aca="false">IF(ISERROR(VLOOKUP(E2409,農産物マスタ!$A:$B,2,FALSE())),"",VLOOKUP(E2409,農産物マスタ!$A:$B,2,FALSE()))</f>
        <v>野菜２０</v>
      </c>
      <c r="G2409" s="60" t="n">
        <v>1727.4</v>
      </c>
      <c r="H2409" s="61" t="n">
        <v>800</v>
      </c>
      <c r="I2409" s="62"/>
      <c r="J2409" s="63" t="n">
        <f aca="false">IF(ISERROR(G2409*H2409+I2409),"",IF(OR(G2409="",H2409="",G2409=0,H2409=0),"",(ROUND(G2409*H2409+I2409,0))))</f>
        <v>1381920</v>
      </c>
      <c r="K2409" s="64" t="s">
        <v>482</v>
      </c>
      <c r="L2409" s="51"/>
      <c r="M2409" s="52"/>
      <c r="N2409" s="53"/>
    </row>
    <row r="2410" customFormat="false" ht="13.5" hidden="false" customHeight="false" outlineLevel="0" collapsed="false">
      <c r="A2410" s="54" t="n">
        <v>2408</v>
      </c>
      <c r="B2410" s="55" t="n">
        <v>21</v>
      </c>
      <c r="C2410" s="56" t="n">
        <v>8</v>
      </c>
      <c r="D2410" s="57" t="n">
        <v>5</v>
      </c>
      <c r="E2410" s="58" t="n">
        <v>28</v>
      </c>
      <c r="F2410" s="59" t="str">
        <f aca="false">IF(ISERROR(VLOOKUP(E2410,農産物マスタ!$A:$B,2,FALSE())),"",VLOOKUP(E2410,農産物マスタ!$A:$B,2,FALSE()))</f>
        <v>野菜２８</v>
      </c>
      <c r="G2410" s="60" t="n">
        <v>982.6</v>
      </c>
      <c r="H2410" s="61" t="n">
        <v>110</v>
      </c>
      <c r="I2410" s="62"/>
      <c r="J2410" s="63" t="n">
        <f aca="false">IF(ISERROR(G2410*H2410+I2410),"",IF(OR(G2410="",H2410="",G2410=0,H2410=0),"",(ROUND(G2410*H2410+I2410,0))))</f>
        <v>108086</v>
      </c>
      <c r="K2410" s="64" t="s">
        <v>481</v>
      </c>
      <c r="L2410" s="51"/>
      <c r="M2410" s="52"/>
      <c r="N2410" s="53"/>
    </row>
    <row r="2411" customFormat="false" ht="13.5" hidden="false" customHeight="false" outlineLevel="0" collapsed="false">
      <c r="A2411" s="54" t="n">
        <v>2409</v>
      </c>
      <c r="B2411" s="55" t="n">
        <v>21</v>
      </c>
      <c r="C2411" s="56" t="n">
        <v>8</v>
      </c>
      <c r="D2411" s="57" t="n">
        <v>5</v>
      </c>
      <c r="E2411" s="58" t="n">
        <v>29</v>
      </c>
      <c r="F2411" s="59" t="str">
        <f aca="false">IF(ISERROR(VLOOKUP(E2411,農産物マスタ!$A:$B,2,FALSE())),"",VLOOKUP(E2411,農産物マスタ!$A:$B,2,FALSE()))</f>
        <v>野菜２９</v>
      </c>
      <c r="G2411" s="60" t="n">
        <v>1167.4</v>
      </c>
      <c r="H2411" s="61" t="n">
        <v>350</v>
      </c>
      <c r="I2411" s="62"/>
      <c r="J2411" s="63" t="n">
        <f aca="false">IF(ISERROR(G2411*H2411+I2411),"",IF(OR(G2411="",H2411="",G2411=0,H2411=0),"",(ROUND(G2411*H2411+I2411,0))))</f>
        <v>408590</v>
      </c>
      <c r="K2411" s="64" t="s">
        <v>481</v>
      </c>
      <c r="L2411" s="51"/>
      <c r="M2411" s="52"/>
      <c r="N2411" s="53"/>
    </row>
    <row r="2412" customFormat="false" ht="13.5" hidden="false" customHeight="false" outlineLevel="0" collapsed="false">
      <c r="A2412" s="54" t="n">
        <v>2410</v>
      </c>
      <c r="B2412" s="55" t="n">
        <v>21</v>
      </c>
      <c r="C2412" s="56" t="n">
        <v>8</v>
      </c>
      <c r="D2412" s="57" t="n">
        <v>5</v>
      </c>
      <c r="E2412" s="58" t="n">
        <v>30</v>
      </c>
      <c r="F2412" s="59" t="str">
        <f aca="false">IF(ISERROR(VLOOKUP(E2412,農産物マスタ!$A:$B,2,FALSE())),"",VLOOKUP(E2412,農産物マスタ!$A:$B,2,FALSE()))</f>
        <v>野菜３０</v>
      </c>
      <c r="G2412" s="60" t="n">
        <v>1394.7</v>
      </c>
      <c r="H2412" s="61" t="n">
        <v>1230</v>
      </c>
      <c r="I2412" s="62"/>
      <c r="J2412" s="63" t="n">
        <f aca="false">IF(ISERROR(G2412*H2412+I2412),"",IF(OR(G2412="",H2412="",G2412=0,H2412=0),"",(ROUND(G2412*H2412+I2412,0))))</f>
        <v>1715481</v>
      </c>
      <c r="K2412" s="64" t="s">
        <v>481</v>
      </c>
      <c r="L2412" s="51"/>
      <c r="M2412" s="52"/>
      <c r="N2412" s="53"/>
    </row>
    <row r="2413" customFormat="false" ht="13.5" hidden="false" customHeight="false" outlineLevel="0" collapsed="false">
      <c r="A2413" s="54" t="n">
        <v>2411</v>
      </c>
      <c r="B2413" s="55" t="n">
        <v>21</v>
      </c>
      <c r="C2413" s="56" t="n">
        <v>8</v>
      </c>
      <c r="D2413" s="57" t="n">
        <v>6</v>
      </c>
      <c r="E2413" s="58" t="n">
        <v>11</v>
      </c>
      <c r="F2413" s="59" t="str">
        <f aca="false">IF(ISERROR(VLOOKUP(E2413,農産物マスタ!$A:$B,2,FALSE())),"",VLOOKUP(E2413,農産物マスタ!$A:$B,2,FALSE()))</f>
        <v>野菜１１</v>
      </c>
      <c r="G2413" s="60" t="n">
        <v>860.2</v>
      </c>
      <c r="H2413" s="61" t="n">
        <v>1820</v>
      </c>
      <c r="I2413" s="62"/>
      <c r="J2413" s="63" t="n">
        <f aca="false">IF(ISERROR(G2413*H2413+I2413),"",IF(OR(G2413="",H2413="",G2413=0,H2413=0),"",(ROUND(G2413*H2413+I2413,0))))</f>
        <v>1565564</v>
      </c>
      <c r="K2413" s="64" t="s">
        <v>483</v>
      </c>
      <c r="L2413" s="51"/>
      <c r="M2413" s="52"/>
      <c r="N2413" s="53"/>
    </row>
    <row r="2414" customFormat="false" ht="13.5" hidden="false" customHeight="false" outlineLevel="0" collapsed="false">
      <c r="A2414" s="54" t="n">
        <v>2412</v>
      </c>
      <c r="B2414" s="55" t="n">
        <v>21</v>
      </c>
      <c r="C2414" s="56" t="n">
        <v>8</v>
      </c>
      <c r="D2414" s="57" t="n">
        <v>6</v>
      </c>
      <c r="E2414" s="58" t="n">
        <v>12</v>
      </c>
      <c r="F2414" s="59" t="str">
        <f aca="false">IF(ISERROR(VLOOKUP(E2414,農産物マスタ!$A:$B,2,FALSE())),"",VLOOKUP(E2414,農産物マスタ!$A:$B,2,FALSE()))</f>
        <v>野菜１２</v>
      </c>
      <c r="G2414" s="60" t="n">
        <v>508.1</v>
      </c>
      <c r="H2414" s="61" t="n">
        <v>730</v>
      </c>
      <c r="I2414" s="62"/>
      <c r="J2414" s="63" t="n">
        <f aca="false">IF(ISERROR(G2414*H2414+I2414),"",IF(OR(G2414="",H2414="",G2414=0,H2414=0),"",(ROUND(G2414*H2414+I2414,0))))</f>
        <v>370913</v>
      </c>
      <c r="K2414" s="64" t="s">
        <v>483</v>
      </c>
      <c r="L2414" s="51"/>
      <c r="M2414" s="52"/>
      <c r="N2414" s="53"/>
    </row>
    <row r="2415" customFormat="false" ht="13.5" hidden="false" customHeight="false" outlineLevel="0" collapsed="false">
      <c r="A2415" s="54" t="n">
        <v>2413</v>
      </c>
      <c r="B2415" s="55" t="n">
        <v>21</v>
      </c>
      <c r="C2415" s="56" t="n">
        <v>8</v>
      </c>
      <c r="D2415" s="57" t="n">
        <v>6</v>
      </c>
      <c r="E2415" s="58" t="n">
        <v>13</v>
      </c>
      <c r="F2415" s="59" t="str">
        <f aca="false">IF(ISERROR(VLOOKUP(E2415,農産物マスタ!$A:$B,2,FALSE())),"",VLOOKUP(E2415,農産物マスタ!$A:$B,2,FALSE()))</f>
        <v>野菜１３</v>
      </c>
      <c r="G2415" s="60" t="n">
        <v>273.5</v>
      </c>
      <c r="H2415" s="61" t="n">
        <v>1040</v>
      </c>
      <c r="I2415" s="62"/>
      <c r="J2415" s="63" t="n">
        <f aca="false">IF(ISERROR(G2415*H2415+I2415),"",IF(OR(G2415="",H2415="",G2415=0,H2415=0),"",(ROUND(G2415*H2415+I2415,0))))</f>
        <v>284440</v>
      </c>
      <c r="K2415" s="64" t="s">
        <v>483</v>
      </c>
      <c r="L2415" s="51"/>
      <c r="M2415" s="52"/>
      <c r="N2415" s="53"/>
    </row>
    <row r="2416" customFormat="false" ht="13.5" hidden="false" customHeight="false" outlineLevel="0" collapsed="false">
      <c r="A2416" s="54" t="n">
        <v>2414</v>
      </c>
      <c r="B2416" s="55" t="n">
        <v>21</v>
      </c>
      <c r="C2416" s="56" t="n">
        <v>8</v>
      </c>
      <c r="D2416" s="57" t="n">
        <v>6</v>
      </c>
      <c r="E2416" s="58" t="n">
        <v>14</v>
      </c>
      <c r="F2416" s="59" t="str">
        <f aca="false">IF(ISERROR(VLOOKUP(E2416,農産物マスタ!$A:$B,2,FALSE())),"",VLOOKUP(E2416,農産物マスタ!$A:$B,2,FALSE()))</f>
        <v>野菜１４</v>
      </c>
      <c r="G2416" s="60" t="n">
        <v>1234.3</v>
      </c>
      <c r="H2416" s="61" t="n">
        <v>1680</v>
      </c>
      <c r="I2416" s="62"/>
      <c r="J2416" s="63" t="n">
        <f aca="false">IF(ISERROR(G2416*H2416+I2416),"",IF(OR(G2416="",H2416="",G2416=0,H2416=0),"",(ROUND(G2416*H2416+I2416,0))))</f>
        <v>2073624</v>
      </c>
      <c r="K2416" s="64" t="s">
        <v>483</v>
      </c>
      <c r="L2416" s="51"/>
      <c r="M2416" s="52"/>
      <c r="N2416" s="53"/>
    </row>
    <row r="2417" customFormat="false" ht="13.5" hidden="false" customHeight="false" outlineLevel="0" collapsed="false">
      <c r="A2417" s="54" t="n">
        <v>2415</v>
      </c>
      <c r="B2417" s="55" t="n">
        <v>21</v>
      </c>
      <c r="C2417" s="56" t="n">
        <v>8</v>
      </c>
      <c r="D2417" s="57" t="n">
        <v>6</v>
      </c>
      <c r="E2417" s="58" t="n">
        <v>15</v>
      </c>
      <c r="F2417" s="59" t="str">
        <f aca="false">IF(ISERROR(VLOOKUP(E2417,農産物マスタ!$A:$B,2,FALSE())),"",VLOOKUP(E2417,農産物マスタ!$A:$B,2,FALSE()))</f>
        <v>野菜１５</v>
      </c>
      <c r="G2417" s="60" t="n">
        <v>302.4</v>
      </c>
      <c r="H2417" s="61" t="n">
        <v>990</v>
      </c>
      <c r="I2417" s="62"/>
      <c r="J2417" s="63" t="n">
        <f aca="false">IF(ISERROR(G2417*H2417+I2417),"",IF(OR(G2417="",H2417="",G2417=0,H2417=0),"",(ROUND(G2417*H2417+I2417,0))))</f>
        <v>299376</v>
      </c>
      <c r="K2417" s="64" t="s">
        <v>483</v>
      </c>
      <c r="L2417" s="51"/>
      <c r="M2417" s="52"/>
      <c r="N2417" s="53"/>
    </row>
    <row r="2418" customFormat="false" ht="13.5" hidden="false" customHeight="false" outlineLevel="0" collapsed="false">
      <c r="A2418" s="54" t="n">
        <v>2416</v>
      </c>
      <c r="B2418" s="55" t="n">
        <v>21</v>
      </c>
      <c r="C2418" s="56" t="n">
        <v>8</v>
      </c>
      <c r="D2418" s="57" t="n">
        <v>7</v>
      </c>
      <c r="E2418" s="58" t="n">
        <v>17</v>
      </c>
      <c r="F2418" s="59" t="str">
        <f aca="false">IF(ISERROR(VLOOKUP(E2418,農産物マスタ!$A:$B,2,FALSE())),"",VLOOKUP(E2418,農産物マスタ!$A:$B,2,FALSE()))</f>
        <v>野菜１７</v>
      </c>
      <c r="G2418" s="60" t="n">
        <v>1627.1</v>
      </c>
      <c r="H2418" s="61" t="n">
        <v>650</v>
      </c>
      <c r="I2418" s="62"/>
      <c r="J2418" s="63" t="n">
        <f aca="false">IF(ISERROR(G2418*H2418+I2418),"",IF(OR(G2418="",H2418="",G2418=0,H2418=0),"",(ROUND(G2418*H2418+I2418,0))))</f>
        <v>1057615</v>
      </c>
      <c r="K2418" s="64" t="s">
        <v>484</v>
      </c>
      <c r="L2418" s="51"/>
      <c r="M2418" s="52"/>
      <c r="N2418" s="53"/>
    </row>
    <row r="2419" customFormat="false" ht="13.5" hidden="false" customHeight="false" outlineLevel="0" collapsed="false">
      <c r="A2419" s="54" t="n">
        <v>2417</v>
      </c>
      <c r="B2419" s="55" t="n">
        <v>21</v>
      </c>
      <c r="C2419" s="56" t="n">
        <v>8</v>
      </c>
      <c r="D2419" s="57" t="n">
        <v>7</v>
      </c>
      <c r="E2419" s="58" t="n">
        <v>18</v>
      </c>
      <c r="F2419" s="59" t="str">
        <f aca="false">IF(ISERROR(VLOOKUP(E2419,農産物マスタ!$A:$B,2,FALSE())),"",VLOOKUP(E2419,農産物マスタ!$A:$B,2,FALSE()))</f>
        <v>野菜１８</v>
      </c>
      <c r="G2419" s="60" t="n">
        <v>139.1</v>
      </c>
      <c r="H2419" s="61" t="n">
        <v>750</v>
      </c>
      <c r="I2419" s="62"/>
      <c r="J2419" s="63" t="n">
        <f aca="false">IF(ISERROR(G2419*H2419+I2419),"",IF(OR(G2419="",H2419="",G2419=0,H2419=0),"",(ROUND(G2419*H2419+I2419,0))))</f>
        <v>104325</v>
      </c>
      <c r="K2419" s="64" t="s">
        <v>484</v>
      </c>
      <c r="L2419" s="51"/>
      <c r="M2419" s="52"/>
      <c r="N2419" s="53"/>
    </row>
    <row r="2420" customFormat="false" ht="13.5" hidden="false" customHeight="false" outlineLevel="0" collapsed="false">
      <c r="A2420" s="54" t="n">
        <v>2418</v>
      </c>
      <c r="B2420" s="55" t="n">
        <v>21</v>
      </c>
      <c r="C2420" s="56" t="n">
        <v>8</v>
      </c>
      <c r="D2420" s="57" t="n">
        <v>7</v>
      </c>
      <c r="E2420" s="58" t="n">
        <v>19</v>
      </c>
      <c r="F2420" s="59" t="str">
        <f aca="false">IF(ISERROR(VLOOKUP(E2420,農産物マスタ!$A:$B,2,FALSE())),"",VLOOKUP(E2420,農産物マスタ!$A:$B,2,FALSE()))</f>
        <v>野菜１９</v>
      </c>
      <c r="G2420" s="60" t="n">
        <v>902.1</v>
      </c>
      <c r="H2420" s="61" t="n">
        <v>1760</v>
      </c>
      <c r="I2420" s="62"/>
      <c r="J2420" s="63" t="n">
        <f aca="false">IF(ISERROR(G2420*H2420+I2420),"",IF(OR(G2420="",H2420="",G2420=0,H2420=0),"",(ROUND(G2420*H2420+I2420,0))))</f>
        <v>1587696</v>
      </c>
      <c r="K2420" s="64" t="s">
        <v>484</v>
      </c>
      <c r="L2420" s="51"/>
      <c r="M2420" s="52"/>
      <c r="N2420" s="53"/>
    </row>
    <row r="2421" customFormat="false" ht="13.5" hidden="false" customHeight="false" outlineLevel="0" collapsed="false">
      <c r="A2421" s="54" t="n">
        <v>2419</v>
      </c>
      <c r="B2421" s="55" t="n">
        <v>21</v>
      </c>
      <c r="C2421" s="56" t="n">
        <v>8</v>
      </c>
      <c r="D2421" s="57" t="n">
        <v>7</v>
      </c>
      <c r="E2421" s="58" t="n">
        <v>20</v>
      </c>
      <c r="F2421" s="59" t="str">
        <f aca="false">IF(ISERROR(VLOOKUP(E2421,農産物マスタ!$A:$B,2,FALSE())),"",VLOOKUP(E2421,農産物マスタ!$A:$B,2,FALSE()))</f>
        <v>野菜２０</v>
      </c>
      <c r="G2421" s="60" t="n">
        <v>1746.7</v>
      </c>
      <c r="H2421" s="61" t="n">
        <v>180</v>
      </c>
      <c r="I2421" s="62"/>
      <c r="J2421" s="63" t="n">
        <f aca="false">IF(ISERROR(G2421*H2421+I2421),"",IF(OR(G2421="",H2421="",G2421=0,H2421=0),"",(ROUND(G2421*H2421+I2421,0))))</f>
        <v>314406</v>
      </c>
      <c r="K2421" s="64" t="s">
        <v>484</v>
      </c>
      <c r="L2421" s="51"/>
      <c r="M2421" s="52"/>
      <c r="N2421" s="53"/>
    </row>
    <row r="2422" customFormat="false" ht="13.5" hidden="false" customHeight="false" outlineLevel="0" collapsed="false">
      <c r="A2422" s="54" t="n">
        <v>2420</v>
      </c>
      <c r="B2422" s="55" t="n">
        <v>21</v>
      </c>
      <c r="C2422" s="56" t="n">
        <v>8</v>
      </c>
      <c r="D2422" s="57" t="n">
        <v>7</v>
      </c>
      <c r="E2422" s="58" t="n">
        <v>21</v>
      </c>
      <c r="F2422" s="59" t="str">
        <f aca="false">IF(ISERROR(VLOOKUP(E2422,農産物マスタ!$A:$B,2,FALSE())),"",VLOOKUP(E2422,農産物マスタ!$A:$B,2,FALSE()))</f>
        <v>野菜２１</v>
      </c>
      <c r="G2422" s="60" t="n">
        <v>1291</v>
      </c>
      <c r="H2422" s="61" t="n">
        <v>1210</v>
      </c>
      <c r="I2422" s="62"/>
      <c r="J2422" s="63" t="n">
        <f aca="false">IF(ISERROR(G2422*H2422+I2422),"",IF(OR(G2422="",H2422="",G2422=0,H2422=0),"",(ROUND(G2422*H2422+I2422,0))))</f>
        <v>1562110</v>
      </c>
      <c r="K2422" s="64" t="s">
        <v>484</v>
      </c>
      <c r="L2422" s="51"/>
      <c r="M2422" s="52"/>
      <c r="N2422" s="53"/>
    </row>
    <row r="2423" customFormat="false" ht="13.5" hidden="false" customHeight="false" outlineLevel="0" collapsed="false">
      <c r="A2423" s="54" t="n">
        <v>2421</v>
      </c>
      <c r="B2423" s="55" t="n">
        <v>21</v>
      </c>
      <c r="C2423" s="56" t="n">
        <v>8</v>
      </c>
      <c r="D2423" s="57" t="n">
        <v>8</v>
      </c>
      <c r="E2423" s="58" t="n">
        <v>1</v>
      </c>
      <c r="F2423" s="59" t="str">
        <f aca="false">IF(ISERROR(VLOOKUP(E2423,農産物マスタ!$A:$B,2,FALSE())),"",VLOOKUP(E2423,農産物マスタ!$A:$B,2,FALSE()))</f>
        <v>野菜１</v>
      </c>
      <c r="G2423" s="60" t="n">
        <v>918.5</v>
      </c>
      <c r="H2423" s="61" t="n">
        <v>1110</v>
      </c>
      <c r="I2423" s="62" t="n">
        <v>800</v>
      </c>
      <c r="J2423" s="63" t="n">
        <f aca="false">IF(ISERROR(G2423*H2423+I2423),"",IF(OR(G2423="",H2423="",G2423=0,H2423=0),"",(ROUND(G2423*H2423+I2423,0))))</f>
        <v>1020335</v>
      </c>
      <c r="K2423" s="64" t="s">
        <v>485</v>
      </c>
      <c r="L2423" s="51"/>
      <c r="M2423" s="52"/>
      <c r="N2423" s="53"/>
    </row>
    <row r="2424" customFormat="false" ht="13.5" hidden="false" customHeight="false" outlineLevel="0" collapsed="false">
      <c r="A2424" s="54" t="n">
        <v>2422</v>
      </c>
      <c r="B2424" s="55" t="n">
        <v>21</v>
      </c>
      <c r="C2424" s="56" t="n">
        <v>8</v>
      </c>
      <c r="D2424" s="57" t="n">
        <v>8</v>
      </c>
      <c r="E2424" s="58" t="n">
        <v>2</v>
      </c>
      <c r="F2424" s="59" t="str">
        <f aca="false">IF(ISERROR(VLOOKUP(E2424,農産物マスタ!$A:$B,2,FALSE())),"",VLOOKUP(E2424,農産物マスタ!$A:$B,2,FALSE()))</f>
        <v>野菜２</v>
      </c>
      <c r="G2424" s="60" t="n">
        <v>745.6</v>
      </c>
      <c r="H2424" s="61" t="n">
        <v>530</v>
      </c>
      <c r="I2424" s="62" t="n">
        <v>1500</v>
      </c>
      <c r="J2424" s="63" t="n">
        <f aca="false">IF(ISERROR(G2424*H2424+I2424),"",IF(OR(G2424="",H2424="",G2424=0,H2424=0),"",(ROUND(G2424*H2424+I2424,0))))</f>
        <v>396668</v>
      </c>
      <c r="K2424" s="64" t="s">
        <v>485</v>
      </c>
      <c r="L2424" s="51"/>
      <c r="M2424" s="52"/>
      <c r="N2424" s="53"/>
    </row>
    <row r="2425" customFormat="false" ht="13.5" hidden="false" customHeight="false" outlineLevel="0" collapsed="false">
      <c r="A2425" s="54" t="n">
        <v>2423</v>
      </c>
      <c r="B2425" s="55" t="n">
        <v>21</v>
      </c>
      <c r="C2425" s="56" t="n">
        <v>8</v>
      </c>
      <c r="D2425" s="57" t="n">
        <v>8</v>
      </c>
      <c r="E2425" s="58" t="n">
        <v>3</v>
      </c>
      <c r="F2425" s="59" t="str">
        <f aca="false">IF(ISERROR(VLOOKUP(E2425,農産物マスタ!$A:$B,2,FALSE())),"",VLOOKUP(E2425,農産物マスタ!$A:$B,2,FALSE()))</f>
        <v>野菜３</v>
      </c>
      <c r="G2425" s="60" t="n">
        <v>373.8</v>
      </c>
      <c r="H2425" s="61" t="n">
        <v>500</v>
      </c>
      <c r="I2425" s="62" t="n">
        <v>1400</v>
      </c>
      <c r="J2425" s="63" t="n">
        <f aca="false">IF(ISERROR(G2425*H2425+I2425),"",IF(OR(G2425="",H2425="",G2425=0,H2425=0),"",(ROUND(G2425*H2425+I2425,0))))</f>
        <v>188300</v>
      </c>
      <c r="K2425" s="64" t="s">
        <v>485</v>
      </c>
      <c r="L2425" s="51"/>
      <c r="M2425" s="52"/>
      <c r="N2425" s="53"/>
    </row>
    <row r="2426" customFormat="false" ht="13.5" hidden="false" customHeight="false" outlineLevel="0" collapsed="false">
      <c r="A2426" s="54" t="n">
        <v>2424</v>
      </c>
      <c r="B2426" s="55" t="n">
        <v>21</v>
      </c>
      <c r="C2426" s="56" t="n">
        <v>8</v>
      </c>
      <c r="D2426" s="57" t="n">
        <v>8</v>
      </c>
      <c r="E2426" s="58" t="n">
        <v>4</v>
      </c>
      <c r="F2426" s="59" t="str">
        <f aca="false">IF(ISERROR(VLOOKUP(E2426,農産物マスタ!$A:$B,2,FALSE())),"",VLOOKUP(E2426,農産物マスタ!$A:$B,2,FALSE()))</f>
        <v>野菜４</v>
      </c>
      <c r="G2426" s="60" t="n">
        <v>1669.1</v>
      </c>
      <c r="H2426" s="61" t="n">
        <v>390</v>
      </c>
      <c r="I2426" s="62" t="n">
        <v>1400</v>
      </c>
      <c r="J2426" s="63" t="n">
        <f aca="false">IF(ISERROR(G2426*H2426+I2426),"",IF(OR(G2426="",H2426="",G2426=0,H2426=0),"",(ROUND(G2426*H2426+I2426,0))))</f>
        <v>652349</v>
      </c>
      <c r="K2426" s="64" t="s">
        <v>485</v>
      </c>
      <c r="L2426" s="51"/>
      <c r="M2426" s="52"/>
      <c r="N2426" s="53"/>
    </row>
    <row r="2427" customFormat="false" ht="13.5" hidden="false" customHeight="false" outlineLevel="0" collapsed="false">
      <c r="A2427" s="54" t="n">
        <v>2425</v>
      </c>
      <c r="B2427" s="55" t="n">
        <v>21</v>
      </c>
      <c r="C2427" s="56" t="n">
        <v>8</v>
      </c>
      <c r="D2427" s="57" t="n">
        <v>8</v>
      </c>
      <c r="E2427" s="58" t="n">
        <v>30</v>
      </c>
      <c r="F2427" s="59" t="str">
        <f aca="false">IF(ISERROR(VLOOKUP(E2427,農産物マスタ!$A:$B,2,FALSE())),"",VLOOKUP(E2427,農産物マスタ!$A:$B,2,FALSE()))</f>
        <v>野菜３０</v>
      </c>
      <c r="G2427" s="60" t="n">
        <v>539.9</v>
      </c>
      <c r="H2427" s="61" t="n">
        <v>1600</v>
      </c>
      <c r="I2427" s="62" t="n">
        <v>1100</v>
      </c>
      <c r="J2427" s="63" t="n">
        <f aca="false">IF(ISERROR(G2427*H2427+I2427),"",IF(OR(G2427="",H2427="",G2427=0,H2427=0),"",(ROUND(G2427*H2427+I2427,0))))</f>
        <v>864940</v>
      </c>
      <c r="K2427" s="64" t="s">
        <v>485</v>
      </c>
      <c r="L2427" s="51"/>
      <c r="M2427" s="52"/>
      <c r="N2427" s="53"/>
    </row>
    <row r="2428" customFormat="false" ht="13.5" hidden="false" customHeight="false" outlineLevel="0" collapsed="false">
      <c r="A2428" s="54" t="n">
        <v>2426</v>
      </c>
      <c r="B2428" s="55" t="n">
        <v>21</v>
      </c>
      <c r="C2428" s="56" t="n">
        <v>8</v>
      </c>
      <c r="D2428" s="57" t="n">
        <v>9</v>
      </c>
      <c r="E2428" s="58" t="n">
        <v>8</v>
      </c>
      <c r="F2428" s="59" t="str">
        <f aca="false">IF(ISERROR(VLOOKUP(E2428,農産物マスタ!$A:$B,2,FALSE())),"",VLOOKUP(E2428,農産物マスタ!$A:$B,2,FALSE()))</f>
        <v>野菜８</v>
      </c>
      <c r="G2428" s="60" t="n">
        <v>1046.1</v>
      </c>
      <c r="H2428" s="61" t="n">
        <v>930</v>
      </c>
      <c r="I2428" s="62" t="n">
        <v>1100</v>
      </c>
      <c r="J2428" s="63" t="n">
        <f aca="false">IF(ISERROR(G2428*H2428+I2428),"",IF(OR(G2428="",H2428="",G2428=0,H2428=0),"",(ROUND(G2428*H2428+I2428,0))))</f>
        <v>973973</v>
      </c>
      <c r="K2428" s="64" t="s">
        <v>486</v>
      </c>
      <c r="L2428" s="51"/>
      <c r="M2428" s="52"/>
      <c r="N2428" s="53"/>
    </row>
    <row r="2429" customFormat="false" ht="13.5" hidden="false" customHeight="false" outlineLevel="0" collapsed="false">
      <c r="A2429" s="54" t="n">
        <v>2427</v>
      </c>
      <c r="B2429" s="55" t="n">
        <v>21</v>
      </c>
      <c r="C2429" s="56" t="n">
        <v>8</v>
      </c>
      <c r="D2429" s="57" t="n">
        <v>9</v>
      </c>
      <c r="E2429" s="58" t="n">
        <v>9</v>
      </c>
      <c r="F2429" s="59" t="str">
        <f aca="false">IF(ISERROR(VLOOKUP(E2429,農産物マスタ!$A:$B,2,FALSE())),"",VLOOKUP(E2429,農産物マスタ!$A:$B,2,FALSE()))</f>
        <v>野菜９</v>
      </c>
      <c r="G2429" s="60" t="n">
        <v>902.7</v>
      </c>
      <c r="H2429" s="61" t="n">
        <v>760</v>
      </c>
      <c r="I2429" s="62" t="n">
        <v>1300</v>
      </c>
      <c r="J2429" s="63" t="n">
        <f aca="false">IF(ISERROR(G2429*H2429+I2429),"",IF(OR(G2429="",H2429="",G2429=0,H2429=0),"",(ROUND(G2429*H2429+I2429,0))))</f>
        <v>687352</v>
      </c>
      <c r="K2429" s="64" t="s">
        <v>486</v>
      </c>
      <c r="L2429" s="51"/>
      <c r="M2429" s="52"/>
      <c r="N2429" s="53"/>
    </row>
    <row r="2430" customFormat="false" ht="13.5" hidden="false" customHeight="false" outlineLevel="0" collapsed="false">
      <c r="A2430" s="54" t="n">
        <v>2428</v>
      </c>
      <c r="B2430" s="55" t="n">
        <v>21</v>
      </c>
      <c r="C2430" s="56" t="n">
        <v>8</v>
      </c>
      <c r="D2430" s="57" t="n">
        <v>9</v>
      </c>
      <c r="E2430" s="58" t="n">
        <v>10</v>
      </c>
      <c r="F2430" s="59" t="str">
        <f aca="false">IF(ISERROR(VLOOKUP(E2430,農産物マスタ!$A:$B,2,FALSE())),"",VLOOKUP(E2430,農産物マスタ!$A:$B,2,FALSE()))</f>
        <v>野菜１０</v>
      </c>
      <c r="G2430" s="60" t="n">
        <v>903.2</v>
      </c>
      <c r="H2430" s="61" t="n">
        <v>1730</v>
      </c>
      <c r="I2430" s="62" t="n">
        <v>600</v>
      </c>
      <c r="J2430" s="63" t="n">
        <f aca="false">IF(ISERROR(G2430*H2430+I2430),"",IF(OR(G2430="",H2430="",G2430=0,H2430=0),"",(ROUND(G2430*H2430+I2430,0))))</f>
        <v>1563136</v>
      </c>
      <c r="K2430" s="64" t="s">
        <v>486</v>
      </c>
      <c r="L2430" s="51"/>
      <c r="M2430" s="52"/>
      <c r="N2430" s="53"/>
    </row>
    <row r="2431" customFormat="false" ht="13.5" hidden="false" customHeight="false" outlineLevel="0" collapsed="false">
      <c r="A2431" s="54" t="n">
        <v>2429</v>
      </c>
      <c r="B2431" s="55" t="n">
        <v>21</v>
      </c>
      <c r="C2431" s="56" t="n">
        <v>8</v>
      </c>
      <c r="D2431" s="57" t="n">
        <v>9</v>
      </c>
      <c r="E2431" s="58" t="n">
        <v>11</v>
      </c>
      <c r="F2431" s="59" t="str">
        <f aca="false">IF(ISERROR(VLOOKUP(E2431,農産物マスタ!$A:$B,2,FALSE())),"",VLOOKUP(E2431,農産物マスタ!$A:$B,2,FALSE()))</f>
        <v>野菜１１</v>
      </c>
      <c r="G2431" s="60" t="n">
        <v>1612.4</v>
      </c>
      <c r="H2431" s="61" t="n">
        <v>1280</v>
      </c>
      <c r="I2431" s="62" t="n">
        <v>1900</v>
      </c>
      <c r="J2431" s="63" t="n">
        <f aca="false">IF(ISERROR(G2431*H2431+I2431),"",IF(OR(G2431="",H2431="",G2431=0,H2431=0),"",(ROUND(G2431*H2431+I2431,0))))</f>
        <v>2065772</v>
      </c>
      <c r="K2431" s="64" t="s">
        <v>486</v>
      </c>
      <c r="L2431" s="51"/>
      <c r="M2431" s="52"/>
      <c r="N2431" s="53"/>
    </row>
    <row r="2432" customFormat="false" ht="13.5" hidden="false" customHeight="false" outlineLevel="0" collapsed="false">
      <c r="A2432" s="54" t="n">
        <v>2430</v>
      </c>
      <c r="B2432" s="55" t="n">
        <v>21</v>
      </c>
      <c r="C2432" s="56" t="n">
        <v>8</v>
      </c>
      <c r="D2432" s="57" t="n">
        <v>9</v>
      </c>
      <c r="E2432" s="58" t="n">
        <v>12</v>
      </c>
      <c r="F2432" s="59" t="str">
        <f aca="false">IF(ISERROR(VLOOKUP(E2432,農産物マスタ!$A:$B,2,FALSE())),"",VLOOKUP(E2432,農産物マスタ!$A:$B,2,FALSE()))</f>
        <v>野菜１２</v>
      </c>
      <c r="G2432" s="60" t="n">
        <v>954.3</v>
      </c>
      <c r="H2432" s="61" t="n">
        <v>850</v>
      </c>
      <c r="I2432" s="62" t="n">
        <v>1600</v>
      </c>
      <c r="J2432" s="63" t="n">
        <f aca="false">IF(ISERROR(G2432*H2432+I2432),"",IF(OR(G2432="",H2432="",G2432=0,H2432=0),"",(ROUND(G2432*H2432+I2432,0))))</f>
        <v>812755</v>
      </c>
      <c r="K2432" s="64" t="s">
        <v>486</v>
      </c>
      <c r="L2432" s="51"/>
      <c r="M2432" s="52"/>
      <c r="N2432" s="53"/>
    </row>
    <row r="2433" customFormat="false" ht="13.5" hidden="false" customHeight="false" outlineLevel="0" collapsed="false">
      <c r="A2433" s="54" t="n">
        <v>2431</v>
      </c>
      <c r="B2433" s="55" t="n">
        <v>21</v>
      </c>
      <c r="C2433" s="56" t="n">
        <v>8</v>
      </c>
      <c r="D2433" s="57" t="n">
        <v>9</v>
      </c>
      <c r="E2433" s="58" t="n">
        <v>14</v>
      </c>
      <c r="F2433" s="59" t="str">
        <f aca="false">IF(ISERROR(VLOOKUP(E2433,農産物マスタ!$A:$B,2,FALSE())),"",VLOOKUP(E2433,農産物マスタ!$A:$B,2,FALSE()))</f>
        <v>野菜１４</v>
      </c>
      <c r="G2433" s="60" t="n">
        <v>1396.4</v>
      </c>
      <c r="H2433" s="61" t="n">
        <v>1340</v>
      </c>
      <c r="I2433" s="62"/>
      <c r="J2433" s="63" t="n">
        <f aca="false">IF(ISERROR(G2433*H2433+I2433),"",IF(OR(G2433="",H2433="",G2433=0,H2433=0),"",(ROUND(G2433*H2433+I2433,0))))</f>
        <v>1871176</v>
      </c>
      <c r="K2433" s="64" t="s">
        <v>487</v>
      </c>
      <c r="L2433" s="51"/>
      <c r="M2433" s="52"/>
      <c r="N2433" s="53"/>
    </row>
    <row r="2434" customFormat="false" ht="13.5" hidden="false" customHeight="false" outlineLevel="0" collapsed="false">
      <c r="A2434" s="54" t="n">
        <v>2432</v>
      </c>
      <c r="B2434" s="55" t="n">
        <v>21</v>
      </c>
      <c r="C2434" s="56" t="n">
        <v>8</v>
      </c>
      <c r="D2434" s="57" t="n">
        <v>9</v>
      </c>
      <c r="E2434" s="58" t="n">
        <v>15</v>
      </c>
      <c r="F2434" s="59" t="str">
        <f aca="false">IF(ISERROR(VLOOKUP(E2434,農産物マスタ!$A:$B,2,FALSE())),"",VLOOKUP(E2434,農産物マスタ!$A:$B,2,FALSE()))</f>
        <v>野菜１５</v>
      </c>
      <c r="G2434" s="60" t="n">
        <v>1091.4</v>
      </c>
      <c r="H2434" s="61" t="n">
        <v>1190</v>
      </c>
      <c r="I2434" s="62"/>
      <c r="J2434" s="63" t="n">
        <f aca="false">IF(ISERROR(G2434*H2434+I2434),"",IF(OR(G2434="",H2434="",G2434=0,H2434=0),"",(ROUND(G2434*H2434+I2434,0))))</f>
        <v>1298766</v>
      </c>
      <c r="K2434" s="64" t="s">
        <v>487</v>
      </c>
      <c r="L2434" s="51"/>
      <c r="M2434" s="52"/>
      <c r="N2434" s="53"/>
    </row>
    <row r="2435" customFormat="false" ht="13.5" hidden="false" customHeight="false" outlineLevel="0" collapsed="false">
      <c r="A2435" s="54" t="n">
        <v>2433</v>
      </c>
      <c r="B2435" s="55" t="n">
        <v>21</v>
      </c>
      <c r="C2435" s="56" t="n">
        <v>8</v>
      </c>
      <c r="D2435" s="57" t="n">
        <v>9</v>
      </c>
      <c r="E2435" s="58" t="n">
        <v>16</v>
      </c>
      <c r="F2435" s="59" t="str">
        <f aca="false">IF(ISERROR(VLOOKUP(E2435,農産物マスタ!$A:$B,2,FALSE())),"",VLOOKUP(E2435,農産物マスタ!$A:$B,2,FALSE()))</f>
        <v>野菜１６</v>
      </c>
      <c r="G2435" s="60" t="n">
        <v>1290.4</v>
      </c>
      <c r="H2435" s="61" t="n">
        <v>1520</v>
      </c>
      <c r="I2435" s="62"/>
      <c r="J2435" s="63" t="n">
        <f aca="false">IF(ISERROR(G2435*H2435+I2435),"",IF(OR(G2435="",H2435="",G2435=0,H2435=0),"",(ROUND(G2435*H2435+I2435,0))))</f>
        <v>1961408</v>
      </c>
      <c r="K2435" s="64" t="s">
        <v>487</v>
      </c>
      <c r="L2435" s="51"/>
      <c r="M2435" s="52"/>
      <c r="N2435" s="53"/>
    </row>
    <row r="2436" customFormat="false" ht="13.5" hidden="false" customHeight="false" outlineLevel="0" collapsed="false">
      <c r="A2436" s="54" t="n">
        <v>2434</v>
      </c>
      <c r="B2436" s="55" t="n">
        <v>21</v>
      </c>
      <c r="C2436" s="56" t="n">
        <v>8</v>
      </c>
      <c r="D2436" s="57" t="n">
        <v>9</v>
      </c>
      <c r="E2436" s="58" t="n">
        <v>17</v>
      </c>
      <c r="F2436" s="59" t="str">
        <f aca="false">IF(ISERROR(VLOOKUP(E2436,農産物マスタ!$A:$B,2,FALSE())),"",VLOOKUP(E2436,農産物マスタ!$A:$B,2,FALSE()))</f>
        <v>野菜１７</v>
      </c>
      <c r="G2436" s="60" t="n">
        <v>1714.4</v>
      </c>
      <c r="H2436" s="61" t="n">
        <v>1140</v>
      </c>
      <c r="I2436" s="62"/>
      <c r="J2436" s="63" t="n">
        <f aca="false">IF(ISERROR(G2436*H2436+I2436),"",IF(OR(G2436="",H2436="",G2436=0,H2436=0),"",(ROUND(G2436*H2436+I2436,0))))</f>
        <v>1954416</v>
      </c>
      <c r="K2436" s="64" t="s">
        <v>487</v>
      </c>
      <c r="L2436" s="51"/>
      <c r="M2436" s="52"/>
      <c r="N2436" s="53"/>
    </row>
    <row r="2437" customFormat="false" ht="13.5" hidden="false" customHeight="false" outlineLevel="0" collapsed="false">
      <c r="A2437" s="54" t="n">
        <v>2435</v>
      </c>
      <c r="B2437" s="55" t="n">
        <v>21</v>
      </c>
      <c r="C2437" s="56" t="n">
        <v>8</v>
      </c>
      <c r="D2437" s="57" t="n">
        <v>9</v>
      </c>
      <c r="E2437" s="58" t="n">
        <v>18</v>
      </c>
      <c r="F2437" s="59" t="str">
        <f aca="false">IF(ISERROR(VLOOKUP(E2437,農産物マスタ!$A:$B,2,FALSE())),"",VLOOKUP(E2437,農産物マスタ!$A:$B,2,FALSE()))</f>
        <v>野菜１８</v>
      </c>
      <c r="G2437" s="60" t="n">
        <v>1283</v>
      </c>
      <c r="H2437" s="61" t="n">
        <v>1470</v>
      </c>
      <c r="I2437" s="62"/>
      <c r="J2437" s="63" t="n">
        <f aca="false">IF(ISERROR(G2437*H2437+I2437),"",IF(OR(G2437="",H2437="",G2437=0,H2437=0),"",(ROUND(G2437*H2437+I2437,0))))</f>
        <v>1886010</v>
      </c>
      <c r="K2437" s="64" t="s">
        <v>487</v>
      </c>
      <c r="L2437" s="51"/>
      <c r="M2437" s="52"/>
      <c r="N2437" s="53"/>
    </row>
    <row r="2438" customFormat="false" ht="13.5" hidden="false" customHeight="false" outlineLevel="0" collapsed="false">
      <c r="A2438" s="54" t="n">
        <v>2436</v>
      </c>
      <c r="B2438" s="55" t="n">
        <v>21</v>
      </c>
      <c r="C2438" s="56" t="n">
        <v>8</v>
      </c>
      <c r="D2438" s="57" t="n">
        <v>10</v>
      </c>
      <c r="E2438" s="58" t="n">
        <v>1</v>
      </c>
      <c r="F2438" s="59" t="str">
        <f aca="false">IF(ISERROR(VLOOKUP(E2438,農産物マスタ!$A:$B,2,FALSE())),"",VLOOKUP(E2438,農産物マスタ!$A:$B,2,FALSE()))</f>
        <v>野菜１</v>
      </c>
      <c r="G2438" s="60" t="n">
        <v>1058.6</v>
      </c>
      <c r="H2438" s="61" t="n">
        <v>1290</v>
      </c>
      <c r="I2438" s="62"/>
      <c r="J2438" s="63" t="n">
        <f aca="false">IF(ISERROR(G2438*H2438+I2438),"",IF(OR(G2438="",H2438="",G2438=0,H2438=0),"",(ROUND(G2438*H2438+I2438,0))))</f>
        <v>1365594</v>
      </c>
      <c r="K2438" s="64" t="s">
        <v>488</v>
      </c>
      <c r="L2438" s="51"/>
      <c r="M2438" s="52"/>
      <c r="N2438" s="53"/>
    </row>
    <row r="2439" customFormat="false" ht="13.5" hidden="false" customHeight="false" outlineLevel="0" collapsed="false">
      <c r="A2439" s="54" t="n">
        <v>2437</v>
      </c>
      <c r="B2439" s="55" t="n">
        <v>21</v>
      </c>
      <c r="C2439" s="56" t="n">
        <v>8</v>
      </c>
      <c r="D2439" s="57" t="n">
        <v>10</v>
      </c>
      <c r="E2439" s="58" t="n">
        <v>1</v>
      </c>
      <c r="F2439" s="59" t="str">
        <f aca="false">IF(ISERROR(VLOOKUP(E2439,農産物マスタ!$A:$B,2,FALSE())),"",VLOOKUP(E2439,農産物マスタ!$A:$B,2,FALSE()))</f>
        <v>野菜１</v>
      </c>
      <c r="G2439" s="60" t="n">
        <v>973.5</v>
      </c>
      <c r="H2439" s="61" t="n">
        <v>930</v>
      </c>
      <c r="I2439" s="62"/>
      <c r="J2439" s="63" t="n">
        <f aca="false">IF(ISERROR(G2439*H2439+I2439),"",IF(OR(G2439="",H2439="",G2439=0,H2439=0),"",(ROUND(G2439*H2439+I2439,0))))</f>
        <v>905355</v>
      </c>
      <c r="K2439" s="64" t="s">
        <v>489</v>
      </c>
      <c r="L2439" s="51"/>
      <c r="M2439" s="52"/>
      <c r="N2439" s="53"/>
    </row>
    <row r="2440" customFormat="false" ht="13.5" hidden="false" customHeight="false" outlineLevel="0" collapsed="false">
      <c r="A2440" s="54" t="n">
        <v>2438</v>
      </c>
      <c r="B2440" s="55" t="n">
        <v>21</v>
      </c>
      <c r="C2440" s="56" t="n">
        <v>8</v>
      </c>
      <c r="D2440" s="57" t="n">
        <v>10</v>
      </c>
      <c r="E2440" s="58" t="n">
        <v>2</v>
      </c>
      <c r="F2440" s="59" t="str">
        <f aca="false">IF(ISERROR(VLOOKUP(E2440,農産物マスタ!$A:$B,2,FALSE())),"",VLOOKUP(E2440,農産物マスタ!$A:$B,2,FALSE()))</f>
        <v>野菜２</v>
      </c>
      <c r="G2440" s="60" t="n">
        <v>193</v>
      </c>
      <c r="H2440" s="61" t="n">
        <v>630</v>
      </c>
      <c r="I2440" s="62"/>
      <c r="J2440" s="63" t="n">
        <f aca="false">IF(ISERROR(G2440*H2440+I2440),"",IF(OR(G2440="",H2440="",G2440=0,H2440=0),"",(ROUND(G2440*H2440+I2440,0))))</f>
        <v>121590</v>
      </c>
      <c r="K2440" s="64" t="s">
        <v>489</v>
      </c>
      <c r="L2440" s="51"/>
      <c r="M2440" s="52"/>
      <c r="N2440" s="53"/>
    </row>
    <row r="2441" customFormat="false" ht="13.5" hidden="false" customHeight="false" outlineLevel="0" collapsed="false">
      <c r="A2441" s="54" t="n">
        <v>2439</v>
      </c>
      <c r="B2441" s="55" t="n">
        <v>21</v>
      </c>
      <c r="C2441" s="56" t="n">
        <v>8</v>
      </c>
      <c r="D2441" s="57" t="n">
        <v>10</v>
      </c>
      <c r="E2441" s="58" t="n">
        <v>3</v>
      </c>
      <c r="F2441" s="59" t="str">
        <f aca="false">IF(ISERROR(VLOOKUP(E2441,農産物マスタ!$A:$B,2,FALSE())),"",VLOOKUP(E2441,農産物マスタ!$A:$B,2,FALSE()))</f>
        <v>野菜３</v>
      </c>
      <c r="G2441" s="60" t="n">
        <v>141.4</v>
      </c>
      <c r="H2441" s="61" t="n">
        <v>1040</v>
      </c>
      <c r="I2441" s="62"/>
      <c r="J2441" s="63" t="n">
        <f aca="false">IF(ISERROR(G2441*H2441+I2441),"",IF(OR(G2441="",H2441="",G2441=0,H2441=0),"",(ROUND(G2441*H2441+I2441,0))))</f>
        <v>147056</v>
      </c>
      <c r="K2441" s="64" t="s">
        <v>489</v>
      </c>
      <c r="L2441" s="51"/>
      <c r="M2441" s="52"/>
      <c r="N2441" s="53"/>
    </row>
    <row r="2442" customFormat="false" ht="13.5" hidden="false" customHeight="false" outlineLevel="0" collapsed="false">
      <c r="A2442" s="54" t="n">
        <v>2440</v>
      </c>
      <c r="B2442" s="55" t="n">
        <v>21</v>
      </c>
      <c r="C2442" s="56" t="n">
        <v>8</v>
      </c>
      <c r="D2442" s="57" t="n">
        <v>10</v>
      </c>
      <c r="E2442" s="58" t="n">
        <v>4</v>
      </c>
      <c r="F2442" s="59" t="str">
        <f aca="false">IF(ISERROR(VLOOKUP(E2442,農産物マスタ!$A:$B,2,FALSE())),"",VLOOKUP(E2442,農産物マスタ!$A:$B,2,FALSE()))</f>
        <v>野菜４</v>
      </c>
      <c r="G2442" s="60" t="n">
        <v>1793.8</v>
      </c>
      <c r="H2442" s="61" t="n">
        <v>240</v>
      </c>
      <c r="I2442" s="62"/>
      <c r="J2442" s="63" t="n">
        <f aca="false">IF(ISERROR(G2442*H2442+I2442),"",IF(OR(G2442="",H2442="",G2442=0,H2442=0),"",(ROUND(G2442*H2442+I2442,0))))</f>
        <v>430512</v>
      </c>
      <c r="K2442" s="64" t="s">
        <v>489</v>
      </c>
      <c r="L2442" s="51"/>
      <c r="M2442" s="52"/>
      <c r="N2442" s="53"/>
    </row>
    <row r="2443" customFormat="false" ht="13.5" hidden="false" customHeight="false" outlineLevel="0" collapsed="false">
      <c r="A2443" s="54" t="n">
        <v>2441</v>
      </c>
      <c r="B2443" s="55" t="n">
        <v>21</v>
      </c>
      <c r="C2443" s="56" t="n">
        <v>8</v>
      </c>
      <c r="D2443" s="57" t="n">
        <v>10</v>
      </c>
      <c r="E2443" s="58" t="n">
        <v>5</v>
      </c>
      <c r="F2443" s="59" t="str">
        <f aca="false">IF(ISERROR(VLOOKUP(E2443,農産物マスタ!$A:$B,2,FALSE())),"",VLOOKUP(E2443,農産物マスタ!$A:$B,2,FALSE()))</f>
        <v>野菜５</v>
      </c>
      <c r="G2443" s="60" t="n">
        <v>1257</v>
      </c>
      <c r="H2443" s="61" t="n">
        <v>1890</v>
      </c>
      <c r="I2443" s="62"/>
      <c r="J2443" s="63" t="n">
        <f aca="false">IF(ISERROR(G2443*H2443+I2443),"",IF(OR(G2443="",H2443="",G2443=0,H2443=0),"",(ROUND(G2443*H2443+I2443,0))))</f>
        <v>2375730</v>
      </c>
      <c r="K2443" s="64" t="s">
        <v>489</v>
      </c>
      <c r="L2443" s="51"/>
      <c r="M2443" s="52"/>
      <c r="N2443" s="53"/>
    </row>
    <row r="2444" customFormat="false" ht="13.5" hidden="false" customHeight="false" outlineLevel="0" collapsed="false">
      <c r="A2444" s="54" t="n">
        <v>2442</v>
      </c>
      <c r="B2444" s="55" t="n">
        <v>21</v>
      </c>
      <c r="C2444" s="56" t="n">
        <v>8</v>
      </c>
      <c r="D2444" s="57" t="n">
        <v>10</v>
      </c>
      <c r="E2444" s="58" t="n">
        <v>18</v>
      </c>
      <c r="F2444" s="59" t="str">
        <f aca="false">IF(ISERROR(VLOOKUP(E2444,農産物マスタ!$A:$B,2,FALSE())),"",VLOOKUP(E2444,農産物マスタ!$A:$B,2,FALSE()))</f>
        <v>野菜１８</v>
      </c>
      <c r="G2444" s="60" t="n">
        <v>590.9</v>
      </c>
      <c r="H2444" s="61" t="n">
        <v>1650</v>
      </c>
      <c r="I2444" s="62"/>
      <c r="J2444" s="63" t="n">
        <f aca="false">IF(ISERROR(G2444*H2444+I2444),"",IF(OR(G2444="",H2444="",G2444=0,H2444=0),"",(ROUND(G2444*H2444+I2444,0))))</f>
        <v>974985</v>
      </c>
      <c r="K2444" s="64" t="s">
        <v>490</v>
      </c>
      <c r="L2444" s="51"/>
      <c r="M2444" s="52"/>
      <c r="N2444" s="53"/>
    </row>
    <row r="2445" customFormat="false" ht="13.5" hidden="false" customHeight="false" outlineLevel="0" collapsed="false">
      <c r="A2445" s="54" t="n">
        <v>2443</v>
      </c>
      <c r="B2445" s="55" t="n">
        <v>21</v>
      </c>
      <c r="C2445" s="56" t="n">
        <v>8</v>
      </c>
      <c r="D2445" s="57" t="n">
        <v>10</v>
      </c>
      <c r="E2445" s="58" t="n">
        <v>19</v>
      </c>
      <c r="F2445" s="59" t="str">
        <f aca="false">IF(ISERROR(VLOOKUP(E2445,農産物マスタ!$A:$B,2,FALSE())),"",VLOOKUP(E2445,農産物マスタ!$A:$B,2,FALSE()))</f>
        <v>野菜１９</v>
      </c>
      <c r="G2445" s="60" t="n">
        <v>605.1</v>
      </c>
      <c r="H2445" s="61" t="n">
        <v>1210</v>
      </c>
      <c r="I2445" s="62"/>
      <c r="J2445" s="63" t="n">
        <f aca="false">IF(ISERROR(G2445*H2445+I2445),"",IF(OR(G2445="",H2445="",G2445=0,H2445=0),"",(ROUND(G2445*H2445+I2445,0))))</f>
        <v>732171</v>
      </c>
      <c r="K2445" s="64" t="s">
        <v>490</v>
      </c>
      <c r="L2445" s="51"/>
      <c r="M2445" s="52"/>
      <c r="N2445" s="53"/>
    </row>
    <row r="2446" customFormat="false" ht="13.5" hidden="false" customHeight="false" outlineLevel="0" collapsed="false">
      <c r="A2446" s="54" t="n">
        <v>2444</v>
      </c>
      <c r="B2446" s="55" t="n">
        <v>21</v>
      </c>
      <c r="C2446" s="56" t="n">
        <v>8</v>
      </c>
      <c r="D2446" s="57" t="n">
        <v>10</v>
      </c>
      <c r="E2446" s="58" t="n">
        <v>20</v>
      </c>
      <c r="F2446" s="59" t="str">
        <f aca="false">IF(ISERROR(VLOOKUP(E2446,農産物マスタ!$A:$B,2,FALSE())),"",VLOOKUP(E2446,農産物マスタ!$A:$B,2,FALSE()))</f>
        <v>野菜２０</v>
      </c>
      <c r="G2446" s="60" t="n">
        <v>1686.1</v>
      </c>
      <c r="H2446" s="61" t="n">
        <v>590</v>
      </c>
      <c r="I2446" s="62"/>
      <c r="J2446" s="63" t="n">
        <f aca="false">IF(ISERROR(G2446*H2446+I2446),"",IF(OR(G2446="",H2446="",G2446=0,H2446=0),"",(ROUND(G2446*H2446+I2446,0))))</f>
        <v>994799</v>
      </c>
      <c r="K2446" s="64" t="s">
        <v>490</v>
      </c>
      <c r="L2446" s="51"/>
      <c r="M2446" s="52"/>
      <c r="N2446" s="53"/>
    </row>
    <row r="2447" customFormat="false" ht="13.5" hidden="false" customHeight="false" outlineLevel="0" collapsed="false">
      <c r="A2447" s="54" t="n">
        <v>2445</v>
      </c>
      <c r="B2447" s="55" t="n">
        <v>21</v>
      </c>
      <c r="C2447" s="56" t="n">
        <v>8</v>
      </c>
      <c r="D2447" s="57" t="n">
        <v>10</v>
      </c>
      <c r="E2447" s="58" t="n">
        <v>21</v>
      </c>
      <c r="F2447" s="59" t="str">
        <f aca="false">IF(ISERROR(VLOOKUP(E2447,農産物マスタ!$A:$B,2,FALSE())),"",VLOOKUP(E2447,農産物マスタ!$A:$B,2,FALSE()))</f>
        <v>野菜２１</v>
      </c>
      <c r="G2447" s="60" t="n">
        <v>1192.3</v>
      </c>
      <c r="H2447" s="61" t="n">
        <v>1050</v>
      </c>
      <c r="I2447" s="62"/>
      <c r="J2447" s="63" t="n">
        <f aca="false">IF(ISERROR(G2447*H2447+I2447),"",IF(OR(G2447="",H2447="",G2447=0,H2447=0),"",(ROUND(G2447*H2447+I2447,0))))</f>
        <v>1251915</v>
      </c>
      <c r="K2447" s="64" t="s">
        <v>490</v>
      </c>
      <c r="L2447" s="51"/>
      <c r="M2447" s="52"/>
      <c r="N2447" s="53"/>
    </row>
    <row r="2448" customFormat="false" ht="13.5" hidden="false" customHeight="false" outlineLevel="0" collapsed="false">
      <c r="A2448" s="54" t="n">
        <v>2446</v>
      </c>
      <c r="B2448" s="55" t="n">
        <v>21</v>
      </c>
      <c r="C2448" s="56" t="n">
        <v>8</v>
      </c>
      <c r="D2448" s="57" t="n">
        <v>10</v>
      </c>
      <c r="E2448" s="58" t="n">
        <v>22</v>
      </c>
      <c r="F2448" s="59" t="str">
        <f aca="false">IF(ISERROR(VLOOKUP(E2448,農産物マスタ!$A:$B,2,FALSE())),"",VLOOKUP(E2448,農産物マスタ!$A:$B,2,FALSE()))</f>
        <v>野菜２２</v>
      </c>
      <c r="G2448" s="60" t="n">
        <v>1103.9</v>
      </c>
      <c r="H2448" s="61" t="n">
        <v>840</v>
      </c>
      <c r="I2448" s="62"/>
      <c r="J2448" s="63" t="n">
        <f aca="false">IF(ISERROR(G2448*H2448+I2448),"",IF(OR(G2448="",H2448="",G2448=0,H2448=0),"",(ROUND(G2448*H2448+I2448,0))))</f>
        <v>927276</v>
      </c>
      <c r="K2448" s="64" t="s">
        <v>490</v>
      </c>
      <c r="L2448" s="51"/>
      <c r="M2448" s="52"/>
      <c r="N2448" s="53"/>
    </row>
    <row r="2449" customFormat="false" ht="13.5" hidden="false" customHeight="false" outlineLevel="0" collapsed="false">
      <c r="A2449" s="54" t="n">
        <v>2447</v>
      </c>
      <c r="B2449" s="55" t="n">
        <v>21</v>
      </c>
      <c r="C2449" s="56" t="n">
        <v>8</v>
      </c>
      <c r="D2449" s="57" t="n">
        <v>10</v>
      </c>
      <c r="E2449" s="58" t="n">
        <v>27</v>
      </c>
      <c r="F2449" s="59" t="str">
        <f aca="false">IF(ISERROR(VLOOKUP(E2449,農産物マスタ!$A:$B,2,FALSE())),"",VLOOKUP(E2449,農産物マスタ!$A:$B,2,FALSE()))</f>
        <v>野菜２７</v>
      </c>
      <c r="G2449" s="60" t="n">
        <v>1317</v>
      </c>
      <c r="H2449" s="61" t="n">
        <v>1820</v>
      </c>
      <c r="I2449" s="62"/>
      <c r="J2449" s="63" t="n">
        <f aca="false">IF(ISERROR(G2449*H2449+I2449),"",IF(OR(G2449="",H2449="",G2449=0,H2449=0),"",(ROUND(G2449*H2449+I2449,0))))</f>
        <v>2396940</v>
      </c>
      <c r="K2449" s="64" t="s">
        <v>488</v>
      </c>
      <c r="L2449" s="51"/>
      <c r="M2449" s="52"/>
      <c r="N2449" s="53"/>
    </row>
    <row r="2450" customFormat="false" ht="13.5" hidden="false" customHeight="false" outlineLevel="0" collapsed="false">
      <c r="A2450" s="54" t="n">
        <v>2448</v>
      </c>
      <c r="B2450" s="55" t="n">
        <v>21</v>
      </c>
      <c r="C2450" s="56" t="n">
        <v>8</v>
      </c>
      <c r="D2450" s="57" t="n">
        <v>10</v>
      </c>
      <c r="E2450" s="58" t="n">
        <v>28</v>
      </c>
      <c r="F2450" s="59" t="str">
        <f aca="false">IF(ISERROR(VLOOKUP(E2450,農産物マスタ!$A:$B,2,FALSE())),"",VLOOKUP(E2450,農産物マスタ!$A:$B,2,FALSE()))</f>
        <v>野菜２８</v>
      </c>
      <c r="G2450" s="60" t="n">
        <v>229.8</v>
      </c>
      <c r="H2450" s="61" t="n">
        <v>1770</v>
      </c>
      <c r="I2450" s="62"/>
      <c r="J2450" s="63" t="n">
        <f aca="false">IF(ISERROR(G2450*H2450+I2450),"",IF(OR(G2450="",H2450="",G2450=0,H2450=0),"",(ROUND(G2450*H2450+I2450,0))))</f>
        <v>406746</v>
      </c>
      <c r="K2450" s="64" t="s">
        <v>488</v>
      </c>
      <c r="L2450" s="51"/>
      <c r="M2450" s="52"/>
      <c r="N2450" s="53"/>
    </row>
    <row r="2451" customFormat="false" ht="13.5" hidden="false" customHeight="false" outlineLevel="0" collapsed="false">
      <c r="A2451" s="54" t="n">
        <v>2449</v>
      </c>
      <c r="B2451" s="55" t="n">
        <v>21</v>
      </c>
      <c r="C2451" s="56" t="n">
        <v>8</v>
      </c>
      <c r="D2451" s="57" t="n">
        <v>10</v>
      </c>
      <c r="E2451" s="58" t="n">
        <v>29</v>
      </c>
      <c r="F2451" s="59" t="str">
        <f aca="false">IF(ISERROR(VLOOKUP(E2451,農産物マスタ!$A:$B,2,FALSE())),"",VLOOKUP(E2451,農産物マスタ!$A:$B,2,FALSE()))</f>
        <v>野菜２９</v>
      </c>
      <c r="G2451" s="60" t="n">
        <v>179.4</v>
      </c>
      <c r="H2451" s="61" t="n">
        <v>1100</v>
      </c>
      <c r="I2451" s="62"/>
      <c r="J2451" s="63" t="n">
        <f aca="false">IF(ISERROR(G2451*H2451+I2451),"",IF(OR(G2451="",H2451="",G2451=0,H2451=0),"",(ROUND(G2451*H2451+I2451,0))))</f>
        <v>197340</v>
      </c>
      <c r="K2451" s="64" t="s">
        <v>488</v>
      </c>
      <c r="L2451" s="51"/>
      <c r="M2451" s="52"/>
      <c r="N2451" s="53"/>
    </row>
    <row r="2452" customFormat="false" ht="13.5" hidden="false" customHeight="false" outlineLevel="0" collapsed="false">
      <c r="A2452" s="54" t="n">
        <v>2450</v>
      </c>
      <c r="B2452" s="55" t="n">
        <v>21</v>
      </c>
      <c r="C2452" s="56" t="n">
        <v>8</v>
      </c>
      <c r="D2452" s="57" t="n">
        <v>10</v>
      </c>
      <c r="E2452" s="58" t="n">
        <v>30</v>
      </c>
      <c r="F2452" s="59" t="str">
        <f aca="false">IF(ISERROR(VLOOKUP(E2452,農産物マスタ!$A:$B,2,FALSE())),"",VLOOKUP(E2452,農産物マスタ!$A:$B,2,FALSE()))</f>
        <v>野菜３０</v>
      </c>
      <c r="G2452" s="60" t="n">
        <v>914.6</v>
      </c>
      <c r="H2452" s="61" t="n">
        <v>380</v>
      </c>
      <c r="I2452" s="62"/>
      <c r="J2452" s="63" t="n">
        <f aca="false">IF(ISERROR(G2452*H2452+I2452),"",IF(OR(G2452="",H2452="",G2452=0,H2452=0),"",(ROUND(G2452*H2452+I2452,0))))</f>
        <v>347548</v>
      </c>
      <c r="K2452" s="64" t="s">
        <v>488</v>
      </c>
      <c r="L2452" s="51"/>
      <c r="M2452" s="52"/>
      <c r="N2452" s="53"/>
    </row>
    <row r="2453" customFormat="false" ht="13.5" hidden="false" customHeight="false" outlineLevel="0" collapsed="false">
      <c r="A2453" s="54" t="n">
        <v>2451</v>
      </c>
      <c r="B2453" s="55" t="n">
        <v>21</v>
      </c>
      <c r="C2453" s="56" t="n">
        <v>8</v>
      </c>
      <c r="D2453" s="57" t="n">
        <v>12</v>
      </c>
      <c r="E2453" s="58" t="n">
        <v>18</v>
      </c>
      <c r="F2453" s="59" t="str">
        <f aca="false">IF(ISERROR(VLOOKUP(E2453,農産物マスタ!$A:$B,2,FALSE())),"",VLOOKUP(E2453,農産物マスタ!$A:$B,2,FALSE()))</f>
        <v>野菜１８</v>
      </c>
      <c r="G2453" s="60" t="n">
        <v>1186.7</v>
      </c>
      <c r="H2453" s="61" t="n">
        <v>1320</v>
      </c>
      <c r="I2453" s="62"/>
      <c r="J2453" s="63" t="n">
        <f aca="false">IF(ISERROR(G2453*H2453+I2453),"",IF(OR(G2453="",H2453="",G2453=0,H2453=0),"",(ROUND(G2453*H2453+I2453,0))))</f>
        <v>1566444</v>
      </c>
      <c r="K2453" s="64" t="s">
        <v>491</v>
      </c>
      <c r="L2453" s="51"/>
      <c r="M2453" s="52"/>
      <c r="N2453" s="53"/>
    </row>
    <row r="2454" customFormat="false" ht="13.5" hidden="false" customHeight="false" outlineLevel="0" collapsed="false">
      <c r="A2454" s="54" t="n">
        <v>2452</v>
      </c>
      <c r="B2454" s="55" t="n">
        <v>21</v>
      </c>
      <c r="C2454" s="56" t="n">
        <v>8</v>
      </c>
      <c r="D2454" s="57" t="n">
        <v>12</v>
      </c>
      <c r="E2454" s="58" t="n">
        <v>19</v>
      </c>
      <c r="F2454" s="59" t="str">
        <f aca="false">IF(ISERROR(VLOOKUP(E2454,農産物マスタ!$A:$B,2,FALSE())),"",VLOOKUP(E2454,農産物マスタ!$A:$B,2,FALSE()))</f>
        <v>野菜１９</v>
      </c>
      <c r="G2454" s="60" t="n">
        <v>1463.3</v>
      </c>
      <c r="H2454" s="61" t="n">
        <v>820</v>
      </c>
      <c r="I2454" s="62"/>
      <c r="J2454" s="63" t="n">
        <f aca="false">IF(ISERROR(G2454*H2454+I2454),"",IF(OR(G2454="",H2454="",G2454=0,H2454=0),"",(ROUND(G2454*H2454+I2454,0))))</f>
        <v>1199906</v>
      </c>
      <c r="K2454" s="64" t="s">
        <v>491</v>
      </c>
      <c r="L2454" s="51"/>
      <c r="M2454" s="52"/>
      <c r="N2454" s="53"/>
    </row>
    <row r="2455" customFormat="false" ht="13.5" hidden="false" customHeight="false" outlineLevel="0" collapsed="false">
      <c r="A2455" s="54" t="n">
        <v>2453</v>
      </c>
      <c r="B2455" s="55" t="n">
        <v>21</v>
      </c>
      <c r="C2455" s="56" t="n">
        <v>8</v>
      </c>
      <c r="D2455" s="57" t="n">
        <v>12</v>
      </c>
      <c r="E2455" s="58" t="n">
        <v>20</v>
      </c>
      <c r="F2455" s="59" t="str">
        <f aca="false">IF(ISERROR(VLOOKUP(E2455,農産物マスタ!$A:$B,2,FALSE())),"",VLOOKUP(E2455,農産物マスタ!$A:$B,2,FALSE()))</f>
        <v>野菜２０</v>
      </c>
      <c r="G2455" s="60" t="n">
        <v>677.6</v>
      </c>
      <c r="H2455" s="61" t="n">
        <v>1270</v>
      </c>
      <c r="I2455" s="62"/>
      <c r="J2455" s="63" t="n">
        <f aca="false">IF(ISERROR(G2455*H2455+I2455),"",IF(OR(G2455="",H2455="",G2455=0,H2455=0),"",(ROUND(G2455*H2455+I2455,0))))</f>
        <v>860552</v>
      </c>
      <c r="K2455" s="64" t="s">
        <v>491</v>
      </c>
      <c r="L2455" s="51"/>
      <c r="M2455" s="52"/>
      <c r="N2455" s="53"/>
    </row>
    <row r="2456" customFormat="false" ht="13.5" hidden="false" customHeight="false" outlineLevel="0" collapsed="false">
      <c r="A2456" s="54" t="n">
        <v>2454</v>
      </c>
      <c r="B2456" s="55" t="n">
        <v>21</v>
      </c>
      <c r="C2456" s="56" t="n">
        <v>8</v>
      </c>
      <c r="D2456" s="57" t="n">
        <v>12</v>
      </c>
      <c r="E2456" s="58" t="n">
        <v>21</v>
      </c>
      <c r="F2456" s="59" t="str">
        <f aca="false">IF(ISERROR(VLOOKUP(E2456,農産物マスタ!$A:$B,2,FALSE())),"",VLOOKUP(E2456,農産物マスタ!$A:$B,2,FALSE()))</f>
        <v>野菜２１</v>
      </c>
      <c r="G2456" s="60" t="n">
        <v>564.3</v>
      </c>
      <c r="H2456" s="61" t="n">
        <v>1210</v>
      </c>
      <c r="I2456" s="62"/>
      <c r="J2456" s="63" t="n">
        <f aca="false">IF(ISERROR(G2456*H2456+I2456),"",IF(OR(G2456="",H2456="",G2456=0,H2456=0),"",(ROUND(G2456*H2456+I2456,0))))</f>
        <v>682803</v>
      </c>
      <c r="K2456" s="64" t="s">
        <v>491</v>
      </c>
      <c r="L2456" s="51"/>
      <c r="M2456" s="52"/>
      <c r="N2456" s="53"/>
    </row>
    <row r="2457" customFormat="false" ht="13.5" hidden="false" customHeight="false" outlineLevel="0" collapsed="false">
      <c r="A2457" s="54" t="n">
        <v>2455</v>
      </c>
      <c r="B2457" s="55" t="n">
        <v>21</v>
      </c>
      <c r="C2457" s="56" t="n">
        <v>8</v>
      </c>
      <c r="D2457" s="57" t="n">
        <v>12</v>
      </c>
      <c r="E2457" s="58" t="n">
        <v>22</v>
      </c>
      <c r="F2457" s="59" t="str">
        <f aca="false">IF(ISERROR(VLOOKUP(E2457,農産物マスタ!$A:$B,2,FALSE())),"",VLOOKUP(E2457,農産物マスタ!$A:$B,2,FALSE()))</f>
        <v>野菜２２</v>
      </c>
      <c r="G2457" s="60" t="n">
        <v>484.9</v>
      </c>
      <c r="H2457" s="61" t="n">
        <v>1230</v>
      </c>
      <c r="I2457" s="62"/>
      <c r="J2457" s="63" t="n">
        <f aca="false">IF(ISERROR(G2457*H2457+I2457),"",IF(OR(G2457="",H2457="",G2457=0,H2457=0),"",(ROUND(G2457*H2457+I2457,0))))</f>
        <v>596427</v>
      </c>
      <c r="K2457" s="64" t="s">
        <v>491</v>
      </c>
      <c r="L2457" s="51"/>
      <c r="M2457" s="52"/>
      <c r="N2457" s="53"/>
    </row>
    <row r="2458" customFormat="false" ht="13.5" hidden="false" customHeight="false" outlineLevel="0" collapsed="false">
      <c r="A2458" s="54" t="n">
        <v>2456</v>
      </c>
      <c r="B2458" s="55" t="n">
        <v>21</v>
      </c>
      <c r="C2458" s="56" t="n">
        <v>8</v>
      </c>
      <c r="D2458" s="57" t="n">
        <v>13</v>
      </c>
      <c r="E2458" s="58" t="n">
        <v>15</v>
      </c>
      <c r="F2458" s="59" t="str">
        <f aca="false">IF(ISERROR(VLOOKUP(E2458,農産物マスタ!$A:$B,2,FALSE())),"",VLOOKUP(E2458,農産物マスタ!$A:$B,2,FALSE()))</f>
        <v>野菜１５</v>
      </c>
      <c r="G2458" s="60" t="n">
        <v>169.7</v>
      </c>
      <c r="H2458" s="61" t="n">
        <v>1540</v>
      </c>
      <c r="I2458" s="62"/>
      <c r="J2458" s="63" t="n">
        <f aca="false">IF(ISERROR(G2458*H2458+I2458),"",IF(OR(G2458="",H2458="",G2458=0,H2458=0),"",(ROUND(G2458*H2458+I2458,0))))</f>
        <v>261338</v>
      </c>
      <c r="K2458" s="64" t="s">
        <v>492</v>
      </c>
      <c r="L2458" s="51"/>
      <c r="M2458" s="52"/>
      <c r="N2458" s="53"/>
    </row>
    <row r="2459" customFormat="false" ht="13.5" hidden="false" customHeight="false" outlineLevel="0" collapsed="false">
      <c r="A2459" s="54" t="n">
        <v>2457</v>
      </c>
      <c r="B2459" s="55" t="n">
        <v>21</v>
      </c>
      <c r="C2459" s="56" t="n">
        <v>8</v>
      </c>
      <c r="D2459" s="57" t="n">
        <v>13</v>
      </c>
      <c r="E2459" s="58" t="n">
        <v>16</v>
      </c>
      <c r="F2459" s="59" t="str">
        <f aca="false">IF(ISERROR(VLOOKUP(E2459,農産物マスタ!$A:$B,2,FALSE())),"",VLOOKUP(E2459,農産物マスタ!$A:$B,2,FALSE()))</f>
        <v>野菜１６</v>
      </c>
      <c r="G2459" s="60" t="n">
        <v>1220.7</v>
      </c>
      <c r="H2459" s="61" t="n">
        <v>1320</v>
      </c>
      <c r="I2459" s="62"/>
      <c r="J2459" s="63" t="n">
        <f aca="false">IF(ISERROR(G2459*H2459+I2459),"",IF(OR(G2459="",H2459="",G2459=0,H2459=0),"",(ROUND(G2459*H2459+I2459,0))))</f>
        <v>1611324</v>
      </c>
      <c r="K2459" s="64" t="s">
        <v>492</v>
      </c>
      <c r="L2459" s="51"/>
      <c r="M2459" s="52"/>
      <c r="N2459" s="53"/>
    </row>
    <row r="2460" customFormat="false" ht="13.5" hidden="false" customHeight="false" outlineLevel="0" collapsed="false">
      <c r="A2460" s="54" t="n">
        <v>2458</v>
      </c>
      <c r="B2460" s="55" t="n">
        <v>21</v>
      </c>
      <c r="C2460" s="56" t="n">
        <v>8</v>
      </c>
      <c r="D2460" s="57" t="n">
        <v>13</v>
      </c>
      <c r="E2460" s="58" t="n">
        <v>17</v>
      </c>
      <c r="F2460" s="59" t="str">
        <f aca="false">IF(ISERROR(VLOOKUP(E2460,農産物マスタ!$A:$B,2,FALSE())),"",VLOOKUP(E2460,農産物マスタ!$A:$B,2,FALSE()))</f>
        <v>野菜１７</v>
      </c>
      <c r="G2460" s="60" t="n">
        <v>393.6</v>
      </c>
      <c r="H2460" s="61" t="n">
        <v>1250</v>
      </c>
      <c r="I2460" s="62"/>
      <c r="J2460" s="63" t="n">
        <f aca="false">IF(ISERROR(G2460*H2460+I2460),"",IF(OR(G2460="",H2460="",G2460=0,H2460=0),"",(ROUND(G2460*H2460+I2460,0))))</f>
        <v>492000</v>
      </c>
      <c r="K2460" s="64" t="s">
        <v>492</v>
      </c>
      <c r="L2460" s="51"/>
      <c r="M2460" s="52"/>
      <c r="N2460" s="53"/>
    </row>
    <row r="2461" customFormat="false" ht="13.5" hidden="false" customHeight="false" outlineLevel="0" collapsed="false">
      <c r="A2461" s="54" t="n">
        <v>2459</v>
      </c>
      <c r="B2461" s="55" t="n">
        <v>21</v>
      </c>
      <c r="C2461" s="56" t="n">
        <v>8</v>
      </c>
      <c r="D2461" s="57" t="n">
        <v>13</v>
      </c>
      <c r="E2461" s="58" t="n">
        <v>18</v>
      </c>
      <c r="F2461" s="59" t="str">
        <f aca="false">IF(ISERROR(VLOOKUP(E2461,農産物マスタ!$A:$B,2,FALSE())),"",VLOOKUP(E2461,農産物マスタ!$A:$B,2,FALSE()))</f>
        <v>野菜１８</v>
      </c>
      <c r="G2461" s="60" t="n">
        <v>618.1</v>
      </c>
      <c r="H2461" s="61" t="n">
        <v>540</v>
      </c>
      <c r="I2461" s="62"/>
      <c r="J2461" s="63" t="n">
        <f aca="false">IF(ISERROR(G2461*H2461+I2461),"",IF(OR(G2461="",H2461="",G2461=0,H2461=0),"",(ROUND(G2461*H2461+I2461,0))))</f>
        <v>333774</v>
      </c>
      <c r="K2461" s="64" t="s">
        <v>493</v>
      </c>
      <c r="L2461" s="51"/>
      <c r="M2461" s="52"/>
      <c r="N2461" s="53"/>
    </row>
    <row r="2462" customFormat="false" ht="13.5" hidden="false" customHeight="false" outlineLevel="0" collapsed="false">
      <c r="A2462" s="54" t="n">
        <v>2460</v>
      </c>
      <c r="B2462" s="55" t="n">
        <v>21</v>
      </c>
      <c r="C2462" s="56" t="n">
        <v>8</v>
      </c>
      <c r="D2462" s="57" t="n">
        <v>13</v>
      </c>
      <c r="E2462" s="58" t="n">
        <v>18</v>
      </c>
      <c r="F2462" s="59" t="str">
        <f aca="false">IF(ISERROR(VLOOKUP(E2462,農産物マスタ!$A:$B,2,FALSE())),"",VLOOKUP(E2462,農産物マスタ!$A:$B,2,FALSE()))</f>
        <v>野菜１８</v>
      </c>
      <c r="G2462" s="60" t="n">
        <v>414.6</v>
      </c>
      <c r="H2462" s="61" t="n">
        <v>1410</v>
      </c>
      <c r="I2462" s="62"/>
      <c r="J2462" s="63" t="n">
        <f aca="false">IF(ISERROR(G2462*H2462+I2462),"",IF(OR(G2462="",H2462="",G2462=0,H2462=0),"",(ROUND(G2462*H2462+I2462,0))))</f>
        <v>584586</v>
      </c>
      <c r="K2462" s="64" t="s">
        <v>492</v>
      </c>
      <c r="L2462" s="51"/>
      <c r="M2462" s="52"/>
      <c r="N2462" s="53"/>
    </row>
    <row r="2463" customFormat="false" ht="13.5" hidden="false" customHeight="false" outlineLevel="0" collapsed="false">
      <c r="A2463" s="54" t="n">
        <v>2461</v>
      </c>
      <c r="B2463" s="55" t="n">
        <v>21</v>
      </c>
      <c r="C2463" s="56" t="n">
        <v>8</v>
      </c>
      <c r="D2463" s="57" t="n">
        <v>13</v>
      </c>
      <c r="E2463" s="58" t="n">
        <v>19</v>
      </c>
      <c r="F2463" s="59" t="str">
        <f aca="false">IF(ISERROR(VLOOKUP(E2463,農産物マスタ!$A:$B,2,FALSE())),"",VLOOKUP(E2463,農産物マスタ!$A:$B,2,FALSE()))</f>
        <v>野菜１９</v>
      </c>
      <c r="G2463" s="60" t="n">
        <v>443.5</v>
      </c>
      <c r="H2463" s="61" t="n">
        <v>670</v>
      </c>
      <c r="I2463" s="62"/>
      <c r="J2463" s="63" t="n">
        <f aca="false">IF(ISERROR(G2463*H2463+I2463),"",IF(OR(G2463="",H2463="",G2463=0,H2463=0),"",(ROUND(G2463*H2463+I2463,0))))</f>
        <v>297145</v>
      </c>
      <c r="K2463" s="64" t="s">
        <v>493</v>
      </c>
      <c r="L2463" s="51"/>
      <c r="M2463" s="52"/>
      <c r="N2463" s="53"/>
    </row>
    <row r="2464" customFormat="false" ht="13.5" hidden="false" customHeight="false" outlineLevel="0" collapsed="false">
      <c r="A2464" s="54" t="n">
        <v>2462</v>
      </c>
      <c r="B2464" s="55" t="n">
        <v>21</v>
      </c>
      <c r="C2464" s="56" t="n">
        <v>8</v>
      </c>
      <c r="D2464" s="57" t="n">
        <v>13</v>
      </c>
      <c r="E2464" s="58" t="n">
        <v>19</v>
      </c>
      <c r="F2464" s="59" t="str">
        <f aca="false">IF(ISERROR(VLOOKUP(E2464,農産物マスタ!$A:$B,2,FALSE())),"",VLOOKUP(E2464,農産物マスタ!$A:$B,2,FALSE()))</f>
        <v>野菜１９</v>
      </c>
      <c r="G2464" s="60" t="n">
        <v>1338</v>
      </c>
      <c r="H2464" s="61" t="n">
        <v>900</v>
      </c>
      <c r="I2464" s="62"/>
      <c r="J2464" s="63" t="n">
        <f aca="false">IF(ISERROR(G2464*H2464+I2464),"",IF(OR(G2464="",H2464="",G2464=0,H2464=0),"",(ROUND(G2464*H2464+I2464,0))))</f>
        <v>1204200</v>
      </c>
      <c r="K2464" s="64" t="s">
        <v>492</v>
      </c>
      <c r="L2464" s="51"/>
      <c r="M2464" s="52"/>
      <c r="N2464" s="53"/>
    </row>
    <row r="2465" customFormat="false" ht="13.5" hidden="false" customHeight="false" outlineLevel="0" collapsed="false">
      <c r="A2465" s="54" t="n">
        <v>2463</v>
      </c>
      <c r="B2465" s="55" t="n">
        <v>21</v>
      </c>
      <c r="C2465" s="56" t="n">
        <v>8</v>
      </c>
      <c r="D2465" s="57" t="n">
        <v>13</v>
      </c>
      <c r="E2465" s="58" t="n">
        <v>20</v>
      </c>
      <c r="F2465" s="59" t="str">
        <f aca="false">IF(ISERROR(VLOOKUP(E2465,農産物マスタ!$A:$B,2,FALSE())),"",VLOOKUP(E2465,農産物マスタ!$A:$B,2,FALSE()))</f>
        <v>野菜２０</v>
      </c>
      <c r="G2465" s="60" t="n">
        <v>364.2</v>
      </c>
      <c r="H2465" s="61" t="n">
        <v>280</v>
      </c>
      <c r="I2465" s="62"/>
      <c r="J2465" s="63" t="n">
        <f aca="false">IF(ISERROR(G2465*H2465+I2465),"",IF(OR(G2465="",H2465="",G2465=0,H2465=0),"",(ROUND(G2465*H2465+I2465,0))))</f>
        <v>101976</v>
      </c>
      <c r="K2465" s="64" t="s">
        <v>493</v>
      </c>
      <c r="L2465" s="51"/>
      <c r="M2465" s="52"/>
      <c r="N2465" s="53"/>
    </row>
    <row r="2466" customFormat="false" ht="13.5" hidden="false" customHeight="false" outlineLevel="0" collapsed="false">
      <c r="A2466" s="54" t="n">
        <v>2464</v>
      </c>
      <c r="B2466" s="55" t="n">
        <v>21</v>
      </c>
      <c r="C2466" s="56" t="n">
        <v>8</v>
      </c>
      <c r="D2466" s="57" t="n">
        <v>13</v>
      </c>
      <c r="E2466" s="58" t="n">
        <v>21</v>
      </c>
      <c r="F2466" s="59" t="str">
        <f aca="false">IF(ISERROR(VLOOKUP(E2466,農産物マスタ!$A:$B,2,FALSE())),"",VLOOKUP(E2466,農産物マスタ!$A:$B,2,FALSE()))</f>
        <v>野菜２１</v>
      </c>
      <c r="G2466" s="60" t="n">
        <v>636.2</v>
      </c>
      <c r="H2466" s="61" t="n">
        <v>650</v>
      </c>
      <c r="I2466" s="62"/>
      <c r="J2466" s="63" t="n">
        <f aca="false">IF(ISERROR(G2466*H2466+I2466),"",IF(OR(G2466="",H2466="",G2466=0,H2466=0),"",(ROUND(G2466*H2466+I2466,0))))</f>
        <v>413530</v>
      </c>
      <c r="K2466" s="64" t="s">
        <v>493</v>
      </c>
      <c r="L2466" s="51"/>
      <c r="M2466" s="52"/>
      <c r="N2466" s="53"/>
    </row>
    <row r="2467" customFormat="false" ht="13.5" hidden="false" customHeight="false" outlineLevel="0" collapsed="false">
      <c r="A2467" s="54" t="n">
        <v>2465</v>
      </c>
      <c r="B2467" s="55" t="n">
        <v>21</v>
      </c>
      <c r="C2467" s="56" t="n">
        <v>8</v>
      </c>
      <c r="D2467" s="57" t="n">
        <v>13</v>
      </c>
      <c r="E2467" s="58" t="n">
        <v>22</v>
      </c>
      <c r="F2467" s="59" t="str">
        <f aca="false">IF(ISERROR(VLOOKUP(E2467,農産物マスタ!$A:$B,2,FALSE())),"",VLOOKUP(E2467,農産物マスタ!$A:$B,2,FALSE()))</f>
        <v>野菜２２</v>
      </c>
      <c r="G2467" s="60" t="n">
        <v>370.4</v>
      </c>
      <c r="H2467" s="61" t="n">
        <v>1330</v>
      </c>
      <c r="I2467" s="62"/>
      <c r="J2467" s="63" t="n">
        <f aca="false">IF(ISERROR(G2467*H2467+I2467),"",IF(OR(G2467="",H2467="",G2467=0,H2467=0),"",(ROUND(G2467*H2467+I2467,0))))</f>
        <v>492632</v>
      </c>
      <c r="K2467" s="64" t="s">
        <v>493</v>
      </c>
      <c r="L2467" s="51"/>
      <c r="M2467" s="52"/>
      <c r="N2467" s="53"/>
    </row>
    <row r="2468" customFormat="false" ht="13.5" hidden="false" customHeight="false" outlineLevel="0" collapsed="false">
      <c r="A2468" s="54" t="n">
        <v>2466</v>
      </c>
      <c r="B2468" s="55" t="n">
        <v>21</v>
      </c>
      <c r="C2468" s="56" t="n">
        <v>8</v>
      </c>
      <c r="D2468" s="57" t="n">
        <v>14</v>
      </c>
      <c r="E2468" s="58" t="n">
        <v>3</v>
      </c>
      <c r="F2468" s="59" t="str">
        <f aca="false">IF(ISERROR(VLOOKUP(E2468,農産物マスタ!$A:$B,2,FALSE())),"",VLOOKUP(E2468,農産物マスタ!$A:$B,2,FALSE()))</f>
        <v>野菜３</v>
      </c>
      <c r="G2468" s="60" t="n">
        <v>770.6</v>
      </c>
      <c r="H2468" s="61" t="n">
        <v>680</v>
      </c>
      <c r="I2468" s="62"/>
      <c r="J2468" s="63" t="n">
        <f aca="false">IF(ISERROR(G2468*H2468+I2468),"",IF(OR(G2468="",H2468="",G2468=0,H2468=0),"",(ROUND(G2468*H2468+I2468,0))))</f>
        <v>524008</v>
      </c>
      <c r="K2468" s="64" t="s">
        <v>494</v>
      </c>
      <c r="L2468" s="51"/>
      <c r="M2468" s="52"/>
      <c r="N2468" s="53"/>
    </row>
    <row r="2469" customFormat="false" ht="13.5" hidden="false" customHeight="false" outlineLevel="0" collapsed="false">
      <c r="A2469" s="54" t="n">
        <v>2467</v>
      </c>
      <c r="B2469" s="55" t="n">
        <v>21</v>
      </c>
      <c r="C2469" s="56" t="n">
        <v>8</v>
      </c>
      <c r="D2469" s="57" t="n">
        <v>14</v>
      </c>
      <c r="E2469" s="58" t="n">
        <v>4</v>
      </c>
      <c r="F2469" s="59" t="str">
        <f aca="false">IF(ISERROR(VLOOKUP(E2469,農産物マスタ!$A:$B,2,FALSE())),"",VLOOKUP(E2469,農産物マスタ!$A:$B,2,FALSE()))</f>
        <v>野菜４</v>
      </c>
      <c r="G2469" s="60" t="n">
        <v>640.2</v>
      </c>
      <c r="H2469" s="61" t="n">
        <v>1290</v>
      </c>
      <c r="I2469" s="62"/>
      <c r="J2469" s="63" t="n">
        <f aca="false">IF(ISERROR(G2469*H2469+I2469),"",IF(OR(G2469="",H2469="",G2469=0,H2469=0),"",(ROUND(G2469*H2469+I2469,0))))</f>
        <v>825858</v>
      </c>
      <c r="K2469" s="64" t="s">
        <v>494</v>
      </c>
      <c r="L2469" s="51"/>
      <c r="M2469" s="52"/>
      <c r="N2469" s="53"/>
    </row>
    <row r="2470" customFormat="false" ht="13.5" hidden="false" customHeight="false" outlineLevel="0" collapsed="false">
      <c r="A2470" s="54" t="n">
        <v>2468</v>
      </c>
      <c r="B2470" s="55" t="n">
        <v>21</v>
      </c>
      <c r="C2470" s="56" t="n">
        <v>8</v>
      </c>
      <c r="D2470" s="57" t="n">
        <v>14</v>
      </c>
      <c r="E2470" s="58" t="n">
        <v>5</v>
      </c>
      <c r="F2470" s="59" t="str">
        <f aca="false">IF(ISERROR(VLOOKUP(E2470,農産物マスタ!$A:$B,2,FALSE())),"",VLOOKUP(E2470,農産物マスタ!$A:$B,2,FALSE()))</f>
        <v>野菜５</v>
      </c>
      <c r="G2470" s="60" t="n">
        <v>669.7</v>
      </c>
      <c r="H2470" s="61" t="n">
        <v>1510</v>
      </c>
      <c r="I2470" s="62"/>
      <c r="J2470" s="63" t="n">
        <f aca="false">IF(ISERROR(G2470*H2470+I2470),"",IF(OR(G2470="",H2470="",G2470=0,H2470=0),"",(ROUND(G2470*H2470+I2470,0))))</f>
        <v>1011247</v>
      </c>
      <c r="K2470" s="64" t="s">
        <v>494</v>
      </c>
      <c r="L2470" s="51"/>
      <c r="M2470" s="52"/>
      <c r="N2470" s="53"/>
    </row>
    <row r="2471" customFormat="false" ht="13.5" hidden="false" customHeight="false" outlineLevel="0" collapsed="false">
      <c r="A2471" s="54" t="n">
        <v>2469</v>
      </c>
      <c r="B2471" s="55" t="n">
        <v>21</v>
      </c>
      <c r="C2471" s="56" t="n">
        <v>8</v>
      </c>
      <c r="D2471" s="57" t="n">
        <v>14</v>
      </c>
      <c r="E2471" s="58" t="n">
        <v>6</v>
      </c>
      <c r="F2471" s="59" t="str">
        <f aca="false">IF(ISERROR(VLOOKUP(E2471,農産物マスタ!$A:$B,2,FALSE())),"",VLOOKUP(E2471,農産物マスタ!$A:$B,2,FALSE()))</f>
        <v>野菜６</v>
      </c>
      <c r="G2471" s="60" t="n">
        <v>211.1</v>
      </c>
      <c r="H2471" s="61" t="n">
        <v>1370</v>
      </c>
      <c r="I2471" s="62"/>
      <c r="J2471" s="63" t="n">
        <f aca="false">IF(ISERROR(G2471*H2471+I2471),"",IF(OR(G2471="",H2471="",G2471=0,H2471=0),"",(ROUND(G2471*H2471+I2471,0))))</f>
        <v>289207</v>
      </c>
      <c r="K2471" s="64" t="s">
        <v>494</v>
      </c>
      <c r="L2471" s="51"/>
      <c r="M2471" s="52"/>
      <c r="N2471" s="53"/>
    </row>
    <row r="2472" customFormat="false" ht="13.5" hidden="false" customHeight="false" outlineLevel="0" collapsed="false">
      <c r="A2472" s="54" t="n">
        <v>2470</v>
      </c>
      <c r="B2472" s="55" t="n">
        <v>21</v>
      </c>
      <c r="C2472" s="56" t="n">
        <v>8</v>
      </c>
      <c r="D2472" s="57" t="n">
        <v>14</v>
      </c>
      <c r="E2472" s="58" t="n">
        <v>7</v>
      </c>
      <c r="F2472" s="59" t="str">
        <f aca="false">IF(ISERROR(VLOOKUP(E2472,農産物マスタ!$A:$B,2,FALSE())),"",VLOOKUP(E2472,農産物マスタ!$A:$B,2,FALSE()))</f>
        <v>野菜７</v>
      </c>
      <c r="G2472" s="60" t="n">
        <v>304.1</v>
      </c>
      <c r="H2472" s="61" t="n">
        <v>180</v>
      </c>
      <c r="I2472" s="62"/>
      <c r="J2472" s="63" t="n">
        <f aca="false">IF(ISERROR(G2472*H2472+I2472),"",IF(OR(G2472="",H2472="",G2472=0,H2472=0),"",(ROUND(G2472*H2472+I2472,0))))</f>
        <v>54738</v>
      </c>
      <c r="K2472" s="64" t="s">
        <v>494</v>
      </c>
      <c r="L2472" s="51"/>
      <c r="M2472" s="52"/>
      <c r="N2472" s="53"/>
    </row>
    <row r="2473" customFormat="false" ht="13.5" hidden="false" customHeight="false" outlineLevel="0" collapsed="false">
      <c r="A2473" s="54" t="n">
        <v>2471</v>
      </c>
      <c r="B2473" s="55" t="n">
        <v>21</v>
      </c>
      <c r="C2473" s="56" t="n">
        <v>8</v>
      </c>
      <c r="D2473" s="57" t="n">
        <v>14</v>
      </c>
      <c r="E2473" s="58" t="n">
        <v>26</v>
      </c>
      <c r="F2473" s="59" t="str">
        <f aca="false">IF(ISERROR(VLOOKUP(E2473,農産物マスタ!$A:$B,2,FALSE())),"",VLOOKUP(E2473,農産物マスタ!$A:$B,2,FALSE()))</f>
        <v>野菜２６</v>
      </c>
      <c r="G2473" s="60" t="n">
        <v>179.9</v>
      </c>
      <c r="H2473" s="61" t="n">
        <v>1690</v>
      </c>
      <c r="I2473" s="62"/>
      <c r="J2473" s="63" t="n">
        <f aca="false">IF(ISERROR(G2473*H2473+I2473),"",IF(OR(G2473="",H2473="",G2473=0,H2473=0),"",(ROUND(G2473*H2473+I2473,0))))</f>
        <v>304031</v>
      </c>
      <c r="K2473" s="64" t="s">
        <v>495</v>
      </c>
      <c r="L2473" s="51"/>
      <c r="M2473" s="52"/>
      <c r="N2473" s="53"/>
    </row>
    <row r="2474" customFormat="false" ht="13.5" hidden="false" customHeight="false" outlineLevel="0" collapsed="false">
      <c r="A2474" s="54" t="n">
        <v>2472</v>
      </c>
      <c r="B2474" s="55" t="n">
        <v>21</v>
      </c>
      <c r="C2474" s="56" t="n">
        <v>8</v>
      </c>
      <c r="D2474" s="57" t="n">
        <v>14</v>
      </c>
      <c r="E2474" s="58" t="n">
        <v>27</v>
      </c>
      <c r="F2474" s="59" t="str">
        <f aca="false">IF(ISERROR(VLOOKUP(E2474,農産物マスタ!$A:$B,2,FALSE())),"",VLOOKUP(E2474,農産物マスタ!$A:$B,2,FALSE()))</f>
        <v>野菜２７</v>
      </c>
      <c r="G2474" s="60" t="n">
        <v>770</v>
      </c>
      <c r="H2474" s="61" t="n">
        <v>1500</v>
      </c>
      <c r="I2474" s="62"/>
      <c r="J2474" s="63" t="n">
        <f aca="false">IF(ISERROR(G2474*H2474+I2474),"",IF(OR(G2474="",H2474="",G2474=0,H2474=0),"",(ROUND(G2474*H2474+I2474,0))))</f>
        <v>1155000</v>
      </c>
      <c r="K2474" s="64" t="s">
        <v>495</v>
      </c>
      <c r="L2474" s="51"/>
      <c r="M2474" s="52"/>
      <c r="N2474" s="53"/>
    </row>
    <row r="2475" customFormat="false" ht="13.5" hidden="false" customHeight="false" outlineLevel="0" collapsed="false">
      <c r="A2475" s="54" t="n">
        <v>2473</v>
      </c>
      <c r="B2475" s="55" t="n">
        <v>21</v>
      </c>
      <c r="C2475" s="56" t="n">
        <v>8</v>
      </c>
      <c r="D2475" s="57" t="n">
        <v>14</v>
      </c>
      <c r="E2475" s="58" t="n">
        <v>28</v>
      </c>
      <c r="F2475" s="59" t="str">
        <f aca="false">IF(ISERROR(VLOOKUP(E2475,農産物マスタ!$A:$B,2,FALSE())),"",VLOOKUP(E2475,農産物マスタ!$A:$B,2,FALSE()))</f>
        <v>野菜２８</v>
      </c>
      <c r="G2475" s="60" t="n">
        <v>1408.9</v>
      </c>
      <c r="H2475" s="61" t="n">
        <v>570</v>
      </c>
      <c r="I2475" s="62"/>
      <c r="J2475" s="63" t="n">
        <f aca="false">IF(ISERROR(G2475*H2475+I2475),"",IF(OR(G2475="",H2475="",G2475=0,H2475=0),"",(ROUND(G2475*H2475+I2475,0))))</f>
        <v>803073</v>
      </c>
      <c r="K2475" s="64" t="s">
        <v>495</v>
      </c>
      <c r="L2475" s="51"/>
      <c r="M2475" s="52"/>
      <c r="N2475" s="53"/>
    </row>
    <row r="2476" customFormat="false" ht="13.5" hidden="false" customHeight="false" outlineLevel="0" collapsed="false">
      <c r="A2476" s="54" t="n">
        <v>2474</v>
      </c>
      <c r="B2476" s="55" t="n">
        <v>21</v>
      </c>
      <c r="C2476" s="56" t="n">
        <v>8</v>
      </c>
      <c r="D2476" s="57" t="n">
        <v>14</v>
      </c>
      <c r="E2476" s="58" t="n">
        <v>29</v>
      </c>
      <c r="F2476" s="59" t="str">
        <f aca="false">IF(ISERROR(VLOOKUP(E2476,農産物マスタ!$A:$B,2,FALSE())),"",VLOOKUP(E2476,農産物マスタ!$A:$B,2,FALSE()))</f>
        <v>野菜２９</v>
      </c>
      <c r="G2476" s="60" t="n">
        <v>632.3</v>
      </c>
      <c r="H2476" s="61" t="n">
        <v>1780</v>
      </c>
      <c r="I2476" s="62"/>
      <c r="J2476" s="63" t="n">
        <f aca="false">IF(ISERROR(G2476*H2476+I2476),"",IF(OR(G2476="",H2476="",G2476=0,H2476=0),"",(ROUND(G2476*H2476+I2476,0))))</f>
        <v>1125494</v>
      </c>
      <c r="K2476" s="64" t="s">
        <v>495</v>
      </c>
      <c r="L2476" s="51"/>
      <c r="M2476" s="52"/>
      <c r="N2476" s="53"/>
    </row>
    <row r="2477" customFormat="false" ht="13.5" hidden="false" customHeight="false" outlineLevel="0" collapsed="false">
      <c r="A2477" s="54" t="n">
        <v>2475</v>
      </c>
      <c r="B2477" s="55" t="n">
        <v>21</v>
      </c>
      <c r="C2477" s="56" t="n">
        <v>8</v>
      </c>
      <c r="D2477" s="57" t="n">
        <v>14</v>
      </c>
      <c r="E2477" s="58" t="n">
        <v>30</v>
      </c>
      <c r="F2477" s="59" t="str">
        <f aca="false">IF(ISERROR(VLOOKUP(E2477,農産物マスタ!$A:$B,2,FALSE())),"",VLOOKUP(E2477,農産物マスタ!$A:$B,2,FALSE()))</f>
        <v>野菜３０</v>
      </c>
      <c r="G2477" s="60" t="n">
        <v>446.9</v>
      </c>
      <c r="H2477" s="61" t="n">
        <v>1150</v>
      </c>
      <c r="I2477" s="62"/>
      <c r="J2477" s="63" t="n">
        <f aca="false">IF(ISERROR(G2477*H2477+I2477),"",IF(OR(G2477="",H2477="",G2477=0,H2477=0),"",(ROUND(G2477*H2477+I2477,0))))</f>
        <v>513935</v>
      </c>
      <c r="K2477" s="64" t="s">
        <v>495</v>
      </c>
      <c r="L2477" s="51"/>
      <c r="M2477" s="52"/>
      <c r="N2477" s="53"/>
    </row>
    <row r="2478" customFormat="false" ht="13.5" hidden="false" customHeight="false" outlineLevel="0" collapsed="false">
      <c r="A2478" s="54" t="n">
        <v>2476</v>
      </c>
      <c r="B2478" s="55" t="n">
        <v>21</v>
      </c>
      <c r="C2478" s="56" t="n">
        <v>8</v>
      </c>
      <c r="D2478" s="57" t="n">
        <v>15</v>
      </c>
      <c r="E2478" s="58" t="n">
        <v>8</v>
      </c>
      <c r="F2478" s="59" t="str">
        <f aca="false">IF(ISERROR(VLOOKUP(E2478,農産物マスタ!$A:$B,2,FALSE())),"",VLOOKUP(E2478,農産物マスタ!$A:$B,2,FALSE()))</f>
        <v>野菜８</v>
      </c>
      <c r="G2478" s="60" t="n">
        <v>295</v>
      </c>
      <c r="H2478" s="61" t="n">
        <v>1030</v>
      </c>
      <c r="I2478" s="62" t="n">
        <v>800</v>
      </c>
      <c r="J2478" s="63" t="n">
        <f aca="false">IF(ISERROR(G2478*H2478+I2478),"",IF(OR(G2478="",H2478="",G2478=0,H2478=0),"",(ROUND(G2478*H2478+I2478,0))))</f>
        <v>304650</v>
      </c>
      <c r="K2478" s="64" t="s">
        <v>496</v>
      </c>
      <c r="L2478" s="51"/>
      <c r="M2478" s="52"/>
      <c r="N2478" s="53"/>
    </row>
    <row r="2479" customFormat="false" ht="13.5" hidden="false" customHeight="false" outlineLevel="0" collapsed="false">
      <c r="A2479" s="54" t="n">
        <v>2477</v>
      </c>
      <c r="B2479" s="55" t="n">
        <v>21</v>
      </c>
      <c r="C2479" s="56" t="n">
        <v>8</v>
      </c>
      <c r="D2479" s="57" t="n">
        <v>15</v>
      </c>
      <c r="E2479" s="58" t="n">
        <v>9</v>
      </c>
      <c r="F2479" s="59" t="str">
        <f aca="false">IF(ISERROR(VLOOKUP(E2479,農産物マスタ!$A:$B,2,FALSE())),"",VLOOKUP(E2479,農産物マスタ!$A:$B,2,FALSE()))</f>
        <v>野菜９</v>
      </c>
      <c r="G2479" s="60" t="n">
        <v>1029.1</v>
      </c>
      <c r="H2479" s="61" t="n">
        <v>350</v>
      </c>
      <c r="I2479" s="62" t="n">
        <v>1100</v>
      </c>
      <c r="J2479" s="63" t="n">
        <f aca="false">IF(ISERROR(G2479*H2479+I2479),"",IF(OR(G2479="",H2479="",G2479=0,H2479=0),"",(ROUND(G2479*H2479+I2479,0))))</f>
        <v>361285</v>
      </c>
      <c r="K2479" s="64" t="s">
        <v>496</v>
      </c>
      <c r="L2479" s="51"/>
      <c r="M2479" s="52"/>
      <c r="N2479" s="53"/>
    </row>
    <row r="2480" customFormat="false" ht="13.5" hidden="false" customHeight="false" outlineLevel="0" collapsed="false">
      <c r="A2480" s="54" t="n">
        <v>2478</v>
      </c>
      <c r="B2480" s="55" t="n">
        <v>21</v>
      </c>
      <c r="C2480" s="56" t="n">
        <v>8</v>
      </c>
      <c r="D2480" s="57" t="n">
        <v>15</v>
      </c>
      <c r="E2480" s="58" t="n">
        <v>10</v>
      </c>
      <c r="F2480" s="59" t="str">
        <f aca="false">IF(ISERROR(VLOOKUP(E2480,農産物マスタ!$A:$B,2,FALSE())),"",VLOOKUP(E2480,農産物マスタ!$A:$B,2,FALSE()))</f>
        <v>野菜１０</v>
      </c>
      <c r="G2480" s="60" t="n">
        <v>352.8</v>
      </c>
      <c r="H2480" s="61" t="n">
        <v>1860</v>
      </c>
      <c r="I2480" s="62" t="n">
        <v>900</v>
      </c>
      <c r="J2480" s="63" t="n">
        <f aca="false">IF(ISERROR(G2480*H2480+I2480),"",IF(OR(G2480="",H2480="",G2480=0,H2480=0),"",(ROUND(G2480*H2480+I2480,0))))</f>
        <v>657108</v>
      </c>
      <c r="K2480" s="64" t="s">
        <v>496</v>
      </c>
      <c r="L2480" s="51"/>
      <c r="M2480" s="52"/>
      <c r="N2480" s="53"/>
    </row>
    <row r="2481" customFormat="false" ht="13.5" hidden="false" customHeight="false" outlineLevel="0" collapsed="false">
      <c r="A2481" s="54" t="n">
        <v>2479</v>
      </c>
      <c r="B2481" s="55" t="n">
        <v>21</v>
      </c>
      <c r="C2481" s="56" t="n">
        <v>8</v>
      </c>
      <c r="D2481" s="57" t="n">
        <v>15</v>
      </c>
      <c r="E2481" s="58" t="n">
        <v>11</v>
      </c>
      <c r="F2481" s="59" t="str">
        <f aca="false">IF(ISERROR(VLOOKUP(E2481,農産物マスタ!$A:$B,2,FALSE())),"",VLOOKUP(E2481,農産物マスタ!$A:$B,2,FALSE()))</f>
        <v>野菜１１</v>
      </c>
      <c r="G2481" s="60" t="n">
        <v>163.5</v>
      </c>
      <c r="H2481" s="61" t="n">
        <v>510</v>
      </c>
      <c r="I2481" s="62" t="n">
        <v>1400</v>
      </c>
      <c r="J2481" s="63" t="n">
        <f aca="false">IF(ISERROR(G2481*H2481+I2481),"",IF(OR(G2481="",H2481="",G2481=0,H2481=0),"",(ROUND(G2481*H2481+I2481,0))))</f>
        <v>84785</v>
      </c>
      <c r="K2481" s="64" t="s">
        <v>496</v>
      </c>
      <c r="L2481" s="51"/>
      <c r="M2481" s="52"/>
      <c r="N2481" s="53"/>
    </row>
    <row r="2482" customFormat="false" ht="13.5" hidden="false" customHeight="false" outlineLevel="0" collapsed="false">
      <c r="A2482" s="54" t="n">
        <v>2480</v>
      </c>
      <c r="B2482" s="55" t="n">
        <v>21</v>
      </c>
      <c r="C2482" s="56" t="n">
        <v>8</v>
      </c>
      <c r="D2482" s="57" t="n">
        <v>15</v>
      </c>
      <c r="E2482" s="58" t="n">
        <v>12</v>
      </c>
      <c r="F2482" s="59" t="str">
        <f aca="false">IF(ISERROR(VLOOKUP(E2482,農産物マスタ!$A:$B,2,FALSE())),"",VLOOKUP(E2482,農産物マスタ!$A:$B,2,FALSE()))</f>
        <v>野菜１２</v>
      </c>
      <c r="G2482" s="60" t="n">
        <v>363</v>
      </c>
      <c r="H2482" s="61" t="n">
        <v>880</v>
      </c>
      <c r="I2482" s="62" t="n">
        <v>1300</v>
      </c>
      <c r="J2482" s="63" t="n">
        <f aca="false">IF(ISERROR(G2482*H2482+I2482),"",IF(OR(G2482="",H2482="",G2482=0,H2482=0),"",(ROUND(G2482*H2482+I2482,0))))</f>
        <v>320740</v>
      </c>
      <c r="K2482" s="64" t="s">
        <v>496</v>
      </c>
      <c r="L2482" s="51"/>
      <c r="M2482" s="52"/>
      <c r="N2482" s="53"/>
    </row>
    <row r="2483" customFormat="false" ht="13.5" hidden="false" customHeight="false" outlineLevel="0" collapsed="false">
      <c r="A2483" s="54" t="n">
        <v>2481</v>
      </c>
      <c r="B2483" s="55" t="n">
        <v>21</v>
      </c>
      <c r="C2483" s="56" t="n">
        <v>8</v>
      </c>
      <c r="D2483" s="57" t="n">
        <v>16</v>
      </c>
      <c r="E2483" s="58" t="n">
        <v>1</v>
      </c>
      <c r="F2483" s="59" t="str">
        <f aca="false">IF(ISERROR(VLOOKUP(E2483,農産物マスタ!$A:$B,2,FALSE())),"",VLOOKUP(E2483,農産物マスタ!$A:$B,2,FALSE()))</f>
        <v>野菜１</v>
      </c>
      <c r="G2483" s="60" t="n">
        <v>1702.5</v>
      </c>
      <c r="H2483" s="61" t="n">
        <v>710</v>
      </c>
      <c r="I2483" s="62"/>
      <c r="J2483" s="63" t="n">
        <f aca="false">IF(ISERROR(G2483*H2483+I2483),"",IF(OR(G2483="",H2483="",G2483=0,H2483=0),"",(ROUND(G2483*H2483+I2483,0))))</f>
        <v>1208775</v>
      </c>
      <c r="K2483" s="64" t="s">
        <v>497</v>
      </c>
      <c r="L2483" s="51"/>
      <c r="M2483" s="52"/>
      <c r="N2483" s="53"/>
    </row>
    <row r="2484" customFormat="false" ht="13.5" hidden="false" customHeight="false" outlineLevel="0" collapsed="false">
      <c r="A2484" s="54" t="n">
        <v>2482</v>
      </c>
      <c r="B2484" s="55" t="n">
        <v>21</v>
      </c>
      <c r="C2484" s="56" t="n">
        <v>8</v>
      </c>
      <c r="D2484" s="57" t="n">
        <v>16</v>
      </c>
      <c r="E2484" s="58" t="n">
        <v>27</v>
      </c>
      <c r="F2484" s="59" t="str">
        <f aca="false">IF(ISERROR(VLOOKUP(E2484,農産物マスタ!$A:$B,2,FALSE())),"",VLOOKUP(E2484,農産物マスタ!$A:$B,2,FALSE()))</f>
        <v>野菜２７</v>
      </c>
      <c r="G2484" s="60" t="n">
        <v>402.1</v>
      </c>
      <c r="H2484" s="61" t="n">
        <v>1750</v>
      </c>
      <c r="I2484" s="62"/>
      <c r="J2484" s="63" t="n">
        <f aca="false">IF(ISERROR(G2484*H2484+I2484),"",IF(OR(G2484="",H2484="",G2484=0,H2484=0),"",(ROUND(G2484*H2484+I2484,0))))</f>
        <v>703675</v>
      </c>
      <c r="K2484" s="64" t="s">
        <v>497</v>
      </c>
      <c r="L2484" s="51"/>
      <c r="M2484" s="52"/>
      <c r="N2484" s="53"/>
    </row>
    <row r="2485" customFormat="false" ht="13.5" hidden="false" customHeight="false" outlineLevel="0" collapsed="false">
      <c r="A2485" s="54" t="n">
        <v>2483</v>
      </c>
      <c r="B2485" s="55" t="n">
        <v>21</v>
      </c>
      <c r="C2485" s="56" t="n">
        <v>8</v>
      </c>
      <c r="D2485" s="57" t="n">
        <v>16</v>
      </c>
      <c r="E2485" s="58" t="n">
        <v>28</v>
      </c>
      <c r="F2485" s="59" t="str">
        <f aca="false">IF(ISERROR(VLOOKUP(E2485,農産物マスタ!$A:$B,2,FALSE())),"",VLOOKUP(E2485,農産物マスタ!$A:$B,2,FALSE()))</f>
        <v>野菜２８</v>
      </c>
      <c r="G2485" s="60" t="n">
        <v>1786.4</v>
      </c>
      <c r="H2485" s="61" t="n">
        <v>1200</v>
      </c>
      <c r="I2485" s="62"/>
      <c r="J2485" s="63" t="n">
        <f aca="false">IF(ISERROR(G2485*H2485+I2485),"",IF(OR(G2485="",H2485="",G2485=0,H2485=0),"",(ROUND(G2485*H2485+I2485,0))))</f>
        <v>2143680</v>
      </c>
      <c r="K2485" s="64" t="s">
        <v>497</v>
      </c>
      <c r="L2485" s="51"/>
      <c r="M2485" s="52"/>
      <c r="N2485" s="53"/>
    </row>
    <row r="2486" customFormat="false" ht="13.5" hidden="false" customHeight="false" outlineLevel="0" collapsed="false">
      <c r="A2486" s="54" t="n">
        <v>2484</v>
      </c>
      <c r="B2486" s="55" t="n">
        <v>21</v>
      </c>
      <c r="C2486" s="56" t="n">
        <v>8</v>
      </c>
      <c r="D2486" s="57" t="n">
        <v>16</v>
      </c>
      <c r="E2486" s="58" t="n">
        <v>29</v>
      </c>
      <c r="F2486" s="59" t="str">
        <f aca="false">IF(ISERROR(VLOOKUP(E2486,農産物マスタ!$A:$B,2,FALSE())),"",VLOOKUP(E2486,農産物マスタ!$A:$B,2,FALSE()))</f>
        <v>野菜２９</v>
      </c>
      <c r="G2486" s="60" t="n">
        <v>279.1</v>
      </c>
      <c r="H2486" s="61" t="n">
        <v>290</v>
      </c>
      <c r="I2486" s="62"/>
      <c r="J2486" s="63" t="n">
        <f aca="false">IF(ISERROR(G2486*H2486+I2486),"",IF(OR(G2486="",H2486="",G2486=0,H2486=0),"",(ROUND(G2486*H2486+I2486,0))))</f>
        <v>80939</v>
      </c>
      <c r="K2486" s="64" t="s">
        <v>497</v>
      </c>
      <c r="L2486" s="51"/>
      <c r="M2486" s="52"/>
      <c r="N2486" s="53"/>
    </row>
    <row r="2487" customFormat="false" ht="13.5" hidden="false" customHeight="false" outlineLevel="0" collapsed="false">
      <c r="A2487" s="54" t="n">
        <v>2485</v>
      </c>
      <c r="B2487" s="55" t="n">
        <v>21</v>
      </c>
      <c r="C2487" s="56" t="n">
        <v>8</v>
      </c>
      <c r="D2487" s="57" t="n">
        <v>16</v>
      </c>
      <c r="E2487" s="58" t="n">
        <v>30</v>
      </c>
      <c r="F2487" s="59" t="str">
        <f aca="false">IF(ISERROR(VLOOKUP(E2487,農産物マスタ!$A:$B,2,FALSE())),"",VLOOKUP(E2487,農産物マスタ!$A:$B,2,FALSE()))</f>
        <v>野菜３０</v>
      </c>
      <c r="G2487" s="60" t="n">
        <v>1387.9</v>
      </c>
      <c r="H2487" s="61" t="n">
        <v>1750</v>
      </c>
      <c r="I2487" s="62"/>
      <c r="J2487" s="63" t="n">
        <f aca="false">IF(ISERROR(G2487*H2487+I2487),"",IF(OR(G2487="",H2487="",G2487=0,H2487=0),"",(ROUND(G2487*H2487+I2487,0))))</f>
        <v>2428825</v>
      </c>
      <c r="K2487" s="64" t="s">
        <v>497</v>
      </c>
      <c r="L2487" s="51"/>
      <c r="M2487" s="52"/>
      <c r="N2487" s="53"/>
    </row>
    <row r="2488" customFormat="false" ht="13.5" hidden="false" customHeight="false" outlineLevel="0" collapsed="false">
      <c r="A2488" s="54" t="n">
        <v>2486</v>
      </c>
      <c r="B2488" s="55" t="n">
        <v>21</v>
      </c>
      <c r="C2488" s="56" t="n">
        <v>8</v>
      </c>
      <c r="D2488" s="57" t="n">
        <v>17</v>
      </c>
      <c r="E2488" s="58" t="n">
        <v>3</v>
      </c>
      <c r="F2488" s="59" t="str">
        <f aca="false">IF(ISERROR(VLOOKUP(E2488,農産物マスタ!$A:$B,2,FALSE())),"",VLOOKUP(E2488,農産物マスタ!$A:$B,2,FALSE()))</f>
        <v>野菜３</v>
      </c>
      <c r="G2488" s="60" t="n">
        <v>191.8</v>
      </c>
      <c r="H2488" s="61" t="n">
        <v>440</v>
      </c>
      <c r="I2488" s="62"/>
      <c r="J2488" s="63" t="n">
        <f aca="false">IF(ISERROR(G2488*H2488+I2488),"",IF(OR(G2488="",H2488="",G2488=0,H2488=0),"",(ROUND(G2488*H2488+I2488,0))))</f>
        <v>84392</v>
      </c>
      <c r="K2488" s="64" t="s">
        <v>498</v>
      </c>
      <c r="L2488" s="51"/>
      <c r="M2488" s="52"/>
      <c r="N2488" s="53"/>
    </row>
    <row r="2489" customFormat="false" ht="13.5" hidden="false" customHeight="false" outlineLevel="0" collapsed="false">
      <c r="A2489" s="54" t="n">
        <v>2487</v>
      </c>
      <c r="B2489" s="55" t="n">
        <v>21</v>
      </c>
      <c r="C2489" s="56" t="n">
        <v>8</v>
      </c>
      <c r="D2489" s="57" t="n">
        <v>17</v>
      </c>
      <c r="E2489" s="58" t="n">
        <v>4</v>
      </c>
      <c r="F2489" s="59" t="str">
        <f aca="false">IF(ISERROR(VLOOKUP(E2489,農産物マスタ!$A:$B,2,FALSE())),"",VLOOKUP(E2489,農産物マスタ!$A:$B,2,FALSE()))</f>
        <v>野菜４</v>
      </c>
      <c r="G2489" s="60" t="n">
        <v>429.9</v>
      </c>
      <c r="H2489" s="61" t="n">
        <v>790</v>
      </c>
      <c r="I2489" s="62"/>
      <c r="J2489" s="63" t="n">
        <f aca="false">IF(ISERROR(G2489*H2489+I2489),"",IF(OR(G2489="",H2489="",G2489=0,H2489=0),"",(ROUND(G2489*H2489+I2489,0))))</f>
        <v>339621</v>
      </c>
      <c r="K2489" s="64" t="s">
        <v>498</v>
      </c>
      <c r="L2489" s="51"/>
      <c r="M2489" s="52"/>
      <c r="N2489" s="53"/>
    </row>
    <row r="2490" customFormat="false" ht="13.5" hidden="false" customHeight="false" outlineLevel="0" collapsed="false">
      <c r="A2490" s="54" t="n">
        <v>2488</v>
      </c>
      <c r="B2490" s="55" t="n">
        <v>21</v>
      </c>
      <c r="C2490" s="56" t="n">
        <v>8</v>
      </c>
      <c r="D2490" s="57" t="n">
        <v>17</v>
      </c>
      <c r="E2490" s="58" t="n">
        <v>5</v>
      </c>
      <c r="F2490" s="59" t="str">
        <f aca="false">IF(ISERROR(VLOOKUP(E2490,農産物マスタ!$A:$B,2,FALSE())),"",VLOOKUP(E2490,農産物マスタ!$A:$B,2,FALSE()))</f>
        <v>野菜５</v>
      </c>
      <c r="G2490" s="60" t="n">
        <v>1056.9</v>
      </c>
      <c r="H2490" s="61" t="n">
        <v>440</v>
      </c>
      <c r="I2490" s="62"/>
      <c r="J2490" s="63" t="n">
        <f aca="false">IF(ISERROR(G2490*H2490+I2490),"",IF(OR(G2490="",H2490="",G2490=0,H2490=0),"",(ROUND(G2490*H2490+I2490,0))))</f>
        <v>465036</v>
      </c>
      <c r="K2490" s="64" t="s">
        <v>498</v>
      </c>
      <c r="L2490" s="51"/>
      <c r="M2490" s="52"/>
      <c r="N2490" s="53"/>
    </row>
    <row r="2491" customFormat="false" ht="13.5" hidden="false" customHeight="false" outlineLevel="0" collapsed="false">
      <c r="A2491" s="54" t="n">
        <v>2489</v>
      </c>
      <c r="B2491" s="55" t="n">
        <v>21</v>
      </c>
      <c r="C2491" s="56" t="n">
        <v>8</v>
      </c>
      <c r="D2491" s="57" t="n">
        <v>17</v>
      </c>
      <c r="E2491" s="58" t="n">
        <v>6</v>
      </c>
      <c r="F2491" s="59" t="str">
        <f aca="false">IF(ISERROR(VLOOKUP(E2491,農産物マスタ!$A:$B,2,FALSE())),"",VLOOKUP(E2491,農産物マスタ!$A:$B,2,FALSE()))</f>
        <v>野菜６</v>
      </c>
      <c r="G2491" s="60" t="n">
        <v>1797.2</v>
      </c>
      <c r="H2491" s="61" t="n">
        <v>990</v>
      </c>
      <c r="I2491" s="62"/>
      <c r="J2491" s="63" t="n">
        <f aca="false">IF(ISERROR(G2491*H2491+I2491),"",IF(OR(G2491="",H2491="",G2491=0,H2491=0),"",(ROUND(G2491*H2491+I2491,0))))</f>
        <v>1779228</v>
      </c>
      <c r="K2491" s="64" t="s">
        <v>498</v>
      </c>
      <c r="L2491" s="51"/>
      <c r="M2491" s="52"/>
      <c r="N2491" s="53"/>
    </row>
    <row r="2492" customFormat="false" ht="13.5" hidden="false" customHeight="false" outlineLevel="0" collapsed="false">
      <c r="A2492" s="54" t="n">
        <v>2490</v>
      </c>
      <c r="B2492" s="55" t="n">
        <v>21</v>
      </c>
      <c r="C2492" s="56" t="n">
        <v>8</v>
      </c>
      <c r="D2492" s="57" t="n">
        <v>17</v>
      </c>
      <c r="E2492" s="58" t="n">
        <v>7</v>
      </c>
      <c r="F2492" s="59" t="str">
        <f aca="false">IF(ISERROR(VLOOKUP(E2492,農産物マスタ!$A:$B,2,FALSE())),"",VLOOKUP(E2492,農産物マスタ!$A:$B,2,FALSE()))</f>
        <v>野菜７</v>
      </c>
      <c r="G2492" s="60" t="n">
        <v>366.4</v>
      </c>
      <c r="H2492" s="61" t="n">
        <v>1590</v>
      </c>
      <c r="I2492" s="62"/>
      <c r="J2492" s="63" t="n">
        <f aca="false">IF(ISERROR(G2492*H2492+I2492),"",IF(OR(G2492="",H2492="",G2492=0,H2492=0),"",(ROUND(G2492*H2492+I2492,0))))</f>
        <v>582576</v>
      </c>
      <c r="K2492" s="64" t="s">
        <v>498</v>
      </c>
      <c r="L2492" s="51"/>
      <c r="M2492" s="52"/>
      <c r="N2492" s="53"/>
    </row>
    <row r="2493" customFormat="false" ht="13.5" hidden="false" customHeight="false" outlineLevel="0" collapsed="false">
      <c r="A2493" s="54" t="n">
        <v>2491</v>
      </c>
      <c r="B2493" s="55" t="n">
        <v>21</v>
      </c>
      <c r="C2493" s="56" t="n">
        <v>8</v>
      </c>
      <c r="D2493" s="57" t="n">
        <v>18</v>
      </c>
      <c r="E2493" s="58" t="n">
        <v>6</v>
      </c>
      <c r="F2493" s="59" t="str">
        <f aca="false">IF(ISERROR(VLOOKUP(E2493,農産物マスタ!$A:$B,2,FALSE())),"",VLOOKUP(E2493,農産物マスタ!$A:$B,2,FALSE()))</f>
        <v>野菜６</v>
      </c>
      <c r="G2493" s="60" t="n">
        <v>939.5</v>
      </c>
      <c r="H2493" s="61" t="n">
        <v>1780</v>
      </c>
      <c r="I2493" s="62"/>
      <c r="J2493" s="63" t="n">
        <f aca="false">IF(ISERROR(G2493*H2493+I2493),"",IF(OR(G2493="",H2493="",G2493=0,H2493=0),"",(ROUND(G2493*H2493+I2493,0))))</f>
        <v>1672310</v>
      </c>
      <c r="K2493" s="64" t="s">
        <v>499</v>
      </c>
      <c r="L2493" s="51"/>
      <c r="M2493" s="52"/>
      <c r="N2493" s="53"/>
    </row>
    <row r="2494" customFormat="false" ht="13.5" hidden="false" customHeight="false" outlineLevel="0" collapsed="false">
      <c r="A2494" s="54" t="n">
        <v>2492</v>
      </c>
      <c r="B2494" s="55" t="n">
        <v>21</v>
      </c>
      <c r="C2494" s="56" t="n">
        <v>8</v>
      </c>
      <c r="D2494" s="57" t="n">
        <v>18</v>
      </c>
      <c r="E2494" s="58" t="n">
        <v>7</v>
      </c>
      <c r="F2494" s="59" t="str">
        <f aca="false">IF(ISERROR(VLOOKUP(E2494,農産物マスタ!$A:$B,2,FALSE())),"",VLOOKUP(E2494,農産物マスタ!$A:$B,2,FALSE()))</f>
        <v>野菜７</v>
      </c>
      <c r="G2494" s="60" t="n">
        <v>1293.2</v>
      </c>
      <c r="H2494" s="61" t="n">
        <v>1050</v>
      </c>
      <c r="I2494" s="62"/>
      <c r="J2494" s="63" t="n">
        <f aca="false">IF(ISERROR(G2494*H2494+I2494),"",IF(OR(G2494="",H2494="",G2494=0,H2494=0),"",(ROUND(G2494*H2494+I2494,0))))</f>
        <v>1357860</v>
      </c>
      <c r="K2494" s="64" t="s">
        <v>499</v>
      </c>
      <c r="L2494" s="51"/>
      <c r="M2494" s="52"/>
      <c r="N2494" s="53"/>
    </row>
    <row r="2495" customFormat="false" ht="13.5" hidden="false" customHeight="false" outlineLevel="0" collapsed="false">
      <c r="A2495" s="54" t="n">
        <v>2493</v>
      </c>
      <c r="B2495" s="55" t="n">
        <v>21</v>
      </c>
      <c r="C2495" s="56" t="n">
        <v>8</v>
      </c>
      <c r="D2495" s="57" t="n">
        <v>18</v>
      </c>
      <c r="E2495" s="58" t="n">
        <v>8</v>
      </c>
      <c r="F2495" s="59" t="str">
        <f aca="false">IF(ISERROR(VLOOKUP(E2495,農産物マスタ!$A:$B,2,FALSE())),"",VLOOKUP(E2495,農産物マスタ!$A:$B,2,FALSE()))</f>
        <v>野菜８</v>
      </c>
      <c r="G2495" s="60" t="n">
        <v>1292.1</v>
      </c>
      <c r="H2495" s="61" t="n">
        <v>460</v>
      </c>
      <c r="I2495" s="62"/>
      <c r="J2495" s="63" t="n">
        <f aca="false">IF(ISERROR(G2495*H2495+I2495),"",IF(OR(G2495="",H2495="",G2495=0,H2495=0),"",(ROUND(G2495*H2495+I2495,0))))</f>
        <v>594366</v>
      </c>
      <c r="K2495" s="64" t="s">
        <v>499</v>
      </c>
      <c r="L2495" s="51"/>
      <c r="M2495" s="52"/>
      <c r="N2495" s="53"/>
    </row>
    <row r="2496" customFormat="false" ht="13.5" hidden="false" customHeight="false" outlineLevel="0" collapsed="false">
      <c r="A2496" s="54" t="n">
        <v>2494</v>
      </c>
      <c r="B2496" s="55" t="n">
        <v>21</v>
      </c>
      <c r="C2496" s="56" t="n">
        <v>8</v>
      </c>
      <c r="D2496" s="57" t="n">
        <v>18</v>
      </c>
      <c r="E2496" s="58" t="n">
        <v>9</v>
      </c>
      <c r="F2496" s="59" t="str">
        <f aca="false">IF(ISERROR(VLOOKUP(E2496,農産物マスタ!$A:$B,2,FALSE())),"",VLOOKUP(E2496,農産物マスタ!$A:$B,2,FALSE()))</f>
        <v>野菜９</v>
      </c>
      <c r="G2496" s="60" t="n">
        <v>1756.4</v>
      </c>
      <c r="H2496" s="61" t="n">
        <v>1910</v>
      </c>
      <c r="I2496" s="62"/>
      <c r="J2496" s="63" t="n">
        <f aca="false">IF(ISERROR(G2496*H2496+I2496),"",IF(OR(G2496="",H2496="",G2496=0,H2496=0),"",(ROUND(G2496*H2496+I2496,0))))</f>
        <v>3354724</v>
      </c>
      <c r="K2496" s="64" t="s">
        <v>499</v>
      </c>
      <c r="L2496" s="51"/>
      <c r="M2496" s="52"/>
      <c r="N2496" s="53"/>
    </row>
    <row r="2497" customFormat="false" ht="13.5" hidden="false" customHeight="false" outlineLevel="0" collapsed="false">
      <c r="A2497" s="54" t="n">
        <v>2495</v>
      </c>
      <c r="B2497" s="55" t="n">
        <v>21</v>
      </c>
      <c r="C2497" s="56" t="n">
        <v>8</v>
      </c>
      <c r="D2497" s="57" t="n">
        <v>18</v>
      </c>
      <c r="E2497" s="58" t="n">
        <v>10</v>
      </c>
      <c r="F2497" s="59" t="str">
        <f aca="false">IF(ISERROR(VLOOKUP(E2497,農産物マスタ!$A:$B,2,FALSE())),"",VLOOKUP(E2497,農産物マスタ!$A:$B,2,FALSE()))</f>
        <v>野菜１０</v>
      </c>
      <c r="G2497" s="60" t="n">
        <v>658.4</v>
      </c>
      <c r="H2497" s="61" t="n">
        <v>680</v>
      </c>
      <c r="I2497" s="62"/>
      <c r="J2497" s="63" t="n">
        <f aca="false">IF(ISERROR(G2497*H2497+I2497),"",IF(OR(G2497="",H2497="",G2497=0,H2497=0),"",(ROUND(G2497*H2497+I2497,0))))</f>
        <v>447712</v>
      </c>
      <c r="K2497" s="64" t="s">
        <v>499</v>
      </c>
      <c r="L2497" s="51"/>
      <c r="M2497" s="52"/>
      <c r="N2497" s="53"/>
    </row>
    <row r="2498" customFormat="false" ht="13.5" hidden="false" customHeight="false" outlineLevel="0" collapsed="false">
      <c r="A2498" s="54" t="n">
        <v>2496</v>
      </c>
      <c r="B2498" s="55" t="n">
        <v>21</v>
      </c>
      <c r="C2498" s="56" t="n">
        <v>8</v>
      </c>
      <c r="D2498" s="57" t="n">
        <v>21</v>
      </c>
      <c r="E2498" s="58" t="n">
        <v>4</v>
      </c>
      <c r="F2498" s="59" t="str">
        <f aca="false">IF(ISERROR(VLOOKUP(E2498,農産物マスタ!$A:$B,2,FALSE())),"",VLOOKUP(E2498,農産物マスタ!$A:$B,2,FALSE()))</f>
        <v>野菜４</v>
      </c>
      <c r="G2498" s="60" t="n">
        <v>1541.5</v>
      </c>
      <c r="H2498" s="61" t="n">
        <v>720</v>
      </c>
      <c r="I2498" s="62"/>
      <c r="J2498" s="63" t="n">
        <f aca="false">IF(ISERROR(G2498*H2498+I2498),"",IF(OR(G2498="",H2498="",G2498=0,H2498=0),"",(ROUND(G2498*H2498+I2498,0))))</f>
        <v>1109880</v>
      </c>
      <c r="K2498" s="64" t="s">
        <v>500</v>
      </c>
      <c r="L2498" s="51"/>
      <c r="M2498" s="52"/>
      <c r="N2498" s="53"/>
    </row>
    <row r="2499" customFormat="false" ht="13.5" hidden="false" customHeight="false" outlineLevel="0" collapsed="false">
      <c r="A2499" s="54" t="n">
        <v>2497</v>
      </c>
      <c r="B2499" s="55" t="n">
        <v>21</v>
      </c>
      <c r="C2499" s="56" t="n">
        <v>8</v>
      </c>
      <c r="D2499" s="57" t="n">
        <v>21</v>
      </c>
      <c r="E2499" s="58" t="n">
        <v>5</v>
      </c>
      <c r="F2499" s="59" t="str">
        <f aca="false">IF(ISERROR(VLOOKUP(E2499,農産物マスタ!$A:$B,2,FALSE())),"",VLOOKUP(E2499,農産物マスタ!$A:$B,2,FALSE()))</f>
        <v>野菜５</v>
      </c>
      <c r="G2499" s="60" t="n">
        <v>1308</v>
      </c>
      <c r="H2499" s="61" t="n">
        <v>380</v>
      </c>
      <c r="I2499" s="62"/>
      <c r="J2499" s="63" t="n">
        <f aca="false">IF(ISERROR(G2499*H2499+I2499),"",IF(OR(G2499="",H2499="",G2499=0,H2499=0),"",(ROUND(G2499*H2499+I2499,0))))</f>
        <v>497040</v>
      </c>
      <c r="K2499" s="64" t="s">
        <v>500</v>
      </c>
      <c r="L2499" s="51"/>
      <c r="M2499" s="52"/>
      <c r="N2499" s="53"/>
    </row>
    <row r="2500" customFormat="false" ht="13.5" hidden="false" customHeight="false" outlineLevel="0" collapsed="false">
      <c r="A2500" s="54" t="n">
        <v>2498</v>
      </c>
      <c r="B2500" s="55" t="n">
        <v>21</v>
      </c>
      <c r="C2500" s="56" t="n">
        <v>8</v>
      </c>
      <c r="D2500" s="57" t="n">
        <v>21</v>
      </c>
      <c r="E2500" s="58" t="n">
        <v>6</v>
      </c>
      <c r="F2500" s="59" t="str">
        <f aca="false">IF(ISERROR(VLOOKUP(E2500,農産物マスタ!$A:$B,2,FALSE())),"",VLOOKUP(E2500,農産物マスタ!$A:$B,2,FALSE()))</f>
        <v>野菜６</v>
      </c>
      <c r="G2500" s="60" t="n">
        <v>164.1</v>
      </c>
      <c r="H2500" s="61" t="n">
        <v>890</v>
      </c>
      <c r="I2500" s="62"/>
      <c r="J2500" s="63" t="n">
        <f aca="false">IF(ISERROR(G2500*H2500+I2500),"",IF(OR(G2500="",H2500="",G2500=0,H2500=0),"",(ROUND(G2500*H2500+I2500,0))))</f>
        <v>146049</v>
      </c>
      <c r="K2500" s="64" t="s">
        <v>500</v>
      </c>
      <c r="L2500" s="51"/>
      <c r="M2500" s="52"/>
      <c r="N2500" s="53"/>
    </row>
    <row r="2501" customFormat="false" ht="13.5" hidden="false" customHeight="false" outlineLevel="0" collapsed="false">
      <c r="A2501" s="54" t="n">
        <v>2499</v>
      </c>
      <c r="B2501" s="55" t="n">
        <v>21</v>
      </c>
      <c r="C2501" s="56" t="n">
        <v>8</v>
      </c>
      <c r="D2501" s="57" t="n">
        <v>21</v>
      </c>
      <c r="E2501" s="58" t="n">
        <v>7</v>
      </c>
      <c r="F2501" s="59" t="str">
        <f aca="false">IF(ISERROR(VLOOKUP(E2501,農産物マスタ!$A:$B,2,FALSE())),"",VLOOKUP(E2501,農産物マスタ!$A:$B,2,FALSE()))</f>
        <v>野菜７</v>
      </c>
      <c r="G2501" s="60" t="n">
        <v>1581.8</v>
      </c>
      <c r="H2501" s="61" t="n">
        <v>470</v>
      </c>
      <c r="I2501" s="62"/>
      <c r="J2501" s="63" t="n">
        <f aca="false">IF(ISERROR(G2501*H2501+I2501),"",IF(OR(G2501="",H2501="",G2501=0,H2501=0),"",(ROUND(G2501*H2501+I2501,0))))</f>
        <v>743446</v>
      </c>
      <c r="K2501" s="64" t="s">
        <v>500</v>
      </c>
      <c r="L2501" s="51"/>
      <c r="M2501" s="52"/>
      <c r="N2501" s="53"/>
    </row>
    <row r="2502" customFormat="false" ht="13.5" hidden="false" customHeight="false" outlineLevel="0" collapsed="false">
      <c r="A2502" s="54" t="n">
        <v>2500</v>
      </c>
      <c r="B2502" s="55" t="n">
        <v>21</v>
      </c>
      <c r="C2502" s="56" t="n">
        <v>8</v>
      </c>
      <c r="D2502" s="57" t="n">
        <v>21</v>
      </c>
      <c r="E2502" s="58" t="n">
        <v>8</v>
      </c>
      <c r="F2502" s="59" t="str">
        <f aca="false">IF(ISERROR(VLOOKUP(E2502,農産物マスタ!$A:$B,2,FALSE())),"",VLOOKUP(E2502,農産物マスタ!$A:$B,2,FALSE()))</f>
        <v>野菜８</v>
      </c>
      <c r="G2502" s="60" t="n">
        <v>632.8</v>
      </c>
      <c r="H2502" s="61" t="n">
        <v>900</v>
      </c>
      <c r="I2502" s="62"/>
      <c r="J2502" s="63" t="n">
        <f aca="false">IF(ISERROR(G2502*H2502+I2502),"",IF(OR(G2502="",H2502="",G2502=0,H2502=0),"",(ROUND(G2502*H2502+I2502,0))))</f>
        <v>569520</v>
      </c>
      <c r="K2502" s="64" t="s">
        <v>500</v>
      </c>
      <c r="L2502" s="51"/>
      <c r="M2502" s="52"/>
      <c r="N2502" s="53"/>
    </row>
    <row r="2503" customFormat="false" ht="13.5" hidden="false" customHeight="false" outlineLevel="0" collapsed="false">
      <c r="A2503" s="54" t="n">
        <v>2501</v>
      </c>
      <c r="B2503" s="55" t="n">
        <v>21</v>
      </c>
      <c r="C2503" s="56" t="n">
        <v>8</v>
      </c>
      <c r="D2503" s="57" t="n">
        <v>22</v>
      </c>
      <c r="E2503" s="58" t="n">
        <v>5</v>
      </c>
      <c r="F2503" s="59" t="str">
        <f aca="false">IF(ISERROR(VLOOKUP(E2503,農産物マスタ!$A:$B,2,FALSE())),"",VLOOKUP(E2503,農産物マスタ!$A:$B,2,FALSE()))</f>
        <v>野菜５</v>
      </c>
      <c r="G2503" s="60" t="n">
        <v>371.5</v>
      </c>
      <c r="H2503" s="61" t="n">
        <v>1240</v>
      </c>
      <c r="I2503" s="62"/>
      <c r="J2503" s="63" t="n">
        <f aca="false">IF(ISERROR(G2503*H2503+I2503),"",IF(OR(G2503="",H2503="",G2503=0,H2503=0),"",(ROUND(G2503*H2503+I2503,0))))</f>
        <v>460660</v>
      </c>
      <c r="K2503" s="64" t="s">
        <v>501</v>
      </c>
      <c r="L2503" s="51"/>
      <c r="M2503" s="52"/>
      <c r="N2503" s="53"/>
    </row>
    <row r="2504" customFormat="false" ht="13.5" hidden="false" customHeight="false" outlineLevel="0" collapsed="false">
      <c r="A2504" s="54" t="n">
        <v>2502</v>
      </c>
      <c r="B2504" s="55" t="n">
        <v>21</v>
      </c>
      <c r="C2504" s="56" t="n">
        <v>8</v>
      </c>
      <c r="D2504" s="57" t="n">
        <v>22</v>
      </c>
      <c r="E2504" s="58" t="n">
        <v>6</v>
      </c>
      <c r="F2504" s="59" t="str">
        <f aca="false">IF(ISERROR(VLOOKUP(E2504,農産物マスタ!$A:$B,2,FALSE())),"",VLOOKUP(E2504,農産物マスタ!$A:$B,2,FALSE()))</f>
        <v>野菜６</v>
      </c>
      <c r="G2504" s="60" t="n">
        <v>678.2</v>
      </c>
      <c r="H2504" s="61" t="n">
        <v>1400</v>
      </c>
      <c r="I2504" s="62"/>
      <c r="J2504" s="63" t="n">
        <f aca="false">IF(ISERROR(G2504*H2504+I2504),"",IF(OR(G2504="",H2504="",G2504=0,H2504=0),"",(ROUND(G2504*H2504+I2504,0))))</f>
        <v>949480</v>
      </c>
      <c r="K2504" s="64" t="s">
        <v>501</v>
      </c>
      <c r="L2504" s="51"/>
      <c r="M2504" s="52"/>
      <c r="N2504" s="53"/>
    </row>
    <row r="2505" customFormat="false" ht="13.5" hidden="false" customHeight="false" outlineLevel="0" collapsed="false">
      <c r="A2505" s="54" t="n">
        <v>2503</v>
      </c>
      <c r="B2505" s="55" t="n">
        <v>21</v>
      </c>
      <c r="C2505" s="56" t="n">
        <v>8</v>
      </c>
      <c r="D2505" s="57" t="n">
        <v>22</v>
      </c>
      <c r="E2505" s="58" t="n">
        <v>7</v>
      </c>
      <c r="F2505" s="59" t="str">
        <f aca="false">IF(ISERROR(VLOOKUP(E2505,農産物マスタ!$A:$B,2,FALSE())),"",VLOOKUP(E2505,農産物マスタ!$A:$B,2,FALSE()))</f>
        <v>野菜７</v>
      </c>
      <c r="G2505" s="60" t="n">
        <v>513.2</v>
      </c>
      <c r="H2505" s="61" t="n">
        <v>1170</v>
      </c>
      <c r="I2505" s="62"/>
      <c r="J2505" s="63" t="n">
        <f aca="false">IF(ISERROR(G2505*H2505+I2505),"",IF(OR(G2505="",H2505="",G2505=0,H2505=0),"",(ROUND(G2505*H2505+I2505,0))))</f>
        <v>600444</v>
      </c>
      <c r="K2505" s="64" t="s">
        <v>501</v>
      </c>
      <c r="L2505" s="51"/>
      <c r="M2505" s="52"/>
      <c r="N2505" s="53"/>
    </row>
    <row r="2506" customFormat="false" ht="13.5" hidden="false" customHeight="false" outlineLevel="0" collapsed="false">
      <c r="A2506" s="54" t="n">
        <v>2504</v>
      </c>
      <c r="B2506" s="55" t="n">
        <v>21</v>
      </c>
      <c r="C2506" s="56" t="n">
        <v>8</v>
      </c>
      <c r="D2506" s="57" t="n">
        <v>22</v>
      </c>
      <c r="E2506" s="58" t="n">
        <v>8</v>
      </c>
      <c r="F2506" s="59" t="str">
        <f aca="false">IF(ISERROR(VLOOKUP(E2506,農産物マスタ!$A:$B,2,FALSE())),"",VLOOKUP(E2506,農産物マスタ!$A:$B,2,FALSE()))</f>
        <v>野菜８</v>
      </c>
      <c r="G2506" s="60" t="n">
        <v>1728.6</v>
      </c>
      <c r="H2506" s="61" t="n">
        <v>1620</v>
      </c>
      <c r="I2506" s="62"/>
      <c r="J2506" s="63" t="n">
        <f aca="false">IF(ISERROR(G2506*H2506+I2506),"",IF(OR(G2506="",H2506="",G2506=0,H2506=0),"",(ROUND(G2506*H2506+I2506,0))))</f>
        <v>2800332</v>
      </c>
      <c r="K2506" s="64" t="s">
        <v>501</v>
      </c>
      <c r="L2506" s="51"/>
      <c r="M2506" s="52"/>
      <c r="N2506" s="53"/>
    </row>
    <row r="2507" customFormat="false" ht="13.5" hidden="false" customHeight="false" outlineLevel="0" collapsed="false">
      <c r="A2507" s="54" t="n">
        <v>2505</v>
      </c>
      <c r="B2507" s="55" t="n">
        <v>21</v>
      </c>
      <c r="C2507" s="56" t="n">
        <v>8</v>
      </c>
      <c r="D2507" s="57" t="n">
        <v>22</v>
      </c>
      <c r="E2507" s="58" t="n">
        <v>9</v>
      </c>
      <c r="F2507" s="59" t="str">
        <f aca="false">IF(ISERROR(VLOOKUP(E2507,農産物マスタ!$A:$B,2,FALSE())),"",VLOOKUP(E2507,農産物マスタ!$A:$B,2,FALSE()))</f>
        <v>野菜９</v>
      </c>
      <c r="G2507" s="60" t="n">
        <v>1359.6</v>
      </c>
      <c r="H2507" s="61" t="n">
        <v>470</v>
      </c>
      <c r="I2507" s="62"/>
      <c r="J2507" s="63" t="n">
        <f aca="false">IF(ISERROR(G2507*H2507+I2507),"",IF(OR(G2507="",H2507="",G2507=0,H2507=0),"",(ROUND(G2507*H2507+I2507,0))))</f>
        <v>639012</v>
      </c>
      <c r="K2507" s="64" t="s">
        <v>501</v>
      </c>
      <c r="L2507" s="51"/>
      <c r="M2507" s="52"/>
      <c r="N2507" s="53"/>
    </row>
    <row r="2508" customFormat="false" ht="13.5" hidden="false" customHeight="false" outlineLevel="0" collapsed="false">
      <c r="A2508" s="54" t="n">
        <v>2506</v>
      </c>
      <c r="B2508" s="55" t="n">
        <v>21</v>
      </c>
      <c r="C2508" s="56" t="n">
        <v>8</v>
      </c>
      <c r="D2508" s="57" t="n">
        <v>22</v>
      </c>
      <c r="E2508" s="58" t="n">
        <v>15</v>
      </c>
      <c r="F2508" s="59" t="str">
        <f aca="false">IF(ISERROR(VLOOKUP(E2508,農産物マスタ!$A:$B,2,FALSE())),"",VLOOKUP(E2508,農産物マスタ!$A:$B,2,FALSE()))</f>
        <v>野菜１５</v>
      </c>
      <c r="G2508" s="60" t="n">
        <v>564.8</v>
      </c>
      <c r="H2508" s="61" t="n">
        <v>930</v>
      </c>
      <c r="I2508" s="62"/>
      <c r="J2508" s="63" t="n">
        <f aca="false">IF(ISERROR(G2508*H2508+I2508),"",IF(OR(G2508="",H2508="",G2508=0,H2508=0),"",(ROUND(G2508*H2508+I2508,0))))</f>
        <v>525264</v>
      </c>
      <c r="K2508" s="64" t="s">
        <v>502</v>
      </c>
      <c r="L2508" s="51"/>
      <c r="M2508" s="52"/>
      <c r="N2508" s="53"/>
    </row>
    <row r="2509" customFormat="false" ht="13.5" hidden="false" customHeight="false" outlineLevel="0" collapsed="false">
      <c r="A2509" s="54" t="n">
        <v>2507</v>
      </c>
      <c r="B2509" s="55" t="n">
        <v>21</v>
      </c>
      <c r="C2509" s="56" t="n">
        <v>8</v>
      </c>
      <c r="D2509" s="57" t="n">
        <v>22</v>
      </c>
      <c r="E2509" s="58" t="n">
        <v>16</v>
      </c>
      <c r="F2509" s="59" t="str">
        <f aca="false">IF(ISERROR(VLOOKUP(E2509,農産物マスタ!$A:$B,2,FALSE())),"",VLOOKUP(E2509,農産物マスタ!$A:$B,2,FALSE()))</f>
        <v>野菜１６</v>
      </c>
      <c r="G2509" s="60" t="n">
        <v>873.8</v>
      </c>
      <c r="H2509" s="61" t="n">
        <v>1880</v>
      </c>
      <c r="I2509" s="62"/>
      <c r="J2509" s="63" t="n">
        <f aca="false">IF(ISERROR(G2509*H2509+I2509),"",IF(OR(G2509="",H2509="",G2509=0,H2509=0),"",(ROUND(G2509*H2509+I2509,0))))</f>
        <v>1642744</v>
      </c>
      <c r="K2509" s="64" t="s">
        <v>502</v>
      </c>
      <c r="L2509" s="51"/>
      <c r="M2509" s="52"/>
      <c r="N2509" s="53"/>
    </row>
    <row r="2510" customFormat="false" ht="13.5" hidden="false" customHeight="false" outlineLevel="0" collapsed="false">
      <c r="A2510" s="54" t="n">
        <v>2508</v>
      </c>
      <c r="B2510" s="55" t="n">
        <v>21</v>
      </c>
      <c r="C2510" s="56" t="n">
        <v>8</v>
      </c>
      <c r="D2510" s="57" t="n">
        <v>22</v>
      </c>
      <c r="E2510" s="58" t="n">
        <v>17</v>
      </c>
      <c r="F2510" s="59" t="str">
        <f aca="false">IF(ISERROR(VLOOKUP(E2510,農産物マスタ!$A:$B,2,FALSE())),"",VLOOKUP(E2510,農産物マスタ!$A:$B,2,FALSE()))</f>
        <v>野菜１７</v>
      </c>
      <c r="G2510" s="60" t="n">
        <v>1763.7</v>
      </c>
      <c r="H2510" s="61" t="n">
        <v>1100</v>
      </c>
      <c r="I2510" s="62"/>
      <c r="J2510" s="63" t="n">
        <f aca="false">IF(ISERROR(G2510*H2510+I2510),"",IF(OR(G2510="",H2510="",G2510=0,H2510=0),"",(ROUND(G2510*H2510+I2510,0))))</f>
        <v>1940070</v>
      </c>
      <c r="K2510" s="64" t="s">
        <v>502</v>
      </c>
      <c r="L2510" s="51"/>
      <c r="M2510" s="52"/>
      <c r="N2510" s="53"/>
    </row>
    <row r="2511" customFormat="false" ht="13.5" hidden="false" customHeight="false" outlineLevel="0" collapsed="false">
      <c r="A2511" s="54" t="n">
        <v>2509</v>
      </c>
      <c r="B2511" s="55" t="n">
        <v>21</v>
      </c>
      <c r="C2511" s="56" t="n">
        <v>8</v>
      </c>
      <c r="D2511" s="57" t="n">
        <v>22</v>
      </c>
      <c r="E2511" s="58" t="n">
        <v>18</v>
      </c>
      <c r="F2511" s="59" t="str">
        <f aca="false">IF(ISERROR(VLOOKUP(E2511,農産物マスタ!$A:$B,2,FALSE())),"",VLOOKUP(E2511,農産物マスタ!$A:$B,2,FALSE()))</f>
        <v>野菜１８</v>
      </c>
      <c r="G2511" s="60" t="n">
        <v>286.5</v>
      </c>
      <c r="H2511" s="61" t="n">
        <v>900</v>
      </c>
      <c r="I2511" s="62"/>
      <c r="J2511" s="63" t="n">
        <f aca="false">IF(ISERROR(G2511*H2511+I2511),"",IF(OR(G2511="",H2511="",G2511=0,H2511=0),"",(ROUND(G2511*H2511+I2511,0))))</f>
        <v>257850</v>
      </c>
      <c r="K2511" s="64" t="s">
        <v>502</v>
      </c>
      <c r="L2511" s="51"/>
      <c r="M2511" s="52"/>
      <c r="N2511" s="53"/>
    </row>
    <row r="2512" customFormat="false" ht="13.5" hidden="false" customHeight="false" outlineLevel="0" collapsed="false">
      <c r="A2512" s="54" t="n">
        <v>2510</v>
      </c>
      <c r="B2512" s="55" t="n">
        <v>21</v>
      </c>
      <c r="C2512" s="56" t="n">
        <v>8</v>
      </c>
      <c r="D2512" s="57" t="n">
        <v>22</v>
      </c>
      <c r="E2512" s="58" t="n">
        <v>19</v>
      </c>
      <c r="F2512" s="59" t="str">
        <f aca="false">IF(ISERROR(VLOOKUP(E2512,農産物マスタ!$A:$B,2,FALSE())),"",VLOOKUP(E2512,農産物マスタ!$A:$B,2,FALSE()))</f>
        <v>野菜１９</v>
      </c>
      <c r="G2512" s="60" t="n">
        <v>652.7</v>
      </c>
      <c r="H2512" s="61" t="n">
        <v>1650</v>
      </c>
      <c r="I2512" s="62"/>
      <c r="J2512" s="63" t="n">
        <f aca="false">IF(ISERROR(G2512*H2512+I2512),"",IF(OR(G2512="",H2512="",G2512=0,H2512=0),"",(ROUND(G2512*H2512+I2512,0))))</f>
        <v>1076955</v>
      </c>
      <c r="K2512" s="64" t="s">
        <v>502</v>
      </c>
      <c r="L2512" s="51"/>
      <c r="M2512" s="52"/>
      <c r="N2512" s="53"/>
    </row>
    <row r="2513" customFormat="false" ht="13.5" hidden="false" customHeight="false" outlineLevel="0" collapsed="false">
      <c r="A2513" s="54" t="n">
        <v>2511</v>
      </c>
      <c r="B2513" s="55" t="n">
        <v>21</v>
      </c>
      <c r="C2513" s="56" t="n">
        <v>8</v>
      </c>
      <c r="D2513" s="57" t="n">
        <v>22</v>
      </c>
      <c r="E2513" s="58" t="n">
        <v>20</v>
      </c>
      <c r="F2513" s="59" t="str">
        <f aca="false">IF(ISERROR(VLOOKUP(E2513,農産物マスタ!$A:$B,2,FALSE())),"",VLOOKUP(E2513,農産物マスタ!$A:$B,2,FALSE()))</f>
        <v>野菜２０</v>
      </c>
      <c r="G2513" s="60" t="n">
        <v>1250.7</v>
      </c>
      <c r="H2513" s="61" t="n">
        <v>1630</v>
      </c>
      <c r="I2513" s="62"/>
      <c r="J2513" s="63" t="n">
        <f aca="false">IF(ISERROR(G2513*H2513+I2513),"",IF(OR(G2513="",H2513="",G2513=0,H2513=0),"",(ROUND(G2513*H2513+I2513,0))))</f>
        <v>2038641</v>
      </c>
      <c r="K2513" s="64" t="s">
        <v>503</v>
      </c>
      <c r="L2513" s="51"/>
      <c r="M2513" s="52"/>
      <c r="N2513" s="53"/>
    </row>
    <row r="2514" customFormat="false" ht="13.5" hidden="false" customHeight="false" outlineLevel="0" collapsed="false">
      <c r="A2514" s="54" t="n">
        <v>2512</v>
      </c>
      <c r="B2514" s="55" t="n">
        <v>21</v>
      </c>
      <c r="C2514" s="56" t="n">
        <v>8</v>
      </c>
      <c r="D2514" s="57" t="n">
        <v>22</v>
      </c>
      <c r="E2514" s="58" t="n">
        <v>21</v>
      </c>
      <c r="F2514" s="59" t="str">
        <f aca="false">IF(ISERROR(VLOOKUP(E2514,農産物マスタ!$A:$B,2,FALSE())),"",VLOOKUP(E2514,農産物マスタ!$A:$B,2,FALSE()))</f>
        <v>野菜２１</v>
      </c>
      <c r="G2514" s="60" t="n">
        <v>570.5</v>
      </c>
      <c r="H2514" s="61" t="n">
        <v>930</v>
      </c>
      <c r="I2514" s="62"/>
      <c r="J2514" s="63" t="n">
        <f aca="false">IF(ISERROR(G2514*H2514+I2514),"",IF(OR(G2514="",H2514="",G2514=0,H2514=0),"",(ROUND(G2514*H2514+I2514,0))))</f>
        <v>530565</v>
      </c>
      <c r="K2514" s="64" t="s">
        <v>503</v>
      </c>
      <c r="L2514" s="51"/>
      <c r="M2514" s="52"/>
      <c r="N2514" s="53"/>
    </row>
    <row r="2515" customFormat="false" ht="13.5" hidden="false" customHeight="false" outlineLevel="0" collapsed="false">
      <c r="A2515" s="54" t="n">
        <v>2513</v>
      </c>
      <c r="B2515" s="55" t="n">
        <v>21</v>
      </c>
      <c r="C2515" s="56" t="n">
        <v>8</v>
      </c>
      <c r="D2515" s="57" t="n">
        <v>22</v>
      </c>
      <c r="E2515" s="58" t="n">
        <v>22</v>
      </c>
      <c r="F2515" s="59" t="str">
        <f aca="false">IF(ISERROR(VLOOKUP(E2515,農産物マスタ!$A:$B,2,FALSE())),"",VLOOKUP(E2515,農産物マスタ!$A:$B,2,FALSE()))</f>
        <v>野菜２２</v>
      </c>
      <c r="G2515" s="60" t="n">
        <v>1301.7</v>
      </c>
      <c r="H2515" s="61" t="n">
        <v>1270</v>
      </c>
      <c r="I2515" s="62"/>
      <c r="J2515" s="63" t="n">
        <f aca="false">IF(ISERROR(G2515*H2515+I2515),"",IF(OR(G2515="",H2515="",G2515=0,H2515=0),"",(ROUND(G2515*H2515+I2515,0))))</f>
        <v>1653159</v>
      </c>
      <c r="K2515" s="64" t="s">
        <v>503</v>
      </c>
      <c r="L2515" s="51"/>
      <c r="M2515" s="52"/>
      <c r="N2515" s="53"/>
    </row>
    <row r="2516" customFormat="false" ht="13.5" hidden="false" customHeight="false" outlineLevel="0" collapsed="false">
      <c r="A2516" s="54" t="n">
        <v>2514</v>
      </c>
      <c r="B2516" s="55" t="n">
        <v>21</v>
      </c>
      <c r="C2516" s="56" t="n">
        <v>8</v>
      </c>
      <c r="D2516" s="57" t="n">
        <v>22</v>
      </c>
      <c r="E2516" s="58" t="n">
        <v>23</v>
      </c>
      <c r="F2516" s="59" t="str">
        <f aca="false">IF(ISERROR(VLOOKUP(E2516,農産物マスタ!$A:$B,2,FALSE())),"",VLOOKUP(E2516,農産物マスタ!$A:$B,2,FALSE()))</f>
        <v>野菜２３</v>
      </c>
      <c r="G2516" s="60" t="n">
        <v>1704.2</v>
      </c>
      <c r="H2516" s="61" t="n">
        <v>230</v>
      </c>
      <c r="I2516" s="62"/>
      <c r="J2516" s="63" t="n">
        <f aca="false">IF(ISERROR(G2516*H2516+I2516),"",IF(OR(G2516="",H2516="",G2516=0,H2516=0),"",(ROUND(G2516*H2516+I2516,0))))</f>
        <v>391966</v>
      </c>
      <c r="K2516" s="64" t="s">
        <v>503</v>
      </c>
      <c r="L2516" s="51"/>
      <c r="M2516" s="52"/>
      <c r="N2516" s="53"/>
    </row>
    <row r="2517" customFormat="false" ht="13.5" hidden="false" customHeight="false" outlineLevel="0" collapsed="false">
      <c r="A2517" s="54" t="n">
        <v>2515</v>
      </c>
      <c r="B2517" s="55" t="n">
        <v>21</v>
      </c>
      <c r="C2517" s="56" t="n">
        <v>8</v>
      </c>
      <c r="D2517" s="57" t="n">
        <v>22</v>
      </c>
      <c r="E2517" s="58" t="n">
        <v>24</v>
      </c>
      <c r="F2517" s="59" t="str">
        <f aca="false">IF(ISERROR(VLOOKUP(E2517,農産物マスタ!$A:$B,2,FALSE())),"",VLOOKUP(E2517,農産物マスタ!$A:$B,2,FALSE()))</f>
        <v>野菜２４</v>
      </c>
      <c r="G2517" s="60" t="n">
        <v>114.7</v>
      </c>
      <c r="H2517" s="61" t="n">
        <v>1550</v>
      </c>
      <c r="I2517" s="62"/>
      <c r="J2517" s="63" t="n">
        <f aca="false">IF(ISERROR(G2517*H2517+I2517),"",IF(OR(G2517="",H2517="",G2517=0,H2517=0),"",(ROUND(G2517*H2517+I2517,0))))</f>
        <v>177785</v>
      </c>
      <c r="K2517" s="64" t="s">
        <v>503</v>
      </c>
      <c r="L2517" s="51"/>
      <c r="M2517" s="52"/>
      <c r="N2517" s="53"/>
    </row>
    <row r="2518" customFormat="false" ht="13.5" hidden="false" customHeight="false" outlineLevel="0" collapsed="false">
      <c r="A2518" s="54" t="n">
        <v>2516</v>
      </c>
      <c r="B2518" s="55" t="n">
        <v>21</v>
      </c>
      <c r="C2518" s="56" t="n">
        <v>8</v>
      </c>
      <c r="D2518" s="57" t="n">
        <v>23</v>
      </c>
      <c r="E2518" s="58" t="n">
        <v>1</v>
      </c>
      <c r="F2518" s="59" t="str">
        <f aca="false">IF(ISERROR(VLOOKUP(E2518,農産物マスタ!$A:$B,2,FALSE())),"",VLOOKUP(E2518,農産物マスタ!$A:$B,2,FALSE()))</f>
        <v>野菜１</v>
      </c>
      <c r="G2518" s="60" t="n">
        <v>1528.5</v>
      </c>
      <c r="H2518" s="61" t="n">
        <v>1120</v>
      </c>
      <c r="I2518" s="62"/>
      <c r="J2518" s="63" t="n">
        <f aca="false">IF(ISERROR(G2518*H2518+I2518),"",IF(OR(G2518="",H2518="",G2518=0,H2518=0),"",(ROUND(G2518*H2518+I2518,0))))</f>
        <v>1711920</v>
      </c>
      <c r="K2518" s="64" t="s">
        <v>504</v>
      </c>
      <c r="L2518" s="51"/>
      <c r="M2518" s="52"/>
      <c r="N2518" s="53"/>
    </row>
    <row r="2519" customFormat="false" ht="13.5" hidden="false" customHeight="false" outlineLevel="0" collapsed="false">
      <c r="A2519" s="54" t="n">
        <v>2517</v>
      </c>
      <c r="B2519" s="55" t="n">
        <v>21</v>
      </c>
      <c r="C2519" s="56" t="n">
        <v>8</v>
      </c>
      <c r="D2519" s="57" t="n">
        <v>23</v>
      </c>
      <c r="E2519" s="58" t="n">
        <v>1</v>
      </c>
      <c r="F2519" s="59" t="str">
        <f aca="false">IF(ISERROR(VLOOKUP(E2519,農産物マスタ!$A:$B,2,FALSE())),"",VLOOKUP(E2519,農産物マスタ!$A:$B,2,FALSE()))</f>
        <v>野菜１</v>
      </c>
      <c r="G2519" s="60" t="n">
        <v>1026.2</v>
      </c>
      <c r="H2519" s="61" t="n">
        <v>870</v>
      </c>
      <c r="I2519" s="62"/>
      <c r="J2519" s="63" t="n">
        <f aca="false">IF(ISERROR(G2519*H2519+I2519),"",IF(OR(G2519="",H2519="",G2519=0,H2519=0),"",(ROUND(G2519*H2519+I2519,0))))</f>
        <v>892794</v>
      </c>
      <c r="K2519" s="64" t="s">
        <v>505</v>
      </c>
      <c r="L2519" s="51"/>
      <c r="M2519" s="52"/>
      <c r="N2519" s="53"/>
    </row>
    <row r="2520" customFormat="false" ht="13.5" hidden="false" customHeight="false" outlineLevel="0" collapsed="false">
      <c r="A2520" s="54" t="n">
        <v>2518</v>
      </c>
      <c r="B2520" s="55" t="n">
        <v>21</v>
      </c>
      <c r="C2520" s="56" t="n">
        <v>8</v>
      </c>
      <c r="D2520" s="57" t="n">
        <v>23</v>
      </c>
      <c r="E2520" s="58" t="n">
        <v>2</v>
      </c>
      <c r="F2520" s="59" t="str">
        <f aca="false">IF(ISERROR(VLOOKUP(E2520,農産物マスタ!$A:$B,2,FALSE())),"",VLOOKUP(E2520,農産物マスタ!$A:$B,2,FALSE()))</f>
        <v>野菜２</v>
      </c>
      <c r="G2520" s="60" t="n">
        <v>131.7</v>
      </c>
      <c r="H2520" s="61" t="n">
        <v>1420</v>
      </c>
      <c r="I2520" s="62"/>
      <c r="J2520" s="63" t="n">
        <f aca="false">IF(ISERROR(G2520*H2520+I2520),"",IF(OR(G2520="",H2520="",G2520=0,H2520=0),"",(ROUND(G2520*H2520+I2520,0))))</f>
        <v>187014</v>
      </c>
      <c r="K2520" s="64" t="s">
        <v>504</v>
      </c>
      <c r="L2520" s="51"/>
      <c r="M2520" s="52"/>
      <c r="N2520" s="53"/>
    </row>
    <row r="2521" customFormat="false" ht="13.5" hidden="false" customHeight="false" outlineLevel="0" collapsed="false">
      <c r="A2521" s="54" t="n">
        <v>2519</v>
      </c>
      <c r="B2521" s="55" t="n">
        <v>21</v>
      </c>
      <c r="C2521" s="56" t="n">
        <v>8</v>
      </c>
      <c r="D2521" s="57" t="n">
        <v>23</v>
      </c>
      <c r="E2521" s="58" t="n">
        <v>2</v>
      </c>
      <c r="F2521" s="59" t="str">
        <f aca="false">IF(ISERROR(VLOOKUP(E2521,農産物マスタ!$A:$B,2,FALSE())),"",VLOOKUP(E2521,農産物マスタ!$A:$B,2,FALSE()))</f>
        <v>野菜２</v>
      </c>
      <c r="G2521" s="60" t="n">
        <v>224.1</v>
      </c>
      <c r="H2521" s="61" t="n">
        <v>1550</v>
      </c>
      <c r="I2521" s="62"/>
      <c r="J2521" s="63" t="n">
        <f aca="false">IF(ISERROR(G2521*H2521+I2521),"",IF(OR(G2521="",H2521="",G2521=0,H2521=0),"",(ROUND(G2521*H2521+I2521,0))))</f>
        <v>347355</v>
      </c>
      <c r="K2521" s="64" t="s">
        <v>505</v>
      </c>
      <c r="L2521" s="51"/>
      <c r="M2521" s="52"/>
      <c r="N2521" s="53"/>
    </row>
    <row r="2522" customFormat="false" ht="13.5" hidden="false" customHeight="false" outlineLevel="0" collapsed="false">
      <c r="A2522" s="54" t="n">
        <v>2520</v>
      </c>
      <c r="B2522" s="55" t="n">
        <v>21</v>
      </c>
      <c r="C2522" s="56" t="n">
        <v>8</v>
      </c>
      <c r="D2522" s="57" t="n">
        <v>23</v>
      </c>
      <c r="E2522" s="58" t="n">
        <v>3</v>
      </c>
      <c r="F2522" s="59" t="str">
        <f aca="false">IF(ISERROR(VLOOKUP(E2522,農産物マスタ!$A:$B,2,FALSE())),"",VLOOKUP(E2522,農産物マスタ!$A:$B,2,FALSE()))</f>
        <v>野菜３</v>
      </c>
      <c r="G2522" s="60" t="n">
        <v>1421.9</v>
      </c>
      <c r="H2522" s="61" t="n">
        <v>390</v>
      </c>
      <c r="I2522" s="62"/>
      <c r="J2522" s="63" t="n">
        <f aca="false">IF(ISERROR(G2522*H2522+I2522),"",IF(OR(G2522="",H2522="",G2522=0,H2522=0),"",(ROUND(G2522*H2522+I2522,0))))</f>
        <v>554541</v>
      </c>
      <c r="K2522" s="64" t="s">
        <v>504</v>
      </c>
      <c r="L2522" s="51"/>
      <c r="M2522" s="52"/>
      <c r="N2522" s="53"/>
    </row>
    <row r="2523" customFormat="false" ht="13.5" hidden="false" customHeight="false" outlineLevel="0" collapsed="false">
      <c r="A2523" s="54" t="n">
        <v>2521</v>
      </c>
      <c r="B2523" s="55" t="n">
        <v>21</v>
      </c>
      <c r="C2523" s="56" t="n">
        <v>8</v>
      </c>
      <c r="D2523" s="57" t="n">
        <v>23</v>
      </c>
      <c r="E2523" s="58" t="n">
        <v>3</v>
      </c>
      <c r="F2523" s="59" t="str">
        <f aca="false">IF(ISERROR(VLOOKUP(E2523,農産物マスタ!$A:$B,2,FALSE())),"",VLOOKUP(E2523,農産物マスタ!$A:$B,2,FALSE()))</f>
        <v>野菜３</v>
      </c>
      <c r="G2523" s="60" t="n">
        <v>520</v>
      </c>
      <c r="H2523" s="61" t="n">
        <v>1880</v>
      </c>
      <c r="I2523" s="62"/>
      <c r="J2523" s="63" t="n">
        <f aca="false">IF(ISERROR(G2523*H2523+I2523),"",IF(OR(G2523="",H2523="",G2523=0,H2523=0),"",(ROUND(G2523*H2523+I2523,0))))</f>
        <v>977600</v>
      </c>
      <c r="K2523" s="64" t="s">
        <v>505</v>
      </c>
      <c r="L2523" s="51"/>
      <c r="M2523" s="52"/>
      <c r="N2523" s="53"/>
    </row>
    <row r="2524" customFormat="false" ht="13.5" hidden="false" customHeight="false" outlineLevel="0" collapsed="false">
      <c r="A2524" s="54" t="n">
        <v>2522</v>
      </c>
      <c r="B2524" s="55" t="n">
        <v>21</v>
      </c>
      <c r="C2524" s="56" t="n">
        <v>8</v>
      </c>
      <c r="D2524" s="57" t="n">
        <v>23</v>
      </c>
      <c r="E2524" s="58" t="n">
        <v>16</v>
      </c>
      <c r="F2524" s="59" t="str">
        <f aca="false">IF(ISERROR(VLOOKUP(E2524,農産物マスタ!$A:$B,2,FALSE())),"",VLOOKUP(E2524,農産物マスタ!$A:$B,2,FALSE()))</f>
        <v>野菜１６</v>
      </c>
      <c r="G2524" s="60" t="n">
        <v>1555.7</v>
      </c>
      <c r="H2524" s="61" t="n">
        <v>1410</v>
      </c>
      <c r="I2524" s="62"/>
      <c r="J2524" s="63" t="n">
        <f aca="false">IF(ISERROR(G2524*H2524+I2524),"",IF(OR(G2524="",H2524="",G2524=0,H2524=0),"",(ROUND(G2524*H2524+I2524,0))))</f>
        <v>2193537</v>
      </c>
      <c r="K2524" s="64" t="s">
        <v>506</v>
      </c>
      <c r="L2524" s="51"/>
      <c r="M2524" s="52"/>
      <c r="N2524" s="53"/>
    </row>
    <row r="2525" customFormat="false" ht="13.5" hidden="false" customHeight="false" outlineLevel="0" collapsed="false">
      <c r="A2525" s="54" t="n">
        <v>2523</v>
      </c>
      <c r="B2525" s="55" t="n">
        <v>21</v>
      </c>
      <c r="C2525" s="56" t="n">
        <v>8</v>
      </c>
      <c r="D2525" s="57" t="n">
        <v>23</v>
      </c>
      <c r="E2525" s="58" t="n">
        <v>17</v>
      </c>
      <c r="F2525" s="59" t="str">
        <f aca="false">IF(ISERROR(VLOOKUP(E2525,農産物マスタ!$A:$B,2,FALSE())),"",VLOOKUP(E2525,農産物マスタ!$A:$B,2,FALSE()))</f>
        <v>野菜１７</v>
      </c>
      <c r="G2525" s="60" t="n">
        <v>402.7</v>
      </c>
      <c r="H2525" s="61" t="n">
        <v>1730</v>
      </c>
      <c r="I2525" s="62"/>
      <c r="J2525" s="63" t="n">
        <f aca="false">IF(ISERROR(G2525*H2525+I2525),"",IF(OR(G2525="",H2525="",G2525=0,H2525=0),"",(ROUND(G2525*H2525+I2525,0))))</f>
        <v>696671</v>
      </c>
      <c r="K2525" s="64" t="s">
        <v>506</v>
      </c>
      <c r="L2525" s="51"/>
      <c r="M2525" s="52"/>
      <c r="N2525" s="53"/>
    </row>
    <row r="2526" customFormat="false" ht="13.5" hidden="false" customHeight="false" outlineLevel="0" collapsed="false">
      <c r="A2526" s="54" t="n">
        <v>2524</v>
      </c>
      <c r="B2526" s="55" t="n">
        <v>21</v>
      </c>
      <c r="C2526" s="56" t="n">
        <v>8</v>
      </c>
      <c r="D2526" s="57" t="n">
        <v>23</v>
      </c>
      <c r="E2526" s="58" t="n">
        <v>18</v>
      </c>
      <c r="F2526" s="59" t="str">
        <f aca="false">IF(ISERROR(VLOOKUP(E2526,農産物マスタ!$A:$B,2,FALSE())),"",VLOOKUP(E2526,農産物マスタ!$A:$B,2,FALSE()))</f>
        <v>野菜１８</v>
      </c>
      <c r="G2526" s="60" t="n">
        <v>870.4</v>
      </c>
      <c r="H2526" s="61" t="n">
        <v>1840</v>
      </c>
      <c r="I2526" s="62"/>
      <c r="J2526" s="63" t="n">
        <f aca="false">IF(ISERROR(G2526*H2526+I2526),"",IF(OR(G2526="",H2526="",G2526=0,H2526=0),"",(ROUND(G2526*H2526+I2526,0))))</f>
        <v>1601536</v>
      </c>
      <c r="K2526" s="64" t="s">
        <v>506</v>
      </c>
      <c r="L2526" s="51"/>
      <c r="M2526" s="52"/>
      <c r="N2526" s="53"/>
    </row>
    <row r="2527" customFormat="false" ht="13.5" hidden="false" customHeight="false" outlineLevel="0" collapsed="false">
      <c r="A2527" s="54" t="n">
        <v>2525</v>
      </c>
      <c r="B2527" s="55" t="n">
        <v>21</v>
      </c>
      <c r="C2527" s="56" t="n">
        <v>8</v>
      </c>
      <c r="D2527" s="57" t="n">
        <v>23</v>
      </c>
      <c r="E2527" s="58" t="n">
        <v>19</v>
      </c>
      <c r="F2527" s="59" t="str">
        <f aca="false">IF(ISERROR(VLOOKUP(E2527,農産物マスタ!$A:$B,2,FALSE())),"",VLOOKUP(E2527,農産物マスタ!$A:$B,2,FALSE()))</f>
        <v>野菜１９</v>
      </c>
      <c r="G2527" s="60" t="n">
        <v>551.8</v>
      </c>
      <c r="H2527" s="61" t="n">
        <v>1450</v>
      </c>
      <c r="I2527" s="62"/>
      <c r="J2527" s="63" t="n">
        <f aca="false">IF(ISERROR(G2527*H2527+I2527),"",IF(OR(G2527="",H2527="",G2527=0,H2527=0),"",(ROUND(G2527*H2527+I2527,0))))</f>
        <v>800110</v>
      </c>
      <c r="K2527" s="64" t="s">
        <v>506</v>
      </c>
      <c r="L2527" s="51"/>
      <c r="M2527" s="52"/>
      <c r="N2527" s="53"/>
    </row>
    <row r="2528" customFormat="false" ht="13.5" hidden="false" customHeight="false" outlineLevel="0" collapsed="false">
      <c r="A2528" s="54" t="n">
        <v>2526</v>
      </c>
      <c r="B2528" s="55" t="n">
        <v>21</v>
      </c>
      <c r="C2528" s="56" t="n">
        <v>8</v>
      </c>
      <c r="D2528" s="57" t="n">
        <v>23</v>
      </c>
      <c r="E2528" s="58" t="n">
        <v>19</v>
      </c>
      <c r="F2528" s="59" t="str">
        <f aca="false">IF(ISERROR(VLOOKUP(E2528,農産物マスタ!$A:$B,2,FALSE())),"",VLOOKUP(E2528,農産物マスタ!$A:$B,2,FALSE()))</f>
        <v>野菜１９</v>
      </c>
      <c r="G2528" s="60" t="n">
        <v>1393</v>
      </c>
      <c r="H2528" s="61" t="n">
        <v>1400</v>
      </c>
      <c r="I2528" s="62"/>
      <c r="J2528" s="63" t="n">
        <f aca="false">IF(ISERROR(G2528*H2528+I2528),"",IF(OR(G2528="",H2528="",G2528=0,H2528=0),"",(ROUND(G2528*H2528+I2528,0))))</f>
        <v>1950200</v>
      </c>
      <c r="K2528" s="64" t="s">
        <v>507</v>
      </c>
      <c r="L2528" s="51"/>
      <c r="M2528" s="52"/>
      <c r="N2528" s="53"/>
    </row>
    <row r="2529" customFormat="false" ht="13.5" hidden="false" customHeight="false" outlineLevel="0" collapsed="false">
      <c r="A2529" s="54" t="n">
        <v>2527</v>
      </c>
      <c r="B2529" s="55" t="n">
        <v>21</v>
      </c>
      <c r="C2529" s="56" t="n">
        <v>8</v>
      </c>
      <c r="D2529" s="57" t="n">
        <v>23</v>
      </c>
      <c r="E2529" s="58" t="n">
        <v>20</v>
      </c>
      <c r="F2529" s="59" t="str">
        <f aca="false">IF(ISERROR(VLOOKUP(E2529,農産物マスタ!$A:$B,2,FALSE())),"",VLOOKUP(E2529,農産物マスタ!$A:$B,2,FALSE()))</f>
        <v>野菜２０</v>
      </c>
      <c r="G2529" s="60" t="n">
        <v>188.4</v>
      </c>
      <c r="H2529" s="61" t="n">
        <v>820</v>
      </c>
      <c r="I2529" s="62"/>
      <c r="J2529" s="63" t="n">
        <f aca="false">IF(ISERROR(G2529*H2529+I2529),"",IF(OR(G2529="",H2529="",G2529=0,H2529=0),"",(ROUND(G2529*H2529+I2529,0))))</f>
        <v>154488</v>
      </c>
      <c r="K2529" s="64" t="s">
        <v>506</v>
      </c>
      <c r="L2529" s="51"/>
      <c r="M2529" s="52"/>
      <c r="N2529" s="53"/>
    </row>
    <row r="2530" customFormat="false" ht="13.5" hidden="false" customHeight="false" outlineLevel="0" collapsed="false">
      <c r="A2530" s="54" t="n">
        <v>2528</v>
      </c>
      <c r="B2530" s="55" t="n">
        <v>21</v>
      </c>
      <c r="C2530" s="56" t="n">
        <v>8</v>
      </c>
      <c r="D2530" s="57" t="n">
        <v>23</v>
      </c>
      <c r="E2530" s="58" t="n">
        <v>20</v>
      </c>
      <c r="F2530" s="59" t="str">
        <f aca="false">IF(ISERROR(VLOOKUP(E2530,農産物マスタ!$A:$B,2,FALSE())),"",VLOOKUP(E2530,農産物マスタ!$A:$B,2,FALSE()))</f>
        <v>野菜２０</v>
      </c>
      <c r="G2530" s="60" t="n">
        <v>1678.7</v>
      </c>
      <c r="H2530" s="61" t="n">
        <v>1710</v>
      </c>
      <c r="I2530" s="62"/>
      <c r="J2530" s="63" t="n">
        <f aca="false">IF(ISERROR(G2530*H2530+I2530),"",IF(OR(G2530="",H2530="",G2530=0,H2530=0),"",(ROUND(G2530*H2530+I2530,0))))</f>
        <v>2870577</v>
      </c>
      <c r="K2530" s="64" t="s">
        <v>507</v>
      </c>
      <c r="L2530" s="51"/>
      <c r="M2530" s="52"/>
      <c r="N2530" s="53"/>
    </row>
    <row r="2531" customFormat="false" ht="13.5" hidden="false" customHeight="false" outlineLevel="0" collapsed="false">
      <c r="A2531" s="54" t="n">
        <v>2529</v>
      </c>
      <c r="B2531" s="55" t="n">
        <v>21</v>
      </c>
      <c r="C2531" s="56" t="n">
        <v>8</v>
      </c>
      <c r="D2531" s="57" t="n">
        <v>23</v>
      </c>
      <c r="E2531" s="58" t="n">
        <v>21</v>
      </c>
      <c r="F2531" s="59" t="str">
        <f aca="false">IF(ISERROR(VLOOKUP(E2531,農産物マスタ!$A:$B,2,FALSE())),"",VLOOKUP(E2531,農産物マスタ!$A:$B,2,FALSE()))</f>
        <v>野菜２１</v>
      </c>
      <c r="G2531" s="60" t="n">
        <v>847.1</v>
      </c>
      <c r="H2531" s="61" t="n">
        <v>750</v>
      </c>
      <c r="I2531" s="62"/>
      <c r="J2531" s="63" t="n">
        <f aca="false">IF(ISERROR(G2531*H2531+I2531),"",IF(OR(G2531="",H2531="",G2531=0,H2531=0),"",(ROUND(G2531*H2531+I2531,0))))</f>
        <v>635325</v>
      </c>
      <c r="K2531" s="64" t="s">
        <v>507</v>
      </c>
      <c r="L2531" s="51"/>
      <c r="M2531" s="52"/>
      <c r="N2531" s="53"/>
    </row>
    <row r="2532" customFormat="false" ht="13.5" hidden="false" customHeight="false" outlineLevel="0" collapsed="false">
      <c r="A2532" s="54" t="n">
        <v>2530</v>
      </c>
      <c r="B2532" s="55" t="n">
        <v>21</v>
      </c>
      <c r="C2532" s="56" t="n">
        <v>8</v>
      </c>
      <c r="D2532" s="57" t="n">
        <v>23</v>
      </c>
      <c r="E2532" s="58" t="n">
        <v>22</v>
      </c>
      <c r="F2532" s="59" t="str">
        <f aca="false">IF(ISERROR(VLOOKUP(E2532,農産物マスタ!$A:$B,2,FALSE())),"",VLOOKUP(E2532,農産物マスタ!$A:$B,2,FALSE()))</f>
        <v>野菜２２</v>
      </c>
      <c r="G2532" s="60" t="n">
        <v>462.8</v>
      </c>
      <c r="H2532" s="61" t="n">
        <v>550</v>
      </c>
      <c r="I2532" s="62"/>
      <c r="J2532" s="63" t="n">
        <f aca="false">IF(ISERROR(G2532*H2532+I2532),"",IF(OR(G2532="",H2532="",G2532=0,H2532=0),"",(ROUND(G2532*H2532+I2532,0))))</f>
        <v>254540</v>
      </c>
      <c r="K2532" s="64" t="s">
        <v>507</v>
      </c>
      <c r="L2532" s="51"/>
      <c r="M2532" s="52"/>
      <c r="N2532" s="53"/>
    </row>
    <row r="2533" customFormat="false" ht="13.5" hidden="false" customHeight="false" outlineLevel="0" collapsed="false">
      <c r="A2533" s="54" t="n">
        <v>2531</v>
      </c>
      <c r="B2533" s="55" t="n">
        <v>21</v>
      </c>
      <c r="C2533" s="56" t="n">
        <v>8</v>
      </c>
      <c r="D2533" s="57" t="n">
        <v>23</v>
      </c>
      <c r="E2533" s="58" t="n">
        <v>23</v>
      </c>
      <c r="F2533" s="59" t="str">
        <f aca="false">IF(ISERROR(VLOOKUP(E2533,農産物マスタ!$A:$B,2,FALSE())),"",VLOOKUP(E2533,農産物マスタ!$A:$B,2,FALSE()))</f>
        <v>野菜２３</v>
      </c>
      <c r="G2533" s="60" t="n">
        <v>1429.3</v>
      </c>
      <c r="H2533" s="61" t="n">
        <v>1520</v>
      </c>
      <c r="I2533" s="62"/>
      <c r="J2533" s="63" t="n">
        <f aca="false">IF(ISERROR(G2533*H2533+I2533),"",IF(OR(G2533="",H2533="",G2533=0,H2533=0),"",(ROUND(G2533*H2533+I2533,0))))</f>
        <v>2172536</v>
      </c>
      <c r="K2533" s="64" t="s">
        <v>507</v>
      </c>
      <c r="L2533" s="51"/>
      <c r="M2533" s="52"/>
      <c r="N2533" s="53"/>
    </row>
    <row r="2534" customFormat="false" ht="13.5" hidden="false" customHeight="false" outlineLevel="0" collapsed="false">
      <c r="A2534" s="54" t="n">
        <v>2532</v>
      </c>
      <c r="B2534" s="55" t="n">
        <v>21</v>
      </c>
      <c r="C2534" s="56" t="n">
        <v>8</v>
      </c>
      <c r="D2534" s="57" t="n">
        <v>23</v>
      </c>
      <c r="E2534" s="58" t="n">
        <v>29</v>
      </c>
      <c r="F2534" s="59" t="str">
        <f aca="false">IF(ISERROR(VLOOKUP(E2534,農産物マスタ!$A:$B,2,FALSE())),"",VLOOKUP(E2534,農産物マスタ!$A:$B,2,FALSE()))</f>
        <v>野菜２９</v>
      </c>
      <c r="G2534" s="60" t="n">
        <v>878.3</v>
      </c>
      <c r="H2534" s="61" t="n">
        <v>740</v>
      </c>
      <c r="I2534" s="62"/>
      <c r="J2534" s="63" t="n">
        <f aca="false">IF(ISERROR(G2534*H2534+I2534),"",IF(OR(G2534="",H2534="",G2534=0,H2534=0),"",(ROUND(G2534*H2534+I2534,0))))</f>
        <v>649942</v>
      </c>
      <c r="K2534" s="64" t="s">
        <v>504</v>
      </c>
      <c r="L2534" s="51"/>
      <c r="M2534" s="52"/>
      <c r="N2534" s="53"/>
    </row>
    <row r="2535" customFormat="false" ht="13.5" hidden="false" customHeight="false" outlineLevel="0" collapsed="false">
      <c r="A2535" s="54" t="n">
        <v>2533</v>
      </c>
      <c r="B2535" s="55" t="n">
        <v>21</v>
      </c>
      <c r="C2535" s="56" t="n">
        <v>8</v>
      </c>
      <c r="D2535" s="57" t="n">
        <v>23</v>
      </c>
      <c r="E2535" s="58" t="n">
        <v>29</v>
      </c>
      <c r="F2535" s="59" t="str">
        <f aca="false">IF(ISERROR(VLOOKUP(E2535,農産物マスタ!$A:$B,2,FALSE())),"",VLOOKUP(E2535,農産物マスタ!$A:$B,2,FALSE()))</f>
        <v>野菜２９</v>
      </c>
      <c r="G2535" s="60" t="n">
        <v>205.4</v>
      </c>
      <c r="H2535" s="61" t="n">
        <v>560</v>
      </c>
      <c r="I2535" s="62"/>
      <c r="J2535" s="63" t="n">
        <f aca="false">IF(ISERROR(G2535*H2535+I2535),"",IF(OR(G2535="",H2535="",G2535=0,H2535=0),"",(ROUND(G2535*H2535+I2535,0))))</f>
        <v>115024</v>
      </c>
      <c r="K2535" s="64" t="s">
        <v>505</v>
      </c>
      <c r="L2535" s="51"/>
      <c r="M2535" s="52"/>
      <c r="N2535" s="53"/>
    </row>
    <row r="2536" customFormat="false" ht="13.5" hidden="false" customHeight="false" outlineLevel="0" collapsed="false">
      <c r="A2536" s="54" t="n">
        <v>2534</v>
      </c>
      <c r="B2536" s="55" t="n">
        <v>21</v>
      </c>
      <c r="C2536" s="56" t="n">
        <v>8</v>
      </c>
      <c r="D2536" s="57" t="n">
        <v>23</v>
      </c>
      <c r="E2536" s="58" t="n">
        <v>30</v>
      </c>
      <c r="F2536" s="59" t="str">
        <f aca="false">IF(ISERROR(VLOOKUP(E2536,農産物マスタ!$A:$B,2,FALSE())),"",VLOOKUP(E2536,農産物マスタ!$A:$B,2,FALSE()))</f>
        <v>野菜３０</v>
      </c>
      <c r="G2536" s="60" t="n">
        <v>289.3</v>
      </c>
      <c r="H2536" s="61" t="n">
        <v>250</v>
      </c>
      <c r="I2536" s="62"/>
      <c r="J2536" s="63" t="n">
        <f aca="false">IF(ISERROR(G2536*H2536+I2536),"",IF(OR(G2536="",H2536="",G2536=0,H2536=0),"",(ROUND(G2536*H2536+I2536,0))))</f>
        <v>72325</v>
      </c>
      <c r="K2536" s="64" t="s">
        <v>504</v>
      </c>
      <c r="L2536" s="51"/>
      <c r="M2536" s="52"/>
      <c r="N2536" s="53"/>
    </row>
    <row r="2537" customFormat="false" ht="13.5" hidden="false" customHeight="false" outlineLevel="0" collapsed="false">
      <c r="A2537" s="54" t="n">
        <v>2535</v>
      </c>
      <c r="B2537" s="55" t="n">
        <v>21</v>
      </c>
      <c r="C2537" s="56" t="n">
        <v>8</v>
      </c>
      <c r="D2537" s="57" t="n">
        <v>23</v>
      </c>
      <c r="E2537" s="58" t="n">
        <v>30</v>
      </c>
      <c r="F2537" s="59" t="str">
        <f aca="false">IF(ISERROR(VLOOKUP(E2537,農産物マスタ!$A:$B,2,FALSE())),"",VLOOKUP(E2537,農産物マスタ!$A:$B,2,FALSE()))</f>
        <v>野菜３０</v>
      </c>
      <c r="G2537" s="60" t="n">
        <v>1591.4</v>
      </c>
      <c r="H2537" s="61" t="n">
        <v>330</v>
      </c>
      <c r="I2537" s="62"/>
      <c r="J2537" s="63" t="n">
        <f aca="false">IF(ISERROR(G2537*H2537+I2537),"",IF(OR(G2537="",H2537="",G2537=0,H2537=0),"",(ROUND(G2537*H2537+I2537,0))))</f>
        <v>525162</v>
      </c>
      <c r="K2537" s="64" t="s">
        <v>505</v>
      </c>
      <c r="L2537" s="51"/>
      <c r="M2537" s="52"/>
      <c r="N2537" s="53"/>
    </row>
    <row r="2538" customFormat="false" ht="13.5" hidden="false" customHeight="false" outlineLevel="0" collapsed="false">
      <c r="A2538" s="54" t="n">
        <v>2536</v>
      </c>
      <c r="B2538" s="55" t="n">
        <v>21</v>
      </c>
      <c r="C2538" s="56" t="n">
        <v>8</v>
      </c>
      <c r="D2538" s="57" t="n">
        <v>24</v>
      </c>
      <c r="E2538" s="58" t="n">
        <v>4</v>
      </c>
      <c r="F2538" s="59" t="str">
        <f aca="false">IF(ISERROR(VLOOKUP(E2538,農産物マスタ!$A:$B,2,FALSE())),"",VLOOKUP(E2538,農産物マスタ!$A:$B,2,FALSE()))</f>
        <v>野菜４</v>
      </c>
      <c r="G2538" s="60" t="n">
        <v>889.6</v>
      </c>
      <c r="H2538" s="61" t="n">
        <v>1490</v>
      </c>
      <c r="I2538" s="62"/>
      <c r="J2538" s="63" t="n">
        <f aca="false">IF(ISERROR(G2538*H2538+I2538),"",IF(OR(G2538="",H2538="",G2538=0,H2538=0),"",(ROUND(G2538*H2538+I2538,0))))</f>
        <v>1325504</v>
      </c>
      <c r="K2538" s="64" t="s">
        <v>508</v>
      </c>
      <c r="L2538" s="51"/>
      <c r="M2538" s="52"/>
      <c r="N2538" s="53"/>
    </row>
    <row r="2539" customFormat="false" ht="13.5" hidden="false" customHeight="false" outlineLevel="0" collapsed="false">
      <c r="A2539" s="54" t="n">
        <v>2537</v>
      </c>
      <c r="B2539" s="55" t="n">
        <v>21</v>
      </c>
      <c r="C2539" s="56" t="n">
        <v>8</v>
      </c>
      <c r="D2539" s="57" t="n">
        <v>24</v>
      </c>
      <c r="E2539" s="58" t="n">
        <v>5</v>
      </c>
      <c r="F2539" s="59" t="str">
        <f aca="false">IF(ISERROR(VLOOKUP(E2539,農産物マスタ!$A:$B,2,FALSE())),"",VLOOKUP(E2539,農産物マスタ!$A:$B,2,FALSE()))</f>
        <v>野菜５</v>
      </c>
      <c r="G2539" s="60" t="n">
        <v>1711</v>
      </c>
      <c r="H2539" s="61" t="n">
        <v>170</v>
      </c>
      <c r="I2539" s="62"/>
      <c r="J2539" s="63" t="n">
        <f aca="false">IF(ISERROR(G2539*H2539+I2539),"",IF(OR(G2539="",H2539="",G2539=0,H2539=0),"",(ROUND(G2539*H2539+I2539,0))))</f>
        <v>290870</v>
      </c>
      <c r="K2539" s="64" t="s">
        <v>508</v>
      </c>
      <c r="L2539" s="51"/>
      <c r="M2539" s="52"/>
      <c r="N2539" s="53"/>
    </row>
    <row r="2540" customFormat="false" ht="13.5" hidden="false" customHeight="false" outlineLevel="0" collapsed="false">
      <c r="A2540" s="54" t="n">
        <v>2538</v>
      </c>
      <c r="B2540" s="55" t="n">
        <v>21</v>
      </c>
      <c r="C2540" s="56" t="n">
        <v>8</v>
      </c>
      <c r="D2540" s="57" t="n">
        <v>24</v>
      </c>
      <c r="E2540" s="58" t="n">
        <v>6</v>
      </c>
      <c r="F2540" s="59" t="str">
        <f aca="false">IF(ISERROR(VLOOKUP(E2540,農産物マスタ!$A:$B,2,FALSE())),"",VLOOKUP(E2540,農産物マスタ!$A:$B,2,FALSE()))</f>
        <v>野菜６</v>
      </c>
      <c r="G2540" s="60" t="n">
        <v>823.9</v>
      </c>
      <c r="H2540" s="61" t="n">
        <v>520</v>
      </c>
      <c r="I2540" s="62"/>
      <c r="J2540" s="63" t="n">
        <f aca="false">IF(ISERROR(G2540*H2540+I2540),"",IF(OR(G2540="",H2540="",G2540=0,H2540=0),"",(ROUND(G2540*H2540+I2540,0))))</f>
        <v>428428</v>
      </c>
      <c r="K2540" s="64" t="s">
        <v>508</v>
      </c>
      <c r="L2540" s="51"/>
      <c r="M2540" s="52"/>
      <c r="N2540" s="53"/>
    </row>
    <row r="2541" customFormat="false" ht="13.5" hidden="false" customHeight="false" outlineLevel="0" collapsed="false">
      <c r="A2541" s="54" t="n">
        <v>2539</v>
      </c>
      <c r="B2541" s="55" t="n">
        <v>21</v>
      </c>
      <c r="C2541" s="56" t="n">
        <v>8</v>
      </c>
      <c r="D2541" s="57" t="n">
        <v>24</v>
      </c>
      <c r="E2541" s="58" t="n">
        <v>7</v>
      </c>
      <c r="F2541" s="59" t="str">
        <f aca="false">IF(ISERROR(VLOOKUP(E2541,農産物マスタ!$A:$B,2,FALSE())),"",VLOOKUP(E2541,農産物マスタ!$A:$B,2,FALSE()))</f>
        <v>野菜７</v>
      </c>
      <c r="G2541" s="60" t="n">
        <v>1021.1</v>
      </c>
      <c r="H2541" s="61" t="n">
        <v>1690</v>
      </c>
      <c r="I2541" s="62"/>
      <c r="J2541" s="63" t="n">
        <f aca="false">IF(ISERROR(G2541*H2541+I2541),"",IF(OR(G2541="",H2541="",G2541=0,H2541=0),"",(ROUND(G2541*H2541+I2541,0))))</f>
        <v>1725659</v>
      </c>
      <c r="K2541" s="64" t="s">
        <v>508</v>
      </c>
      <c r="L2541" s="51"/>
      <c r="M2541" s="52"/>
      <c r="N2541" s="53"/>
    </row>
    <row r="2542" customFormat="false" ht="13.5" hidden="false" customHeight="false" outlineLevel="0" collapsed="false">
      <c r="A2542" s="54" t="n">
        <v>2540</v>
      </c>
      <c r="B2542" s="55" t="n">
        <v>21</v>
      </c>
      <c r="C2542" s="56" t="n">
        <v>8</v>
      </c>
      <c r="D2542" s="57" t="n">
        <v>24</v>
      </c>
      <c r="E2542" s="58" t="n">
        <v>8</v>
      </c>
      <c r="F2542" s="59" t="str">
        <f aca="false">IF(ISERROR(VLOOKUP(E2542,農産物マスタ!$A:$B,2,FALSE())),"",VLOOKUP(E2542,農産物マスタ!$A:$B,2,FALSE()))</f>
        <v>野菜８</v>
      </c>
      <c r="G2542" s="60" t="n">
        <v>482.1</v>
      </c>
      <c r="H2542" s="61" t="n">
        <v>890</v>
      </c>
      <c r="I2542" s="62"/>
      <c r="J2542" s="63" t="n">
        <f aca="false">IF(ISERROR(G2542*H2542+I2542),"",IF(OR(G2542="",H2542="",G2542=0,H2542=0),"",(ROUND(G2542*H2542+I2542,0))))</f>
        <v>429069</v>
      </c>
      <c r="K2542" s="64" t="s">
        <v>508</v>
      </c>
      <c r="L2542" s="51"/>
      <c r="M2542" s="52"/>
      <c r="N2542" s="53"/>
    </row>
    <row r="2543" customFormat="false" ht="13.5" hidden="false" customHeight="false" outlineLevel="0" collapsed="false">
      <c r="A2543" s="54" t="n">
        <v>2541</v>
      </c>
      <c r="B2543" s="55" t="n">
        <v>21</v>
      </c>
      <c r="C2543" s="56" t="n">
        <v>8</v>
      </c>
      <c r="D2543" s="57" t="n">
        <v>27</v>
      </c>
      <c r="E2543" s="58" t="n">
        <v>1</v>
      </c>
      <c r="F2543" s="59" t="str">
        <f aca="false">IF(ISERROR(VLOOKUP(E2543,農産物マスタ!$A:$B,2,FALSE())),"",VLOOKUP(E2543,農産物マスタ!$A:$B,2,FALSE()))</f>
        <v>野菜１</v>
      </c>
      <c r="G2543" s="60" t="n">
        <v>838.6</v>
      </c>
      <c r="H2543" s="61" t="n">
        <v>1080</v>
      </c>
      <c r="I2543" s="62" t="n">
        <v>1000</v>
      </c>
      <c r="J2543" s="63" t="n">
        <f aca="false">IF(ISERROR(G2543*H2543+I2543),"",IF(OR(G2543="",H2543="",G2543=0,H2543=0),"",(ROUND(G2543*H2543+I2543,0))))</f>
        <v>906688</v>
      </c>
      <c r="K2543" s="64" t="s">
        <v>509</v>
      </c>
      <c r="L2543" s="51"/>
      <c r="M2543" s="52"/>
      <c r="N2543" s="53"/>
    </row>
    <row r="2544" customFormat="false" ht="13.5" hidden="false" customHeight="false" outlineLevel="0" collapsed="false">
      <c r="A2544" s="54" t="n">
        <v>2542</v>
      </c>
      <c r="B2544" s="55" t="n">
        <v>21</v>
      </c>
      <c r="C2544" s="56" t="n">
        <v>8</v>
      </c>
      <c r="D2544" s="57" t="n">
        <v>27</v>
      </c>
      <c r="E2544" s="58" t="n">
        <v>2</v>
      </c>
      <c r="F2544" s="59" t="str">
        <f aca="false">IF(ISERROR(VLOOKUP(E2544,農産物マスタ!$A:$B,2,FALSE())),"",VLOOKUP(E2544,農産物マスタ!$A:$B,2,FALSE()))</f>
        <v>野菜２</v>
      </c>
      <c r="G2544" s="60" t="n">
        <v>360.2</v>
      </c>
      <c r="H2544" s="61" t="n">
        <v>1880</v>
      </c>
      <c r="I2544" s="62" t="n">
        <v>800</v>
      </c>
      <c r="J2544" s="63" t="n">
        <f aca="false">IF(ISERROR(G2544*H2544+I2544),"",IF(OR(G2544="",H2544="",G2544=0,H2544=0),"",(ROUND(G2544*H2544+I2544,0))))</f>
        <v>677976</v>
      </c>
      <c r="K2544" s="64" t="s">
        <v>509</v>
      </c>
      <c r="L2544" s="51"/>
      <c r="M2544" s="52"/>
      <c r="N2544" s="53"/>
    </row>
    <row r="2545" customFormat="false" ht="13.5" hidden="false" customHeight="false" outlineLevel="0" collapsed="false">
      <c r="A2545" s="54" t="n">
        <v>2543</v>
      </c>
      <c r="B2545" s="55" t="n">
        <v>21</v>
      </c>
      <c r="C2545" s="56" t="n">
        <v>8</v>
      </c>
      <c r="D2545" s="57" t="n">
        <v>27</v>
      </c>
      <c r="E2545" s="58" t="n">
        <v>3</v>
      </c>
      <c r="F2545" s="59" t="str">
        <f aca="false">IF(ISERROR(VLOOKUP(E2545,農産物マスタ!$A:$B,2,FALSE())),"",VLOOKUP(E2545,農産物マスタ!$A:$B,2,FALSE()))</f>
        <v>野菜３</v>
      </c>
      <c r="G2545" s="60" t="n">
        <v>415.7</v>
      </c>
      <c r="H2545" s="61" t="n">
        <v>1200</v>
      </c>
      <c r="I2545" s="62" t="n">
        <v>900</v>
      </c>
      <c r="J2545" s="63" t="n">
        <f aca="false">IF(ISERROR(G2545*H2545+I2545),"",IF(OR(G2545="",H2545="",G2545=0,H2545=0),"",(ROUND(G2545*H2545+I2545,0))))</f>
        <v>499740</v>
      </c>
      <c r="K2545" s="64" t="s">
        <v>509</v>
      </c>
      <c r="L2545" s="51"/>
      <c r="M2545" s="52"/>
      <c r="N2545" s="53"/>
    </row>
    <row r="2546" customFormat="false" ht="13.5" hidden="false" customHeight="false" outlineLevel="0" collapsed="false">
      <c r="A2546" s="54" t="n">
        <v>2544</v>
      </c>
      <c r="B2546" s="55" t="n">
        <v>21</v>
      </c>
      <c r="C2546" s="56" t="n">
        <v>8</v>
      </c>
      <c r="D2546" s="57" t="n">
        <v>27</v>
      </c>
      <c r="E2546" s="58" t="n">
        <v>18</v>
      </c>
      <c r="F2546" s="59" t="str">
        <f aca="false">IF(ISERROR(VLOOKUP(E2546,農産物マスタ!$A:$B,2,FALSE())),"",VLOOKUP(E2546,農産物マスタ!$A:$B,2,FALSE()))</f>
        <v>野菜１８</v>
      </c>
      <c r="G2546" s="60" t="n">
        <v>960.5</v>
      </c>
      <c r="H2546" s="61" t="n">
        <v>1220</v>
      </c>
      <c r="I2546" s="62"/>
      <c r="J2546" s="63" t="n">
        <f aca="false">IF(ISERROR(G2546*H2546+I2546),"",IF(OR(G2546="",H2546="",G2546=0,H2546=0),"",(ROUND(G2546*H2546+I2546,0))))</f>
        <v>1171810</v>
      </c>
      <c r="K2546" s="64" t="s">
        <v>510</v>
      </c>
      <c r="L2546" s="51"/>
      <c r="M2546" s="52"/>
      <c r="N2546" s="53"/>
    </row>
    <row r="2547" customFormat="false" ht="13.5" hidden="false" customHeight="false" outlineLevel="0" collapsed="false">
      <c r="A2547" s="54" t="n">
        <v>2545</v>
      </c>
      <c r="B2547" s="55" t="n">
        <v>21</v>
      </c>
      <c r="C2547" s="56" t="n">
        <v>8</v>
      </c>
      <c r="D2547" s="57" t="n">
        <v>27</v>
      </c>
      <c r="E2547" s="58" t="n">
        <v>19</v>
      </c>
      <c r="F2547" s="59" t="str">
        <f aca="false">IF(ISERROR(VLOOKUP(E2547,農産物マスタ!$A:$B,2,FALSE())),"",VLOOKUP(E2547,農産物マスタ!$A:$B,2,FALSE()))</f>
        <v>野菜１９</v>
      </c>
      <c r="G2547" s="60" t="n">
        <v>972.4</v>
      </c>
      <c r="H2547" s="61" t="n">
        <v>1890</v>
      </c>
      <c r="I2547" s="62"/>
      <c r="J2547" s="63" t="n">
        <f aca="false">IF(ISERROR(G2547*H2547+I2547),"",IF(OR(G2547="",H2547="",G2547=0,H2547=0),"",(ROUND(G2547*H2547+I2547,0))))</f>
        <v>1837836</v>
      </c>
      <c r="K2547" s="64" t="s">
        <v>510</v>
      </c>
      <c r="L2547" s="51"/>
      <c r="M2547" s="52"/>
      <c r="N2547" s="53"/>
    </row>
    <row r="2548" customFormat="false" ht="13.5" hidden="false" customHeight="false" outlineLevel="0" collapsed="false">
      <c r="A2548" s="54" t="n">
        <v>2546</v>
      </c>
      <c r="B2548" s="55" t="n">
        <v>21</v>
      </c>
      <c r="C2548" s="56" t="n">
        <v>8</v>
      </c>
      <c r="D2548" s="57" t="n">
        <v>27</v>
      </c>
      <c r="E2548" s="58" t="n">
        <v>20</v>
      </c>
      <c r="F2548" s="59" t="str">
        <f aca="false">IF(ISERROR(VLOOKUP(E2548,農産物マスタ!$A:$B,2,FALSE())),"",VLOOKUP(E2548,農産物マスタ!$A:$B,2,FALSE()))</f>
        <v>野菜２０</v>
      </c>
      <c r="G2548" s="60" t="n">
        <v>1226.3</v>
      </c>
      <c r="H2548" s="61" t="n">
        <v>230</v>
      </c>
      <c r="I2548" s="62"/>
      <c r="J2548" s="63" t="n">
        <f aca="false">IF(ISERROR(G2548*H2548+I2548),"",IF(OR(G2548="",H2548="",G2548=0,H2548=0),"",(ROUND(G2548*H2548+I2548,0))))</f>
        <v>282049</v>
      </c>
      <c r="K2548" s="64" t="s">
        <v>510</v>
      </c>
      <c r="L2548" s="51"/>
      <c r="M2548" s="52"/>
      <c r="N2548" s="53"/>
    </row>
    <row r="2549" customFormat="false" ht="13.5" hidden="false" customHeight="false" outlineLevel="0" collapsed="false">
      <c r="A2549" s="54" t="n">
        <v>2547</v>
      </c>
      <c r="B2549" s="55" t="n">
        <v>21</v>
      </c>
      <c r="C2549" s="56" t="n">
        <v>8</v>
      </c>
      <c r="D2549" s="57" t="n">
        <v>27</v>
      </c>
      <c r="E2549" s="58" t="n">
        <v>21</v>
      </c>
      <c r="F2549" s="59" t="str">
        <f aca="false">IF(ISERROR(VLOOKUP(E2549,農産物マスタ!$A:$B,2,FALSE())),"",VLOOKUP(E2549,農産物マスタ!$A:$B,2,FALSE()))</f>
        <v>野菜２１</v>
      </c>
      <c r="G2549" s="60" t="n">
        <v>1362.4</v>
      </c>
      <c r="H2549" s="61" t="n">
        <v>1390</v>
      </c>
      <c r="I2549" s="62"/>
      <c r="J2549" s="63" t="n">
        <f aca="false">IF(ISERROR(G2549*H2549+I2549),"",IF(OR(G2549="",H2549="",G2549=0,H2549=0),"",(ROUND(G2549*H2549+I2549,0))))</f>
        <v>1893736</v>
      </c>
      <c r="K2549" s="64" t="s">
        <v>510</v>
      </c>
      <c r="L2549" s="51"/>
      <c r="M2549" s="52"/>
      <c r="N2549" s="53"/>
    </row>
    <row r="2550" customFormat="false" ht="13.5" hidden="false" customHeight="false" outlineLevel="0" collapsed="false">
      <c r="A2550" s="54" t="n">
        <v>2548</v>
      </c>
      <c r="B2550" s="55" t="n">
        <v>21</v>
      </c>
      <c r="C2550" s="56" t="n">
        <v>8</v>
      </c>
      <c r="D2550" s="57" t="n">
        <v>27</v>
      </c>
      <c r="E2550" s="58" t="n">
        <v>22</v>
      </c>
      <c r="F2550" s="59" t="str">
        <f aca="false">IF(ISERROR(VLOOKUP(E2550,農産物マスタ!$A:$B,2,FALSE())),"",VLOOKUP(E2550,農産物マスタ!$A:$B,2,FALSE()))</f>
        <v>野菜２２</v>
      </c>
      <c r="G2550" s="60" t="n">
        <v>1052.3</v>
      </c>
      <c r="H2550" s="61" t="n">
        <v>1460</v>
      </c>
      <c r="I2550" s="62"/>
      <c r="J2550" s="63" t="n">
        <f aca="false">IF(ISERROR(G2550*H2550+I2550),"",IF(OR(G2550="",H2550="",G2550=0,H2550=0),"",(ROUND(G2550*H2550+I2550,0))))</f>
        <v>1536358</v>
      </c>
      <c r="K2550" s="64" t="s">
        <v>510</v>
      </c>
      <c r="L2550" s="51"/>
      <c r="M2550" s="52"/>
      <c r="N2550" s="53"/>
    </row>
    <row r="2551" customFormat="false" ht="13.5" hidden="false" customHeight="false" outlineLevel="0" collapsed="false">
      <c r="A2551" s="54" t="n">
        <v>2549</v>
      </c>
      <c r="B2551" s="55" t="n">
        <v>21</v>
      </c>
      <c r="C2551" s="56" t="n">
        <v>8</v>
      </c>
      <c r="D2551" s="57" t="n">
        <v>27</v>
      </c>
      <c r="E2551" s="58" t="n">
        <v>29</v>
      </c>
      <c r="F2551" s="59" t="str">
        <f aca="false">IF(ISERROR(VLOOKUP(E2551,農産物マスタ!$A:$B,2,FALSE())),"",VLOOKUP(E2551,農産物マスタ!$A:$B,2,FALSE()))</f>
        <v>野菜２９</v>
      </c>
      <c r="G2551" s="60" t="n">
        <v>699.7</v>
      </c>
      <c r="H2551" s="61" t="n">
        <v>1400</v>
      </c>
      <c r="I2551" s="62" t="n">
        <v>800</v>
      </c>
      <c r="J2551" s="63" t="n">
        <f aca="false">IF(ISERROR(G2551*H2551+I2551),"",IF(OR(G2551="",H2551="",G2551=0,H2551=0),"",(ROUND(G2551*H2551+I2551,0))))</f>
        <v>980380</v>
      </c>
      <c r="K2551" s="64" t="s">
        <v>509</v>
      </c>
      <c r="L2551" s="51"/>
      <c r="M2551" s="52"/>
      <c r="N2551" s="53"/>
    </row>
    <row r="2552" customFormat="false" ht="13.5" hidden="false" customHeight="false" outlineLevel="0" collapsed="false">
      <c r="A2552" s="54" t="n">
        <v>2550</v>
      </c>
      <c r="B2552" s="55" t="n">
        <v>21</v>
      </c>
      <c r="C2552" s="56" t="n">
        <v>8</v>
      </c>
      <c r="D2552" s="57" t="n">
        <v>27</v>
      </c>
      <c r="E2552" s="58" t="n">
        <v>30</v>
      </c>
      <c r="F2552" s="59" t="str">
        <f aca="false">IF(ISERROR(VLOOKUP(E2552,農産物マスタ!$A:$B,2,FALSE())),"",VLOOKUP(E2552,農産物マスタ!$A:$B,2,FALSE()))</f>
        <v>野菜３０</v>
      </c>
      <c r="G2552" s="60" t="n">
        <v>901</v>
      </c>
      <c r="H2552" s="61" t="n">
        <v>400</v>
      </c>
      <c r="I2552" s="62" t="n">
        <v>1900</v>
      </c>
      <c r="J2552" s="63" t="n">
        <f aca="false">IF(ISERROR(G2552*H2552+I2552),"",IF(OR(G2552="",H2552="",G2552=0,H2552=0),"",(ROUND(G2552*H2552+I2552,0))))</f>
        <v>362300</v>
      </c>
      <c r="K2552" s="64" t="s">
        <v>509</v>
      </c>
      <c r="L2552" s="51"/>
      <c r="M2552" s="52"/>
      <c r="N2552" s="53"/>
    </row>
    <row r="2553" customFormat="false" ht="13.5" hidden="false" customHeight="false" outlineLevel="0" collapsed="false">
      <c r="A2553" s="54" t="n">
        <v>2551</v>
      </c>
      <c r="B2553" s="55" t="n">
        <v>21</v>
      </c>
      <c r="C2553" s="56" t="n">
        <v>8</v>
      </c>
      <c r="D2553" s="57" t="n">
        <v>28</v>
      </c>
      <c r="E2553" s="58" t="n">
        <v>2</v>
      </c>
      <c r="F2553" s="59" t="str">
        <f aca="false">IF(ISERROR(VLOOKUP(E2553,農産物マスタ!$A:$B,2,FALSE())),"",VLOOKUP(E2553,農産物マスタ!$A:$B,2,FALSE()))</f>
        <v>野菜２</v>
      </c>
      <c r="G2553" s="60" t="n">
        <v>999</v>
      </c>
      <c r="H2553" s="61" t="n">
        <v>1270</v>
      </c>
      <c r="I2553" s="62" t="n">
        <v>1500</v>
      </c>
      <c r="J2553" s="63" t="n">
        <f aca="false">IF(ISERROR(G2553*H2553+I2553),"",IF(OR(G2553="",H2553="",G2553=0,H2553=0),"",(ROUND(G2553*H2553+I2553,0))))</f>
        <v>1270230</v>
      </c>
      <c r="K2553" s="64" t="s">
        <v>511</v>
      </c>
      <c r="L2553" s="51"/>
      <c r="M2553" s="52"/>
      <c r="N2553" s="53"/>
    </row>
    <row r="2554" customFormat="false" ht="13.5" hidden="false" customHeight="false" outlineLevel="0" collapsed="false">
      <c r="A2554" s="54" t="n">
        <v>2552</v>
      </c>
      <c r="B2554" s="55" t="n">
        <v>21</v>
      </c>
      <c r="C2554" s="56" t="n">
        <v>8</v>
      </c>
      <c r="D2554" s="57" t="n">
        <v>28</v>
      </c>
      <c r="E2554" s="58" t="n">
        <v>3</v>
      </c>
      <c r="F2554" s="59" t="str">
        <f aca="false">IF(ISERROR(VLOOKUP(E2554,農産物マスタ!$A:$B,2,FALSE())),"",VLOOKUP(E2554,農産物マスタ!$A:$B,2,FALSE()))</f>
        <v>野菜３</v>
      </c>
      <c r="G2554" s="60" t="n">
        <v>1325.5</v>
      </c>
      <c r="H2554" s="61" t="n">
        <v>1290</v>
      </c>
      <c r="I2554" s="62" t="n">
        <v>1500</v>
      </c>
      <c r="J2554" s="63" t="n">
        <f aca="false">IF(ISERROR(G2554*H2554+I2554),"",IF(OR(G2554="",H2554="",G2554=0,H2554=0),"",(ROUND(G2554*H2554+I2554,0))))</f>
        <v>1711395</v>
      </c>
      <c r="K2554" s="64" t="s">
        <v>511</v>
      </c>
      <c r="L2554" s="51"/>
      <c r="M2554" s="52"/>
      <c r="N2554" s="53"/>
    </row>
    <row r="2555" customFormat="false" ht="13.5" hidden="false" customHeight="false" outlineLevel="0" collapsed="false">
      <c r="A2555" s="54" t="n">
        <v>2553</v>
      </c>
      <c r="B2555" s="55" t="n">
        <v>21</v>
      </c>
      <c r="C2555" s="56" t="n">
        <v>8</v>
      </c>
      <c r="D2555" s="57" t="n">
        <v>28</v>
      </c>
      <c r="E2555" s="58" t="n">
        <v>4</v>
      </c>
      <c r="F2555" s="59" t="str">
        <f aca="false">IF(ISERROR(VLOOKUP(E2555,農産物マスタ!$A:$B,2,FALSE())),"",VLOOKUP(E2555,農産物マスタ!$A:$B,2,FALSE()))</f>
        <v>野菜４</v>
      </c>
      <c r="G2555" s="60" t="n">
        <v>290.5</v>
      </c>
      <c r="H2555" s="61" t="n">
        <v>1280</v>
      </c>
      <c r="I2555" s="62" t="n">
        <v>1500</v>
      </c>
      <c r="J2555" s="63" t="n">
        <f aca="false">IF(ISERROR(G2555*H2555+I2555),"",IF(OR(G2555="",H2555="",G2555=0,H2555=0),"",(ROUND(G2555*H2555+I2555,0))))</f>
        <v>373340</v>
      </c>
      <c r="K2555" s="64" t="s">
        <v>511</v>
      </c>
      <c r="L2555" s="51"/>
      <c r="M2555" s="52"/>
      <c r="N2555" s="53"/>
    </row>
    <row r="2556" customFormat="false" ht="13.5" hidden="false" customHeight="false" outlineLevel="0" collapsed="false">
      <c r="A2556" s="54" t="n">
        <v>2554</v>
      </c>
      <c r="B2556" s="55" t="n">
        <v>21</v>
      </c>
      <c r="C2556" s="56" t="n">
        <v>8</v>
      </c>
      <c r="D2556" s="57" t="n">
        <v>28</v>
      </c>
      <c r="E2556" s="58" t="n">
        <v>5</v>
      </c>
      <c r="F2556" s="59" t="str">
        <f aca="false">IF(ISERROR(VLOOKUP(E2556,農産物マスタ!$A:$B,2,FALSE())),"",VLOOKUP(E2556,農産物マスタ!$A:$B,2,FALSE()))</f>
        <v>野菜５</v>
      </c>
      <c r="G2556" s="60" t="n">
        <v>702</v>
      </c>
      <c r="H2556" s="61" t="n">
        <v>420</v>
      </c>
      <c r="I2556" s="62" t="n">
        <v>1600</v>
      </c>
      <c r="J2556" s="63" t="n">
        <f aca="false">IF(ISERROR(G2556*H2556+I2556),"",IF(OR(G2556="",H2556="",G2556=0,H2556=0),"",(ROUND(G2556*H2556+I2556,0))))</f>
        <v>296440</v>
      </c>
      <c r="K2556" s="64" t="s">
        <v>511</v>
      </c>
      <c r="L2556" s="51"/>
      <c r="M2556" s="52"/>
      <c r="N2556" s="53"/>
    </row>
    <row r="2557" customFormat="false" ht="13.5" hidden="false" customHeight="false" outlineLevel="0" collapsed="false">
      <c r="A2557" s="54" t="n">
        <v>2555</v>
      </c>
      <c r="B2557" s="55" t="n">
        <v>21</v>
      </c>
      <c r="C2557" s="56" t="n">
        <v>8</v>
      </c>
      <c r="D2557" s="57" t="n">
        <v>28</v>
      </c>
      <c r="E2557" s="58" t="n">
        <v>6</v>
      </c>
      <c r="F2557" s="59" t="str">
        <f aca="false">IF(ISERROR(VLOOKUP(E2557,農産物マスタ!$A:$B,2,FALSE())),"",VLOOKUP(E2557,農産物マスタ!$A:$B,2,FALSE()))</f>
        <v>野菜６</v>
      </c>
      <c r="G2557" s="60" t="n">
        <v>1683.8</v>
      </c>
      <c r="H2557" s="61" t="n">
        <v>420</v>
      </c>
      <c r="I2557" s="62" t="n">
        <v>900</v>
      </c>
      <c r="J2557" s="63" t="n">
        <f aca="false">IF(ISERROR(G2557*H2557+I2557),"",IF(OR(G2557="",H2557="",G2557=0,H2557=0),"",(ROUND(G2557*H2557+I2557,0))))</f>
        <v>708096</v>
      </c>
      <c r="K2557" s="64" t="s">
        <v>511</v>
      </c>
      <c r="L2557" s="51"/>
      <c r="M2557" s="52"/>
      <c r="N2557" s="53"/>
    </row>
    <row r="2558" customFormat="false" ht="13.5" hidden="false" customHeight="false" outlineLevel="0" collapsed="false">
      <c r="A2558" s="54" t="n">
        <v>2556</v>
      </c>
      <c r="B2558" s="55" t="n">
        <v>21</v>
      </c>
      <c r="C2558" s="56" t="n">
        <v>9</v>
      </c>
      <c r="D2558" s="57" t="n">
        <v>1</v>
      </c>
      <c r="E2558" s="58" t="n">
        <v>17</v>
      </c>
      <c r="F2558" s="59" t="str">
        <f aca="false">IF(ISERROR(VLOOKUP(E2558,農産物マスタ!$A:$B,2,FALSE())),"",VLOOKUP(E2558,農産物マスタ!$A:$B,2,FALSE()))</f>
        <v>野菜１７</v>
      </c>
      <c r="G2558" s="60" t="n">
        <v>1473.5</v>
      </c>
      <c r="H2558" s="61" t="n">
        <v>1570</v>
      </c>
      <c r="I2558" s="62"/>
      <c r="J2558" s="63" t="n">
        <f aca="false">IF(ISERROR(G2558*H2558+I2558),"",IF(OR(G2558="",H2558="",G2558=0,H2558=0),"",(ROUND(G2558*H2558+I2558,0))))</f>
        <v>2313395</v>
      </c>
      <c r="K2558" s="64" t="s">
        <v>512</v>
      </c>
      <c r="L2558" s="51"/>
      <c r="M2558" s="52"/>
      <c r="N2558" s="53"/>
    </row>
    <row r="2559" customFormat="false" ht="13.5" hidden="false" customHeight="false" outlineLevel="0" collapsed="false">
      <c r="A2559" s="54" t="n">
        <v>2557</v>
      </c>
      <c r="B2559" s="55" t="n">
        <v>21</v>
      </c>
      <c r="C2559" s="56" t="n">
        <v>9</v>
      </c>
      <c r="D2559" s="57" t="n">
        <v>1</v>
      </c>
      <c r="E2559" s="58" t="n">
        <v>18</v>
      </c>
      <c r="F2559" s="59" t="str">
        <f aca="false">IF(ISERROR(VLOOKUP(E2559,農産物マスタ!$A:$B,2,FALSE())),"",VLOOKUP(E2559,農産物マスタ!$A:$B,2,FALSE()))</f>
        <v>野菜１８</v>
      </c>
      <c r="G2559" s="60" t="n">
        <v>1139.6</v>
      </c>
      <c r="H2559" s="61" t="n">
        <v>1970</v>
      </c>
      <c r="I2559" s="62"/>
      <c r="J2559" s="63" t="n">
        <f aca="false">IF(ISERROR(G2559*H2559+I2559),"",IF(OR(G2559="",H2559="",G2559=0,H2559=0),"",(ROUND(G2559*H2559+I2559,0))))</f>
        <v>2245012</v>
      </c>
      <c r="K2559" s="64" t="s">
        <v>512</v>
      </c>
      <c r="L2559" s="51"/>
      <c r="M2559" s="52"/>
      <c r="N2559" s="53"/>
    </row>
    <row r="2560" customFormat="false" ht="13.5" hidden="false" customHeight="false" outlineLevel="0" collapsed="false">
      <c r="A2560" s="54" t="n">
        <v>2558</v>
      </c>
      <c r="B2560" s="55" t="n">
        <v>21</v>
      </c>
      <c r="C2560" s="56" t="n">
        <v>9</v>
      </c>
      <c r="D2560" s="57" t="n">
        <v>1</v>
      </c>
      <c r="E2560" s="58" t="n">
        <v>19</v>
      </c>
      <c r="F2560" s="59" t="str">
        <f aca="false">IF(ISERROR(VLOOKUP(E2560,農産物マスタ!$A:$B,2,FALSE())),"",VLOOKUP(E2560,農産物マスタ!$A:$B,2,FALSE()))</f>
        <v>野菜１９</v>
      </c>
      <c r="G2560" s="60" t="n">
        <v>620.4</v>
      </c>
      <c r="H2560" s="61" t="n">
        <v>910</v>
      </c>
      <c r="I2560" s="62"/>
      <c r="J2560" s="63" t="n">
        <f aca="false">IF(ISERROR(G2560*H2560+I2560),"",IF(OR(G2560="",H2560="",G2560=0,H2560=0),"",(ROUND(G2560*H2560+I2560,0))))</f>
        <v>564564</v>
      </c>
      <c r="K2560" s="64" t="s">
        <v>512</v>
      </c>
      <c r="L2560" s="51"/>
      <c r="M2560" s="52"/>
      <c r="N2560" s="53"/>
    </row>
    <row r="2561" customFormat="false" ht="13.5" hidden="false" customHeight="false" outlineLevel="0" collapsed="false">
      <c r="A2561" s="54" t="n">
        <v>2559</v>
      </c>
      <c r="B2561" s="55" t="n">
        <v>21</v>
      </c>
      <c r="C2561" s="56" t="n">
        <v>9</v>
      </c>
      <c r="D2561" s="57" t="n">
        <v>1</v>
      </c>
      <c r="E2561" s="58" t="n">
        <v>20</v>
      </c>
      <c r="F2561" s="59" t="str">
        <f aca="false">IF(ISERROR(VLOOKUP(E2561,農産物マスタ!$A:$B,2,FALSE())),"",VLOOKUP(E2561,農産物マスタ!$A:$B,2,FALSE()))</f>
        <v>野菜２０</v>
      </c>
      <c r="G2561" s="60" t="n">
        <v>1413.4</v>
      </c>
      <c r="H2561" s="61" t="n">
        <v>1390</v>
      </c>
      <c r="I2561" s="62"/>
      <c r="J2561" s="63" t="n">
        <f aca="false">IF(ISERROR(G2561*H2561+I2561),"",IF(OR(G2561="",H2561="",G2561=0,H2561=0),"",(ROUND(G2561*H2561+I2561,0))))</f>
        <v>1964626</v>
      </c>
      <c r="K2561" s="64" t="s">
        <v>512</v>
      </c>
      <c r="L2561" s="51"/>
      <c r="M2561" s="52"/>
      <c r="N2561" s="53"/>
    </row>
    <row r="2562" customFormat="false" ht="13.5" hidden="false" customHeight="false" outlineLevel="0" collapsed="false">
      <c r="A2562" s="54" t="n">
        <v>2560</v>
      </c>
      <c r="B2562" s="55" t="n">
        <v>21</v>
      </c>
      <c r="C2562" s="56" t="n">
        <v>9</v>
      </c>
      <c r="D2562" s="57" t="n">
        <v>1</v>
      </c>
      <c r="E2562" s="58" t="n">
        <v>21</v>
      </c>
      <c r="F2562" s="59" t="str">
        <f aca="false">IF(ISERROR(VLOOKUP(E2562,農産物マスタ!$A:$B,2,FALSE())),"",VLOOKUP(E2562,農産物マスタ!$A:$B,2,FALSE()))</f>
        <v>野菜２１</v>
      </c>
      <c r="G2562" s="60" t="n">
        <v>206.6</v>
      </c>
      <c r="H2562" s="61" t="n">
        <v>260</v>
      </c>
      <c r="I2562" s="62"/>
      <c r="J2562" s="63" t="n">
        <f aca="false">IF(ISERROR(G2562*H2562+I2562),"",IF(OR(G2562="",H2562="",G2562=0,H2562=0),"",(ROUND(G2562*H2562+I2562,0))))</f>
        <v>53716</v>
      </c>
      <c r="K2562" s="64" t="s">
        <v>512</v>
      </c>
      <c r="L2562" s="51"/>
      <c r="M2562" s="52"/>
      <c r="N2562" s="53"/>
    </row>
    <row r="2563" customFormat="false" ht="13.5" hidden="false" customHeight="false" outlineLevel="0" collapsed="false">
      <c r="A2563" s="54" t="n">
        <v>2561</v>
      </c>
      <c r="B2563" s="55" t="n">
        <v>21</v>
      </c>
      <c r="C2563" s="56" t="n">
        <v>9</v>
      </c>
      <c r="D2563" s="57" t="n">
        <v>2</v>
      </c>
      <c r="E2563" s="58" t="n">
        <v>21</v>
      </c>
      <c r="F2563" s="59" t="str">
        <f aca="false">IF(ISERROR(VLOOKUP(E2563,農産物マスタ!$A:$B,2,FALSE())),"",VLOOKUP(E2563,農産物マスタ!$A:$B,2,FALSE()))</f>
        <v>野菜２１</v>
      </c>
      <c r="G2563" s="60" t="n">
        <v>501.3</v>
      </c>
      <c r="H2563" s="61" t="n">
        <v>1090</v>
      </c>
      <c r="I2563" s="62"/>
      <c r="J2563" s="63" t="n">
        <f aca="false">IF(ISERROR(G2563*H2563+I2563),"",IF(OR(G2563="",H2563="",G2563=0,H2563=0),"",(ROUND(G2563*H2563+I2563,0))))</f>
        <v>546417</v>
      </c>
      <c r="K2563" s="64" t="s">
        <v>513</v>
      </c>
      <c r="L2563" s="51"/>
      <c r="M2563" s="52"/>
      <c r="N2563" s="53"/>
    </row>
    <row r="2564" customFormat="false" ht="13.5" hidden="false" customHeight="false" outlineLevel="0" collapsed="false">
      <c r="A2564" s="54" t="n">
        <v>2562</v>
      </c>
      <c r="B2564" s="55" t="n">
        <v>21</v>
      </c>
      <c r="C2564" s="56" t="n">
        <v>9</v>
      </c>
      <c r="D2564" s="57" t="n">
        <v>2</v>
      </c>
      <c r="E2564" s="58" t="n">
        <v>22</v>
      </c>
      <c r="F2564" s="59" t="str">
        <f aca="false">IF(ISERROR(VLOOKUP(E2564,農産物マスタ!$A:$B,2,FALSE())),"",VLOOKUP(E2564,農産物マスタ!$A:$B,2,FALSE()))</f>
        <v>野菜２２</v>
      </c>
      <c r="G2564" s="60" t="n">
        <v>191.8</v>
      </c>
      <c r="H2564" s="61" t="n">
        <v>1770</v>
      </c>
      <c r="I2564" s="62"/>
      <c r="J2564" s="63" t="n">
        <f aca="false">IF(ISERROR(G2564*H2564+I2564),"",IF(OR(G2564="",H2564="",G2564=0,H2564=0),"",(ROUND(G2564*H2564+I2564,0))))</f>
        <v>339486</v>
      </c>
      <c r="K2564" s="64" t="s">
        <v>513</v>
      </c>
      <c r="L2564" s="51"/>
      <c r="M2564" s="52"/>
      <c r="N2564" s="53"/>
    </row>
    <row r="2565" customFormat="false" ht="13.5" hidden="false" customHeight="false" outlineLevel="0" collapsed="false">
      <c r="A2565" s="54" t="n">
        <v>2563</v>
      </c>
      <c r="B2565" s="55" t="n">
        <v>21</v>
      </c>
      <c r="C2565" s="56" t="n">
        <v>9</v>
      </c>
      <c r="D2565" s="57" t="n">
        <v>2</v>
      </c>
      <c r="E2565" s="58" t="n">
        <v>23</v>
      </c>
      <c r="F2565" s="59" t="str">
        <f aca="false">IF(ISERROR(VLOOKUP(E2565,農産物マスタ!$A:$B,2,FALSE())),"",VLOOKUP(E2565,農産物マスタ!$A:$B,2,FALSE()))</f>
        <v>野菜２３</v>
      </c>
      <c r="G2565" s="60" t="n">
        <v>1328.4</v>
      </c>
      <c r="H2565" s="61" t="n">
        <v>1750</v>
      </c>
      <c r="I2565" s="62"/>
      <c r="J2565" s="63" t="n">
        <f aca="false">IF(ISERROR(G2565*H2565+I2565),"",IF(OR(G2565="",H2565="",G2565=0,H2565=0),"",(ROUND(G2565*H2565+I2565,0))))</f>
        <v>2324700</v>
      </c>
      <c r="K2565" s="64" t="s">
        <v>513</v>
      </c>
      <c r="L2565" s="51"/>
      <c r="M2565" s="52"/>
      <c r="N2565" s="53"/>
    </row>
    <row r="2566" customFormat="false" ht="13.5" hidden="false" customHeight="false" outlineLevel="0" collapsed="false">
      <c r="A2566" s="54" t="n">
        <v>2564</v>
      </c>
      <c r="B2566" s="55" t="n">
        <v>21</v>
      </c>
      <c r="C2566" s="56" t="n">
        <v>9</v>
      </c>
      <c r="D2566" s="57" t="n">
        <v>2</v>
      </c>
      <c r="E2566" s="58" t="n">
        <v>24</v>
      </c>
      <c r="F2566" s="59" t="str">
        <f aca="false">IF(ISERROR(VLOOKUP(E2566,農産物マスタ!$A:$B,2,FALSE())),"",VLOOKUP(E2566,農産物マスタ!$A:$B,2,FALSE()))</f>
        <v>野菜２４</v>
      </c>
      <c r="G2566" s="60" t="n">
        <v>734.9</v>
      </c>
      <c r="H2566" s="61" t="n">
        <v>1350</v>
      </c>
      <c r="I2566" s="62"/>
      <c r="J2566" s="63" t="n">
        <f aca="false">IF(ISERROR(G2566*H2566+I2566),"",IF(OR(G2566="",H2566="",G2566=0,H2566=0),"",(ROUND(G2566*H2566+I2566,0))))</f>
        <v>992115</v>
      </c>
      <c r="K2566" s="64" t="s">
        <v>513</v>
      </c>
      <c r="L2566" s="51"/>
      <c r="M2566" s="52"/>
      <c r="N2566" s="53"/>
    </row>
    <row r="2567" customFormat="false" ht="13.5" hidden="false" customHeight="false" outlineLevel="0" collapsed="false">
      <c r="A2567" s="54" t="n">
        <v>2565</v>
      </c>
      <c r="B2567" s="55" t="n">
        <v>21</v>
      </c>
      <c r="C2567" s="56" t="n">
        <v>9</v>
      </c>
      <c r="D2567" s="57" t="n">
        <v>2</v>
      </c>
      <c r="E2567" s="58" t="n">
        <v>25</v>
      </c>
      <c r="F2567" s="59" t="str">
        <f aca="false">IF(ISERROR(VLOOKUP(E2567,農産物マスタ!$A:$B,2,FALSE())),"",VLOOKUP(E2567,農産物マスタ!$A:$B,2,FALSE()))</f>
        <v>野菜２５</v>
      </c>
      <c r="G2567" s="60" t="n">
        <v>555.2</v>
      </c>
      <c r="H2567" s="61" t="n">
        <v>1000</v>
      </c>
      <c r="I2567" s="62"/>
      <c r="J2567" s="63" t="n">
        <f aca="false">IF(ISERROR(G2567*H2567+I2567),"",IF(OR(G2567="",H2567="",G2567=0,H2567=0),"",(ROUND(G2567*H2567+I2567,0))))</f>
        <v>555200</v>
      </c>
      <c r="K2567" s="64" t="s">
        <v>513</v>
      </c>
      <c r="L2567" s="51"/>
      <c r="M2567" s="52"/>
      <c r="N2567" s="53"/>
    </row>
    <row r="2568" customFormat="false" ht="13.5" hidden="false" customHeight="false" outlineLevel="0" collapsed="false">
      <c r="A2568" s="54" t="n">
        <v>2566</v>
      </c>
      <c r="B2568" s="55" t="n">
        <v>21</v>
      </c>
      <c r="C2568" s="56" t="n">
        <v>9</v>
      </c>
      <c r="D2568" s="57" t="n">
        <v>5</v>
      </c>
      <c r="E2568" s="58" t="n">
        <v>3</v>
      </c>
      <c r="F2568" s="59" t="str">
        <f aca="false">IF(ISERROR(VLOOKUP(E2568,農産物マスタ!$A:$B,2,FALSE())),"",VLOOKUP(E2568,農産物マスタ!$A:$B,2,FALSE()))</f>
        <v>野菜３</v>
      </c>
      <c r="G2568" s="60" t="n">
        <v>884.5</v>
      </c>
      <c r="H2568" s="61" t="n">
        <v>450</v>
      </c>
      <c r="I2568" s="62"/>
      <c r="J2568" s="63" t="n">
        <f aca="false">IF(ISERROR(G2568*H2568+I2568),"",IF(OR(G2568="",H2568="",G2568=0,H2568=0),"",(ROUND(G2568*H2568+I2568,0))))</f>
        <v>398025</v>
      </c>
      <c r="K2568" s="64" t="s">
        <v>514</v>
      </c>
      <c r="L2568" s="51"/>
      <c r="M2568" s="52"/>
      <c r="N2568" s="53"/>
    </row>
    <row r="2569" customFormat="false" ht="13.5" hidden="false" customHeight="false" outlineLevel="0" collapsed="false">
      <c r="A2569" s="54" t="n">
        <v>2567</v>
      </c>
      <c r="B2569" s="55" t="n">
        <v>21</v>
      </c>
      <c r="C2569" s="56" t="n">
        <v>9</v>
      </c>
      <c r="D2569" s="57" t="n">
        <v>5</v>
      </c>
      <c r="E2569" s="58" t="n">
        <v>4</v>
      </c>
      <c r="F2569" s="59" t="str">
        <f aca="false">IF(ISERROR(VLOOKUP(E2569,農産物マスタ!$A:$B,2,FALSE())),"",VLOOKUP(E2569,農産物マスタ!$A:$B,2,FALSE()))</f>
        <v>野菜４</v>
      </c>
      <c r="G2569" s="60" t="n">
        <v>206</v>
      </c>
      <c r="H2569" s="61" t="n">
        <v>910</v>
      </c>
      <c r="I2569" s="62"/>
      <c r="J2569" s="63" t="n">
        <f aca="false">IF(ISERROR(G2569*H2569+I2569),"",IF(OR(G2569="",H2569="",G2569=0,H2569=0),"",(ROUND(G2569*H2569+I2569,0))))</f>
        <v>187460</v>
      </c>
      <c r="K2569" s="64" t="s">
        <v>514</v>
      </c>
      <c r="L2569" s="51"/>
      <c r="M2569" s="52"/>
      <c r="N2569" s="53"/>
    </row>
    <row r="2570" customFormat="false" ht="13.5" hidden="false" customHeight="false" outlineLevel="0" collapsed="false">
      <c r="A2570" s="54" t="n">
        <v>2568</v>
      </c>
      <c r="B2570" s="55" t="n">
        <v>21</v>
      </c>
      <c r="C2570" s="56" t="n">
        <v>9</v>
      </c>
      <c r="D2570" s="57" t="n">
        <v>5</v>
      </c>
      <c r="E2570" s="58" t="n">
        <v>5</v>
      </c>
      <c r="F2570" s="59" t="str">
        <f aca="false">IF(ISERROR(VLOOKUP(E2570,農産物マスタ!$A:$B,2,FALSE())),"",VLOOKUP(E2570,農産物マスタ!$A:$B,2,FALSE()))</f>
        <v>野菜５</v>
      </c>
      <c r="G2570" s="60" t="n">
        <v>281.4</v>
      </c>
      <c r="H2570" s="61" t="n">
        <v>550</v>
      </c>
      <c r="I2570" s="62"/>
      <c r="J2570" s="63" t="n">
        <f aca="false">IF(ISERROR(G2570*H2570+I2570),"",IF(OR(G2570="",H2570="",G2570=0,H2570=0),"",(ROUND(G2570*H2570+I2570,0))))</f>
        <v>154770</v>
      </c>
      <c r="K2570" s="64" t="s">
        <v>514</v>
      </c>
      <c r="L2570" s="51"/>
      <c r="M2570" s="52"/>
      <c r="N2570" s="53"/>
    </row>
    <row r="2571" customFormat="false" ht="13.5" hidden="false" customHeight="false" outlineLevel="0" collapsed="false">
      <c r="A2571" s="54" t="n">
        <v>2569</v>
      </c>
      <c r="B2571" s="55" t="n">
        <v>21</v>
      </c>
      <c r="C2571" s="56" t="n">
        <v>9</v>
      </c>
      <c r="D2571" s="57" t="n">
        <v>5</v>
      </c>
      <c r="E2571" s="58" t="n">
        <v>6</v>
      </c>
      <c r="F2571" s="59" t="str">
        <f aca="false">IF(ISERROR(VLOOKUP(E2571,農産物マスタ!$A:$B,2,FALSE())),"",VLOOKUP(E2571,農産物マスタ!$A:$B,2,FALSE()))</f>
        <v>野菜６</v>
      </c>
      <c r="G2571" s="60" t="n">
        <v>517.8</v>
      </c>
      <c r="H2571" s="61" t="n">
        <v>1370</v>
      </c>
      <c r="I2571" s="62"/>
      <c r="J2571" s="63" t="n">
        <f aca="false">IF(ISERROR(G2571*H2571+I2571),"",IF(OR(G2571="",H2571="",G2571=0,H2571=0),"",(ROUND(G2571*H2571+I2571,0))))</f>
        <v>709386</v>
      </c>
      <c r="K2571" s="64" t="s">
        <v>514</v>
      </c>
      <c r="L2571" s="51"/>
      <c r="M2571" s="52"/>
      <c r="N2571" s="53"/>
    </row>
    <row r="2572" customFormat="false" ht="13.5" hidden="false" customHeight="false" outlineLevel="0" collapsed="false">
      <c r="A2572" s="54" t="n">
        <v>2570</v>
      </c>
      <c r="B2572" s="55" t="n">
        <v>21</v>
      </c>
      <c r="C2572" s="56" t="n">
        <v>9</v>
      </c>
      <c r="D2572" s="57" t="n">
        <v>5</v>
      </c>
      <c r="E2572" s="58" t="n">
        <v>7</v>
      </c>
      <c r="F2572" s="59" t="str">
        <f aca="false">IF(ISERROR(VLOOKUP(E2572,農産物マスタ!$A:$B,2,FALSE())),"",VLOOKUP(E2572,農産物マスタ!$A:$B,2,FALSE()))</f>
        <v>野菜７</v>
      </c>
      <c r="G2572" s="60" t="n">
        <v>289.9</v>
      </c>
      <c r="H2572" s="61" t="n">
        <v>710</v>
      </c>
      <c r="I2572" s="62"/>
      <c r="J2572" s="63" t="n">
        <f aca="false">IF(ISERROR(G2572*H2572+I2572),"",IF(OR(G2572="",H2572="",G2572=0,H2572=0),"",(ROUND(G2572*H2572+I2572,0))))</f>
        <v>205829</v>
      </c>
      <c r="K2572" s="64" t="s">
        <v>514</v>
      </c>
      <c r="L2572" s="51"/>
      <c r="M2572" s="52"/>
      <c r="N2572" s="53"/>
    </row>
    <row r="2573" customFormat="false" ht="13.5" hidden="false" customHeight="false" outlineLevel="0" collapsed="false">
      <c r="A2573" s="54" t="n">
        <v>2571</v>
      </c>
      <c r="B2573" s="55" t="n">
        <v>21</v>
      </c>
      <c r="C2573" s="56" t="n">
        <v>9</v>
      </c>
      <c r="D2573" s="57" t="n">
        <v>5</v>
      </c>
      <c r="E2573" s="58" t="n">
        <v>24</v>
      </c>
      <c r="F2573" s="59" t="str">
        <f aca="false">IF(ISERROR(VLOOKUP(E2573,農産物マスタ!$A:$B,2,FALSE())),"",VLOOKUP(E2573,農産物マスタ!$A:$B,2,FALSE()))</f>
        <v>野菜２４</v>
      </c>
      <c r="G2573" s="60" t="n">
        <v>1469.5</v>
      </c>
      <c r="H2573" s="61" t="n">
        <v>1320</v>
      </c>
      <c r="I2573" s="62"/>
      <c r="J2573" s="63" t="n">
        <f aca="false">IF(ISERROR(G2573*H2573+I2573),"",IF(OR(G2573="",H2573="",G2573=0,H2573=0),"",(ROUND(G2573*H2573+I2573,0))))</f>
        <v>1939740</v>
      </c>
      <c r="K2573" s="64" t="s">
        <v>515</v>
      </c>
      <c r="L2573" s="51"/>
      <c r="M2573" s="52"/>
      <c r="N2573" s="53"/>
    </row>
    <row r="2574" customFormat="false" ht="13.5" hidden="false" customHeight="false" outlineLevel="0" collapsed="false">
      <c r="A2574" s="54" t="n">
        <v>2572</v>
      </c>
      <c r="B2574" s="55" t="n">
        <v>21</v>
      </c>
      <c r="C2574" s="56" t="n">
        <v>9</v>
      </c>
      <c r="D2574" s="57" t="n">
        <v>5</v>
      </c>
      <c r="E2574" s="58" t="n">
        <v>25</v>
      </c>
      <c r="F2574" s="59" t="str">
        <f aca="false">IF(ISERROR(VLOOKUP(E2574,農産物マスタ!$A:$B,2,FALSE())),"",VLOOKUP(E2574,農産物マスタ!$A:$B,2,FALSE()))</f>
        <v>野菜２５</v>
      </c>
      <c r="G2574" s="60" t="n">
        <v>1346.5</v>
      </c>
      <c r="H2574" s="61" t="n">
        <v>840</v>
      </c>
      <c r="I2574" s="62"/>
      <c r="J2574" s="63" t="n">
        <f aca="false">IF(ISERROR(G2574*H2574+I2574),"",IF(OR(G2574="",H2574="",G2574=0,H2574=0),"",(ROUND(G2574*H2574+I2574,0))))</f>
        <v>1131060</v>
      </c>
      <c r="K2574" s="64" t="s">
        <v>515</v>
      </c>
      <c r="L2574" s="51"/>
      <c r="M2574" s="52"/>
      <c r="N2574" s="53"/>
    </row>
    <row r="2575" customFormat="false" ht="13.5" hidden="false" customHeight="false" outlineLevel="0" collapsed="false">
      <c r="A2575" s="54" t="n">
        <v>2573</v>
      </c>
      <c r="B2575" s="55" t="n">
        <v>21</v>
      </c>
      <c r="C2575" s="56" t="n">
        <v>9</v>
      </c>
      <c r="D2575" s="57" t="n">
        <v>5</v>
      </c>
      <c r="E2575" s="58" t="n">
        <v>26</v>
      </c>
      <c r="F2575" s="59" t="str">
        <f aca="false">IF(ISERROR(VLOOKUP(E2575,農産物マスタ!$A:$B,2,FALSE())),"",VLOOKUP(E2575,農産物マスタ!$A:$B,2,FALSE()))</f>
        <v>野菜２６</v>
      </c>
      <c r="G2575" s="60" t="n">
        <v>1626.5</v>
      </c>
      <c r="H2575" s="61" t="n">
        <v>1150</v>
      </c>
      <c r="I2575" s="62"/>
      <c r="J2575" s="63" t="n">
        <f aca="false">IF(ISERROR(G2575*H2575+I2575),"",IF(OR(G2575="",H2575="",G2575=0,H2575=0),"",(ROUND(G2575*H2575+I2575,0))))</f>
        <v>1870475</v>
      </c>
      <c r="K2575" s="64" t="s">
        <v>515</v>
      </c>
      <c r="L2575" s="51"/>
      <c r="M2575" s="52"/>
      <c r="N2575" s="53"/>
    </row>
    <row r="2576" customFormat="false" ht="13.5" hidden="false" customHeight="false" outlineLevel="0" collapsed="false">
      <c r="A2576" s="54" t="n">
        <v>2574</v>
      </c>
      <c r="B2576" s="55" t="n">
        <v>21</v>
      </c>
      <c r="C2576" s="56" t="n">
        <v>9</v>
      </c>
      <c r="D2576" s="57" t="n">
        <v>5</v>
      </c>
      <c r="E2576" s="58" t="n">
        <v>27</v>
      </c>
      <c r="F2576" s="59" t="str">
        <f aca="false">IF(ISERROR(VLOOKUP(E2576,農産物マスタ!$A:$B,2,FALSE())),"",VLOOKUP(E2576,農産物マスタ!$A:$B,2,FALSE()))</f>
        <v>野菜２７</v>
      </c>
      <c r="G2576" s="60" t="n">
        <v>1059.1</v>
      </c>
      <c r="H2576" s="61" t="n">
        <v>1070</v>
      </c>
      <c r="I2576" s="62"/>
      <c r="J2576" s="63" t="n">
        <f aca="false">IF(ISERROR(G2576*H2576+I2576),"",IF(OR(G2576="",H2576="",G2576=0,H2576=0),"",(ROUND(G2576*H2576+I2576,0))))</f>
        <v>1133237</v>
      </c>
      <c r="K2576" s="64" t="s">
        <v>515</v>
      </c>
      <c r="L2576" s="51"/>
      <c r="M2576" s="52"/>
      <c r="N2576" s="53"/>
    </row>
    <row r="2577" customFormat="false" ht="13.5" hidden="false" customHeight="false" outlineLevel="0" collapsed="false">
      <c r="A2577" s="54" t="n">
        <v>2575</v>
      </c>
      <c r="B2577" s="55" t="n">
        <v>21</v>
      </c>
      <c r="C2577" s="56" t="n">
        <v>9</v>
      </c>
      <c r="D2577" s="57" t="n">
        <v>5</v>
      </c>
      <c r="E2577" s="58" t="n">
        <v>28</v>
      </c>
      <c r="F2577" s="59" t="str">
        <f aca="false">IF(ISERROR(VLOOKUP(E2577,農産物マスタ!$A:$B,2,FALSE())),"",VLOOKUP(E2577,農産物マスタ!$A:$B,2,FALSE()))</f>
        <v>野菜２８</v>
      </c>
      <c r="G2577" s="60" t="n">
        <v>1420.8</v>
      </c>
      <c r="H2577" s="61" t="n">
        <v>1280</v>
      </c>
      <c r="I2577" s="62"/>
      <c r="J2577" s="63" t="n">
        <f aca="false">IF(ISERROR(G2577*H2577+I2577),"",IF(OR(G2577="",H2577="",G2577=0,H2577=0),"",(ROUND(G2577*H2577+I2577,0))))</f>
        <v>1818624</v>
      </c>
      <c r="K2577" s="64" t="s">
        <v>515</v>
      </c>
      <c r="L2577" s="51"/>
      <c r="M2577" s="52"/>
      <c r="N2577" s="53"/>
    </row>
    <row r="2578" customFormat="false" ht="13.5" hidden="false" customHeight="false" outlineLevel="0" collapsed="false">
      <c r="A2578" s="54" t="n">
        <v>2576</v>
      </c>
      <c r="B2578" s="55" t="n">
        <v>21</v>
      </c>
      <c r="C2578" s="56" t="n">
        <v>9</v>
      </c>
      <c r="D2578" s="57" t="n">
        <v>6</v>
      </c>
      <c r="E2578" s="58" t="n">
        <v>7</v>
      </c>
      <c r="F2578" s="59" t="str">
        <f aca="false">IF(ISERROR(VLOOKUP(E2578,農産物マスタ!$A:$B,2,FALSE())),"",VLOOKUP(E2578,農産物マスタ!$A:$B,2,FALSE()))</f>
        <v>野菜７</v>
      </c>
      <c r="G2578" s="60" t="n">
        <v>740</v>
      </c>
      <c r="H2578" s="61" t="n">
        <v>430</v>
      </c>
      <c r="I2578" s="62"/>
      <c r="J2578" s="63" t="n">
        <f aca="false">IF(ISERROR(G2578*H2578+I2578),"",IF(OR(G2578="",H2578="",G2578=0,H2578=0),"",(ROUND(G2578*H2578+I2578,0))))</f>
        <v>318200</v>
      </c>
      <c r="K2578" s="64" t="s">
        <v>516</v>
      </c>
      <c r="L2578" s="51"/>
      <c r="M2578" s="52"/>
      <c r="N2578" s="53"/>
    </row>
    <row r="2579" customFormat="false" ht="13.5" hidden="false" customHeight="false" outlineLevel="0" collapsed="false">
      <c r="A2579" s="54" t="n">
        <v>2577</v>
      </c>
      <c r="B2579" s="55" t="n">
        <v>21</v>
      </c>
      <c r="C2579" s="56" t="n">
        <v>9</v>
      </c>
      <c r="D2579" s="57" t="n">
        <v>6</v>
      </c>
      <c r="E2579" s="58" t="n">
        <v>8</v>
      </c>
      <c r="F2579" s="59" t="str">
        <f aca="false">IF(ISERROR(VLOOKUP(E2579,農産物マスタ!$A:$B,2,FALSE())),"",VLOOKUP(E2579,農産物マスタ!$A:$B,2,FALSE()))</f>
        <v>野菜８</v>
      </c>
      <c r="G2579" s="60" t="n">
        <v>1029.6</v>
      </c>
      <c r="H2579" s="61" t="n">
        <v>1970</v>
      </c>
      <c r="I2579" s="62"/>
      <c r="J2579" s="63" t="n">
        <f aca="false">IF(ISERROR(G2579*H2579+I2579),"",IF(OR(G2579="",H2579="",G2579=0,H2579=0),"",(ROUND(G2579*H2579+I2579,0))))</f>
        <v>2028312</v>
      </c>
      <c r="K2579" s="64" t="s">
        <v>516</v>
      </c>
      <c r="L2579" s="51"/>
      <c r="M2579" s="52"/>
      <c r="N2579" s="53"/>
    </row>
    <row r="2580" customFormat="false" ht="13.5" hidden="false" customHeight="false" outlineLevel="0" collapsed="false">
      <c r="A2580" s="54" t="n">
        <v>2578</v>
      </c>
      <c r="B2580" s="55" t="n">
        <v>21</v>
      </c>
      <c r="C2580" s="56" t="n">
        <v>9</v>
      </c>
      <c r="D2580" s="57" t="n">
        <v>6</v>
      </c>
      <c r="E2580" s="58" t="n">
        <v>9</v>
      </c>
      <c r="F2580" s="59" t="str">
        <f aca="false">IF(ISERROR(VLOOKUP(E2580,農産物マスタ!$A:$B,2,FALSE())),"",VLOOKUP(E2580,農産物マスタ!$A:$B,2,FALSE()))</f>
        <v>野菜９</v>
      </c>
      <c r="G2580" s="60" t="n">
        <v>647.6</v>
      </c>
      <c r="H2580" s="61" t="n">
        <v>330</v>
      </c>
      <c r="I2580" s="62"/>
      <c r="J2580" s="63" t="n">
        <f aca="false">IF(ISERROR(G2580*H2580+I2580),"",IF(OR(G2580="",H2580="",G2580=0,H2580=0),"",(ROUND(G2580*H2580+I2580,0))))</f>
        <v>213708</v>
      </c>
      <c r="K2580" s="64" t="s">
        <v>516</v>
      </c>
      <c r="L2580" s="51"/>
      <c r="M2580" s="52"/>
      <c r="N2580" s="53"/>
    </row>
    <row r="2581" customFormat="false" ht="13.5" hidden="false" customHeight="false" outlineLevel="0" collapsed="false">
      <c r="A2581" s="54" t="n">
        <v>2579</v>
      </c>
      <c r="B2581" s="55" t="n">
        <v>21</v>
      </c>
      <c r="C2581" s="56" t="n">
        <v>9</v>
      </c>
      <c r="D2581" s="57" t="n">
        <v>6</v>
      </c>
      <c r="E2581" s="58" t="n">
        <v>10</v>
      </c>
      <c r="F2581" s="59" t="str">
        <f aca="false">IF(ISERROR(VLOOKUP(E2581,農産物マスタ!$A:$B,2,FALSE())),"",VLOOKUP(E2581,農産物マスタ!$A:$B,2,FALSE()))</f>
        <v>野菜１０</v>
      </c>
      <c r="G2581" s="60" t="n">
        <v>1129.4</v>
      </c>
      <c r="H2581" s="61" t="n">
        <v>620</v>
      </c>
      <c r="I2581" s="62"/>
      <c r="J2581" s="63" t="n">
        <f aca="false">IF(ISERROR(G2581*H2581+I2581),"",IF(OR(G2581="",H2581="",G2581=0,H2581=0),"",(ROUND(G2581*H2581+I2581,0))))</f>
        <v>700228</v>
      </c>
      <c r="K2581" s="64" t="s">
        <v>516</v>
      </c>
      <c r="L2581" s="51"/>
      <c r="M2581" s="52"/>
      <c r="N2581" s="53"/>
    </row>
    <row r="2582" customFormat="false" ht="13.5" hidden="false" customHeight="false" outlineLevel="0" collapsed="false">
      <c r="A2582" s="54" t="n">
        <v>2580</v>
      </c>
      <c r="B2582" s="55" t="n">
        <v>21</v>
      </c>
      <c r="C2582" s="56" t="n">
        <v>9</v>
      </c>
      <c r="D2582" s="57" t="n">
        <v>6</v>
      </c>
      <c r="E2582" s="58" t="n">
        <v>11</v>
      </c>
      <c r="F2582" s="59" t="str">
        <f aca="false">IF(ISERROR(VLOOKUP(E2582,農産物マスタ!$A:$B,2,FALSE())),"",VLOOKUP(E2582,農産物マスタ!$A:$B,2,FALSE()))</f>
        <v>野菜１１</v>
      </c>
      <c r="G2582" s="60" t="n">
        <v>1584.6</v>
      </c>
      <c r="H2582" s="61" t="n">
        <v>1710</v>
      </c>
      <c r="I2582" s="62"/>
      <c r="J2582" s="63" t="n">
        <f aca="false">IF(ISERROR(G2582*H2582+I2582),"",IF(OR(G2582="",H2582="",G2582=0,H2582=0),"",(ROUND(G2582*H2582+I2582,0))))</f>
        <v>2709666</v>
      </c>
      <c r="K2582" s="64" t="s">
        <v>516</v>
      </c>
      <c r="L2582" s="51"/>
      <c r="M2582" s="52"/>
      <c r="N2582" s="53"/>
    </row>
    <row r="2583" customFormat="false" ht="13.5" hidden="false" customHeight="false" outlineLevel="0" collapsed="false">
      <c r="A2583" s="54" t="n">
        <v>2581</v>
      </c>
      <c r="B2583" s="55" t="n">
        <v>21</v>
      </c>
      <c r="C2583" s="56" t="n">
        <v>9</v>
      </c>
      <c r="D2583" s="57" t="n">
        <v>7</v>
      </c>
      <c r="E2583" s="58" t="n">
        <v>7</v>
      </c>
      <c r="F2583" s="59" t="str">
        <f aca="false">IF(ISERROR(VLOOKUP(E2583,農産物マスタ!$A:$B,2,FALSE())),"",VLOOKUP(E2583,農産物マスタ!$A:$B,2,FALSE()))</f>
        <v>野菜７</v>
      </c>
      <c r="G2583" s="60" t="n">
        <v>1573.3</v>
      </c>
      <c r="H2583" s="61" t="n">
        <v>1690</v>
      </c>
      <c r="I2583" s="62"/>
      <c r="J2583" s="63" t="n">
        <f aca="false">IF(ISERROR(G2583*H2583+I2583),"",IF(OR(G2583="",H2583="",G2583=0,H2583=0),"",(ROUND(G2583*H2583+I2583,0))))</f>
        <v>2658877</v>
      </c>
      <c r="K2583" s="64" t="s">
        <v>517</v>
      </c>
      <c r="L2583" s="51"/>
      <c r="M2583" s="52"/>
      <c r="N2583" s="53"/>
    </row>
    <row r="2584" customFormat="false" ht="13.5" hidden="false" customHeight="false" outlineLevel="0" collapsed="false">
      <c r="A2584" s="54" t="n">
        <v>2582</v>
      </c>
      <c r="B2584" s="55" t="n">
        <v>21</v>
      </c>
      <c r="C2584" s="56" t="n">
        <v>9</v>
      </c>
      <c r="D2584" s="57" t="n">
        <v>7</v>
      </c>
      <c r="E2584" s="58" t="n">
        <v>8</v>
      </c>
      <c r="F2584" s="59" t="str">
        <f aca="false">IF(ISERROR(VLOOKUP(E2584,農産物マスタ!$A:$B,2,FALSE())),"",VLOOKUP(E2584,農産物マスタ!$A:$B,2,FALSE()))</f>
        <v>野菜８</v>
      </c>
      <c r="G2584" s="60" t="n">
        <v>888.5</v>
      </c>
      <c r="H2584" s="61" t="n">
        <v>710</v>
      </c>
      <c r="I2584" s="62"/>
      <c r="J2584" s="63" t="n">
        <f aca="false">IF(ISERROR(G2584*H2584+I2584),"",IF(OR(G2584="",H2584="",G2584=0,H2584=0),"",(ROUND(G2584*H2584+I2584,0))))</f>
        <v>630835</v>
      </c>
      <c r="K2584" s="64" t="s">
        <v>517</v>
      </c>
      <c r="L2584" s="51"/>
      <c r="M2584" s="52"/>
      <c r="N2584" s="53"/>
    </row>
    <row r="2585" customFormat="false" ht="13.5" hidden="false" customHeight="false" outlineLevel="0" collapsed="false">
      <c r="A2585" s="54" t="n">
        <v>2583</v>
      </c>
      <c r="B2585" s="55" t="n">
        <v>21</v>
      </c>
      <c r="C2585" s="56" t="n">
        <v>9</v>
      </c>
      <c r="D2585" s="57" t="n">
        <v>7</v>
      </c>
      <c r="E2585" s="58" t="n">
        <v>9</v>
      </c>
      <c r="F2585" s="59" t="str">
        <f aca="false">IF(ISERROR(VLOOKUP(E2585,農産物マスタ!$A:$B,2,FALSE())),"",VLOOKUP(E2585,農産物マスタ!$A:$B,2,FALSE()))</f>
        <v>野菜９</v>
      </c>
      <c r="G2585" s="60" t="n">
        <v>1610.1</v>
      </c>
      <c r="H2585" s="61" t="n">
        <v>1950</v>
      </c>
      <c r="I2585" s="62"/>
      <c r="J2585" s="63" t="n">
        <f aca="false">IF(ISERROR(G2585*H2585+I2585),"",IF(OR(G2585="",H2585="",G2585=0,H2585=0),"",(ROUND(G2585*H2585+I2585,0))))</f>
        <v>3139695</v>
      </c>
      <c r="K2585" s="64" t="s">
        <v>517</v>
      </c>
      <c r="L2585" s="51"/>
      <c r="M2585" s="52"/>
      <c r="N2585" s="53"/>
    </row>
    <row r="2586" customFormat="false" ht="13.5" hidden="false" customHeight="false" outlineLevel="0" collapsed="false">
      <c r="A2586" s="54" t="n">
        <v>2584</v>
      </c>
      <c r="B2586" s="55" t="n">
        <v>21</v>
      </c>
      <c r="C2586" s="56" t="n">
        <v>9</v>
      </c>
      <c r="D2586" s="57" t="n">
        <v>7</v>
      </c>
      <c r="E2586" s="58" t="n">
        <v>10</v>
      </c>
      <c r="F2586" s="59" t="str">
        <f aca="false">IF(ISERROR(VLOOKUP(E2586,農産物マスタ!$A:$B,2,FALSE())),"",VLOOKUP(E2586,農産物マスタ!$A:$B,2,FALSE()))</f>
        <v>野菜１０</v>
      </c>
      <c r="G2586" s="60" t="n">
        <v>911.2</v>
      </c>
      <c r="H2586" s="61" t="n">
        <v>270</v>
      </c>
      <c r="I2586" s="62"/>
      <c r="J2586" s="63" t="n">
        <f aca="false">IF(ISERROR(G2586*H2586+I2586),"",IF(OR(G2586="",H2586="",G2586=0,H2586=0),"",(ROUND(G2586*H2586+I2586,0))))</f>
        <v>246024</v>
      </c>
      <c r="K2586" s="64" t="s">
        <v>517</v>
      </c>
      <c r="L2586" s="51"/>
      <c r="M2586" s="52"/>
      <c r="N2586" s="53"/>
    </row>
    <row r="2587" customFormat="false" ht="13.5" hidden="false" customHeight="false" outlineLevel="0" collapsed="false">
      <c r="A2587" s="54" t="n">
        <v>2585</v>
      </c>
      <c r="B2587" s="55" t="n">
        <v>21</v>
      </c>
      <c r="C2587" s="56" t="n">
        <v>9</v>
      </c>
      <c r="D2587" s="57" t="n">
        <v>7</v>
      </c>
      <c r="E2587" s="58" t="n">
        <v>11</v>
      </c>
      <c r="F2587" s="59" t="str">
        <f aca="false">IF(ISERROR(VLOOKUP(E2587,農産物マスタ!$A:$B,2,FALSE())),"",VLOOKUP(E2587,農産物マスタ!$A:$B,2,FALSE()))</f>
        <v>野菜１１</v>
      </c>
      <c r="G2587" s="60" t="n">
        <v>1800</v>
      </c>
      <c r="H2587" s="61" t="n">
        <v>1570</v>
      </c>
      <c r="I2587" s="62"/>
      <c r="J2587" s="63" t="n">
        <f aca="false">IF(ISERROR(G2587*H2587+I2587),"",IF(OR(G2587="",H2587="",G2587=0,H2587=0),"",(ROUND(G2587*H2587+I2587,0))))</f>
        <v>2826000</v>
      </c>
      <c r="K2587" s="64" t="s">
        <v>517</v>
      </c>
      <c r="L2587" s="51"/>
      <c r="M2587" s="52"/>
      <c r="N2587" s="53"/>
    </row>
    <row r="2588" customFormat="false" ht="13.5" hidden="false" customHeight="false" outlineLevel="0" collapsed="false">
      <c r="A2588" s="54" t="n">
        <v>2586</v>
      </c>
      <c r="B2588" s="55" t="n">
        <v>21</v>
      </c>
      <c r="C2588" s="56" t="n">
        <v>9</v>
      </c>
      <c r="D2588" s="57" t="n">
        <v>7</v>
      </c>
      <c r="E2588" s="58" t="n">
        <v>13</v>
      </c>
      <c r="F2588" s="59" t="str">
        <f aca="false">IF(ISERROR(VLOOKUP(E2588,農産物マスタ!$A:$B,2,FALSE())),"",VLOOKUP(E2588,農産物マスタ!$A:$B,2,FALSE()))</f>
        <v>野菜１３</v>
      </c>
      <c r="G2588" s="60" t="n">
        <v>1423.6</v>
      </c>
      <c r="H2588" s="61" t="n">
        <v>1270</v>
      </c>
      <c r="I2588" s="62"/>
      <c r="J2588" s="63" t="n">
        <f aca="false">IF(ISERROR(G2588*H2588+I2588),"",IF(OR(G2588="",H2588="",G2588=0,H2588=0),"",(ROUND(G2588*H2588+I2588,0))))</f>
        <v>1807972</v>
      </c>
      <c r="K2588" s="64" t="s">
        <v>518</v>
      </c>
      <c r="L2588" s="51"/>
      <c r="M2588" s="52"/>
      <c r="N2588" s="53"/>
    </row>
    <row r="2589" customFormat="false" ht="13.5" hidden="false" customHeight="false" outlineLevel="0" collapsed="false">
      <c r="A2589" s="54" t="n">
        <v>2587</v>
      </c>
      <c r="B2589" s="55" t="n">
        <v>21</v>
      </c>
      <c r="C2589" s="56" t="n">
        <v>9</v>
      </c>
      <c r="D2589" s="57" t="n">
        <v>7</v>
      </c>
      <c r="E2589" s="58" t="n">
        <v>14</v>
      </c>
      <c r="F2589" s="59" t="str">
        <f aca="false">IF(ISERROR(VLOOKUP(E2589,農産物マスタ!$A:$B,2,FALSE())),"",VLOOKUP(E2589,農産物マスタ!$A:$B,2,FALSE()))</f>
        <v>野菜１４</v>
      </c>
      <c r="G2589" s="60" t="n">
        <v>1403.8</v>
      </c>
      <c r="H2589" s="61" t="n">
        <v>190</v>
      </c>
      <c r="I2589" s="62"/>
      <c r="J2589" s="63" t="n">
        <f aca="false">IF(ISERROR(G2589*H2589+I2589),"",IF(OR(G2589="",H2589="",G2589=0,H2589=0),"",(ROUND(G2589*H2589+I2589,0))))</f>
        <v>266722</v>
      </c>
      <c r="K2589" s="64" t="s">
        <v>518</v>
      </c>
      <c r="L2589" s="51"/>
      <c r="M2589" s="52"/>
      <c r="N2589" s="53"/>
    </row>
    <row r="2590" customFormat="false" ht="13.5" hidden="false" customHeight="false" outlineLevel="0" collapsed="false">
      <c r="A2590" s="54" t="n">
        <v>2588</v>
      </c>
      <c r="B2590" s="55" t="n">
        <v>21</v>
      </c>
      <c r="C2590" s="56" t="n">
        <v>9</v>
      </c>
      <c r="D2590" s="57" t="n">
        <v>7</v>
      </c>
      <c r="E2590" s="58" t="n">
        <v>15</v>
      </c>
      <c r="F2590" s="59" t="str">
        <f aca="false">IF(ISERROR(VLOOKUP(E2590,農産物マスタ!$A:$B,2,FALSE())),"",VLOOKUP(E2590,農産物マスタ!$A:$B,2,FALSE()))</f>
        <v>野菜１５</v>
      </c>
      <c r="G2590" s="60" t="n">
        <v>1426.4</v>
      </c>
      <c r="H2590" s="61" t="n">
        <v>1130</v>
      </c>
      <c r="I2590" s="62"/>
      <c r="J2590" s="63" t="n">
        <f aca="false">IF(ISERROR(G2590*H2590+I2590),"",IF(OR(G2590="",H2590="",G2590=0,H2590=0),"",(ROUND(G2590*H2590+I2590,0))))</f>
        <v>1611832</v>
      </c>
      <c r="K2590" s="64" t="s">
        <v>518</v>
      </c>
      <c r="L2590" s="51"/>
      <c r="M2590" s="52"/>
      <c r="N2590" s="53"/>
    </row>
    <row r="2591" customFormat="false" ht="13.5" hidden="false" customHeight="false" outlineLevel="0" collapsed="false">
      <c r="A2591" s="54" t="n">
        <v>2589</v>
      </c>
      <c r="B2591" s="55" t="n">
        <v>21</v>
      </c>
      <c r="C2591" s="56" t="n">
        <v>9</v>
      </c>
      <c r="D2591" s="57" t="n">
        <v>7</v>
      </c>
      <c r="E2591" s="58" t="n">
        <v>16</v>
      </c>
      <c r="F2591" s="59" t="str">
        <f aca="false">IF(ISERROR(VLOOKUP(E2591,農産物マスタ!$A:$B,2,FALSE())),"",VLOOKUP(E2591,農産物マスタ!$A:$B,2,FALSE()))</f>
        <v>野菜１６</v>
      </c>
      <c r="G2591" s="60" t="n">
        <v>1379.4</v>
      </c>
      <c r="H2591" s="61" t="n">
        <v>650</v>
      </c>
      <c r="I2591" s="62"/>
      <c r="J2591" s="63" t="n">
        <f aca="false">IF(ISERROR(G2591*H2591+I2591),"",IF(OR(G2591="",H2591="",G2591=0,H2591=0),"",(ROUND(G2591*H2591+I2591,0))))</f>
        <v>896610</v>
      </c>
      <c r="K2591" s="64" t="s">
        <v>518</v>
      </c>
      <c r="L2591" s="51"/>
      <c r="M2591" s="52"/>
      <c r="N2591" s="53"/>
    </row>
    <row r="2592" customFormat="false" ht="13.5" hidden="false" customHeight="false" outlineLevel="0" collapsed="false">
      <c r="A2592" s="54" t="n">
        <v>2590</v>
      </c>
      <c r="B2592" s="55" t="n">
        <v>21</v>
      </c>
      <c r="C2592" s="56" t="n">
        <v>9</v>
      </c>
      <c r="D2592" s="57" t="n">
        <v>7</v>
      </c>
      <c r="E2592" s="58" t="n">
        <v>17</v>
      </c>
      <c r="F2592" s="59" t="str">
        <f aca="false">IF(ISERROR(VLOOKUP(E2592,農産物マスタ!$A:$B,2,FALSE())),"",VLOOKUP(E2592,農産物マスタ!$A:$B,2,FALSE()))</f>
        <v>野菜１７</v>
      </c>
      <c r="G2592" s="60" t="n">
        <v>335.8</v>
      </c>
      <c r="H2592" s="61" t="n">
        <v>360</v>
      </c>
      <c r="I2592" s="62"/>
      <c r="J2592" s="63" t="n">
        <f aca="false">IF(ISERROR(G2592*H2592+I2592),"",IF(OR(G2592="",H2592="",G2592=0,H2592=0),"",(ROUND(G2592*H2592+I2592,0))))</f>
        <v>120888</v>
      </c>
      <c r="K2592" s="64" t="s">
        <v>518</v>
      </c>
      <c r="L2592" s="51"/>
      <c r="M2592" s="52"/>
      <c r="N2592" s="53"/>
    </row>
    <row r="2593" customFormat="false" ht="13.5" hidden="false" customHeight="false" outlineLevel="0" collapsed="false">
      <c r="A2593" s="54" t="n">
        <v>2591</v>
      </c>
      <c r="B2593" s="55" t="n">
        <v>21</v>
      </c>
      <c r="C2593" s="56" t="n">
        <v>9</v>
      </c>
      <c r="D2593" s="57" t="n">
        <v>9</v>
      </c>
      <c r="E2593" s="58" t="n">
        <v>14</v>
      </c>
      <c r="F2593" s="59" t="str">
        <f aca="false">IF(ISERROR(VLOOKUP(E2593,農産物マスタ!$A:$B,2,FALSE())),"",VLOOKUP(E2593,農産物マスタ!$A:$B,2,FALSE()))</f>
        <v>野菜１４</v>
      </c>
      <c r="G2593" s="60" t="n">
        <v>360.2</v>
      </c>
      <c r="H2593" s="61" t="n">
        <v>1110</v>
      </c>
      <c r="I2593" s="62"/>
      <c r="J2593" s="63" t="n">
        <f aca="false">IF(ISERROR(G2593*H2593+I2593),"",IF(OR(G2593="",H2593="",G2593=0,H2593=0),"",(ROUND(G2593*H2593+I2593,0))))</f>
        <v>399822</v>
      </c>
      <c r="K2593" s="64" t="s">
        <v>519</v>
      </c>
      <c r="L2593" s="51"/>
      <c r="M2593" s="52"/>
      <c r="N2593" s="53"/>
    </row>
    <row r="2594" customFormat="false" ht="13.5" hidden="false" customHeight="false" outlineLevel="0" collapsed="false">
      <c r="A2594" s="54" t="n">
        <v>2592</v>
      </c>
      <c r="B2594" s="55" t="n">
        <v>21</v>
      </c>
      <c r="C2594" s="56" t="n">
        <v>9</v>
      </c>
      <c r="D2594" s="57" t="n">
        <v>9</v>
      </c>
      <c r="E2594" s="58" t="n">
        <v>15</v>
      </c>
      <c r="F2594" s="59" t="str">
        <f aca="false">IF(ISERROR(VLOOKUP(E2594,農産物マスタ!$A:$B,2,FALSE())),"",VLOOKUP(E2594,農産物マスタ!$A:$B,2,FALSE()))</f>
        <v>野菜１５</v>
      </c>
      <c r="G2594" s="60" t="n">
        <v>1584.6</v>
      </c>
      <c r="H2594" s="61" t="n">
        <v>1460</v>
      </c>
      <c r="I2594" s="62"/>
      <c r="J2594" s="63" t="n">
        <f aca="false">IF(ISERROR(G2594*H2594+I2594),"",IF(OR(G2594="",H2594="",G2594=0,H2594=0),"",(ROUND(G2594*H2594+I2594,0))))</f>
        <v>2313516</v>
      </c>
      <c r="K2594" s="64" t="s">
        <v>519</v>
      </c>
      <c r="L2594" s="51"/>
      <c r="M2594" s="52"/>
      <c r="N2594" s="53"/>
    </row>
    <row r="2595" customFormat="false" ht="13.5" hidden="false" customHeight="false" outlineLevel="0" collapsed="false">
      <c r="A2595" s="54" t="n">
        <v>2593</v>
      </c>
      <c r="B2595" s="55" t="n">
        <v>21</v>
      </c>
      <c r="C2595" s="56" t="n">
        <v>9</v>
      </c>
      <c r="D2595" s="57" t="n">
        <v>9</v>
      </c>
      <c r="E2595" s="58" t="n">
        <v>16</v>
      </c>
      <c r="F2595" s="59" t="str">
        <f aca="false">IF(ISERROR(VLOOKUP(E2595,農産物マスタ!$A:$B,2,FALSE())),"",VLOOKUP(E2595,農産物マスタ!$A:$B,2,FALSE()))</f>
        <v>野菜１６</v>
      </c>
      <c r="G2595" s="60" t="n">
        <v>1360.7</v>
      </c>
      <c r="H2595" s="61" t="n">
        <v>1270</v>
      </c>
      <c r="I2595" s="62"/>
      <c r="J2595" s="63" t="n">
        <f aca="false">IF(ISERROR(G2595*H2595+I2595),"",IF(OR(G2595="",H2595="",G2595=0,H2595=0),"",(ROUND(G2595*H2595+I2595,0))))</f>
        <v>1728089</v>
      </c>
      <c r="K2595" s="64" t="s">
        <v>519</v>
      </c>
      <c r="L2595" s="51"/>
      <c r="M2595" s="52"/>
      <c r="N2595" s="53"/>
    </row>
    <row r="2596" customFormat="false" ht="13.5" hidden="false" customHeight="false" outlineLevel="0" collapsed="false">
      <c r="A2596" s="54" t="n">
        <v>2594</v>
      </c>
      <c r="B2596" s="55" t="n">
        <v>21</v>
      </c>
      <c r="C2596" s="56" t="n">
        <v>9</v>
      </c>
      <c r="D2596" s="57" t="n">
        <v>9</v>
      </c>
      <c r="E2596" s="58" t="n">
        <v>17</v>
      </c>
      <c r="F2596" s="59" t="str">
        <f aca="false">IF(ISERROR(VLOOKUP(E2596,農産物マスタ!$A:$B,2,FALSE())),"",VLOOKUP(E2596,農産物マスタ!$A:$B,2,FALSE()))</f>
        <v>野菜１７</v>
      </c>
      <c r="G2596" s="60" t="n">
        <v>304.6</v>
      </c>
      <c r="H2596" s="61" t="n">
        <v>1640</v>
      </c>
      <c r="I2596" s="62"/>
      <c r="J2596" s="63" t="n">
        <f aca="false">IF(ISERROR(G2596*H2596+I2596),"",IF(OR(G2596="",H2596="",G2596=0,H2596=0),"",(ROUND(G2596*H2596+I2596,0))))</f>
        <v>499544</v>
      </c>
      <c r="K2596" s="64" t="s">
        <v>519</v>
      </c>
      <c r="L2596" s="51"/>
      <c r="M2596" s="52"/>
      <c r="N2596" s="53"/>
    </row>
    <row r="2597" customFormat="false" ht="13.5" hidden="false" customHeight="false" outlineLevel="0" collapsed="false">
      <c r="A2597" s="54" t="n">
        <v>2595</v>
      </c>
      <c r="B2597" s="55" t="n">
        <v>21</v>
      </c>
      <c r="C2597" s="56" t="n">
        <v>9</v>
      </c>
      <c r="D2597" s="57" t="n">
        <v>9</v>
      </c>
      <c r="E2597" s="58" t="n">
        <v>18</v>
      </c>
      <c r="F2597" s="59" t="str">
        <f aca="false">IF(ISERROR(VLOOKUP(E2597,農産物マスタ!$A:$B,2,FALSE())),"",VLOOKUP(E2597,農産物マスタ!$A:$B,2,FALSE()))</f>
        <v>野菜１８</v>
      </c>
      <c r="G2597" s="60" t="n">
        <v>1230.3</v>
      </c>
      <c r="H2597" s="61" t="n">
        <v>1270</v>
      </c>
      <c r="I2597" s="62"/>
      <c r="J2597" s="63" t="n">
        <f aca="false">IF(ISERROR(G2597*H2597+I2597),"",IF(OR(G2597="",H2597="",G2597=0,H2597=0),"",(ROUND(G2597*H2597+I2597,0))))</f>
        <v>1562481</v>
      </c>
      <c r="K2597" s="64" t="s">
        <v>519</v>
      </c>
      <c r="L2597" s="51"/>
      <c r="M2597" s="52"/>
      <c r="N2597" s="53"/>
    </row>
    <row r="2598" customFormat="false" ht="13.5" hidden="false" customHeight="false" outlineLevel="0" collapsed="false">
      <c r="A2598" s="54" t="n">
        <v>2596</v>
      </c>
      <c r="B2598" s="55" t="n">
        <v>21</v>
      </c>
      <c r="C2598" s="56" t="n">
        <v>9</v>
      </c>
      <c r="D2598" s="57" t="n">
        <v>10</v>
      </c>
      <c r="E2598" s="58" t="n">
        <v>13</v>
      </c>
      <c r="F2598" s="59" t="str">
        <f aca="false">IF(ISERROR(VLOOKUP(E2598,農産物マスタ!$A:$B,2,FALSE())),"",VLOOKUP(E2598,農産物マスタ!$A:$B,2,FALSE()))</f>
        <v>野菜１３</v>
      </c>
      <c r="G2598" s="60" t="n">
        <v>1051.2</v>
      </c>
      <c r="H2598" s="61" t="n">
        <v>1960</v>
      </c>
      <c r="I2598" s="62" t="n">
        <v>600</v>
      </c>
      <c r="J2598" s="63" t="n">
        <f aca="false">IF(ISERROR(G2598*H2598+I2598),"",IF(OR(G2598="",H2598="",G2598=0,H2598=0),"",(ROUND(G2598*H2598+I2598,0))))</f>
        <v>2060952</v>
      </c>
      <c r="K2598" s="64" t="s">
        <v>520</v>
      </c>
      <c r="L2598" s="51"/>
      <c r="M2598" s="52"/>
      <c r="N2598" s="53"/>
    </row>
    <row r="2599" customFormat="false" ht="13.5" hidden="false" customHeight="false" outlineLevel="0" collapsed="false">
      <c r="A2599" s="54" t="n">
        <v>2597</v>
      </c>
      <c r="B2599" s="55" t="n">
        <v>21</v>
      </c>
      <c r="C2599" s="56" t="n">
        <v>9</v>
      </c>
      <c r="D2599" s="57" t="n">
        <v>10</v>
      </c>
      <c r="E2599" s="58" t="n">
        <v>14</v>
      </c>
      <c r="F2599" s="59" t="str">
        <f aca="false">IF(ISERROR(VLOOKUP(E2599,農産物マスタ!$A:$B,2,FALSE())),"",VLOOKUP(E2599,農産物マスタ!$A:$B,2,FALSE()))</f>
        <v>野菜１４</v>
      </c>
      <c r="G2599" s="60" t="n">
        <v>938.4</v>
      </c>
      <c r="H2599" s="61" t="n">
        <v>1980</v>
      </c>
      <c r="I2599" s="62" t="n">
        <v>1100</v>
      </c>
      <c r="J2599" s="63" t="n">
        <f aca="false">IF(ISERROR(G2599*H2599+I2599),"",IF(OR(G2599="",H2599="",G2599=0,H2599=0),"",(ROUND(G2599*H2599+I2599,0))))</f>
        <v>1859132</v>
      </c>
      <c r="K2599" s="64" t="s">
        <v>520</v>
      </c>
      <c r="L2599" s="51"/>
      <c r="M2599" s="52"/>
      <c r="N2599" s="53"/>
    </row>
    <row r="2600" customFormat="false" ht="13.5" hidden="false" customHeight="false" outlineLevel="0" collapsed="false">
      <c r="A2600" s="54" t="n">
        <v>2598</v>
      </c>
      <c r="B2600" s="55" t="n">
        <v>21</v>
      </c>
      <c r="C2600" s="56" t="n">
        <v>9</v>
      </c>
      <c r="D2600" s="57" t="n">
        <v>10</v>
      </c>
      <c r="E2600" s="58" t="n">
        <v>15</v>
      </c>
      <c r="F2600" s="59" t="str">
        <f aca="false">IF(ISERROR(VLOOKUP(E2600,農産物マスタ!$A:$B,2,FALSE())),"",VLOOKUP(E2600,農産物マスタ!$A:$B,2,FALSE()))</f>
        <v>野菜１５</v>
      </c>
      <c r="G2600" s="60" t="n">
        <v>677.1</v>
      </c>
      <c r="H2600" s="61" t="n">
        <v>130</v>
      </c>
      <c r="I2600" s="62" t="n">
        <v>1600</v>
      </c>
      <c r="J2600" s="63" t="n">
        <f aca="false">IF(ISERROR(G2600*H2600+I2600),"",IF(OR(G2600="",H2600="",G2600=0,H2600=0),"",(ROUND(G2600*H2600+I2600,0))))</f>
        <v>89623</v>
      </c>
      <c r="K2600" s="64" t="s">
        <v>520</v>
      </c>
      <c r="L2600" s="51"/>
      <c r="M2600" s="52"/>
      <c r="N2600" s="53"/>
    </row>
    <row r="2601" customFormat="false" ht="13.5" hidden="false" customHeight="false" outlineLevel="0" collapsed="false">
      <c r="A2601" s="54" t="n">
        <v>2599</v>
      </c>
      <c r="B2601" s="55" t="n">
        <v>21</v>
      </c>
      <c r="C2601" s="56" t="n">
        <v>9</v>
      </c>
      <c r="D2601" s="57" t="n">
        <v>10</v>
      </c>
      <c r="E2601" s="58" t="n">
        <v>16</v>
      </c>
      <c r="F2601" s="59" t="str">
        <f aca="false">IF(ISERROR(VLOOKUP(E2601,農産物マスタ!$A:$B,2,FALSE())),"",VLOOKUP(E2601,農産物マスタ!$A:$B,2,FALSE()))</f>
        <v>野菜１６</v>
      </c>
      <c r="G2601" s="60" t="n">
        <v>550.7</v>
      </c>
      <c r="H2601" s="61" t="n">
        <v>340</v>
      </c>
      <c r="I2601" s="62" t="n">
        <v>600</v>
      </c>
      <c r="J2601" s="63" t="n">
        <f aca="false">IF(ISERROR(G2601*H2601+I2601),"",IF(OR(G2601="",H2601="",G2601=0,H2601=0),"",(ROUND(G2601*H2601+I2601,0))))</f>
        <v>187838</v>
      </c>
      <c r="K2601" s="64" t="s">
        <v>520</v>
      </c>
      <c r="L2601" s="51"/>
      <c r="M2601" s="52"/>
      <c r="N2601" s="53"/>
    </row>
    <row r="2602" customFormat="false" ht="13.5" hidden="false" customHeight="false" outlineLevel="0" collapsed="false">
      <c r="A2602" s="54" t="n">
        <v>2600</v>
      </c>
      <c r="B2602" s="55" t="n">
        <v>21</v>
      </c>
      <c r="C2602" s="56" t="n">
        <v>9</v>
      </c>
      <c r="D2602" s="57" t="n">
        <v>10</v>
      </c>
      <c r="E2602" s="58" t="n">
        <v>17</v>
      </c>
      <c r="F2602" s="59" t="str">
        <f aca="false">IF(ISERROR(VLOOKUP(E2602,農産物マスタ!$A:$B,2,FALSE())),"",VLOOKUP(E2602,農産物マスタ!$A:$B,2,FALSE()))</f>
        <v>野菜１７</v>
      </c>
      <c r="G2602" s="60" t="n">
        <v>1409.4</v>
      </c>
      <c r="H2602" s="61" t="n">
        <v>1110</v>
      </c>
      <c r="I2602" s="62" t="n">
        <v>1500</v>
      </c>
      <c r="J2602" s="63" t="n">
        <f aca="false">IF(ISERROR(G2602*H2602+I2602),"",IF(OR(G2602="",H2602="",G2602=0,H2602=0),"",(ROUND(G2602*H2602+I2602,0))))</f>
        <v>1565934</v>
      </c>
      <c r="K2602" s="64" t="s">
        <v>520</v>
      </c>
      <c r="L2602" s="51"/>
      <c r="M2602" s="52"/>
      <c r="N2602" s="53"/>
    </row>
    <row r="2603" customFormat="false" ht="13.5" hidden="false" customHeight="false" outlineLevel="0" collapsed="false">
      <c r="A2603" s="54" t="n">
        <v>2601</v>
      </c>
      <c r="B2603" s="55" t="n">
        <v>21</v>
      </c>
      <c r="C2603" s="56" t="n">
        <v>9</v>
      </c>
      <c r="D2603" s="57" t="n">
        <v>11</v>
      </c>
      <c r="E2603" s="58" t="n">
        <v>23</v>
      </c>
      <c r="F2603" s="59" t="str">
        <f aca="false">IF(ISERROR(VLOOKUP(E2603,農産物マスタ!$A:$B,2,FALSE())),"",VLOOKUP(E2603,農産物マスタ!$A:$B,2,FALSE()))</f>
        <v>野菜２３</v>
      </c>
      <c r="G2603" s="60" t="n">
        <v>1567.6</v>
      </c>
      <c r="H2603" s="61" t="n">
        <v>1410</v>
      </c>
      <c r="I2603" s="62"/>
      <c r="J2603" s="63" t="n">
        <f aca="false">IF(ISERROR(G2603*H2603+I2603),"",IF(OR(G2603="",H2603="",G2603=0,H2603=0),"",(ROUND(G2603*H2603+I2603,0))))</f>
        <v>2210316</v>
      </c>
      <c r="K2603" s="64" t="s">
        <v>521</v>
      </c>
      <c r="L2603" s="51"/>
      <c r="M2603" s="52"/>
      <c r="N2603" s="53"/>
    </row>
    <row r="2604" customFormat="false" ht="13.5" hidden="false" customHeight="false" outlineLevel="0" collapsed="false">
      <c r="A2604" s="54" t="n">
        <v>2602</v>
      </c>
      <c r="B2604" s="55" t="n">
        <v>21</v>
      </c>
      <c r="C2604" s="56" t="n">
        <v>9</v>
      </c>
      <c r="D2604" s="57" t="n">
        <v>11</v>
      </c>
      <c r="E2604" s="58" t="n">
        <v>24</v>
      </c>
      <c r="F2604" s="59" t="str">
        <f aca="false">IF(ISERROR(VLOOKUP(E2604,農産物マスタ!$A:$B,2,FALSE())),"",VLOOKUP(E2604,農産物マスタ!$A:$B,2,FALSE()))</f>
        <v>野菜２４</v>
      </c>
      <c r="G2604" s="60" t="n">
        <v>344.3</v>
      </c>
      <c r="H2604" s="61" t="n">
        <v>970</v>
      </c>
      <c r="I2604" s="62"/>
      <c r="J2604" s="63" t="n">
        <f aca="false">IF(ISERROR(G2604*H2604+I2604),"",IF(OR(G2604="",H2604="",G2604=0,H2604=0),"",(ROUND(G2604*H2604+I2604,0))))</f>
        <v>333971</v>
      </c>
      <c r="K2604" s="64" t="s">
        <v>521</v>
      </c>
      <c r="L2604" s="51"/>
      <c r="M2604" s="52"/>
      <c r="N2604" s="53"/>
    </row>
    <row r="2605" customFormat="false" ht="13.5" hidden="false" customHeight="false" outlineLevel="0" collapsed="false">
      <c r="A2605" s="54" t="n">
        <v>2603</v>
      </c>
      <c r="B2605" s="55" t="n">
        <v>21</v>
      </c>
      <c r="C2605" s="56" t="n">
        <v>9</v>
      </c>
      <c r="D2605" s="57" t="n">
        <v>11</v>
      </c>
      <c r="E2605" s="58" t="n">
        <v>25</v>
      </c>
      <c r="F2605" s="59" t="str">
        <f aca="false">IF(ISERROR(VLOOKUP(E2605,農産物マスタ!$A:$B,2,FALSE())),"",VLOOKUP(E2605,農産物マスタ!$A:$B,2,FALSE()))</f>
        <v>野菜２５</v>
      </c>
      <c r="G2605" s="60" t="n">
        <v>1710.4</v>
      </c>
      <c r="H2605" s="61" t="n">
        <v>360</v>
      </c>
      <c r="I2605" s="62"/>
      <c r="J2605" s="63" t="n">
        <f aca="false">IF(ISERROR(G2605*H2605+I2605),"",IF(OR(G2605="",H2605="",G2605=0,H2605=0),"",(ROUND(G2605*H2605+I2605,0))))</f>
        <v>615744</v>
      </c>
      <c r="K2605" s="64" t="s">
        <v>521</v>
      </c>
      <c r="L2605" s="51"/>
      <c r="M2605" s="52"/>
      <c r="N2605" s="53"/>
    </row>
    <row r="2606" customFormat="false" ht="13.5" hidden="false" customHeight="false" outlineLevel="0" collapsed="false">
      <c r="A2606" s="54" t="n">
        <v>2604</v>
      </c>
      <c r="B2606" s="55" t="n">
        <v>21</v>
      </c>
      <c r="C2606" s="56" t="n">
        <v>9</v>
      </c>
      <c r="D2606" s="57" t="n">
        <v>11</v>
      </c>
      <c r="E2606" s="58" t="n">
        <v>26</v>
      </c>
      <c r="F2606" s="59" t="str">
        <f aca="false">IF(ISERROR(VLOOKUP(E2606,農産物マスタ!$A:$B,2,FALSE())),"",VLOOKUP(E2606,農産物マスタ!$A:$B,2,FALSE()))</f>
        <v>野菜２６</v>
      </c>
      <c r="G2606" s="60" t="n">
        <v>337.5</v>
      </c>
      <c r="H2606" s="61" t="n">
        <v>1760</v>
      </c>
      <c r="I2606" s="62"/>
      <c r="J2606" s="63" t="n">
        <f aca="false">IF(ISERROR(G2606*H2606+I2606),"",IF(OR(G2606="",H2606="",G2606=0,H2606=0),"",(ROUND(G2606*H2606+I2606,0))))</f>
        <v>594000</v>
      </c>
      <c r="K2606" s="64" t="s">
        <v>521</v>
      </c>
      <c r="L2606" s="51"/>
      <c r="M2606" s="52"/>
      <c r="N2606" s="53"/>
    </row>
    <row r="2607" customFormat="false" ht="13.5" hidden="false" customHeight="false" outlineLevel="0" collapsed="false">
      <c r="A2607" s="54" t="n">
        <v>2605</v>
      </c>
      <c r="B2607" s="55" t="n">
        <v>21</v>
      </c>
      <c r="C2607" s="56" t="n">
        <v>9</v>
      </c>
      <c r="D2607" s="57" t="n">
        <v>11</v>
      </c>
      <c r="E2607" s="58" t="n">
        <v>27</v>
      </c>
      <c r="F2607" s="59" t="str">
        <f aca="false">IF(ISERROR(VLOOKUP(E2607,農産物マスタ!$A:$B,2,FALSE())),"",VLOOKUP(E2607,農産物マスタ!$A:$B,2,FALSE()))</f>
        <v>野菜２７</v>
      </c>
      <c r="G2607" s="60" t="n">
        <v>721.3</v>
      </c>
      <c r="H2607" s="61" t="n">
        <v>1690</v>
      </c>
      <c r="I2607" s="62"/>
      <c r="J2607" s="63" t="n">
        <f aca="false">IF(ISERROR(G2607*H2607+I2607),"",IF(OR(G2607="",H2607="",G2607=0,H2607=0),"",(ROUND(G2607*H2607+I2607,0))))</f>
        <v>1218997</v>
      </c>
      <c r="K2607" s="64" t="s">
        <v>521</v>
      </c>
      <c r="L2607" s="51"/>
      <c r="M2607" s="52"/>
      <c r="N2607" s="53"/>
    </row>
    <row r="2608" customFormat="false" ht="13.5" hidden="false" customHeight="false" outlineLevel="0" collapsed="false">
      <c r="A2608" s="54" t="n">
        <v>2606</v>
      </c>
      <c r="B2608" s="55" t="n">
        <v>21</v>
      </c>
      <c r="C2608" s="56" t="n">
        <v>9</v>
      </c>
      <c r="D2608" s="57" t="n">
        <v>14</v>
      </c>
      <c r="E2608" s="58" t="n">
        <v>17</v>
      </c>
      <c r="F2608" s="59" t="str">
        <f aca="false">IF(ISERROR(VLOOKUP(E2608,農産物マスタ!$A:$B,2,FALSE())),"",VLOOKUP(E2608,農産物マスタ!$A:$B,2,FALSE()))</f>
        <v>野菜１７</v>
      </c>
      <c r="G2608" s="60" t="n">
        <v>456</v>
      </c>
      <c r="H2608" s="61" t="n">
        <v>1270</v>
      </c>
      <c r="I2608" s="62"/>
      <c r="J2608" s="63" t="n">
        <f aca="false">IF(ISERROR(G2608*H2608+I2608),"",IF(OR(G2608="",H2608="",G2608=0,H2608=0),"",(ROUND(G2608*H2608+I2608,0))))</f>
        <v>579120</v>
      </c>
      <c r="K2608" s="64" t="s">
        <v>522</v>
      </c>
      <c r="L2608" s="51"/>
      <c r="M2608" s="52"/>
      <c r="N2608" s="53"/>
    </row>
    <row r="2609" customFormat="false" ht="13.5" hidden="false" customHeight="false" outlineLevel="0" collapsed="false">
      <c r="A2609" s="54" t="n">
        <v>2607</v>
      </c>
      <c r="B2609" s="55" t="n">
        <v>21</v>
      </c>
      <c r="C2609" s="56" t="n">
        <v>9</v>
      </c>
      <c r="D2609" s="57" t="n">
        <v>14</v>
      </c>
      <c r="E2609" s="58" t="n">
        <v>18</v>
      </c>
      <c r="F2609" s="59" t="str">
        <f aca="false">IF(ISERROR(VLOOKUP(E2609,農産物マスタ!$A:$B,2,FALSE())),"",VLOOKUP(E2609,農産物マスタ!$A:$B,2,FALSE()))</f>
        <v>野菜１８</v>
      </c>
      <c r="G2609" s="60" t="n">
        <v>317.7</v>
      </c>
      <c r="H2609" s="61" t="n">
        <v>1390</v>
      </c>
      <c r="I2609" s="62"/>
      <c r="J2609" s="63" t="n">
        <f aca="false">IF(ISERROR(G2609*H2609+I2609),"",IF(OR(G2609="",H2609="",G2609=0,H2609=0),"",(ROUND(G2609*H2609+I2609,0))))</f>
        <v>441603</v>
      </c>
      <c r="K2609" s="64" t="s">
        <v>522</v>
      </c>
      <c r="L2609" s="51"/>
      <c r="M2609" s="52"/>
      <c r="N2609" s="53"/>
    </row>
    <row r="2610" customFormat="false" ht="13.5" hidden="false" customHeight="false" outlineLevel="0" collapsed="false">
      <c r="A2610" s="54" t="n">
        <v>2608</v>
      </c>
      <c r="B2610" s="55" t="n">
        <v>21</v>
      </c>
      <c r="C2610" s="56" t="n">
        <v>9</v>
      </c>
      <c r="D2610" s="57" t="n">
        <v>14</v>
      </c>
      <c r="E2610" s="58" t="n">
        <v>19</v>
      </c>
      <c r="F2610" s="59" t="str">
        <f aca="false">IF(ISERROR(VLOOKUP(E2610,農産物マスタ!$A:$B,2,FALSE())),"",VLOOKUP(E2610,農産物マスタ!$A:$B,2,FALSE()))</f>
        <v>野菜１９</v>
      </c>
      <c r="G2610" s="60" t="n">
        <v>976.9</v>
      </c>
      <c r="H2610" s="61" t="n">
        <v>490</v>
      </c>
      <c r="I2610" s="62"/>
      <c r="J2610" s="63" t="n">
        <f aca="false">IF(ISERROR(G2610*H2610+I2610),"",IF(OR(G2610="",H2610="",G2610=0,H2610=0),"",(ROUND(G2610*H2610+I2610,0))))</f>
        <v>478681</v>
      </c>
      <c r="K2610" s="64" t="s">
        <v>522</v>
      </c>
      <c r="L2610" s="51"/>
      <c r="M2610" s="52"/>
      <c r="N2610" s="53"/>
    </row>
    <row r="2611" customFormat="false" ht="13.5" hidden="false" customHeight="false" outlineLevel="0" collapsed="false">
      <c r="A2611" s="54" t="n">
        <v>2609</v>
      </c>
      <c r="B2611" s="55" t="n">
        <v>21</v>
      </c>
      <c r="C2611" s="56" t="n">
        <v>9</v>
      </c>
      <c r="D2611" s="57" t="n">
        <v>14</v>
      </c>
      <c r="E2611" s="58" t="n">
        <v>20</v>
      </c>
      <c r="F2611" s="59" t="str">
        <f aca="false">IF(ISERROR(VLOOKUP(E2611,農産物マスタ!$A:$B,2,FALSE())),"",VLOOKUP(E2611,農産物マスタ!$A:$B,2,FALSE()))</f>
        <v>野菜２０</v>
      </c>
      <c r="G2611" s="60" t="n">
        <v>1554</v>
      </c>
      <c r="H2611" s="61" t="n">
        <v>1920</v>
      </c>
      <c r="I2611" s="62"/>
      <c r="J2611" s="63" t="n">
        <f aca="false">IF(ISERROR(G2611*H2611+I2611),"",IF(OR(G2611="",H2611="",G2611=0,H2611=0),"",(ROUND(G2611*H2611+I2611,0))))</f>
        <v>2983680</v>
      </c>
      <c r="K2611" s="64" t="s">
        <v>522</v>
      </c>
      <c r="L2611" s="51"/>
      <c r="M2611" s="52"/>
      <c r="N2611" s="53"/>
    </row>
    <row r="2612" customFormat="false" ht="13.5" hidden="false" customHeight="false" outlineLevel="0" collapsed="false">
      <c r="A2612" s="54" t="n">
        <v>2610</v>
      </c>
      <c r="B2612" s="55" t="n">
        <v>21</v>
      </c>
      <c r="C2612" s="56" t="n">
        <v>9</v>
      </c>
      <c r="D2612" s="57" t="n">
        <v>14</v>
      </c>
      <c r="E2612" s="58" t="n">
        <v>21</v>
      </c>
      <c r="F2612" s="59" t="str">
        <f aca="false">IF(ISERROR(VLOOKUP(E2612,農産物マスタ!$A:$B,2,FALSE())),"",VLOOKUP(E2612,農産物マスタ!$A:$B,2,FALSE()))</f>
        <v>野菜２１</v>
      </c>
      <c r="G2612" s="60" t="n">
        <v>956.5</v>
      </c>
      <c r="H2612" s="61" t="n">
        <v>1830</v>
      </c>
      <c r="I2612" s="62"/>
      <c r="J2612" s="63" t="n">
        <f aca="false">IF(ISERROR(G2612*H2612+I2612),"",IF(OR(G2612="",H2612="",G2612=0,H2612=0),"",(ROUND(G2612*H2612+I2612,0))))</f>
        <v>1750395</v>
      </c>
      <c r="K2612" s="64" t="s">
        <v>522</v>
      </c>
      <c r="L2612" s="51"/>
      <c r="M2612" s="52"/>
      <c r="N2612" s="53"/>
    </row>
    <row r="2613" customFormat="false" ht="13.5" hidden="false" customHeight="false" outlineLevel="0" collapsed="false">
      <c r="A2613" s="54" t="n">
        <v>2611</v>
      </c>
      <c r="B2613" s="55" t="n">
        <v>21</v>
      </c>
      <c r="C2613" s="56" t="n">
        <v>9</v>
      </c>
      <c r="D2613" s="57" t="n">
        <v>17</v>
      </c>
      <c r="E2613" s="58" t="n">
        <v>1</v>
      </c>
      <c r="F2613" s="59" t="str">
        <f aca="false">IF(ISERROR(VLOOKUP(E2613,農産物マスタ!$A:$B,2,FALSE())),"",VLOOKUP(E2613,農産物マスタ!$A:$B,2,FALSE()))</f>
        <v>野菜１</v>
      </c>
      <c r="G2613" s="60" t="n">
        <v>850.5</v>
      </c>
      <c r="H2613" s="61" t="n">
        <v>450</v>
      </c>
      <c r="I2613" s="62"/>
      <c r="J2613" s="63" t="n">
        <f aca="false">IF(ISERROR(G2613*H2613+I2613),"",IF(OR(G2613="",H2613="",G2613=0,H2613=0),"",(ROUND(G2613*H2613+I2613,0))))</f>
        <v>382725</v>
      </c>
      <c r="K2613" s="64" t="s">
        <v>523</v>
      </c>
      <c r="L2613" s="51"/>
      <c r="M2613" s="52"/>
      <c r="N2613" s="53"/>
    </row>
    <row r="2614" customFormat="false" ht="13.5" hidden="false" customHeight="false" outlineLevel="0" collapsed="false">
      <c r="A2614" s="54" t="n">
        <v>2612</v>
      </c>
      <c r="B2614" s="55" t="n">
        <v>21</v>
      </c>
      <c r="C2614" s="56" t="n">
        <v>9</v>
      </c>
      <c r="D2614" s="57" t="n">
        <v>17</v>
      </c>
      <c r="E2614" s="58" t="n">
        <v>2</v>
      </c>
      <c r="F2614" s="59" t="str">
        <f aca="false">IF(ISERROR(VLOOKUP(E2614,農産物マスタ!$A:$B,2,FALSE())),"",VLOOKUP(E2614,農産物マスタ!$A:$B,2,FALSE()))</f>
        <v>野菜２</v>
      </c>
      <c r="G2614" s="60" t="n">
        <v>287.1</v>
      </c>
      <c r="H2614" s="61" t="n">
        <v>530</v>
      </c>
      <c r="I2614" s="62"/>
      <c r="J2614" s="63" t="n">
        <f aca="false">IF(ISERROR(G2614*H2614+I2614),"",IF(OR(G2614="",H2614="",G2614=0,H2614=0),"",(ROUND(G2614*H2614+I2614,0))))</f>
        <v>152163</v>
      </c>
      <c r="K2614" s="64" t="s">
        <v>523</v>
      </c>
      <c r="L2614" s="51"/>
      <c r="M2614" s="52"/>
      <c r="N2614" s="53"/>
    </row>
    <row r="2615" customFormat="false" ht="13.5" hidden="false" customHeight="false" outlineLevel="0" collapsed="false">
      <c r="A2615" s="54" t="n">
        <v>2613</v>
      </c>
      <c r="B2615" s="55" t="n">
        <v>21</v>
      </c>
      <c r="C2615" s="56" t="n">
        <v>9</v>
      </c>
      <c r="D2615" s="57" t="n">
        <v>17</v>
      </c>
      <c r="E2615" s="58" t="n">
        <v>28</v>
      </c>
      <c r="F2615" s="59" t="str">
        <f aca="false">IF(ISERROR(VLOOKUP(E2615,農産物マスタ!$A:$B,2,FALSE())),"",VLOOKUP(E2615,農産物マスタ!$A:$B,2,FALSE()))</f>
        <v>野菜２８</v>
      </c>
      <c r="G2615" s="60" t="n">
        <v>1106.7</v>
      </c>
      <c r="H2615" s="61" t="n">
        <v>1480</v>
      </c>
      <c r="I2615" s="62"/>
      <c r="J2615" s="63" t="n">
        <f aca="false">IF(ISERROR(G2615*H2615+I2615),"",IF(OR(G2615="",H2615="",G2615=0,H2615=0),"",(ROUND(G2615*H2615+I2615,0))))</f>
        <v>1637916</v>
      </c>
      <c r="K2615" s="64" t="s">
        <v>523</v>
      </c>
      <c r="L2615" s="51"/>
      <c r="M2615" s="52"/>
      <c r="N2615" s="53"/>
    </row>
    <row r="2616" customFormat="false" ht="13.5" hidden="false" customHeight="false" outlineLevel="0" collapsed="false">
      <c r="A2616" s="54" t="n">
        <v>2614</v>
      </c>
      <c r="B2616" s="55" t="n">
        <v>21</v>
      </c>
      <c r="C2616" s="56" t="n">
        <v>9</v>
      </c>
      <c r="D2616" s="57" t="n">
        <v>17</v>
      </c>
      <c r="E2616" s="58" t="n">
        <v>29</v>
      </c>
      <c r="F2616" s="59" t="str">
        <f aca="false">IF(ISERROR(VLOOKUP(E2616,農産物マスタ!$A:$B,2,FALSE())),"",VLOOKUP(E2616,農産物マスタ!$A:$B,2,FALSE()))</f>
        <v>野菜２９</v>
      </c>
      <c r="G2616" s="60" t="n">
        <v>1263.2</v>
      </c>
      <c r="H2616" s="61" t="n">
        <v>1810</v>
      </c>
      <c r="I2616" s="62"/>
      <c r="J2616" s="63" t="n">
        <f aca="false">IF(ISERROR(G2616*H2616+I2616),"",IF(OR(G2616="",H2616="",G2616=0,H2616=0),"",(ROUND(G2616*H2616+I2616,0))))</f>
        <v>2286392</v>
      </c>
      <c r="K2616" s="64" t="s">
        <v>523</v>
      </c>
      <c r="L2616" s="51"/>
      <c r="M2616" s="52"/>
      <c r="N2616" s="53"/>
    </row>
    <row r="2617" customFormat="false" ht="13.5" hidden="false" customHeight="false" outlineLevel="0" collapsed="false">
      <c r="A2617" s="54" t="n">
        <v>2615</v>
      </c>
      <c r="B2617" s="55" t="n">
        <v>21</v>
      </c>
      <c r="C2617" s="56" t="n">
        <v>9</v>
      </c>
      <c r="D2617" s="57" t="n">
        <v>17</v>
      </c>
      <c r="E2617" s="58" t="n">
        <v>30</v>
      </c>
      <c r="F2617" s="59" t="str">
        <f aca="false">IF(ISERROR(VLOOKUP(E2617,農産物マスタ!$A:$B,2,FALSE())),"",VLOOKUP(E2617,農産物マスタ!$A:$B,2,FALSE()))</f>
        <v>野菜３０</v>
      </c>
      <c r="G2617" s="60" t="n">
        <v>627.7</v>
      </c>
      <c r="H2617" s="61" t="n">
        <v>1310</v>
      </c>
      <c r="I2617" s="62"/>
      <c r="J2617" s="63" t="n">
        <f aca="false">IF(ISERROR(G2617*H2617+I2617),"",IF(OR(G2617="",H2617="",G2617=0,H2617=0),"",(ROUND(G2617*H2617+I2617,0))))</f>
        <v>822287</v>
      </c>
      <c r="K2617" s="64" t="s">
        <v>523</v>
      </c>
      <c r="L2617" s="51"/>
      <c r="M2617" s="52"/>
      <c r="N2617" s="53"/>
    </row>
    <row r="2618" customFormat="false" ht="13.5" hidden="false" customHeight="false" outlineLevel="0" collapsed="false">
      <c r="A2618" s="54" t="n">
        <v>2616</v>
      </c>
      <c r="B2618" s="55" t="n">
        <v>21</v>
      </c>
      <c r="C2618" s="56" t="n">
        <v>9</v>
      </c>
      <c r="D2618" s="57" t="n">
        <v>19</v>
      </c>
      <c r="E2618" s="58" t="n">
        <v>1</v>
      </c>
      <c r="F2618" s="59" t="str">
        <f aca="false">IF(ISERROR(VLOOKUP(E2618,農産物マスタ!$A:$B,2,FALSE())),"",VLOOKUP(E2618,農産物マスタ!$A:$B,2,FALSE()))</f>
        <v>野菜１</v>
      </c>
      <c r="G2618" s="60" t="n">
        <v>752.5</v>
      </c>
      <c r="H2618" s="61" t="n">
        <v>1430</v>
      </c>
      <c r="I2618" s="62"/>
      <c r="J2618" s="63" t="n">
        <f aca="false">IF(ISERROR(G2618*H2618+I2618),"",IF(OR(G2618="",H2618="",G2618=0,H2618=0),"",(ROUND(G2618*H2618+I2618,0))))</f>
        <v>1076075</v>
      </c>
      <c r="K2618" s="64" t="s">
        <v>524</v>
      </c>
      <c r="L2618" s="51"/>
      <c r="M2618" s="52"/>
      <c r="N2618" s="53"/>
    </row>
    <row r="2619" customFormat="false" ht="13.5" hidden="false" customHeight="false" outlineLevel="0" collapsed="false">
      <c r="A2619" s="54" t="n">
        <v>2617</v>
      </c>
      <c r="B2619" s="55" t="n">
        <v>21</v>
      </c>
      <c r="C2619" s="56" t="n">
        <v>9</v>
      </c>
      <c r="D2619" s="57" t="n">
        <v>19</v>
      </c>
      <c r="E2619" s="58" t="n">
        <v>2</v>
      </c>
      <c r="F2619" s="59" t="str">
        <f aca="false">IF(ISERROR(VLOOKUP(E2619,農産物マスタ!$A:$B,2,FALSE())),"",VLOOKUP(E2619,農産物マスタ!$A:$B,2,FALSE()))</f>
        <v>野菜２</v>
      </c>
      <c r="G2619" s="60" t="n">
        <v>822.2</v>
      </c>
      <c r="H2619" s="61" t="n">
        <v>950</v>
      </c>
      <c r="I2619" s="62"/>
      <c r="J2619" s="63" t="n">
        <f aca="false">IF(ISERROR(G2619*H2619+I2619),"",IF(OR(G2619="",H2619="",G2619=0,H2619=0),"",(ROUND(G2619*H2619+I2619,0))))</f>
        <v>781090</v>
      </c>
      <c r="K2619" s="64" t="s">
        <v>524</v>
      </c>
      <c r="L2619" s="51"/>
      <c r="M2619" s="52"/>
      <c r="N2619" s="53"/>
    </row>
    <row r="2620" customFormat="false" ht="13.5" hidden="false" customHeight="false" outlineLevel="0" collapsed="false">
      <c r="A2620" s="54" t="n">
        <v>2618</v>
      </c>
      <c r="B2620" s="55" t="n">
        <v>21</v>
      </c>
      <c r="C2620" s="56" t="n">
        <v>9</v>
      </c>
      <c r="D2620" s="57" t="n">
        <v>19</v>
      </c>
      <c r="E2620" s="58" t="n">
        <v>3</v>
      </c>
      <c r="F2620" s="59" t="str">
        <f aca="false">IF(ISERROR(VLOOKUP(E2620,農産物マスタ!$A:$B,2,FALSE())),"",VLOOKUP(E2620,農産物マスタ!$A:$B,2,FALSE()))</f>
        <v>野菜３</v>
      </c>
      <c r="G2620" s="60" t="n">
        <v>1254.1</v>
      </c>
      <c r="H2620" s="61" t="n">
        <v>910</v>
      </c>
      <c r="I2620" s="62"/>
      <c r="J2620" s="63" t="n">
        <f aca="false">IF(ISERROR(G2620*H2620+I2620),"",IF(OR(G2620="",H2620="",G2620=0,H2620=0),"",(ROUND(G2620*H2620+I2620,0))))</f>
        <v>1141231</v>
      </c>
      <c r="K2620" s="64" t="s">
        <v>524</v>
      </c>
      <c r="L2620" s="51"/>
      <c r="M2620" s="52"/>
      <c r="N2620" s="53"/>
    </row>
    <row r="2621" customFormat="false" ht="13.5" hidden="false" customHeight="false" outlineLevel="0" collapsed="false">
      <c r="A2621" s="54" t="n">
        <v>2619</v>
      </c>
      <c r="B2621" s="55" t="n">
        <v>21</v>
      </c>
      <c r="C2621" s="56" t="n">
        <v>9</v>
      </c>
      <c r="D2621" s="57" t="n">
        <v>19</v>
      </c>
      <c r="E2621" s="58" t="n">
        <v>4</v>
      </c>
      <c r="F2621" s="59" t="str">
        <f aca="false">IF(ISERROR(VLOOKUP(E2621,農産物マスタ!$A:$B,2,FALSE())),"",VLOOKUP(E2621,農産物マスタ!$A:$B,2,FALSE()))</f>
        <v>野菜４</v>
      </c>
      <c r="G2621" s="60" t="n">
        <v>1666.2</v>
      </c>
      <c r="H2621" s="61" t="n">
        <v>930</v>
      </c>
      <c r="I2621" s="62"/>
      <c r="J2621" s="63" t="n">
        <f aca="false">IF(ISERROR(G2621*H2621+I2621),"",IF(OR(G2621="",H2621="",G2621=0,H2621=0),"",(ROUND(G2621*H2621+I2621,0))))</f>
        <v>1549566</v>
      </c>
      <c r="K2621" s="64" t="s">
        <v>524</v>
      </c>
      <c r="L2621" s="51"/>
      <c r="M2621" s="52"/>
      <c r="N2621" s="53"/>
    </row>
    <row r="2622" customFormat="false" ht="13.5" hidden="false" customHeight="false" outlineLevel="0" collapsed="false">
      <c r="A2622" s="54" t="n">
        <v>2620</v>
      </c>
      <c r="B2622" s="55" t="n">
        <v>21</v>
      </c>
      <c r="C2622" s="56" t="n">
        <v>9</v>
      </c>
      <c r="D2622" s="57" t="n">
        <v>19</v>
      </c>
      <c r="E2622" s="58" t="n">
        <v>10</v>
      </c>
      <c r="F2622" s="59" t="str">
        <f aca="false">IF(ISERROR(VLOOKUP(E2622,農産物マスタ!$A:$B,2,FALSE())),"",VLOOKUP(E2622,農産物マスタ!$A:$B,2,FALSE()))</f>
        <v>野菜１０</v>
      </c>
      <c r="G2622" s="60" t="n">
        <v>1530.7</v>
      </c>
      <c r="H2622" s="61" t="n">
        <v>1960</v>
      </c>
      <c r="I2622" s="62"/>
      <c r="J2622" s="63" t="n">
        <f aca="false">IF(ISERROR(G2622*H2622+I2622),"",IF(OR(G2622="",H2622="",G2622=0,H2622=0),"",(ROUND(G2622*H2622+I2622,0))))</f>
        <v>3000172</v>
      </c>
      <c r="K2622" s="64" t="s">
        <v>525</v>
      </c>
      <c r="L2622" s="51"/>
      <c r="M2622" s="52"/>
      <c r="N2622" s="53"/>
    </row>
    <row r="2623" customFormat="false" ht="13.5" hidden="false" customHeight="false" outlineLevel="0" collapsed="false">
      <c r="A2623" s="54" t="n">
        <v>2621</v>
      </c>
      <c r="B2623" s="55" t="n">
        <v>21</v>
      </c>
      <c r="C2623" s="56" t="n">
        <v>9</v>
      </c>
      <c r="D2623" s="57" t="n">
        <v>19</v>
      </c>
      <c r="E2623" s="58" t="n">
        <v>11</v>
      </c>
      <c r="F2623" s="59" t="str">
        <f aca="false">IF(ISERROR(VLOOKUP(E2623,農産物マスタ!$A:$B,2,FALSE())),"",VLOOKUP(E2623,農産物マスタ!$A:$B,2,FALSE()))</f>
        <v>野菜１１</v>
      </c>
      <c r="G2623" s="60" t="n">
        <v>509.8</v>
      </c>
      <c r="H2623" s="61" t="n">
        <v>1910</v>
      </c>
      <c r="I2623" s="62"/>
      <c r="J2623" s="63" t="n">
        <f aca="false">IF(ISERROR(G2623*H2623+I2623),"",IF(OR(G2623="",H2623="",G2623=0,H2623=0),"",(ROUND(G2623*H2623+I2623,0))))</f>
        <v>973718</v>
      </c>
      <c r="K2623" s="64" t="s">
        <v>525</v>
      </c>
      <c r="L2623" s="51"/>
      <c r="M2623" s="52"/>
      <c r="N2623" s="53"/>
    </row>
    <row r="2624" customFormat="false" ht="13.5" hidden="false" customHeight="false" outlineLevel="0" collapsed="false">
      <c r="A2624" s="54" t="n">
        <v>2622</v>
      </c>
      <c r="B2624" s="55" t="n">
        <v>21</v>
      </c>
      <c r="C2624" s="56" t="n">
        <v>9</v>
      </c>
      <c r="D2624" s="57" t="n">
        <v>19</v>
      </c>
      <c r="E2624" s="58" t="n">
        <v>12</v>
      </c>
      <c r="F2624" s="59" t="str">
        <f aca="false">IF(ISERROR(VLOOKUP(E2624,農産物マスタ!$A:$B,2,FALSE())),"",VLOOKUP(E2624,農産物マスタ!$A:$B,2,FALSE()))</f>
        <v>野菜１２</v>
      </c>
      <c r="G2624" s="60" t="n">
        <v>763.8</v>
      </c>
      <c r="H2624" s="61" t="n">
        <v>700</v>
      </c>
      <c r="I2624" s="62"/>
      <c r="J2624" s="63" t="n">
        <f aca="false">IF(ISERROR(G2624*H2624+I2624),"",IF(OR(G2624="",H2624="",G2624=0,H2624=0),"",(ROUND(G2624*H2624+I2624,0))))</f>
        <v>534660</v>
      </c>
      <c r="K2624" s="64" t="s">
        <v>526</v>
      </c>
      <c r="L2624" s="51"/>
      <c r="M2624" s="52"/>
      <c r="N2624" s="53"/>
    </row>
    <row r="2625" customFormat="false" ht="13.5" hidden="false" customHeight="false" outlineLevel="0" collapsed="false">
      <c r="A2625" s="54" t="n">
        <v>2623</v>
      </c>
      <c r="B2625" s="55" t="n">
        <v>21</v>
      </c>
      <c r="C2625" s="56" t="n">
        <v>9</v>
      </c>
      <c r="D2625" s="57" t="n">
        <v>19</v>
      </c>
      <c r="E2625" s="58" t="n">
        <v>12</v>
      </c>
      <c r="F2625" s="59" t="str">
        <f aca="false">IF(ISERROR(VLOOKUP(E2625,農産物マスタ!$A:$B,2,FALSE())),"",VLOOKUP(E2625,農産物マスタ!$A:$B,2,FALSE()))</f>
        <v>野菜１２</v>
      </c>
      <c r="G2625" s="60" t="n">
        <v>1305.1</v>
      </c>
      <c r="H2625" s="61" t="n">
        <v>390</v>
      </c>
      <c r="I2625" s="62"/>
      <c r="J2625" s="63" t="n">
        <f aca="false">IF(ISERROR(G2625*H2625+I2625),"",IF(OR(G2625="",H2625="",G2625=0,H2625=0),"",(ROUND(G2625*H2625+I2625,0))))</f>
        <v>508989</v>
      </c>
      <c r="K2625" s="64" t="s">
        <v>525</v>
      </c>
      <c r="L2625" s="51"/>
      <c r="M2625" s="52"/>
      <c r="N2625" s="53"/>
    </row>
    <row r="2626" customFormat="false" ht="13.5" hidden="false" customHeight="false" outlineLevel="0" collapsed="false">
      <c r="A2626" s="54" t="n">
        <v>2624</v>
      </c>
      <c r="B2626" s="55" t="n">
        <v>21</v>
      </c>
      <c r="C2626" s="56" t="n">
        <v>9</v>
      </c>
      <c r="D2626" s="57" t="n">
        <v>19</v>
      </c>
      <c r="E2626" s="58" t="n">
        <v>13</v>
      </c>
      <c r="F2626" s="59" t="str">
        <f aca="false">IF(ISERROR(VLOOKUP(E2626,農産物マスタ!$A:$B,2,FALSE())),"",VLOOKUP(E2626,農産物マスタ!$A:$B,2,FALSE()))</f>
        <v>野菜１３</v>
      </c>
      <c r="G2626" s="60" t="n">
        <v>1079.5</v>
      </c>
      <c r="H2626" s="61" t="n">
        <v>920</v>
      </c>
      <c r="I2626" s="62"/>
      <c r="J2626" s="63" t="n">
        <f aca="false">IF(ISERROR(G2626*H2626+I2626),"",IF(OR(G2626="",H2626="",G2626=0,H2626=0),"",(ROUND(G2626*H2626+I2626,0))))</f>
        <v>993140</v>
      </c>
      <c r="K2626" s="64" t="s">
        <v>526</v>
      </c>
      <c r="L2626" s="51"/>
      <c r="M2626" s="52"/>
      <c r="N2626" s="53"/>
    </row>
    <row r="2627" customFormat="false" ht="13.5" hidden="false" customHeight="false" outlineLevel="0" collapsed="false">
      <c r="A2627" s="54" t="n">
        <v>2625</v>
      </c>
      <c r="B2627" s="55" t="n">
        <v>21</v>
      </c>
      <c r="C2627" s="56" t="n">
        <v>9</v>
      </c>
      <c r="D2627" s="57" t="n">
        <v>19</v>
      </c>
      <c r="E2627" s="58" t="n">
        <v>13</v>
      </c>
      <c r="F2627" s="59" t="str">
        <f aca="false">IF(ISERROR(VLOOKUP(E2627,農産物マスタ!$A:$B,2,FALSE())),"",VLOOKUP(E2627,農産物マスタ!$A:$B,2,FALSE()))</f>
        <v>野菜１３</v>
      </c>
      <c r="G2627" s="60" t="n">
        <v>146.5</v>
      </c>
      <c r="H2627" s="61" t="n">
        <v>950</v>
      </c>
      <c r="I2627" s="62"/>
      <c r="J2627" s="63" t="n">
        <f aca="false">IF(ISERROR(G2627*H2627+I2627),"",IF(OR(G2627="",H2627="",G2627=0,H2627=0),"",(ROUND(G2627*H2627+I2627,0))))</f>
        <v>139175</v>
      </c>
      <c r="K2627" s="64" t="s">
        <v>525</v>
      </c>
      <c r="L2627" s="51"/>
      <c r="M2627" s="52"/>
      <c r="N2627" s="53"/>
    </row>
    <row r="2628" customFormat="false" ht="13.5" hidden="false" customHeight="false" outlineLevel="0" collapsed="false">
      <c r="A2628" s="54" t="n">
        <v>2626</v>
      </c>
      <c r="B2628" s="55" t="n">
        <v>21</v>
      </c>
      <c r="C2628" s="56" t="n">
        <v>9</v>
      </c>
      <c r="D2628" s="57" t="n">
        <v>19</v>
      </c>
      <c r="E2628" s="58" t="n">
        <v>14</v>
      </c>
      <c r="F2628" s="59" t="str">
        <f aca="false">IF(ISERROR(VLOOKUP(E2628,農産物マスタ!$A:$B,2,FALSE())),"",VLOOKUP(E2628,農産物マスタ!$A:$B,2,FALSE()))</f>
        <v>野菜１４</v>
      </c>
      <c r="G2628" s="60" t="n">
        <v>1548.9</v>
      </c>
      <c r="H2628" s="61" t="n">
        <v>1330</v>
      </c>
      <c r="I2628" s="62"/>
      <c r="J2628" s="63" t="n">
        <f aca="false">IF(ISERROR(G2628*H2628+I2628),"",IF(OR(G2628="",H2628="",G2628=0,H2628=0),"",(ROUND(G2628*H2628+I2628,0))))</f>
        <v>2060037</v>
      </c>
      <c r="K2628" s="64" t="s">
        <v>526</v>
      </c>
      <c r="L2628" s="51"/>
      <c r="M2628" s="52"/>
      <c r="N2628" s="53"/>
    </row>
    <row r="2629" customFormat="false" ht="13.5" hidden="false" customHeight="false" outlineLevel="0" collapsed="false">
      <c r="A2629" s="54" t="n">
        <v>2627</v>
      </c>
      <c r="B2629" s="55" t="n">
        <v>21</v>
      </c>
      <c r="C2629" s="56" t="n">
        <v>9</v>
      </c>
      <c r="D2629" s="57" t="n">
        <v>19</v>
      </c>
      <c r="E2629" s="58" t="n">
        <v>14</v>
      </c>
      <c r="F2629" s="59" t="str">
        <f aca="false">IF(ISERROR(VLOOKUP(E2629,農産物マスタ!$A:$B,2,FALSE())),"",VLOOKUP(E2629,農産物マスタ!$A:$B,2,FALSE()))</f>
        <v>野菜１４</v>
      </c>
      <c r="G2629" s="60" t="n">
        <v>213.9</v>
      </c>
      <c r="H2629" s="61" t="n">
        <v>760</v>
      </c>
      <c r="I2629" s="62"/>
      <c r="J2629" s="63" t="n">
        <f aca="false">IF(ISERROR(G2629*H2629+I2629),"",IF(OR(G2629="",H2629="",G2629=0,H2629=0),"",(ROUND(G2629*H2629+I2629,0))))</f>
        <v>162564</v>
      </c>
      <c r="K2629" s="64" t="s">
        <v>525</v>
      </c>
      <c r="L2629" s="51"/>
      <c r="M2629" s="52"/>
      <c r="N2629" s="53"/>
    </row>
    <row r="2630" customFormat="false" ht="13.5" hidden="false" customHeight="false" outlineLevel="0" collapsed="false">
      <c r="A2630" s="54" t="n">
        <v>2628</v>
      </c>
      <c r="B2630" s="55" t="n">
        <v>21</v>
      </c>
      <c r="C2630" s="56" t="n">
        <v>9</v>
      </c>
      <c r="D2630" s="57" t="n">
        <v>19</v>
      </c>
      <c r="E2630" s="58" t="n">
        <v>15</v>
      </c>
      <c r="F2630" s="59" t="str">
        <f aca="false">IF(ISERROR(VLOOKUP(E2630,農産物マスタ!$A:$B,2,FALSE())),"",VLOOKUP(E2630,農産物マスタ!$A:$B,2,FALSE()))</f>
        <v>野菜１５</v>
      </c>
      <c r="G2630" s="60" t="n">
        <v>852.2</v>
      </c>
      <c r="H2630" s="61" t="n">
        <v>840</v>
      </c>
      <c r="I2630" s="62"/>
      <c r="J2630" s="63" t="n">
        <f aca="false">IF(ISERROR(G2630*H2630+I2630),"",IF(OR(G2630="",H2630="",G2630=0,H2630=0),"",(ROUND(G2630*H2630+I2630,0))))</f>
        <v>715848</v>
      </c>
      <c r="K2630" s="64" t="s">
        <v>526</v>
      </c>
      <c r="L2630" s="51"/>
      <c r="M2630" s="52"/>
      <c r="N2630" s="53"/>
    </row>
    <row r="2631" customFormat="false" ht="13.5" hidden="false" customHeight="false" outlineLevel="0" collapsed="false">
      <c r="A2631" s="54" t="n">
        <v>2629</v>
      </c>
      <c r="B2631" s="55" t="n">
        <v>21</v>
      </c>
      <c r="C2631" s="56" t="n">
        <v>9</v>
      </c>
      <c r="D2631" s="57" t="n">
        <v>19</v>
      </c>
      <c r="E2631" s="58" t="n">
        <v>16</v>
      </c>
      <c r="F2631" s="59" t="str">
        <f aca="false">IF(ISERROR(VLOOKUP(E2631,農産物マスタ!$A:$B,2,FALSE())),"",VLOOKUP(E2631,農産物マスタ!$A:$B,2,FALSE()))</f>
        <v>野菜１６</v>
      </c>
      <c r="G2631" s="60" t="n">
        <v>1411.1</v>
      </c>
      <c r="H2631" s="61" t="n">
        <v>1360</v>
      </c>
      <c r="I2631" s="62"/>
      <c r="J2631" s="63" t="n">
        <f aca="false">IF(ISERROR(G2631*H2631+I2631),"",IF(OR(G2631="",H2631="",G2631=0,H2631=0),"",(ROUND(G2631*H2631+I2631,0))))</f>
        <v>1919096</v>
      </c>
      <c r="K2631" s="64" t="s">
        <v>526</v>
      </c>
      <c r="L2631" s="51"/>
      <c r="M2631" s="52"/>
      <c r="N2631" s="53"/>
    </row>
    <row r="2632" customFormat="false" ht="13.5" hidden="false" customHeight="false" outlineLevel="0" collapsed="false">
      <c r="A2632" s="54" t="n">
        <v>2630</v>
      </c>
      <c r="B2632" s="55" t="n">
        <v>21</v>
      </c>
      <c r="C2632" s="56" t="n">
        <v>9</v>
      </c>
      <c r="D2632" s="57" t="n">
        <v>19</v>
      </c>
      <c r="E2632" s="58" t="n">
        <v>30</v>
      </c>
      <c r="F2632" s="59" t="str">
        <f aca="false">IF(ISERROR(VLOOKUP(E2632,農産物マスタ!$A:$B,2,FALSE())),"",VLOOKUP(E2632,農産物マスタ!$A:$B,2,FALSE()))</f>
        <v>野菜３０</v>
      </c>
      <c r="G2632" s="60" t="n">
        <v>566</v>
      </c>
      <c r="H2632" s="61" t="n">
        <v>1200</v>
      </c>
      <c r="I2632" s="62"/>
      <c r="J2632" s="63" t="n">
        <f aca="false">IF(ISERROR(G2632*H2632+I2632),"",IF(OR(G2632="",H2632="",G2632=0,H2632=0),"",(ROUND(G2632*H2632+I2632,0))))</f>
        <v>679200</v>
      </c>
      <c r="K2632" s="64" t="s">
        <v>524</v>
      </c>
      <c r="L2632" s="51"/>
      <c r="M2632" s="52"/>
      <c r="N2632" s="53"/>
    </row>
    <row r="2633" customFormat="false" ht="13.5" hidden="false" customHeight="false" outlineLevel="0" collapsed="false">
      <c r="A2633" s="54" t="n">
        <v>2631</v>
      </c>
      <c r="B2633" s="55" t="n">
        <v>21</v>
      </c>
      <c r="C2633" s="56" t="n">
        <v>9</v>
      </c>
      <c r="D2633" s="57" t="n">
        <v>22</v>
      </c>
      <c r="E2633" s="58" t="n">
        <v>22</v>
      </c>
      <c r="F2633" s="59" t="str">
        <f aca="false">IF(ISERROR(VLOOKUP(E2633,農産物マスタ!$A:$B,2,FALSE())),"",VLOOKUP(E2633,農産物マスタ!$A:$B,2,FALSE()))</f>
        <v>野菜２２</v>
      </c>
      <c r="G2633" s="60" t="n">
        <v>1079</v>
      </c>
      <c r="H2633" s="61" t="n">
        <v>630</v>
      </c>
      <c r="I2633" s="62" t="n">
        <v>1200</v>
      </c>
      <c r="J2633" s="63" t="n">
        <f aca="false">IF(ISERROR(G2633*H2633+I2633),"",IF(OR(G2633="",H2633="",G2633=0,H2633=0),"",(ROUND(G2633*H2633+I2633,0))))</f>
        <v>680970</v>
      </c>
      <c r="K2633" s="64" t="s">
        <v>527</v>
      </c>
      <c r="L2633" s="51"/>
      <c r="M2633" s="52"/>
      <c r="N2633" s="53"/>
    </row>
    <row r="2634" customFormat="false" ht="13.5" hidden="false" customHeight="false" outlineLevel="0" collapsed="false">
      <c r="A2634" s="54" t="n">
        <v>2632</v>
      </c>
      <c r="B2634" s="55" t="n">
        <v>21</v>
      </c>
      <c r="C2634" s="56" t="n">
        <v>9</v>
      </c>
      <c r="D2634" s="57" t="n">
        <v>22</v>
      </c>
      <c r="E2634" s="58" t="n">
        <v>23</v>
      </c>
      <c r="F2634" s="59" t="str">
        <f aca="false">IF(ISERROR(VLOOKUP(E2634,農産物マスタ!$A:$B,2,FALSE())),"",VLOOKUP(E2634,農産物マスタ!$A:$B,2,FALSE()))</f>
        <v>野菜２３</v>
      </c>
      <c r="G2634" s="60" t="n">
        <v>1771.1</v>
      </c>
      <c r="H2634" s="61" t="n">
        <v>250</v>
      </c>
      <c r="I2634" s="62" t="n">
        <v>700</v>
      </c>
      <c r="J2634" s="63" t="n">
        <f aca="false">IF(ISERROR(G2634*H2634+I2634),"",IF(OR(G2634="",H2634="",G2634=0,H2634=0),"",(ROUND(G2634*H2634+I2634,0))))</f>
        <v>443475</v>
      </c>
      <c r="K2634" s="64" t="s">
        <v>527</v>
      </c>
      <c r="L2634" s="51"/>
      <c r="M2634" s="52"/>
      <c r="N2634" s="53"/>
    </row>
    <row r="2635" customFormat="false" ht="13.5" hidden="false" customHeight="false" outlineLevel="0" collapsed="false">
      <c r="A2635" s="54" t="n">
        <v>2633</v>
      </c>
      <c r="B2635" s="55" t="n">
        <v>21</v>
      </c>
      <c r="C2635" s="56" t="n">
        <v>9</v>
      </c>
      <c r="D2635" s="57" t="n">
        <v>22</v>
      </c>
      <c r="E2635" s="58" t="n">
        <v>24</v>
      </c>
      <c r="F2635" s="59" t="str">
        <f aca="false">IF(ISERROR(VLOOKUP(E2635,農産物マスタ!$A:$B,2,FALSE())),"",VLOOKUP(E2635,農産物マスタ!$A:$B,2,FALSE()))</f>
        <v>野菜２４</v>
      </c>
      <c r="G2635" s="60" t="n">
        <v>1191.8</v>
      </c>
      <c r="H2635" s="61" t="n">
        <v>700</v>
      </c>
      <c r="I2635" s="62" t="n">
        <v>800</v>
      </c>
      <c r="J2635" s="63" t="n">
        <f aca="false">IF(ISERROR(G2635*H2635+I2635),"",IF(OR(G2635="",H2635="",G2635=0,H2635=0),"",(ROUND(G2635*H2635+I2635,0))))</f>
        <v>835060</v>
      </c>
      <c r="K2635" s="64" t="s">
        <v>527</v>
      </c>
      <c r="L2635" s="51"/>
      <c r="M2635" s="52"/>
      <c r="N2635" s="53"/>
    </row>
    <row r="2636" customFormat="false" ht="13.5" hidden="false" customHeight="false" outlineLevel="0" collapsed="false">
      <c r="A2636" s="54" t="n">
        <v>2634</v>
      </c>
      <c r="B2636" s="55" t="n">
        <v>21</v>
      </c>
      <c r="C2636" s="56" t="n">
        <v>9</v>
      </c>
      <c r="D2636" s="57" t="n">
        <v>22</v>
      </c>
      <c r="E2636" s="58" t="n">
        <v>25</v>
      </c>
      <c r="F2636" s="59" t="str">
        <f aca="false">IF(ISERROR(VLOOKUP(E2636,農産物マスタ!$A:$B,2,FALSE())),"",VLOOKUP(E2636,農産物マスタ!$A:$B,2,FALSE()))</f>
        <v>野菜２５</v>
      </c>
      <c r="G2636" s="60" t="n">
        <v>952</v>
      </c>
      <c r="H2636" s="61" t="n">
        <v>1790</v>
      </c>
      <c r="I2636" s="62" t="n">
        <v>700</v>
      </c>
      <c r="J2636" s="63" t="n">
        <f aca="false">IF(ISERROR(G2636*H2636+I2636),"",IF(OR(G2636="",H2636="",G2636=0,H2636=0),"",(ROUND(G2636*H2636+I2636,0))))</f>
        <v>1704780</v>
      </c>
      <c r="K2636" s="64" t="s">
        <v>527</v>
      </c>
      <c r="L2636" s="51"/>
      <c r="M2636" s="52"/>
      <c r="N2636" s="53"/>
    </row>
    <row r="2637" customFormat="false" ht="13.5" hidden="false" customHeight="false" outlineLevel="0" collapsed="false">
      <c r="A2637" s="54" t="n">
        <v>2635</v>
      </c>
      <c r="B2637" s="55" t="n">
        <v>21</v>
      </c>
      <c r="C2637" s="56" t="n">
        <v>9</v>
      </c>
      <c r="D2637" s="57" t="n">
        <v>22</v>
      </c>
      <c r="E2637" s="58" t="n">
        <v>26</v>
      </c>
      <c r="F2637" s="59" t="str">
        <f aca="false">IF(ISERROR(VLOOKUP(E2637,農産物マスタ!$A:$B,2,FALSE())),"",VLOOKUP(E2637,農産物マスタ!$A:$B,2,FALSE()))</f>
        <v>野菜２６</v>
      </c>
      <c r="G2637" s="60" t="n">
        <v>914.6</v>
      </c>
      <c r="H2637" s="61" t="n">
        <v>1330</v>
      </c>
      <c r="I2637" s="62" t="n">
        <v>900</v>
      </c>
      <c r="J2637" s="63" t="n">
        <f aca="false">IF(ISERROR(G2637*H2637+I2637),"",IF(OR(G2637="",H2637="",G2637=0,H2637=0),"",(ROUND(G2637*H2637+I2637,0))))</f>
        <v>1217318</v>
      </c>
      <c r="K2637" s="64" t="s">
        <v>527</v>
      </c>
      <c r="L2637" s="51"/>
      <c r="M2637" s="52"/>
      <c r="N2637" s="53"/>
    </row>
    <row r="2638" customFormat="false" ht="13.5" hidden="false" customHeight="false" outlineLevel="0" collapsed="false">
      <c r="A2638" s="54" t="n">
        <v>2636</v>
      </c>
      <c r="B2638" s="55" t="n">
        <v>21</v>
      </c>
      <c r="C2638" s="56" t="n">
        <v>9</v>
      </c>
      <c r="D2638" s="57" t="n">
        <v>23</v>
      </c>
      <c r="E2638" s="58" t="n">
        <v>20</v>
      </c>
      <c r="F2638" s="59" t="str">
        <f aca="false">IF(ISERROR(VLOOKUP(E2638,農産物マスタ!$A:$B,2,FALSE())),"",VLOOKUP(E2638,農産物マスタ!$A:$B,2,FALSE()))</f>
        <v>野菜２０</v>
      </c>
      <c r="G2638" s="60" t="n">
        <v>141.9</v>
      </c>
      <c r="H2638" s="61" t="n">
        <v>840</v>
      </c>
      <c r="I2638" s="62"/>
      <c r="J2638" s="63" t="n">
        <f aca="false">IF(ISERROR(G2638*H2638+I2638),"",IF(OR(G2638="",H2638="",G2638=0,H2638=0),"",(ROUND(G2638*H2638+I2638,0))))</f>
        <v>119196</v>
      </c>
      <c r="K2638" s="64" t="s">
        <v>528</v>
      </c>
      <c r="L2638" s="51"/>
      <c r="M2638" s="52"/>
      <c r="N2638" s="53"/>
    </row>
    <row r="2639" customFormat="false" ht="13.5" hidden="false" customHeight="false" outlineLevel="0" collapsed="false">
      <c r="A2639" s="54" t="n">
        <v>2637</v>
      </c>
      <c r="B2639" s="55" t="n">
        <v>21</v>
      </c>
      <c r="C2639" s="56" t="n">
        <v>9</v>
      </c>
      <c r="D2639" s="57" t="n">
        <v>23</v>
      </c>
      <c r="E2639" s="58" t="n">
        <v>21</v>
      </c>
      <c r="F2639" s="59" t="str">
        <f aca="false">IF(ISERROR(VLOOKUP(E2639,農産物マスタ!$A:$B,2,FALSE())),"",VLOOKUP(E2639,農産物マスタ!$A:$B,2,FALSE()))</f>
        <v>野菜２１</v>
      </c>
      <c r="G2639" s="60" t="n">
        <v>1568.2</v>
      </c>
      <c r="H2639" s="61" t="n">
        <v>1730</v>
      </c>
      <c r="I2639" s="62"/>
      <c r="J2639" s="63" t="n">
        <f aca="false">IF(ISERROR(G2639*H2639+I2639),"",IF(OR(G2639="",H2639="",G2639=0,H2639=0),"",(ROUND(G2639*H2639+I2639,0))))</f>
        <v>2712986</v>
      </c>
      <c r="K2639" s="64" t="s">
        <v>528</v>
      </c>
      <c r="L2639" s="51"/>
      <c r="M2639" s="52"/>
      <c r="N2639" s="53"/>
    </row>
    <row r="2640" customFormat="false" ht="13.5" hidden="false" customHeight="false" outlineLevel="0" collapsed="false">
      <c r="A2640" s="54" t="n">
        <v>2638</v>
      </c>
      <c r="B2640" s="55" t="n">
        <v>21</v>
      </c>
      <c r="C2640" s="56" t="n">
        <v>9</v>
      </c>
      <c r="D2640" s="57" t="n">
        <v>23</v>
      </c>
      <c r="E2640" s="58" t="n">
        <v>22</v>
      </c>
      <c r="F2640" s="59" t="str">
        <f aca="false">IF(ISERROR(VLOOKUP(E2640,農産物マスタ!$A:$B,2,FALSE())),"",VLOOKUP(E2640,農産物マスタ!$A:$B,2,FALSE()))</f>
        <v>野菜２２</v>
      </c>
      <c r="G2640" s="60" t="n">
        <v>1140.7</v>
      </c>
      <c r="H2640" s="61" t="n">
        <v>1670</v>
      </c>
      <c r="I2640" s="62"/>
      <c r="J2640" s="63" t="n">
        <f aca="false">IF(ISERROR(G2640*H2640+I2640),"",IF(OR(G2640="",H2640="",G2640=0,H2640=0),"",(ROUND(G2640*H2640+I2640,0))))</f>
        <v>1904969</v>
      </c>
      <c r="K2640" s="64" t="s">
        <v>528</v>
      </c>
      <c r="L2640" s="51"/>
      <c r="M2640" s="52"/>
      <c r="N2640" s="53"/>
    </row>
    <row r="2641" customFormat="false" ht="13.5" hidden="false" customHeight="false" outlineLevel="0" collapsed="false">
      <c r="A2641" s="54" t="n">
        <v>2639</v>
      </c>
      <c r="B2641" s="55" t="n">
        <v>21</v>
      </c>
      <c r="C2641" s="56" t="n">
        <v>9</v>
      </c>
      <c r="D2641" s="57" t="n">
        <v>23</v>
      </c>
      <c r="E2641" s="58" t="n">
        <v>23</v>
      </c>
      <c r="F2641" s="59" t="str">
        <f aca="false">IF(ISERROR(VLOOKUP(E2641,農産物マスタ!$A:$B,2,FALSE())),"",VLOOKUP(E2641,農産物マスタ!$A:$B,2,FALSE()))</f>
        <v>野菜２３</v>
      </c>
      <c r="G2641" s="60" t="n">
        <v>526.3</v>
      </c>
      <c r="H2641" s="61" t="n">
        <v>1320</v>
      </c>
      <c r="I2641" s="62"/>
      <c r="J2641" s="63" t="n">
        <f aca="false">IF(ISERROR(G2641*H2641+I2641),"",IF(OR(G2641="",H2641="",G2641=0,H2641=0),"",(ROUND(G2641*H2641+I2641,0))))</f>
        <v>694716</v>
      </c>
      <c r="K2641" s="64" t="s">
        <v>528</v>
      </c>
      <c r="L2641" s="51"/>
      <c r="M2641" s="52"/>
      <c r="N2641" s="53"/>
    </row>
    <row r="2642" customFormat="false" ht="13.5" hidden="false" customHeight="false" outlineLevel="0" collapsed="false">
      <c r="A2642" s="54" t="n">
        <v>2640</v>
      </c>
      <c r="B2642" s="55" t="n">
        <v>21</v>
      </c>
      <c r="C2642" s="56" t="n">
        <v>9</v>
      </c>
      <c r="D2642" s="57" t="n">
        <v>23</v>
      </c>
      <c r="E2642" s="58" t="n">
        <v>24</v>
      </c>
      <c r="F2642" s="59" t="str">
        <f aca="false">IF(ISERROR(VLOOKUP(E2642,農産物マスタ!$A:$B,2,FALSE())),"",VLOOKUP(E2642,農産物マスタ!$A:$B,2,FALSE()))</f>
        <v>野菜２４</v>
      </c>
      <c r="G2642" s="60" t="n">
        <v>1572.1</v>
      </c>
      <c r="H2642" s="61" t="n">
        <v>310</v>
      </c>
      <c r="I2642" s="62"/>
      <c r="J2642" s="63" t="n">
        <f aca="false">IF(ISERROR(G2642*H2642+I2642),"",IF(OR(G2642="",H2642="",G2642=0,H2642=0),"",(ROUND(G2642*H2642+I2642,0))))</f>
        <v>487351</v>
      </c>
      <c r="K2642" s="64" t="s">
        <v>528</v>
      </c>
      <c r="L2642" s="51"/>
      <c r="M2642" s="52"/>
      <c r="N2642" s="53"/>
    </row>
    <row r="2643" customFormat="false" ht="13.5" hidden="false" customHeight="false" outlineLevel="0" collapsed="false">
      <c r="A2643" s="54" t="n">
        <v>2641</v>
      </c>
      <c r="B2643" s="55" t="n">
        <v>21</v>
      </c>
      <c r="C2643" s="56" t="n">
        <v>9</v>
      </c>
      <c r="D2643" s="57" t="n">
        <v>23</v>
      </c>
      <c r="E2643" s="58" t="n">
        <v>26</v>
      </c>
      <c r="F2643" s="59" t="str">
        <f aca="false">IF(ISERROR(VLOOKUP(E2643,農産物マスタ!$A:$B,2,FALSE())),"",VLOOKUP(E2643,農産物マスタ!$A:$B,2,FALSE()))</f>
        <v>野菜２６</v>
      </c>
      <c r="G2643" s="60" t="n">
        <v>848.8</v>
      </c>
      <c r="H2643" s="61" t="n">
        <v>780</v>
      </c>
      <c r="I2643" s="62"/>
      <c r="J2643" s="63" t="n">
        <f aca="false">IF(ISERROR(G2643*H2643+I2643),"",IF(OR(G2643="",H2643="",G2643=0,H2643=0),"",(ROUND(G2643*H2643+I2643,0))))</f>
        <v>662064</v>
      </c>
      <c r="K2643" s="64" t="s">
        <v>529</v>
      </c>
      <c r="L2643" s="51"/>
      <c r="M2643" s="52"/>
      <c r="N2643" s="53"/>
    </row>
    <row r="2644" customFormat="false" ht="13.5" hidden="false" customHeight="false" outlineLevel="0" collapsed="false">
      <c r="A2644" s="54" t="n">
        <v>2642</v>
      </c>
      <c r="B2644" s="55" t="n">
        <v>21</v>
      </c>
      <c r="C2644" s="56" t="n">
        <v>9</v>
      </c>
      <c r="D2644" s="57" t="n">
        <v>23</v>
      </c>
      <c r="E2644" s="58" t="n">
        <v>27</v>
      </c>
      <c r="F2644" s="59" t="str">
        <f aca="false">IF(ISERROR(VLOOKUP(E2644,農産物マスタ!$A:$B,2,FALSE())),"",VLOOKUP(E2644,農産物マスタ!$A:$B,2,FALSE()))</f>
        <v>野菜２７</v>
      </c>
      <c r="G2644" s="60" t="n">
        <v>354.5</v>
      </c>
      <c r="H2644" s="61" t="n">
        <v>1990</v>
      </c>
      <c r="I2644" s="62"/>
      <c r="J2644" s="63" t="n">
        <f aca="false">IF(ISERROR(G2644*H2644+I2644),"",IF(OR(G2644="",H2644="",G2644=0,H2644=0),"",(ROUND(G2644*H2644+I2644,0))))</f>
        <v>705455</v>
      </c>
      <c r="K2644" s="64" t="s">
        <v>529</v>
      </c>
      <c r="L2644" s="51"/>
      <c r="M2644" s="52"/>
      <c r="N2644" s="53"/>
    </row>
    <row r="2645" customFormat="false" ht="13.5" hidden="false" customHeight="false" outlineLevel="0" collapsed="false">
      <c r="A2645" s="54" t="n">
        <v>2643</v>
      </c>
      <c r="B2645" s="55" t="n">
        <v>21</v>
      </c>
      <c r="C2645" s="56" t="n">
        <v>9</v>
      </c>
      <c r="D2645" s="57" t="n">
        <v>23</v>
      </c>
      <c r="E2645" s="58" t="n">
        <v>28</v>
      </c>
      <c r="F2645" s="59" t="str">
        <f aca="false">IF(ISERROR(VLOOKUP(E2645,農産物マスタ!$A:$B,2,FALSE())),"",VLOOKUP(E2645,農産物マスタ!$A:$B,2,FALSE()))</f>
        <v>野菜２８</v>
      </c>
      <c r="G2645" s="60" t="n">
        <v>160.7</v>
      </c>
      <c r="H2645" s="61" t="n">
        <v>1030</v>
      </c>
      <c r="I2645" s="62"/>
      <c r="J2645" s="63" t="n">
        <f aca="false">IF(ISERROR(G2645*H2645+I2645),"",IF(OR(G2645="",H2645="",G2645=0,H2645=0),"",(ROUND(G2645*H2645+I2645,0))))</f>
        <v>165521</v>
      </c>
      <c r="K2645" s="64" t="s">
        <v>529</v>
      </c>
      <c r="L2645" s="51"/>
      <c r="M2645" s="52"/>
      <c r="N2645" s="53"/>
    </row>
    <row r="2646" customFormat="false" ht="13.5" hidden="false" customHeight="false" outlineLevel="0" collapsed="false">
      <c r="A2646" s="54" t="n">
        <v>2644</v>
      </c>
      <c r="B2646" s="55" t="n">
        <v>21</v>
      </c>
      <c r="C2646" s="56" t="n">
        <v>9</v>
      </c>
      <c r="D2646" s="57" t="n">
        <v>23</v>
      </c>
      <c r="E2646" s="58" t="n">
        <v>29</v>
      </c>
      <c r="F2646" s="59" t="str">
        <f aca="false">IF(ISERROR(VLOOKUP(E2646,農産物マスタ!$A:$B,2,FALSE())),"",VLOOKUP(E2646,農産物マスタ!$A:$B,2,FALSE()))</f>
        <v>野菜２９</v>
      </c>
      <c r="G2646" s="60" t="n">
        <v>340.3</v>
      </c>
      <c r="H2646" s="61" t="n">
        <v>260</v>
      </c>
      <c r="I2646" s="62"/>
      <c r="J2646" s="63" t="n">
        <f aca="false">IF(ISERROR(G2646*H2646+I2646),"",IF(OR(G2646="",H2646="",G2646=0,H2646=0),"",(ROUND(G2646*H2646+I2646,0))))</f>
        <v>88478</v>
      </c>
      <c r="K2646" s="64" t="s">
        <v>529</v>
      </c>
      <c r="L2646" s="51"/>
      <c r="M2646" s="52"/>
      <c r="N2646" s="53"/>
    </row>
    <row r="2647" customFormat="false" ht="13.5" hidden="false" customHeight="false" outlineLevel="0" collapsed="false">
      <c r="A2647" s="54" t="n">
        <v>2645</v>
      </c>
      <c r="B2647" s="55" t="n">
        <v>21</v>
      </c>
      <c r="C2647" s="56" t="n">
        <v>9</v>
      </c>
      <c r="D2647" s="57" t="n">
        <v>23</v>
      </c>
      <c r="E2647" s="58" t="n">
        <v>30</v>
      </c>
      <c r="F2647" s="59" t="str">
        <f aca="false">IF(ISERROR(VLOOKUP(E2647,農産物マスタ!$A:$B,2,FALSE())),"",VLOOKUP(E2647,農産物マスタ!$A:$B,2,FALSE()))</f>
        <v>野菜３０</v>
      </c>
      <c r="G2647" s="60" t="n">
        <v>353.4</v>
      </c>
      <c r="H2647" s="61" t="n">
        <v>1630</v>
      </c>
      <c r="I2647" s="62"/>
      <c r="J2647" s="63" t="n">
        <f aca="false">IF(ISERROR(G2647*H2647+I2647),"",IF(OR(G2647="",H2647="",G2647=0,H2647=0),"",(ROUND(G2647*H2647+I2647,0))))</f>
        <v>576042</v>
      </c>
      <c r="K2647" s="64" t="s">
        <v>529</v>
      </c>
      <c r="L2647" s="51"/>
      <c r="M2647" s="52"/>
      <c r="N2647" s="53"/>
    </row>
    <row r="2648" customFormat="false" ht="13.5" hidden="false" customHeight="false" outlineLevel="0" collapsed="false">
      <c r="A2648" s="54" t="n">
        <v>2646</v>
      </c>
      <c r="B2648" s="55" t="n">
        <v>21</v>
      </c>
      <c r="C2648" s="56" t="n">
        <v>9</v>
      </c>
      <c r="D2648" s="57" t="n">
        <v>24</v>
      </c>
      <c r="E2648" s="58" t="n">
        <v>13</v>
      </c>
      <c r="F2648" s="59" t="str">
        <f aca="false">IF(ISERROR(VLOOKUP(E2648,農産物マスタ!$A:$B,2,FALSE())),"",VLOOKUP(E2648,農産物マスタ!$A:$B,2,FALSE()))</f>
        <v>野菜１３</v>
      </c>
      <c r="G2648" s="60" t="n">
        <v>957.7</v>
      </c>
      <c r="H2648" s="61" t="n">
        <v>1680</v>
      </c>
      <c r="I2648" s="62"/>
      <c r="J2648" s="63" t="n">
        <f aca="false">IF(ISERROR(G2648*H2648+I2648),"",IF(OR(G2648="",H2648="",G2648=0,H2648=0),"",(ROUND(G2648*H2648+I2648,0))))</f>
        <v>1608936</v>
      </c>
      <c r="K2648" s="64" t="s">
        <v>530</v>
      </c>
      <c r="L2648" s="51"/>
      <c r="M2648" s="52"/>
      <c r="N2648" s="53"/>
    </row>
    <row r="2649" customFormat="false" ht="13.5" hidden="false" customHeight="false" outlineLevel="0" collapsed="false">
      <c r="A2649" s="54" t="n">
        <v>2647</v>
      </c>
      <c r="B2649" s="55" t="n">
        <v>21</v>
      </c>
      <c r="C2649" s="56" t="n">
        <v>9</v>
      </c>
      <c r="D2649" s="57" t="n">
        <v>24</v>
      </c>
      <c r="E2649" s="58" t="n">
        <v>14</v>
      </c>
      <c r="F2649" s="59" t="str">
        <f aca="false">IF(ISERROR(VLOOKUP(E2649,農産物マスタ!$A:$B,2,FALSE())),"",VLOOKUP(E2649,農産物マスタ!$A:$B,2,FALSE()))</f>
        <v>野菜１４</v>
      </c>
      <c r="G2649" s="60" t="n">
        <v>1294.9</v>
      </c>
      <c r="H2649" s="61" t="n">
        <v>1060</v>
      </c>
      <c r="I2649" s="62"/>
      <c r="J2649" s="63" t="n">
        <f aca="false">IF(ISERROR(G2649*H2649+I2649),"",IF(OR(G2649="",H2649="",G2649=0,H2649=0),"",(ROUND(G2649*H2649+I2649,0))))</f>
        <v>1372594</v>
      </c>
      <c r="K2649" s="64" t="s">
        <v>530</v>
      </c>
      <c r="L2649" s="51"/>
      <c r="M2649" s="52"/>
      <c r="N2649" s="53"/>
    </row>
    <row r="2650" customFormat="false" ht="13.5" hidden="false" customHeight="false" outlineLevel="0" collapsed="false">
      <c r="A2650" s="54" t="n">
        <v>2648</v>
      </c>
      <c r="B2650" s="55" t="n">
        <v>21</v>
      </c>
      <c r="C2650" s="56" t="n">
        <v>9</v>
      </c>
      <c r="D2650" s="57" t="n">
        <v>24</v>
      </c>
      <c r="E2650" s="58" t="n">
        <v>14</v>
      </c>
      <c r="F2650" s="59" t="str">
        <f aca="false">IF(ISERROR(VLOOKUP(E2650,農産物マスタ!$A:$B,2,FALSE())),"",VLOOKUP(E2650,農産物マスタ!$A:$B,2,FALSE()))</f>
        <v>野菜１４</v>
      </c>
      <c r="G2650" s="60" t="n">
        <v>1153.8</v>
      </c>
      <c r="H2650" s="61" t="n">
        <v>1160</v>
      </c>
      <c r="I2650" s="62"/>
      <c r="J2650" s="63" t="n">
        <f aca="false">IF(ISERROR(G2650*H2650+I2650),"",IF(OR(G2650="",H2650="",G2650=0,H2650=0),"",(ROUND(G2650*H2650+I2650,0))))</f>
        <v>1338408</v>
      </c>
      <c r="K2650" s="64" t="s">
        <v>531</v>
      </c>
      <c r="L2650" s="51"/>
      <c r="M2650" s="52"/>
      <c r="N2650" s="53"/>
    </row>
    <row r="2651" customFormat="false" ht="13.5" hidden="false" customHeight="false" outlineLevel="0" collapsed="false">
      <c r="A2651" s="54" t="n">
        <v>2649</v>
      </c>
      <c r="B2651" s="55" t="n">
        <v>21</v>
      </c>
      <c r="C2651" s="56" t="n">
        <v>9</v>
      </c>
      <c r="D2651" s="57" t="n">
        <v>24</v>
      </c>
      <c r="E2651" s="58" t="n">
        <v>15</v>
      </c>
      <c r="F2651" s="59" t="str">
        <f aca="false">IF(ISERROR(VLOOKUP(E2651,農産物マスタ!$A:$B,2,FALSE())),"",VLOOKUP(E2651,農産物マスタ!$A:$B,2,FALSE()))</f>
        <v>野菜１５</v>
      </c>
      <c r="G2651" s="60" t="n">
        <v>238.9</v>
      </c>
      <c r="H2651" s="61" t="n">
        <v>1000</v>
      </c>
      <c r="I2651" s="62"/>
      <c r="J2651" s="63" t="n">
        <f aca="false">IF(ISERROR(G2651*H2651+I2651),"",IF(OR(G2651="",H2651="",G2651=0,H2651=0),"",(ROUND(G2651*H2651+I2651,0))))</f>
        <v>238900</v>
      </c>
      <c r="K2651" s="64" t="s">
        <v>530</v>
      </c>
      <c r="L2651" s="51"/>
      <c r="M2651" s="52"/>
      <c r="N2651" s="53"/>
    </row>
    <row r="2652" customFormat="false" ht="13.5" hidden="false" customHeight="false" outlineLevel="0" collapsed="false">
      <c r="A2652" s="54" t="n">
        <v>2650</v>
      </c>
      <c r="B2652" s="55" t="n">
        <v>21</v>
      </c>
      <c r="C2652" s="56" t="n">
        <v>9</v>
      </c>
      <c r="D2652" s="57" t="n">
        <v>24</v>
      </c>
      <c r="E2652" s="58" t="n">
        <v>15</v>
      </c>
      <c r="F2652" s="59" t="str">
        <f aca="false">IF(ISERROR(VLOOKUP(E2652,農産物マスタ!$A:$B,2,FALSE())),"",VLOOKUP(E2652,農産物マスタ!$A:$B,2,FALSE()))</f>
        <v>野菜１５</v>
      </c>
      <c r="G2652" s="60" t="n">
        <v>753</v>
      </c>
      <c r="H2652" s="61" t="n">
        <v>850</v>
      </c>
      <c r="I2652" s="62"/>
      <c r="J2652" s="63" t="n">
        <f aca="false">IF(ISERROR(G2652*H2652+I2652),"",IF(OR(G2652="",H2652="",G2652=0,H2652=0),"",(ROUND(G2652*H2652+I2652,0))))</f>
        <v>640050</v>
      </c>
      <c r="K2652" s="64" t="s">
        <v>531</v>
      </c>
      <c r="L2652" s="51"/>
      <c r="M2652" s="52"/>
      <c r="N2652" s="53"/>
    </row>
    <row r="2653" customFormat="false" ht="13.5" hidden="false" customHeight="false" outlineLevel="0" collapsed="false">
      <c r="A2653" s="54" t="n">
        <v>2651</v>
      </c>
      <c r="B2653" s="55" t="n">
        <v>21</v>
      </c>
      <c r="C2653" s="56" t="n">
        <v>9</v>
      </c>
      <c r="D2653" s="57" t="n">
        <v>24</v>
      </c>
      <c r="E2653" s="58" t="n">
        <v>16</v>
      </c>
      <c r="F2653" s="59" t="str">
        <f aca="false">IF(ISERROR(VLOOKUP(E2653,農産物マスタ!$A:$B,2,FALSE())),"",VLOOKUP(E2653,農産物マスタ!$A:$B,2,FALSE()))</f>
        <v>野菜１６</v>
      </c>
      <c r="G2653" s="60" t="n">
        <v>1329.5</v>
      </c>
      <c r="H2653" s="61" t="n">
        <v>950</v>
      </c>
      <c r="I2653" s="62"/>
      <c r="J2653" s="63" t="n">
        <f aca="false">IF(ISERROR(G2653*H2653+I2653),"",IF(OR(G2653="",H2653="",G2653=0,H2653=0),"",(ROUND(G2653*H2653+I2653,0))))</f>
        <v>1263025</v>
      </c>
      <c r="K2653" s="64" t="s">
        <v>530</v>
      </c>
      <c r="L2653" s="51"/>
      <c r="M2653" s="52"/>
      <c r="N2653" s="53"/>
    </row>
    <row r="2654" customFormat="false" ht="13.5" hidden="false" customHeight="false" outlineLevel="0" collapsed="false">
      <c r="A2654" s="54" t="n">
        <v>2652</v>
      </c>
      <c r="B2654" s="55" t="n">
        <v>21</v>
      </c>
      <c r="C2654" s="56" t="n">
        <v>9</v>
      </c>
      <c r="D2654" s="57" t="n">
        <v>24</v>
      </c>
      <c r="E2654" s="58" t="n">
        <v>16</v>
      </c>
      <c r="F2654" s="59" t="str">
        <f aca="false">IF(ISERROR(VLOOKUP(E2654,農産物マスタ!$A:$B,2,FALSE())),"",VLOOKUP(E2654,農産物マスタ!$A:$B,2,FALSE()))</f>
        <v>野菜１６</v>
      </c>
      <c r="G2654" s="60" t="n">
        <v>686.7</v>
      </c>
      <c r="H2654" s="61" t="n">
        <v>1040</v>
      </c>
      <c r="I2654" s="62"/>
      <c r="J2654" s="63" t="n">
        <f aca="false">IF(ISERROR(G2654*H2654+I2654),"",IF(OR(G2654="",H2654="",G2654=0,H2654=0),"",(ROUND(G2654*H2654+I2654,0))))</f>
        <v>714168</v>
      </c>
      <c r="K2654" s="64" t="s">
        <v>531</v>
      </c>
      <c r="L2654" s="51"/>
      <c r="M2654" s="52"/>
      <c r="N2654" s="53"/>
    </row>
    <row r="2655" customFormat="false" ht="13.5" hidden="false" customHeight="false" outlineLevel="0" collapsed="false">
      <c r="A2655" s="54" t="n">
        <v>2653</v>
      </c>
      <c r="B2655" s="55" t="n">
        <v>21</v>
      </c>
      <c r="C2655" s="56" t="n">
        <v>9</v>
      </c>
      <c r="D2655" s="57" t="n">
        <v>24</v>
      </c>
      <c r="E2655" s="58" t="n">
        <v>17</v>
      </c>
      <c r="F2655" s="59" t="str">
        <f aca="false">IF(ISERROR(VLOOKUP(E2655,農産物マスタ!$A:$B,2,FALSE())),"",VLOOKUP(E2655,農産物マスタ!$A:$B,2,FALSE()))</f>
        <v>野菜１７</v>
      </c>
      <c r="G2655" s="60" t="n">
        <v>1607.8</v>
      </c>
      <c r="H2655" s="61" t="n">
        <v>600</v>
      </c>
      <c r="I2655" s="62"/>
      <c r="J2655" s="63" t="n">
        <f aca="false">IF(ISERROR(G2655*H2655+I2655),"",IF(OR(G2655="",H2655="",G2655=0,H2655=0),"",(ROUND(G2655*H2655+I2655,0))))</f>
        <v>964680</v>
      </c>
      <c r="K2655" s="64" t="s">
        <v>530</v>
      </c>
      <c r="L2655" s="51"/>
      <c r="M2655" s="52"/>
      <c r="N2655" s="53"/>
    </row>
    <row r="2656" customFormat="false" ht="13.5" hidden="false" customHeight="false" outlineLevel="0" collapsed="false">
      <c r="A2656" s="54" t="n">
        <v>2654</v>
      </c>
      <c r="B2656" s="55" t="n">
        <v>21</v>
      </c>
      <c r="C2656" s="56" t="n">
        <v>9</v>
      </c>
      <c r="D2656" s="57" t="n">
        <v>24</v>
      </c>
      <c r="E2656" s="58" t="n">
        <v>17</v>
      </c>
      <c r="F2656" s="59" t="str">
        <f aca="false">IF(ISERROR(VLOOKUP(E2656,農産物マスタ!$A:$B,2,FALSE())),"",VLOOKUP(E2656,農産物マスタ!$A:$B,2,FALSE()))</f>
        <v>野菜１７</v>
      </c>
      <c r="G2656" s="60" t="n">
        <v>279.7</v>
      </c>
      <c r="H2656" s="61" t="n">
        <v>1930</v>
      </c>
      <c r="I2656" s="62"/>
      <c r="J2656" s="63" t="n">
        <f aca="false">IF(ISERROR(G2656*H2656+I2656),"",IF(OR(G2656="",H2656="",G2656=0,H2656=0),"",(ROUND(G2656*H2656+I2656,0))))</f>
        <v>539821</v>
      </c>
      <c r="K2656" s="64" t="s">
        <v>531</v>
      </c>
      <c r="L2656" s="51"/>
      <c r="M2656" s="52"/>
      <c r="N2656" s="53"/>
    </row>
    <row r="2657" customFormat="false" ht="13.5" hidden="false" customHeight="false" outlineLevel="0" collapsed="false">
      <c r="A2657" s="54" t="n">
        <v>2655</v>
      </c>
      <c r="B2657" s="55" t="n">
        <v>21</v>
      </c>
      <c r="C2657" s="56" t="n">
        <v>9</v>
      </c>
      <c r="D2657" s="57" t="n">
        <v>24</v>
      </c>
      <c r="E2657" s="58" t="n">
        <v>18</v>
      </c>
      <c r="F2657" s="59" t="str">
        <f aca="false">IF(ISERROR(VLOOKUP(E2657,農産物マスタ!$A:$B,2,FALSE())),"",VLOOKUP(E2657,農産物マスタ!$A:$B,2,FALSE()))</f>
        <v>野菜１８</v>
      </c>
      <c r="G2657" s="60" t="n">
        <v>154.4</v>
      </c>
      <c r="H2657" s="61" t="n">
        <v>1310</v>
      </c>
      <c r="I2657" s="62"/>
      <c r="J2657" s="63" t="n">
        <f aca="false">IF(ISERROR(G2657*H2657+I2657),"",IF(OR(G2657="",H2657="",G2657=0,H2657=0),"",(ROUND(G2657*H2657+I2657,0))))</f>
        <v>202264</v>
      </c>
      <c r="K2657" s="64" t="s">
        <v>531</v>
      </c>
      <c r="L2657" s="51"/>
      <c r="M2657" s="52"/>
      <c r="N2657" s="53"/>
    </row>
    <row r="2658" customFormat="false" ht="13.5" hidden="false" customHeight="false" outlineLevel="0" collapsed="false">
      <c r="A2658" s="54" t="n">
        <v>2656</v>
      </c>
      <c r="B2658" s="55" t="n">
        <v>21</v>
      </c>
      <c r="C2658" s="56" t="n">
        <v>9</v>
      </c>
      <c r="D2658" s="57" t="n">
        <v>25</v>
      </c>
      <c r="E2658" s="58" t="n">
        <v>26</v>
      </c>
      <c r="F2658" s="59" t="str">
        <f aca="false">IF(ISERROR(VLOOKUP(E2658,農産物マスタ!$A:$B,2,FALSE())),"",VLOOKUP(E2658,農産物マスタ!$A:$B,2,FALSE()))</f>
        <v>野菜２６</v>
      </c>
      <c r="G2658" s="60" t="n">
        <v>333.5</v>
      </c>
      <c r="H2658" s="61" t="n">
        <v>1110</v>
      </c>
      <c r="I2658" s="62"/>
      <c r="J2658" s="63" t="n">
        <f aca="false">IF(ISERROR(G2658*H2658+I2658),"",IF(OR(G2658="",H2658="",G2658=0,H2658=0),"",(ROUND(G2658*H2658+I2658,0))))</f>
        <v>370185</v>
      </c>
      <c r="K2658" s="64" t="s">
        <v>532</v>
      </c>
      <c r="L2658" s="51"/>
      <c r="M2658" s="52"/>
      <c r="N2658" s="53"/>
    </row>
    <row r="2659" customFormat="false" ht="13.5" hidden="false" customHeight="false" outlineLevel="0" collapsed="false">
      <c r="A2659" s="54" t="n">
        <v>2657</v>
      </c>
      <c r="B2659" s="55" t="n">
        <v>21</v>
      </c>
      <c r="C2659" s="56" t="n">
        <v>9</v>
      </c>
      <c r="D2659" s="57" t="n">
        <v>25</v>
      </c>
      <c r="E2659" s="58" t="n">
        <v>27</v>
      </c>
      <c r="F2659" s="59" t="str">
        <f aca="false">IF(ISERROR(VLOOKUP(E2659,農産物マスタ!$A:$B,2,FALSE())),"",VLOOKUP(E2659,農産物マスタ!$A:$B,2,FALSE()))</f>
        <v>野菜２７</v>
      </c>
      <c r="G2659" s="60" t="n">
        <v>1686.6</v>
      </c>
      <c r="H2659" s="61" t="n">
        <v>1630</v>
      </c>
      <c r="I2659" s="62"/>
      <c r="J2659" s="63" t="n">
        <f aca="false">IF(ISERROR(G2659*H2659+I2659),"",IF(OR(G2659="",H2659="",G2659=0,H2659=0),"",(ROUND(G2659*H2659+I2659,0))))</f>
        <v>2749158</v>
      </c>
      <c r="K2659" s="64" t="s">
        <v>532</v>
      </c>
      <c r="L2659" s="51"/>
      <c r="M2659" s="52"/>
      <c r="N2659" s="53"/>
    </row>
    <row r="2660" customFormat="false" ht="13.5" hidden="false" customHeight="false" outlineLevel="0" collapsed="false">
      <c r="A2660" s="54" t="n">
        <v>2658</v>
      </c>
      <c r="B2660" s="55" t="n">
        <v>21</v>
      </c>
      <c r="C2660" s="56" t="n">
        <v>9</v>
      </c>
      <c r="D2660" s="57" t="n">
        <v>25</v>
      </c>
      <c r="E2660" s="58" t="n">
        <v>28</v>
      </c>
      <c r="F2660" s="59" t="str">
        <f aca="false">IF(ISERROR(VLOOKUP(E2660,農産物マスタ!$A:$B,2,FALSE())),"",VLOOKUP(E2660,農産物マスタ!$A:$B,2,FALSE()))</f>
        <v>野菜２８</v>
      </c>
      <c r="G2660" s="60" t="n">
        <v>1232</v>
      </c>
      <c r="H2660" s="61" t="n">
        <v>1640</v>
      </c>
      <c r="I2660" s="62"/>
      <c r="J2660" s="63" t="n">
        <f aca="false">IF(ISERROR(G2660*H2660+I2660),"",IF(OR(G2660="",H2660="",G2660=0,H2660=0),"",(ROUND(G2660*H2660+I2660,0))))</f>
        <v>2020480</v>
      </c>
      <c r="K2660" s="64" t="s">
        <v>532</v>
      </c>
      <c r="L2660" s="51"/>
      <c r="M2660" s="52"/>
      <c r="N2660" s="53"/>
    </row>
    <row r="2661" customFormat="false" ht="13.5" hidden="false" customHeight="false" outlineLevel="0" collapsed="false">
      <c r="A2661" s="54" t="n">
        <v>2659</v>
      </c>
      <c r="B2661" s="55" t="n">
        <v>21</v>
      </c>
      <c r="C2661" s="56" t="n">
        <v>9</v>
      </c>
      <c r="D2661" s="57" t="n">
        <v>25</v>
      </c>
      <c r="E2661" s="58" t="n">
        <v>29</v>
      </c>
      <c r="F2661" s="59" t="str">
        <f aca="false">IF(ISERROR(VLOOKUP(E2661,農産物マスタ!$A:$B,2,FALSE())),"",VLOOKUP(E2661,農産物マスタ!$A:$B,2,FALSE()))</f>
        <v>野菜２９</v>
      </c>
      <c r="G2661" s="60" t="n">
        <v>1712.1</v>
      </c>
      <c r="H2661" s="61" t="n">
        <v>1230</v>
      </c>
      <c r="I2661" s="62"/>
      <c r="J2661" s="63" t="n">
        <f aca="false">IF(ISERROR(G2661*H2661+I2661),"",IF(OR(G2661="",H2661="",G2661=0,H2661=0),"",(ROUND(G2661*H2661+I2661,0))))</f>
        <v>2105883</v>
      </c>
      <c r="K2661" s="64" t="s">
        <v>532</v>
      </c>
      <c r="L2661" s="51"/>
      <c r="M2661" s="52"/>
      <c r="N2661" s="53"/>
    </row>
    <row r="2662" customFormat="false" ht="13.5" hidden="false" customHeight="false" outlineLevel="0" collapsed="false">
      <c r="A2662" s="54" t="n">
        <v>2660</v>
      </c>
      <c r="B2662" s="55" t="n">
        <v>21</v>
      </c>
      <c r="C2662" s="56" t="n">
        <v>9</v>
      </c>
      <c r="D2662" s="57" t="n">
        <v>25</v>
      </c>
      <c r="E2662" s="58" t="n">
        <v>30</v>
      </c>
      <c r="F2662" s="59" t="str">
        <f aca="false">IF(ISERROR(VLOOKUP(E2662,農産物マスタ!$A:$B,2,FALSE())),"",VLOOKUP(E2662,農産物マスタ!$A:$B,2,FALSE()))</f>
        <v>野菜３０</v>
      </c>
      <c r="G2662" s="60" t="n">
        <v>886.2</v>
      </c>
      <c r="H2662" s="61" t="n">
        <v>310</v>
      </c>
      <c r="I2662" s="62"/>
      <c r="J2662" s="63" t="n">
        <f aca="false">IF(ISERROR(G2662*H2662+I2662),"",IF(OR(G2662="",H2662="",G2662=0,H2662=0),"",(ROUND(G2662*H2662+I2662,0))))</f>
        <v>274722</v>
      </c>
      <c r="K2662" s="64" t="s">
        <v>532</v>
      </c>
      <c r="L2662" s="51"/>
      <c r="M2662" s="52"/>
      <c r="N2662" s="53"/>
    </row>
    <row r="2663" customFormat="false" ht="13.5" hidden="false" customHeight="false" outlineLevel="0" collapsed="false">
      <c r="A2663" s="54" t="n">
        <v>2661</v>
      </c>
      <c r="B2663" s="55" t="n">
        <v>21</v>
      </c>
      <c r="C2663" s="56" t="n">
        <v>9</v>
      </c>
      <c r="D2663" s="57" t="n">
        <v>29</v>
      </c>
      <c r="E2663" s="58" t="n">
        <v>16</v>
      </c>
      <c r="F2663" s="59" t="str">
        <f aca="false">IF(ISERROR(VLOOKUP(E2663,農産物マスタ!$A:$B,2,FALSE())),"",VLOOKUP(E2663,農産物マスタ!$A:$B,2,FALSE()))</f>
        <v>野菜１６</v>
      </c>
      <c r="G2663" s="60" t="n">
        <v>1469</v>
      </c>
      <c r="H2663" s="61" t="n">
        <v>1670</v>
      </c>
      <c r="I2663" s="62"/>
      <c r="J2663" s="63" t="n">
        <f aca="false">IF(ISERROR(G2663*H2663+I2663),"",IF(OR(G2663="",H2663="",G2663=0,H2663=0),"",(ROUND(G2663*H2663+I2663,0))))</f>
        <v>2453230</v>
      </c>
      <c r="K2663" s="64" t="s">
        <v>533</v>
      </c>
      <c r="L2663" s="51"/>
      <c r="M2663" s="52"/>
      <c r="N2663" s="53"/>
    </row>
    <row r="2664" customFormat="false" ht="13.5" hidden="false" customHeight="false" outlineLevel="0" collapsed="false">
      <c r="A2664" s="54" t="n">
        <v>2662</v>
      </c>
      <c r="B2664" s="55" t="n">
        <v>21</v>
      </c>
      <c r="C2664" s="56" t="n">
        <v>9</v>
      </c>
      <c r="D2664" s="57" t="n">
        <v>29</v>
      </c>
      <c r="E2664" s="58" t="n">
        <v>17</v>
      </c>
      <c r="F2664" s="59" t="str">
        <f aca="false">IF(ISERROR(VLOOKUP(E2664,農産物マスタ!$A:$B,2,FALSE())),"",VLOOKUP(E2664,農産物マスタ!$A:$B,2,FALSE()))</f>
        <v>野菜１７</v>
      </c>
      <c r="G2664" s="60" t="n">
        <v>1391.9</v>
      </c>
      <c r="H2664" s="61" t="n">
        <v>1140</v>
      </c>
      <c r="I2664" s="62"/>
      <c r="J2664" s="63" t="n">
        <f aca="false">IF(ISERROR(G2664*H2664+I2664),"",IF(OR(G2664="",H2664="",G2664=0,H2664=0),"",(ROUND(G2664*H2664+I2664,0))))</f>
        <v>1586766</v>
      </c>
      <c r="K2664" s="64" t="s">
        <v>533</v>
      </c>
      <c r="L2664" s="51"/>
      <c r="M2664" s="52"/>
      <c r="N2664" s="53"/>
    </row>
    <row r="2665" customFormat="false" ht="13.5" hidden="false" customHeight="false" outlineLevel="0" collapsed="false">
      <c r="A2665" s="54" t="n">
        <v>2663</v>
      </c>
      <c r="B2665" s="55" t="n">
        <v>21</v>
      </c>
      <c r="C2665" s="56" t="n">
        <v>9</v>
      </c>
      <c r="D2665" s="57" t="n">
        <v>29</v>
      </c>
      <c r="E2665" s="58" t="n">
        <v>18</v>
      </c>
      <c r="F2665" s="59" t="str">
        <f aca="false">IF(ISERROR(VLOOKUP(E2665,農産物マスタ!$A:$B,2,FALSE())),"",VLOOKUP(E2665,農産物マスタ!$A:$B,2,FALSE()))</f>
        <v>野菜１８</v>
      </c>
      <c r="G2665" s="60" t="n">
        <v>1552.9</v>
      </c>
      <c r="H2665" s="61" t="n">
        <v>1370</v>
      </c>
      <c r="I2665" s="62"/>
      <c r="J2665" s="63" t="n">
        <f aca="false">IF(ISERROR(G2665*H2665+I2665),"",IF(OR(G2665="",H2665="",G2665=0,H2665=0),"",(ROUND(G2665*H2665+I2665,0))))</f>
        <v>2127473</v>
      </c>
      <c r="K2665" s="64" t="s">
        <v>533</v>
      </c>
      <c r="L2665" s="51"/>
      <c r="M2665" s="52"/>
      <c r="N2665" s="53"/>
    </row>
    <row r="2666" customFormat="false" ht="13.5" hidden="false" customHeight="false" outlineLevel="0" collapsed="false">
      <c r="A2666" s="54" t="n">
        <v>2664</v>
      </c>
      <c r="B2666" s="55" t="n">
        <v>21</v>
      </c>
      <c r="C2666" s="56" t="n">
        <v>9</v>
      </c>
      <c r="D2666" s="57" t="n">
        <v>29</v>
      </c>
      <c r="E2666" s="58" t="n">
        <v>19</v>
      </c>
      <c r="F2666" s="59" t="str">
        <f aca="false">IF(ISERROR(VLOOKUP(E2666,農産物マスタ!$A:$B,2,FALSE())),"",VLOOKUP(E2666,農産物マスタ!$A:$B,2,FALSE()))</f>
        <v>野菜１９</v>
      </c>
      <c r="G2666" s="60" t="n">
        <v>1033.6</v>
      </c>
      <c r="H2666" s="61" t="n">
        <v>1610</v>
      </c>
      <c r="I2666" s="62"/>
      <c r="J2666" s="63" t="n">
        <f aca="false">IF(ISERROR(G2666*H2666+I2666),"",IF(OR(G2666="",H2666="",G2666=0,H2666=0),"",(ROUND(G2666*H2666+I2666,0))))</f>
        <v>1664096</v>
      </c>
      <c r="K2666" s="64" t="s">
        <v>533</v>
      </c>
      <c r="L2666" s="51"/>
      <c r="M2666" s="52"/>
      <c r="N2666" s="53"/>
    </row>
    <row r="2667" customFormat="false" ht="13.5" hidden="false" customHeight="false" outlineLevel="0" collapsed="false">
      <c r="A2667" s="54" t="n">
        <v>2665</v>
      </c>
      <c r="B2667" s="55" t="n">
        <v>21</v>
      </c>
      <c r="C2667" s="56" t="n">
        <v>9</v>
      </c>
      <c r="D2667" s="57" t="n">
        <v>29</v>
      </c>
      <c r="E2667" s="58" t="n">
        <v>20</v>
      </c>
      <c r="F2667" s="59" t="str">
        <f aca="false">IF(ISERROR(VLOOKUP(E2667,農産物マスタ!$A:$B,2,FALSE())),"",VLOOKUP(E2667,農産物マスタ!$A:$B,2,FALSE()))</f>
        <v>野菜２０</v>
      </c>
      <c r="G2667" s="60" t="n">
        <v>407.8</v>
      </c>
      <c r="H2667" s="61" t="n">
        <v>1050</v>
      </c>
      <c r="I2667" s="62"/>
      <c r="J2667" s="63" t="n">
        <f aca="false">IF(ISERROR(G2667*H2667+I2667),"",IF(OR(G2667="",H2667="",G2667=0,H2667=0),"",(ROUND(G2667*H2667+I2667,0))))</f>
        <v>428190</v>
      </c>
      <c r="K2667" s="64" t="s">
        <v>533</v>
      </c>
      <c r="L2667" s="51"/>
      <c r="M2667" s="52"/>
      <c r="N2667" s="53"/>
    </row>
    <row r="2668" customFormat="false" ht="13.5" hidden="false" customHeight="false" outlineLevel="0" collapsed="false">
      <c r="A2668" s="54" t="n">
        <v>2666</v>
      </c>
      <c r="B2668" s="55" t="n">
        <v>21</v>
      </c>
      <c r="C2668" s="56" t="n">
        <v>10</v>
      </c>
      <c r="D2668" s="57" t="n">
        <v>1</v>
      </c>
      <c r="E2668" s="58" t="n">
        <v>1</v>
      </c>
      <c r="F2668" s="59" t="str">
        <f aca="false">IF(ISERROR(VLOOKUP(E2668,農産物マスタ!$A:$B,2,FALSE())),"",VLOOKUP(E2668,農産物マスタ!$A:$B,2,FALSE()))</f>
        <v>野菜１</v>
      </c>
      <c r="G2668" s="60" t="n">
        <v>1081.2</v>
      </c>
      <c r="H2668" s="61" t="n">
        <v>1580</v>
      </c>
      <c r="I2668" s="62"/>
      <c r="J2668" s="63" t="n">
        <f aca="false">IF(ISERROR(G2668*H2668+I2668),"",IF(OR(G2668="",H2668="",G2668=0,H2668=0),"",(ROUND(G2668*H2668+I2668,0))))</f>
        <v>1708296</v>
      </c>
      <c r="K2668" s="64" t="s">
        <v>534</v>
      </c>
      <c r="L2668" s="51"/>
      <c r="M2668" s="52"/>
      <c r="N2668" s="53"/>
    </row>
    <row r="2669" customFormat="false" ht="13.5" hidden="false" customHeight="false" outlineLevel="0" collapsed="false">
      <c r="A2669" s="54" t="n">
        <v>2667</v>
      </c>
      <c r="B2669" s="55" t="n">
        <v>21</v>
      </c>
      <c r="C2669" s="56" t="n">
        <v>10</v>
      </c>
      <c r="D2669" s="57" t="n">
        <v>1</v>
      </c>
      <c r="E2669" s="58" t="n">
        <v>2</v>
      </c>
      <c r="F2669" s="59" t="str">
        <f aca="false">IF(ISERROR(VLOOKUP(E2669,農産物マスタ!$A:$B,2,FALSE())),"",VLOOKUP(E2669,農産物マスタ!$A:$B,2,FALSE()))</f>
        <v>野菜２</v>
      </c>
      <c r="G2669" s="60" t="n">
        <v>1555.1</v>
      </c>
      <c r="H2669" s="61" t="n">
        <v>690</v>
      </c>
      <c r="I2669" s="62"/>
      <c r="J2669" s="63" t="n">
        <f aca="false">IF(ISERROR(G2669*H2669+I2669),"",IF(OR(G2669="",H2669="",G2669=0,H2669=0),"",(ROUND(G2669*H2669+I2669,0))))</f>
        <v>1073019</v>
      </c>
      <c r="K2669" s="64" t="s">
        <v>534</v>
      </c>
      <c r="L2669" s="51"/>
      <c r="M2669" s="52"/>
      <c r="N2669" s="53"/>
    </row>
    <row r="2670" customFormat="false" ht="13.5" hidden="false" customHeight="false" outlineLevel="0" collapsed="false">
      <c r="A2670" s="54" t="n">
        <v>2668</v>
      </c>
      <c r="B2670" s="55" t="n">
        <v>21</v>
      </c>
      <c r="C2670" s="56" t="n">
        <v>10</v>
      </c>
      <c r="D2670" s="57" t="n">
        <v>1</v>
      </c>
      <c r="E2670" s="58" t="n">
        <v>3</v>
      </c>
      <c r="F2670" s="59" t="str">
        <f aca="false">IF(ISERROR(VLOOKUP(E2670,農産物マスタ!$A:$B,2,FALSE())),"",VLOOKUP(E2670,農産物マスタ!$A:$B,2,FALSE()))</f>
        <v>野菜３</v>
      </c>
      <c r="G2670" s="60" t="n">
        <v>1519.4</v>
      </c>
      <c r="H2670" s="61" t="n">
        <v>490</v>
      </c>
      <c r="I2670" s="62"/>
      <c r="J2670" s="63" t="n">
        <f aca="false">IF(ISERROR(G2670*H2670+I2670),"",IF(OR(G2670="",H2670="",G2670=0,H2670=0),"",(ROUND(G2670*H2670+I2670,0))))</f>
        <v>744506</v>
      </c>
      <c r="K2670" s="64" t="s">
        <v>534</v>
      </c>
      <c r="L2670" s="51"/>
      <c r="M2670" s="52"/>
      <c r="N2670" s="53"/>
    </row>
    <row r="2671" customFormat="false" ht="13.5" hidden="false" customHeight="false" outlineLevel="0" collapsed="false">
      <c r="A2671" s="54" t="n">
        <v>2669</v>
      </c>
      <c r="B2671" s="55" t="n">
        <v>21</v>
      </c>
      <c r="C2671" s="56" t="n">
        <v>10</v>
      </c>
      <c r="D2671" s="57" t="n">
        <v>1</v>
      </c>
      <c r="E2671" s="58" t="n">
        <v>4</v>
      </c>
      <c r="F2671" s="59" t="str">
        <f aca="false">IF(ISERROR(VLOOKUP(E2671,農産物マスタ!$A:$B,2,FALSE())),"",VLOOKUP(E2671,農産物マスタ!$A:$B,2,FALSE()))</f>
        <v>野菜４</v>
      </c>
      <c r="G2671" s="60" t="n">
        <v>1560.2</v>
      </c>
      <c r="H2671" s="61" t="n">
        <v>1110</v>
      </c>
      <c r="I2671" s="62"/>
      <c r="J2671" s="63" t="n">
        <f aca="false">IF(ISERROR(G2671*H2671+I2671),"",IF(OR(G2671="",H2671="",G2671=0,H2671=0),"",(ROUND(G2671*H2671+I2671,0))))</f>
        <v>1731822</v>
      </c>
      <c r="K2671" s="64" t="s">
        <v>534</v>
      </c>
      <c r="L2671" s="51"/>
      <c r="M2671" s="52"/>
      <c r="N2671" s="53"/>
    </row>
    <row r="2672" customFormat="false" ht="13.5" hidden="false" customHeight="false" outlineLevel="0" collapsed="false">
      <c r="A2672" s="54" t="n">
        <v>2670</v>
      </c>
      <c r="B2672" s="55" t="n">
        <v>21</v>
      </c>
      <c r="C2672" s="56" t="n">
        <v>10</v>
      </c>
      <c r="D2672" s="57" t="n">
        <v>1</v>
      </c>
      <c r="E2672" s="58" t="n">
        <v>7</v>
      </c>
      <c r="F2672" s="59" t="str">
        <f aca="false">IF(ISERROR(VLOOKUP(E2672,農産物マスタ!$A:$B,2,FALSE())),"",VLOOKUP(E2672,農産物マスタ!$A:$B,2,FALSE()))</f>
        <v>野菜７</v>
      </c>
      <c r="G2672" s="60" t="n">
        <v>1025.1</v>
      </c>
      <c r="H2672" s="61" t="n">
        <v>1890</v>
      </c>
      <c r="I2672" s="62"/>
      <c r="J2672" s="63" t="n">
        <f aca="false">IF(ISERROR(G2672*H2672+I2672),"",IF(OR(G2672="",H2672="",G2672=0,H2672=0),"",(ROUND(G2672*H2672+I2672,0))))</f>
        <v>1937439</v>
      </c>
      <c r="K2672" s="64" t="s">
        <v>535</v>
      </c>
      <c r="L2672" s="51"/>
      <c r="M2672" s="52"/>
      <c r="N2672" s="53"/>
    </row>
    <row r="2673" customFormat="false" ht="13.5" hidden="false" customHeight="false" outlineLevel="0" collapsed="false">
      <c r="A2673" s="54" t="n">
        <v>2671</v>
      </c>
      <c r="B2673" s="55" t="n">
        <v>21</v>
      </c>
      <c r="C2673" s="56" t="n">
        <v>10</v>
      </c>
      <c r="D2673" s="57" t="n">
        <v>1</v>
      </c>
      <c r="E2673" s="58" t="n">
        <v>8</v>
      </c>
      <c r="F2673" s="59" t="str">
        <f aca="false">IF(ISERROR(VLOOKUP(E2673,農産物マスタ!$A:$B,2,FALSE())),"",VLOOKUP(E2673,農産物マスタ!$A:$B,2,FALSE()))</f>
        <v>野菜８</v>
      </c>
      <c r="G2673" s="60" t="n">
        <v>1234.8</v>
      </c>
      <c r="H2673" s="61" t="n">
        <v>1280</v>
      </c>
      <c r="I2673" s="62"/>
      <c r="J2673" s="63" t="n">
        <f aca="false">IF(ISERROR(G2673*H2673+I2673),"",IF(OR(G2673="",H2673="",G2673=0,H2673=0),"",(ROUND(G2673*H2673+I2673,0))))</f>
        <v>1580544</v>
      </c>
      <c r="K2673" s="64" t="s">
        <v>535</v>
      </c>
      <c r="L2673" s="51"/>
      <c r="M2673" s="52"/>
      <c r="N2673" s="53"/>
    </row>
    <row r="2674" customFormat="false" ht="13.5" hidden="false" customHeight="false" outlineLevel="0" collapsed="false">
      <c r="A2674" s="54" t="n">
        <v>2672</v>
      </c>
      <c r="B2674" s="55" t="n">
        <v>21</v>
      </c>
      <c r="C2674" s="56" t="n">
        <v>10</v>
      </c>
      <c r="D2674" s="57" t="n">
        <v>1</v>
      </c>
      <c r="E2674" s="58" t="n">
        <v>9</v>
      </c>
      <c r="F2674" s="59" t="str">
        <f aca="false">IF(ISERROR(VLOOKUP(E2674,農産物マスタ!$A:$B,2,FALSE())),"",VLOOKUP(E2674,農産物マスタ!$A:$B,2,FALSE()))</f>
        <v>野菜９</v>
      </c>
      <c r="G2674" s="60" t="n">
        <v>862.4</v>
      </c>
      <c r="H2674" s="61" t="n">
        <v>1970</v>
      </c>
      <c r="I2674" s="62"/>
      <c r="J2674" s="63" t="n">
        <f aca="false">IF(ISERROR(G2674*H2674+I2674),"",IF(OR(G2674="",H2674="",G2674=0,H2674=0),"",(ROUND(G2674*H2674+I2674,0))))</f>
        <v>1698928</v>
      </c>
      <c r="K2674" s="64" t="s">
        <v>535</v>
      </c>
      <c r="L2674" s="51"/>
      <c r="M2674" s="52"/>
      <c r="N2674" s="53"/>
    </row>
    <row r="2675" customFormat="false" ht="13.5" hidden="false" customHeight="false" outlineLevel="0" collapsed="false">
      <c r="A2675" s="54" t="n">
        <v>2673</v>
      </c>
      <c r="B2675" s="55" t="n">
        <v>21</v>
      </c>
      <c r="C2675" s="56" t="n">
        <v>10</v>
      </c>
      <c r="D2675" s="57" t="n">
        <v>1</v>
      </c>
      <c r="E2675" s="58" t="n">
        <v>10</v>
      </c>
      <c r="F2675" s="59" t="str">
        <f aca="false">IF(ISERROR(VLOOKUP(E2675,農産物マスタ!$A:$B,2,FALSE())),"",VLOOKUP(E2675,農産物マスタ!$A:$B,2,FALSE()))</f>
        <v>野菜１０</v>
      </c>
      <c r="G2675" s="60" t="n">
        <v>469</v>
      </c>
      <c r="H2675" s="61" t="n">
        <v>1300</v>
      </c>
      <c r="I2675" s="62"/>
      <c r="J2675" s="63" t="n">
        <f aca="false">IF(ISERROR(G2675*H2675+I2675),"",IF(OR(G2675="",H2675="",G2675=0,H2675=0),"",(ROUND(G2675*H2675+I2675,0))))</f>
        <v>609700</v>
      </c>
      <c r="K2675" s="64" t="s">
        <v>535</v>
      </c>
      <c r="L2675" s="51"/>
      <c r="M2675" s="52"/>
      <c r="N2675" s="53"/>
    </row>
    <row r="2676" customFormat="false" ht="13.5" hidden="false" customHeight="false" outlineLevel="0" collapsed="false">
      <c r="A2676" s="54" t="n">
        <v>2674</v>
      </c>
      <c r="B2676" s="55" t="n">
        <v>21</v>
      </c>
      <c r="C2676" s="56" t="n">
        <v>10</v>
      </c>
      <c r="D2676" s="57" t="n">
        <v>1</v>
      </c>
      <c r="E2676" s="58" t="n">
        <v>11</v>
      </c>
      <c r="F2676" s="59" t="str">
        <f aca="false">IF(ISERROR(VLOOKUP(E2676,農産物マスタ!$A:$B,2,FALSE())),"",VLOOKUP(E2676,農産物マスタ!$A:$B,2,FALSE()))</f>
        <v>野菜１１</v>
      </c>
      <c r="G2676" s="60" t="n">
        <v>182.8</v>
      </c>
      <c r="H2676" s="61" t="n">
        <v>720</v>
      </c>
      <c r="I2676" s="62"/>
      <c r="J2676" s="63" t="n">
        <f aca="false">IF(ISERROR(G2676*H2676+I2676),"",IF(OR(G2676="",H2676="",G2676=0,H2676=0),"",(ROUND(G2676*H2676+I2676,0))))</f>
        <v>131616</v>
      </c>
      <c r="K2676" s="64" t="s">
        <v>535</v>
      </c>
      <c r="L2676" s="51"/>
      <c r="M2676" s="52"/>
      <c r="N2676" s="53"/>
    </row>
    <row r="2677" customFormat="false" ht="13.5" hidden="false" customHeight="false" outlineLevel="0" collapsed="false">
      <c r="A2677" s="54" t="n">
        <v>2675</v>
      </c>
      <c r="B2677" s="55" t="n">
        <v>21</v>
      </c>
      <c r="C2677" s="56" t="n">
        <v>10</v>
      </c>
      <c r="D2677" s="57" t="n">
        <v>1</v>
      </c>
      <c r="E2677" s="58" t="n">
        <v>30</v>
      </c>
      <c r="F2677" s="59" t="str">
        <f aca="false">IF(ISERROR(VLOOKUP(E2677,農産物マスタ!$A:$B,2,FALSE())),"",VLOOKUP(E2677,農産物マスタ!$A:$B,2,FALSE()))</f>
        <v>野菜３０</v>
      </c>
      <c r="G2677" s="60" t="n">
        <v>406.1</v>
      </c>
      <c r="H2677" s="61" t="n">
        <v>1700</v>
      </c>
      <c r="I2677" s="62"/>
      <c r="J2677" s="63" t="n">
        <f aca="false">IF(ISERROR(G2677*H2677+I2677),"",IF(OR(G2677="",H2677="",G2677=0,H2677=0),"",(ROUND(G2677*H2677+I2677,0))))</f>
        <v>690370</v>
      </c>
      <c r="K2677" s="64" t="s">
        <v>534</v>
      </c>
      <c r="L2677" s="51"/>
      <c r="M2677" s="52"/>
      <c r="N2677" s="53"/>
    </row>
    <row r="2678" customFormat="false" ht="13.5" hidden="false" customHeight="false" outlineLevel="0" collapsed="false">
      <c r="A2678" s="54" t="n">
        <v>2676</v>
      </c>
      <c r="B2678" s="55" t="n">
        <v>21</v>
      </c>
      <c r="C2678" s="56" t="n">
        <v>10</v>
      </c>
      <c r="D2678" s="57" t="n">
        <v>2</v>
      </c>
      <c r="E2678" s="58" t="n">
        <v>5</v>
      </c>
      <c r="F2678" s="59" t="str">
        <f aca="false">IF(ISERROR(VLOOKUP(E2678,農産物マスタ!$A:$B,2,FALSE())),"",VLOOKUP(E2678,農産物マスタ!$A:$B,2,FALSE()))</f>
        <v>野菜５</v>
      </c>
      <c r="G2678" s="60" t="n">
        <v>691.2</v>
      </c>
      <c r="H2678" s="61" t="n">
        <v>400</v>
      </c>
      <c r="I2678" s="62"/>
      <c r="J2678" s="63" t="n">
        <f aca="false">IF(ISERROR(G2678*H2678+I2678),"",IF(OR(G2678="",H2678="",G2678=0,H2678=0),"",(ROUND(G2678*H2678+I2678,0))))</f>
        <v>276480</v>
      </c>
      <c r="K2678" s="64" t="s">
        <v>536</v>
      </c>
      <c r="L2678" s="51"/>
      <c r="M2678" s="52"/>
      <c r="N2678" s="53"/>
    </row>
    <row r="2679" customFormat="false" ht="13.5" hidden="false" customHeight="false" outlineLevel="0" collapsed="false">
      <c r="A2679" s="54" t="n">
        <v>2677</v>
      </c>
      <c r="B2679" s="55" t="n">
        <v>21</v>
      </c>
      <c r="C2679" s="56" t="n">
        <v>10</v>
      </c>
      <c r="D2679" s="57" t="n">
        <v>2</v>
      </c>
      <c r="E2679" s="58" t="n">
        <v>6</v>
      </c>
      <c r="F2679" s="59" t="str">
        <f aca="false">IF(ISERROR(VLOOKUP(E2679,農産物マスタ!$A:$B,2,FALSE())),"",VLOOKUP(E2679,農産物マスタ!$A:$B,2,FALSE()))</f>
        <v>野菜６</v>
      </c>
      <c r="G2679" s="60" t="n">
        <v>153.9</v>
      </c>
      <c r="H2679" s="61" t="n">
        <v>1360</v>
      </c>
      <c r="I2679" s="62"/>
      <c r="J2679" s="63" t="n">
        <f aca="false">IF(ISERROR(G2679*H2679+I2679),"",IF(OR(G2679="",H2679="",G2679=0,H2679=0),"",(ROUND(G2679*H2679+I2679,0))))</f>
        <v>209304</v>
      </c>
      <c r="K2679" s="64" t="s">
        <v>536</v>
      </c>
      <c r="L2679" s="51"/>
      <c r="M2679" s="52"/>
      <c r="N2679" s="53"/>
    </row>
    <row r="2680" customFormat="false" ht="13.5" hidden="false" customHeight="false" outlineLevel="0" collapsed="false">
      <c r="A2680" s="54" t="n">
        <v>2678</v>
      </c>
      <c r="B2680" s="55" t="n">
        <v>21</v>
      </c>
      <c r="C2680" s="56" t="n">
        <v>10</v>
      </c>
      <c r="D2680" s="57" t="n">
        <v>2</v>
      </c>
      <c r="E2680" s="58" t="n">
        <v>7</v>
      </c>
      <c r="F2680" s="59" t="str">
        <f aca="false">IF(ISERROR(VLOOKUP(E2680,農産物マスタ!$A:$B,2,FALSE())),"",VLOOKUP(E2680,農産物マスタ!$A:$B,2,FALSE()))</f>
        <v>野菜７</v>
      </c>
      <c r="G2680" s="60" t="n">
        <v>787.6</v>
      </c>
      <c r="H2680" s="61" t="n">
        <v>1750</v>
      </c>
      <c r="I2680" s="62" t="n">
        <v>1900</v>
      </c>
      <c r="J2680" s="63" t="n">
        <f aca="false">IF(ISERROR(G2680*H2680+I2680),"",IF(OR(G2680="",H2680="",G2680=0,H2680=0),"",(ROUND(G2680*H2680+I2680,0))))</f>
        <v>1380200</v>
      </c>
      <c r="K2680" s="64" t="s">
        <v>537</v>
      </c>
      <c r="L2680" s="51"/>
      <c r="M2680" s="52"/>
      <c r="N2680" s="53"/>
    </row>
    <row r="2681" customFormat="false" ht="13.5" hidden="false" customHeight="false" outlineLevel="0" collapsed="false">
      <c r="A2681" s="54" t="n">
        <v>2679</v>
      </c>
      <c r="B2681" s="55" t="n">
        <v>21</v>
      </c>
      <c r="C2681" s="56" t="n">
        <v>10</v>
      </c>
      <c r="D2681" s="57" t="n">
        <v>2</v>
      </c>
      <c r="E2681" s="58" t="n">
        <v>7</v>
      </c>
      <c r="F2681" s="59" t="str">
        <f aca="false">IF(ISERROR(VLOOKUP(E2681,農産物マスタ!$A:$B,2,FALSE())),"",VLOOKUP(E2681,農産物マスタ!$A:$B,2,FALSE()))</f>
        <v>野菜７</v>
      </c>
      <c r="G2681" s="60" t="n">
        <v>839.2</v>
      </c>
      <c r="H2681" s="61" t="n">
        <v>900</v>
      </c>
      <c r="I2681" s="62"/>
      <c r="J2681" s="63" t="n">
        <f aca="false">IF(ISERROR(G2681*H2681+I2681),"",IF(OR(G2681="",H2681="",G2681=0,H2681=0),"",(ROUND(G2681*H2681+I2681,0))))</f>
        <v>755280</v>
      </c>
      <c r="K2681" s="64" t="s">
        <v>536</v>
      </c>
      <c r="L2681" s="51"/>
      <c r="M2681" s="52"/>
      <c r="N2681" s="53"/>
    </row>
    <row r="2682" customFormat="false" ht="13.5" hidden="false" customHeight="false" outlineLevel="0" collapsed="false">
      <c r="A2682" s="54" t="n">
        <v>2680</v>
      </c>
      <c r="B2682" s="55" t="n">
        <v>21</v>
      </c>
      <c r="C2682" s="56" t="n">
        <v>10</v>
      </c>
      <c r="D2682" s="57" t="n">
        <v>2</v>
      </c>
      <c r="E2682" s="58" t="n">
        <v>8</v>
      </c>
      <c r="F2682" s="59" t="str">
        <f aca="false">IF(ISERROR(VLOOKUP(E2682,農産物マスタ!$A:$B,2,FALSE())),"",VLOOKUP(E2682,農産物マスタ!$A:$B,2,FALSE()))</f>
        <v>野菜８</v>
      </c>
      <c r="G2682" s="60" t="n">
        <v>1664</v>
      </c>
      <c r="H2682" s="61" t="n">
        <v>410</v>
      </c>
      <c r="I2682" s="62" t="n">
        <v>500</v>
      </c>
      <c r="J2682" s="63" t="n">
        <f aca="false">IF(ISERROR(G2682*H2682+I2682),"",IF(OR(G2682="",H2682="",G2682=0,H2682=0),"",(ROUND(G2682*H2682+I2682,0))))</f>
        <v>682740</v>
      </c>
      <c r="K2682" s="64" t="s">
        <v>537</v>
      </c>
      <c r="L2682" s="51"/>
      <c r="M2682" s="52"/>
      <c r="N2682" s="53"/>
    </row>
    <row r="2683" customFormat="false" ht="13.5" hidden="false" customHeight="false" outlineLevel="0" collapsed="false">
      <c r="A2683" s="54" t="n">
        <v>2681</v>
      </c>
      <c r="B2683" s="55" t="n">
        <v>21</v>
      </c>
      <c r="C2683" s="56" t="n">
        <v>10</v>
      </c>
      <c r="D2683" s="57" t="n">
        <v>2</v>
      </c>
      <c r="E2683" s="58" t="n">
        <v>8</v>
      </c>
      <c r="F2683" s="59" t="str">
        <f aca="false">IF(ISERROR(VLOOKUP(E2683,農産物マスタ!$A:$B,2,FALSE())),"",VLOOKUP(E2683,農産物マスタ!$A:$B,2,FALSE()))</f>
        <v>野菜８</v>
      </c>
      <c r="G2683" s="60" t="n">
        <v>1675.9</v>
      </c>
      <c r="H2683" s="61" t="n">
        <v>1660</v>
      </c>
      <c r="I2683" s="62"/>
      <c r="J2683" s="63" t="n">
        <f aca="false">IF(ISERROR(G2683*H2683+I2683),"",IF(OR(G2683="",H2683="",G2683=0,H2683=0),"",(ROUND(G2683*H2683+I2683,0))))</f>
        <v>2781994</v>
      </c>
      <c r="K2683" s="64" t="s">
        <v>536</v>
      </c>
      <c r="L2683" s="51"/>
      <c r="M2683" s="52"/>
      <c r="N2683" s="53"/>
    </row>
    <row r="2684" customFormat="false" ht="13.5" hidden="false" customHeight="false" outlineLevel="0" collapsed="false">
      <c r="A2684" s="54" t="n">
        <v>2682</v>
      </c>
      <c r="B2684" s="55" t="n">
        <v>21</v>
      </c>
      <c r="C2684" s="56" t="n">
        <v>10</v>
      </c>
      <c r="D2684" s="57" t="n">
        <v>2</v>
      </c>
      <c r="E2684" s="58" t="n">
        <v>9</v>
      </c>
      <c r="F2684" s="59" t="str">
        <f aca="false">IF(ISERROR(VLOOKUP(E2684,農産物マスタ!$A:$B,2,FALSE())),"",VLOOKUP(E2684,農産物マスタ!$A:$B,2,FALSE()))</f>
        <v>野菜９</v>
      </c>
      <c r="G2684" s="60" t="n">
        <v>1412.3</v>
      </c>
      <c r="H2684" s="61" t="n">
        <v>500</v>
      </c>
      <c r="I2684" s="62" t="n">
        <v>900</v>
      </c>
      <c r="J2684" s="63" t="n">
        <f aca="false">IF(ISERROR(G2684*H2684+I2684),"",IF(OR(G2684="",H2684="",G2684=0,H2684=0),"",(ROUND(G2684*H2684+I2684,0))))</f>
        <v>707050</v>
      </c>
      <c r="K2684" s="64" t="s">
        <v>537</v>
      </c>
      <c r="L2684" s="51"/>
      <c r="M2684" s="52"/>
      <c r="N2684" s="53"/>
    </row>
    <row r="2685" customFormat="false" ht="13.5" hidden="false" customHeight="false" outlineLevel="0" collapsed="false">
      <c r="A2685" s="54" t="n">
        <v>2683</v>
      </c>
      <c r="B2685" s="55" t="n">
        <v>21</v>
      </c>
      <c r="C2685" s="56" t="n">
        <v>10</v>
      </c>
      <c r="D2685" s="57" t="n">
        <v>2</v>
      </c>
      <c r="E2685" s="58" t="n">
        <v>9</v>
      </c>
      <c r="F2685" s="59" t="str">
        <f aca="false">IF(ISERROR(VLOOKUP(E2685,農産物マスタ!$A:$B,2,FALSE())),"",VLOOKUP(E2685,農産物マスタ!$A:$B,2,FALSE()))</f>
        <v>野菜９</v>
      </c>
      <c r="G2685" s="60" t="n">
        <v>584.1</v>
      </c>
      <c r="H2685" s="61" t="n">
        <v>1920</v>
      </c>
      <c r="I2685" s="62"/>
      <c r="J2685" s="63" t="n">
        <f aca="false">IF(ISERROR(G2685*H2685+I2685),"",IF(OR(G2685="",H2685="",G2685=0,H2685=0),"",(ROUND(G2685*H2685+I2685,0))))</f>
        <v>1121472</v>
      </c>
      <c r="K2685" s="64" t="s">
        <v>536</v>
      </c>
      <c r="L2685" s="51"/>
      <c r="M2685" s="52"/>
      <c r="N2685" s="53"/>
    </row>
    <row r="2686" customFormat="false" ht="13.5" hidden="false" customHeight="false" outlineLevel="0" collapsed="false">
      <c r="A2686" s="54" t="n">
        <v>2684</v>
      </c>
      <c r="B2686" s="55" t="n">
        <v>21</v>
      </c>
      <c r="C2686" s="56" t="n">
        <v>10</v>
      </c>
      <c r="D2686" s="57" t="n">
        <v>2</v>
      </c>
      <c r="E2686" s="58" t="n">
        <v>10</v>
      </c>
      <c r="F2686" s="59" t="str">
        <f aca="false">IF(ISERROR(VLOOKUP(E2686,農産物マスタ!$A:$B,2,FALSE())),"",VLOOKUP(E2686,農産物マスタ!$A:$B,2,FALSE()))</f>
        <v>野菜１０</v>
      </c>
      <c r="G2686" s="60" t="n">
        <v>1382.2</v>
      </c>
      <c r="H2686" s="61" t="n">
        <v>1630</v>
      </c>
      <c r="I2686" s="62" t="n">
        <v>700</v>
      </c>
      <c r="J2686" s="63" t="n">
        <f aca="false">IF(ISERROR(G2686*H2686+I2686),"",IF(OR(G2686="",H2686="",G2686=0,H2686=0),"",(ROUND(G2686*H2686+I2686,0))))</f>
        <v>2253686</v>
      </c>
      <c r="K2686" s="64" t="s">
        <v>537</v>
      </c>
      <c r="L2686" s="51"/>
      <c r="M2686" s="52"/>
      <c r="N2686" s="53"/>
    </row>
    <row r="2687" customFormat="false" ht="13.5" hidden="false" customHeight="false" outlineLevel="0" collapsed="false">
      <c r="A2687" s="54" t="n">
        <v>2685</v>
      </c>
      <c r="B2687" s="55" t="n">
        <v>21</v>
      </c>
      <c r="C2687" s="56" t="n">
        <v>10</v>
      </c>
      <c r="D2687" s="57" t="n">
        <v>2</v>
      </c>
      <c r="E2687" s="58" t="n">
        <v>11</v>
      </c>
      <c r="F2687" s="59" t="str">
        <f aca="false">IF(ISERROR(VLOOKUP(E2687,農産物マスタ!$A:$B,2,FALSE())),"",VLOOKUP(E2687,農産物マスタ!$A:$B,2,FALSE()))</f>
        <v>野菜１１</v>
      </c>
      <c r="G2687" s="60" t="n">
        <v>717.3</v>
      </c>
      <c r="H2687" s="61" t="n">
        <v>870</v>
      </c>
      <c r="I2687" s="62" t="n">
        <v>1400</v>
      </c>
      <c r="J2687" s="63" t="n">
        <f aca="false">IF(ISERROR(G2687*H2687+I2687),"",IF(OR(G2687="",H2687="",G2687=0,H2687=0),"",(ROUND(G2687*H2687+I2687,0))))</f>
        <v>625451</v>
      </c>
      <c r="K2687" s="64" t="s">
        <v>537</v>
      </c>
      <c r="L2687" s="51"/>
      <c r="M2687" s="52"/>
      <c r="N2687" s="53"/>
    </row>
    <row r="2688" customFormat="false" ht="13.5" hidden="false" customHeight="false" outlineLevel="0" collapsed="false">
      <c r="A2688" s="54" t="n">
        <v>2686</v>
      </c>
      <c r="B2688" s="55" t="n">
        <v>21</v>
      </c>
      <c r="C2688" s="56" t="n">
        <v>10</v>
      </c>
      <c r="D2688" s="57" t="n">
        <v>2</v>
      </c>
      <c r="E2688" s="58" t="n">
        <v>19</v>
      </c>
      <c r="F2688" s="59" t="str">
        <f aca="false">IF(ISERROR(VLOOKUP(E2688,農産物マスタ!$A:$B,2,FALSE())),"",VLOOKUP(E2688,農産物マスタ!$A:$B,2,FALSE()))</f>
        <v>野菜１９</v>
      </c>
      <c r="G2688" s="60" t="n">
        <v>460</v>
      </c>
      <c r="H2688" s="61" t="n">
        <v>430</v>
      </c>
      <c r="I2688" s="62"/>
      <c r="J2688" s="63" t="n">
        <f aca="false">IF(ISERROR(G2688*H2688+I2688),"",IF(OR(G2688="",H2688="",G2688=0,H2688=0),"",(ROUND(G2688*H2688+I2688,0))))</f>
        <v>197800</v>
      </c>
      <c r="K2688" s="64" t="s">
        <v>538</v>
      </c>
      <c r="L2688" s="51"/>
      <c r="M2688" s="52"/>
      <c r="N2688" s="53"/>
    </row>
    <row r="2689" customFormat="false" ht="13.5" hidden="false" customHeight="false" outlineLevel="0" collapsed="false">
      <c r="A2689" s="54" t="n">
        <v>2687</v>
      </c>
      <c r="B2689" s="55" t="n">
        <v>21</v>
      </c>
      <c r="C2689" s="56" t="n">
        <v>10</v>
      </c>
      <c r="D2689" s="57" t="n">
        <v>2</v>
      </c>
      <c r="E2689" s="58" t="n">
        <v>20</v>
      </c>
      <c r="F2689" s="59" t="str">
        <f aca="false">IF(ISERROR(VLOOKUP(E2689,農産物マスタ!$A:$B,2,FALSE())),"",VLOOKUP(E2689,農産物マスタ!$A:$B,2,FALSE()))</f>
        <v>野菜２０</v>
      </c>
      <c r="G2689" s="60" t="n">
        <v>1764.3</v>
      </c>
      <c r="H2689" s="61" t="n">
        <v>170</v>
      </c>
      <c r="I2689" s="62"/>
      <c r="J2689" s="63" t="n">
        <f aca="false">IF(ISERROR(G2689*H2689+I2689),"",IF(OR(G2689="",H2689="",G2689=0,H2689=0),"",(ROUND(G2689*H2689+I2689,0))))</f>
        <v>299931</v>
      </c>
      <c r="K2689" s="64" t="s">
        <v>538</v>
      </c>
      <c r="L2689" s="51"/>
      <c r="M2689" s="52"/>
      <c r="N2689" s="53"/>
    </row>
    <row r="2690" customFormat="false" ht="13.5" hidden="false" customHeight="false" outlineLevel="0" collapsed="false">
      <c r="A2690" s="54" t="n">
        <v>2688</v>
      </c>
      <c r="B2690" s="55" t="n">
        <v>21</v>
      </c>
      <c r="C2690" s="56" t="n">
        <v>10</v>
      </c>
      <c r="D2690" s="57" t="n">
        <v>2</v>
      </c>
      <c r="E2690" s="58" t="n">
        <v>21</v>
      </c>
      <c r="F2690" s="59" t="str">
        <f aca="false">IF(ISERROR(VLOOKUP(E2690,農産物マスタ!$A:$B,2,FALSE())),"",VLOOKUP(E2690,農産物マスタ!$A:$B,2,FALSE()))</f>
        <v>野菜２１</v>
      </c>
      <c r="G2690" s="60" t="n">
        <v>1589.7</v>
      </c>
      <c r="H2690" s="61" t="n">
        <v>410</v>
      </c>
      <c r="I2690" s="62"/>
      <c r="J2690" s="63" t="n">
        <f aca="false">IF(ISERROR(G2690*H2690+I2690),"",IF(OR(G2690="",H2690="",G2690=0,H2690=0),"",(ROUND(G2690*H2690+I2690,0))))</f>
        <v>651777</v>
      </c>
      <c r="K2690" s="64" t="s">
        <v>538</v>
      </c>
      <c r="L2690" s="51"/>
      <c r="M2690" s="52"/>
      <c r="N2690" s="53"/>
    </row>
    <row r="2691" customFormat="false" ht="13.5" hidden="false" customHeight="false" outlineLevel="0" collapsed="false">
      <c r="A2691" s="54" t="n">
        <v>2689</v>
      </c>
      <c r="B2691" s="55" t="n">
        <v>21</v>
      </c>
      <c r="C2691" s="56" t="n">
        <v>10</v>
      </c>
      <c r="D2691" s="57" t="n">
        <v>2</v>
      </c>
      <c r="E2691" s="58" t="n">
        <v>22</v>
      </c>
      <c r="F2691" s="59" t="str">
        <f aca="false">IF(ISERROR(VLOOKUP(E2691,農産物マスタ!$A:$B,2,FALSE())),"",VLOOKUP(E2691,農産物マスタ!$A:$B,2,FALSE()))</f>
        <v>野菜２２</v>
      </c>
      <c r="G2691" s="60" t="n">
        <v>811.4</v>
      </c>
      <c r="H2691" s="61" t="n">
        <v>250</v>
      </c>
      <c r="I2691" s="62"/>
      <c r="J2691" s="63" t="n">
        <f aca="false">IF(ISERROR(G2691*H2691+I2691),"",IF(OR(G2691="",H2691="",G2691=0,H2691=0),"",(ROUND(G2691*H2691+I2691,0))))</f>
        <v>202850</v>
      </c>
      <c r="K2691" s="64" t="s">
        <v>538</v>
      </c>
      <c r="L2691" s="51"/>
      <c r="M2691" s="52"/>
      <c r="N2691" s="53"/>
    </row>
    <row r="2692" customFormat="false" ht="13.5" hidden="false" customHeight="false" outlineLevel="0" collapsed="false">
      <c r="A2692" s="54" t="n">
        <v>2690</v>
      </c>
      <c r="B2692" s="55" t="n">
        <v>21</v>
      </c>
      <c r="C2692" s="56" t="n">
        <v>10</v>
      </c>
      <c r="D2692" s="57" t="n">
        <v>2</v>
      </c>
      <c r="E2692" s="58" t="n">
        <v>23</v>
      </c>
      <c r="F2692" s="59" t="str">
        <f aca="false">IF(ISERROR(VLOOKUP(E2692,農産物マスタ!$A:$B,2,FALSE())),"",VLOOKUP(E2692,農産物マスタ!$A:$B,2,FALSE()))</f>
        <v>野菜２３</v>
      </c>
      <c r="G2692" s="60" t="n">
        <v>1087.5</v>
      </c>
      <c r="H2692" s="61" t="n">
        <v>620</v>
      </c>
      <c r="I2692" s="62"/>
      <c r="J2692" s="63" t="n">
        <f aca="false">IF(ISERROR(G2692*H2692+I2692),"",IF(OR(G2692="",H2692="",G2692=0,H2692=0),"",(ROUND(G2692*H2692+I2692,0))))</f>
        <v>674250</v>
      </c>
      <c r="K2692" s="64" t="s">
        <v>538</v>
      </c>
      <c r="L2692" s="51"/>
      <c r="M2692" s="52"/>
      <c r="N2692" s="53"/>
    </row>
    <row r="2693" customFormat="false" ht="13.5" hidden="false" customHeight="false" outlineLevel="0" collapsed="false">
      <c r="A2693" s="54" t="n">
        <v>2691</v>
      </c>
      <c r="B2693" s="55" t="n">
        <v>21</v>
      </c>
      <c r="C2693" s="56" t="n">
        <v>10</v>
      </c>
      <c r="D2693" s="57" t="n">
        <v>3</v>
      </c>
      <c r="E2693" s="58" t="n">
        <v>1</v>
      </c>
      <c r="F2693" s="59" t="str">
        <f aca="false">IF(ISERROR(VLOOKUP(E2693,農産物マスタ!$A:$B,2,FALSE())),"",VLOOKUP(E2693,農産物マスタ!$A:$B,2,FALSE()))</f>
        <v>野菜１</v>
      </c>
      <c r="G2693" s="60" t="n">
        <v>1647.5</v>
      </c>
      <c r="H2693" s="61" t="n">
        <v>300</v>
      </c>
      <c r="I2693" s="62"/>
      <c r="J2693" s="63" t="n">
        <f aca="false">IF(ISERROR(G2693*H2693+I2693),"",IF(OR(G2693="",H2693="",G2693=0,H2693=0),"",(ROUND(G2693*H2693+I2693,0))))</f>
        <v>494250</v>
      </c>
      <c r="K2693" s="64" t="s">
        <v>539</v>
      </c>
      <c r="L2693" s="51"/>
      <c r="M2693" s="52"/>
      <c r="N2693" s="53"/>
    </row>
    <row r="2694" customFormat="false" ht="13.5" hidden="false" customHeight="false" outlineLevel="0" collapsed="false">
      <c r="A2694" s="54" t="n">
        <v>2692</v>
      </c>
      <c r="B2694" s="55" t="n">
        <v>21</v>
      </c>
      <c r="C2694" s="56" t="n">
        <v>10</v>
      </c>
      <c r="D2694" s="57" t="n">
        <v>3</v>
      </c>
      <c r="E2694" s="58" t="n">
        <v>2</v>
      </c>
      <c r="F2694" s="59" t="str">
        <f aca="false">IF(ISERROR(VLOOKUP(E2694,農産物マスタ!$A:$B,2,FALSE())),"",VLOOKUP(E2694,農産物マスタ!$A:$B,2,FALSE()))</f>
        <v>野菜２</v>
      </c>
      <c r="G2694" s="60" t="n">
        <v>1546.6</v>
      </c>
      <c r="H2694" s="61" t="n">
        <v>860</v>
      </c>
      <c r="I2694" s="62"/>
      <c r="J2694" s="63" t="n">
        <f aca="false">IF(ISERROR(G2694*H2694+I2694),"",IF(OR(G2694="",H2694="",G2694=0,H2694=0),"",(ROUND(G2694*H2694+I2694,0))))</f>
        <v>1330076</v>
      </c>
      <c r="K2694" s="64" t="s">
        <v>539</v>
      </c>
      <c r="L2694" s="51"/>
      <c r="M2694" s="52"/>
      <c r="N2694" s="53"/>
    </row>
    <row r="2695" customFormat="false" ht="13.5" hidden="false" customHeight="false" outlineLevel="0" collapsed="false">
      <c r="A2695" s="54" t="n">
        <v>2693</v>
      </c>
      <c r="B2695" s="55" t="n">
        <v>21</v>
      </c>
      <c r="C2695" s="56" t="n">
        <v>10</v>
      </c>
      <c r="D2695" s="57" t="n">
        <v>3</v>
      </c>
      <c r="E2695" s="58" t="n">
        <v>26</v>
      </c>
      <c r="F2695" s="59" t="str">
        <f aca="false">IF(ISERROR(VLOOKUP(E2695,農産物マスタ!$A:$B,2,FALSE())),"",VLOOKUP(E2695,農産物マスタ!$A:$B,2,FALSE()))</f>
        <v>野菜２６</v>
      </c>
      <c r="G2695" s="60" t="n">
        <v>651</v>
      </c>
      <c r="H2695" s="61" t="n">
        <v>870</v>
      </c>
      <c r="I2695" s="62"/>
      <c r="J2695" s="63" t="n">
        <f aca="false">IF(ISERROR(G2695*H2695+I2695),"",IF(OR(G2695="",H2695="",G2695=0,H2695=0),"",(ROUND(G2695*H2695+I2695,0))))</f>
        <v>566370</v>
      </c>
      <c r="K2695" s="64" t="s">
        <v>540</v>
      </c>
      <c r="L2695" s="51"/>
      <c r="M2695" s="52"/>
      <c r="N2695" s="53"/>
    </row>
    <row r="2696" customFormat="false" ht="13.5" hidden="false" customHeight="false" outlineLevel="0" collapsed="false">
      <c r="A2696" s="54" t="n">
        <v>2694</v>
      </c>
      <c r="B2696" s="55" t="n">
        <v>21</v>
      </c>
      <c r="C2696" s="56" t="n">
        <v>10</v>
      </c>
      <c r="D2696" s="57" t="n">
        <v>3</v>
      </c>
      <c r="E2696" s="58" t="n">
        <v>27</v>
      </c>
      <c r="F2696" s="59" t="str">
        <f aca="false">IF(ISERROR(VLOOKUP(E2696,農産物マスタ!$A:$B,2,FALSE())),"",VLOOKUP(E2696,農産物マスタ!$A:$B,2,FALSE()))</f>
        <v>野菜２７</v>
      </c>
      <c r="G2696" s="60" t="n">
        <v>1309.7</v>
      </c>
      <c r="H2696" s="61" t="n">
        <v>760</v>
      </c>
      <c r="I2696" s="62"/>
      <c r="J2696" s="63" t="n">
        <f aca="false">IF(ISERROR(G2696*H2696+I2696),"",IF(OR(G2696="",H2696="",G2696=0,H2696=0),"",(ROUND(G2696*H2696+I2696,0))))</f>
        <v>995372</v>
      </c>
      <c r="K2696" s="64" t="s">
        <v>540</v>
      </c>
      <c r="L2696" s="51"/>
      <c r="M2696" s="52"/>
      <c r="N2696" s="53"/>
    </row>
    <row r="2697" customFormat="false" ht="13.5" hidden="false" customHeight="false" outlineLevel="0" collapsed="false">
      <c r="A2697" s="54" t="n">
        <v>2695</v>
      </c>
      <c r="B2697" s="55" t="n">
        <v>21</v>
      </c>
      <c r="C2697" s="56" t="n">
        <v>10</v>
      </c>
      <c r="D2697" s="57" t="n">
        <v>3</v>
      </c>
      <c r="E2697" s="58" t="n">
        <v>28</v>
      </c>
      <c r="F2697" s="59" t="str">
        <f aca="false">IF(ISERROR(VLOOKUP(E2697,農産物マスタ!$A:$B,2,FALSE())),"",VLOOKUP(E2697,農産物マスタ!$A:$B,2,FALSE()))</f>
        <v>野菜２８</v>
      </c>
      <c r="G2697" s="60" t="n">
        <v>1615.2</v>
      </c>
      <c r="H2697" s="61" t="n">
        <v>940</v>
      </c>
      <c r="I2697" s="62"/>
      <c r="J2697" s="63" t="n">
        <f aca="false">IF(ISERROR(G2697*H2697+I2697),"",IF(OR(G2697="",H2697="",G2697=0,H2697=0),"",(ROUND(G2697*H2697+I2697,0))))</f>
        <v>1518288</v>
      </c>
      <c r="K2697" s="64" t="s">
        <v>539</v>
      </c>
      <c r="L2697" s="51"/>
      <c r="M2697" s="52"/>
      <c r="N2697" s="53"/>
    </row>
    <row r="2698" customFormat="false" ht="13.5" hidden="false" customHeight="false" outlineLevel="0" collapsed="false">
      <c r="A2698" s="54" t="n">
        <v>2696</v>
      </c>
      <c r="B2698" s="55" t="n">
        <v>21</v>
      </c>
      <c r="C2698" s="56" t="n">
        <v>10</v>
      </c>
      <c r="D2698" s="57" t="n">
        <v>3</v>
      </c>
      <c r="E2698" s="58" t="n">
        <v>28</v>
      </c>
      <c r="F2698" s="59" t="str">
        <f aca="false">IF(ISERROR(VLOOKUP(E2698,農産物マスタ!$A:$B,2,FALSE())),"",VLOOKUP(E2698,農産物マスタ!$A:$B,2,FALSE()))</f>
        <v>野菜２８</v>
      </c>
      <c r="G2698" s="60" t="n">
        <v>768.3</v>
      </c>
      <c r="H2698" s="61" t="n">
        <v>640</v>
      </c>
      <c r="I2698" s="62"/>
      <c r="J2698" s="63" t="n">
        <f aca="false">IF(ISERROR(G2698*H2698+I2698),"",IF(OR(G2698="",H2698="",G2698=0,H2698=0),"",(ROUND(G2698*H2698+I2698,0))))</f>
        <v>491712</v>
      </c>
      <c r="K2698" s="64" t="s">
        <v>540</v>
      </c>
      <c r="L2698" s="51"/>
      <c r="M2698" s="52"/>
      <c r="N2698" s="53"/>
    </row>
    <row r="2699" customFormat="false" ht="13.5" hidden="false" customHeight="false" outlineLevel="0" collapsed="false">
      <c r="A2699" s="54" t="n">
        <v>2697</v>
      </c>
      <c r="B2699" s="55" t="n">
        <v>21</v>
      </c>
      <c r="C2699" s="56" t="n">
        <v>10</v>
      </c>
      <c r="D2699" s="57" t="n">
        <v>3</v>
      </c>
      <c r="E2699" s="58" t="n">
        <v>29</v>
      </c>
      <c r="F2699" s="59" t="str">
        <f aca="false">IF(ISERROR(VLOOKUP(E2699,農産物マスタ!$A:$B,2,FALSE())),"",VLOOKUP(E2699,農産物マスタ!$A:$B,2,FALSE()))</f>
        <v>野菜２９</v>
      </c>
      <c r="G2699" s="60" t="n">
        <v>1450.3</v>
      </c>
      <c r="H2699" s="61" t="n">
        <v>1990</v>
      </c>
      <c r="I2699" s="62"/>
      <c r="J2699" s="63" t="n">
        <f aca="false">IF(ISERROR(G2699*H2699+I2699),"",IF(OR(G2699="",H2699="",G2699=0,H2699=0),"",(ROUND(G2699*H2699+I2699,0))))</f>
        <v>2886097</v>
      </c>
      <c r="K2699" s="64" t="s">
        <v>539</v>
      </c>
      <c r="L2699" s="51"/>
      <c r="M2699" s="52"/>
      <c r="N2699" s="53"/>
    </row>
    <row r="2700" customFormat="false" ht="13.5" hidden="false" customHeight="false" outlineLevel="0" collapsed="false">
      <c r="A2700" s="54" t="n">
        <v>2698</v>
      </c>
      <c r="B2700" s="55" t="n">
        <v>21</v>
      </c>
      <c r="C2700" s="56" t="n">
        <v>10</v>
      </c>
      <c r="D2700" s="57" t="n">
        <v>3</v>
      </c>
      <c r="E2700" s="58" t="n">
        <v>29</v>
      </c>
      <c r="F2700" s="59" t="str">
        <f aca="false">IF(ISERROR(VLOOKUP(E2700,農産物マスタ!$A:$B,2,FALSE())),"",VLOOKUP(E2700,農産物マスタ!$A:$B,2,FALSE()))</f>
        <v>野菜２９</v>
      </c>
      <c r="G2700" s="60" t="n">
        <v>1277.4</v>
      </c>
      <c r="H2700" s="61" t="n">
        <v>630</v>
      </c>
      <c r="I2700" s="62"/>
      <c r="J2700" s="63" t="n">
        <f aca="false">IF(ISERROR(G2700*H2700+I2700),"",IF(OR(G2700="",H2700="",G2700=0,H2700=0),"",(ROUND(G2700*H2700+I2700,0))))</f>
        <v>804762</v>
      </c>
      <c r="K2700" s="64" t="s">
        <v>540</v>
      </c>
      <c r="L2700" s="51"/>
      <c r="M2700" s="52"/>
      <c r="N2700" s="53"/>
    </row>
    <row r="2701" customFormat="false" ht="13.5" hidden="false" customHeight="false" outlineLevel="0" collapsed="false">
      <c r="A2701" s="54" t="n">
        <v>2699</v>
      </c>
      <c r="B2701" s="55" t="n">
        <v>21</v>
      </c>
      <c r="C2701" s="56" t="n">
        <v>10</v>
      </c>
      <c r="D2701" s="57" t="n">
        <v>3</v>
      </c>
      <c r="E2701" s="58" t="n">
        <v>30</v>
      </c>
      <c r="F2701" s="59" t="str">
        <f aca="false">IF(ISERROR(VLOOKUP(E2701,農産物マスタ!$A:$B,2,FALSE())),"",VLOOKUP(E2701,農産物マスタ!$A:$B,2,FALSE()))</f>
        <v>野菜３０</v>
      </c>
      <c r="G2701" s="60" t="n">
        <v>156.7</v>
      </c>
      <c r="H2701" s="61" t="n">
        <v>680</v>
      </c>
      <c r="I2701" s="62"/>
      <c r="J2701" s="63" t="n">
        <f aca="false">IF(ISERROR(G2701*H2701+I2701),"",IF(OR(G2701="",H2701="",G2701=0,H2701=0),"",(ROUND(G2701*H2701+I2701,0))))</f>
        <v>106556</v>
      </c>
      <c r="K2701" s="64" t="s">
        <v>539</v>
      </c>
      <c r="L2701" s="51"/>
      <c r="M2701" s="52"/>
      <c r="N2701" s="53"/>
    </row>
    <row r="2702" customFormat="false" ht="13.5" hidden="false" customHeight="false" outlineLevel="0" collapsed="false">
      <c r="A2702" s="54" t="n">
        <v>2700</v>
      </c>
      <c r="B2702" s="55" t="n">
        <v>21</v>
      </c>
      <c r="C2702" s="56" t="n">
        <v>10</v>
      </c>
      <c r="D2702" s="57" t="n">
        <v>3</v>
      </c>
      <c r="E2702" s="58" t="n">
        <v>30</v>
      </c>
      <c r="F2702" s="59" t="str">
        <f aca="false">IF(ISERROR(VLOOKUP(E2702,農産物マスタ!$A:$B,2,FALSE())),"",VLOOKUP(E2702,農産物マスタ!$A:$B,2,FALSE()))</f>
        <v>野菜３０</v>
      </c>
      <c r="G2702" s="60" t="n">
        <v>1033</v>
      </c>
      <c r="H2702" s="61" t="n">
        <v>990</v>
      </c>
      <c r="I2702" s="62"/>
      <c r="J2702" s="63" t="n">
        <f aca="false">IF(ISERROR(G2702*H2702+I2702),"",IF(OR(G2702="",H2702="",G2702=0,H2702=0),"",(ROUND(G2702*H2702+I2702,0))))</f>
        <v>1022670</v>
      </c>
      <c r="K2702" s="64" t="s">
        <v>540</v>
      </c>
      <c r="L2702" s="51"/>
      <c r="M2702" s="52"/>
      <c r="N2702" s="53"/>
    </row>
    <row r="2703" customFormat="false" ht="13.5" hidden="false" customHeight="false" outlineLevel="0" collapsed="false">
      <c r="A2703" s="54" t="n">
        <v>2701</v>
      </c>
      <c r="B2703" s="55" t="n">
        <v>21</v>
      </c>
      <c r="C2703" s="56" t="n">
        <v>10</v>
      </c>
      <c r="D2703" s="57" t="n">
        <v>5</v>
      </c>
      <c r="E2703" s="58" t="n">
        <v>24</v>
      </c>
      <c r="F2703" s="59" t="str">
        <f aca="false">IF(ISERROR(VLOOKUP(E2703,農産物マスタ!$A:$B,2,FALSE())),"",VLOOKUP(E2703,農産物マスタ!$A:$B,2,FALSE()))</f>
        <v>野菜２４</v>
      </c>
      <c r="G2703" s="60" t="n">
        <v>1788.7</v>
      </c>
      <c r="H2703" s="61" t="n">
        <v>610</v>
      </c>
      <c r="I2703" s="62"/>
      <c r="J2703" s="63" t="n">
        <f aca="false">IF(ISERROR(G2703*H2703+I2703),"",IF(OR(G2703="",H2703="",G2703=0,H2703=0),"",(ROUND(G2703*H2703+I2703,0))))</f>
        <v>1091107</v>
      </c>
      <c r="K2703" s="64" t="s">
        <v>541</v>
      </c>
      <c r="L2703" s="51"/>
      <c r="M2703" s="52"/>
      <c r="N2703" s="53"/>
    </row>
    <row r="2704" customFormat="false" ht="13.5" hidden="false" customHeight="false" outlineLevel="0" collapsed="false">
      <c r="A2704" s="54" t="n">
        <v>2702</v>
      </c>
      <c r="B2704" s="55" t="n">
        <v>21</v>
      </c>
      <c r="C2704" s="56" t="n">
        <v>10</v>
      </c>
      <c r="D2704" s="57" t="n">
        <v>5</v>
      </c>
      <c r="E2704" s="58" t="n">
        <v>25</v>
      </c>
      <c r="F2704" s="59" t="str">
        <f aca="false">IF(ISERROR(VLOOKUP(E2704,農産物マスタ!$A:$B,2,FALSE())),"",VLOOKUP(E2704,農産物マスタ!$A:$B,2,FALSE()))</f>
        <v>野菜２５</v>
      </c>
      <c r="G2704" s="60" t="n">
        <v>310.3</v>
      </c>
      <c r="H2704" s="61" t="n">
        <v>1680</v>
      </c>
      <c r="I2704" s="62"/>
      <c r="J2704" s="63" t="n">
        <f aca="false">IF(ISERROR(G2704*H2704+I2704),"",IF(OR(G2704="",H2704="",G2704=0,H2704=0),"",(ROUND(G2704*H2704+I2704,0))))</f>
        <v>521304</v>
      </c>
      <c r="K2704" s="64" t="s">
        <v>541</v>
      </c>
      <c r="L2704" s="51"/>
      <c r="M2704" s="52"/>
      <c r="N2704" s="53"/>
    </row>
    <row r="2705" customFormat="false" ht="13.5" hidden="false" customHeight="false" outlineLevel="0" collapsed="false">
      <c r="A2705" s="54" t="n">
        <v>2703</v>
      </c>
      <c r="B2705" s="55" t="n">
        <v>21</v>
      </c>
      <c r="C2705" s="56" t="n">
        <v>10</v>
      </c>
      <c r="D2705" s="57" t="n">
        <v>5</v>
      </c>
      <c r="E2705" s="58" t="n">
        <v>26</v>
      </c>
      <c r="F2705" s="59" t="str">
        <f aca="false">IF(ISERROR(VLOOKUP(E2705,農産物マスタ!$A:$B,2,FALSE())),"",VLOOKUP(E2705,農産物マスタ!$A:$B,2,FALSE()))</f>
        <v>野菜２６</v>
      </c>
      <c r="G2705" s="60" t="n">
        <v>850.5</v>
      </c>
      <c r="H2705" s="61" t="n">
        <v>470</v>
      </c>
      <c r="I2705" s="62"/>
      <c r="J2705" s="63" t="n">
        <f aca="false">IF(ISERROR(G2705*H2705+I2705),"",IF(OR(G2705="",H2705="",G2705=0,H2705=0),"",(ROUND(G2705*H2705+I2705,0))))</f>
        <v>399735</v>
      </c>
      <c r="K2705" s="64" t="s">
        <v>541</v>
      </c>
      <c r="L2705" s="51"/>
      <c r="M2705" s="52"/>
      <c r="N2705" s="53"/>
    </row>
    <row r="2706" customFormat="false" ht="13.5" hidden="false" customHeight="false" outlineLevel="0" collapsed="false">
      <c r="A2706" s="54" t="n">
        <v>2704</v>
      </c>
      <c r="B2706" s="55" t="n">
        <v>21</v>
      </c>
      <c r="C2706" s="56" t="n">
        <v>10</v>
      </c>
      <c r="D2706" s="57" t="n">
        <v>5</v>
      </c>
      <c r="E2706" s="58" t="n">
        <v>27</v>
      </c>
      <c r="F2706" s="59" t="str">
        <f aca="false">IF(ISERROR(VLOOKUP(E2706,農産物マスタ!$A:$B,2,FALSE())),"",VLOOKUP(E2706,農産物マスタ!$A:$B,2,FALSE()))</f>
        <v>野菜２７</v>
      </c>
      <c r="G2706" s="60" t="n">
        <v>1253</v>
      </c>
      <c r="H2706" s="61" t="n">
        <v>990</v>
      </c>
      <c r="I2706" s="62"/>
      <c r="J2706" s="63" t="n">
        <f aca="false">IF(ISERROR(G2706*H2706+I2706),"",IF(OR(G2706="",H2706="",G2706=0,H2706=0),"",(ROUND(G2706*H2706+I2706,0))))</f>
        <v>1240470</v>
      </c>
      <c r="K2706" s="64" t="s">
        <v>541</v>
      </c>
      <c r="L2706" s="51"/>
      <c r="M2706" s="52"/>
      <c r="N2706" s="53"/>
    </row>
    <row r="2707" customFormat="false" ht="13.5" hidden="false" customHeight="false" outlineLevel="0" collapsed="false">
      <c r="A2707" s="54" t="n">
        <v>2705</v>
      </c>
      <c r="B2707" s="55" t="n">
        <v>21</v>
      </c>
      <c r="C2707" s="56" t="n">
        <v>10</v>
      </c>
      <c r="D2707" s="57" t="n">
        <v>5</v>
      </c>
      <c r="E2707" s="58" t="n">
        <v>28</v>
      </c>
      <c r="F2707" s="59" t="str">
        <f aca="false">IF(ISERROR(VLOOKUP(E2707,農産物マスタ!$A:$B,2,FALSE())),"",VLOOKUP(E2707,農産物マスタ!$A:$B,2,FALSE()))</f>
        <v>野菜２８</v>
      </c>
      <c r="G2707" s="60" t="n">
        <v>703.7</v>
      </c>
      <c r="H2707" s="61" t="n">
        <v>1950</v>
      </c>
      <c r="I2707" s="62"/>
      <c r="J2707" s="63" t="n">
        <f aca="false">IF(ISERROR(G2707*H2707+I2707),"",IF(OR(G2707="",H2707="",G2707=0,H2707=0),"",(ROUND(G2707*H2707+I2707,0))))</f>
        <v>1372215</v>
      </c>
      <c r="K2707" s="64" t="s">
        <v>541</v>
      </c>
      <c r="L2707" s="51"/>
      <c r="M2707" s="52"/>
      <c r="N2707" s="53"/>
    </row>
    <row r="2708" customFormat="false" ht="13.5" hidden="false" customHeight="false" outlineLevel="0" collapsed="false">
      <c r="A2708" s="54" t="n">
        <v>2706</v>
      </c>
      <c r="B2708" s="55" t="n">
        <v>21</v>
      </c>
      <c r="C2708" s="56" t="n">
        <v>10</v>
      </c>
      <c r="D2708" s="57" t="n">
        <v>6</v>
      </c>
      <c r="E2708" s="58" t="n">
        <v>21</v>
      </c>
      <c r="F2708" s="59" t="str">
        <f aca="false">IF(ISERROR(VLOOKUP(E2708,農産物マスタ!$A:$B,2,FALSE())),"",VLOOKUP(E2708,農産物マスタ!$A:$B,2,FALSE()))</f>
        <v>野菜２１</v>
      </c>
      <c r="G2708" s="60" t="n">
        <v>1689.5</v>
      </c>
      <c r="H2708" s="61" t="n">
        <v>740</v>
      </c>
      <c r="I2708" s="62"/>
      <c r="J2708" s="63" t="n">
        <f aca="false">IF(ISERROR(G2708*H2708+I2708),"",IF(OR(G2708="",H2708="",G2708=0,H2708=0),"",(ROUND(G2708*H2708+I2708,0))))</f>
        <v>1250230</v>
      </c>
      <c r="K2708" s="64" t="s">
        <v>542</v>
      </c>
      <c r="L2708" s="51"/>
      <c r="M2708" s="52"/>
      <c r="N2708" s="53"/>
    </row>
    <row r="2709" customFormat="false" ht="13.5" hidden="false" customHeight="false" outlineLevel="0" collapsed="false">
      <c r="A2709" s="54" t="n">
        <v>2707</v>
      </c>
      <c r="B2709" s="55" t="n">
        <v>21</v>
      </c>
      <c r="C2709" s="56" t="n">
        <v>10</v>
      </c>
      <c r="D2709" s="57" t="n">
        <v>6</v>
      </c>
      <c r="E2709" s="58" t="n">
        <v>22</v>
      </c>
      <c r="F2709" s="59" t="str">
        <f aca="false">IF(ISERROR(VLOOKUP(E2709,農産物マスタ!$A:$B,2,FALSE())),"",VLOOKUP(E2709,農産物マスタ!$A:$B,2,FALSE()))</f>
        <v>野菜２２</v>
      </c>
      <c r="G2709" s="60" t="n">
        <v>887.4</v>
      </c>
      <c r="H2709" s="61" t="n">
        <v>1090</v>
      </c>
      <c r="I2709" s="62"/>
      <c r="J2709" s="63" t="n">
        <f aca="false">IF(ISERROR(G2709*H2709+I2709),"",IF(OR(G2709="",H2709="",G2709=0,H2709=0),"",(ROUND(G2709*H2709+I2709,0))))</f>
        <v>967266</v>
      </c>
      <c r="K2709" s="64" t="s">
        <v>542</v>
      </c>
      <c r="L2709" s="51"/>
      <c r="M2709" s="52"/>
      <c r="N2709" s="53"/>
    </row>
    <row r="2710" customFormat="false" ht="13.5" hidden="false" customHeight="false" outlineLevel="0" collapsed="false">
      <c r="A2710" s="54" t="n">
        <v>2708</v>
      </c>
      <c r="B2710" s="55" t="n">
        <v>21</v>
      </c>
      <c r="C2710" s="56" t="n">
        <v>10</v>
      </c>
      <c r="D2710" s="57" t="n">
        <v>6</v>
      </c>
      <c r="E2710" s="58" t="n">
        <v>23</v>
      </c>
      <c r="F2710" s="59" t="str">
        <f aca="false">IF(ISERROR(VLOOKUP(E2710,農産物マスタ!$A:$B,2,FALSE())),"",VLOOKUP(E2710,農産物マスタ!$A:$B,2,FALSE()))</f>
        <v>野菜２３</v>
      </c>
      <c r="G2710" s="60" t="n">
        <v>204.3</v>
      </c>
      <c r="H2710" s="61" t="n">
        <v>340</v>
      </c>
      <c r="I2710" s="62"/>
      <c r="J2710" s="63" t="n">
        <f aca="false">IF(ISERROR(G2710*H2710+I2710),"",IF(OR(G2710="",H2710="",G2710=0,H2710=0),"",(ROUND(G2710*H2710+I2710,0))))</f>
        <v>69462</v>
      </c>
      <c r="K2710" s="64" t="s">
        <v>542</v>
      </c>
      <c r="L2710" s="51"/>
      <c r="M2710" s="52"/>
      <c r="N2710" s="53"/>
    </row>
    <row r="2711" customFormat="false" ht="13.5" hidden="false" customHeight="false" outlineLevel="0" collapsed="false">
      <c r="A2711" s="54" t="n">
        <v>2709</v>
      </c>
      <c r="B2711" s="55" t="n">
        <v>21</v>
      </c>
      <c r="C2711" s="56" t="n">
        <v>10</v>
      </c>
      <c r="D2711" s="57" t="n">
        <v>6</v>
      </c>
      <c r="E2711" s="58" t="n">
        <v>24</v>
      </c>
      <c r="F2711" s="59" t="str">
        <f aca="false">IF(ISERROR(VLOOKUP(E2711,農産物マスタ!$A:$B,2,FALSE())),"",VLOOKUP(E2711,農産物マスタ!$A:$B,2,FALSE()))</f>
        <v>野菜２４</v>
      </c>
      <c r="G2711" s="60" t="n">
        <v>101.1</v>
      </c>
      <c r="H2711" s="61" t="n">
        <v>1880</v>
      </c>
      <c r="I2711" s="62"/>
      <c r="J2711" s="63" t="n">
        <f aca="false">IF(ISERROR(G2711*H2711+I2711),"",IF(OR(G2711="",H2711="",G2711=0,H2711=0),"",(ROUND(G2711*H2711+I2711,0))))</f>
        <v>190068</v>
      </c>
      <c r="K2711" s="64" t="s">
        <v>542</v>
      </c>
      <c r="L2711" s="51"/>
      <c r="M2711" s="52"/>
      <c r="N2711" s="53"/>
    </row>
    <row r="2712" customFormat="false" ht="13.5" hidden="false" customHeight="false" outlineLevel="0" collapsed="false">
      <c r="A2712" s="54" t="n">
        <v>2710</v>
      </c>
      <c r="B2712" s="55" t="n">
        <v>21</v>
      </c>
      <c r="C2712" s="56" t="n">
        <v>10</v>
      </c>
      <c r="D2712" s="57" t="n">
        <v>6</v>
      </c>
      <c r="E2712" s="58" t="n">
        <v>25</v>
      </c>
      <c r="F2712" s="59" t="str">
        <f aca="false">IF(ISERROR(VLOOKUP(E2712,農産物マスタ!$A:$B,2,FALSE())),"",VLOOKUP(E2712,農産物マスタ!$A:$B,2,FALSE()))</f>
        <v>野菜２５</v>
      </c>
      <c r="G2712" s="60" t="n">
        <v>380</v>
      </c>
      <c r="H2712" s="61" t="n">
        <v>1050</v>
      </c>
      <c r="I2712" s="62"/>
      <c r="J2712" s="63" t="n">
        <f aca="false">IF(ISERROR(G2712*H2712+I2712),"",IF(OR(G2712="",H2712="",G2712=0,H2712=0),"",(ROUND(G2712*H2712+I2712,0))))</f>
        <v>399000</v>
      </c>
      <c r="K2712" s="64" t="s">
        <v>542</v>
      </c>
      <c r="L2712" s="51"/>
      <c r="M2712" s="52"/>
      <c r="N2712" s="53"/>
    </row>
    <row r="2713" customFormat="false" ht="13.5" hidden="false" customHeight="false" outlineLevel="0" collapsed="false">
      <c r="A2713" s="54" t="n">
        <v>2711</v>
      </c>
      <c r="B2713" s="55" t="n">
        <v>21</v>
      </c>
      <c r="C2713" s="56" t="n">
        <v>10</v>
      </c>
      <c r="D2713" s="57" t="n">
        <v>9</v>
      </c>
      <c r="E2713" s="58" t="n">
        <v>5</v>
      </c>
      <c r="F2713" s="59" t="str">
        <f aca="false">IF(ISERROR(VLOOKUP(E2713,農産物マスタ!$A:$B,2,FALSE())),"",VLOOKUP(E2713,農産物マスタ!$A:$B,2,FALSE()))</f>
        <v>野菜５</v>
      </c>
      <c r="G2713" s="60" t="n">
        <v>1656.6</v>
      </c>
      <c r="H2713" s="61" t="n">
        <v>650</v>
      </c>
      <c r="I2713" s="62"/>
      <c r="J2713" s="63" t="n">
        <f aca="false">IF(ISERROR(G2713*H2713+I2713),"",IF(OR(G2713="",H2713="",G2713=0,H2713=0),"",(ROUND(G2713*H2713+I2713,0))))</f>
        <v>1076790</v>
      </c>
      <c r="K2713" s="64" t="s">
        <v>543</v>
      </c>
      <c r="L2713" s="51"/>
      <c r="M2713" s="52"/>
      <c r="N2713" s="53"/>
    </row>
    <row r="2714" customFormat="false" ht="13.5" hidden="false" customHeight="false" outlineLevel="0" collapsed="false">
      <c r="A2714" s="54" t="n">
        <v>2712</v>
      </c>
      <c r="B2714" s="55" t="n">
        <v>21</v>
      </c>
      <c r="C2714" s="56" t="n">
        <v>10</v>
      </c>
      <c r="D2714" s="57" t="n">
        <v>9</v>
      </c>
      <c r="E2714" s="58" t="n">
        <v>6</v>
      </c>
      <c r="F2714" s="59" t="str">
        <f aca="false">IF(ISERROR(VLOOKUP(E2714,農産物マスタ!$A:$B,2,FALSE())),"",VLOOKUP(E2714,農産物マスタ!$A:$B,2,FALSE()))</f>
        <v>野菜６</v>
      </c>
      <c r="G2714" s="60" t="n">
        <v>1585.7</v>
      </c>
      <c r="H2714" s="61" t="n">
        <v>1760</v>
      </c>
      <c r="I2714" s="62"/>
      <c r="J2714" s="63" t="n">
        <f aca="false">IF(ISERROR(G2714*H2714+I2714),"",IF(OR(G2714="",H2714="",G2714=0,H2714=0),"",(ROUND(G2714*H2714+I2714,0))))</f>
        <v>2790832</v>
      </c>
      <c r="K2714" s="64" t="s">
        <v>543</v>
      </c>
      <c r="L2714" s="51"/>
      <c r="M2714" s="52"/>
      <c r="N2714" s="53"/>
    </row>
    <row r="2715" customFormat="false" ht="13.5" hidden="false" customHeight="false" outlineLevel="0" collapsed="false">
      <c r="A2715" s="54" t="n">
        <v>2713</v>
      </c>
      <c r="B2715" s="55" t="n">
        <v>21</v>
      </c>
      <c r="C2715" s="56" t="n">
        <v>10</v>
      </c>
      <c r="D2715" s="57" t="n">
        <v>9</v>
      </c>
      <c r="E2715" s="58" t="n">
        <v>7</v>
      </c>
      <c r="F2715" s="59" t="str">
        <f aca="false">IF(ISERROR(VLOOKUP(E2715,農産物マスタ!$A:$B,2,FALSE())),"",VLOOKUP(E2715,農産物マスタ!$A:$B,2,FALSE()))</f>
        <v>野菜７</v>
      </c>
      <c r="G2715" s="60" t="n">
        <v>1336.9</v>
      </c>
      <c r="H2715" s="61" t="n">
        <v>940</v>
      </c>
      <c r="I2715" s="62"/>
      <c r="J2715" s="63" t="n">
        <f aca="false">IF(ISERROR(G2715*H2715+I2715),"",IF(OR(G2715="",H2715="",G2715=0,H2715=0),"",(ROUND(G2715*H2715+I2715,0))))</f>
        <v>1256686</v>
      </c>
      <c r="K2715" s="64" t="s">
        <v>543</v>
      </c>
      <c r="L2715" s="51"/>
      <c r="M2715" s="52"/>
      <c r="N2715" s="53"/>
    </row>
    <row r="2716" customFormat="false" ht="13.5" hidden="false" customHeight="false" outlineLevel="0" collapsed="false">
      <c r="A2716" s="54" t="n">
        <v>2714</v>
      </c>
      <c r="B2716" s="55" t="n">
        <v>21</v>
      </c>
      <c r="C2716" s="56" t="n">
        <v>10</v>
      </c>
      <c r="D2716" s="57" t="n">
        <v>9</v>
      </c>
      <c r="E2716" s="58" t="n">
        <v>8</v>
      </c>
      <c r="F2716" s="59" t="str">
        <f aca="false">IF(ISERROR(VLOOKUP(E2716,農産物マスタ!$A:$B,2,FALSE())),"",VLOOKUP(E2716,農産物マスタ!$A:$B,2,FALSE()))</f>
        <v>野菜８</v>
      </c>
      <c r="G2716" s="60" t="n">
        <v>1284.7</v>
      </c>
      <c r="H2716" s="61" t="n">
        <v>190</v>
      </c>
      <c r="I2716" s="62"/>
      <c r="J2716" s="63" t="n">
        <f aca="false">IF(ISERROR(G2716*H2716+I2716),"",IF(OR(G2716="",H2716="",G2716=0,H2716=0),"",(ROUND(G2716*H2716+I2716,0))))</f>
        <v>244093</v>
      </c>
      <c r="K2716" s="64" t="s">
        <v>543</v>
      </c>
      <c r="L2716" s="51"/>
      <c r="M2716" s="52"/>
      <c r="N2716" s="53"/>
    </row>
    <row r="2717" customFormat="false" ht="13.5" hidden="false" customHeight="false" outlineLevel="0" collapsed="false">
      <c r="A2717" s="54" t="n">
        <v>2715</v>
      </c>
      <c r="B2717" s="55" t="n">
        <v>21</v>
      </c>
      <c r="C2717" s="56" t="n">
        <v>10</v>
      </c>
      <c r="D2717" s="57" t="n">
        <v>9</v>
      </c>
      <c r="E2717" s="58" t="n">
        <v>9</v>
      </c>
      <c r="F2717" s="59" t="str">
        <f aca="false">IF(ISERROR(VLOOKUP(E2717,農産物マスタ!$A:$B,2,FALSE())),"",VLOOKUP(E2717,農産物マスタ!$A:$B,2,FALSE()))</f>
        <v>野菜９</v>
      </c>
      <c r="G2717" s="60" t="n">
        <v>384.6</v>
      </c>
      <c r="H2717" s="61" t="n">
        <v>720</v>
      </c>
      <c r="I2717" s="62"/>
      <c r="J2717" s="63" t="n">
        <f aca="false">IF(ISERROR(G2717*H2717+I2717),"",IF(OR(G2717="",H2717="",G2717=0,H2717=0),"",(ROUND(G2717*H2717+I2717,0))))</f>
        <v>276912</v>
      </c>
      <c r="K2717" s="64" t="s">
        <v>543</v>
      </c>
      <c r="L2717" s="51"/>
      <c r="M2717" s="52"/>
      <c r="N2717" s="53"/>
    </row>
    <row r="2718" customFormat="false" ht="13.5" hidden="false" customHeight="false" outlineLevel="0" collapsed="false">
      <c r="A2718" s="54" t="n">
        <v>2716</v>
      </c>
      <c r="B2718" s="55" t="n">
        <v>21</v>
      </c>
      <c r="C2718" s="56" t="n">
        <v>10</v>
      </c>
      <c r="D2718" s="57" t="n">
        <v>9</v>
      </c>
      <c r="E2718" s="58" t="n">
        <v>10</v>
      </c>
      <c r="F2718" s="59" t="str">
        <f aca="false">IF(ISERROR(VLOOKUP(E2718,農産物マスタ!$A:$B,2,FALSE())),"",VLOOKUP(E2718,農産物マスタ!$A:$B,2,FALSE()))</f>
        <v>野菜１０</v>
      </c>
      <c r="G2718" s="60" t="n">
        <v>347.1</v>
      </c>
      <c r="H2718" s="61" t="n">
        <v>1840</v>
      </c>
      <c r="I2718" s="62"/>
      <c r="J2718" s="63" t="n">
        <f aca="false">IF(ISERROR(G2718*H2718+I2718),"",IF(OR(G2718="",H2718="",G2718=0,H2718=0),"",(ROUND(G2718*H2718+I2718,0))))</f>
        <v>638664</v>
      </c>
      <c r="K2718" s="64" t="s">
        <v>544</v>
      </c>
      <c r="L2718" s="51"/>
      <c r="M2718" s="52"/>
      <c r="N2718" s="53"/>
    </row>
    <row r="2719" customFormat="false" ht="13.5" hidden="false" customHeight="false" outlineLevel="0" collapsed="false">
      <c r="A2719" s="54" t="n">
        <v>2717</v>
      </c>
      <c r="B2719" s="55" t="n">
        <v>21</v>
      </c>
      <c r="C2719" s="56" t="n">
        <v>10</v>
      </c>
      <c r="D2719" s="57" t="n">
        <v>9</v>
      </c>
      <c r="E2719" s="58" t="n">
        <v>11</v>
      </c>
      <c r="F2719" s="59" t="str">
        <f aca="false">IF(ISERROR(VLOOKUP(E2719,農産物マスタ!$A:$B,2,FALSE())),"",VLOOKUP(E2719,農産物マスタ!$A:$B,2,FALSE()))</f>
        <v>野菜１１</v>
      </c>
      <c r="G2719" s="60" t="n">
        <v>920.8</v>
      </c>
      <c r="H2719" s="61" t="n">
        <v>1860</v>
      </c>
      <c r="I2719" s="62"/>
      <c r="J2719" s="63" t="n">
        <f aca="false">IF(ISERROR(G2719*H2719+I2719),"",IF(OR(G2719="",H2719="",G2719=0,H2719=0),"",(ROUND(G2719*H2719+I2719,0))))</f>
        <v>1712688</v>
      </c>
      <c r="K2719" s="64" t="s">
        <v>544</v>
      </c>
      <c r="L2719" s="51"/>
      <c r="M2719" s="52"/>
      <c r="N2719" s="53"/>
    </row>
    <row r="2720" customFormat="false" ht="13.5" hidden="false" customHeight="false" outlineLevel="0" collapsed="false">
      <c r="A2720" s="54" t="n">
        <v>2718</v>
      </c>
      <c r="B2720" s="55" t="n">
        <v>21</v>
      </c>
      <c r="C2720" s="56" t="n">
        <v>10</v>
      </c>
      <c r="D2720" s="57" t="n">
        <v>9</v>
      </c>
      <c r="E2720" s="58" t="n">
        <v>12</v>
      </c>
      <c r="F2720" s="59" t="str">
        <f aca="false">IF(ISERROR(VLOOKUP(E2720,農産物マスタ!$A:$B,2,FALSE())),"",VLOOKUP(E2720,農産物マスタ!$A:$B,2,FALSE()))</f>
        <v>野菜１２</v>
      </c>
      <c r="G2720" s="60" t="n">
        <v>1402.6</v>
      </c>
      <c r="H2720" s="61" t="n">
        <v>600</v>
      </c>
      <c r="I2720" s="62"/>
      <c r="J2720" s="63" t="n">
        <f aca="false">IF(ISERROR(G2720*H2720+I2720),"",IF(OR(G2720="",H2720="",G2720=0,H2720=0),"",(ROUND(G2720*H2720+I2720,0))))</f>
        <v>841560</v>
      </c>
      <c r="K2720" s="64" t="s">
        <v>544</v>
      </c>
      <c r="L2720" s="51"/>
      <c r="M2720" s="52"/>
      <c r="N2720" s="53"/>
    </row>
    <row r="2721" customFormat="false" ht="13.5" hidden="false" customHeight="false" outlineLevel="0" collapsed="false">
      <c r="A2721" s="54" t="n">
        <v>2719</v>
      </c>
      <c r="B2721" s="55" t="n">
        <v>21</v>
      </c>
      <c r="C2721" s="56" t="n">
        <v>10</v>
      </c>
      <c r="D2721" s="57" t="n">
        <v>9</v>
      </c>
      <c r="E2721" s="58" t="n">
        <v>13</v>
      </c>
      <c r="F2721" s="59" t="str">
        <f aca="false">IF(ISERROR(VLOOKUP(E2721,農産物マスタ!$A:$B,2,FALSE())),"",VLOOKUP(E2721,農産物マスタ!$A:$B,2,FALSE()))</f>
        <v>野菜１３</v>
      </c>
      <c r="G2721" s="60" t="n">
        <v>1693.4</v>
      </c>
      <c r="H2721" s="61" t="n">
        <v>980</v>
      </c>
      <c r="I2721" s="62"/>
      <c r="J2721" s="63" t="n">
        <f aca="false">IF(ISERROR(G2721*H2721+I2721),"",IF(OR(G2721="",H2721="",G2721=0,H2721=0),"",(ROUND(G2721*H2721+I2721,0))))</f>
        <v>1659532</v>
      </c>
      <c r="K2721" s="64" t="s">
        <v>544</v>
      </c>
      <c r="L2721" s="51"/>
      <c r="M2721" s="52"/>
      <c r="N2721" s="53"/>
    </row>
    <row r="2722" customFormat="false" ht="13.5" hidden="false" customHeight="false" outlineLevel="0" collapsed="false">
      <c r="A2722" s="54" t="n">
        <v>2720</v>
      </c>
      <c r="B2722" s="55" t="n">
        <v>21</v>
      </c>
      <c r="C2722" s="56" t="n">
        <v>10</v>
      </c>
      <c r="D2722" s="57" t="n">
        <v>9</v>
      </c>
      <c r="E2722" s="58" t="n">
        <v>14</v>
      </c>
      <c r="F2722" s="59" t="str">
        <f aca="false">IF(ISERROR(VLOOKUP(E2722,農産物マスタ!$A:$B,2,FALSE())),"",VLOOKUP(E2722,農産物マスタ!$A:$B,2,FALSE()))</f>
        <v>野菜１４</v>
      </c>
      <c r="G2722" s="60" t="n">
        <v>701.4</v>
      </c>
      <c r="H2722" s="61" t="n">
        <v>620</v>
      </c>
      <c r="I2722" s="62"/>
      <c r="J2722" s="63" t="n">
        <f aca="false">IF(ISERROR(G2722*H2722+I2722),"",IF(OR(G2722="",H2722="",G2722=0,H2722=0),"",(ROUND(G2722*H2722+I2722,0))))</f>
        <v>434868</v>
      </c>
      <c r="K2722" s="64" t="s">
        <v>544</v>
      </c>
      <c r="L2722" s="51"/>
      <c r="M2722" s="52"/>
      <c r="N2722" s="53"/>
    </row>
    <row r="2723" customFormat="false" ht="13.5" hidden="false" customHeight="false" outlineLevel="0" collapsed="false">
      <c r="A2723" s="54" t="n">
        <v>2721</v>
      </c>
      <c r="B2723" s="55" t="n">
        <v>21</v>
      </c>
      <c r="C2723" s="56" t="n">
        <v>10</v>
      </c>
      <c r="D2723" s="57" t="n">
        <v>9</v>
      </c>
      <c r="E2723" s="58" t="n">
        <v>22</v>
      </c>
      <c r="F2723" s="59" t="str">
        <f aca="false">IF(ISERROR(VLOOKUP(E2723,農産物マスタ!$A:$B,2,FALSE())),"",VLOOKUP(E2723,農産物マスタ!$A:$B,2,FALSE()))</f>
        <v>野菜２２</v>
      </c>
      <c r="G2723" s="60" t="n">
        <v>283.1</v>
      </c>
      <c r="H2723" s="61" t="n">
        <v>580</v>
      </c>
      <c r="I2723" s="62"/>
      <c r="J2723" s="63" t="n">
        <f aca="false">IF(ISERROR(G2723*H2723+I2723),"",IF(OR(G2723="",H2723="",G2723=0,H2723=0),"",(ROUND(G2723*H2723+I2723,0))))</f>
        <v>164198</v>
      </c>
      <c r="K2723" s="64" t="s">
        <v>545</v>
      </c>
      <c r="L2723" s="51"/>
      <c r="M2723" s="52"/>
      <c r="N2723" s="53"/>
    </row>
    <row r="2724" customFormat="false" ht="13.5" hidden="false" customHeight="false" outlineLevel="0" collapsed="false">
      <c r="A2724" s="54" t="n">
        <v>2722</v>
      </c>
      <c r="B2724" s="55" t="n">
        <v>21</v>
      </c>
      <c r="C2724" s="56" t="n">
        <v>10</v>
      </c>
      <c r="D2724" s="57" t="n">
        <v>9</v>
      </c>
      <c r="E2724" s="58" t="n">
        <v>23</v>
      </c>
      <c r="F2724" s="59" t="str">
        <f aca="false">IF(ISERROR(VLOOKUP(E2724,農産物マスタ!$A:$B,2,FALSE())),"",VLOOKUP(E2724,農産物マスタ!$A:$B,2,FALSE()))</f>
        <v>野菜２３</v>
      </c>
      <c r="G2724" s="60" t="n">
        <v>1418.5</v>
      </c>
      <c r="H2724" s="61" t="n">
        <v>1630</v>
      </c>
      <c r="I2724" s="62"/>
      <c r="J2724" s="63" t="n">
        <f aca="false">IF(ISERROR(G2724*H2724+I2724),"",IF(OR(G2724="",H2724="",G2724=0,H2724=0),"",(ROUND(G2724*H2724+I2724,0))))</f>
        <v>2312155</v>
      </c>
      <c r="K2724" s="64" t="s">
        <v>545</v>
      </c>
      <c r="L2724" s="51"/>
      <c r="M2724" s="52"/>
      <c r="N2724" s="53"/>
    </row>
    <row r="2725" customFormat="false" ht="13.5" hidden="false" customHeight="false" outlineLevel="0" collapsed="false">
      <c r="A2725" s="54" t="n">
        <v>2723</v>
      </c>
      <c r="B2725" s="55" t="n">
        <v>21</v>
      </c>
      <c r="C2725" s="56" t="n">
        <v>10</v>
      </c>
      <c r="D2725" s="57" t="n">
        <v>9</v>
      </c>
      <c r="E2725" s="58" t="n">
        <v>24</v>
      </c>
      <c r="F2725" s="59" t="str">
        <f aca="false">IF(ISERROR(VLOOKUP(E2725,農産物マスタ!$A:$B,2,FALSE())),"",VLOOKUP(E2725,農産物マスタ!$A:$B,2,FALSE()))</f>
        <v>野菜２４</v>
      </c>
      <c r="G2725" s="60" t="n">
        <v>1548.9</v>
      </c>
      <c r="H2725" s="61" t="n">
        <v>970</v>
      </c>
      <c r="I2725" s="62"/>
      <c r="J2725" s="63" t="n">
        <f aca="false">IF(ISERROR(G2725*H2725+I2725),"",IF(OR(G2725="",H2725="",G2725=0,H2725=0),"",(ROUND(G2725*H2725+I2725,0))))</f>
        <v>1502433</v>
      </c>
      <c r="K2725" s="64" t="s">
        <v>545</v>
      </c>
      <c r="L2725" s="51"/>
      <c r="M2725" s="52"/>
      <c r="N2725" s="53"/>
    </row>
    <row r="2726" customFormat="false" ht="13.5" hidden="false" customHeight="false" outlineLevel="0" collapsed="false">
      <c r="A2726" s="54" t="n">
        <v>2724</v>
      </c>
      <c r="B2726" s="55" t="n">
        <v>21</v>
      </c>
      <c r="C2726" s="56" t="n">
        <v>10</v>
      </c>
      <c r="D2726" s="57" t="n">
        <v>9</v>
      </c>
      <c r="E2726" s="58" t="n">
        <v>25</v>
      </c>
      <c r="F2726" s="59" t="str">
        <f aca="false">IF(ISERROR(VLOOKUP(E2726,農産物マスタ!$A:$B,2,FALSE())),"",VLOOKUP(E2726,農産物マスタ!$A:$B,2,FALSE()))</f>
        <v>野菜２５</v>
      </c>
      <c r="G2726" s="60" t="n">
        <v>531.9</v>
      </c>
      <c r="H2726" s="61" t="n">
        <v>1320</v>
      </c>
      <c r="I2726" s="62"/>
      <c r="J2726" s="63" t="n">
        <f aca="false">IF(ISERROR(G2726*H2726+I2726),"",IF(OR(G2726="",H2726="",G2726=0,H2726=0),"",(ROUND(G2726*H2726+I2726,0))))</f>
        <v>702108</v>
      </c>
      <c r="K2726" s="64" t="s">
        <v>545</v>
      </c>
      <c r="L2726" s="51"/>
      <c r="M2726" s="52"/>
      <c r="N2726" s="53"/>
    </row>
    <row r="2727" customFormat="false" ht="13.5" hidden="false" customHeight="false" outlineLevel="0" collapsed="false">
      <c r="A2727" s="54" t="n">
        <v>2725</v>
      </c>
      <c r="B2727" s="55" t="n">
        <v>21</v>
      </c>
      <c r="C2727" s="56" t="n">
        <v>10</v>
      </c>
      <c r="D2727" s="57" t="n">
        <v>9</v>
      </c>
      <c r="E2727" s="58" t="n">
        <v>26</v>
      </c>
      <c r="F2727" s="59" t="str">
        <f aca="false">IF(ISERROR(VLOOKUP(E2727,農産物マスタ!$A:$B,2,FALSE())),"",VLOOKUP(E2727,農産物マスタ!$A:$B,2,FALSE()))</f>
        <v>野菜２６</v>
      </c>
      <c r="G2727" s="60" t="n">
        <v>325.6</v>
      </c>
      <c r="H2727" s="61" t="n">
        <v>1940</v>
      </c>
      <c r="I2727" s="62"/>
      <c r="J2727" s="63" t="n">
        <f aca="false">IF(ISERROR(G2727*H2727+I2727),"",IF(OR(G2727="",H2727="",G2727=0,H2727=0),"",(ROUND(G2727*H2727+I2727,0))))</f>
        <v>631664</v>
      </c>
      <c r="K2727" s="64" t="s">
        <v>545</v>
      </c>
      <c r="L2727" s="51"/>
      <c r="M2727" s="52"/>
      <c r="N2727" s="53"/>
    </row>
    <row r="2728" customFormat="false" ht="13.5" hidden="false" customHeight="false" outlineLevel="0" collapsed="false">
      <c r="A2728" s="54" t="n">
        <v>2726</v>
      </c>
      <c r="B2728" s="55" t="n">
        <v>21</v>
      </c>
      <c r="C2728" s="56" t="n">
        <v>10</v>
      </c>
      <c r="D2728" s="57" t="n">
        <v>12</v>
      </c>
      <c r="E2728" s="58" t="n">
        <v>20</v>
      </c>
      <c r="F2728" s="59" t="str">
        <f aca="false">IF(ISERROR(VLOOKUP(E2728,農産物マスタ!$A:$B,2,FALSE())),"",VLOOKUP(E2728,農産物マスタ!$A:$B,2,FALSE()))</f>
        <v>野菜２０</v>
      </c>
      <c r="G2728" s="60" t="n">
        <v>1200.8</v>
      </c>
      <c r="H2728" s="61" t="n">
        <v>1080</v>
      </c>
      <c r="I2728" s="62"/>
      <c r="J2728" s="63" t="n">
        <f aca="false">IF(ISERROR(G2728*H2728+I2728),"",IF(OR(G2728="",H2728="",G2728=0,H2728=0),"",(ROUND(G2728*H2728+I2728,0))))</f>
        <v>1296864</v>
      </c>
      <c r="K2728" s="64" t="s">
        <v>546</v>
      </c>
      <c r="L2728" s="51"/>
      <c r="M2728" s="52"/>
      <c r="N2728" s="53"/>
    </row>
    <row r="2729" customFormat="false" ht="13.5" hidden="false" customHeight="false" outlineLevel="0" collapsed="false">
      <c r="A2729" s="54" t="n">
        <v>2727</v>
      </c>
      <c r="B2729" s="55" t="n">
        <v>21</v>
      </c>
      <c r="C2729" s="56" t="n">
        <v>10</v>
      </c>
      <c r="D2729" s="57" t="n">
        <v>12</v>
      </c>
      <c r="E2729" s="58" t="n">
        <v>21</v>
      </c>
      <c r="F2729" s="59" t="str">
        <f aca="false">IF(ISERROR(VLOOKUP(E2729,農産物マスタ!$A:$B,2,FALSE())),"",VLOOKUP(E2729,農産物マスタ!$A:$B,2,FALSE()))</f>
        <v>野菜２１</v>
      </c>
      <c r="G2729" s="60" t="n">
        <v>1304</v>
      </c>
      <c r="H2729" s="61" t="n">
        <v>1600</v>
      </c>
      <c r="I2729" s="62"/>
      <c r="J2729" s="63" t="n">
        <f aca="false">IF(ISERROR(G2729*H2729+I2729),"",IF(OR(G2729="",H2729="",G2729=0,H2729=0),"",(ROUND(G2729*H2729+I2729,0))))</f>
        <v>2086400</v>
      </c>
      <c r="K2729" s="64" t="s">
        <v>546</v>
      </c>
      <c r="L2729" s="51"/>
      <c r="M2729" s="52"/>
      <c r="N2729" s="53"/>
    </row>
    <row r="2730" customFormat="false" ht="13.5" hidden="false" customHeight="false" outlineLevel="0" collapsed="false">
      <c r="A2730" s="54" t="n">
        <v>2728</v>
      </c>
      <c r="B2730" s="55" t="n">
        <v>21</v>
      </c>
      <c r="C2730" s="56" t="n">
        <v>10</v>
      </c>
      <c r="D2730" s="57" t="n">
        <v>12</v>
      </c>
      <c r="E2730" s="58" t="n">
        <v>22</v>
      </c>
      <c r="F2730" s="59" t="str">
        <f aca="false">IF(ISERROR(VLOOKUP(E2730,農産物マスタ!$A:$B,2,FALSE())),"",VLOOKUP(E2730,農産物マスタ!$A:$B,2,FALSE()))</f>
        <v>野菜２２</v>
      </c>
      <c r="G2730" s="60" t="n">
        <v>1661.1</v>
      </c>
      <c r="H2730" s="61" t="n">
        <v>540</v>
      </c>
      <c r="I2730" s="62"/>
      <c r="J2730" s="63" t="n">
        <f aca="false">IF(ISERROR(G2730*H2730+I2730),"",IF(OR(G2730="",H2730="",G2730=0,H2730=0),"",(ROUND(G2730*H2730+I2730,0))))</f>
        <v>896994</v>
      </c>
      <c r="K2730" s="64" t="s">
        <v>546</v>
      </c>
      <c r="L2730" s="51"/>
      <c r="M2730" s="52"/>
      <c r="N2730" s="53"/>
    </row>
    <row r="2731" customFormat="false" ht="13.5" hidden="false" customHeight="false" outlineLevel="0" collapsed="false">
      <c r="A2731" s="54" t="n">
        <v>2729</v>
      </c>
      <c r="B2731" s="55" t="n">
        <v>21</v>
      </c>
      <c r="C2731" s="56" t="n">
        <v>10</v>
      </c>
      <c r="D2731" s="57" t="n">
        <v>12</v>
      </c>
      <c r="E2731" s="58" t="n">
        <v>23</v>
      </c>
      <c r="F2731" s="59" t="str">
        <f aca="false">IF(ISERROR(VLOOKUP(E2731,農産物マスタ!$A:$B,2,FALSE())),"",VLOOKUP(E2731,農産物マスタ!$A:$B,2,FALSE()))</f>
        <v>野菜２３</v>
      </c>
      <c r="G2731" s="60" t="n">
        <v>1450.8</v>
      </c>
      <c r="H2731" s="61" t="n">
        <v>980</v>
      </c>
      <c r="I2731" s="62"/>
      <c r="J2731" s="63" t="n">
        <f aca="false">IF(ISERROR(G2731*H2731+I2731),"",IF(OR(G2731="",H2731="",G2731=0,H2731=0),"",(ROUND(G2731*H2731+I2731,0))))</f>
        <v>1421784</v>
      </c>
      <c r="K2731" s="64" t="s">
        <v>546</v>
      </c>
      <c r="L2731" s="51"/>
      <c r="M2731" s="52"/>
      <c r="N2731" s="53"/>
    </row>
    <row r="2732" customFormat="false" ht="13.5" hidden="false" customHeight="false" outlineLevel="0" collapsed="false">
      <c r="A2732" s="54" t="n">
        <v>2730</v>
      </c>
      <c r="B2732" s="55" t="n">
        <v>21</v>
      </c>
      <c r="C2732" s="56" t="n">
        <v>10</v>
      </c>
      <c r="D2732" s="57" t="n">
        <v>12</v>
      </c>
      <c r="E2732" s="58" t="n">
        <v>24</v>
      </c>
      <c r="F2732" s="59" t="str">
        <f aca="false">IF(ISERROR(VLOOKUP(E2732,農産物マスタ!$A:$B,2,FALSE())),"",VLOOKUP(E2732,農産物マスタ!$A:$B,2,FALSE()))</f>
        <v>野菜２４</v>
      </c>
      <c r="G2732" s="60" t="n">
        <v>924.2</v>
      </c>
      <c r="H2732" s="61" t="n">
        <v>1000</v>
      </c>
      <c r="I2732" s="62"/>
      <c r="J2732" s="63" t="n">
        <f aca="false">IF(ISERROR(G2732*H2732+I2732),"",IF(OR(G2732="",H2732="",G2732=0,H2732=0),"",(ROUND(G2732*H2732+I2732,0))))</f>
        <v>924200</v>
      </c>
      <c r="K2732" s="64" t="s">
        <v>546</v>
      </c>
      <c r="L2732" s="51"/>
      <c r="M2732" s="52"/>
      <c r="N2732" s="53"/>
    </row>
    <row r="2733" customFormat="false" ht="13.5" hidden="false" customHeight="false" outlineLevel="0" collapsed="false">
      <c r="A2733" s="54" t="n">
        <v>2731</v>
      </c>
      <c r="B2733" s="55" t="n">
        <v>21</v>
      </c>
      <c r="C2733" s="56" t="n">
        <v>10</v>
      </c>
      <c r="D2733" s="57" t="n">
        <v>13</v>
      </c>
      <c r="E2733" s="58" t="n">
        <v>15</v>
      </c>
      <c r="F2733" s="59" t="str">
        <f aca="false">IF(ISERROR(VLOOKUP(E2733,農産物マスタ!$A:$B,2,FALSE())),"",VLOOKUP(E2733,農産物マスタ!$A:$B,2,FALSE()))</f>
        <v>野菜１５</v>
      </c>
      <c r="G2733" s="60" t="n">
        <v>637.9</v>
      </c>
      <c r="H2733" s="61" t="n">
        <v>220</v>
      </c>
      <c r="I2733" s="62" t="n">
        <v>1100</v>
      </c>
      <c r="J2733" s="63" t="n">
        <f aca="false">IF(ISERROR(G2733*H2733+I2733),"",IF(OR(G2733="",H2733="",G2733=0,H2733=0),"",(ROUND(G2733*H2733+I2733,0))))</f>
        <v>141438</v>
      </c>
      <c r="K2733" s="64" t="s">
        <v>547</v>
      </c>
      <c r="L2733" s="51"/>
      <c r="M2733" s="52"/>
      <c r="N2733" s="53"/>
    </row>
    <row r="2734" customFormat="false" ht="13.5" hidden="false" customHeight="false" outlineLevel="0" collapsed="false">
      <c r="A2734" s="54" t="n">
        <v>2732</v>
      </c>
      <c r="B2734" s="55" t="n">
        <v>21</v>
      </c>
      <c r="C2734" s="56" t="n">
        <v>10</v>
      </c>
      <c r="D2734" s="57" t="n">
        <v>13</v>
      </c>
      <c r="E2734" s="58" t="n">
        <v>16</v>
      </c>
      <c r="F2734" s="59" t="str">
        <f aca="false">IF(ISERROR(VLOOKUP(E2734,農産物マスタ!$A:$B,2,FALSE())),"",VLOOKUP(E2734,農産物マスタ!$A:$B,2,FALSE()))</f>
        <v>野菜１６</v>
      </c>
      <c r="G2734" s="60" t="n">
        <v>1309.1</v>
      </c>
      <c r="H2734" s="61" t="n">
        <v>330</v>
      </c>
      <c r="I2734" s="62" t="n">
        <v>800</v>
      </c>
      <c r="J2734" s="63" t="n">
        <f aca="false">IF(ISERROR(G2734*H2734+I2734),"",IF(OR(G2734="",H2734="",G2734=0,H2734=0),"",(ROUND(G2734*H2734+I2734,0))))</f>
        <v>432803</v>
      </c>
      <c r="K2734" s="64" t="s">
        <v>547</v>
      </c>
      <c r="L2734" s="51"/>
      <c r="M2734" s="52"/>
      <c r="N2734" s="53"/>
    </row>
    <row r="2735" customFormat="false" ht="13.5" hidden="false" customHeight="false" outlineLevel="0" collapsed="false">
      <c r="A2735" s="54" t="n">
        <v>2733</v>
      </c>
      <c r="B2735" s="55" t="n">
        <v>21</v>
      </c>
      <c r="C2735" s="56" t="n">
        <v>10</v>
      </c>
      <c r="D2735" s="57" t="n">
        <v>13</v>
      </c>
      <c r="E2735" s="58" t="n">
        <v>17</v>
      </c>
      <c r="F2735" s="59" t="str">
        <f aca="false">IF(ISERROR(VLOOKUP(E2735,農産物マスタ!$A:$B,2,FALSE())),"",VLOOKUP(E2735,農産物マスタ!$A:$B,2,FALSE()))</f>
        <v>野菜１７</v>
      </c>
      <c r="G2735" s="60" t="n">
        <v>1777.3</v>
      </c>
      <c r="H2735" s="61" t="n">
        <v>1800</v>
      </c>
      <c r="I2735" s="62" t="n">
        <v>1900</v>
      </c>
      <c r="J2735" s="63" t="n">
        <f aca="false">IF(ISERROR(G2735*H2735+I2735),"",IF(OR(G2735="",H2735="",G2735=0,H2735=0),"",(ROUND(G2735*H2735+I2735,0))))</f>
        <v>3201040</v>
      </c>
      <c r="K2735" s="64" t="s">
        <v>547</v>
      </c>
      <c r="L2735" s="51"/>
      <c r="M2735" s="52"/>
      <c r="N2735" s="53"/>
    </row>
    <row r="2736" customFormat="false" ht="13.5" hidden="false" customHeight="false" outlineLevel="0" collapsed="false">
      <c r="A2736" s="54" t="n">
        <v>2734</v>
      </c>
      <c r="B2736" s="55" t="n">
        <v>21</v>
      </c>
      <c r="C2736" s="56" t="n">
        <v>10</v>
      </c>
      <c r="D2736" s="57" t="n">
        <v>13</v>
      </c>
      <c r="E2736" s="58" t="n">
        <v>18</v>
      </c>
      <c r="F2736" s="59" t="str">
        <f aca="false">IF(ISERROR(VLOOKUP(E2736,農産物マスタ!$A:$B,2,FALSE())),"",VLOOKUP(E2736,農産物マスタ!$A:$B,2,FALSE()))</f>
        <v>野菜１８</v>
      </c>
      <c r="G2736" s="60" t="n">
        <v>1026.8</v>
      </c>
      <c r="H2736" s="61" t="n">
        <v>1630</v>
      </c>
      <c r="I2736" s="62" t="n">
        <v>1500</v>
      </c>
      <c r="J2736" s="63" t="n">
        <f aca="false">IF(ISERROR(G2736*H2736+I2736),"",IF(OR(G2736="",H2736="",G2736=0,H2736=0),"",(ROUND(G2736*H2736+I2736,0))))</f>
        <v>1675184</v>
      </c>
      <c r="K2736" s="64" t="s">
        <v>547</v>
      </c>
      <c r="L2736" s="51"/>
      <c r="M2736" s="52"/>
      <c r="N2736" s="53"/>
    </row>
    <row r="2737" customFormat="false" ht="13.5" hidden="false" customHeight="false" outlineLevel="0" collapsed="false">
      <c r="A2737" s="54" t="n">
        <v>2735</v>
      </c>
      <c r="B2737" s="55" t="n">
        <v>21</v>
      </c>
      <c r="C2737" s="56" t="n">
        <v>10</v>
      </c>
      <c r="D2737" s="57" t="n">
        <v>13</v>
      </c>
      <c r="E2737" s="58" t="n">
        <v>19</v>
      </c>
      <c r="F2737" s="59" t="str">
        <f aca="false">IF(ISERROR(VLOOKUP(E2737,農産物マスタ!$A:$B,2,FALSE())),"",VLOOKUP(E2737,農産物マスタ!$A:$B,2,FALSE()))</f>
        <v>野菜１９</v>
      </c>
      <c r="G2737" s="60" t="n">
        <v>1585.7</v>
      </c>
      <c r="H2737" s="61" t="n">
        <v>770</v>
      </c>
      <c r="I2737" s="62" t="n">
        <v>900</v>
      </c>
      <c r="J2737" s="63" t="n">
        <f aca="false">IF(ISERROR(G2737*H2737+I2737),"",IF(OR(G2737="",H2737="",G2737=0,H2737=0),"",(ROUND(G2737*H2737+I2737,0))))</f>
        <v>1221889</v>
      </c>
      <c r="K2737" s="64" t="s">
        <v>547</v>
      </c>
      <c r="L2737" s="51"/>
      <c r="M2737" s="52"/>
      <c r="N2737" s="53"/>
    </row>
    <row r="2738" customFormat="false" ht="13.5" hidden="false" customHeight="false" outlineLevel="0" collapsed="false">
      <c r="A2738" s="54" t="n">
        <v>2736</v>
      </c>
      <c r="B2738" s="55" t="n">
        <v>21</v>
      </c>
      <c r="C2738" s="56" t="n">
        <v>10</v>
      </c>
      <c r="D2738" s="57" t="n">
        <v>15</v>
      </c>
      <c r="E2738" s="58" t="n">
        <v>2</v>
      </c>
      <c r="F2738" s="59" t="str">
        <f aca="false">IF(ISERROR(VLOOKUP(E2738,農産物マスタ!$A:$B,2,FALSE())),"",VLOOKUP(E2738,農産物マスタ!$A:$B,2,FALSE()))</f>
        <v>野菜２</v>
      </c>
      <c r="G2738" s="60" t="n">
        <v>1108.4</v>
      </c>
      <c r="H2738" s="61" t="n">
        <v>450</v>
      </c>
      <c r="I2738" s="62"/>
      <c r="J2738" s="63" t="n">
        <f aca="false">IF(ISERROR(G2738*H2738+I2738),"",IF(OR(G2738="",H2738="",G2738=0,H2738=0),"",(ROUND(G2738*H2738+I2738,0))))</f>
        <v>498780</v>
      </c>
      <c r="K2738" s="64" t="s">
        <v>548</v>
      </c>
      <c r="L2738" s="51"/>
      <c r="M2738" s="52"/>
      <c r="N2738" s="53"/>
    </row>
    <row r="2739" customFormat="false" ht="13.5" hidden="false" customHeight="false" outlineLevel="0" collapsed="false">
      <c r="A2739" s="54" t="n">
        <v>2737</v>
      </c>
      <c r="B2739" s="55" t="n">
        <v>21</v>
      </c>
      <c r="C2739" s="56" t="n">
        <v>10</v>
      </c>
      <c r="D2739" s="57" t="n">
        <v>15</v>
      </c>
      <c r="E2739" s="58" t="n">
        <v>3</v>
      </c>
      <c r="F2739" s="59" t="str">
        <f aca="false">IF(ISERROR(VLOOKUP(E2739,農産物マスタ!$A:$B,2,FALSE())),"",VLOOKUP(E2739,農産物マスタ!$A:$B,2,FALSE()))</f>
        <v>野菜３</v>
      </c>
      <c r="G2739" s="60" t="n">
        <v>1739.3</v>
      </c>
      <c r="H2739" s="61" t="n">
        <v>1900</v>
      </c>
      <c r="I2739" s="62"/>
      <c r="J2739" s="63" t="n">
        <f aca="false">IF(ISERROR(G2739*H2739+I2739),"",IF(OR(G2739="",H2739="",G2739=0,H2739=0),"",(ROUND(G2739*H2739+I2739,0))))</f>
        <v>3304670</v>
      </c>
      <c r="K2739" s="64" t="s">
        <v>548</v>
      </c>
      <c r="L2739" s="51"/>
      <c r="M2739" s="52"/>
      <c r="N2739" s="53"/>
    </row>
    <row r="2740" customFormat="false" ht="13.5" hidden="false" customHeight="false" outlineLevel="0" collapsed="false">
      <c r="A2740" s="54" t="n">
        <v>2738</v>
      </c>
      <c r="B2740" s="55" t="n">
        <v>21</v>
      </c>
      <c r="C2740" s="56" t="n">
        <v>10</v>
      </c>
      <c r="D2740" s="57" t="n">
        <v>15</v>
      </c>
      <c r="E2740" s="58" t="n">
        <v>4</v>
      </c>
      <c r="F2740" s="59" t="str">
        <f aca="false">IF(ISERROR(VLOOKUP(E2740,農産物マスタ!$A:$B,2,FALSE())),"",VLOOKUP(E2740,農産物マスタ!$A:$B,2,FALSE()))</f>
        <v>野菜４</v>
      </c>
      <c r="G2740" s="60" t="n">
        <v>347.7</v>
      </c>
      <c r="H2740" s="61" t="n">
        <v>1210</v>
      </c>
      <c r="I2740" s="62"/>
      <c r="J2740" s="63" t="n">
        <f aca="false">IF(ISERROR(G2740*H2740+I2740),"",IF(OR(G2740="",H2740="",G2740=0,H2740=0),"",(ROUND(G2740*H2740+I2740,0))))</f>
        <v>420717</v>
      </c>
      <c r="K2740" s="64" t="s">
        <v>548</v>
      </c>
      <c r="L2740" s="51"/>
      <c r="M2740" s="52"/>
      <c r="N2740" s="53"/>
    </row>
    <row r="2741" customFormat="false" ht="13.5" hidden="false" customHeight="false" outlineLevel="0" collapsed="false">
      <c r="A2741" s="54" t="n">
        <v>2739</v>
      </c>
      <c r="B2741" s="55" t="n">
        <v>21</v>
      </c>
      <c r="C2741" s="56" t="n">
        <v>10</v>
      </c>
      <c r="D2741" s="57" t="n">
        <v>15</v>
      </c>
      <c r="E2741" s="58" t="n">
        <v>5</v>
      </c>
      <c r="F2741" s="59" t="str">
        <f aca="false">IF(ISERROR(VLOOKUP(E2741,農産物マスタ!$A:$B,2,FALSE())),"",VLOOKUP(E2741,農産物マスタ!$A:$B,2,FALSE()))</f>
        <v>野菜５</v>
      </c>
      <c r="G2741" s="60" t="n">
        <v>1571.6</v>
      </c>
      <c r="H2741" s="61" t="n">
        <v>1740</v>
      </c>
      <c r="I2741" s="62"/>
      <c r="J2741" s="63" t="n">
        <f aca="false">IF(ISERROR(G2741*H2741+I2741),"",IF(OR(G2741="",H2741="",G2741=0,H2741=0),"",(ROUND(G2741*H2741+I2741,0))))</f>
        <v>2734584</v>
      </c>
      <c r="K2741" s="64" t="s">
        <v>548</v>
      </c>
      <c r="L2741" s="51"/>
      <c r="M2741" s="52"/>
      <c r="N2741" s="53"/>
    </row>
    <row r="2742" customFormat="false" ht="13.5" hidden="false" customHeight="false" outlineLevel="0" collapsed="false">
      <c r="A2742" s="54" t="n">
        <v>2740</v>
      </c>
      <c r="B2742" s="55" t="n">
        <v>21</v>
      </c>
      <c r="C2742" s="56" t="n">
        <v>10</v>
      </c>
      <c r="D2742" s="57" t="n">
        <v>15</v>
      </c>
      <c r="E2742" s="58" t="n">
        <v>6</v>
      </c>
      <c r="F2742" s="59" t="str">
        <f aca="false">IF(ISERROR(VLOOKUP(E2742,農産物マスタ!$A:$B,2,FALSE())),"",VLOOKUP(E2742,農産物マスタ!$A:$B,2,FALSE()))</f>
        <v>野菜６</v>
      </c>
      <c r="G2742" s="60" t="n">
        <v>1500.1</v>
      </c>
      <c r="H2742" s="61" t="n">
        <v>1470</v>
      </c>
      <c r="I2742" s="62"/>
      <c r="J2742" s="63" t="n">
        <f aca="false">IF(ISERROR(G2742*H2742+I2742),"",IF(OR(G2742="",H2742="",G2742=0,H2742=0),"",(ROUND(G2742*H2742+I2742,0))))</f>
        <v>2205147</v>
      </c>
      <c r="K2742" s="64" t="s">
        <v>548</v>
      </c>
      <c r="L2742" s="51"/>
      <c r="M2742" s="52"/>
      <c r="N2742" s="53"/>
    </row>
    <row r="2743" customFormat="false" ht="13.5" hidden="false" customHeight="false" outlineLevel="0" collapsed="false">
      <c r="A2743" s="54" t="n">
        <v>2741</v>
      </c>
      <c r="B2743" s="55" t="n">
        <v>21</v>
      </c>
      <c r="C2743" s="56" t="n">
        <v>10</v>
      </c>
      <c r="D2743" s="57" t="n">
        <v>17</v>
      </c>
      <c r="E2743" s="58" t="n">
        <v>1</v>
      </c>
      <c r="F2743" s="59" t="str">
        <f aca="false">IF(ISERROR(VLOOKUP(E2743,農産物マスタ!$A:$B,2,FALSE())),"",VLOOKUP(E2743,農産物マスタ!$A:$B,2,FALSE()))</f>
        <v>野菜１</v>
      </c>
      <c r="G2743" s="60" t="n">
        <v>420.3</v>
      </c>
      <c r="H2743" s="61" t="n">
        <v>380</v>
      </c>
      <c r="I2743" s="62" t="n">
        <v>1300</v>
      </c>
      <c r="J2743" s="63" t="n">
        <f aca="false">IF(ISERROR(G2743*H2743+I2743),"",IF(OR(G2743="",H2743="",G2743=0,H2743=0),"",(ROUND(G2743*H2743+I2743,0))))</f>
        <v>161014</v>
      </c>
      <c r="K2743" s="64" t="s">
        <v>549</v>
      </c>
      <c r="L2743" s="51"/>
      <c r="M2743" s="52"/>
      <c r="N2743" s="53"/>
    </row>
    <row r="2744" customFormat="false" ht="13.5" hidden="false" customHeight="false" outlineLevel="0" collapsed="false">
      <c r="A2744" s="54" t="n">
        <v>2742</v>
      </c>
      <c r="B2744" s="55" t="n">
        <v>21</v>
      </c>
      <c r="C2744" s="56" t="n">
        <v>10</v>
      </c>
      <c r="D2744" s="57" t="n">
        <v>17</v>
      </c>
      <c r="E2744" s="58" t="n">
        <v>2</v>
      </c>
      <c r="F2744" s="59" t="str">
        <f aca="false">IF(ISERROR(VLOOKUP(E2744,農産物マスタ!$A:$B,2,FALSE())),"",VLOOKUP(E2744,農産物マスタ!$A:$B,2,FALSE()))</f>
        <v>野菜２</v>
      </c>
      <c r="G2744" s="60" t="n">
        <v>1263.8</v>
      </c>
      <c r="H2744" s="61" t="n">
        <v>1830</v>
      </c>
      <c r="I2744" s="62" t="n">
        <v>1800</v>
      </c>
      <c r="J2744" s="63" t="n">
        <f aca="false">IF(ISERROR(G2744*H2744+I2744),"",IF(OR(G2744="",H2744="",G2744=0,H2744=0),"",(ROUND(G2744*H2744+I2744,0))))</f>
        <v>2314554</v>
      </c>
      <c r="K2744" s="64" t="s">
        <v>549</v>
      </c>
      <c r="L2744" s="51"/>
      <c r="M2744" s="52"/>
      <c r="N2744" s="53"/>
    </row>
    <row r="2745" customFormat="false" ht="13.5" hidden="false" customHeight="false" outlineLevel="0" collapsed="false">
      <c r="A2745" s="54" t="n">
        <v>2743</v>
      </c>
      <c r="B2745" s="55" t="n">
        <v>21</v>
      </c>
      <c r="C2745" s="56" t="n">
        <v>10</v>
      </c>
      <c r="D2745" s="57" t="n">
        <v>17</v>
      </c>
      <c r="E2745" s="58" t="n">
        <v>3</v>
      </c>
      <c r="F2745" s="59" t="str">
        <f aca="false">IF(ISERROR(VLOOKUP(E2745,農産物マスタ!$A:$B,2,FALSE())),"",VLOOKUP(E2745,農産物マスタ!$A:$B,2,FALSE()))</f>
        <v>野菜３</v>
      </c>
      <c r="G2745" s="60" t="n">
        <v>915.7</v>
      </c>
      <c r="H2745" s="61" t="n">
        <v>720</v>
      </c>
      <c r="I2745" s="62" t="n">
        <v>1100</v>
      </c>
      <c r="J2745" s="63" t="n">
        <f aca="false">IF(ISERROR(G2745*H2745+I2745),"",IF(OR(G2745="",H2745="",G2745=0,H2745=0),"",(ROUND(G2745*H2745+I2745,0))))</f>
        <v>660404</v>
      </c>
      <c r="K2745" s="64" t="s">
        <v>549</v>
      </c>
      <c r="L2745" s="51"/>
      <c r="M2745" s="52"/>
      <c r="N2745" s="53"/>
    </row>
    <row r="2746" customFormat="false" ht="13.5" hidden="false" customHeight="false" outlineLevel="0" collapsed="false">
      <c r="A2746" s="54" t="n">
        <v>2744</v>
      </c>
      <c r="B2746" s="55" t="n">
        <v>21</v>
      </c>
      <c r="C2746" s="56" t="n">
        <v>10</v>
      </c>
      <c r="D2746" s="57" t="n">
        <v>17</v>
      </c>
      <c r="E2746" s="58" t="n">
        <v>4</v>
      </c>
      <c r="F2746" s="59" t="str">
        <f aca="false">IF(ISERROR(VLOOKUP(E2746,農産物マスタ!$A:$B,2,FALSE())),"",VLOOKUP(E2746,農産物マスタ!$A:$B,2,FALSE()))</f>
        <v>野菜４</v>
      </c>
      <c r="G2746" s="60" t="n">
        <v>221.9</v>
      </c>
      <c r="H2746" s="61" t="n">
        <v>210</v>
      </c>
      <c r="I2746" s="62" t="n">
        <v>700</v>
      </c>
      <c r="J2746" s="63" t="n">
        <f aca="false">IF(ISERROR(G2746*H2746+I2746),"",IF(OR(G2746="",H2746="",G2746=0,H2746=0),"",(ROUND(G2746*H2746+I2746,0))))</f>
        <v>47299</v>
      </c>
      <c r="K2746" s="64" t="s">
        <v>549</v>
      </c>
      <c r="L2746" s="51"/>
      <c r="M2746" s="52"/>
      <c r="N2746" s="53"/>
    </row>
    <row r="2747" customFormat="false" ht="13.5" hidden="false" customHeight="false" outlineLevel="0" collapsed="false">
      <c r="A2747" s="54" t="n">
        <v>2745</v>
      </c>
      <c r="B2747" s="55" t="n">
        <v>21</v>
      </c>
      <c r="C2747" s="56" t="n">
        <v>10</v>
      </c>
      <c r="D2747" s="57" t="n">
        <v>17</v>
      </c>
      <c r="E2747" s="58" t="n">
        <v>30</v>
      </c>
      <c r="F2747" s="59" t="str">
        <f aca="false">IF(ISERROR(VLOOKUP(E2747,農産物マスタ!$A:$B,2,FALSE())),"",VLOOKUP(E2747,農産物マスタ!$A:$B,2,FALSE()))</f>
        <v>野菜３０</v>
      </c>
      <c r="G2747" s="60" t="n">
        <v>581.3</v>
      </c>
      <c r="H2747" s="61" t="n">
        <v>1870</v>
      </c>
      <c r="I2747" s="62" t="n">
        <v>1700</v>
      </c>
      <c r="J2747" s="63" t="n">
        <f aca="false">IF(ISERROR(G2747*H2747+I2747),"",IF(OR(G2747="",H2747="",G2747=0,H2747=0),"",(ROUND(G2747*H2747+I2747,0))))</f>
        <v>1088731</v>
      </c>
      <c r="K2747" s="64" t="s">
        <v>549</v>
      </c>
      <c r="L2747" s="51"/>
      <c r="M2747" s="52"/>
      <c r="N2747" s="53"/>
    </row>
    <row r="2748" customFormat="false" ht="13.5" hidden="false" customHeight="false" outlineLevel="0" collapsed="false">
      <c r="A2748" s="54" t="n">
        <v>2746</v>
      </c>
      <c r="B2748" s="55" t="n">
        <v>21</v>
      </c>
      <c r="C2748" s="56" t="n">
        <v>10</v>
      </c>
      <c r="D2748" s="57" t="n">
        <v>18</v>
      </c>
      <c r="E2748" s="58" t="n">
        <v>1</v>
      </c>
      <c r="F2748" s="59" t="str">
        <f aca="false">IF(ISERROR(VLOOKUP(E2748,農産物マスタ!$A:$B,2,FALSE())),"",VLOOKUP(E2748,農産物マスタ!$A:$B,2,FALSE()))</f>
        <v>野菜１</v>
      </c>
      <c r="G2748" s="60" t="n">
        <v>1154.4</v>
      </c>
      <c r="H2748" s="61" t="n">
        <v>290</v>
      </c>
      <c r="I2748" s="62" t="n">
        <v>1300</v>
      </c>
      <c r="J2748" s="63" t="n">
        <f aca="false">IF(ISERROR(G2748*H2748+I2748),"",IF(OR(G2748="",H2748="",G2748=0,H2748=0),"",(ROUND(G2748*H2748+I2748,0))))</f>
        <v>336076</v>
      </c>
      <c r="K2748" s="64" t="s">
        <v>550</v>
      </c>
      <c r="L2748" s="51"/>
      <c r="M2748" s="52"/>
      <c r="N2748" s="53"/>
    </row>
    <row r="2749" customFormat="false" ht="13.5" hidden="false" customHeight="false" outlineLevel="0" collapsed="false">
      <c r="A2749" s="54" t="n">
        <v>2747</v>
      </c>
      <c r="B2749" s="55" t="n">
        <v>21</v>
      </c>
      <c r="C2749" s="56" t="n">
        <v>10</v>
      </c>
      <c r="D2749" s="57" t="n">
        <v>18</v>
      </c>
      <c r="E2749" s="58" t="n">
        <v>23</v>
      </c>
      <c r="F2749" s="59" t="str">
        <f aca="false">IF(ISERROR(VLOOKUP(E2749,農産物マスタ!$A:$B,2,FALSE())),"",VLOOKUP(E2749,農産物マスタ!$A:$B,2,FALSE()))</f>
        <v>野菜２３</v>
      </c>
      <c r="G2749" s="60" t="n">
        <v>1341.4</v>
      </c>
      <c r="H2749" s="61" t="n">
        <v>570</v>
      </c>
      <c r="I2749" s="62"/>
      <c r="J2749" s="63" t="n">
        <f aca="false">IF(ISERROR(G2749*H2749+I2749),"",IF(OR(G2749="",H2749="",G2749=0,H2749=0),"",(ROUND(G2749*H2749+I2749,0))))</f>
        <v>764598</v>
      </c>
      <c r="K2749" s="64" t="s">
        <v>551</v>
      </c>
      <c r="L2749" s="51"/>
      <c r="M2749" s="52"/>
      <c r="N2749" s="53"/>
    </row>
    <row r="2750" customFormat="false" ht="13.5" hidden="false" customHeight="false" outlineLevel="0" collapsed="false">
      <c r="A2750" s="54" t="n">
        <v>2748</v>
      </c>
      <c r="B2750" s="55" t="n">
        <v>21</v>
      </c>
      <c r="C2750" s="56" t="n">
        <v>10</v>
      </c>
      <c r="D2750" s="57" t="n">
        <v>18</v>
      </c>
      <c r="E2750" s="58" t="n">
        <v>24</v>
      </c>
      <c r="F2750" s="59" t="str">
        <f aca="false">IF(ISERROR(VLOOKUP(E2750,農産物マスタ!$A:$B,2,FALSE())),"",VLOOKUP(E2750,農産物マスタ!$A:$B,2,FALSE()))</f>
        <v>野菜２４</v>
      </c>
      <c r="G2750" s="60" t="n">
        <v>1228</v>
      </c>
      <c r="H2750" s="61" t="n">
        <v>1620</v>
      </c>
      <c r="I2750" s="62"/>
      <c r="J2750" s="63" t="n">
        <f aca="false">IF(ISERROR(G2750*H2750+I2750),"",IF(OR(G2750="",H2750="",G2750=0,H2750=0),"",(ROUND(G2750*H2750+I2750,0))))</f>
        <v>1989360</v>
      </c>
      <c r="K2750" s="64" t="s">
        <v>551</v>
      </c>
      <c r="L2750" s="51"/>
      <c r="M2750" s="52"/>
      <c r="N2750" s="53"/>
    </row>
    <row r="2751" customFormat="false" ht="13.5" hidden="false" customHeight="false" outlineLevel="0" collapsed="false">
      <c r="A2751" s="54" t="n">
        <v>2749</v>
      </c>
      <c r="B2751" s="55" t="n">
        <v>21</v>
      </c>
      <c r="C2751" s="56" t="n">
        <v>10</v>
      </c>
      <c r="D2751" s="57" t="n">
        <v>18</v>
      </c>
      <c r="E2751" s="58" t="n">
        <v>25</v>
      </c>
      <c r="F2751" s="59" t="str">
        <f aca="false">IF(ISERROR(VLOOKUP(E2751,農産物マスタ!$A:$B,2,FALSE())),"",VLOOKUP(E2751,農産物マスタ!$A:$B,2,FALSE()))</f>
        <v>野菜２５</v>
      </c>
      <c r="G2751" s="60" t="n">
        <v>1457.6</v>
      </c>
      <c r="H2751" s="61" t="n">
        <v>370</v>
      </c>
      <c r="I2751" s="62"/>
      <c r="J2751" s="63" t="n">
        <f aca="false">IF(ISERROR(G2751*H2751+I2751),"",IF(OR(G2751="",H2751="",G2751=0,H2751=0),"",(ROUND(G2751*H2751+I2751,0))))</f>
        <v>539312</v>
      </c>
      <c r="K2751" s="64" t="s">
        <v>551</v>
      </c>
      <c r="L2751" s="51"/>
      <c r="M2751" s="52"/>
      <c r="N2751" s="53"/>
    </row>
    <row r="2752" customFormat="false" ht="13.5" hidden="false" customHeight="false" outlineLevel="0" collapsed="false">
      <c r="A2752" s="54" t="n">
        <v>2750</v>
      </c>
      <c r="B2752" s="55" t="n">
        <v>21</v>
      </c>
      <c r="C2752" s="56" t="n">
        <v>10</v>
      </c>
      <c r="D2752" s="57" t="n">
        <v>18</v>
      </c>
      <c r="E2752" s="58" t="n">
        <v>26</v>
      </c>
      <c r="F2752" s="59" t="str">
        <f aca="false">IF(ISERROR(VLOOKUP(E2752,農産物マスタ!$A:$B,2,FALSE())),"",VLOOKUP(E2752,農産物マスタ!$A:$B,2,FALSE()))</f>
        <v>野菜２６</v>
      </c>
      <c r="G2752" s="60" t="n">
        <v>759.8</v>
      </c>
      <c r="H2752" s="61" t="n">
        <v>940</v>
      </c>
      <c r="I2752" s="62"/>
      <c r="J2752" s="63" t="n">
        <f aca="false">IF(ISERROR(G2752*H2752+I2752),"",IF(OR(G2752="",H2752="",G2752=0,H2752=0),"",(ROUND(G2752*H2752+I2752,0))))</f>
        <v>714212</v>
      </c>
      <c r="K2752" s="64" t="s">
        <v>551</v>
      </c>
      <c r="L2752" s="51"/>
      <c r="M2752" s="52"/>
      <c r="N2752" s="53"/>
    </row>
    <row r="2753" customFormat="false" ht="13.5" hidden="false" customHeight="false" outlineLevel="0" collapsed="false">
      <c r="A2753" s="54" t="n">
        <v>2751</v>
      </c>
      <c r="B2753" s="55" t="n">
        <v>21</v>
      </c>
      <c r="C2753" s="56" t="n">
        <v>10</v>
      </c>
      <c r="D2753" s="57" t="n">
        <v>18</v>
      </c>
      <c r="E2753" s="58" t="n">
        <v>27</v>
      </c>
      <c r="F2753" s="59" t="str">
        <f aca="false">IF(ISERROR(VLOOKUP(E2753,農産物マスタ!$A:$B,2,FALSE())),"",VLOOKUP(E2753,農産物マスタ!$A:$B,2,FALSE()))</f>
        <v>野菜２７</v>
      </c>
      <c r="G2753" s="60" t="n">
        <v>114.7</v>
      </c>
      <c r="H2753" s="61" t="n">
        <v>520</v>
      </c>
      <c r="I2753" s="62" t="n">
        <v>1400</v>
      </c>
      <c r="J2753" s="63" t="n">
        <f aca="false">IF(ISERROR(G2753*H2753+I2753),"",IF(OR(G2753="",H2753="",G2753=0,H2753=0),"",(ROUND(G2753*H2753+I2753,0))))</f>
        <v>61044</v>
      </c>
      <c r="K2753" s="64" t="s">
        <v>550</v>
      </c>
      <c r="L2753" s="51"/>
      <c r="M2753" s="52"/>
      <c r="N2753" s="53"/>
    </row>
    <row r="2754" customFormat="false" ht="13.5" hidden="false" customHeight="false" outlineLevel="0" collapsed="false">
      <c r="A2754" s="54" t="n">
        <v>2752</v>
      </c>
      <c r="B2754" s="55" t="n">
        <v>21</v>
      </c>
      <c r="C2754" s="56" t="n">
        <v>10</v>
      </c>
      <c r="D2754" s="57" t="n">
        <v>18</v>
      </c>
      <c r="E2754" s="58" t="n">
        <v>27</v>
      </c>
      <c r="F2754" s="59" t="str">
        <f aca="false">IF(ISERROR(VLOOKUP(E2754,農産物マスタ!$A:$B,2,FALSE())),"",VLOOKUP(E2754,農産物マスタ!$A:$B,2,FALSE()))</f>
        <v>野菜２７</v>
      </c>
      <c r="G2754" s="60" t="n">
        <v>521.7</v>
      </c>
      <c r="H2754" s="61" t="n">
        <v>1590</v>
      </c>
      <c r="I2754" s="62"/>
      <c r="J2754" s="63" t="n">
        <f aca="false">IF(ISERROR(G2754*H2754+I2754),"",IF(OR(G2754="",H2754="",G2754=0,H2754=0),"",(ROUND(G2754*H2754+I2754,0))))</f>
        <v>829503</v>
      </c>
      <c r="K2754" s="64" t="s">
        <v>551</v>
      </c>
      <c r="L2754" s="51"/>
      <c r="M2754" s="52"/>
      <c r="N2754" s="53"/>
    </row>
    <row r="2755" customFormat="false" ht="13.5" hidden="false" customHeight="false" outlineLevel="0" collapsed="false">
      <c r="A2755" s="54" t="n">
        <v>2753</v>
      </c>
      <c r="B2755" s="55" t="n">
        <v>21</v>
      </c>
      <c r="C2755" s="56" t="n">
        <v>10</v>
      </c>
      <c r="D2755" s="57" t="n">
        <v>18</v>
      </c>
      <c r="E2755" s="58" t="n">
        <v>28</v>
      </c>
      <c r="F2755" s="59" t="str">
        <f aca="false">IF(ISERROR(VLOOKUP(E2755,農産物マスタ!$A:$B,2,FALSE())),"",VLOOKUP(E2755,農産物マスタ!$A:$B,2,FALSE()))</f>
        <v>野菜２８</v>
      </c>
      <c r="G2755" s="60" t="n">
        <v>1001.3</v>
      </c>
      <c r="H2755" s="61" t="n">
        <v>440</v>
      </c>
      <c r="I2755" s="62" t="n">
        <v>600</v>
      </c>
      <c r="J2755" s="63" t="n">
        <f aca="false">IF(ISERROR(G2755*H2755+I2755),"",IF(OR(G2755="",H2755="",G2755=0,H2755=0),"",(ROUND(G2755*H2755+I2755,0))))</f>
        <v>441172</v>
      </c>
      <c r="K2755" s="64" t="s">
        <v>550</v>
      </c>
      <c r="L2755" s="51"/>
      <c r="M2755" s="52"/>
      <c r="N2755" s="53"/>
    </row>
    <row r="2756" customFormat="false" ht="13.5" hidden="false" customHeight="false" outlineLevel="0" collapsed="false">
      <c r="A2756" s="54" t="n">
        <v>2754</v>
      </c>
      <c r="B2756" s="55" t="n">
        <v>21</v>
      </c>
      <c r="C2756" s="56" t="n">
        <v>10</v>
      </c>
      <c r="D2756" s="57" t="n">
        <v>18</v>
      </c>
      <c r="E2756" s="58" t="n">
        <v>29</v>
      </c>
      <c r="F2756" s="59" t="str">
        <f aca="false">IF(ISERROR(VLOOKUP(E2756,農産物マスタ!$A:$B,2,FALSE())),"",VLOOKUP(E2756,農産物マスタ!$A:$B,2,FALSE()))</f>
        <v>野菜２９</v>
      </c>
      <c r="G2756" s="60" t="n">
        <v>176.5</v>
      </c>
      <c r="H2756" s="61" t="n">
        <v>400</v>
      </c>
      <c r="I2756" s="62" t="n">
        <v>1800</v>
      </c>
      <c r="J2756" s="63" t="n">
        <f aca="false">IF(ISERROR(G2756*H2756+I2756),"",IF(OR(G2756="",H2756="",G2756=0,H2756=0),"",(ROUND(G2756*H2756+I2756,0))))</f>
        <v>72400</v>
      </c>
      <c r="K2756" s="64" t="s">
        <v>550</v>
      </c>
      <c r="L2756" s="51"/>
      <c r="M2756" s="52"/>
      <c r="N2756" s="53"/>
    </row>
    <row r="2757" customFormat="false" ht="13.5" hidden="false" customHeight="false" outlineLevel="0" collapsed="false">
      <c r="A2757" s="54" t="n">
        <v>2755</v>
      </c>
      <c r="B2757" s="55" t="n">
        <v>21</v>
      </c>
      <c r="C2757" s="56" t="n">
        <v>10</v>
      </c>
      <c r="D2757" s="57" t="n">
        <v>18</v>
      </c>
      <c r="E2757" s="58" t="n">
        <v>30</v>
      </c>
      <c r="F2757" s="59" t="str">
        <f aca="false">IF(ISERROR(VLOOKUP(E2757,農産物マスタ!$A:$B,2,FALSE())),"",VLOOKUP(E2757,農産物マスタ!$A:$B,2,FALSE()))</f>
        <v>野菜３０</v>
      </c>
      <c r="G2757" s="60" t="n">
        <v>624.9</v>
      </c>
      <c r="H2757" s="61" t="n">
        <v>220</v>
      </c>
      <c r="I2757" s="62" t="n">
        <v>800</v>
      </c>
      <c r="J2757" s="63" t="n">
        <f aca="false">IF(ISERROR(G2757*H2757+I2757),"",IF(OR(G2757="",H2757="",G2757=0,H2757=0),"",(ROUND(G2757*H2757+I2757,0))))</f>
        <v>138278</v>
      </c>
      <c r="K2757" s="64" t="s">
        <v>550</v>
      </c>
      <c r="L2757" s="51"/>
      <c r="M2757" s="52"/>
      <c r="N2757" s="53"/>
    </row>
    <row r="2758" customFormat="false" ht="13.5" hidden="false" customHeight="false" outlineLevel="0" collapsed="false">
      <c r="A2758" s="54" t="n">
        <v>2756</v>
      </c>
      <c r="B2758" s="55" t="n">
        <v>21</v>
      </c>
      <c r="C2758" s="56" t="n">
        <v>10</v>
      </c>
      <c r="D2758" s="57" t="n">
        <v>19</v>
      </c>
      <c r="E2758" s="58" t="n">
        <v>9</v>
      </c>
      <c r="F2758" s="59" t="str">
        <f aca="false">IF(ISERROR(VLOOKUP(E2758,農産物マスタ!$A:$B,2,FALSE())),"",VLOOKUP(E2758,農産物マスタ!$A:$B,2,FALSE()))</f>
        <v>野菜９</v>
      </c>
      <c r="G2758" s="60" t="n">
        <v>1382.8</v>
      </c>
      <c r="H2758" s="61" t="n">
        <v>220</v>
      </c>
      <c r="I2758" s="62"/>
      <c r="J2758" s="63" t="n">
        <f aca="false">IF(ISERROR(G2758*H2758+I2758),"",IF(OR(G2758="",H2758="",G2758=0,H2758=0),"",(ROUND(G2758*H2758+I2758,0))))</f>
        <v>304216</v>
      </c>
      <c r="K2758" s="64" t="s">
        <v>552</v>
      </c>
      <c r="L2758" s="51"/>
      <c r="M2758" s="52"/>
      <c r="N2758" s="53"/>
    </row>
    <row r="2759" customFormat="false" ht="13.5" hidden="false" customHeight="false" outlineLevel="0" collapsed="false">
      <c r="A2759" s="54" t="n">
        <v>2757</v>
      </c>
      <c r="B2759" s="55" t="n">
        <v>21</v>
      </c>
      <c r="C2759" s="56" t="n">
        <v>10</v>
      </c>
      <c r="D2759" s="57" t="n">
        <v>19</v>
      </c>
      <c r="E2759" s="58" t="n">
        <v>10</v>
      </c>
      <c r="F2759" s="59" t="str">
        <f aca="false">IF(ISERROR(VLOOKUP(E2759,農産物マスタ!$A:$B,2,FALSE())),"",VLOOKUP(E2759,農産物マスタ!$A:$B,2,FALSE()))</f>
        <v>野菜１０</v>
      </c>
      <c r="G2759" s="60" t="n">
        <v>1381.7</v>
      </c>
      <c r="H2759" s="61" t="n">
        <v>450</v>
      </c>
      <c r="I2759" s="62"/>
      <c r="J2759" s="63" t="n">
        <f aca="false">IF(ISERROR(G2759*H2759+I2759),"",IF(OR(G2759="",H2759="",G2759=0,H2759=0),"",(ROUND(G2759*H2759+I2759,0))))</f>
        <v>621765</v>
      </c>
      <c r="K2759" s="64" t="s">
        <v>552</v>
      </c>
      <c r="L2759" s="51"/>
      <c r="M2759" s="52"/>
      <c r="N2759" s="53"/>
    </row>
    <row r="2760" customFormat="false" ht="13.5" hidden="false" customHeight="false" outlineLevel="0" collapsed="false">
      <c r="A2760" s="54" t="n">
        <v>2758</v>
      </c>
      <c r="B2760" s="55" t="n">
        <v>21</v>
      </c>
      <c r="C2760" s="56" t="n">
        <v>10</v>
      </c>
      <c r="D2760" s="57" t="n">
        <v>19</v>
      </c>
      <c r="E2760" s="58" t="n">
        <v>11</v>
      </c>
      <c r="F2760" s="59" t="str">
        <f aca="false">IF(ISERROR(VLOOKUP(E2760,農産物マスタ!$A:$B,2,FALSE())),"",VLOOKUP(E2760,農産物マスタ!$A:$B,2,FALSE()))</f>
        <v>野菜１１</v>
      </c>
      <c r="G2760" s="60" t="n">
        <v>397</v>
      </c>
      <c r="H2760" s="61" t="n">
        <v>620</v>
      </c>
      <c r="I2760" s="62"/>
      <c r="J2760" s="63" t="n">
        <f aca="false">IF(ISERROR(G2760*H2760+I2760),"",IF(OR(G2760="",H2760="",G2760=0,H2760=0),"",(ROUND(G2760*H2760+I2760,0))))</f>
        <v>246140</v>
      </c>
      <c r="K2760" s="64" t="s">
        <v>552</v>
      </c>
      <c r="L2760" s="51"/>
      <c r="M2760" s="52"/>
      <c r="N2760" s="53"/>
    </row>
    <row r="2761" customFormat="false" ht="13.5" hidden="false" customHeight="false" outlineLevel="0" collapsed="false">
      <c r="A2761" s="54" t="n">
        <v>2759</v>
      </c>
      <c r="B2761" s="55" t="n">
        <v>21</v>
      </c>
      <c r="C2761" s="56" t="n">
        <v>10</v>
      </c>
      <c r="D2761" s="57" t="n">
        <v>19</v>
      </c>
      <c r="E2761" s="58" t="n">
        <v>12</v>
      </c>
      <c r="F2761" s="59" t="str">
        <f aca="false">IF(ISERROR(VLOOKUP(E2761,農産物マスタ!$A:$B,2,FALSE())),"",VLOOKUP(E2761,農産物マスタ!$A:$B,2,FALSE()))</f>
        <v>野菜１２</v>
      </c>
      <c r="G2761" s="60" t="n">
        <v>183.9</v>
      </c>
      <c r="H2761" s="61" t="n">
        <v>1940</v>
      </c>
      <c r="I2761" s="62"/>
      <c r="J2761" s="63" t="n">
        <f aca="false">IF(ISERROR(G2761*H2761+I2761),"",IF(OR(G2761="",H2761="",G2761=0,H2761=0),"",(ROUND(G2761*H2761+I2761,0))))</f>
        <v>356766</v>
      </c>
      <c r="K2761" s="64" t="s">
        <v>552</v>
      </c>
      <c r="L2761" s="51"/>
      <c r="M2761" s="52"/>
      <c r="N2761" s="53"/>
    </row>
    <row r="2762" customFormat="false" ht="13.5" hidden="false" customHeight="false" outlineLevel="0" collapsed="false">
      <c r="A2762" s="54" t="n">
        <v>2760</v>
      </c>
      <c r="B2762" s="55" t="n">
        <v>21</v>
      </c>
      <c r="C2762" s="56" t="n">
        <v>10</v>
      </c>
      <c r="D2762" s="57" t="n">
        <v>19</v>
      </c>
      <c r="E2762" s="58" t="n">
        <v>13</v>
      </c>
      <c r="F2762" s="59" t="str">
        <f aca="false">IF(ISERROR(VLOOKUP(E2762,農産物マスタ!$A:$B,2,FALSE())),"",VLOOKUP(E2762,農産物マスタ!$A:$B,2,FALSE()))</f>
        <v>野菜１３</v>
      </c>
      <c r="G2762" s="60" t="n">
        <v>380</v>
      </c>
      <c r="H2762" s="61" t="n">
        <v>1690</v>
      </c>
      <c r="I2762" s="62"/>
      <c r="J2762" s="63" t="n">
        <f aca="false">IF(ISERROR(G2762*H2762+I2762),"",IF(OR(G2762="",H2762="",G2762=0,H2762=0),"",(ROUND(G2762*H2762+I2762,0))))</f>
        <v>642200</v>
      </c>
      <c r="K2762" s="64" t="s">
        <v>552</v>
      </c>
      <c r="L2762" s="51"/>
      <c r="M2762" s="52"/>
      <c r="N2762" s="53"/>
    </row>
    <row r="2763" customFormat="false" ht="13.5" hidden="false" customHeight="false" outlineLevel="0" collapsed="false">
      <c r="A2763" s="54" t="n">
        <v>2761</v>
      </c>
      <c r="B2763" s="55" t="n">
        <v>21</v>
      </c>
      <c r="C2763" s="56" t="n">
        <v>10</v>
      </c>
      <c r="D2763" s="57" t="n">
        <v>19</v>
      </c>
      <c r="E2763" s="58" t="n">
        <v>20</v>
      </c>
      <c r="F2763" s="59" t="str">
        <f aca="false">IF(ISERROR(VLOOKUP(E2763,農産物マスタ!$A:$B,2,FALSE())),"",VLOOKUP(E2763,農産物マスタ!$A:$B,2,FALSE()))</f>
        <v>野菜２０</v>
      </c>
      <c r="G2763" s="60" t="n">
        <v>877.2</v>
      </c>
      <c r="H2763" s="61" t="n">
        <v>1370</v>
      </c>
      <c r="I2763" s="62"/>
      <c r="J2763" s="63" t="n">
        <f aca="false">IF(ISERROR(G2763*H2763+I2763),"",IF(OR(G2763="",H2763="",G2763=0,H2763=0),"",(ROUND(G2763*H2763+I2763,0))))</f>
        <v>1201764</v>
      </c>
      <c r="K2763" s="64" t="s">
        <v>553</v>
      </c>
      <c r="L2763" s="51"/>
      <c r="M2763" s="52"/>
      <c r="N2763" s="53"/>
    </row>
    <row r="2764" customFormat="false" ht="13.5" hidden="false" customHeight="false" outlineLevel="0" collapsed="false">
      <c r="A2764" s="54" t="n">
        <v>2762</v>
      </c>
      <c r="B2764" s="55" t="n">
        <v>21</v>
      </c>
      <c r="C2764" s="56" t="n">
        <v>10</v>
      </c>
      <c r="D2764" s="57" t="n">
        <v>19</v>
      </c>
      <c r="E2764" s="58" t="n">
        <v>21</v>
      </c>
      <c r="F2764" s="59" t="str">
        <f aca="false">IF(ISERROR(VLOOKUP(E2764,農産物マスタ!$A:$B,2,FALSE())),"",VLOOKUP(E2764,農産物マスタ!$A:$B,2,FALSE()))</f>
        <v>野菜２１</v>
      </c>
      <c r="G2764" s="60" t="n">
        <v>690.1</v>
      </c>
      <c r="H2764" s="61" t="n">
        <v>340</v>
      </c>
      <c r="I2764" s="62"/>
      <c r="J2764" s="63" t="n">
        <f aca="false">IF(ISERROR(G2764*H2764+I2764),"",IF(OR(G2764="",H2764="",G2764=0,H2764=0),"",(ROUND(G2764*H2764+I2764,0))))</f>
        <v>234634</v>
      </c>
      <c r="K2764" s="64" t="s">
        <v>553</v>
      </c>
      <c r="L2764" s="51"/>
      <c r="M2764" s="52"/>
      <c r="N2764" s="53"/>
    </row>
    <row r="2765" customFormat="false" ht="13.5" hidden="false" customHeight="false" outlineLevel="0" collapsed="false">
      <c r="A2765" s="54" t="n">
        <v>2763</v>
      </c>
      <c r="B2765" s="55" t="n">
        <v>21</v>
      </c>
      <c r="C2765" s="56" t="n">
        <v>10</v>
      </c>
      <c r="D2765" s="57" t="n">
        <v>19</v>
      </c>
      <c r="E2765" s="58" t="n">
        <v>22</v>
      </c>
      <c r="F2765" s="59" t="str">
        <f aca="false">IF(ISERROR(VLOOKUP(E2765,農産物マスタ!$A:$B,2,FALSE())),"",VLOOKUP(E2765,農産物マスタ!$A:$B,2,FALSE()))</f>
        <v>野菜２２</v>
      </c>
      <c r="G2765" s="60" t="n">
        <v>1598.8</v>
      </c>
      <c r="H2765" s="61" t="n">
        <v>620</v>
      </c>
      <c r="I2765" s="62"/>
      <c r="J2765" s="63" t="n">
        <f aca="false">IF(ISERROR(G2765*H2765+I2765),"",IF(OR(G2765="",H2765="",G2765=0,H2765=0),"",(ROUND(G2765*H2765+I2765,0))))</f>
        <v>991256</v>
      </c>
      <c r="K2765" s="64" t="s">
        <v>553</v>
      </c>
      <c r="L2765" s="51"/>
      <c r="M2765" s="52"/>
      <c r="N2765" s="53"/>
    </row>
    <row r="2766" customFormat="false" ht="13.5" hidden="false" customHeight="false" outlineLevel="0" collapsed="false">
      <c r="A2766" s="54" t="n">
        <v>2764</v>
      </c>
      <c r="B2766" s="55" t="n">
        <v>21</v>
      </c>
      <c r="C2766" s="56" t="n">
        <v>10</v>
      </c>
      <c r="D2766" s="57" t="n">
        <v>19</v>
      </c>
      <c r="E2766" s="58" t="n">
        <v>23</v>
      </c>
      <c r="F2766" s="59" t="str">
        <f aca="false">IF(ISERROR(VLOOKUP(E2766,農産物マスタ!$A:$B,2,FALSE())),"",VLOOKUP(E2766,農産物マスタ!$A:$B,2,FALSE()))</f>
        <v>野菜２３</v>
      </c>
      <c r="G2766" s="60" t="n">
        <v>1551.7</v>
      </c>
      <c r="H2766" s="61" t="n">
        <v>730</v>
      </c>
      <c r="I2766" s="62"/>
      <c r="J2766" s="63" t="n">
        <f aca="false">IF(ISERROR(G2766*H2766+I2766),"",IF(OR(G2766="",H2766="",G2766=0,H2766=0),"",(ROUND(G2766*H2766+I2766,0))))</f>
        <v>1132741</v>
      </c>
      <c r="K2766" s="64" t="s">
        <v>553</v>
      </c>
      <c r="L2766" s="51"/>
      <c r="M2766" s="52"/>
      <c r="N2766" s="53"/>
    </row>
    <row r="2767" customFormat="false" ht="13.5" hidden="false" customHeight="false" outlineLevel="0" collapsed="false">
      <c r="A2767" s="54" t="n">
        <v>2765</v>
      </c>
      <c r="B2767" s="55" t="n">
        <v>21</v>
      </c>
      <c r="C2767" s="56" t="n">
        <v>10</v>
      </c>
      <c r="D2767" s="57" t="n">
        <v>19</v>
      </c>
      <c r="E2767" s="58" t="n">
        <v>24</v>
      </c>
      <c r="F2767" s="59" t="str">
        <f aca="false">IF(ISERROR(VLOOKUP(E2767,農産物マスタ!$A:$B,2,FALSE())),"",VLOOKUP(E2767,農産物マスタ!$A:$B,2,FALSE()))</f>
        <v>野菜２４</v>
      </c>
      <c r="G2767" s="60" t="n">
        <v>606.2</v>
      </c>
      <c r="H2767" s="61" t="n">
        <v>1580</v>
      </c>
      <c r="I2767" s="62"/>
      <c r="J2767" s="63" t="n">
        <f aca="false">IF(ISERROR(G2767*H2767+I2767),"",IF(OR(G2767="",H2767="",G2767=0,H2767=0),"",(ROUND(G2767*H2767+I2767,0))))</f>
        <v>957796</v>
      </c>
      <c r="K2767" s="64" t="s">
        <v>553</v>
      </c>
      <c r="L2767" s="51"/>
      <c r="M2767" s="52"/>
      <c r="N2767" s="53"/>
    </row>
    <row r="2768" customFormat="false" ht="13.5" hidden="false" customHeight="false" outlineLevel="0" collapsed="false">
      <c r="A2768" s="54" t="n">
        <v>2766</v>
      </c>
      <c r="B2768" s="55" t="n">
        <v>21</v>
      </c>
      <c r="C2768" s="56" t="n">
        <v>10</v>
      </c>
      <c r="D2768" s="57" t="n">
        <v>20</v>
      </c>
      <c r="E2768" s="58" t="n">
        <v>4</v>
      </c>
      <c r="F2768" s="59" t="str">
        <f aca="false">IF(ISERROR(VLOOKUP(E2768,農産物マスタ!$A:$B,2,FALSE())),"",VLOOKUP(E2768,農産物マスタ!$A:$B,2,FALSE()))</f>
        <v>野菜４</v>
      </c>
      <c r="G2768" s="60" t="n">
        <v>456.6</v>
      </c>
      <c r="H2768" s="61" t="n">
        <v>1040</v>
      </c>
      <c r="I2768" s="62"/>
      <c r="J2768" s="63" t="n">
        <f aca="false">IF(ISERROR(G2768*H2768+I2768),"",IF(OR(G2768="",H2768="",G2768=0,H2768=0),"",(ROUND(G2768*H2768+I2768,0))))</f>
        <v>474864</v>
      </c>
      <c r="K2768" s="64" t="s">
        <v>554</v>
      </c>
      <c r="L2768" s="51"/>
      <c r="M2768" s="52"/>
      <c r="N2768" s="53"/>
    </row>
    <row r="2769" customFormat="false" ht="13.5" hidden="false" customHeight="false" outlineLevel="0" collapsed="false">
      <c r="A2769" s="54" t="n">
        <v>2767</v>
      </c>
      <c r="B2769" s="55" t="n">
        <v>21</v>
      </c>
      <c r="C2769" s="56" t="n">
        <v>10</v>
      </c>
      <c r="D2769" s="57" t="n">
        <v>20</v>
      </c>
      <c r="E2769" s="58" t="n">
        <v>5</v>
      </c>
      <c r="F2769" s="59" t="str">
        <f aca="false">IF(ISERROR(VLOOKUP(E2769,農産物マスタ!$A:$B,2,FALSE())),"",VLOOKUP(E2769,農産物マスタ!$A:$B,2,FALSE()))</f>
        <v>野菜５</v>
      </c>
      <c r="G2769" s="60" t="n">
        <v>530.2</v>
      </c>
      <c r="H2769" s="61" t="n">
        <v>180</v>
      </c>
      <c r="I2769" s="62"/>
      <c r="J2769" s="63" t="n">
        <f aca="false">IF(ISERROR(G2769*H2769+I2769),"",IF(OR(G2769="",H2769="",G2769=0,H2769=0),"",(ROUND(G2769*H2769+I2769,0))))</f>
        <v>95436</v>
      </c>
      <c r="K2769" s="64" t="s">
        <v>554</v>
      </c>
      <c r="L2769" s="51"/>
      <c r="M2769" s="52"/>
      <c r="N2769" s="53"/>
    </row>
    <row r="2770" customFormat="false" ht="13.5" hidden="false" customHeight="false" outlineLevel="0" collapsed="false">
      <c r="A2770" s="54" t="n">
        <v>2768</v>
      </c>
      <c r="B2770" s="55" t="n">
        <v>21</v>
      </c>
      <c r="C2770" s="56" t="n">
        <v>10</v>
      </c>
      <c r="D2770" s="57" t="n">
        <v>20</v>
      </c>
      <c r="E2770" s="58" t="n">
        <v>6</v>
      </c>
      <c r="F2770" s="59" t="str">
        <f aca="false">IF(ISERROR(VLOOKUP(E2770,農産物マスタ!$A:$B,2,FALSE())),"",VLOOKUP(E2770,農産物マスタ!$A:$B,2,FALSE()))</f>
        <v>野菜６</v>
      </c>
      <c r="G2770" s="60" t="n">
        <v>925.9</v>
      </c>
      <c r="H2770" s="61" t="n">
        <v>1750</v>
      </c>
      <c r="I2770" s="62"/>
      <c r="J2770" s="63" t="n">
        <f aca="false">IF(ISERROR(G2770*H2770+I2770),"",IF(OR(G2770="",H2770="",G2770=0,H2770=0),"",(ROUND(G2770*H2770+I2770,0))))</f>
        <v>1620325</v>
      </c>
      <c r="K2770" s="64" t="s">
        <v>554</v>
      </c>
      <c r="L2770" s="51"/>
      <c r="M2770" s="52"/>
      <c r="N2770" s="53"/>
    </row>
    <row r="2771" customFormat="false" ht="13.5" hidden="false" customHeight="false" outlineLevel="0" collapsed="false">
      <c r="A2771" s="54" t="n">
        <v>2769</v>
      </c>
      <c r="B2771" s="55" t="n">
        <v>21</v>
      </c>
      <c r="C2771" s="56" t="n">
        <v>10</v>
      </c>
      <c r="D2771" s="57" t="n">
        <v>20</v>
      </c>
      <c r="E2771" s="58" t="n">
        <v>7</v>
      </c>
      <c r="F2771" s="59" t="str">
        <f aca="false">IF(ISERROR(VLOOKUP(E2771,農産物マスタ!$A:$B,2,FALSE())),"",VLOOKUP(E2771,農産物マスタ!$A:$B,2,FALSE()))</f>
        <v>野菜７</v>
      </c>
      <c r="G2771" s="60" t="n">
        <v>1367.5</v>
      </c>
      <c r="H2771" s="61" t="n">
        <v>1510</v>
      </c>
      <c r="I2771" s="62"/>
      <c r="J2771" s="63" t="n">
        <f aca="false">IF(ISERROR(G2771*H2771+I2771),"",IF(OR(G2771="",H2771="",G2771=0,H2771=0),"",(ROUND(G2771*H2771+I2771,0))))</f>
        <v>2064925</v>
      </c>
      <c r="K2771" s="64" t="s">
        <v>554</v>
      </c>
      <c r="L2771" s="51"/>
      <c r="M2771" s="52"/>
      <c r="N2771" s="53"/>
    </row>
    <row r="2772" customFormat="false" ht="13.5" hidden="false" customHeight="false" outlineLevel="0" collapsed="false">
      <c r="A2772" s="54" t="n">
        <v>2770</v>
      </c>
      <c r="B2772" s="55" t="n">
        <v>21</v>
      </c>
      <c r="C2772" s="56" t="n">
        <v>10</v>
      </c>
      <c r="D2772" s="57" t="n">
        <v>20</v>
      </c>
      <c r="E2772" s="58" t="n">
        <v>8</v>
      </c>
      <c r="F2772" s="59" t="str">
        <f aca="false">IF(ISERROR(VLOOKUP(E2772,農産物マスタ!$A:$B,2,FALSE())),"",VLOOKUP(E2772,農産物マスタ!$A:$B,2,FALSE()))</f>
        <v>野菜８</v>
      </c>
      <c r="G2772" s="60" t="n">
        <v>656.1</v>
      </c>
      <c r="H2772" s="61" t="n">
        <v>1000</v>
      </c>
      <c r="I2772" s="62"/>
      <c r="J2772" s="63" t="n">
        <f aca="false">IF(ISERROR(G2772*H2772+I2772),"",IF(OR(G2772="",H2772="",G2772=0,H2772=0),"",(ROUND(G2772*H2772+I2772,0))))</f>
        <v>656100</v>
      </c>
      <c r="K2772" s="64" t="s">
        <v>554</v>
      </c>
      <c r="L2772" s="51"/>
      <c r="M2772" s="52"/>
      <c r="N2772" s="53"/>
    </row>
    <row r="2773" customFormat="false" ht="13.5" hidden="false" customHeight="false" outlineLevel="0" collapsed="false">
      <c r="A2773" s="54" t="n">
        <v>2771</v>
      </c>
      <c r="B2773" s="55" t="n">
        <v>21</v>
      </c>
      <c r="C2773" s="56" t="n">
        <v>10</v>
      </c>
      <c r="D2773" s="57" t="n">
        <v>21</v>
      </c>
      <c r="E2773" s="58" t="n">
        <v>9</v>
      </c>
      <c r="F2773" s="59" t="str">
        <f aca="false">IF(ISERROR(VLOOKUP(E2773,農産物マスタ!$A:$B,2,FALSE())),"",VLOOKUP(E2773,農産物マスタ!$A:$B,2,FALSE()))</f>
        <v>野菜９</v>
      </c>
      <c r="G2773" s="60" t="n">
        <v>1713.3</v>
      </c>
      <c r="H2773" s="61" t="n">
        <v>270</v>
      </c>
      <c r="I2773" s="62"/>
      <c r="J2773" s="63" t="n">
        <f aca="false">IF(ISERROR(G2773*H2773+I2773),"",IF(OR(G2773="",H2773="",G2773=0,H2773=0),"",(ROUND(G2773*H2773+I2773,0))))</f>
        <v>462591</v>
      </c>
      <c r="K2773" s="64" t="s">
        <v>555</v>
      </c>
      <c r="L2773" s="51"/>
      <c r="M2773" s="52"/>
      <c r="N2773" s="53"/>
    </row>
    <row r="2774" customFormat="false" ht="13.5" hidden="false" customHeight="false" outlineLevel="0" collapsed="false">
      <c r="A2774" s="54" t="n">
        <v>2772</v>
      </c>
      <c r="B2774" s="55" t="n">
        <v>21</v>
      </c>
      <c r="C2774" s="56" t="n">
        <v>10</v>
      </c>
      <c r="D2774" s="57" t="n">
        <v>21</v>
      </c>
      <c r="E2774" s="58" t="n">
        <v>10</v>
      </c>
      <c r="F2774" s="59" t="str">
        <f aca="false">IF(ISERROR(VLOOKUP(E2774,農産物マスタ!$A:$B,2,FALSE())),"",VLOOKUP(E2774,農産物マスタ!$A:$B,2,FALSE()))</f>
        <v>野菜１０</v>
      </c>
      <c r="G2774" s="60" t="n">
        <v>507</v>
      </c>
      <c r="H2774" s="61" t="n">
        <v>1050</v>
      </c>
      <c r="I2774" s="62"/>
      <c r="J2774" s="63" t="n">
        <f aca="false">IF(ISERROR(G2774*H2774+I2774),"",IF(OR(G2774="",H2774="",G2774=0,H2774=0),"",(ROUND(G2774*H2774+I2774,0))))</f>
        <v>532350</v>
      </c>
      <c r="K2774" s="64" t="s">
        <v>556</v>
      </c>
      <c r="L2774" s="51"/>
      <c r="M2774" s="52"/>
      <c r="N2774" s="53"/>
    </row>
    <row r="2775" customFormat="false" ht="13.5" hidden="false" customHeight="false" outlineLevel="0" collapsed="false">
      <c r="A2775" s="54" t="n">
        <v>2773</v>
      </c>
      <c r="B2775" s="55" t="n">
        <v>21</v>
      </c>
      <c r="C2775" s="56" t="n">
        <v>10</v>
      </c>
      <c r="D2775" s="57" t="n">
        <v>21</v>
      </c>
      <c r="E2775" s="58" t="n">
        <v>10</v>
      </c>
      <c r="F2775" s="59" t="str">
        <f aca="false">IF(ISERROR(VLOOKUP(E2775,農産物マスタ!$A:$B,2,FALSE())),"",VLOOKUP(E2775,農産物マスタ!$A:$B,2,FALSE()))</f>
        <v>野菜１０</v>
      </c>
      <c r="G2775" s="60" t="n">
        <v>1703.6</v>
      </c>
      <c r="H2775" s="61" t="n">
        <v>1090</v>
      </c>
      <c r="I2775" s="62"/>
      <c r="J2775" s="63" t="n">
        <f aca="false">IF(ISERROR(G2775*H2775+I2775),"",IF(OR(G2775="",H2775="",G2775=0,H2775=0),"",(ROUND(G2775*H2775+I2775,0))))</f>
        <v>1856924</v>
      </c>
      <c r="K2775" s="64" t="s">
        <v>555</v>
      </c>
      <c r="L2775" s="51"/>
      <c r="M2775" s="52"/>
      <c r="N2775" s="53"/>
    </row>
    <row r="2776" customFormat="false" ht="13.5" hidden="false" customHeight="false" outlineLevel="0" collapsed="false">
      <c r="A2776" s="54" t="n">
        <v>2774</v>
      </c>
      <c r="B2776" s="55" t="n">
        <v>21</v>
      </c>
      <c r="C2776" s="56" t="n">
        <v>10</v>
      </c>
      <c r="D2776" s="57" t="n">
        <v>21</v>
      </c>
      <c r="E2776" s="58" t="n">
        <v>11</v>
      </c>
      <c r="F2776" s="59" t="str">
        <f aca="false">IF(ISERROR(VLOOKUP(E2776,農産物マスタ!$A:$B,2,FALSE())),"",VLOOKUP(E2776,農産物マスタ!$A:$B,2,FALSE()))</f>
        <v>野菜１１</v>
      </c>
      <c r="G2776" s="60" t="n">
        <v>1153.2</v>
      </c>
      <c r="H2776" s="61" t="n">
        <v>1150</v>
      </c>
      <c r="I2776" s="62"/>
      <c r="J2776" s="63" t="n">
        <f aca="false">IF(ISERROR(G2776*H2776+I2776),"",IF(OR(G2776="",H2776="",G2776=0,H2776=0),"",(ROUND(G2776*H2776+I2776,0))))</f>
        <v>1326180</v>
      </c>
      <c r="K2776" s="64" t="s">
        <v>556</v>
      </c>
      <c r="L2776" s="51"/>
      <c r="M2776" s="52"/>
      <c r="N2776" s="53"/>
    </row>
    <row r="2777" customFormat="false" ht="13.5" hidden="false" customHeight="false" outlineLevel="0" collapsed="false">
      <c r="A2777" s="54" t="n">
        <v>2775</v>
      </c>
      <c r="B2777" s="55" t="n">
        <v>21</v>
      </c>
      <c r="C2777" s="56" t="n">
        <v>10</v>
      </c>
      <c r="D2777" s="57" t="n">
        <v>21</v>
      </c>
      <c r="E2777" s="58" t="n">
        <v>11</v>
      </c>
      <c r="F2777" s="59" t="str">
        <f aca="false">IF(ISERROR(VLOOKUP(E2777,農産物マスタ!$A:$B,2,FALSE())),"",VLOOKUP(E2777,農産物マスタ!$A:$B,2,FALSE()))</f>
        <v>野菜１１</v>
      </c>
      <c r="G2777" s="60" t="n">
        <v>600</v>
      </c>
      <c r="H2777" s="61" t="n">
        <v>950</v>
      </c>
      <c r="I2777" s="62"/>
      <c r="J2777" s="63" t="n">
        <f aca="false">IF(ISERROR(G2777*H2777+I2777),"",IF(OR(G2777="",H2777="",G2777=0,H2777=0),"",(ROUND(G2777*H2777+I2777,0))))</f>
        <v>570000</v>
      </c>
      <c r="K2777" s="64" t="s">
        <v>555</v>
      </c>
      <c r="L2777" s="51"/>
      <c r="M2777" s="52"/>
      <c r="N2777" s="53"/>
    </row>
    <row r="2778" customFormat="false" ht="13.5" hidden="false" customHeight="false" outlineLevel="0" collapsed="false">
      <c r="A2778" s="54" t="n">
        <v>2776</v>
      </c>
      <c r="B2778" s="55" t="n">
        <v>21</v>
      </c>
      <c r="C2778" s="56" t="n">
        <v>10</v>
      </c>
      <c r="D2778" s="57" t="n">
        <v>21</v>
      </c>
      <c r="E2778" s="58" t="n">
        <v>12</v>
      </c>
      <c r="F2778" s="59" t="str">
        <f aca="false">IF(ISERROR(VLOOKUP(E2778,農産物マスタ!$A:$B,2,FALSE())),"",VLOOKUP(E2778,農産物マスタ!$A:$B,2,FALSE()))</f>
        <v>野菜１２</v>
      </c>
      <c r="G2778" s="60" t="n">
        <v>765.5</v>
      </c>
      <c r="H2778" s="61" t="n">
        <v>1620</v>
      </c>
      <c r="I2778" s="62"/>
      <c r="J2778" s="63" t="n">
        <f aca="false">IF(ISERROR(G2778*H2778+I2778),"",IF(OR(G2778="",H2778="",G2778=0,H2778=0),"",(ROUND(G2778*H2778+I2778,0))))</f>
        <v>1240110</v>
      </c>
      <c r="K2778" s="64" t="s">
        <v>556</v>
      </c>
      <c r="L2778" s="51"/>
      <c r="M2778" s="52"/>
      <c r="N2778" s="53"/>
    </row>
    <row r="2779" customFormat="false" ht="13.5" hidden="false" customHeight="false" outlineLevel="0" collapsed="false">
      <c r="A2779" s="54" t="n">
        <v>2777</v>
      </c>
      <c r="B2779" s="55" t="n">
        <v>21</v>
      </c>
      <c r="C2779" s="56" t="n">
        <v>10</v>
      </c>
      <c r="D2779" s="57" t="n">
        <v>21</v>
      </c>
      <c r="E2779" s="58" t="n">
        <v>12</v>
      </c>
      <c r="F2779" s="59" t="str">
        <f aca="false">IF(ISERROR(VLOOKUP(E2779,農産物マスタ!$A:$B,2,FALSE())),"",VLOOKUP(E2779,農産物マスタ!$A:$B,2,FALSE()))</f>
        <v>野菜１２</v>
      </c>
      <c r="G2779" s="60" t="n">
        <v>1745</v>
      </c>
      <c r="H2779" s="61" t="n">
        <v>1810</v>
      </c>
      <c r="I2779" s="62"/>
      <c r="J2779" s="63" t="n">
        <f aca="false">IF(ISERROR(G2779*H2779+I2779),"",IF(OR(G2779="",H2779="",G2779=0,H2779=0),"",(ROUND(G2779*H2779+I2779,0))))</f>
        <v>3158450</v>
      </c>
      <c r="K2779" s="64" t="s">
        <v>555</v>
      </c>
      <c r="L2779" s="51"/>
      <c r="M2779" s="52"/>
      <c r="N2779" s="53"/>
    </row>
    <row r="2780" customFormat="false" ht="13.5" hidden="false" customHeight="false" outlineLevel="0" collapsed="false">
      <c r="A2780" s="54" t="n">
        <v>2778</v>
      </c>
      <c r="B2780" s="55" t="n">
        <v>21</v>
      </c>
      <c r="C2780" s="56" t="n">
        <v>10</v>
      </c>
      <c r="D2780" s="57" t="n">
        <v>21</v>
      </c>
      <c r="E2780" s="58" t="n">
        <v>13</v>
      </c>
      <c r="F2780" s="59" t="str">
        <f aca="false">IF(ISERROR(VLOOKUP(E2780,農産物マスタ!$A:$B,2,FALSE())),"",VLOOKUP(E2780,農産物マスタ!$A:$B,2,FALSE()))</f>
        <v>野菜１３</v>
      </c>
      <c r="G2780" s="60" t="n">
        <v>1095.4</v>
      </c>
      <c r="H2780" s="61" t="n">
        <v>120</v>
      </c>
      <c r="I2780" s="62"/>
      <c r="J2780" s="63" t="n">
        <f aca="false">IF(ISERROR(G2780*H2780+I2780),"",IF(OR(G2780="",H2780="",G2780=0,H2780=0),"",(ROUND(G2780*H2780+I2780,0))))</f>
        <v>131448</v>
      </c>
      <c r="K2780" s="64" t="s">
        <v>556</v>
      </c>
      <c r="L2780" s="51"/>
      <c r="M2780" s="52"/>
      <c r="N2780" s="53"/>
    </row>
    <row r="2781" customFormat="false" ht="13.5" hidden="false" customHeight="false" outlineLevel="0" collapsed="false">
      <c r="A2781" s="54" t="n">
        <v>2779</v>
      </c>
      <c r="B2781" s="55" t="n">
        <v>21</v>
      </c>
      <c r="C2781" s="56" t="n">
        <v>10</v>
      </c>
      <c r="D2781" s="57" t="n">
        <v>21</v>
      </c>
      <c r="E2781" s="58" t="n">
        <v>13</v>
      </c>
      <c r="F2781" s="59" t="str">
        <f aca="false">IF(ISERROR(VLOOKUP(E2781,農産物マスタ!$A:$B,2,FALSE())),"",VLOOKUP(E2781,農産物マスタ!$A:$B,2,FALSE()))</f>
        <v>野菜１３</v>
      </c>
      <c r="G2781" s="60" t="n">
        <v>1343.1</v>
      </c>
      <c r="H2781" s="61" t="n">
        <v>1440</v>
      </c>
      <c r="I2781" s="62"/>
      <c r="J2781" s="63" t="n">
        <f aca="false">IF(ISERROR(G2781*H2781+I2781),"",IF(OR(G2781="",H2781="",G2781=0,H2781=0),"",(ROUND(G2781*H2781+I2781,0))))</f>
        <v>1934064</v>
      </c>
      <c r="K2781" s="64" t="s">
        <v>555</v>
      </c>
      <c r="L2781" s="51"/>
      <c r="M2781" s="52"/>
      <c r="N2781" s="53"/>
    </row>
    <row r="2782" customFormat="false" ht="13.5" hidden="false" customHeight="false" outlineLevel="0" collapsed="false">
      <c r="A2782" s="54" t="n">
        <v>2780</v>
      </c>
      <c r="B2782" s="55" t="n">
        <v>21</v>
      </c>
      <c r="C2782" s="56" t="n">
        <v>10</v>
      </c>
      <c r="D2782" s="57" t="n">
        <v>21</v>
      </c>
      <c r="E2782" s="58" t="n">
        <v>14</v>
      </c>
      <c r="F2782" s="59" t="str">
        <f aca="false">IF(ISERROR(VLOOKUP(E2782,農産物マスタ!$A:$B,2,FALSE())),"",VLOOKUP(E2782,農産物マスタ!$A:$B,2,FALSE()))</f>
        <v>野菜１４</v>
      </c>
      <c r="G2782" s="60" t="n">
        <v>707.7</v>
      </c>
      <c r="H2782" s="61" t="n">
        <v>430</v>
      </c>
      <c r="I2782" s="62"/>
      <c r="J2782" s="63" t="n">
        <f aca="false">IF(ISERROR(G2782*H2782+I2782),"",IF(OR(G2782="",H2782="",G2782=0,H2782=0),"",(ROUND(G2782*H2782+I2782,0))))</f>
        <v>304311</v>
      </c>
      <c r="K2782" s="64" t="s">
        <v>556</v>
      </c>
      <c r="L2782" s="51"/>
      <c r="M2782" s="52"/>
      <c r="N2782" s="53"/>
    </row>
    <row r="2783" customFormat="false" ht="13.5" hidden="false" customHeight="false" outlineLevel="0" collapsed="false">
      <c r="A2783" s="54" t="n">
        <v>2781</v>
      </c>
      <c r="B2783" s="55" t="n">
        <v>21</v>
      </c>
      <c r="C2783" s="56" t="n">
        <v>10</v>
      </c>
      <c r="D2783" s="57" t="n">
        <v>21</v>
      </c>
      <c r="E2783" s="58" t="n">
        <v>16</v>
      </c>
      <c r="F2783" s="59" t="str">
        <f aca="false">IF(ISERROR(VLOOKUP(E2783,農産物マスタ!$A:$B,2,FALSE())),"",VLOOKUP(E2783,農産物マスタ!$A:$B,2,FALSE()))</f>
        <v>野菜１６</v>
      </c>
      <c r="G2783" s="60" t="n">
        <v>961.6</v>
      </c>
      <c r="H2783" s="61" t="n">
        <v>170</v>
      </c>
      <c r="I2783" s="62"/>
      <c r="J2783" s="63" t="n">
        <f aca="false">IF(ISERROR(G2783*H2783+I2783),"",IF(OR(G2783="",H2783="",G2783=0,H2783=0),"",(ROUND(G2783*H2783+I2783,0))))</f>
        <v>163472</v>
      </c>
      <c r="K2783" s="64" t="s">
        <v>557</v>
      </c>
      <c r="L2783" s="51"/>
      <c r="M2783" s="52"/>
      <c r="N2783" s="53"/>
    </row>
    <row r="2784" customFormat="false" ht="13.5" hidden="false" customHeight="false" outlineLevel="0" collapsed="false">
      <c r="A2784" s="54" t="n">
        <v>2782</v>
      </c>
      <c r="B2784" s="55" t="n">
        <v>21</v>
      </c>
      <c r="C2784" s="56" t="n">
        <v>10</v>
      </c>
      <c r="D2784" s="57" t="n">
        <v>21</v>
      </c>
      <c r="E2784" s="58" t="n">
        <v>16</v>
      </c>
      <c r="F2784" s="59" t="str">
        <f aca="false">IF(ISERROR(VLOOKUP(E2784,農産物マスタ!$A:$B,2,FALSE())),"",VLOOKUP(E2784,農産物マスタ!$A:$B,2,FALSE()))</f>
        <v>野菜１６</v>
      </c>
      <c r="G2784" s="60" t="n">
        <v>1475.2</v>
      </c>
      <c r="H2784" s="61" t="n">
        <v>670</v>
      </c>
      <c r="I2784" s="62"/>
      <c r="J2784" s="63" t="n">
        <f aca="false">IF(ISERROR(G2784*H2784+I2784),"",IF(OR(G2784="",H2784="",G2784=0,H2784=0),"",(ROUND(G2784*H2784+I2784,0))))</f>
        <v>988384</v>
      </c>
      <c r="K2784" s="64" t="s">
        <v>558</v>
      </c>
      <c r="L2784" s="51"/>
      <c r="M2784" s="52"/>
      <c r="N2784" s="53"/>
    </row>
    <row r="2785" customFormat="false" ht="13.5" hidden="false" customHeight="false" outlineLevel="0" collapsed="false">
      <c r="A2785" s="54" t="n">
        <v>2783</v>
      </c>
      <c r="B2785" s="55" t="n">
        <v>21</v>
      </c>
      <c r="C2785" s="56" t="n">
        <v>10</v>
      </c>
      <c r="D2785" s="57" t="n">
        <v>21</v>
      </c>
      <c r="E2785" s="58" t="n">
        <v>17</v>
      </c>
      <c r="F2785" s="59" t="str">
        <f aca="false">IF(ISERROR(VLOOKUP(E2785,農産物マスタ!$A:$B,2,FALSE())),"",VLOOKUP(E2785,農産物マスタ!$A:$B,2,FALSE()))</f>
        <v>野菜１７</v>
      </c>
      <c r="G2785" s="60" t="n">
        <v>1205.4</v>
      </c>
      <c r="H2785" s="61" t="n">
        <v>450</v>
      </c>
      <c r="I2785" s="62"/>
      <c r="J2785" s="63" t="n">
        <f aca="false">IF(ISERROR(G2785*H2785+I2785),"",IF(OR(G2785="",H2785="",G2785=0,H2785=0),"",(ROUND(G2785*H2785+I2785,0))))</f>
        <v>542430</v>
      </c>
      <c r="K2785" s="64" t="s">
        <v>557</v>
      </c>
      <c r="L2785" s="51"/>
      <c r="M2785" s="52"/>
      <c r="N2785" s="53"/>
    </row>
    <row r="2786" customFormat="false" ht="13.5" hidden="false" customHeight="false" outlineLevel="0" collapsed="false">
      <c r="A2786" s="54" t="n">
        <v>2784</v>
      </c>
      <c r="B2786" s="55" t="n">
        <v>21</v>
      </c>
      <c r="C2786" s="56" t="n">
        <v>10</v>
      </c>
      <c r="D2786" s="57" t="n">
        <v>21</v>
      </c>
      <c r="E2786" s="58" t="n">
        <v>17</v>
      </c>
      <c r="F2786" s="59" t="str">
        <f aca="false">IF(ISERROR(VLOOKUP(E2786,農産物マスタ!$A:$B,2,FALSE())),"",VLOOKUP(E2786,農産物マスタ!$A:$B,2,FALSE()))</f>
        <v>野菜１７</v>
      </c>
      <c r="G2786" s="60" t="n">
        <v>1105.6</v>
      </c>
      <c r="H2786" s="61" t="n">
        <v>1900</v>
      </c>
      <c r="I2786" s="62"/>
      <c r="J2786" s="63" t="n">
        <f aca="false">IF(ISERROR(G2786*H2786+I2786),"",IF(OR(G2786="",H2786="",G2786=0,H2786=0),"",(ROUND(G2786*H2786+I2786,0))))</f>
        <v>2100640</v>
      </c>
      <c r="K2786" s="64" t="s">
        <v>558</v>
      </c>
      <c r="L2786" s="51"/>
      <c r="M2786" s="52"/>
      <c r="N2786" s="53"/>
    </row>
    <row r="2787" customFormat="false" ht="13.5" hidden="false" customHeight="false" outlineLevel="0" collapsed="false">
      <c r="A2787" s="54" t="n">
        <v>2785</v>
      </c>
      <c r="B2787" s="55" t="n">
        <v>21</v>
      </c>
      <c r="C2787" s="56" t="n">
        <v>10</v>
      </c>
      <c r="D2787" s="57" t="n">
        <v>21</v>
      </c>
      <c r="E2787" s="58" t="n">
        <v>18</v>
      </c>
      <c r="F2787" s="59" t="str">
        <f aca="false">IF(ISERROR(VLOOKUP(E2787,農産物マスタ!$A:$B,2,FALSE())),"",VLOOKUP(E2787,農産物マスタ!$A:$B,2,FALSE()))</f>
        <v>野菜１８</v>
      </c>
      <c r="G2787" s="60" t="n">
        <v>1296.6</v>
      </c>
      <c r="H2787" s="61" t="n">
        <v>460</v>
      </c>
      <c r="I2787" s="62"/>
      <c r="J2787" s="63" t="n">
        <f aca="false">IF(ISERROR(G2787*H2787+I2787),"",IF(OR(G2787="",H2787="",G2787=0,H2787=0),"",(ROUND(G2787*H2787+I2787,0))))</f>
        <v>596436</v>
      </c>
      <c r="K2787" s="64" t="s">
        <v>557</v>
      </c>
      <c r="L2787" s="51"/>
      <c r="M2787" s="52"/>
      <c r="N2787" s="53"/>
    </row>
    <row r="2788" customFormat="false" ht="13.5" hidden="false" customHeight="false" outlineLevel="0" collapsed="false">
      <c r="A2788" s="54" t="n">
        <v>2786</v>
      </c>
      <c r="B2788" s="55" t="n">
        <v>21</v>
      </c>
      <c r="C2788" s="56" t="n">
        <v>10</v>
      </c>
      <c r="D2788" s="57" t="n">
        <v>21</v>
      </c>
      <c r="E2788" s="58" t="n">
        <v>18</v>
      </c>
      <c r="F2788" s="59" t="str">
        <f aca="false">IF(ISERROR(VLOOKUP(E2788,農産物マスタ!$A:$B,2,FALSE())),"",VLOOKUP(E2788,農産物マスタ!$A:$B,2,FALSE()))</f>
        <v>野菜１８</v>
      </c>
      <c r="G2788" s="60" t="n">
        <v>1182.7</v>
      </c>
      <c r="H2788" s="61" t="n">
        <v>1740</v>
      </c>
      <c r="I2788" s="62"/>
      <c r="J2788" s="63" t="n">
        <f aca="false">IF(ISERROR(G2788*H2788+I2788),"",IF(OR(G2788="",H2788="",G2788=0,H2788=0),"",(ROUND(G2788*H2788+I2788,0))))</f>
        <v>2057898</v>
      </c>
      <c r="K2788" s="64" t="s">
        <v>558</v>
      </c>
      <c r="L2788" s="51"/>
      <c r="M2788" s="52"/>
      <c r="N2788" s="53"/>
    </row>
    <row r="2789" customFormat="false" ht="13.5" hidden="false" customHeight="false" outlineLevel="0" collapsed="false">
      <c r="A2789" s="54" t="n">
        <v>2787</v>
      </c>
      <c r="B2789" s="55" t="n">
        <v>21</v>
      </c>
      <c r="C2789" s="56" t="n">
        <v>10</v>
      </c>
      <c r="D2789" s="57" t="n">
        <v>21</v>
      </c>
      <c r="E2789" s="58" t="n">
        <v>19</v>
      </c>
      <c r="F2789" s="59" t="str">
        <f aca="false">IF(ISERROR(VLOOKUP(E2789,農産物マスタ!$A:$B,2,FALSE())),"",VLOOKUP(E2789,農産物マスタ!$A:$B,2,FALSE()))</f>
        <v>野菜１９</v>
      </c>
      <c r="G2789" s="60" t="n">
        <v>1472.9</v>
      </c>
      <c r="H2789" s="61" t="n">
        <v>1500</v>
      </c>
      <c r="I2789" s="62"/>
      <c r="J2789" s="63" t="n">
        <f aca="false">IF(ISERROR(G2789*H2789+I2789),"",IF(OR(G2789="",H2789="",G2789=0,H2789=0),"",(ROUND(G2789*H2789+I2789,0))))</f>
        <v>2209350</v>
      </c>
      <c r="K2789" s="64" t="s">
        <v>557</v>
      </c>
      <c r="L2789" s="51"/>
      <c r="M2789" s="52"/>
      <c r="N2789" s="53"/>
    </row>
    <row r="2790" customFormat="false" ht="13.5" hidden="false" customHeight="false" outlineLevel="0" collapsed="false">
      <c r="A2790" s="54" t="n">
        <v>2788</v>
      </c>
      <c r="B2790" s="55" t="n">
        <v>21</v>
      </c>
      <c r="C2790" s="56" t="n">
        <v>10</v>
      </c>
      <c r="D2790" s="57" t="n">
        <v>21</v>
      </c>
      <c r="E2790" s="58" t="n">
        <v>19</v>
      </c>
      <c r="F2790" s="59" t="str">
        <f aca="false">IF(ISERROR(VLOOKUP(E2790,農産物マスタ!$A:$B,2,FALSE())),"",VLOOKUP(E2790,農産物マスタ!$A:$B,2,FALSE()))</f>
        <v>野菜１９</v>
      </c>
      <c r="G2790" s="60" t="n">
        <v>1369.2</v>
      </c>
      <c r="H2790" s="61" t="n">
        <v>750</v>
      </c>
      <c r="I2790" s="62"/>
      <c r="J2790" s="63" t="n">
        <f aca="false">IF(ISERROR(G2790*H2790+I2790),"",IF(OR(G2790="",H2790="",G2790=0,H2790=0),"",(ROUND(G2790*H2790+I2790,0))))</f>
        <v>1026900</v>
      </c>
      <c r="K2790" s="64" t="s">
        <v>558</v>
      </c>
      <c r="L2790" s="51"/>
      <c r="M2790" s="52"/>
      <c r="N2790" s="53"/>
    </row>
    <row r="2791" customFormat="false" ht="13.5" hidden="false" customHeight="false" outlineLevel="0" collapsed="false">
      <c r="A2791" s="54" t="n">
        <v>2789</v>
      </c>
      <c r="B2791" s="55" t="n">
        <v>21</v>
      </c>
      <c r="C2791" s="56" t="n">
        <v>10</v>
      </c>
      <c r="D2791" s="57" t="n">
        <v>21</v>
      </c>
      <c r="E2791" s="58" t="n">
        <v>20</v>
      </c>
      <c r="F2791" s="59" t="str">
        <f aca="false">IF(ISERROR(VLOOKUP(E2791,農産物マスタ!$A:$B,2,FALSE())),"",VLOOKUP(E2791,農産物マスタ!$A:$B,2,FALSE()))</f>
        <v>野菜２０</v>
      </c>
      <c r="G2791" s="60" t="n">
        <v>630</v>
      </c>
      <c r="H2791" s="61" t="n">
        <v>110</v>
      </c>
      <c r="I2791" s="62"/>
      <c r="J2791" s="63" t="n">
        <f aca="false">IF(ISERROR(G2791*H2791+I2791),"",IF(OR(G2791="",H2791="",G2791=0,H2791=0),"",(ROUND(G2791*H2791+I2791,0))))</f>
        <v>69300</v>
      </c>
      <c r="K2791" s="64" t="s">
        <v>557</v>
      </c>
      <c r="L2791" s="51"/>
      <c r="M2791" s="52"/>
      <c r="N2791" s="53"/>
    </row>
    <row r="2792" customFormat="false" ht="13.5" hidden="false" customHeight="false" outlineLevel="0" collapsed="false">
      <c r="A2792" s="54" t="n">
        <v>2790</v>
      </c>
      <c r="B2792" s="55" t="n">
        <v>21</v>
      </c>
      <c r="C2792" s="56" t="n">
        <v>10</v>
      </c>
      <c r="D2792" s="57" t="n">
        <v>21</v>
      </c>
      <c r="E2792" s="58" t="n">
        <v>20</v>
      </c>
      <c r="F2792" s="59" t="str">
        <f aca="false">IF(ISERROR(VLOOKUP(E2792,農産物マスタ!$A:$B,2,FALSE())),"",VLOOKUP(E2792,農産物マスタ!$A:$B,2,FALSE()))</f>
        <v>野菜２０</v>
      </c>
      <c r="G2792" s="60" t="n">
        <v>1102.2</v>
      </c>
      <c r="H2792" s="61" t="n">
        <v>1860</v>
      </c>
      <c r="I2792" s="62"/>
      <c r="J2792" s="63" t="n">
        <f aca="false">IF(ISERROR(G2792*H2792+I2792),"",IF(OR(G2792="",H2792="",G2792=0,H2792=0),"",(ROUND(G2792*H2792+I2792,0))))</f>
        <v>2050092</v>
      </c>
      <c r="K2792" s="64" t="s">
        <v>558</v>
      </c>
      <c r="L2792" s="51"/>
      <c r="M2792" s="52"/>
      <c r="N2792" s="53"/>
    </row>
    <row r="2793" customFormat="false" ht="13.5" hidden="false" customHeight="false" outlineLevel="0" collapsed="false">
      <c r="A2793" s="54" t="n">
        <v>2791</v>
      </c>
      <c r="B2793" s="55" t="n">
        <v>21</v>
      </c>
      <c r="C2793" s="56" t="n">
        <v>10</v>
      </c>
      <c r="D2793" s="57" t="n">
        <v>23</v>
      </c>
      <c r="E2793" s="58" t="n">
        <v>1</v>
      </c>
      <c r="F2793" s="59" t="str">
        <f aca="false">IF(ISERROR(VLOOKUP(E2793,農産物マスタ!$A:$B,2,FALSE())),"",VLOOKUP(E2793,農産物マスタ!$A:$B,2,FALSE()))</f>
        <v>野菜１</v>
      </c>
      <c r="G2793" s="60" t="n">
        <v>895.9</v>
      </c>
      <c r="H2793" s="61" t="n">
        <v>1410</v>
      </c>
      <c r="I2793" s="62"/>
      <c r="J2793" s="63" t="n">
        <f aca="false">IF(ISERROR(G2793*H2793+I2793),"",IF(OR(G2793="",H2793="",G2793=0,H2793=0),"",(ROUND(G2793*H2793+I2793,0))))</f>
        <v>1263219</v>
      </c>
      <c r="K2793" s="64" t="s">
        <v>559</v>
      </c>
      <c r="L2793" s="51"/>
      <c r="M2793" s="52"/>
      <c r="N2793" s="53"/>
    </row>
    <row r="2794" customFormat="false" ht="13.5" hidden="false" customHeight="false" outlineLevel="0" collapsed="false">
      <c r="A2794" s="54" t="n">
        <v>2792</v>
      </c>
      <c r="B2794" s="55" t="n">
        <v>21</v>
      </c>
      <c r="C2794" s="56" t="n">
        <v>10</v>
      </c>
      <c r="D2794" s="57" t="n">
        <v>23</v>
      </c>
      <c r="E2794" s="58" t="n">
        <v>2</v>
      </c>
      <c r="F2794" s="59" t="str">
        <f aca="false">IF(ISERROR(VLOOKUP(E2794,農産物マスタ!$A:$B,2,FALSE())),"",VLOOKUP(E2794,農産物マスタ!$A:$B,2,FALSE()))</f>
        <v>野菜２</v>
      </c>
      <c r="G2794" s="60" t="n">
        <v>1222.9</v>
      </c>
      <c r="H2794" s="61" t="n">
        <v>1620</v>
      </c>
      <c r="I2794" s="62"/>
      <c r="J2794" s="63" t="n">
        <f aca="false">IF(ISERROR(G2794*H2794+I2794),"",IF(OR(G2794="",H2794="",G2794=0,H2794=0),"",(ROUND(G2794*H2794+I2794,0))))</f>
        <v>1981098</v>
      </c>
      <c r="K2794" s="64" t="s">
        <v>559</v>
      </c>
      <c r="L2794" s="51"/>
      <c r="M2794" s="52"/>
      <c r="N2794" s="53"/>
    </row>
    <row r="2795" customFormat="false" ht="13.5" hidden="false" customHeight="false" outlineLevel="0" collapsed="false">
      <c r="A2795" s="54" t="n">
        <v>2793</v>
      </c>
      <c r="B2795" s="55" t="n">
        <v>21</v>
      </c>
      <c r="C2795" s="56" t="n">
        <v>10</v>
      </c>
      <c r="D2795" s="57" t="n">
        <v>23</v>
      </c>
      <c r="E2795" s="58" t="n">
        <v>11</v>
      </c>
      <c r="F2795" s="59" t="str">
        <f aca="false">IF(ISERROR(VLOOKUP(E2795,農産物マスタ!$A:$B,2,FALSE())),"",VLOOKUP(E2795,農産物マスタ!$A:$B,2,FALSE()))</f>
        <v>野菜１１</v>
      </c>
      <c r="G2795" s="60" t="n">
        <v>299.5</v>
      </c>
      <c r="H2795" s="61" t="n">
        <v>660</v>
      </c>
      <c r="I2795" s="62"/>
      <c r="J2795" s="63" t="n">
        <f aca="false">IF(ISERROR(G2795*H2795+I2795),"",IF(OR(G2795="",H2795="",G2795=0,H2795=0),"",(ROUND(G2795*H2795+I2795,0))))</f>
        <v>197670</v>
      </c>
      <c r="K2795" s="64" t="s">
        <v>560</v>
      </c>
      <c r="L2795" s="51"/>
      <c r="M2795" s="52"/>
      <c r="N2795" s="53"/>
    </row>
    <row r="2796" customFormat="false" ht="13.5" hidden="false" customHeight="false" outlineLevel="0" collapsed="false">
      <c r="A2796" s="54" t="n">
        <v>2794</v>
      </c>
      <c r="B2796" s="55" t="n">
        <v>21</v>
      </c>
      <c r="C2796" s="56" t="n">
        <v>10</v>
      </c>
      <c r="D2796" s="57" t="n">
        <v>23</v>
      </c>
      <c r="E2796" s="58" t="n">
        <v>12</v>
      </c>
      <c r="F2796" s="59" t="str">
        <f aca="false">IF(ISERROR(VLOOKUP(E2796,農産物マスタ!$A:$B,2,FALSE())),"",VLOOKUP(E2796,農産物マスタ!$A:$B,2,FALSE()))</f>
        <v>野菜１２</v>
      </c>
      <c r="G2796" s="60" t="n">
        <v>1562.5</v>
      </c>
      <c r="H2796" s="61" t="n">
        <v>1080</v>
      </c>
      <c r="I2796" s="62"/>
      <c r="J2796" s="63" t="n">
        <f aca="false">IF(ISERROR(G2796*H2796+I2796),"",IF(OR(G2796="",H2796="",G2796=0,H2796=0),"",(ROUND(G2796*H2796+I2796,0))))</f>
        <v>1687500</v>
      </c>
      <c r="K2796" s="64" t="s">
        <v>560</v>
      </c>
      <c r="L2796" s="51"/>
      <c r="M2796" s="52"/>
      <c r="N2796" s="53"/>
    </row>
    <row r="2797" customFormat="false" ht="13.5" hidden="false" customHeight="false" outlineLevel="0" collapsed="false">
      <c r="A2797" s="54" t="n">
        <v>2795</v>
      </c>
      <c r="B2797" s="55" t="n">
        <v>21</v>
      </c>
      <c r="C2797" s="56" t="n">
        <v>10</v>
      </c>
      <c r="D2797" s="57" t="n">
        <v>23</v>
      </c>
      <c r="E2797" s="58" t="n">
        <v>13</v>
      </c>
      <c r="F2797" s="59" t="str">
        <f aca="false">IF(ISERROR(VLOOKUP(E2797,農産物マスタ!$A:$B,2,FALSE())),"",VLOOKUP(E2797,農産物マスタ!$A:$B,2,FALSE()))</f>
        <v>野菜１３</v>
      </c>
      <c r="G2797" s="60" t="n">
        <v>1733.7</v>
      </c>
      <c r="H2797" s="61" t="n">
        <v>340</v>
      </c>
      <c r="I2797" s="62"/>
      <c r="J2797" s="63" t="n">
        <f aca="false">IF(ISERROR(G2797*H2797+I2797),"",IF(OR(G2797="",H2797="",G2797=0,H2797=0),"",(ROUND(G2797*H2797+I2797,0))))</f>
        <v>589458</v>
      </c>
      <c r="K2797" s="64" t="s">
        <v>560</v>
      </c>
      <c r="L2797" s="51"/>
      <c r="M2797" s="52"/>
      <c r="N2797" s="53"/>
    </row>
    <row r="2798" customFormat="false" ht="13.5" hidden="false" customHeight="false" outlineLevel="0" collapsed="false">
      <c r="A2798" s="54" t="n">
        <v>2796</v>
      </c>
      <c r="B2798" s="55" t="n">
        <v>21</v>
      </c>
      <c r="C2798" s="56" t="n">
        <v>10</v>
      </c>
      <c r="D2798" s="57" t="n">
        <v>23</v>
      </c>
      <c r="E2798" s="58" t="n">
        <v>14</v>
      </c>
      <c r="F2798" s="59" t="str">
        <f aca="false">IF(ISERROR(VLOOKUP(E2798,農産物マスタ!$A:$B,2,FALSE())),"",VLOOKUP(E2798,農産物マスタ!$A:$B,2,FALSE()))</f>
        <v>野菜１４</v>
      </c>
      <c r="G2798" s="60" t="n">
        <v>1575</v>
      </c>
      <c r="H2798" s="61" t="n">
        <v>690</v>
      </c>
      <c r="I2798" s="62"/>
      <c r="J2798" s="63" t="n">
        <f aca="false">IF(ISERROR(G2798*H2798+I2798),"",IF(OR(G2798="",H2798="",G2798=0,H2798=0),"",(ROUND(G2798*H2798+I2798,0))))</f>
        <v>1086750</v>
      </c>
      <c r="K2798" s="64" t="s">
        <v>560</v>
      </c>
      <c r="L2798" s="51"/>
      <c r="M2798" s="52"/>
      <c r="N2798" s="53"/>
    </row>
    <row r="2799" customFormat="false" ht="13.5" hidden="false" customHeight="false" outlineLevel="0" collapsed="false">
      <c r="A2799" s="54" t="n">
        <v>2797</v>
      </c>
      <c r="B2799" s="55" t="n">
        <v>21</v>
      </c>
      <c r="C2799" s="56" t="n">
        <v>10</v>
      </c>
      <c r="D2799" s="57" t="n">
        <v>23</v>
      </c>
      <c r="E2799" s="58" t="n">
        <v>14</v>
      </c>
      <c r="F2799" s="59" t="str">
        <f aca="false">IF(ISERROR(VLOOKUP(E2799,農産物マスタ!$A:$B,2,FALSE())),"",VLOOKUP(E2799,農産物マスタ!$A:$B,2,FALSE()))</f>
        <v>野菜１４</v>
      </c>
      <c r="G2799" s="60" t="n">
        <v>373.8</v>
      </c>
      <c r="H2799" s="61" t="n">
        <v>1080</v>
      </c>
      <c r="I2799" s="62"/>
      <c r="J2799" s="63" t="n">
        <f aca="false">IF(ISERROR(G2799*H2799+I2799),"",IF(OR(G2799="",H2799="",G2799=0,H2799=0),"",(ROUND(G2799*H2799+I2799,0))))</f>
        <v>403704</v>
      </c>
      <c r="K2799" s="64" t="s">
        <v>561</v>
      </c>
      <c r="L2799" s="51"/>
      <c r="M2799" s="52"/>
      <c r="N2799" s="53"/>
    </row>
    <row r="2800" customFormat="false" ht="13.5" hidden="false" customHeight="false" outlineLevel="0" collapsed="false">
      <c r="A2800" s="54" t="n">
        <v>2798</v>
      </c>
      <c r="B2800" s="55" t="n">
        <v>21</v>
      </c>
      <c r="C2800" s="56" t="n">
        <v>10</v>
      </c>
      <c r="D2800" s="57" t="n">
        <v>23</v>
      </c>
      <c r="E2800" s="58" t="n">
        <v>15</v>
      </c>
      <c r="F2800" s="59" t="str">
        <f aca="false">IF(ISERROR(VLOOKUP(E2800,農産物マスタ!$A:$B,2,FALSE())),"",VLOOKUP(E2800,農産物マスタ!$A:$B,2,FALSE()))</f>
        <v>野菜１５</v>
      </c>
      <c r="G2800" s="60" t="n">
        <v>1262.6</v>
      </c>
      <c r="H2800" s="61" t="n">
        <v>1020</v>
      </c>
      <c r="I2800" s="62"/>
      <c r="J2800" s="63" t="n">
        <f aca="false">IF(ISERROR(G2800*H2800+I2800),"",IF(OR(G2800="",H2800="",G2800=0,H2800=0),"",(ROUND(G2800*H2800+I2800,0))))</f>
        <v>1287852</v>
      </c>
      <c r="K2800" s="64" t="s">
        <v>560</v>
      </c>
      <c r="L2800" s="51"/>
      <c r="M2800" s="52"/>
      <c r="N2800" s="53"/>
    </row>
    <row r="2801" customFormat="false" ht="13.5" hidden="false" customHeight="false" outlineLevel="0" collapsed="false">
      <c r="A2801" s="54" t="n">
        <v>2799</v>
      </c>
      <c r="B2801" s="55" t="n">
        <v>21</v>
      </c>
      <c r="C2801" s="56" t="n">
        <v>10</v>
      </c>
      <c r="D2801" s="57" t="n">
        <v>23</v>
      </c>
      <c r="E2801" s="58" t="n">
        <v>15</v>
      </c>
      <c r="F2801" s="59" t="str">
        <f aca="false">IF(ISERROR(VLOOKUP(E2801,農産物マスタ!$A:$B,2,FALSE())),"",VLOOKUP(E2801,農産物マスタ!$A:$B,2,FALSE()))</f>
        <v>野菜１５</v>
      </c>
      <c r="G2801" s="60" t="n">
        <v>1385.6</v>
      </c>
      <c r="H2801" s="61" t="n">
        <v>1630</v>
      </c>
      <c r="I2801" s="62"/>
      <c r="J2801" s="63" t="n">
        <f aca="false">IF(ISERROR(G2801*H2801+I2801),"",IF(OR(G2801="",H2801="",G2801=0,H2801=0),"",(ROUND(G2801*H2801+I2801,0))))</f>
        <v>2258528</v>
      </c>
      <c r="K2801" s="64" t="s">
        <v>561</v>
      </c>
      <c r="L2801" s="51"/>
      <c r="M2801" s="52"/>
      <c r="N2801" s="53"/>
    </row>
    <row r="2802" customFormat="false" ht="13.5" hidden="false" customHeight="false" outlineLevel="0" collapsed="false">
      <c r="A2802" s="54" t="n">
        <v>2800</v>
      </c>
      <c r="B2802" s="55" t="n">
        <v>21</v>
      </c>
      <c r="C2802" s="56" t="n">
        <v>10</v>
      </c>
      <c r="D2802" s="57" t="n">
        <v>23</v>
      </c>
      <c r="E2802" s="58" t="n">
        <v>16</v>
      </c>
      <c r="F2802" s="59" t="str">
        <f aca="false">IF(ISERROR(VLOOKUP(E2802,農産物マスタ!$A:$B,2,FALSE())),"",VLOOKUP(E2802,農産物マスタ!$A:$B,2,FALSE()))</f>
        <v>野菜１６</v>
      </c>
      <c r="G2802" s="60" t="n">
        <v>874.9</v>
      </c>
      <c r="H2802" s="61" t="n">
        <v>560</v>
      </c>
      <c r="I2802" s="62"/>
      <c r="J2802" s="63" t="n">
        <f aca="false">IF(ISERROR(G2802*H2802+I2802),"",IF(OR(G2802="",H2802="",G2802=0,H2802=0),"",(ROUND(G2802*H2802+I2802,0))))</f>
        <v>489944</v>
      </c>
      <c r="K2802" s="64" t="s">
        <v>561</v>
      </c>
      <c r="L2802" s="51"/>
      <c r="M2802" s="52"/>
      <c r="N2802" s="53"/>
    </row>
    <row r="2803" customFormat="false" ht="13.5" hidden="false" customHeight="false" outlineLevel="0" collapsed="false">
      <c r="A2803" s="54" t="n">
        <v>2801</v>
      </c>
      <c r="B2803" s="55" t="n">
        <v>21</v>
      </c>
      <c r="C2803" s="56" t="n">
        <v>10</v>
      </c>
      <c r="D2803" s="57" t="n">
        <v>23</v>
      </c>
      <c r="E2803" s="58" t="n">
        <v>17</v>
      </c>
      <c r="F2803" s="59" t="str">
        <f aca="false">IF(ISERROR(VLOOKUP(E2803,農産物マスタ!$A:$B,2,FALSE())),"",VLOOKUP(E2803,農産物マスタ!$A:$B,2,FALSE()))</f>
        <v>野菜１７</v>
      </c>
      <c r="G2803" s="60" t="n">
        <v>1594.8</v>
      </c>
      <c r="H2803" s="61" t="n">
        <v>650</v>
      </c>
      <c r="I2803" s="62"/>
      <c r="J2803" s="63" t="n">
        <f aca="false">IF(ISERROR(G2803*H2803+I2803),"",IF(OR(G2803="",H2803="",G2803=0,H2803=0),"",(ROUND(G2803*H2803+I2803,0))))</f>
        <v>1036620</v>
      </c>
      <c r="K2803" s="64" t="s">
        <v>561</v>
      </c>
      <c r="L2803" s="51"/>
      <c r="M2803" s="52"/>
      <c r="N2803" s="53"/>
    </row>
    <row r="2804" customFormat="false" ht="13.5" hidden="false" customHeight="false" outlineLevel="0" collapsed="false">
      <c r="A2804" s="54" t="n">
        <v>2802</v>
      </c>
      <c r="B2804" s="55" t="n">
        <v>21</v>
      </c>
      <c r="C2804" s="56" t="n">
        <v>10</v>
      </c>
      <c r="D2804" s="57" t="n">
        <v>23</v>
      </c>
      <c r="E2804" s="58" t="n">
        <v>18</v>
      </c>
      <c r="F2804" s="59" t="str">
        <f aca="false">IF(ISERROR(VLOOKUP(E2804,農産物マスタ!$A:$B,2,FALSE())),"",VLOOKUP(E2804,農産物マスタ!$A:$B,2,FALSE()))</f>
        <v>野菜１８</v>
      </c>
      <c r="G2804" s="60" t="n">
        <v>838</v>
      </c>
      <c r="H2804" s="61" t="n">
        <v>400</v>
      </c>
      <c r="I2804" s="62"/>
      <c r="J2804" s="63" t="n">
        <f aca="false">IF(ISERROR(G2804*H2804+I2804),"",IF(OR(G2804="",H2804="",G2804=0,H2804=0),"",(ROUND(G2804*H2804+I2804,0))))</f>
        <v>335200</v>
      </c>
      <c r="K2804" s="64" t="s">
        <v>561</v>
      </c>
      <c r="L2804" s="51"/>
      <c r="M2804" s="52"/>
      <c r="N2804" s="53"/>
    </row>
    <row r="2805" customFormat="false" ht="13.5" hidden="false" customHeight="false" outlineLevel="0" collapsed="false">
      <c r="A2805" s="54" t="n">
        <v>2803</v>
      </c>
      <c r="B2805" s="55" t="n">
        <v>21</v>
      </c>
      <c r="C2805" s="56" t="n">
        <v>10</v>
      </c>
      <c r="D2805" s="57" t="n">
        <v>23</v>
      </c>
      <c r="E2805" s="58" t="n">
        <v>24</v>
      </c>
      <c r="F2805" s="59" t="str">
        <f aca="false">IF(ISERROR(VLOOKUP(E2805,農産物マスタ!$A:$B,2,FALSE())),"",VLOOKUP(E2805,農産物マスタ!$A:$B,2,FALSE()))</f>
        <v>野菜２４</v>
      </c>
      <c r="G2805" s="60" t="n">
        <v>1397.5</v>
      </c>
      <c r="H2805" s="61" t="n">
        <v>430</v>
      </c>
      <c r="I2805" s="62"/>
      <c r="J2805" s="63" t="n">
        <f aca="false">IF(ISERROR(G2805*H2805+I2805),"",IF(OR(G2805="",H2805="",G2805=0,H2805=0),"",(ROUND(G2805*H2805+I2805,0))))</f>
        <v>600925</v>
      </c>
      <c r="K2805" s="64" t="s">
        <v>562</v>
      </c>
      <c r="L2805" s="51"/>
      <c r="M2805" s="52"/>
      <c r="N2805" s="53"/>
    </row>
    <row r="2806" customFormat="false" ht="13.5" hidden="false" customHeight="false" outlineLevel="0" collapsed="false">
      <c r="A2806" s="54" t="n">
        <v>2804</v>
      </c>
      <c r="B2806" s="55" t="n">
        <v>21</v>
      </c>
      <c r="C2806" s="56" t="n">
        <v>10</v>
      </c>
      <c r="D2806" s="57" t="n">
        <v>23</v>
      </c>
      <c r="E2806" s="58" t="n">
        <v>25</v>
      </c>
      <c r="F2806" s="59" t="str">
        <f aca="false">IF(ISERROR(VLOOKUP(E2806,農産物マスタ!$A:$B,2,FALSE())),"",VLOOKUP(E2806,農産物マスタ!$A:$B,2,FALSE()))</f>
        <v>野菜２５</v>
      </c>
      <c r="G2806" s="60" t="n">
        <v>1691.7</v>
      </c>
      <c r="H2806" s="61" t="n">
        <v>960</v>
      </c>
      <c r="I2806" s="62"/>
      <c r="J2806" s="63" t="n">
        <f aca="false">IF(ISERROR(G2806*H2806+I2806),"",IF(OR(G2806="",H2806="",G2806=0,H2806=0),"",(ROUND(G2806*H2806+I2806,0))))</f>
        <v>1624032</v>
      </c>
      <c r="K2806" s="64" t="s">
        <v>562</v>
      </c>
      <c r="L2806" s="51"/>
      <c r="M2806" s="52"/>
      <c r="N2806" s="53"/>
    </row>
    <row r="2807" customFormat="false" ht="13.5" hidden="false" customHeight="false" outlineLevel="0" collapsed="false">
      <c r="A2807" s="54" t="n">
        <v>2805</v>
      </c>
      <c r="B2807" s="55" t="n">
        <v>21</v>
      </c>
      <c r="C2807" s="56" t="n">
        <v>10</v>
      </c>
      <c r="D2807" s="57" t="n">
        <v>23</v>
      </c>
      <c r="E2807" s="58" t="n">
        <v>26</v>
      </c>
      <c r="F2807" s="59" t="str">
        <f aca="false">IF(ISERROR(VLOOKUP(E2807,農産物マスタ!$A:$B,2,FALSE())),"",VLOOKUP(E2807,農産物マスタ!$A:$B,2,FALSE()))</f>
        <v>野菜２６</v>
      </c>
      <c r="G2807" s="60" t="n">
        <v>808</v>
      </c>
      <c r="H2807" s="61" t="n">
        <v>1600</v>
      </c>
      <c r="I2807" s="62"/>
      <c r="J2807" s="63" t="n">
        <f aca="false">IF(ISERROR(G2807*H2807+I2807),"",IF(OR(G2807="",H2807="",G2807=0,H2807=0),"",(ROUND(G2807*H2807+I2807,0))))</f>
        <v>1292800</v>
      </c>
      <c r="K2807" s="64" t="s">
        <v>562</v>
      </c>
      <c r="L2807" s="51"/>
      <c r="M2807" s="52"/>
      <c r="N2807" s="53"/>
    </row>
    <row r="2808" customFormat="false" ht="13.5" hidden="false" customHeight="false" outlineLevel="0" collapsed="false">
      <c r="A2808" s="54" t="n">
        <v>2806</v>
      </c>
      <c r="B2808" s="55" t="n">
        <v>21</v>
      </c>
      <c r="C2808" s="56" t="n">
        <v>10</v>
      </c>
      <c r="D2808" s="57" t="n">
        <v>23</v>
      </c>
      <c r="E2808" s="58" t="n">
        <v>27</v>
      </c>
      <c r="F2808" s="59" t="str">
        <f aca="false">IF(ISERROR(VLOOKUP(E2808,農産物マスタ!$A:$B,2,FALSE())),"",VLOOKUP(E2808,農産物マスタ!$A:$B,2,FALSE()))</f>
        <v>野菜２７</v>
      </c>
      <c r="G2808" s="60" t="n">
        <v>572.8</v>
      </c>
      <c r="H2808" s="61" t="n">
        <v>250</v>
      </c>
      <c r="I2808" s="62"/>
      <c r="J2808" s="63" t="n">
        <f aca="false">IF(ISERROR(G2808*H2808+I2808),"",IF(OR(G2808="",H2808="",G2808=0,H2808=0),"",(ROUND(G2808*H2808+I2808,0))))</f>
        <v>143200</v>
      </c>
      <c r="K2808" s="64" t="s">
        <v>562</v>
      </c>
      <c r="L2808" s="51"/>
      <c r="M2808" s="52"/>
      <c r="N2808" s="53"/>
    </row>
    <row r="2809" customFormat="false" ht="13.5" hidden="false" customHeight="false" outlineLevel="0" collapsed="false">
      <c r="A2809" s="54" t="n">
        <v>2807</v>
      </c>
      <c r="B2809" s="55" t="n">
        <v>21</v>
      </c>
      <c r="C2809" s="56" t="n">
        <v>10</v>
      </c>
      <c r="D2809" s="57" t="n">
        <v>23</v>
      </c>
      <c r="E2809" s="58" t="n">
        <v>28</v>
      </c>
      <c r="F2809" s="59" t="str">
        <f aca="false">IF(ISERROR(VLOOKUP(E2809,農産物マスタ!$A:$B,2,FALSE())),"",VLOOKUP(E2809,農産物マスタ!$A:$B,2,FALSE()))</f>
        <v>野菜２８</v>
      </c>
      <c r="G2809" s="60" t="n">
        <v>611.9</v>
      </c>
      <c r="H2809" s="61" t="n">
        <v>870</v>
      </c>
      <c r="I2809" s="62"/>
      <c r="J2809" s="63" t="n">
        <f aca="false">IF(ISERROR(G2809*H2809+I2809),"",IF(OR(G2809="",H2809="",G2809=0,H2809=0),"",(ROUND(G2809*H2809+I2809,0))))</f>
        <v>532353</v>
      </c>
      <c r="K2809" s="64" t="s">
        <v>562</v>
      </c>
      <c r="L2809" s="51"/>
      <c r="M2809" s="52"/>
      <c r="N2809" s="53"/>
    </row>
    <row r="2810" customFormat="false" ht="13.5" hidden="false" customHeight="false" outlineLevel="0" collapsed="false">
      <c r="A2810" s="54" t="n">
        <v>2808</v>
      </c>
      <c r="B2810" s="55" t="n">
        <v>21</v>
      </c>
      <c r="C2810" s="56" t="n">
        <v>10</v>
      </c>
      <c r="D2810" s="57" t="n">
        <v>23</v>
      </c>
      <c r="E2810" s="58" t="n">
        <v>28</v>
      </c>
      <c r="F2810" s="59" t="str">
        <f aca="false">IF(ISERROR(VLOOKUP(E2810,農産物マスタ!$A:$B,2,FALSE())),"",VLOOKUP(E2810,農産物マスタ!$A:$B,2,FALSE()))</f>
        <v>野菜２８</v>
      </c>
      <c r="G2810" s="60" t="n">
        <v>734.3</v>
      </c>
      <c r="H2810" s="61" t="n">
        <v>390</v>
      </c>
      <c r="I2810" s="62"/>
      <c r="J2810" s="63" t="n">
        <f aca="false">IF(ISERROR(G2810*H2810+I2810),"",IF(OR(G2810="",H2810="",G2810=0,H2810=0),"",(ROUND(G2810*H2810+I2810,0))))</f>
        <v>286377</v>
      </c>
      <c r="K2810" s="64" t="s">
        <v>559</v>
      </c>
      <c r="L2810" s="51"/>
      <c r="M2810" s="52"/>
      <c r="N2810" s="53"/>
    </row>
    <row r="2811" customFormat="false" ht="13.5" hidden="false" customHeight="false" outlineLevel="0" collapsed="false">
      <c r="A2811" s="54" t="n">
        <v>2809</v>
      </c>
      <c r="B2811" s="55" t="n">
        <v>21</v>
      </c>
      <c r="C2811" s="56" t="n">
        <v>10</v>
      </c>
      <c r="D2811" s="57" t="n">
        <v>23</v>
      </c>
      <c r="E2811" s="58" t="n">
        <v>29</v>
      </c>
      <c r="F2811" s="59" t="str">
        <f aca="false">IF(ISERROR(VLOOKUP(E2811,農産物マスタ!$A:$B,2,FALSE())),"",VLOOKUP(E2811,農産物マスタ!$A:$B,2,FALSE()))</f>
        <v>野菜２９</v>
      </c>
      <c r="G2811" s="60" t="n">
        <v>1694.6</v>
      </c>
      <c r="H2811" s="61" t="n">
        <v>1140</v>
      </c>
      <c r="I2811" s="62"/>
      <c r="J2811" s="63" t="n">
        <f aca="false">IF(ISERROR(G2811*H2811+I2811),"",IF(OR(G2811="",H2811="",G2811=0,H2811=0),"",(ROUND(G2811*H2811+I2811,0))))</f>
        <v>1931844</v>
      </c>
      <c r="K2811" s="64" t="s">
        <v>559</v>
      </c>
      <c r="L2811" s="51"/>
      <c r="M2811" s="52"/>
      <c r="N2811" s="53"/>
    </row>
    <row r="2812" customFormat="false" ht="13.5" hidden="false" customHeight="false" outlineLevel="0" collapsed="false">
      <c r="A2812" s="54" t="n">
        <v>2810</v>
      </c>
      <c r="B2812" s="55" t="n">
        <v>21</v>
      </c>
      <c r="C2812" s="56" t="n">
        <v>10</v>
      </c>
      <c r="D2812" s="57" t="n">
        <v>23</v>
      </c>
      <c r="E2812" s="58" t="n">
        <v>30</v>
      </c>
      <c r="F2812" s="59" t="str">
        <f aca="false">IF(ISERROR(VLOOKUP(E2812,農産物マスタ!$A:$B,2,FALSE())),"",VLOOKUP(E2812,農産物マスタ!$A:$B,2,FALSE()))</f>
        <v>野菜３０</v>
      </c>
      <c r="G2812" s="60" t="n">
        <v>729.2</v>
      </c>
      <c r="H2812" s="61" t="n">
        <v>380</v>
      </c>
      <c r="I2812" s="62"/>
      <c r="J2812" s="63" t="n">
        <f aca="false">IF(ISERROR(G2812*H2812+I2812),"",IF(OR(G2812="",H2812="",G2812=0,H2812=0),"",(ROUND(G2812*H2812+I2812,0))))</f>
        <v>277096</v>
      </c>
      <c r="K2812" s="64" t="s">
        <v>559</v>
      </c>
      <c r="L2812" s="51"/>
      <c r="M2812" s="52"/>
      <c r="N2812" s="53"/>
    </row>
    <row r="2813" customFormat="false" ht="13.5" hidden="false" customHeight="false" outlineLevel="0" collapsed="false">
      <c r="A2813" s="54" t="n">
        <v>2811</v>
      </c>
      <c r="B2813" s="55" t="n">
        <v>21</v>
      </c>
      <c r="C2813" s="56" t="n">
        <v>10</v>
      </c>
      <c r="D2813" s="57" t="n">
        <v>25</v>
      </c>
      <c r="E2813" s="58" t="n">
        <v>18</v>
      </c>
      <c r="F2813" s="59" t="str">
        <f aca="false">IF(ISERROR(VLOOKUP(E2813,農産物マスタ!$A:$B,2,FALSE())),"",VLOOKUP(E2813,農産物マスタ!$A:$B,2,FALSE()))</f>
        <v>野菜１８</v>
      </c>
      <c r="G2813" s="60" t="n">
        <v>479.8</v>
      </c>
      <c r="H2813" s="61" t="n">
        <v>890</v>
      </c>
      <c r="I2813" s="62"/>
      <c r="J2813" s="63" t="n">
        <f aca="false">IF(ISERROR(G2813*H2813+I2813),"",IF(OR(G2813="",H2813="",G2813=0,H2813=0),"",(ROUND(G2813*H2813+I2813,0))))</f>
        <v>427022</v>
      </c>
      <c r="K2813" s="64" t="s">
        <v>563</v>
      </c>
      <c r="L2813" s="51"/>
      <c r="M2813" s="52"/>
      <c r="N2813" s="53"/>
    </row>
    <row r="2814" customFormat="false" ht="13.5" hidden="false" customHeight="false" outlineLevel="0" collapsed="false">
      <c r="A2814" s="54" t="n">
        <v>2812</v>
      </c>
      <c r="B2814" s="55" t="n">
        <v>21</v>
      </c>
      <c r="C2814" s="56" t="n">
        <v>10</v>
      </c>
      <c r="D2814" s="57" t="n">
        <v>25</v>
      </c>
      <c r="E2814" s="58" t="n">
        <v>19</v>
      </c>
      <c r="F2814" s="59" t="str">
        <f aca="false">IF(ISERROR(VLOOKUP(E2814,農産物マスタ!$A:$B,2,FALSE())),"",VLOOKUP(E2814,農産物マスタ!$A:$B,2,FALSE()))</f>
        <v>野菜１９</v>
      </c>
      <c r="G2814" s="60" t="n">
        <v>1356.7</v>
      </c>
      <c r="H2814" s="61" t="n">
        <v>1540</v>
      </c>
      <c r="I2814" s="62"/>
      <c r="J2814" s="63" t="n">
        <f aca="false">IF(ISERROR(G2814*H2814+I2814),"",IF(OR(G2814="",H2814="",G2814=0,H2814=0),"",(ROUND(G2814*H2814+I2814,0))))</f>
        <v>2089318</v>
      </c>
      <c r="K2814" s="64" t="s">
        <v>563</v>
      </c>
      <c r="L2814" s="51"/>
      <c r="M2814" s="52"/>
      <c r="N2814" s="53"/>
    </row>
    <row r="2815" customFormat="false" ht="13.5" hidden="false" customHeight="false" outlineLevel="0" collapsed="false">
      <c r="A2815" s="54" t="n">
        <v>2813</v>
      </c>
      <c r="B2815" s="55" t="n">
        <v>21</v>
      </c>
      <c r="C2815" s="56" t="n">
        <v>10</v>
      </c>
      <c r="D2815" s="57" t="n">
        <v>25</v>
      </c>
      <c r="E2815" s="58" t="n">
        <v>20</v>
      </c>
      <c r="F2815" s="59" t="str">
        <f aca="false">IF(ISERROR(VLOOKUP(E2815,農産物マスタ!$A:$B,2,FALSE())),"",VLOOKUP(E2815,農産物マスタ!$A:$B,2,FALSE()))</f>
        <v>野菜２０</v>
      </c>
      <c r="G2815" s="60" t="n">
        <v>959.4</v>
      </c>
      <c r="H2815" s="61" t="n">
        <v>1020</v>
      </c>
      <c r="I2815" s="62"/>
      <c r="J2815" s="63" t="n">
        <f aca="false">IF(ISERROR(G2815*H2815+I2815),"",IF(OR(G2815="",H2815="",G2815=0,H2815=0),"",(ROUND(G2815*H2815+I2815,0))))</f>
        <v>978588</v>
      </c>
      <c r="K2815" s="64" t="s">
        <v>563</v>
      </c>
      <c r="L2815" s="51"/>
      <c r="M2815" s="52"/>
      <c r="N2815" s="53"/>
    </row>
    <row r="2816" customFormat="false" ht="13.5" hidden="false" customHeight="false" outlineLevel="0" collapsed="false">
      <c r="A2816" s="54" t="n">
        <v>2814</v>
      </c>
      <c r="B2816" s="55" t="n">
        <v>21</v>
      </c>
      <c r="C2816" s="56" t="n">
        <v>10</v>
      </c>
      <c r="D2816" s="57" t="n">
        <v>25</v>
      </c>
      <c r="E2816" s="58" t="n">
        <v>21</v>
      </c>
      <c r="F2816" s="59" t="str">
        <f aca="false">IF(ISERROR(VLOOKUP(E2816,農産物マスタ!$A:$B,2,FALSE())),"",VLOOKUP(E2816,農産物マスタ!$A:$B,2,FALSE()))</f>
        <v>野菜２１</v>
      </c>
      <c r="G2816" s="60" t="n">
        <v>574.5</v>
      </c>
      <c r="H2816" s="61" t="n">
        <v>1150</v>
      </c>
      <c r="I2816" s="62"/>
      <c r="J2816" s="63" t="n">
        <f aca="false">IF(ISERROR(G2816*H2816+I2816),"",IF(OR(G2816="",H2816="",G2816=0,H2816=0),"",(ROUND(G2816*H2816+I2816,0))))</f>
        <v>660675</v>
      </c>
      <c r="K2816" s="64" t="s">
        <v>563</v>
      </c>
      <c r="L2816" s="51"/>
      <c r="M2816" s="52"/>
      <c r="N2816" s="53"/>
    </row>
    <row r="2817" customFormat="false" ht="13.5" hidden="false" customHeight="false" outlineLevel="0" collapsed="false">
      <c r="A2817" s="54" t="n">
        <v>2815</v>
      </c>
      <c r="B2817" s="55" t="n">
        <v>21</v>
      </c>
      <c r="C2817" s="56" t="n">
        <v>10</v>
      </c>
      <c r="D2817" s="57" t="n">
        <v>25</v>
      </c>
      <c r="E2817" s="58" t="n">
        <v>22</v>
      </c>
      <c r="F2817" s="59" t="str">
        <f aca="false">IF(ISERROR(VLOOKUP(E2817,農産物マスタ!$A:$B,2,FALSE())),"",VLOOKUP(E2817,農産物マスタ!$A:$B,2,FALSE()))</f>
        <v>野菜２２</v>
      </c>
      <c r="G2817" s="60" t="n">
        <v>1633.9</v>
      </c>
      <c r="H2817" s="61" t="n">
        <v>1110</v>
      </c>
      <c r="I2817" s="62"/>
      <c r="J2817" s="63" t="n">
        <f aca="false">IF(ISERROR(G2817*H2817+I2817),"",IF(OR(G2817="",H2817="",G2817=0,H2817=0),"",(ROUND(G2817*H2817+I2817,0))))</f>
        <v>1813629</v>
      </c>
      <c r="K2817" s="64" t="s">
        <v>563</v>
      </c>
      <c r="L2817" s="51"/>
      <c r="M2817" s="52"/>
      <c r="N2817" s="53"/>
    </row>
    <row r="2818" customFormat="false" ht="13.5" hidden="false" customHeight="false" outlineLevel="0" collapsed="false">
      <c r="A2818" s="54" t="n">
        <v>2816</v>
      </c>
      <c r="B2818" s="55" t="n">
        <v>21</v>
      </c>
      <c r="C2818" s="56" t="n">
        <v>10</v>
      </c>
      <c r="D2818" s="57" t="n">
        <v>28</v>
      </c>
      <c r="E2818" s="58" t="n">
        <v>3</v>
      </c>
      <c r="F2818" s="59" t="str">
        <f aca="false">IF(ISERROR(VLOOKUP(E2818,農産物マスタ!$A:$B,2,FALSE())),"",VLOOKUP(E2818,農産物マスタ!$A:$B,2,FALSE()))</f>
        <v>野菜３</v>
      </c>
      <c r="G2818" s="60" t="n">
        <v>1242.2</v>
      </c>
      <c r="H2818" s="61" t="n">
        <v>600</v>
      </c>
      <c r="I2818" s="62"/>
      <c r="J2818" s="63" t="n">
        <f aca="false">IF(ISERROR(G2818*H2818+I2818),"",IF(OR(G2818="",H2818="",G2818=0,H2818=0),"",(ROUND(G2818*H2818+I2818,0))))</f>
        <v>745320</v>
      </c>
      <c r="K2818" s="64" t="s">
        <v>564</v>
      </c>
      <c r="L2818" s="51"/>
      <c r="M2818" s="52"/>
      <c r="N2818" s="53"/>
    </row>
    <row r="2819" customFormat="false" ht="13.5" hidden="false" customHeight="false" outlineLevel="0" collapsed="false">
      <c r="A2819" s="54" t="n">
        <v>2817</v>
      </c>
      <c r="B2819" s="55" t="n">
        <v>21</v>
      </c>
      <c r="C2819" s="56" t="n">
        <v>10</v>
      </c>
      <c r="D2819" s="57" t="n">
        <v>28</v>
      </c>
      <c r="E2819" s="58" t="n">
        <v>4</v>
      </c>
      <c r="F2819" s="59" t="str">
        <f aca="false">IF(ISERROR(VLOOKUP(E2819,農産物マスタ!$A:$B,2,FALSE())),"",VLOOKUP(E2819,農産物マスタ!$A:$B,2,FALSE()))</f>
        <v>野菜４</v>
      </c>
      <c r="G2819" s="60" t="n">
        <v>1579.5</v>
      </c>
      <c r="H2819" s="61" t="n">
        <v>880</v>
      </c>
      <c r="I2819" s="62"/>
      <c r="J2819" s="63" t="n">
        <f aca="false">IF(ISERROR(G2819*H2819+I2819),"",IF(OR(G2819="",H2819="",G2819=0,H2819=0),"",(ROUND(G2819*H2819+I2819,0))))</f>
        <v>1389960</v>
      </c>
      <c r="K2819" s="64" t="s">
        <v>564</v>
      </c>
      <c r="L2819" s="51"/>
      <c r="M2819" s="52"/>
      <c r="N2819" s="53"/>
    </row>
    <row r="2820" customFormat="false" ht="13.5" hidden="false" customHeight="false" outlineLevel="0" collapsed="false">
      <c r="A2820" s="54" t="n">
        <v>2818</v>
      </c>
      <c r="B2820" s="55" t="n">
        <v>21</v>
      </c>
      <c r="C2820" s="56" t="n">
        <v>10</v>
      </c>
      <c r="D2820" s="57" t="n">
        <v>28</v>
      </c>
      <c r="E2820" s="58" t="n">
        <v>5</v>
      </c>
      <c r="F2820" s="59" t="str">
        <f aca="false">IF(ISERROR(VLOOKUP(E2820,農産物マスタ!$A:$B,2,FALSE())),"",VLOOKUP(E2820,農産物マスタ!$A:$B,2,FALSE()))</f>
        <v>野菜５</v>
      </c>
      <c r="G2820" s="60" t="n">
        <v>352.3</v>
      </c>
      <c r="H2820" s="61" t="n">
        <v>750</v>
      </c>
      <c r="I2820" s="62" t="n">
        <v>1300</v>
      </c>
      <c r="J2820" s="63" t="n">
        <f aca="false">IF(ISERROR(G2820*H2820+I2820),"",IF(OR(G2820="",H2820="",G2820=0,H2820=0),"",(ROUND(G2820*H2820+I2820,0))))</f>
        <v>265525</v>
      </c>
      <c r="K2820" s="64" t="s">
        <v>565</v>
      </c>
      <c r="L2820" s="51"/>
      <c r="M2820" s="52"/>
      <c r="N2820" s="53"/>
    </row>
    <row r="2821" customFormat="false" ht="13.5" hidden="false" customHeight="false" outlineLevel="0" collapsed="false">
      <c r="A2821" s="54" t="n">
        <v>2819</v>
      </c>
      <c r="B2821" s="55" t="n">
        <v>21</v>
      </c>
      <c r="C2821" s="56" t="n">
        <v>10</v>
      </c>
      <c r="D2821" s="57" t="n">
        <v>28</v>
      </c>
      <c r="E2821" s="58" t="n">
        <v>5</v>
      </c>
      <c r="F2821" s="59" t="str">
        <f aca="false">IF(ISERROR(VLOOKUP(E2821,農産物マスタ!$A:$B,2,FALSE())),"",VLOOKUP(E2821,農産物マスタ!$A:$B,2,FALSE()))</f>
        <v>野菜５</v>
      </c>
      <c r="G2821" s="60" t="n">
        <v>781.4</v>
      </c>
      <c r="H2821" s="61" t="n">
        <v>1880</v>
      </c>
      <c r="I2821" s="62"/>
      <c r="J2821" s="63" t="n">
        <f aca="false">IF(ISERROR(G2821*H2821+I2821),"",IF(OR(G2821="",H2821="",G2821=0,H2821=0),"",(ROUND(G2821*H2821+I2821,0))))</f>
        <v>1469032</v>
      </c>
      <c r="K2821" s="64" t="s">
        <v>564</v>
      </c>
      <c r="L2821" s="51"/>
      <c r="M2821" s="52"/>
      <c r="N2821" s="53"/>
    </row>
    <row r="2822" customFormat="false" ht="13.5" hidden="false" customHeight="false" outlineLevel="0" collapsed="false">
      <c r="A2822" s="54" t="n">
        <v>2820</v>
      </c>
      <c r="B2822" s="55" t="n">
        <v>21</v>
      </c>
      <c r="C2822" s="56" t="n">
        <v>10</v>
      </c>
      <c r="D2822" s="57" t="n">
        <v>28</v>
      </c>
      <c r="E2822" s="58" t="n">
        <v>6</v>
      </c>
      <c r="F2822" s="59" t="str">
        <f aca="false">IF(ISERROR(VLOOKUP(E2822,農産物マスタ!$A:$B,2,FALSE())),"",VLOOKUP(E2822,農産物マスタ!$A:$B,2,FALSE()))</f>
        <v>野菜６</v>
      </c>
      <c r="G2822" s="60" t="n">
        <v>833.5</v>
      </c>
      <c r="H2822" s="61" t="n">
        <v>610</v>
      </c>
      <c r="I2822" s="62" t="n">
        <v>600</v>
      </c>
      <c r="J2822" s="63" t="n">
        <f aca="false">IF(ISERROR(G2822*H2822+I2822),"",IF(OR(G2822="",H2822="",G2822=0,H2822=0),"",(ROUND(G2822*H2822+I2822,0))))</f>
        <v>509035</v>
      </c>
      <c r="K2822" s="64" t="s">
        <v>565</v>
      </c>
      <c r="L2822" s="51"/>
      <c r="M2822" s="52"/>
      <c r="N2822" s="53"/>
    </row>
    <row r="2823" customFormat="false" ht="13.5" hidden="false" customHeight="false" outlineLevel="0" collapsed="false">
      <c r="A2823" s="54" t="n">
        <v>2821</v>
      </c>
      <c r="B2823" s="55" t="n">
        <v>21</v>
      </c>
      <c r="C2823" s="56" t="n">
        <v>10</v>
      </c>
      <c r="D2823" s="57" t="n">
        <v>28</v>
      </c>
      <c r="E2823" s="58" t="n">
        <v>6</v>
      </c>
      <c r="F2823" s="59" t="str">
        <f aca="false">IF(ISERROR(VLOOKUP(E2823,農産物マスタ!$A:$B,2,FALSE())),"",VLOOKUP(E2823,農産物マスタ!$A:$B,2,FALSE()))</f>
        <v>野菜６</v>
      </c>
      <c r="G2823" s="60" t="n">
        <v>498.5</v>
      </c>
      <c r="H2823" s="61" t="n">
        <v>1540</v>
      </c>
      <c r="I2823" s="62"/>
      <c r="J2823" s="63" t="n">
        <f aca="false">IF(ISERROR(G2823*H2823+I2823),"",IF(OR(G2823="",H2823="",G2823=0,H2823=0),"",(ROUND(G2823*H2823+I2823,0))))</f>
        <v>767690</v>
      </c>
      <c r="K2823" s="64" t="s">
        <v>564</v>
      </c>
      <c r="L2823" s="51"/>
      <c r="M2823" s="52"/>
      <c r="N2823" s="53"/>
    </row>
    <row r="2824" customFormat="false" ht="13.5" hidden="false" customHeight="false" outlineLevel="0" collapsed="false">
      <c r="A2824" s="54" t="n">
        <v>2822</v>
      </c>
      <c r="B2824" s="55" t="n">
        <v>21</v>
      </c>
      <c r="C2824" s="56" t="n">
        <v>10</v>
      </c>
      <c r="D2824" s="57" t="n">
        <v>28</v>
      </c>
      <c r="E2824" s="58" t="n">
        <v>7</v>
      </c>
      <c r="F2824" s="59" t="str">
        <f aca="false">IF(ISERROR(VLOOKUP(E2824,農産物マスタ!$A:$B,2,FALSE())),"",VLOOKUP(E2824,農産物マスタ!$A:$B,2,FALSE()))</f>
        <v>野菜７</v>
      </c>
      <c r="G2824" s="60" t="n">
        <v>325</v>
      </c>
      <c r="H2824" s="61" t="n">
        <v>190</v>
      </c>
      <c r="I2824" s="62" t="n">
        <v>1900</v>
      </c>
      <c r="J2824" s="63" t="n">
        <f aca="false">IF(ISERROR(G2824*H2824+I2824),"",IF(OR(G2824="",H2824="",G2824=0,H2824=0),"",(ROUND(G2824*H2824+I2824,0))))</f>
        <v>63650</v>
      </c>
      <c r="K2824" s="64" t="s">
        <v>565</v>
      </c>
      <c r="L2824" s="51"/>
      <c r="M2824" s="52"/>
      <c r="N2824" s="53"/>
    </row>
    <row r="2825" customFormat="false" ht="13.5" hidden="false" customHeight="false" outlineLevel="0" collapsed="false">
      <c r="A2825" s="54" t="n">
        <v>2823</v>
      </c>
      <c r="B2825" s="55" t="n">
        <v>21</v>
      </c>
      <c r="C2825" s="56" t="n">
        <v>10</v>
      </c>
      <c r="D2825" s="57" t="n">
        <v>28</v>
      </c>
      <c r="E2825" s="58" t="n">
        <v>7</v>
      </c>
      <c r="F2825" s="59" t="str">
        <f aca="false">IF(ISERROR(VLOOKUP(E2825,農産物マスタ!$A:$B,2,FALSE())),"",VLOOKUP(E2825,農産物マスタ!$A:$B,2,FALSE()))</f>
        <v>野菜７</v>
      </c>
      <c r="G2825" s="60" t="n">
        <v>736</v>
      </c>
      <c r="H2825" s="61" t="n">
        <v>1050</v>
      </c>
      <c r="I2825" s="62"/>
      <c r="J2825" s="63" t="n">
        <f aca="false">IF(ISERROR(G2825*H2825+I2825),"",IF(OR(G2825="",H2825="",G2825=0,H2825=0),"",(ROUND(G2825*H2825+I2825,0))))</f>
        <v>772800</v>
      </c>
      <c r="K2825" s="64" t="s">
        <v>564</v>
      </c>
      <c r="L2825" s="51"/>
      <c r="M2825" s="52"/>
      <c r="N2825" s="53"/>
    </row>
    <row r="2826" customFormat="false" ht="13.5" hidden="false" customHeight="false" outlineLevel="0" collapsed="false">
      <c r="A2826" s="54" t="n">
        <v>2824</v>
      </c>
      <c r="B2826" s="55" t="n">
        <v>21</v>
      </c>
      <c r="C2826" s="56" t="n">
        <v>10</v>
      </c>
      <c r="D2826" s="57" t="n">
        <v>28</v>
      </c>
      <c r="E2826" s="58" t="n">
        <v>8</v>
      </c>
      <c r="F2826" s="59" t="str">
        <f aca="false">IF(ISERROR(VLOOKUP(E2826,農産物マスタ!$A:$B,2,FALSE())),"",VLOOKUP(E2826,農産物マスタ!$A:$B,2,FALSE()))</f>
        <v>野菜８</v>
      </c>
      <c r="G2826" s="60" t="n">
        <v>964.5</v>
      </c>
      <c r="H2826" s="61" t="n">
        <v>590</v>
      </c>
      <c r="I2826" s="62" t="n">
        <v>1600</v>
      </c>
      <c r="J2826" s="63" t="n">
        <f aca="false">IF(ISERROR(G2826*H2826+I2826),"",IF(OR(G2826="",H2826="",G2826=0,H2826=0),"",(ROUND(G2826*H2826+I2826,0))))</f>
        <v>570655</v>
      </c>
      <c r="K2826" s="64" t="s">
        <v>565</v>
      </c>
      <c r="L2826" s="51"/>
      <c r="M2826" s="52"/>
      <c r="N2826" s="53"/>
    </row>
    <row r="2827" customFormat="false" ht="13.5" hidden="false" customHeight="false" outlineLevel="0" collapsed="false">
      <c r="A2827" s="54" t="n">
        <v>2825</v>
      </c>
      <c r="B2827" s="55" t="n">
        <v>21</v>
      </c>
      <c r="C2827" s="56" t="n">
        <v>10</v>
      </c>
      <c r="D2827" s="57" t="n">
        <v>28</v>
      </c>
      <c r="E2827" s="58" t="n">
        <v>9</v>
      </c>
      <c r="F2827" s="59" t="str">
        <f aca="false">IF(ISERROR(VLOOKUP(E2827,農産物マスタ!$A:$B,2,FALSE())),"",VLOOKUP(E2827,農産物マスタ!$A:$B,2,FALSE()))</f>
        <v>野菜９</v>
      </c>
      <c r="G2827" s="60" t="n">
        <v>809.7</v>
      </c>
      <c r="H2827" s="61" t="n">
        <v>1580</v>
      </c>
      <c r="I2827" s="62" t="n">
        <v>500</v>
      </c>
      <c r="J2827" s="63" t="n">
        <f aca="false">IF(ISERROR(G2827*H2827+I2827),"",IF(OR(G2827="",H2827="",G2827=0,H2827=0),"",(ROUND(G2827*H2827+I2827,0))))</f>
        <v>1279826</v>
      </c>
      <c r="K2827" s="64" t="s">
        <v>565</v>
      </c>
      <c r="L2827" s="51"/>
      <c r="M2827" s="52"/>
      <c r="N2827" s="53"/>
    </row>
    <row r="2828" customFormat="false" ht="13.5" hidden="false" customHeight="false" outlineLevel="0" collapsed="false">
      <c r="A2828" s="54" t="n">
        <v>2826</v>
      </c>
      <c r="B2828" s="55" t="n">
        <v>21</v>
      </c>
      <c r="C2828" s="56" t="n">
        <v>10</v>
      </c>
      <c r="D2828" s="57" t="n">
        <v>29</v>
      </c>
      <c r="E2828" s="58" t="n">
        <v>21</v>
      </c>
      <c r="F2828" s="59" t="str">
        <f aca="false">IF(ISERROR(VLOOKUP(E2828,農産物マスタ!$A:$B,2,FALSE())),"",VLOOKUP(E2828,農産物マスタ!$A:$B,2,FALSE()))</f>
        <v>野菜２１</v>
      </c>
      <c r="G2828" s="60" t="n">
        <v>1017.2</v>
      </c>
      <c r="H2828" s="61" t="n">
        <v>1330</v>
      </c>
      <c r="I2828" s="62"/>
      <c r="J2828" s="63" t="n">
        <f aca="false">IF(ISERROR(G2828*H2828+I2828),"",IF(OR(G2828="",H2828="",G2828=0,H2828=0),"",(ROUND(G2828*H2828+I2828,0))))</f>
        <v>1352876</v>
      </c>
      <c r="K2828" s="64" t="s">
        <v>566</v>
      </c>
      <c r="L2828" s="51"/>
      <c r="M2828" s="52"/>
      <c r="N2828" s="53"/>
    </row>
    <row r="2829" customFormat="false" ht="13.5" hidden="false" customHeight="false" outlineLevel="0" collapsed="false">
      <c r="A2829" s="54" t="n">
        <v>2827</v>
      </c>
      <c r="B2829" s="55" t="n">
        <v>21</v>
      </c>
      <c r="C2829" s="56" t="n">
        <v>10</v>
      </c>
      <c r="D2829" s="57" t="n">
        <v>29</v>
      </c>
      <c r="E2829" s="58" t="n">
        <v>22</v>
      </c>
      <c r="F2829" s="59" t="str">
        <f aca="false">IF(ISERROR(VLOOKUP(E2829,農産物マスタ!$A:$B,2,FALSE())),"",VLOOKUP(E2829,農産物マスタ!$A:$B,2,FALSE()))</f>
        <v>野菜２２</v>
      </c>
      <c r="G2829" s="60" t="n">
        <v>724.1</v>
      </c>
      <c r="H2829" s="61" t="n">
        <v>810</v>
      </c>
      <c r="I2829" s="62"/>
      <c r="J2829" s="63" t="n">
        <f aca="false">IF(ISERROR(G2829*H2829+I2829),"",IF(OR(G2829="",H2829="",G2829=0,H2829=0),"",(ROUND(G2829*H2829+I2829,0))))</f>
        <v>586521</v>
      </c>
      <c r="K2829" s="64" t="s">
        <v>566</v>
      </c>
      <c r="L2829" s="51"/>
      <c r="M2829" s="52"/>
      <c r="N2829" s="53"/>
    </row>
    <row r="2830" customFormat="false" ht="13.5" hidden="false" customHeight="false" outlineLevel="0" collapsed="false">
      <c r="A2830" s="54" t="n">
        <v>2828</v>
      </c>
      <c r="B2830" s="55" t="n">
        <v>21</v>
      </c>
      <c r="C2830" s="56" t="n">
        <v>10</v>
      </c>
      <c r="D2830" s="57" t="n">
        <v>29</v>
      </c>
      <c r="E2830" s="58" t="n">
        <v>23</v>
      </c>
      <c r="F2830" s="59" t="str">
        <f aca="false">IF(ISERROR(VLOOKUP(E2830,農産物マスタ!$A:$B,2,FALSE())),"",VLOOKUP(E2830,農産物マスタ!$A:$B,2,FALSE()))</f>
        <v>野菜２３</v>
      </c>
      <c r="G2830" s="60" t="n">
        <v>883.4</v>
      </c>
      <c r="H2830" s="61" t="n">
        <v>1940</v>
      </c>
      <c r="I2830" s="62"/>
      <c r="J2830" s="63" t="n">
        <f aca="false">IF(ISERROR(G2830*H2830+I2830),"",IF(OR(G2830="",H2830="",G2830=0,H2830=0),"",(ROUND(G2830*H2830+I2830,0))))</f>
        <v>1713796</v>
      </c>
      <c r="K2830" s="64" t="s">
        <v>566</v>
      </c>
      <c r="L2830" s="51"/>
      <c r="M2830" s="52"/>
      <c r="N2830" s="53"/>
    </row>
    <row r="2831" customFormat="false" ht="13.5" hidden="false" customHeight="false" outlineLevel="0" collapsed="false">
      <c r="A2831" s="54" t="n">
        <v>2829</v>
      </c>
      <c r="B2831" s="55" t="n">
        <v>21</v>
      </c>
      <c r="C2831" s="56" t="n">
        <v>10</v>
      </c>
      <c r="D2831" s="57" t="n">
        <v>29</v>
      </c>
      <c r="E2831" s="58" t="n">
        <v>24</v>
      </c>
      <c r="F2831" s="59" t="str">
        <f aca="false">IF(ISERROR(VLOOKUP(E2831,農産物マスタ!$A:$B,2,FALSE())),"",VLOOKUP(E2831,農産物マスタ!$A:$B,2,FALSE()))</f>
        <v>野菜２４</v>
      </c>
      <c r="G2831" s="60" t="n">
        <v>568.2</v>
      </c>
      <c r="H2831" s="61" t="n">
        <v>1740</v>
      </c>
      <c r="I2831" s="62"/>
      <c r="J2831" s="63" t="n">
        <f aca="false">IF(ISERROR(G2831*H2831+I2831),"",IF(OR(G2831="",H2831="",G2831=0,H2831=0),"",(ROUND(G2831*H2831+I2831,0))))</f>
        <v>988668</v>
      </c>
      <c r="K2831" s="64" t="s">
        <v>566</v>
      </c>
      <c r="L2831" s="51"/>
      <c r="M2831" s="52"/>
      <c r="N2831" s="53"/>
    </row>
    <row r="2832" customFormat="false" ht="13.5" hidden="false" customHeight="false" outlineLevel="0" collapsed="false">
      <c r="A2832" s="54" t="n">
        <v>2830</v>
      </c>
      <c r="B2832" s="55" t="n">
        <v>21</v>
      </c>
      <c r="C2832" s="56" t="n">
        <v>10</v>
      </c>
      <c r="D2832" s="57" t="n">
        <v>29</v>
      </c>
      <c r="E2832" s="58" t="n">
        <v>25</v>
      </c>
      <c r="F2832" s="59" t="str">
        <f aca="false">IF(ISERROR(VLOOKUP(E2832,農産物マスタ!$A:$B,2,FALSE())),"",VLOOKUP(E2832,農産物マスタ!$A:$B,2,FALSE()))</f>
        <v>野菜２５</v>
      </c>
      <c r="G2832" s="60" t="n">
        <v>1202</v>
      </c>
      <c r="H2832" s="61" t="n">
        <v>720</v>
      </c>
      <c r="I2832" s="62"/>
      <c r="J2832" s="63" t="n">
        <f aca="false">IF(ISERROR(G2832*H2832+I2832),"",IF(OR(G2832="",H2832="",G2832=0,H2832=0),"",(ROUND(G2832*H2832+I2832,0))))</f>
        <v>865440</v>
      </c>
      <c r="K2832" s="64" t="s">
        <v>566</v>
      </c>
      <c r="L2832" s="51"/>
      <c r="M2832" s="52"/>
      <c r="N2832" s="53"/>
    </row>
    <row r="2833" customFormat="false" ht="13.5" hidden="false" customHeight="false" outlineLevel="0" collapsed="false">
      <c r="A2833" s="54" t="n">
        <v>2831</v>
      </c>
      <c r="B2833" s="55" t="n">
        <v>21</v>
      </c>
      <c r="C2833" s="56" t="n">
        <v>10</v>
      </c>
      <c r="D2833" s="57" t="n">
        <v>30</v>
      </c>
      <c r="E2833" s="58" t="n">
        <v>12</v>
      </c>
      <c r="F2833" s="59" t="str">
        <f aca="false">IF(ISERROR(VLOOKUP(E2833,農産物マスタ!$A:$B,2,FALSE())),"",VLOOKUP(E2833,農産物マスタ!$A:$B,2,FALSE()))</f>
        <v>野菜１２</v>
      </c>
      <c r="G2833" s="60" t="n">
        <v>960.5</v>
      </c>
      <c r="H2833" s="61" t="n">
        <v>1770</v>
      </c>
      <c r="I2833" s="62"/>
      <c r="J2833" s="63" t="n">
        <f aca="false">IF(ISERROR(G2833*H2833+I2833),"",IF(OR(G2833="",H2833="",G2833=0,H2833=0),"",(ROUND(G2833*H2833+I2833,0))))</f>
        <v>1700085</v>
      </c>
      <c r="K2833" s="64" t="s">
        <v>567</v>
      </c>
      <c r="L2833" s="51"/>
      <c r="M2833" s="52"/>
      <c r="N2833" s="53"/>
    </row>
    <row r="2834" customFormat="false" ht="13.5" hidden="false" customHeight="false" outlineLevel="0" collapsed="false">
      <c r="A2834" s="54" t="n">
        <v>2832</v>
      </c>
      <c r="B2834" s="55" t="n">
        <v>21</v>
      </c>
      <c r="C2834" s="56" t="n">
        <v>10</v>
      </c>
      <c r="D2834" s="57" t="n">
        <v>30</v>
      </c>
      <c r="E2834" s="58" t="n">
        <v>13</v>
      </c>
      <c r="F2834" s="59" t="str">
        <f aca="false">IF(ISERROR(VLOOKUP(E2834,農産物マスタ!$A:$B,2,FALSE())),"",VLOOKUP(E2834,農産物マスタ!$A:$B,2,FALSE()))</f>
        <v>野菜１３</v>
      </c>
      <c r="G2834" s="60" t="n">
        <v>1027.4</v>
      </c>
      <c r="H2834" s="61" t="n">
        <v>1210</v>
      </c>
      <c r="I2834" s="62"/>
      <c r="J2834" s="63" t="n">
        <f aca="false">IF(ISERROR(G2834*H2834+I2834),"",IF(OR(G2834="",H2834="",G2834=0,H2834=0),"",(ROUND(G2834*H2834+I2834,0))))</f>
        <v>1243154</v>
      </c>
      <c r="K2834" s="64" t="s">
        <v>567</v>
      </c>
      <c r="L2834" s="51"/>
      <c r="M2834" s="52"/>
      <c r="N2834" s="53"/>
    </row>
    <row r="2835" customFormat="false" ht="13.5" hidden="false" customHeight="false" outlineLevel="0" collapsed="false">
      <c r="A2835" s="54" t="n">
        <v>2833</v>
      </c>
      <c r="B2835" s="55" t="n">
        <v>21</v>
      </c>
      <c r="C2835" s="56" t="n">
        <v>10</v>
      </c>
      <c r="D2835" s="57" t="n">
        <v>30</v>
      </c>
      <c r="E2835" s="58" t="n">
        <v>14</v>
      </c>
      <c r="F2835" s="59" t="str">
        <f aca="false">IF(ISERROR(VLOOKUP(E2835,農産物マスタ!$A:$B,2,FALSE())),"",VLOOKUP(E2835,農産物マスタ!$A:$B,2,FALSE()))</f>
        <v>野菜１４</v>
      </c>
      <c r="G2835" s="60" t="n">
        <v>598.8</v>
      </c>
      <c r="H2835" s="61" t="n">
        <v>1010</v>
      </c>
      <c r="I2835" s="62"/>
      <c r="J2835" s="63" t="n">
        <f aca="false">IF(ISERROR(G2835*H2835+I2835),"",IF(OR(G2835="",H2835="",G2835=0,H2835=0),"",(ROUND(G2835*H2835+I2835,0))))</f>
        <v>604788</v>
      </c>
      <c r="K2835" s="64" t="s">
        <v>567</v>
      </c>
      <c r="L2835" s="51"/>
      <c r="M2835" s="52"/>
      <c r="N2835" s="53"/>
    </row>
    <row r="2836" customFormat="false" ht="13.5" hidden="false" customHeight="false" outlineLevel="0" collapsed="false">
      <c r="A2836" s="54" t="n">
        <v>2834</v>
      </c>
      <c r="B2836" s="55" t="n">
        <v>21</v>
      </c>
      <c r="C2836" s="56" t="n">
        <v>10</v>
      </c>
      <c r="D2836" s="57" t="n">
        <v>30</v>
      </c>
      <c r="E2836" s="58" t="n">
        <v>15</v>
      </c>
      <c r="F2836" s="59" t="str">
        <f aca="false">IF(ISERROR(VLOOKUP(E2836,農産物マスタ!$A:$B,2,FALSE())),"",VLOOKUP(E2836,農産物マスタ!$A:$B,2,FALSE()))</f>
        <v>野菜１５</v>
      </c>
      <c r="G2836" s="60" t="n">
        <v>1202.5</v>
      </c>
      <c r="H2836" s="61" t="n">
        <v>850</v>
      </c>
      <c r="I2836" s="62"/>
      <c r="J2836" s="63" t="n">
        <f aca="false">IF(ISERROR(G2836*H2836+I2836),"",IF(OR(G2836="",H2836="",G2836=0,H2836=0),"",(ROUND(G2836*H2836+I2836,0))))</f>
        <v>1022125</v>
      </c>
      <c r="K2836" s="64" t="s">
        <v>567</v>
      </c>
      <c r="L2836" s="51"/>
      <c r="M2836" s="52"/>
      <c r="N2836" s="53"/>
    </row>
    <row r="2837" customFormat="false" ht="13.5" hidden="false" customHeight="false" outlineLevel="0" collapsed="false">
      <c r="A2837" s="54" t="n">
        <v>2835</v>
      </c>
      <c r="B2837" s="55" t="n">
        <v>21</v>
      </c>
      <c r="C2837" s="56" t="n">
        <v>10</v>
      </c>
      <c r="D2837" s="57" t="n">
        <v>30</v>
      </c>
      <c r="E2837" s="58" t="n">
        <v>16</v>
      </c>
      <c r="F2837" s="59" t="str">
        <f aca="false">IF(ISERROR(VLOOKUP(E2837,農産物マスタ!$A:$B,2,FALSE())),"",VLOOKUP(E2837,農産物マスタ!$A:$B,2,FALSE()))</f>
        <v>野菜１６</v>
      </c>
      <c r="G2837" s="60" t="n">
        <v>1479.2</v>
      </c>
      <c r="H2837" s="61" t="n">
        <v>600</v>
      </c>
      <c r="I2837" s="62"/>
      <c r="J2837" s="63" t="n">
        <f aca="false">IF(ISERROR(G2837*H2837+I2837),"",IF(OR(G2837="",H2837="",G2837=0,H2837=0),"",(ROUND(G2837*H2837+I2837,0))))</f>
        <v>887520</v>
      </c>
      <c r="K2837" s="64" t="s">
        <v>567</v>
      </c>
      <c r="L2837" s="51"/>
      <c r="M2837" s="52"/>
      <c r="N2837" s="53"/>
    </row>
    <row r="2838" customFormat="false" ht="13.5" hidden="false" customHeight="false" outlineLevel="0" collapsed="false">
      <c r="A2838" s="54" t="n">
        <v>2836</v>
      </c>
      <c r="B2838" s="55" t="n">
        <v>21</v>
      </c>
      <c r="C2838" s="56" t="n">
        <v>11</v>
      </c>
      <c r="D2838" s="57" t="n">
        <v>2</v>
      </c>
      <c r="E2838" s="58" t="n">
        <v>1</v>
      </c>
      <c r="F2838" s="59" t="str">
        <f aca="false">IF(ISERROR(VLOOKUP(E2838,農産物マスタ!$A:$B,2,FALSE())),"",VLOOKUP(E2838,農産物マスタ!$A:$B,2,FALSE()))</f>
        <v>野菜１</v>
      </c>
      <c r="G2838" s="60" t="n">
        <v>311.4</v>
      </c>
      <c r="H2838" s="61" t="n">
        <v>250</v>
      </c>
      <c r="I2838" s="62"/>
      <c r="J2838" s="63" t="n">
        <f aca="false">IF(ISERROR(G2838*H2838+I2838),"",IF(OR(G2838="",H2838="",G2838=0,H2838=0),"",(ROUND(G2838*H2838+I2838,0))))</f>
        <v>77850</v>
      </c>
      <c r="K2838" s="64" t="s">
        <v>568</v>
      </c>
      <c r="L2838" s="51"/>
      <c r="M2838" s="52"/>
      <c r="N2838" s="53"/>
    </row>
    <row r="2839" customFormat="false" ht="13.5" hidden="false" customHeight="false" outlineLevel="0" collapsed="false">
      <c r="A2839" s="54" t="n">
        <v>2837</v>
      </c>
      <c r="B2839" s="55" t="n">
        <v>21</v>
      </c>
      <c r="C2839" s="56" t="n">
        <v>11</v>
      </c>
      <c r="D2839" s="57" t="n">
        <v>2</v>
      </c>
      <c r="E2839" s="58" t="n">
        <v>2</v>
      </c>
      <c r="F2839" s="59" t="str">
        <f aca="false">IF(ISERROR(VLOOKUP(E2839,農産物マスタ!$A:$B,2,FALSE())),"",VLOOKUP(E2839,農産物マスタ!$A:$B,2,FALSE()))</f>
        <v>野菜２</v>
      </c>
      <c r="G2839" s="60" t="n">
        <v>516.6</v>
      </c>
      <c r="H2839" s="61" t="n">
        <v>1130</v>
      </c>
      <c r="I2839" s="62"/>
      <c r="J2839" s="63" t="n">
        <f aca="false">IF(ISERROR(G2839*H2839+I2839),"",IF(OR(G2839="",H2839="",G2839=0,H2839=0),"",(ROUND(G2839*H2839+I2839,0))))</f>
        <v>583758</v>
      </c>
      <c r="K2839" s="64" t="s">
        <v>568</v>
      </c>
      <c r="L2839" s="51"/>
      <c r="M2839" s="52"/>
      <c r="N2839" s="53"/>
    </row>
    <row r="2840" customFormat="false" ht="13.5" hidden="false" customHeight="false" outlineLevel="0" collapsed="false">
      <c r="A2840" s="54" t="n">
        <v>2838</v>
      </c>
      <c r="B2840" s="55" t="n">
        <v>21</v>
      </c>
      <c r="C2840" s="56" t="n">
        <v>11</v>
      </c>
      <c r="D2840" s="57" t="n">
        <v>2</v>
      </c>
      <c r="E2840" s="58" t="n">
        <v>3</v>
      </c>
      <c r="F2840" s="59" t="str">
        <f aca="false">IF(ISERROR(VLOOKUP(E2840,農産物マスタ!$A:$B,2,FALSE())),"",VLOOKUP(E2840,農産物マスタ!$A:$B,2,FALSE()))</f>
        <v>野菜３</v>
      </c>
      <c r="G2840" s="60" t="n">
        <v>106.8</v>
      </c>
      <c r="H2840" s="61" t="n">
        <v>280</v>
      </c>
      <c r="I2840" s="62"/>
      <c r="J2840" s="63" t="n">
        <f aca="false">IF(ISERROR(G2840*H2840+I2840),"",IF(OR(G2840="",H2840="",G2840=0,H2840=0),"",(ROUND(G2840*H2840+I2840,0))))</f>
        <v>29904</v>
      </c>
      <c r="K2840" s="64" t="s">
        <v>568</v>
      </c>
      <c r="L2840" s="51"/>
      <c r="M2840" s="52"/>
      <c r="N2840" s="53"/>
    </row>
    <row r="2841" customFormat="false" ht="13.5" hidden="false" customHeight="false" outlineLevel="0" collapsed="false">
      <c r="A2841" s="54" t="n">
        <v>2839</v>
      </c>
      <c r="B2841" s="55" t="n">
        <v>21</v>
      </c>
      <c r="C2841" s="56" t="n">
        <v>11</v>
      </c>
      <c r="D2841" s="57" t="n">
        <v>2</v>
      </c>
      <c r="E2841" s="58" t="n">
        <v>4</v>
      </c>
      <c r="F2841" s="59" t="str">
        <f aca="false">IF(ISERROR(VLOOKUP(E2841,農産物マスタ!$A:$B,2,FALSE())),"",VLOOKUP(E2841,農産物マスタ!$A:$B,2,FALSE()))</f>
        <v>野菜４</v>
      </c>
      <c r="G2841" s="60" t="n">
        <v>695.2</v>
      </c>
      <c r="H2841" s="61" t="n">
        <v>310</v>
      </c>
      <c r="I2841" s="62"/>
      <c r="J2841" s="63" t="n">
        <f aca="false">IF(ISERROR(G2841*H2841+I2841),"",IF(OR(G2841="",H2841="",G2841=0,H2841=0),"",(ROUND(G2841*H2841+I2841,0))))</f>
        <v>215512</v>
      </c>
      <c r="K2841" s="64" t="s">
        <v>568</v>
      </c>
      <c r="L2841" s="51"/>
      <c r="M2841" s="52"/>
      <c r="N2841" s="53"/>
    </row>
    <row r="2842" customFormat="false" ht="13.5" hidden="false" customHeight="false" outlineLevel="0" collapsed="false">
      <c r="A2842" s="54" t="n">
        <v>2840</v>
      </c>
      <c r="B2842" s="55" t="n">
        <v>21</v>
      </c>
      <c r="C2842" s="56" t="n">
        <v>11</v>
      </c>
      <c r="D2842" s="57" t="n">
        <v>2</v>
      </c>
      <c r="E2842" s="58" t="n">
        <v>5</v>
      </c>
      <c r="F2842" s="59" t="str">
        <f aca="false">IF(ISERROR(VLOOKUP(E2842,農産物マスタ!$A:$B,2,FALSE())),"",VLOOKUP(E2842,農産物マスタ!$A:$B,2,FALSE()))</f>
        <v>野菜５</v>
      </c>
      <c r="G2842" s="60" t="n">
        <v>1509.2</v>
      </c>
      <c r="H2842" s="61" t="n">
        <v>670</v>
      </c>
      <c r="I2842" s="62"/>
      <c r="J2842" s="63" t="n">
        <f aca="false">IF(ISERROR(G2842*H2842+I2842),"",IF(OR(G2842="",H2842="",G2842=0,H2842=0),"",(ROUND(G2842*H2842+I2842,0))))</f>
        <v>1011164</v>
      </c>
      <c r="K2842" s="64" t="s">
        <v>568</v>
      </c>
      <c r="L2842" s="51"/>
      <c r="M2842" s="52"/>
      <c r="N2842" s="53"/>
    </row>
    <row r="2843" customFormat="false" ht="13.5" hidden="false" customHeight="false" outlineLevel="0" collapsed="false">
      <c r="A2843" s="54" t="n">
        <v>2841</v>
      </c>
      <c r="B2843" s="55" t="n">
        <v>21</v>
      </c>
      <c r="C2843" s="56" t="n">
        <v>11</v>
      </c>
      <c r="D2843" s="57" t="n">
        <v>2</v>
      </c>
      <c r="E2843" s="58" t="n">
        <v>17</v>
      </c>
      <c r="F2843" s="59" t="str">
        <f aca="false">IF(ISERROR(VLOOKUP(E2843,農産物マスタ!$A:$B,2,FALSE())),"",VLOOKUP(E2843,農産物マスタ!$A:$B,2,FALSE()))</f>
        <v>野菜１７</v>
      </c>
      <c r="G2843" s="60" t="n">
        <v>593.2</v>
      </c>
      <c r="H2843" s="61" t="n">
        <v>590</v>
      </c>
      <c r="I2843" s="62" t="n">
        <v>800</v>
      </c>
      <c r="J2843" s="63" t="n">
        <f aca="false">IF(ISERROR(G2843*H2843+I2843),"",IF(OR(G2843="",H2843="",G2843=0,H2843=0),"",(ROUND(G2843*H2843+I2843,0))))</f>
        <v>350788</v>
      </c>
      <c r="K2843" s="64" t="s">
        <v>569</v>
      </c>
      <c r="L2843" s="51"/>
      <c r="M2843" s="52"/>
      <c r="N2843" s="53"/>
    </row>
    <row r="2844" customFormat="false" ht="13.5" hidden="false" customHeight="false" outlineLevel="0" collapsed="false">
      <c r="A2844" s="54" t="n">
        <v>2842</v>
      </c>
      <c r="B2844" s="55" t="n">
        <v>21</v>
      </c>
      <c r="C2844" s="56" t="n">
        <v>11</v>
      </c>
      <c r="D2844" s="57" t="n">
        <v>2</v>
      </c>
      <c r="E2844" s="58" t="n">
        <v>18</v>
      </c>
      <c r="F2844" s="59" t="str">
        <f aca="false">IF(ISERROR(VLOOKUP(E2844,農産物マスタ!$A:$B,2,FALSE())),"",VLOOKUP(E2844,農産物マスタ!$A:$B,2,FALSE()))</f>
        <v>野菜１８</v>
      </c>
      <c r="G2844" s="60" t="n">
        <v>1095.4</v>
      </c>
      <c r="H2844" s="61" t="n">
        <v>500</v>
      </c>
      <c r="I2844" s="62" t="n">
        <v>1700</v>
      </c>
      <c r="J2844" s="63" t="n">
        <f aca="false">IF(ISERROR(G2844*H2844+I2844),"",IF(OR(G2844="",H2844="",G2844=0,H2844=0),"",(ROUND(G2844*H2844+I2844,0))))</f>
        <v>549400</v>
      </c>
      <c r="K2844" s="64" t="s">
        <v>569</v>
      </c>
      <c r="L2844" s="51"/>
      <c r="M2844" s="52"/>
      <c r="N2844" s="53"/>
    </row>
    <row r="2845" customFormat="false" ht="13.5" hidden="false" customHeight="false" outlineLevel="0" collapsed="false">
      <c r="A2845" s="54" t="n">
        <v>2843</v>
      </c>
      <c r="B2845" s="55" t="n">
        <v>21</v>
      </c>
      <c r="C2845" s="56" t="n">
        <v>11</v>
      </c>
      <c r="D2845" s="57" t="n">
        <v>2</v>
      </c>
      <c r="E2845" s="58" t="n">
        <v>19</v>
      </c>
      <c r="F2845" s="59" t="str">
        <f aca="false">IF(ISERROR(VLOOKUP(E2845,農産物マスタ!$A:$B,2,FALSE())),"",VLOOKUP(E2845,農産物マスタ!$A:$B,2,FALSE()))</f>
        <v>野菜１９</v>
      </c>
      <c r="G2845" s="60" t="n">
        <v>168.6</v>
      </c>
      <c r="H2845" s="61" t="n">
        <v>310</v>
      </c>
      <c r="I2845" s="62" t="n">
        <v>1600</v>
      </c>
      <c r="J2845" s="63" t="n">
        <f aca="false">IF(ISERROR(G2845*H2845+I2845),"",IF(OR(G2845="",H2845="",G2845=0,H2845=0),"",(ROUND(G2845*H2845+I2845,0))))</f>
        <v>53866</v>
      </c>
      <c r="K2845" s="64" t="s">
        <v>569</v>
      </c>
      <c r="L2845" s="51"/>
      <c r="M2845" s="52"/>
      <c r="N2845" s="53"/>
    </row>
    <row r="2846" customFormat="false" ht="13.5" hidden="false" customHeight="false" outlineLevel="0" collapsed="false">
      <c r="A2846" s="54" t="n">
        <v>2844</v>
      </c>
      <c r="B2846" s="55" t="n">
        <v>21</v>
      </c>
      <c r="C2846" s="56" t="n">
        <v>11</v>
      </c>
      <c r="D2846" s="57" t="n">
        <v>2</v>
      </c>
      <c r="E2846" s="58" t="n">
        <v>20</v>
      </c>
      <c r="F2846" s="59" t="str">
        <f aca="false">IF(ISERROR(VLOOKUP(E2846,農産物マスタ!$A:$B,2,FALSE())),"",VLOOKUP(E2846,農産物マスタ!$A:$B,2,FALSE()))</f>
        <v>野菜２０</v>
      </c>
      <c r="G2846" s="60" t="n">
        <v>1161.7</v>
      </c>
      <c r="H2846" s="61" t="n">
        <v>860</v>
      </c>
      <c r="I2846" s="62" t="n">
        <v>1500</v>
      </c>
      <c r="J2846" s="63" t="n">
        <f aca="false">IF(ISERROR(G2846*H2846+I2846),"",IF(OR(G2846="",H2846="",G2846=0,H2846=0),"",(ROUND(G2846*H2846+I2846,0))))</f>
        <v>1000562</v>
      </c>
      <c r="K2846" s="64" t="s">
        <v>569</v>
      </c>
      <c r="L2846" s="51"/>
      <c r="M2846" s="52"/>
      <c r="N2846" s="53"/>
    </row>
    <row r="2847" customFormat="false" ht="13.5" hidden="false" customHeight="false" outlineLevel="0" collapsed="false">
      <c r="A2847" s="54" t="n">
        <v>2845</v>
      </c>
      <c r="B2847" s="55" t="n">
        <v>21</v>
      </c>
      <c r="C2847" s="56" t="n">
        <v>11</v>
      </c>
      <c r="D2847" s="57" t="n">
        <v>2</v>
      </c>
      <c r="E2847" s="58" t="n">
        <v>21</v>
      </c>
      <c r="F2847" s="59" t="str">
        <f aca="false">IF(ISERROR(VLOOKUP(E2847,農産物マスタ!$A:$B,2,FALSE())),"",VLOOKUP(E2847,農産物マスタ!$A:$B,2,FALSE()))</f>
        <v>野菜２１</v>
      </c>
      <c r="G2847" s="60" t="n">
        <v>1275.1</v>
      </c>
      <c r="H2847" s="61" t="n">
        <v>1850</v>
      </c>
      <c r="I2847" s="62" t="n">
        <v>1300</v>
      </c>
      <c r="J2847" s="63" t="n">
        <f aca="false">IF(ISERROR(G2847*H2847+I2847),"",IF(OR(G2847="",H2847="",G2847=0,H2847=0),"",(ROUND(G2847*H2847+I2847,0))))</f>
        <v>2360235</v>
      </c>
      <c r="K2847" s="64" t="s">
        <v>569</v>
      </c>
      <c r="L2847" s="51"/>
      <c r="M2847" s="52"/>
      <c r="N2847" s="53"/>
    </row>
    <row r="2848" customFormat="false" ht="13.5" hidden="false" customHeight="false" outlineLevel="0" collapsed="false">
      <c r="A2848" s="54" t="n">
        <v>2846</v>
      </c>
      <c r="B2848" s="55" t="n">
        <v>21</v>
      </c>
      <c r="C2848" s="56" t="n">
        <v>11</v>
      </c>
      <c r="D2848" s="57" t="n">
        <v>4</v>
      </c>
      <c r="E2848" s="58" t="n">
        <v>11</v>
      </c>
      <c r="F2848" s="59" t="str">
        <f aca="false">IF(ISERROR(VLOOKUP(E2848,農産物マスタ!$A:$B,2,FALSE())),"",VLOOKUP(E2848,農産物マスタ!$A:$B,2,FALSE()))</f>
        <v>野菜１１</v>
      </c>
      <c r="G2848" s="60" t="n">
        <v>1481.4</v>
      </c>
      <c r="H2848" s="61" t="n">
        <v>1720</v>
      </c>
      <c r="I2848" s="62"/>
      <c r="J2848" s="63" t="n">
        <f aca="false">IF(ISERROR(G2848*H2848+I2848),"",IF(OR(G2848="",H2848="",G2848=0,H2848=0),"",(ROUND(G2848*H2848+I2848,0))))</f>
        <v>2548008</v>
      </c>
      <c r="K2848" s="64" t="s">
        <v>570</v>
      </c>
      <c r="L2848" s="51"/>
      <c r="M2848" s="52"/>
      <c r="N2848" s="53"/>
    </row>
    <row r="2849" customFormat="false" ht="13.5" hidden="false" customHeight="false" outlineLevel="0" collapsed="false">
      <c r="A2849" s="54" t="n">
        <v>2847</v>
      </c>
      <c r="B2849" s="55" t="n">
        <v>21</v>
      </c>
      <c r="C2849" s="56" t="n">
        <v>11</v>
      </c>
      <c r="D2849" s="57" t="n">
        <v>4</v>
      </c>
      <c r="E2849" s="58" t="n">
        <v>12</v>
      </c>
      <c r="F2849" s="59" t="str">
        <f aca="false">IF(ISERROR(VLOOKUP(E2849,農産物マスタ!$A:$B,2,FALSE())),"",VLOOKUP(E2849,農産物マスタ!$A:$B,2,FALSE()))</f>
        <v>野菜１２</v>
      </c>
      <c r="G2849" s="60" t="n">
        <v>475.3</v>
      </c>
      <c r="H2849" s="61" t="n">
        <v>610</v>
      </c>
      <c r="I2849" s="62"/>
      <c r="J2849" s="63" t="n">
        <f aca="false">IF(ISERROR(G2849*H2849+I2849),"",IF(OR(G2849="",H2849="",G2849=0,H2849=0),"",(ROUND(G2849*H2849+I2849,0))))</f>
        <v>289933</v>
      </c>
      <c r="K2849" s="64" t="s">
        <v>570</v>
      </c>
      <c r="L2849" s="51"/>
      <c r="M2849" s="52"/>
      <c r="N2849" s="53"/>
    </row>
    <row r="2850" customFormat="false" ht="13.5" hidden="false" customHeight="false" outlineLevel="0" collapsed="false">
      <c r="A2850" s="54" t="n">
        <v>2848</v>
      </c>
      <c r="B2850" s="55" t="n">
        <v>21</v>
      </c>
      <c r="C2850" s="56" t="n">
        <v>11</v>
      </c>
      <c r="D2850" s="57" t="n">
        <v>4</v>
      </c>
      <c r="E2850" s="58" t="n">
        <v>13</v>
      </c>
      <c r="F2850" s="59" t="str">
        <f aca="false">IF(ISERROR(VLOOKUP(E2850,農産物マスタ!$A:$B,2,FALSE())),"",VLOOKUP(E2850,農産物マスタ!$A:$B,2,FALSE()))</f>
        <v>野菜１３</v>
      </c>
      <c r="G2850" s="60" t="n">
        <v>537</v>
      </c>
      <c r="H2850" s="61" t="n">
        <v>740</v>
      </c>
      <c r="I2850" s="62"/>
      <c r="J2850" s="63" t="n">
        <f aca="false">IF(ISERROR(G2850*H2850+I2850),"",IF(OR(G2850="",H2850="",G2850=0,H2850=0),"",(ROUND(G2850*H2850+I2850,0))))</f>
        <v>397380</v>
      </c>
      <c r="K2850" s="64" t="s">
        <v>570</v>
      </c>
      <c r="L2850" s="51"/>
      <c r="M2850" s="52"/>
      <c r="N2850" s="53"/>
    </row>
    <row r="2851" customFormat="false" ht="13.5" hidden="false" customHeight="false" outlineLevel="0" collapsed="false">
      <c r="A2851" s="54" t="n">
        <v>2849</v>
      </c>
      <c r="B2851" s="55" t="n">
        <v>21</v>
      </c>
      <c r="C2851" s="56" t="n">
        <v>11</v>
      </c>
      <c r="D2851" s="57" t="n">
        <v>4</v>
      </c>
      <c r="E2851" s="58" t="n">
        <v>14</v>
      </c>
      <c r="F2851" s="59" t="str">
        <f aca="false">IF(ISERROR(VLOOKUP(E2851,農産物マスタ!$A:$B,2,FALSE())),"",VLOOKUP(E2851,農産物マスタ!$A:$B,2,FALSE()))</f>
        <v>野菜１４</v>
      </c>
      <c r="G2851" s="60" t="n">
        <v>1455.4</v>
      </c>
      <c r="H2851" s="61" t="n">
        <v>1910</v>
      </c>
      <c r="I2851" s="62"/>
      <c r="J2851" s="63" t="n">
        <f aca="false">IF(ISERROR(G2851*H2851+I2851),"",IF(OR(G2851="",H2851="",G2851=0,H2851=0),"",(ROUND(G2851*H2851+I2851,0))))</f>
        <v>2779814</v>
      </c>
      <c r="K2851" s="64" t="s">
        <v>570</v>
      </c>
      <c r="L2851" s="51"/>
      <c r="M2851" s="52"/>
      <c r="N2851" s="53"/>
    </row>
    <row r="2852" customFormat="false" ht="13.5" hidden="false" customHeight="false" outlineLevel="0" collapsed="false">
      <c r="A2852" s="54" t="n">
        <v>2850</v>
      </c>
      <c r="B2852" s="55" t="n">
        <v>21</v>
      </c>
      <c r="C2852" s="56" t="n">
        <v>11</v>
      </c>
      <c r="D2852" s="57" t="n">
        <v>4</v>
      </c>
      <c r="E2852" s="58" t="n">
        <v>15</v>
      </c>
      <c r="F2852" s="59" t="str">
        <f aca="false">IF(ISERROR(VLOOKUP(E2852,農産物マスタ!$A:$B,2,FALSE())),"",VLOOKUP(E2852,農産物マスタ!$A:$B,2,FALSE()))</f>
        <v>野菜１５</v>
      </c>
      <c r="G2852" s="60" t="n">
        <v>1311.9</v>
      </c>
      <c r="H2852" s="61" t="n">
        <v>1190</v>
      </c>
      <c r="I2852" s="62"/>
      <c r="J2852" s="63" t="n">
        <f aca="false">IF(ISERROR(G2852*H2852+I2852),"",IF(OR(G2852="",H2852="",G2852=0,H2852=0),"",(ROUND(G2852*H2852+I2852,0))))</f>
        <v>1561161</v>
      </c>
      <c r="K2852" s="64" t="s">
        <v>570</v>
      </c>
      <c r="L2852" s="51"/>
      <c r="M2852" s="52"/>
      <c r="N2852" s="53"/>
    </row>
    <row r="2853" customFormat="false" ht="13.5" hidden="false" customHeight="false" outlineLevel="0" collapsed="false">
      <c r="A2853" s="54" t="n">
        <v>2851</v>
      </c>
      <c r="B2853" s="55" t="n">
        <v>21</v>
      </c>
      <c r="C2853" s="56" t="n">
        <v>11</v>
      </c>
      <c r="D2853" s="57" t="n">
        <v>5</v>
      </c>
      <c r="E2853" s="58" t="n">
        <v>5</v>
      </c>
      <c r="F2853" s="59" t="str">
        <f aca="false">IF(ISERROR(VLOOKUP(E2853,農産物マスタ!$A:$B,2,FALSE())),"",VLOOKUP(E2853,農産物マスタ!$A:$B,2,FALSE()))</f>
        <v>野菜５</v>
      </c>
      <c r="G2853" s="60" t="n">
        <v>280.3</v>
      </c>
      <c r="H2853" s="61" t="n">
        <v>950</v>
      </c>
      <c r="I2853" s="62"/>
      <c r="J2853" s="63" t="n">
        <f aca="false">IF(ISERROR(G2853*H2853+I2853),"",IF(OR(G2853="",H2853="",G2853=0,H2853=0),"",(ROUND(G2853*H2853+I2853,0))))</f>
        <v>266285</v>
      </c>
      <c r="K2853" s="64" t="s">
        <v>571</v>
      </c>
      <c r="L2853" s="51"/>
      <c r="M2853" s="52"/>
      <c r="N2853" s="53"/>
    </row>
    <row r="2854" customFormat="false" ht="13.5" hidden="false" customHeight="false" outlineLevel="0" collapsed="false">
      <c r="A2854" s="54" t="n">
        <v>2852</v>
      </c>
      <c r="B2854" s="55" t="n">
        <v>21</v>
      </c>
      <c r="C2854" s="56" t="n">
        <v>11</v>
      </c>
      <c r="D2854" s="57" t="n">
        <v>5</v>
      </c>
      <c r="E2854" s="58" t="n">
        <v>6</v>
      </c>
      <c r="F2854" s="59" t="str">
        <f aca="false">IF(ISERROR(VLOOKUP(E2854,農産物マスタ!$A:$B,2,FALSE())),"",VLOOKUP(E2854,農産物マスタ!$A:$B,2,FALSE()))</f>
        <v>野菜６</v>
      </c>
      <c r="G2854" s="60" t="n">
        <v>336.4</v>
      </c>
      <c r="H2854" s="61" t="n">
        <v>1000</v>
      </c>
      <c r="I2854" s="62"/>
      <c r="J2854" s="63" t="n">
        <f aca="false">IF(ISERROR(G2854*H2854+I2854),"",IF(OR(G2854="",H2854="",G2854=0,H2854=0),"",(ROUND(G2854*H2854+I2854,0))))</f>
        <v>336400</v>
      </c>
      <c r="K2854" s="64" t="s">
        <v>571</v>
      </c>
      <c r="L2854" s="51"/>
      <c r="M2854" s="52"/>
      <c r="N2854" s="53"/>
    </row>
    <row r="2855" customFormat="false" ht="13.5" hidden="false" customHeight="false" outlineLevel="0" collapsed="false">
      <c r="A2855" s="54" t="n">
        <v>2853</v>
      </c>
      <c r="B2855" s="55" t="n">
        <v>21</v>
      </c>
      <c r="C2855" s="56" t="n">
        <v>11</v>
      </c>
      <c r="D2855" s="57" t="n">
        <v>5</v>
      </c>
      <c r="E2855" s="58" t="n">
        <v>7</v>
      </c>
      <c r="F2855" s="59" t="str">
        <f aca="false">IF(ISERROR(VLOOKUP(E2855,農産物マスタ!$A:$B,2,FALSE())),"",VLOOKUP(E2855,農産物マスタ!$A:$B,2,FALSE()))</f>
        <v>野菜７</v>
      </c>
      <c r="G2855" s="60" t="n">
        <v>687.8</v>
      </c>
      <c r="H2855" s="61" t="n">
        <v>1180</v>
      </c>
      <c r="I2855" s="62"/>
      <c r="J2855" s="63" t="n">
        <f aca="false">IF(ISERROR(G2855*H2855+I2855),"",IF(OR(G2855="",H2855="",G2855=0,H2855=0),"",(ROUND(G2855*H2855+I2855,0))))</f>
        <v>811604</v>
      </c>
      <c r="K2855" s="64" t="s">
        <v>571</v>
      </c>
      <c r="L2855" s="51"/>
      <c r="M2855" s="52"/>
      <c r="N2855" s="53"/>
    </row>
    <row r="2856" customFormat="false" ht="13.5" hidden="false" customHeight="false" outlineLevel="0" collapsed="false">
      <c r="A2856" s="54" t="n">
        <v>2854</v>
      </c>
      <c r="B2856" s="55" t="n">
        <v>21</v>
      </c>
      <c r="C2856" s="56" t="n">
        <v>11</v>
      </c>
      <c r="D2856" s="57" t="n">
        <v>5</v>
      </c>
      <c r="E2856" s="58" t="n">
        <v>8</v>
      </c>
      <c r="F2856" s="59" t="str">
        <f aca="false">IF(ISERROR(VLOOKUP(E2856,農産物マスタ!$A:$B,2,FALSE())),"",VLOOKUP(E2856,農産物マスタ!$A:$B,2,FALSE()))</f>
        <v>野菜８</v>
      </c>
      <c r="G2856" s="60" t="n">
        <v>1142.4</v>
      </c>
      <c r="H2856" s="61" t="n">
        <v>1490</v>
      </c>
      <c r="I2856" s="62"/>
      <c r="J2856" s="63" t="n">
        <f aca="false">IF(ISERROR(G2856*H2856+I2856),"",IF(OR(G2856="",H2856="",G2856=0,H2856=0),"",(ROUND(G2856*H2856+I2856,0))))</f>
        <v>1702176</v>
      </c>
      <c r="K2856" s="64" t="s">
        <v>571</v>
      </c>
      <c r="L2856" s="51"/>
      <c r="M2856" s="52"/>
      <c r="N2856" s="53"/>
    </row>
    <row r="2857" customFormat="false" ht="13.5" hidden="false" customHeight="false" outlineLevel="0" collapsed="false">
      <c r="A2857" s="54" t="n">
        <v>2855</v>
      </c>
      <c r="B2857" s="55" t="n">
        <v>21</v>
      </c>
      <c r="C2857" s="56" t="n">
        <v>11</v>
      </c>
      <c r="D2857" s="57" t="n">
        <v>5</v>
      </c>
      <c r="E2857" s="58" t="n">
        <v>9</v>
      </c>
      <c r="F2857" s="59" t="str">
        <f aca="false">IF(ISERROR(VLOOKUP(E2857,農産物マスタ!$A:$B,2,FALSE())),"",VLOOKUP(E2857,農産物マスタ!$A:$B,2,FALSE()))</f>
        <v>野菜９</v>
      </c>
      <c r="G2857" s="60" t="n">
        <v>1745.6</v>
      </c>
      <c r="H2857" s="61" t="n">
        <v>1120</v>
      </c>
      <c r="I2857" s="62"/>
      <c r="J2857" s="63" t="n">
        <f aca="false">IF(ISERROR(G2857*H2857+I2857),"",IF(OR(G2857="",H2857="",G2857=0,H2857=0),"",(ROUND(G2857*H2857+I2857,0))))</f>
        <v>1955072</v>
      </c>
      <c r="K2857" s="64" t="s">
        <v>571</v>
      </c>
      <c r="L2857" s="51"/>
      <c r="M2857" s="52"/>
      <c r="N2857" s="53"/>
    </row>
    <row r="2858" customFormat="false" ht="13.5" hidden="false" customHeight="false" outlineLevel="0" collapsed="false">
      <c r="A2858" s="54" t="n">
        <v>2856</v>
      </c>
      <c r="B2858" s="55" t="n">
        <v>21</v>
      </c>
      <c r="C2858" s="56" t="n">
        <v>11</v>
      </c>
      <c r="D2858" s="57" t="n">
        <v>5</v>
      </c>
      <c r="E2858" s="58" t="n">
        <v>21</v>
      </c>
      <c r="F2858" s="59" t="str">
        <f aca="false">IF(ISERROR(VLOOKUP(E2858,農産物マスタ!$A:$B,2,FALSE())),"",VLOOKUP(E2858,農産物マスタ!$A:$B,2,FALSE()))</f>
        <v>野菜２１</v>
      </c>
      <c r="G2858" s="60" t="n">
        <v>668.6</v>
      </c>
      <c r="H2858" s="61" t="n">
        <v>690</v>
      </c>
      <c r="I2858" s="62" t="n">
        <v>1500</v>
      </c>
      <c r="J2858" s="63" t="n">
        <f aca="false">IF(ISERROR(G2858*H2858+I2858),"",IF(OR(G2858="",H2858="",G2858=0,H2858=0),"",(ROUND(G2858*H2858+I2858,0))))</f>
        <v>462834</v>
      </c>
      <c r="K2858" s="64" t="s">
        <v>572</v>
      </c>
      <c r="L2858" s="51"/>
      <c r="M2858" s="52"/>
      <c r="N2858" s="53"/>
    </row>
    <row r="2859" customFormat="false" ht="13.5" hidden="false" customHeight="false" outlineLevel="0" collapsed="false">
      <c r="A2859" s="54" t="n">
        <v>2857</v>
      </c>
      <c r="B2859" s="55" t="n">
        <v>21</v>
      </c>
      <c r="C2859" s="56" t="n">
        <v>11</v>
      </c>
      <c r="D2859" s="57" t="n">
        <v>5</v>
      </c>
      <c r="E2859" s="58" t="n">
        <v>22</v>
      </c>
      <c r="F2859" s="59" t="str">
        <f aca="false">IF(ISERROR(VLOOKUP(E2859,農産物マスタ!$A:$B,2,FALSE())),"",VLOOKUP(E2859,農産物マスタ!$A:$B,2,FALSE()))</f>
        <v>野菜２２</v>
      </c>
      <c r="G2859" s="60" t="n">
        <v>138.5</v>
      </c>
      <c r="H2859" s="61" t="n">
        <v>1870</v>
      </c>
      <c r="I2859" s="62" t="n">
        <v>1600</v>
      </c>
      <c r="J2859" s="63" t="n">
        <f aca="false">IF(ISERROR(G2859*H2859+I2859),"",IF(OR(G2859="",H2859="",G2859=0,H2859=0),"",(ROUND(G2859*H2859+I2859,0))))</f>
        <v>260595</v>
      </c>
      <c r="K2859" s="64" t="s">
        <v>572</v>
      </c>
      <c r="L2859" s="51"/>
      <c r="M2859" s="52"/>
      <c r="N2859" s="53"/>
    </row>
    <row r="2860" customFormat="false" ht="13.5" hidden="false" customHeight="false" outlineLevel="0" collapsed="false">
      <c r="A2860" s="54" t="n">
        <v>2858</v>
      </c>
      <c r="B2860" s="55" t="n">
        <v>21</v>
      </c>
      <c r="C2860" s="56" t="n">
        <v>11</v>
      </c>
      <c r="D2860" s="57" t="n">
        <v>5</v>
      </c>
      <c r="E2860" s="58" t="n">
        <v>22</v>
      </c>
      <c r="F2860" s="59" t="str">
        <f aca="false">IF(ISERROR(VLOOKUP(E2860,農産物マスタ!$A:$B,2,FALSE())),"",VLOOKUP(E2860,農産物マスタ!$A:$B,2,FALSE()))</f>
        <v>野菜２２</v>
      </c>
      <c r="G2860" s="60" t="n">
        <v>501.3</v>
      </c>
      <c r="H2860" s="61" t="n">
        <v>1150</v>
      </c>
      <c r="I2860" s="62"/>
      <c r="J2860" s="63" t="n">
        <f aca="false">IF(ISERROR(G2860*H2860+I2860),"",IF(OR(G2860="",H2860="",G2860=0,H2860=0),"",(ROUND(G2860*H2860+I2860,0))))</f>
        <v>576495</v>
      </c>
      <c r="K2860" s="64" t="s">
        <v>573</v>
      </c>
      <c r="L2860" s="51"/>
      <c r="M2860" s="52"/>
      <c r="N2860" s="53"/>
    </row>
    <row r="2861" customFormat="false" ht="13.5" hidden="false" customHeight="false" outlineLevel="0" collapsed="false">
      <c r="A2861" s="54" t="n">
        <v>2859</v>
      </c>
      <c r="B2861" s="55" t="n">
        <v>21</v>
      </c>
      <c r="C2861" s="56" t="n">
        <v>11</v>
      </c>
      <c r="D2861" s="57" t="n">
        <v>5</v>
      </c>
      <c r="E2861" s="58" t="n">
        <v>23</v>
      </c>
      <c r="F2861" s="59" t="str">
        <f aca="false">IF(ISERROR(VLOOKUP(E2861,農産物マスタ!$A:$B,2,FALSE())),"",VLOOKUP(E2861,農産物マスタ!$A:$B,2,FALSE()))</f>
        <v>野菜２３</v>
      </c>
      <c r="G2861" s="60" t="n">
        <v>215.6</v>
      </c>
      <c r="H2861" s="61" t="n">
        <v>160</v>
      </c>
      <c r="I2861" s="62" t="n">
        <v>1900</v>
      </c>
      <c r="J2861" s="63" t="n">
        <f aca="false">IF(ISERROR(G2861*H2861+I2861),"",IF(OR(G2861="",H2861="",G2861=0,H2861=0),"",(ROUND(G2861*H2861+I2861,0))))</f>
        <v>36396</v>
      </c>
      <c r="K2861" s="64" t="s">
        <v>572</v>
      </c>
      <c r="L2861" s="51"/>
      <c r="M2861" s="52"/>
      <c r="N2861" s="53"/>
    </row>
    <row r="2862" customFormat="false" ht="13.5" hidden="false" customHeight="false" outlineLevel="0" collapsed="false">
      <c r="A2862" s="54" t="n">
        <v>2860</v>
      </c>
      <c r="B2862" s="55" t="n">
        <v>21</v>
      </c>
      <c r="C2862" s="56" t="n">
        <v>11</v>
      </c>
      <c r="D2862" s="57" t="n">
        <v>5</v>
      </c>
      <c r="E2862" s="58" t="n">
        <v>23</v>
      </c>
      <c r="F2862" s="59" t="str">
        <f aca="false">IF(ISERROR(VLOOKUP(E2862,農産物マスタ!$A:$B,2,FALSE())),"",VLOOKUP(E2862,農産物マスタ!$A:$B,2,FALSE()))</f>
        <v>野菜２３</v>
      </c>
      <c r="G2862" s="60" t="n">
        <v>1158.9</v>
      </c>
      <c r="H2862" s="61" t="n">
        <v>1590</v>
      </c>
      <c r="I2862" s="62"/>
      <c r="J2862" s="63" t="n">
        <f aca="false">IF(ISERROR(G2862*H2862+I2862),"",IF(OR(G2862="",H2862="",G2862=0,H2862=0),"",(ROUND(G2862*H2862+I2862,0))))</f>
        <v>1842651</v>
      </c>
      <c r="K2862" s="64" t="s">
        <v>573</v>
      </c>
      <c r="L2862" s="51"/>
      <c r="M2862" s="52"/>
      <c r="N2862" s="53"/>
    </row>
    <row r="2863" customFormat="false" ht="13.5" hidden="false" customHeight="false" outlineLevel="0" collapsed="false">
      <c r="A2863" s="54" t="n">
        <v>2861</v>
      </c>
      <c r="B2863" s="55" t="n">
        <v>21</v>
      </c>
      <c r="C2863" s="56" t="n">
        <v>11</v>
      </c>
      <c r="D2863" s="57" t="n">
        <v>5</v>
      </c>
      <c r="E2863" s="58" t="n">
        <v>24</v>
      </c>
      <c r="F2863" s="59" t="str">
        <f aca="false">IF(ISERROR(VLOOKUP(E2863,農産物マスタ!$A:$B,2,FALSE())),"",VLOOKUP(E2863,農産物マスタ!$A:$B,2,FALSE()))</f>
        <v>野菜２４</v>
      </c>
      <c r="G2863" s="60" t="n">
        <v>597.1</v>
      </c>
      <c r="H2863" s="61" t="n">
        <v>1680</v>
      </c>
      <c r="I2863" s="62" t="n">
        <v>1700</v>
      </c>
      <c r="J2863" s="63" t="n">
        <f aca="false">IF(ISERROR(G2863*H2863+I2863),"",IF(OR(G2863="",H2863="",G2863=0,H2863=0),"",(ROUND(G2863*H2863+I2863,0))))</f>
        <v>1004828</v>
      </c>
      <c r="K2863" s="64" t="s">
        <v>572</v>
      </c>
      <c r="L2863" s="51"/>
      <c r="M2863" s="52"/>
      <c r="N2863" s="53"/>
    </row>
    <row r="2864" customFormat="false" ht="13.5" hidden="false" customHeight="false" outlineLevel="0" collapsed="false">
      <c r="A2864" s="54" t="n">
        <v>2862</v>
      </c>
      <c r="B2864" s="55" t="n">
        <v>21</v>
      </c>
      <c r="C2864" s="56" t="n">
        <v>11</v>
      </c>
      <c r="D2864" s="57" t="n">
        <v>5</v>
      </c>
      <c r="E2864" s="58" t="n">
        <v>24</v>
      </c>
      <c r="F2864" s="59" t="str">
        <f aca="false">IF(ISERROR(VLOOKUP(E2864,農産物マスタ!$A:$B,2,FALSE())),"",VLOOKUP(E2864,農産物マスタ!$A:$B,2,FALSE()))</f>
        <v>野菜２４</v>
      </c>
      <c r="G2864" s="60" t="n">
        <v>1378.8</v>
      </c>
      <c r="H2864" s="61" t="n">
        <v>1020</v>
      </c>
      <c r="I2864" s="62"/>
      <c r="J2864" s="63" t="n">
        <f aca="false">IF(ISERROR(G2864*H2864+I2864),"",IF(OR(G2864="",H2864="",G2864=0,H2864=0),"",(ROUND(G2864*H2864+I2864,0))))</f>
        <v>1406376</v>
      </c>
      <c r="K2864" s="64" t="s">
        <v>573</v>
      </c>
      <c r="L2864" s="51"/>
      <c r="M2864" s="52"/>
      <c r="N2864" s="53"/>
    </row>
    <row r="2865" customFormat="false" ht="13.5" hidden="false" customHeight="false" outlineLevel="0" collapsed="false">
      <c r="A2865" s="54" t="n">
        <v>2863</v>
      </c>
      <c r="B2865" s="55" t="n">
        <v>21</v>
      </c>
      <c r="C2865" s="56" t="n">
        <v>11</v>
      </c>
      <c r="D2865" s="57" t="n">
        <v>5</v>
      </c>
      <c r="E2865" s="58" t="n">
        <v>25</v>
      </c>
      <c r="F2865" s="59" t="str">
        <f aca="false">IF(ISERROR(VLOOKUP(E2865,農産物マスタ!$A:$B,2,FALSE())),"",VLOOKUP(E2865,農産物マスタ!$A:$B,2,FALSE()))</f>
        <v>野菜２５</v>
      </c>
      <c r="G2865" s="60" t="n">
        <v>1077.8</v>
      </c>
      <c r="H2865" s="61" t="n">
        <v>1710</v>
      </c>
      <c r="I2865" s="62" t="n">
        <v>500</v>
      </c>
      <c r="J2865" s="63" t="n">
        <f aca="false">IF(ISERROR(G2865*H2865+I2865),"",IF(OR(G2865="",H2865="",G2865=0,H2865=0),"",(ROUND(G2865*H2865+I2865,0))))</f>
        <v>1843538</v>
      </c>
      <c r="K2865" s="64" t="s">
        <v>572</v>
      </c>
      <c r="L2865" s="51"/>
      <c r="M2865" s="52"/>
      <c r="N2865" s="53"/>
    </row>
    <row r="2866" customFormat="false" ht="13.5" hidden="false" customHeight="false" outlineLevel="0" collapsed="false">
      <c r="A2866" s="54" t="n">
        <v>2864</v>
      </c>
      <c r="B2866" s="55" t="n">
        <v>21</v>
      </c>
      <c r="C2866" s="56" t="n">
        <v>11</v>
      </c>
      <c r="D2866" s="57" t="n">
        <v>5</v>
      </c>
      <c r="E2866" s="58" t="n">
        <v>25</v>
      </c>
      <c r="F2866" s="59" t="str">
        <f aca="false">IF(ISERROR(VLOOKUP(E2866,農産物マスタ!$A:$B,2,FALSE())),"",VLOOKUP(E2866,農産物マスタ!$A:$B,2,FALSE()))</f>
        <v>野菜２５</v>
      </c>
      <c r="G2866" s="60" t="n">
        <v>1439.5</v>
      </c>
      <c r="H2866" s="61" t="n">
        <v>150</v>
      </c>
      <c r="I2866" s="62"/>
      <c r="J2866" s="63" t="n">
        <f aca="false">IF(ISERROR(G2866*H2866+I2866),"",IF(OR(G2866="",H2866="",G2866=0,H2866=0),"",(ROUND(G2866*H2866+I2866,0))))</f>
        <v>215925</v>
      </c>
      <c r="K2866" s="64" t="s">
        <v>573</v>
      </c>
      <c r="L2866" s="51"/>
      <c r="M2866" s="52"/>
      <c r="N2866" s="53"/>
    </row>
    <row r="2867" customFormat="false" ht="13.5" hidden="false" customHeight="false" outlineLevel="0" collapsed="false">
      <c r="A2867" s="54" t="n">
        <v>2865</v>
      </c>
      <c r="B2867" s="55" t="n">
        <v>21</v>
      </c>
      <c r="C2867" s="56" t="n">
        <v>11</v>
      </c>
      <c r="D2867" s="57" t="n">
        <v>5</v>
      </c>
      <c r="E2867" s="58" t="n">
        <v>26</v>
      </c>
      <c r="F2867" s="59" t="str">
        <f aca="false">IF(ISERROR(VLOOKUP(E2867,農産物マスタ!$A:$B,2,FALSE())),"",VLOOKUP(E2867,農産物マスタ!$A:$B,2,FALSE()))</f>
        <v>野菜２６</v>
      </c>
      <c r="G2867" s="60" t="n">
        <v>429.3</v>
      </c>
      <c r="H2867" s="61" t="n">
        <v>940</v>
      </c>
      <c r="I2867" s="62"/>
      <c r="J2867" s="63" t="n">
        <f aca="false">IF(ISERROR(G2867*H2867+I2867),"",IF(OR(G2867="",H2867="",G2867=0,H2867=0),"",(ROUND(G2867*H2867+I2867,0))))</f>
        <v>403542</v>
      </c>
      <c r="K2867" s="64" t="s">
        <v>573</v>
      </c>
      <c r="L2867" s="51"/>
      <c r="M2867" s="52"/>
      <c r="N2867" s="53"/>
    </row>
    <row r="2868" customFormat="false" ht="13.5" hidden="false" customHeight="false" outlineLevel="0" collapsed="false">
      <c r="A2868" s="54" t="n">
        <v>2866</v>
      </c>
      <c r="B2868" s="55" t="n">
        <v>21</v>
      </c>
      <c r="C2868" s="56" t="n">
        <v>11</v>
      </c>
      <c r="D2868" s="57" t="n">
        <v>6</v>
      </c>
      <c r="E2868" s="58" t="n">
        <v>6</v>
      </c>
      <c r="F2868" s="59" t="str">
        <f aca="false">IF(ISERROR(VLOOKUP(E2868,農産物マスタ!$A:$B,2,FALSE())),"",VLOOKUP(E2868,農産物マスタ!$A:$B,2,FALSE()))</f>
        <v>野菜６</v>
      </c>
      <c r="G2868" s="60" t="n">
        <v>227.5</v>
      </c>
      <c r="H2868" s="61" t="n">
        <v>1360</v>
      </c>
      <c r="I2868" s="62" t="n">
        <v>1400</v>
      </c>
      <c r="J2868" s="63" t="n">
        <f aca="false">IF(ISERROR(G2868*H2868+I2868),"",IF(OR(G2868="",H2868="",G2868=0,H2868=0),"",(ROUND(G2868*H2868+I2868,0))))</f>
        <v>310800</v>
      </c>
      <c r="K2868" s="64" t="s">
        <v>574</v>
      </c>
      <c r="L2868" s="51"/>
      <c r="M2868" s="52"/>
      <c r="N2868" s="53"/>
    </row>
    <row r="2869" customFormat="false" ht="13.5" hidden="false" customHeight="false" outlineLevel="0" collapsed="false">
      <c r="A2869" s="54" t="n">
        <v>2867</v>
      </c>
      <c r="B2869" s="55" t="n">
        <v>21</v>
      </c>
      <c r="C2869" s="56" t="n">
        <v>11</v>
      </c>
      <c r="D2869" s="57" t="n">
        <v>6</v>
      </c>
      <c r="E2869" s="58" t="n">
        <v>7</v>
      </c>
      <c r="F2869" s="59" t="str">
        <f aca="false">IF(ISERROR(VLOOKUP(E2869,農産物マスタ!$A:$B,2,FALSE())),"",VLOOKUP(E2869,農産物マスタ!$A:$B,2,FALSE()))</f>
        <v>野菜７</v>
      </c>
      <c r="G2869" s="60" t="n">
        <v>633.4</v>
      </c>
      <c r="H2869" s="61" t="n">
        <v>590</v>
      </c>
      <c r="I2869" s="62" t="n">
        <v>1800</v>
      </c>
      <c r="J2869" s="63" t="n">
        <f aca="false">IF(ISERROR(G2869*H2869+I2869),"",IF(OR(G2869="",H2869="",G2869=0,H2869=0),"",(ROUND(G2869*H2869+I2869,0))))</f>
        <v>375506</v>
      </c>
      <c r="K2869" s="64" t="s">
        <v>574</v>
      </c>
      <c r="L2869" s="51"/>
      <c r="M2869" s="52"/>
      <c r="N2869" s="53"/>
    </row>
    <row r="2870" customFormat="false" ht="13.5" hidden="false" customHeight="false" outlineLevel="0" collapsed="false">
      <c r="A2870" s="54" t="n">
        <v>2868</v>
      </c>
      <c r="B2870" s="55" t="n">
        <v>21</v>
      </c>
      <c r="C2870" s="56" t="n">
        <v>11</v>
      </c>
      <c r="D2870" s="57" t="n">
        <v>6</v>
      </c>
      <c r="E2870" s="58" t="n">
        <v>8</v>
      </c>
      <c r="F2870" s="59" t="str">
        <f aca="false">IF(ISERROR(VLOOKUP(E2870,農産物マスタ!$A:$B,2,FALSE())),"",VLOOKUP(E2870,農産物マスタ!$A:$B,2,FALSE()))</f>
        <v>野菜８</v>
      </c>
      <c r="G2870" s="60" t="n">
        <v>649.8</v>
      </c>
      <c r="H2870" s="61" t="n">
        <v>730</v>
      </c>
      <c r="I2870" s="62" t="n">
        <v>1300</v>
      </c>
      <c r="J2870" s="63" t="n">
        <f aca="false">IF(ISERROR(G2870*H2870+I2870),"",IF(OR(G2870="",H2870="",G2870=0,H2870=0),"",(ROUND(G2870*H2870+I2870,0))))</f>
        <v>475654</v>
      </c>
      <c r="K2870" s="64" t="s">
        <v>574</v>
      </c>
      <c r="L2870" s="51"/>
      <c r="M2870" s="52"/>
      <c r="N2870" s="53"/>
    </row>
    <row r="2871" customFormat="false" ht="13.5" hidden="false" customHeight="false" outlineLevel="0" collapsed="false">
      <c r="A2871" s="54" t="n">
        <v>2869</v>
      </c>
      <c r="B2871" s="55" t="n">
        <v>21</v>
      </c>
      <c r="C2871" s="56" t="n">
        <v>11</v>
      </c>
      <c r="D2871" s="57" t="n">
        <v>6</v>
      </c>
      <c r="E2871" s="58" t="n">
        <v>9</v>
      </c>
      <c r="F2871" s="59" t="str">
        <f aca="false">IF(ISERROR(VLOOKUP(E2871,農産物マスタ!$A:$B,2,FALSE())),"",VLOOKUP(E2871,農産物マスタ!$A:$B,2,FALSE()))</f>
        <v>野菜９</v>
      </c>
      <c r="G2871" s="60" t="n">
        <v>1265.5</v>
      </c>
      <c r="H2871" s="61" t="n">
        <v>720</v>
      </c>
      <c r="I2871" s="62" t="n">
        <v>600</v>
      </c>
      <c r="J2871" s="63" t="n">
        <f aca="false">IF(ISERROR(G2871*H2871+I2871),"",IF(OR(G2871="",H2871="",G2871=0,H2871=0),"",(ROUND(G2871*H2871+I2871,0))))</f>
        <v>911760</v>
      </c>
      <c r="K2871" s="64" t="s">
        <v>574</v>
      </c>
      <c r="L2871" s="51"/>
      <c r="M2871" s="52"/>
      <c r="N2871" s="53"/>
    </row>
    <row r="2872" customFormat="false" ht="13.5" hidden="false" customHeight="false" outlineLevel="0" collapsed="false">
      <c r="A2872" s="54" t="n">
        <v>2870</v>
      </c>
      <c r="B2872" s="55" t="n">
        <v>21</v>
      </c>
      <c r="C2872" s="56" t="n">
        <v>11</v>
      </c>
      <c r="D2872" s="57" t="n">
        <v>6</v>
      </c>
      <c r="E2872" s="58" t="n">
        <v>10</v>
      </c>
      <c r="F2872" s="59" t="str">
        <f aca="false">IF(ISERROR(VLOOKUP(E2872,農産物マスタ!$A:$B,2,FALSE())),"",VLOOKUP(E2872,農産物マスタ!$A:$B,2,FALSE()))</f>
        <v>野菜１０</v>
      </c>
      <c r="G2872" s="60" t="n">
        <v>1111.3</v>
      </c>
      <c r="H2872" s="61" t="n">
        <v>930</v>
      </c>
      <c r="I2872" s="62" t="n">
        <v>1400</v>
      </c>
      <c r="J2872" s="63" t="n">
        <f aca="false">IF(ISERROR(G2872*H2872+I2872),"",IF(OR(G2872="",H2872="",G2872=0,H2872=0),"",(ROUND(G2872*H2872+I2872,0))))</f>
        <v>1034909</v>
      </c>
      <c r="K2872" s="64" t="s">
        <v>574</v>
      </c>
      <c r="L2872" s="51"/>
      <c r="M2872" s="52"/>
      <c r="N2872" s="53"/>
    </row>
    <row r="2873" customFormat="false" ht="13.5" hidden="false" customHeight="false" outlineLevel="0" collapsed="false">
      <c r="A2873" s="54" t="n">
        <v>2871</v>
      </c>
      <c r="B2873" s="55" t="n">
        <v>21</v>
      </c>
      <c r="C2873" s="56" t="n">
        <v>11</v>
      </c>
      <c r="D2873" s="57" t="n">
        <v>6</v>
      </c>
      <c r="E2873" s="58" t="n">
        <v>20</v>
      </c>
      <c r="F2873" s="59" t="str">
        <f aca="false">IF(ISERROR(VLOOKUP(E2873,農産物マスタ!$A:$B,2,FALSE())),"",VLOOKUP(E2873,農産物マスタ!$A:$B,2,FALSE()))</f>
        <v>野菜２０</v>
      </c>
      <c r="G2873" s="60" t="n">
        <v>968.4</v>
      </c>
      <c r="H2873" s="61" t="n">
        <v>1660</v>
      </c>
      <c r="I2873" s="62"/>
      <c r="J2873" s="63" t="n">
        <f aca="false">IF(ISERROR(G2873*H2873+I2873),"",IF(OR(G2873="",H2873="",G2873=0,H2873=0),"",(ROUND(G2873*H2873+I2873,0))))</f>
        <v>1607544</v>
      </c>
      <c r="K2873" s="64" t="s">
        <v>575</v>
      </c>
      <c r="L2873" s="51"/>
      <c r="M2873" s="52"/>
      <c r="N2873" s="53"/>
    </row>
    <row r="2874" customFormat="false" ht="13.5" hidden="false" customHeight="false" outlineLevel="0" collapsed="false">
      <c r="A2874" s="54" t="n">
        <v>2872</v>
      </c>
      <c r="B2874" s="55" t="n">
        <v>21</v>
      </c>
      <c r="C2874" s="56" t="n">
        <v>11</v>
      </c>
      <c r="D2874" s="57" t="n">
        <v>6</v>
      </c>
      <c r="E2874" s="58" t="n">
        <v>21</v>
      </c>
      <c r="F2874" s="59" t="str">
        <f aca="false">IF(ISERROR(VLOOKUP(E2874,農産物マスタ!$A:$B,2,FALSE())),"",VLOOKUP(E2874,農産物マスタ!$A:$B,2,FALSE()))</f>
        <v>野菜２１</v>
      </c>
      <c r="G2874" s="60" t="n">
        <v>639.6</v>
      </c>
      <c r="H2874" s="61" t="n">
        <v>1780</v>
      </c>
      <c r="I2874" s="62"/>
      <c r="J2874" s="63" t="n">
        <f aca="false">IF(ISERROR(G2874*H2874+I2874),"",IF(OR(G2874="",H2874="",G2874=0,H2874=0),"",(ROUND(G2874*H2874+I2874,0))))</f>
        <v>1138488</v>
      </c>
      <c r="K2874" s="64" t="s">
        <v>575</v>
      </c>
      <c r="L2874" s="51"/>
      <c r="M2874" s="52"/>
      <c r="N2874" s="53"/>
    </row>
    <row r="2875" customFormat="false" ht="13.5" hidden="false" customHeight="false" outlineLevel="0" collapsed="false">
      <c r="A2875" s="54" t="n">
        <v>2873</v>
      </c>
      <c r="B2875" s="55" t="n">
        <v>21</v>
      </c>
      <c r="C2875" s="56" t="n">
        <v>11</v>
      </c>
      <c r="D2875" s="57" t="n">
        <v>6</v>
      </c>
      <c r="E2875" s="58" t="n">
        <v>22</v>
      </c>
      <c r="F2875" s="59" t="str">
        <f aca="false">IF(ISERROR(VLOOKUP(E2875,農産物マスタ!$A:$B,2,FALSE())),"",VLOOKUP(E2875,農産物マスタ!$A:$B,2,FALSE()))</f>
        <v>野菜２２</v>
      </c>
      <c r="G2875" s="60" t="n">
        <v>1662.3</v>
      </c>
      <c r="H2875" s="61" t="n">
        <v>1760</v>
      </c>
      <c r="I2875" s="62"/>
      <c r="J2875" s="63" t="n">
        <f aca="false">IF(ISERROR(G2875*H2875+I2875),"",IF(OR(G2875="",H2875="",G2875=0,H2875=0),"",(ROUND(G2875*H2875+I2875,0))))</f>
        <v>2925648</v>
      </c>
      <c r="K2875" s="64" t="s">
        <v>575</v>
      </c>
      <c r="L2875" s="51"/>
      <c r="M2875" s="52"/>
      <c r="N2875" s="53"/>
    </row>
    <row r="2876" customFormat="false" ht="13.5" hidden="false" customHeight="false" outlineLevel="0" collapsed="false">
      <c r="A2876" s="54" t="n">
        <v>2874</v>
      </c>
      <c r="B2876" s="55" t="n">
        <v>21</v>
      </c>
      <c r="C2876" s="56" t="n">
        <v>11</v>
      </c>
      <c r="D2876" s="57" t="n">
        <v>6</v>
      </c>
      <c r="E2876" s="58" t="n">
        <v>23</v>
      </c>
      <c r="F2876" s="59" t="str">
        <f aca="false">IF(ISERROR(VLOOKUP(E2876,農産物マスタ!$A:$B,2,FALSE())),"",VLOOKUP(E2876,農産物マスタ!$A:$B,2,FALSE()))</f>
        <v>野菜２３</v>
      </c>
      <c r="G2876" s="60" t="n">
        <v>1704.2</v>
      </c>
      <c r="H2876" s="61" t="n">
        <v>1800</v>
      </c>
      <c r="I2876" s="62"/>
      <c r="J2876" s="63" t="n">
        <f aca="false">IF(ISERROR(G2876*H2876+I2876),"",IF(OR(G2876="",H2876="",G2876=0,H2876=0),"",(ROUND(G2876*H2876+I2876,0))))</f>
        <v>3067560</v>
      </c>
      <c r="K2876" s="64" t="s">
        <v>575</v>
      </c>
      <c r="L2876" s="51"/>
      <c r="M2876" s="52"/>
      <c r="N2876" s="53"/>
    </row>
    <row r="2877" customFormat="false" ht="13.5" hidden="false" customHeight="false" outlineLevel="0" collapsed="false">
      <c r="A2877" s="54" t="n">
        <v>2875</v>
      </c>
      <c r="B2877" s="55" t="n">
        <v>21</v>
      </c>
      <c r="C2877" s="56" t="n">
        <v>11</v>
      </c>
      <c r="D2877" s="57" t="n">
        <v>6</v>
      </c>
      <c r="E2877" s="58" t="n">
        <v>24</v>
      </c>
      <c r="F2877" s="59" t="str">
        <f aca="false">IF(ISERROR(VLOOKUP(E2877,農産物マスタ!$A:$B,2,FALSE())),"",VLOOKUP(E2877,農産物マスタ!$A:$B,2,FALSE()))</f>
        <v>野菜２４</v>
      </c>
      <c r="G2877" s="60" t="n">
        <v>355.7</v>
      </c>
      <c r="H2877" s="61" t="n">
        <v>1330</v>
      </c>
      <c r="I2877" s="62"/>
      <c r="J2877" s="63" t="n">
        <f aca="false">IF(ISERROR(G2877*H2877+I2877),"",IF(OR(G2877="",H2877="",G2877=0,H2877=0),"",(ROUND(G2877*H2877+I2877,0))))</f>
        <v>473081</v>
      </c>
      <c r="K2877" s="64" t="s">
        <v>575</v>
      </c>
      <c r="L2877" s="51"/>
      <c r="M2877" s="52"/>
      <c r="N2877" s="53"/>
    </row>
    <row r="2878" customFormat="false" ht="13.5" hidden="false" customHeight="false" outlineLevel="0" collapsed="false">
      <c r="A2878" s="54" t="n">
        <v>2876</v>
      </c>
      <c r="B2878" s="55" t="n">
        <v>21</v>
      </c>
      <c r="C2878" s="56" t="n">
        <v>11</v>
      </c>
      <c r="D2878" s="57" t="n">
        <v>8</v>
      </c>
      <c r="E2878" s="58" t="n">
        <v>14</v>
      </c>
      <c r="F2878" s="59" t="str">
        <f aca="false">IF(ISERROR(VLOOKUP(E2878,農産物マスタ!$A:$B,2,FALSE())),"",VLOOKUP(E2878,農産物マスタ!$A:$B,2,FALSE()))</f>
        <v>野菜１４</v>
      </c>
      <c r="G2878" s="60" t="n">
        <v>1770</v>
      </c>
      <c r="H2878" s="61" t="n">
        <v>130</v>
      </c>
      <c r="I2878" s="62"/>
      <c r="J2878" s="63" t="n">
        <f aca="false">IF(ISERROR(G2878*H2878+I2878),"",IF(OR(G2878="",H2878="",G2878=0,H2878=0),"",(ROUND(G2878*H2878+I2878,0))))</f>
        <v>230100</v>
      </c>
      <c r="K2878" s="64" t="s">
        <v>576</v>
      </c>
      <c r="L2878" s="51"/>
      <c r="M2878" s="52"/>
      <c r="N2878" s="53"/>
    </row>
    <row r="2879" customFormat="false" ht="13.5" hidden="false" customHeight="false" outlineLevel="0" collapsed="false">
      <c r="A2879" s="54" t="n">
        <v>2877</v>
      </c>
      <c r="B2879" s="55" t="n">
        <v>21</v>
      </c>
      <c r="C2879" s="56" t="n">
        <v>11</v>
      </c>
      <c r="D2879" s="57" t="n">
        <v>8</v>
      </c>
      <c r="E2879" s="58" t="n">
        <v>15</v>
      </c>
      <c r="F2879" s="59" t="str">
        <f aca="false">IF(ISERROR(VLOOKUP(E2879,農産物マスタ!$A:$B,2,FALSE())),"",VLOOKUP(E2879,農産物マスタ!$A:$B,2,FALSE()))</f>
        <v>野菜１５</v>
      </c>
      <c r="G2879" s="60" t="n">
        <v>411.2</v>
      </c>
      <c r="H2879" s="61" t="n">
        <v>1600</v>
      </c>
      <c r="I2879" s="62"/>
      <c r="J2879" s="63" t="n">
        <f aca="false">IF(ISERROR(G2879*H2879+I2879),"",IF(OR(G2879="",H2879="",G2879=0,H2879=0),"",(ROUND(G2879*H2879+I2879,0))))</f>
        <v>657920</v>
      </c>
      <c r="K2879" s="64" t="s">
        <v>576</v>
      </c>
      <c r="L2879" s="51"/>
      <c r="M2879" s="52"/>
      <c r="N2879" s="53"/>
    </row>
    <row r="2880" customFormat="false" ht="13.5" hidden="false" customHeight="false" outlineLevel="0" collapsed="false">
      <c r="A2880" s="54" t="n">
        <v>2878</v>
      </c>
      <c r="B2880" s="55" t="n">
        <v>21</v>
      </c>
      <c r="C2880" s="56" t="n">
        <v>11</v>
      </c>
      <c r="D2880" s="57" t="n">
        <v>8</v>
      </c>
      <c r="E2880" s="58" t="n">
        <v>16</v>
      </c>
      <c r="F2880" s="59" t="str">
        <f aca="false">IF(ISERROR(VLOOKUP(E2880,農産物マスタ!$A:$B,2,FALSE())),"",VLOOKUP(E2880,農産物マスタ!$A:$B,2,FALSE()))</f>
        <v>野菜１６</v>
      </c>
      <c r="G2880" s="60" t="n">
        <v>1148.7</v>
      </c>
      <c r="H2880" s="61" t="n">
        <v>1260</v>
      </c>
      <c r="I2880" s="62"/>
      <c r="J2880" s="63" t="n">
        <f aca="false">IF(ISERROR(G2880*H2880+I2880),"",IF(OR(G2880="",H2880="",G2880=0,H2880=0),"",(ROUND(G2880*H2880+I2880,0))))</f>
        <v>1447362</v>
      </c>
      <c r="K2880" s="64" t="s">
        <v>576</v>
      </c>
      <c r="L2880" s="51"/>
      <c r="M2880" s="52"/>
      <c r="N2880" s="53"/>
    </row>
    <row r="2881" customFormat="false" ht="13.5" hidden="false" customHeight="false" outlineLevel="0" collapsed="false">
      <c r="A2881" s="54" t="n">
        <v>2879</v>
      </c>
      <c r="B2881" s="55" t="n">
        <v>21</v>
      </c>
      <c r="C2881" s="56" t="n">
        <v>11</v>
      </c>
      <c r="D2881" s="57" t="n">
        <v>8</v>
      </c>
      <c r="E2881" s="58" t="n">
        <v>17</v>
      </c>
      <c r="F2881" s="59" t="str">
        <f aca="false">IF(ISERROR(VLOOKUP(E2881,農産物マスタ!$A:$B,2,FALSE())),"",VLOOKUP(E2881,農産物マスタ!$A:$B,2,FALSE()))</f>
        <v>野菜１７</v>
      </c>
      <c r="G2881" s="60" t="n">
        <v>342</v>
      </c>
      <c r="H2881" s="61" t="n">
        <v>1720</v>
      </c>
      <c r="I2881" s="62"/>
      <c r="J2881" s="63" t="n">
        <f aca="false">IF(ISERROR(G2881*H2881+I2881),"",IF(OR(G2881="",H2881="",G2881=0,H2881=0),"",(ROUND(G2881*H2881+I2881,0))))</f>
        <v>588240</v>
      </c>
      <c r="K2881" s="64" t="s">
        <v>576</v>
      </c>
      <c r="L2881" s="51"/>
      <c r="M2881" s="52"/>
      <c r="N2881" s="53"/>
    </row>
    <row r="2882" customFormat="false" ht="13.5" hidden="false" customHeight="false" outlineLevel="0" collapsed="false">
      <c r="A2882" s="54" t="n">
        <v>2880</v>
      </c>
      <c r="B2882" s="55" t="n">
        <v>21</v>
      </c>
      <c r="C2882" s="56" t="n">
        <v>11</v>
      </c>
      <c r="D2882" s="57" t="n">
        <v>8</v>
      </c>
      <c r="E2882" s="58" t="n">
        <v>18</v>
      </c>
      <c r="F2882" s="59" t="str">
        <f aca="false">IF(ISERROR(VLOOKUP(E2882,農産物マスタ!$A:$B,2,FALSE())),"",VLOOKUP(E2882,農産物マスタ!$A:$B,2,FALSE()))</f>
        <v>野菜１８</v>
      </c>
      <c r="G2882" s="60" t="n">
        <v>1399.2</v>
      </c>
      <c r="H2882" s="61" t="n">
        <v>460</v>
      </c>
      <c r="I2882" s="62"/>
      <c r="J2882" s="63" t="n">
        <f aca="false">IF(ISERROR(G2882*H2882+I2882),"",IF(OR(G2882="",H2882="",G2882=0,H2882=0),"",(ROUND(G2882*H2882+I2882,0))))</f>
        <v>643632</v>
      </c>
      <c r="K2882" s="64" t="s">
        <v>576</v>
      </c>
      <c r="L2882" s="51"/>
      <c r="M2882" s="52"/>
      <c r="N2882" s="53"/>
    </row>
    <row r="2883" customFormat="false" ht="13.5" hidden="false" customHeight="false" outlineLevel="0" collapsed="false">
      <c r="A2883" s="54" t="n">
        <v>2881</v>
      </c>
      <c r="B2883" s="55" t="n">
        <v>21</v>
      </c>
      <c r="C2883" s="56" t="n">
        <v>11</v>
      </c>
      <c r="D2883" s="57" t="n">
        <v>9</v>
      </c>
      <c r="E2883" s="58" t="n">
        <v>24</v>
      </c>
      <c r="F2883" s="59" t="str">
        <f aca="false">IF(ISERROR(VLOOKUP(E2883,農産物マスタ!$A:$B,2,FALSE())),"",VLOOKUP(E2883,農産物マスタ!$A:$B,2,FALSE()))</f>
        <v>野菜２４</v>
      </c>
      <c r="G2883" s="60" t="n">
        <v>515.5</v>
      </c>
      <c r="H2883" s="61" t="n">
        <v>500</v>
      </c>
      <c r="I2883" s="62"/>
      <c r="J2883" s="63" t="n">
        <f aca="false">IF(ISERROR(G2883*H2883+I2883),"",IF(OR(G2883="",H2883="",G2883=0,H2883=0),"",(ROUND(G2883*H2883+I2883,0))))</f>
        <v>257750</v>
      </c>
      <c r="K2883" s="64" t="s">
        <v>577</v>
      </c>
      <c r="L2883" s="51"/>
      <c r="M2883" s="52"/>
      <c r="N2883" s="53"/>
    </row>
    <row r="2884" customFormat="false" ht="13.5" hidden="false" customHeight="false" outlineLevel="0" collapsed="false">
      <c r="A2884" s="54" t="n">
        <v>2882</v>
      </c>
      <c r="B2884" s="55" t="n">
        <v>21</v>
      </c>
      <c r="C2884" s="56" t="n">
        <v>11</v>
      </c>
      <c r="D2884" s="57" t="n">
        <v>9</v>
      </c>
      <c r="E2884" s="58" t="n">
        <v>25</v>
      </c>
      <c r="F2884" s="59" t="str">
        <f aca="false">IF(ISERROR(VLOOKUP(E2884,農産物マスタ!$A:$B,2,FALSE())),"",VLOOKUP(E2884,農産物マスタ!$A:$B,2,FALSE()))</f>
        <v>野菜２５</v>
      </c>
      <c r="G2884" s="60" t="n">
        <v>1761.5</v>
      </c>
      <c r="H2884" s="61" t="n">
        <v>540</v>
      </c>
      <c r="I2884" s="62"/>
      <c r="J2884" s="63" t="n">
        <f aca="false">IF(ISERROR(G2884*H2884+I2884),"",IF(OR(G2884="",H2884="",G2884=0,H2884=0),"",(ROUND(G2884*H2884+I2884,0))))</f>
        <v>951210</v>
      </c>
      <c r="K2884" s="64" t="s">
        <v>577</v>
      </c>
      <c r="L2884" s="51"/>
      <c r="M2884" s="52"/>
      <c r="N2884" s="53"/>
    </row>
    <row r="2885" customFormat="false" ht="13.5" hidden="false" customHeight="false" outlineLevel="0" collapsed="false">
      <c r="A2885" s="54" t="n">
        <v>2883</v>
      </c>
      <c r="B2885" s="55" t="n">
        <v>21</v>
      </c>
      <c r="C2885" s="56" t="n">
        <v>11</v>
      </c>
      <c r="D2885" s="57" t="n">
        <v>9</v>
      </c>
      <c r="E2885" s="58" t="n">
        <v>26</v>
      </c>
      <c r="F2885" s="59" t="str">
        <f aca="false">IF(ISERROR(VLOOKUP(E2885,農産物マスタ!$A:$B,2,FALSE())),"",VLOOKUP(E2885,農産物マスタ!$A:$B,2,FALSE()))</f>
        <v>野菜２６</v>
      </c>
      <c r="G2885" s="60" t="n">
        <v>1031.3</v>
      </c>
      <c r="H2885" s="61" t="n">
        <v>1170</v>
      </c>
      <c r="I2885" s="62"/>
      <c r="J2885" s="63" t="n">
        <f aca="false">IF(ISERROR(G2885*H2885+I2885),"",IF(OR(G2885="",H2885="",G2885=0,H2885=0),"",(ROUND(G2885*H2885+I2885,0))))</f>
        <v>1206621</v>
      </c>
      <c r="K2885" s="64" t="s">
        <v>577</v>
      </c>
      <c r="L2885" s="51"/>
      <c r="M2885" s="52"/>
      <c r="N2885" s="53"/>
    </row>
    <row r="2886" customFormat="false" ht="13.5" hidden="false" customHeight="false" outlineLevel="0" collapsed="false">
      <c r="A2886" s="54" t="n">
        <v>2884</v>
      </c>
      <c r="B2886" s="55" t="n">
        <v>21</v>
      </c>
      <c r="C2886" s="56" t="n">
        <v>11</v>
      </c>
      <c r="D2886" s="57" t="n">
        <v>9</v>
      </c>
      <c r="E2886" s="58" t="n">
        <v>27</v>
      </c>
      <c r="F2886" s="59" t="str">
        <f aca="false">IF(ISERROR(VLOOKUP(E2886,農産物マスタ!$A:$B,2,FALSE())),"",VLOOKUP(E2886,農産物マスタ!$A:$B,2,FALSE()))</f>
        <v>野菜２７</v>
      </c>
      <c r="G2886" s="60" t="n">
        <v>195.8</v>
      </c>
      <c r="H2886" s="61" t="n">
        <v>1810</v>
      </c>
      <c r="I2886" s="62"/>
      <c r="J2886" s="63" t="n">
        <f aca="false">IF(ISERROR(G2886*H2886+I2886),"",IF(OR(G2886="",H2886="",G2886=0,H2886=0),"",(ROUND(G2886*H2886+I2886,0))))</f>
        <v>354398</v>
      </c>
      <c r="K2886" s="64" t="s">
        <v>577</v>
      </c>
      <c r="L2886" s="51"/>
      <c r="M2886" s="52"/>
      <c r="N2886" s="53"/>
    </row>
    <row r="2887" customFormat="false" ht="13.5" hidden="false" customHeight="false" outlineLevel="0" collapsed="false">
      <c r="A2887" s="54" t="n">
        <v>2885</v>
      </c>
      <c r="B2887" s="55" t="n">
        <v>21</v>
      </c>
      <c r="C2887" s="56" t="n">
        <v>11</v>
      </c>
      <c r="D2887" s="57" t="n">
        <v>9</v>
      </c>
      <c r="E2887" s="58" t="n">
        <v>28</v>
      </c>
      <c r="F2887" s="59" t="str">
        <f aca="false">IF(ISERROR(VLOOKUP(E2887,農産物マスタ!$A:$B,2,FALSE())),"",VLOOKUP(E2887,農産物マスタ!$A:$B,2,FALSE()))</f>
        <v>野菜２８</v>
      </c>
      <c r="G2887" s="60" t="n">
        <v>1564.2</v>
      </c>
      <c r="H2887" s="61" t="n">
        <v>1850</v>
      </c>
      <c r="I2887" s="62"/>
      <c r="J2887" s="63" t="n">
        <f aca="false">IF(ISERROR(G2887*H2887+I2887),"",IF(OR(G2887="",H2887="",G2887=0,H2887=0),"",(ROUND(G2887*H2887+I2887,0))))</f>
        <v>2893770</v>
      </c>
      <c r="K2887" s="64" t="s">
        <v>577</v>
      </c>
      <c r="L2887" s="51"/>
      <c r="M2887" s="52"/>
      <c r="N2887" s="53"/>
    </row>
    <row r="2888" customFormat="false" ht="13.5" hidden="false" customHeight="false" outlineLevel="0" collapsed="false">
      <c r="A2888" s="54" t="n">
        <v>2886</v>
      </c>
      <c r="B2888" s="55" t="n">
        <v>21</v>
      </c>
      <c r="C2888" s="56" t="n">
        <v>11</v>
      </c>
      <c r="D2888" s="57" t="n">
        <v>11</v>
      </c>
      <c r="E2888" s="58" t="n">
        <v>14</v>
      </c>
      <c r="F2888" s="59" t="str">
        <f aca="false">IF(ISERROR(VLOOKUP(E2888,農産物マスタ!$A:$B,2,FALSE())),"",VLOOKUP(E2888,農産物マスタ!$A:$B,2,FALSE()))</f>
        <v>野菜１４</v>
      </c>
      <c r="G2888" s="60" t="n">
        <v>901.5</v>
      </c>
      <c r="H2888" s="61" t="n">
        <v>800</v>
      </c>
      <c r="I2888" s="62"/>
      <c r="J2888" s="63" t="n">
        <f aca="false">IF(ISERROR(G2888*H2888+I2888),"",IF(OR(G2888="",H2888="",G2888=0,H2888=0),"",(ROUND(G2888*H2888+I2888,0))))</f>
        <v>721200</v>
      </c>
      <c r="K2888" s="64" t="s">
        <v>578</v>
      </c>
      <c r="L2888" s="51"/>
      <c r="M2888" s="52"/>
      <c r="N2888" s="53"/>
    </row>
    <row r="2889" customFormat="false" ht="13.5" hidden="false" customHeight="false" outlineLevel="0" collapsed="false">
      <c r="A2889" s="54" t="n">
        <v>2887</v>
      </c>
      <c r="B2889" s="55" t="n">
        <v>21</v>
      </c>
      <c r="C2889" s="56" t="n">
        <v>11</v>
      </c>
      <c r="D2889" s="57" t="n">
        <v>11</v>
      </c>
      <c r="E2889" s="58" t="n">
        <v>15</v>
      </c>
      <c r="F2889" s="59" t="str">
        <f aca="false">IF(ISERROR(VLOOKUP(E2889,農産物マスタ!$A:$B,2,FALSE())),"",VLOOKUP(E2889,農産物マスタ!$A:$B,2,FALSE()))</f>
        <v>野菜１５</v>
      </c>
      <c r="G2889" s="60" t="n">
        <v>674.8</v>
      </c>
      <c r="H2889" s="61" t="n">
        <v>1380</v>
      </c>
      <c r="I2889" s="62"/>
      <c r="J2889" s="63" t="n">
        <f aca="false">IF(ISERROR(G2889*H2889+I2889),"",IF(OR(G2889="",H2889="",G2889=0,H2889=0),"",(ROUND(G2889*H2889+I2889,0))))</f>
        <v>931224</v>
      </c>
      <c r="K2889" s="64" t="s">
        <v>579</v>
      </c>
      <c r="L2889" s="51"/>
      <c r="M2889" s="52"/>
      <c r="N2889" s="53"/>
    </row>
    <row r="2890" customFormat="false" ht="13.5" hidden="false" customHeight="false" outlineLevel="0" collapsed="false">
      <c r="A2890" s="54" t="n">
        <v>2888</v>
      </c>
      <c r="B2890" s="55" t="n">
        <v>21</v>
      </c>
      <c r="C2890" s="56" t="n">
        <v>11</v>
      </c>
      <c r="D2890" s="57" t="n">
        <v>11</v>
      </c>
      <c r="E2890" s="58" t="n">
        <v>15</v>
      </c>
      <c r="F2890" s="59" t="str">
        <f aca="false">IF(ISERROR(VLOOKUP(E2890,農産物マスタ!$A:$B,2,FALSE())),"",VLOOKUP(E2890,農産物マスタ!$A:$B,2,FALSE()))</f>
        <v>野菜１５</v>
      </c>
      <c r="G2890" s="60" t="n">
        <v>861.3</v>
      </c>
      <c r="H2890" s="61" t="n">
        <v>1980</v>
      </c>
      <c r="I2890" s="62"/>
      <c r="J2890" s="63" t="n">
        <f aca="false">IF(ISERROR(G2890*H2890+I2890),"",IF(OR(G2890="",H2890="",G2890=0,H2890=0),"",(ROUND(G2890*H2890+I2890,0))))</f>
        <v>1705374</v>
      </c>
      <c r="K2890" s="64" t="s">
        <v>578</v>
      </c>
      <c r="L2890" s="51"/>
      <c r="M2890" s="52"/>
      <c r="N2890" s="53"/>
    </row>
    <row r="2891" customFormat="false" ht="13.5" hidden="false" customHeight="false" outlineLevel="0" collapsed="false">
      <c r="A2891" s="54" t="n">
        <v>2889</v>
      </c>
      <c r="B2891" s="55" t="n">
        <v>21</v>
      </c>
      <c r="C2891" s="56" t="n">
        <v>11</v>
      </c>
      <c r="D2891" s="57" t="n">
        <v>11</v>
      </c>
      <c r="E2891" s="58" t="n">
        <v>16</v>
      </c>
      <c r="F2891" s="59" t="str">
        <f aca="false">IF(ISERROR(VLOOKUP(E2891,農産物マスタ!$A:$B,2,FALSE())),"",VLOOKUP(E2891,農産物マスタ!$A:$B,2,FALSE()))</f>
        <v>野菜１６</v>
      </c>
      <c r="G2891" s="60" t="n">
        <v>1496.7</v>
      </c>
      <c r="H2891" s="61" t="n">
        <v>740</v>
      </c>
      <c r="I2891" s="62"/>
      <c r="J2891" s="63" t="n">
        <f aca="false">IF(ISERROR(G2891*H2891+I2891),"",IF(OR(G2891="",H2891="",G2891=0,H2891=0),"",(ROUND(G2891*H2891+I2891,0))))</f>
        <v>1107558</v>
      </c>
      <c r="K2891" s="64" t="s">
        <v>579</v>
      </c>
      <c r="L2891" s="51"/>
      <c r="M2891" s="52"/>
      <c r="N2891" s="53"/>
    </row>
    <row r="2892" customFormat="false" ht="13.5" hidden="false" customHeight="false" outlineLevel="0" collapsed="false">
      <c r="A2892" s="54" t="n">
        <v>2890</v>
      </c>
      <c r="B2892" s="55" t="n">
        <v>21</v>
      </c>
      <c r="C2892" s="56" t="n">
        <v>11</v>
      </c>
      <c r="D2892" s="57" t="n">
        <v>11</v>
      </c>
      <c r="E2892" s="58" t="n">
        <v>16</v>
      </c>
      <c r="F2892" s="59" t="str">
        <f aca="false">IF(ISERROR(VLOOKUP(E2892,農産物マスタ!$A:$B,2,FALSE())),"",VLOOKUP(E2892,農産物マスタ!$A:$B,2,FALSE()))</f>
        <v>野菜１６</v>
      </c>
      <c r="G2892" s="60" t="n">
        <v>193.5</v>
      </c>
      <c r="H2892" s="61" t="n">
        <v>1310</v>
      </c>
      <c r="I2892" s="62"/>
      <c r="J2892" s="63" t="n">
        <f aca="false">IF(ISERROR(G2892*H2892+I2892),"",IF(OR(G2892="",H2892="",G2892=0,H2892=0),"",(ROUND(G2892*H2892+I2892,0))))</f>
        <v>253485</v>
      </c>
      <c r="K2892" s="64" t="s">
        <v>578</v>
      </c>
      <c r="L2892" s="51"/>
      <c r="M2892" s="52"/>
      <c r="N2892" s="53"/>
    </row>
    <row r="2893" customFormat="false" ht="13.5" hidden="false" customHeight="false" outlineLevel="0" collapsed="false">
      <c r="A2893" s="54" t="n">
        <v>2891</v>
      </c>
      <c r="B2893" s="55" t="n">
        <v>21</v>
      </c>
      <c r="C2893" s="56" t="n">
        <v>11</v>
      </c>
      <c r="D2893" s="57" t="n">
        <v>11</v>
      </c>
      <c r="E2893" s="58" t="n">
        <v>17</v>
      </c>
      <c r="F2893" s="59" t="str">
        <f aca="false">IF(ISERROR(VLOOKUP(E2893,農産物マスタ!$A:$B,2,FALSE())),"",VLOOKUP(E2893,農産物マスタ!$A:$B,2,FALSE()))</f>
        <v>野菜１７</v>
      </c>
      <c r="G2893" s="60" t="n">
        <v>1127.7</v>
      </c>
      <c r="H2893" s="61" t="n">
        <v>1630</v>
      </c>
      <c r="I2893" s="62"/>
      <c r="J2893" s="63" t="n">
        <f aca="false">IF(ISERROR(G2893*H2893+I2893),"",IF(OR(G2893="",H2893="",G2893=0,H2893=0),"",(ROUND(G2893*H2893+I2893,0))))</f>
        <v>1838151</v>
      </c>
      <c r="K2893" s="64" t="s">
        <v>579</v>
      </c>
      <c r="L2893" s="51"/>
      <c r="M2893" s="52"/>
      <c r="N2893" s="53"/>
    </row>
    <row r="2894" customFormat="false" ht="13.5" hidden="false" customHeight="false" outlineLevel="0" collapsed="false">
      <c r="A2894" s="54" t="n">
        <v>2892</v>
      </c>
      <c r="B2894" s="55" t="n">
        <v>21</v>
      </c>
      <c r="C2894" s="56" t="n">
        <v>11</v>
      </c>
      <c r="D2894" s="57" t="n">
        <v>11</v>
      </c>
      <c r="E2894" s="58" t="n">
        <v>17</v>
      </c>
      <c r="F2894" s="59" t="str">
        <f aca="false">IF(ISERROR(VLOOKUP(E2894,農産物マスタ!$A:$B,2,FALSE())),"",VLOOKUP(E2894,農産物マスタ!$A:$B,2,FALSE()))</f>
        <v>野菜１７</v>
      </c>
      <c r="G2894" s="60" t="n">
        <v>1005.3</v>
      </c>
      <c r="H2894" s="61" t="n">
        <v>1020</v>
      </c>
      <c r="I2894" s="62"/>
      <c r="J2894" s="63" t="n">
        <f aca="false">IF(ISERROR(G2894*H2894+I2894),"",IF(OR(G2894="",H2894="",G2894=0,H2894=0),"",(ROUND(G2894*H2894+I2894,0))))</f>
        <v>1025406</v>
      </c>
      <c r="K2894" s="64" t="s">
        <v>578</v>
      </c>
      <c r="L2894" s="51"/>
      <c r="M2894" s="52"/>
      <c r="N2894" s="53"/>
    </row>
    <row r="2895" customFormat="false" ht="13.5" hidden="false" customHeight="false" outlineLevel="0" collapsed="false">
      <c r="A2895" s="54" t="n">
        <v>2893</v>
      </c>
      <c r="B2895" s="55" t="n">
        <v>21</v>
      </c>
      <c r="C2895" s="56" t="n">
        <v>11</v>
      </c>
      <c r="D2895" s="57" t="n">
        <v>11</v>
      </c>
      <c r="E2895" s="58" t="n">
        <v>18</v>
      </c>
      <c r="F2895" s="59" t="str">
        <f aca="false">IF(ISERROR(VLOOKUP(E2895,農産物マスタ!$A:$B,2,FALSE())),"",VLOOKUP(E2895,農産物マスタ!$A:$B,2,FALSE()))</f>
        <v>野菜１８</v>
      </c>
      <c r="G2895" s="60" t="n">
        <v>323.3</v>
      </c>
      <c r="H2895" s="61" t="n">
        <v>1180</v>
      </c>
      <c r="I2895" s="62"/>
      <c r="J2895" s="63" t="n">
        <f aca="false">IF(ISERROR(G2895*H2895+I2895),"",IF(OR(G2895="",H2895="",G2895=0,H2895=0),"",(ROUND(G2895*H2895+I2895,0))))</f>
        <v>381494</v>
      </c>
      <c r="K2895" s="64" t="s">
        <v>579</v>
      </c>
      <c r="L2895" s="51"/>
      <c r="M2895" s="52"/>
      <c r="N2895" s="53"/>
    </row>
    <row r="2896" customFormat="false" ht="13.5" hidden="false" customHeight="false" outlineLevel="0" collapsed="false">
      <c r="A2896" s="54" t="n">
        <v>2894</v>
      </c>
      <c r="B2896" s="55" t="n">
        <v>21</v>
      </c>
      <c r="C2896" s="56" t="n">
        <v>11</v>
      </c>
      <c r="D2896" s="57" t="n">
        <v>11</v>
      </c>
      <c r="E2896" s="58" t="n">
        <v>18</v>
      </c>
      <c r="F2896" s="59" t="str">
        <f aca="false">IF(ISERROR(VLOOKUP(E2896,農産物マスタ!$A:$B,2,FALSE())),"",VLOOKUP(E2896,農産物マスタ!$A:$B,2,FALSE()))</f>
        <v>野菜１８</v>
      </c>
      <c r="G2896" s="60" t="n">
        <v>1777.3</v>
      </c>
      <c r="H2896" s="61" t="n">
        <v>1710</v>
      </c>
      <c r="I2896" s="62"/>
      <c r="J2896" s="63" t="n">
        <f aca="false">IF(ISERROR(G2896*H2896+I2896),"",IF(OR(G2896="",H2896="",G2896=0,H2896=0),"",(ROUND(G2896*H2896+I2896,0))))</f>
        <v>3039183</v>
      </c>
      <c r="K2896" s="64" t="s">
        <v>578</v>
      </c>
      <c r="L2896" s="51"/>
      <c r="M2896" s="52"/>
      <c r="N2896" s="53"/>
    </row>
    <row r="2897" customFormat="false" ht="13.5" hidden="false" customHeight="false" outlineLevel="0" collapsed="false">
      <c r="A2897" s="54" t="n">
        <v>2895</v>
      </c>
      <c r="B2897" s="55" t="n">
        <v>21</v>
      </c>
      <c r="C2897" s="56" t="n">
        <v>11</v>
      </c>
      <c r="D2897" s="57" t="n">
        <v>11</v>
      </c>
      <c r="E2897" s="58" t="n">
        <v>19</v>
      </c>
      <c r="F2897" s="59" t="str">
        <f aca="false">IF(ISERROR(VLOOKUP(E2897,農産物マスタ!$A:$B,2,FALSE())),"",VLOOKUP(E2897,農産物マスタ!$A:$B,2,FALSE()))</f>
        <v>野菜１９</v>
      </c>
      <c r="G2897" s="60" t="n">
        <v>1578.4</v>
      </c>
      <c r="H2897" s="61" t="n">
        <v>1620</v>
      </c>
      <c r="I2897" s="62"/>
      <c r="J2897" s="63" t="n">
        <f aca="false">IF(ISERROR(G2897*H2897+I2897),"",IF(OR(G2897="",H2897="",G2897=0,H2897=0),"",(ROUND(G2897*H2897+I2897,0))))</f>
        <v>2557008</v>
      </c>
      <c r="K2897" s="64" t="s">
        <v>579</v>
      </c>
      <c r="L2897" s="51"/>
      <c r="M2897" s="52"/>
      <c r="N2897" s="53"/>
    </row>
    <row r="2898" customFormat="false" ht="13.5" hidden="false" customHeight="false" outlineLevel="0" collapsed="false">
      <c r="A2898" s="54" t="n">
        <v>2896</v>
      </c>
      <c r="B2898" s="55" t="n">
        <v>21</v>
      </c>
      <c r="C2898" s="56" t="n">
        <v>11</v>
      </c>
      <c r="D2898" s="57" t="n">
        <v>11</v>
      </c>
      <c r="E2898" s="58" t="n">
        <v>21</v>
      </c>
      <c r="F2898" s="59" t="str">
        <f aca="false">IF(ISERROR(VLOOKUP(E2898,農産物マスタ!$A:$B,2,FALSE())),"",VLOOKUP(E2898,農産物マスタ!$A:$B,2,FALSE()))</f>
        <v>野菜２１</v>
      </c>
      <c r="G2898" s="60" t="n">
        <v>386.8</v>
      </c>
      <c r="H2898" s="61" t="n">
        <v>270</v>
      </c>
      <c r="I2898" s="62"/>
      <c r="J2898" s="63" t="n">
        <f aca="false">IF(ISERROR(G2898*H2898+I2898),"",IF(OR(G2898="",H2898="",G2898=0,H2898=0),"",(ROUND(G2898*H2898+I2898,0))))</f>
        <v>104436</v>
      </c>
      <c r="K2898" s="64" t="s">
        <v>580</v>
      </c>
      <c r="L2898" s="51"/>
      <c r="M2898" s="52"/>
      <c r="N2898" s="53"/>
    </row>
    <row r="2899" customFormat="false" ht="13.5" hidden="false" customHeight="false" outlineLevel="0" collapsed="false">
      <c r="A2899" s="54" t="n">
        <v>2897</v>
      </c>
      <c r="B2899" s="55" t="n">
        <v>21</v>
      </c>
      <c r="C2899" s="56" t="n">
        <v>11</v>
      </c>
      <c r="D2899" s="57" t="n">
        <v>11</v>
      </c>
      <c r="E2899" s="58" t="n">
        <v>22</v>
      </c>
      <c r="F2899" s="59" t="str">
        <f aca="false">IF(ISERROR(VLOOKUP(E2899,農産物マスタ!$A:$B,2,FALSE())),"",VLOOKUP(E2899,農産物マスタ!$A:$B,2,FALSE()))</f>
        <v>野菜２２</v>
      </c>
      <c r="G2899" s="60" t="n">
        <v>1610.7</v>
      </c>
      <c r="H2899" s="61" t="n">
        <v>1060</v>
      </c>
      <c r="I2899" s="62"/>
      <c r="J2899" s="63" t="n">
        <f aca="false">IF(ISERROR(G2899*H2899+I2899),"",IF(OR(G2899="",H2899="",G2899=0,H2899=0),"",(ROUND(G2899*H2899+I2899,0))))</f>
        <v>1707342</v>
      </c>
      <c r="K2899" s="64" t="s">
        <v>580</v>
      </c>
      <c r="L2899" s="51"/>
      <c r="M2899" s="52"/>
      <c r="N2899" s="53"/>
    </row>
    <row r="2900" customFormat="false" ht="13.5" hidden="false" customHeight="false" outlineLevel="0" collapsed="false">
      <c r="A2900" s="54" t="n">
        <v>2898</v>
      </c>
      <c r="B2900" s="55" t="n">
        <v>21</v>
      </c>
      <c r="C2900" s="56" t="n">
        <v>11</v>
      </c>
      <c r="D2900" s="57" t="n">
        <v>11</v>
      </c>
      <c r="E2900" s="58" t="n">
        <v>23</v>
      </c>
      <c r="F2900" s="59" t="str">
        <f aca="false">IF(ISERROR(VLOOKUP(E2900,農産物マスタ!$A:$B,2,FALSE())),"",VLOOKUP(E2900,農産物マスタ!$A:$B,2,FALSE()))</f>
        <v>野菜２３</v>
      </c>
      <c r="G2900" s="60" t="n">
        <v>1090.3</v>
      </c>
      <c r="H2900" s="61" t="n">
        <v>1570</v>
      </c>
      <c r="I2900" s="62"/>
      <c r="J2900" s="63" t="n">
        <f aca="false">IF(ISERROR(G2900*H2900+I2900),"",IF(OR(G2900="",H2900="",G2900=0,H2900=0),"",(ROUND(G2900*H2900+I2900,0))))</f>
        <v>1711771</v>
      </c>
      <c r="K2900" s="64" t="s">
        <v>580</v>
      </c>
      <c r="L2900" s="51"/>
      <c r="M2900" s="52"/>
      <c r="N2900" s="53"/>
    </row>
    <row r="2901" customFormat="false" ht="13.5" hidden="false" customHeight="false" outlineLevel="0" collapsed="false">
      <c r="A2901" s="54" t="n">
        <v>2899</v>
      </c>
      <c r="B2901" s="55" t="n">
        <v>21</v>
      </c>
      <c r="C2901" s="56" t="n">
        <v>11</v>
      </c>
      <c r="D2901" s="57" t="n">
        <v>11</v>
      </c>
      <c r="E2901" s="58" t="n">
        <v>24</v>
      </c>
      <c r="F2901" s="59" t="str">
        <f aca="false">IF(ISERROR(VLOOKUP(E2901,農産物マスタ!$A:$B,2,FALSE())),"",VLOOKUP(E2901,農産物マスタ!$A:$B,2,FALSE()))</f>
        <v>野菜２４</v>
      </c>
      <c r="G2901" s="60" t="n">
        <v>728.6</v>
      </c>
      <c r="H2901" s="61" t="n">
        <v>990</v>
      </c>
      <c r="I2901" s="62"/>
      <c r="J2901" s="63" t="n">
        <f aca="false">IF(ISERROR(G2901*H2901+I2901),"",IF(OR(G2901="",H2901="",G2901=0,H2901=0),"",(ROUND(G2901*H2901+I2901,0))))</f>
        <v>721314</v>
      </c>
      <c r="K2901" s="64" t="s">
        <v>580</v>
      </c>
      <c r="L2901" s="51"/>
      <c r="M2901" s="52"/>
      <c r="N2901" s="53"/>
    </row>
    <row r="2902" customFormat="false" ht="13.5" hidden="false" customHeight="false" outlineLevel="0" collapsed="false">
      <c r="A2902" s="54" t="n">
        <v>2900</v>
      </c>
      <c r="B2902" s="55" t="n">
        <v>21</v>
      </c>
      <c r="C2902" s="56" t="n">
        <v>11</v>
      </c>
      <c r="D2902" s="57" t="n">
        <v>11</v>
      </c>
      <c r="E2902" s="58" t="n">
        <v>25</v>
      </c>
      <c r="F2902" s="59" t="str">
        <f aca="false">IF(ISERROR(VLOOKUP(E2902,農産物マスタ!$A:$B,2,FALSE())),"",VLOOKUP(E2902,農産物マスタ!$A:$B,2,FALSE()))</f>
        <v>野菜２５</v>
      </c>
      <c r="G2902" s="60" t="n">
        <v>736</v>
      </c>
      <c r="H2902" s="61" t="n">
        <v>680</v>
      </c>
      <c r="I2902" s="62"/>
      <c r="J2902" s="63" t="n">
        <f aca="false">IF(ISERROR(G2902*H2902+I2902),"",IF(OR(G2902="",H2902="",G2902=0,H2902=0),"",(ROUND(G2902*H2902+I2902,0))))</f>
        <v>500480</v>
      </c>
      <c r="K2902" s="64" t="s">
        <v>580</v>
      </c>
      <c r="L2902" s="51"/>
      <c r="M2902" s="52"/>
      <c r="N2902" s="53"/>
    </row>
    <row r="2903" customFormat="false" ht="13.5" hidden="false" customHeight="false" outlineLevel="0" collapsed="false">
      <c r="A2903" s="54" t="n">
        <v>2901</v>
      </c>
      <c r="B2903" s="55" t="n">
        <v>21</v>
      </c>
      <c r="C2903" s="56" t="n">
        <v>11</v>
      </c>
      <c r="D2903" s="57" t="n">
        <v>13</v>
      </c>
      <c r="E2903" s="58" t="n">
        <v>14</v>
      </c>
      <c r="F2903" s="59" t="str">
        <f aca="false">IF(ISERROR(VLOOKUP(E2903,農産物マスタ!$A:$B,2,FALSE())),"",VLOOKUP(E2903,農産物マスタ!$A:$B,2,FALSE()))</f>
        <v>野菜１４</v>
      </c>
      <c r="G2903" s="60" t="n">
        <v>1491.1</v>
      </c>
      <c r="H2903" s="61" t="n">
        <v>1500</v>
      </c>
      <c r="I2903" s="62"/>
      <c r="J2903" s="63" t="n">
        <f aca="false">IF(ISERROR(G2903*H2903+I2903),"",IF(OR(G2903="",H2903="",G2903=0,H2903=0),"",(ROUND(G2903*H2903+I2903,0))))</f>
        <v>2236650</v>
      </c>
      <c r="K2903" s="64" t="s">
        <v>581</v>
      </c>
      <c r="L2903" s="51"/>
      <c r="M2903" s="52"/>
      <c r="N2903" s="53"/>
    </row>
    <row r="2904" customFormat="false" ht="13.5" hidden="false" customHeight="false" outlineLevel="0" collapsed="false">
      <c r="A2904" s="54" t="n">
        <v>2902</v>
      </c>
      <c r="B2904" s="55" t="n">
        <v>21</v>
      </c>
      <c r="C2904" s="56" t="n">
        <v>11</v>
      </c>
      <c r="D2904" s="57" t="n">
        <v>13</v>
      </c>
      <c r="E2904" s="58" t="n">
        <v>15</v>
      </c>
      <c r="F2904" s="59" t="str">
        <f aca="false">IF(ISERROR(VLOOKUP(E2904,農産物マスタ!$A:$B,2,FALSE())),"",VLOOKUP(E2904,農産物マスタ!$A:$B,2,FALSE()))</f>
        <v>野菜１５</v>
      </c>
      <c r="G2904" s="60" t="n">
        <v>875.5</v>
      </c>
      <c r="H2904" s="61" t="n">
        <v>860</v>
      </c>
      <c r="I2904" s="62"/>
      <c r="J2904" s="63" t="n">
        <f aca="false">IF(ISERROR(G2904*H2904+I2904),"",IF(OR(G2904="",H2904="",G2904=0,H2904=0),"",(ROUND(G2904*H2904+I2904,0))))</f>
        <v>752930</v>
      </c>
      <c r="K2904" s="64" t="s">
        <v>581</v>
      </c>
      <c r="L2904" s="51"/>
      <c r="M2904" s="52"/>
      <c r="N2904" s="53"/>
    </row>
    <row r="2905" customFormat="false" ht="13.5" hidden="false" customHeight="false" outlineLevel="0" collapsed="false">
      <c r="A2905" s="54" t="n">
        <v>2903</v>
      </c>
      <c r="B2905" s="55" t="n">
        <v>21</v>
      </c>
      <c r="C2905" s="56" t="n">
        <v>11</v>
      </c>
      <c r="D2905" s="57" t="n">
        <v>13</v>
      </c>
      <c r="E2905" s="58" t="n">
        <v>16</v>
      </c>
      <c r="F2905" s="59" t="str">
        <f aca="false">IF(ISERROR(VLOOKUP(E2905,農産物マスタ!$A:$B,2,FALSE())),"",VLOOKUP(E2905,農産物マスタ!$A:$B,2,FALSE()))</f>
        <v>野菜１６</v>
      </c>
      <c r="G2905" s="60" t="n">
        <v>1616.3</v>
      </c>
      <c r="H2905" s="61" t="n">
        <v>1050</v>
      </c>
      <c r="I2905" s="62"/>
      <c r="J2905" s="63" t="n">
        <f aca="false">IF(ISERROR(G2905*H2905+I2905),"",IF(OR(G2905="",H2905="",G2905=0,H2905=0),"",(ROUND(G2905*H2905+I2905,0))))</f>
        <v>1697115</v>
      </c>
      <c r="K2905" s="64" t="s">
        <v>581</v>
      </c>
      <c r="L2905" s="51"/>
      <c r="M2905" s="52"/>
      <c r="N2905" s="53"/>
    </row>
    <row r="2906" customFormat="false" ht="13.5" hidden="false" customHeight="false" outlineLevel="0" collapsed="false">
      <c r="A2906" s="54" t="n">
        <v>2904</v>
      </c>
      <c r="B2906" s="55" t="n">
        <v>21</v>
      </c>
      <c r="C2906" s="56" t="n">
        <v>11</v>
      </c>
      <c r="D2906" s="57" t="n">
        <v>13</v>
      </c>
      <c r="E2906" s="58" t="n">
        <v>17</v>
      </c>
      <c r="F2906" s="59" t="str">
        <f aca="false">IF(ISERROR(VLOOKUP(E2906,農産物マスタ!$A:$B,2,FALSE())),"",VLOOKUP(E2906,農産物マスタ!$A:$B,2,FALSE()))</f>
        <v>野菜１７</v>
      </c>
      <c r="G2906" s="60" t="n">
        <v>1059.7</v>
      </c>
      <c r="H2906" s="61" t="n">
        <v>1180</v>
      </c>
      <c r="I2906" s="62"/>
      <c r="J2906" s="63" t="n">
        <f aca="false">IF(ISERROR(G2906*H2906+I2906),"",IF(OR(G2906="",H2906="",G2906=0,H2906=0),"",(ROUND(G2906*H2906+I2906,0))))</f>
        <v>1250446</v>
      </c>
      <c r="K2906" s="64" t="s">
        <v>581</v>
      </c>
      <c r="L2906" s="51"/>
      <c r="M2906" s="52"/>
      <c r="N2906" s="53"/>
    </row>
    <row r="2907" customFormat="false" ht="13.5" hidden="false" customHeight="false" outlineLevel="0" collapsed="false">
      <c r="A2907" s="54" t="n">
        <v>2905</v>
      </c>
      <c r="B2907" s="55" t="n">
        <v>21</v>
      </c>
      <c r="C2907" s="56" t="n">
        <v>11</v>
      </c>
      <c r="D2907" s="57" t="n">
        <v>13</v>
      </c>
      <c r="E2907" s="58" t="n">
        <v>18</v>
      </c>
      <c r="F2907" s="59" t="str">
        <f aca="false">IF(ISERROR(VLOOKUP(E2907,農産物マスタ!$A:$B,2,FALSE())),"",VLOOKUP(E2907,農産物マスタ!$A:$B,2,FALSE()))</f>
        <v>野菜１８</v>
      </c>
      <c r="G2907" s="60" t="n">
        <v>1013.2</v>
      </c>
      <c r="H2907" s="61" t="n">
        <v>790</v>
      </c>
      <c r="I2907" s="62"/>
      <c r="J2907" s="63" t="n">
        <f aca="false">IF(ISERROR(G2907*H2907+I2907),"",IF(OR(G2907="",H2907="",G2907=0,H2907=0),"",(ROUND(G2907*H2907+I2907,0))))</f>
        <v>800428</v>
      </c>
      <c r="K2907" s="64" t="s">
        <v>581</v>
      </c>
      <c r="L2907" s="51"/>
      <c r="M2907" s="52"/>
      <c r="N2907" s="53"/>
    </row>
    <row r="2908" customFormat="false" ht="13.5" hidden="false" customHeight="false" outlineLevel="0" collapsed="false">
      <c r="A2908" s="54" t="n">
        <v>2906</v>
      </c>
      <c r="B2908" s="55" t="n">
        <v>21</v>
      </c>
      <c r="C2908" s="56" t="n">
        <v>11</v>
      </c>
      <c r="D2908" s="57" t="n">
        <v>14</v>
      </c>
      <c r="E2908" s="58" t="n">
        <v>1</v>
      </c>
      <c r="F2908" s="59" t="str">
        <f aca="false">IF(ISERROR(VLOOKUP(E2908,農産物マスタ!$A:$B,2,FALSE())),"",VLOOKUP(E2908,農産物マスタ!$A:$B,2,FALSE()))</f>
        <v>野菜１</v>
      </c>
      <c r="G2908" s="60" t="n">
        <v>1412.8</v>
      </c>
      <c r="H2908" s="61" t="n">
        <v>1930</v>
      </c>
      <c r="I2908" s="62"/>
      <c r="J2908" s="63" t="n">
        <f aca="false">IF(ISERROR(G2908*H2908+I2908),"",IF(OR(G2908="",H2908="",G2908=0,H2908=0),"",(ROUND(G2908*H2908+I2908,0))))</f>
        <v>2726704</v>
      </c>
      <c r="K2908" s="64" t="s">
        <v>582</v>
      </c>
      <c r="L2908" s="51"/>
      <c r="M2908" s="52"/>
      <c r="N2908" s="53"/>
    </row>
    <row r="2909" customFormat="false" ht="13.5" hidden="false" customHeight="false" outlineLevel="0" collapsed="false">
      <c r="A2909" s="54" t="n">
        <v>2907</v>
      </c>
      <c r="B2909" s="55" t="n">
        <v>21</v>
      </c>
      <c r="C2909" s="56" t="n">
        <v>11</v>
      </c>
      <c r="D2909" s="57" t="n">
        <v>14</v>
      </c>
      <c r="E2909" s="58" t="n">
        <v>2</v>
      </c>
      <c r="F2909" s="59" t="str">
        <f aca="false">IF(ISERROR(VLOOKUP(E2909,農産物マスタ!$A:$B,2,FALSE())),"",VLOOKUP(E2909,農産物マスタ!$A:$B,2,FALSE()))</f>
        <v>野菜２</v>
      </c>
      <c r="G2909" s="60" t="n">
        <v>997.9</v>
      </c>
      <c r="H2909" s="61" t="n">
        <v>370</v>
      </c>
      <c r="I2909" s="62"/>
      <c r="J2909" s="63" t="n">
        <f aca="false">IF(ISERROR(G2909*H2909+I2909),"",IF(OR(G2909="",H2909="",G2909=0,H2909=0),"",(ROUND(G2909*H2909+I2909,0))))</f>
        <v>369223</v>
      </c>
      <c r="K2909" s="64" t="s">
        <v>582</v>
      </c>
      <c r="L2909" s="51"/>
      <c r="M2909" s="52"/>
      <c r="N2909" s="53"/>
    </row>
    <row r="2910" customFormat="false" ht="13.5" hidden="false" customHeight="false" outlineLevel="0" collapsed="false">
      <c r="A2910" s="54" t="n">
        <v>2908</v>
      </c>
      <c r="B2910" s="55" t="n">
        <v>21</v>
      </c>
      <c r="C2910" s="56" t="n">
        <v>11</v>
      </c>
      <c r="D2910" s="57" t="n">
        <v>14</v>
      </c>
      <c r="E2910" s="58" t="n">
        <v>17</v>
      </c>
      <c r="F2910" s="59" t="str">
        <f aca="false">IF(ISERROR(VLOOKUP(E2910,農産物マスタ!$A:$B,2,FALSE())),"",VLOOKUP(E2910,農産物マスタ!$A:$B,2,FALSE()))</f>
        <v>野菜１７</v>
      </c>
      <c r="G2910" s="60" t="n">
        <v>844.8</v>
      </c>
      <c r="H2910" s="61" t="n">
        <v>800</v>
      </c>
      <c r="I2910" s="62"/>
      <c r="J2910" s="63" t="n">
        <f aca="false">IF(ISERROR(G2910*H2910+I2910),"",IF(OR(G2910="",H2910="",G2910=0,H2910=0),"",(ROUND(G2910*H2910+I2910,0))))</f>
        <v>675840</v>
      </c>
      <c r="K2910" s="64" t="s">
        <v>583</v>
      </c>
      <c r="L2910" s="51"/>
      <c r="M2910" s="52"/>
      <c r="N2910" s="53"/>
    </row>
    <row r="2911" customFormat="false" ht="13.5" hidden="false" customHeight="false" outlineLevel="0" collapsed="false">
      <c r="A2911" s="54" t="n">
        <v>2909</v>
      </c>
      <c r="B2911" s="55" t="n">
        <v>21</v>
      </c>
      <c r="C2911" s="56" t="n">
        <v>11</v>
      </c>
      <c r="D2911" s="57" t="n">
        <v>14</v>
      </c>
      <c r="E2911" s="58" t="n">
        <v>18</v>
      </c>
      <c r="F2911" s="59" t="str">
        <f aca="false">IF(ISERROR(VLOOKUP(E2911,農産物マスタ!$A:$B,2,FALSE())),"",VLOOKUP(E2911,農産物マスタ!$A:$B,2,FALSE()))</f>
        <v>野菜１８</v>
      </c>
      <c r="G2911" s="60" t="n">
        <v>1505.2</v>
      </c>
      <c r="H2911" s="61" t="n">
        <v>320</v>
      </c>
      <c r="I2911" s="62"/>
      <c r="J2911" s="63" t="n">
        <f aca="false">IF(ISERROR(G2911*H2911+I2911),"",IF(OR(G2911="",H2911="",G2911=0,H2911=0),"",(ROUND(G2911*H2911+I2911,0))))</f>
        <v>481664</v>
      </c>
      <c r="K2911" s="64" t="s">
        <v>583</v>
      </c>
      <c r="L2911" s="51"/>
      <c r="M2911" s="52"/>
      <c r="N2911" s="53"/>
    </row>
    <row r="2912" customFormat="false" ht="13.5" hidden="false" customHeight="false" outlineLevel="0" collapsed="false">
      <c r="A2912" s="54" t="n">
        <v>2910</v>
      </c>
      <c r="B2912" s="55" t="n">
        <v>21</v>
      </c>
      <c r="C2912" s="56" t="n">
        <v>11</v>
      </c>
      <c r="D2912" s="57" t="n">
        <v>14</v>
      </c>
      <c r="E2912" s="58" t="n">
        <v>19</v>
      </c>
      <c r="F2912" s="59" t="str">
        <f aca="false">IF(ISERROR(VLOOKUP(E2912,農産物マスタ!$A:$B,2,FALSE())),"",VLOOKUP(E2912,農産物マスタ!$A:$B,2,FALSE()))</f>
        <v>野菜１９</v>
      </c>
      <c r="G2912" s="60" t="n">
        <v>122.1</v>
      </c>
      <c r="H2912" s="61" t="n">
        <v>210</v>
      </c>
      <c r="I2912" s="62"/>
      <c r="J2912" s="63" t="n">
        <f aca="false">IF(ISERROR(G2912*H2912+I2912),"",IF(OR(G2912="",H2912="",G2912=0,H2912=0),"",(ROUND(G2912*H2912+I2912,0))))</f>
        <v>25641</v>
      </c>
      <c r="K2912" s="64" t="s">
        <v>583</v>
      </c>
      <c r="L2912" s="51"/>
      <c r="M2912" s="52"/>
      <c r="N2912" s="53"/>
    </row>
    <row r="2913" customFormat="false" ht="13.5" hidden="false" customHeight="false" outlineLevel="0" collapsed="false">
      <c r="A2913" s="54" t="n">
        <v>2911</v>
      </c>
      <c r="B2913" s="55" t="n">
        <v>21</v>
      </c>
      <c r="C2913" s="56" t="n">
        <v>11</v>
      </c>
      <c r="D2913" s="57" t="n">
        <v>14</v>
      </c>
      <c r="E2913" s="58" t="n">
        <v>20</v>
      </c>
      <c r="F2913" s="59" t="str">
        <f aca="false">IF(ISERROR(VLOOKUP(E2913,農産物マスタ!$A:$B,2,FALSE())),"",VLOOKUP(E2913,農産物マスタ!$A:$B,2,FALSE()))</f>
        <v>野菜２０</v>
      </c>
      <c r="G2913" s="60" t="n">
        <v>1470.7</v>
      </c>
      <c r="H2913" s="61" t="n">
        <v>1500</v>
      </c>
      <c r="I2913" s="62"/>
      <c r="J2913" s="63" t="n">
        <f aca="false">IF(ISERROR(G2913*H2913+I2913),"",IF(OR(G2913="",H2913="",G2913=0,H2913=0),"",(ROUND(G2913*H2913+I2913,0))))</f>
        <v>2206050</v>
      </c>
      <c r="K2913" s="64" t="s">
        <v>583</v>
      </c>
      <c r="L2913" s="51"/>
      <c r="M2913" s="52"/>
      <c r="N2913" s="53"/>
    </row>
    <row r="2914" customFormat="false" ht="13.5" hidden="false" customHeight="false" outlineLevel="0" collapsed="false">
      <c r="A2914" s="54" t="n">
        <v>2912</v>
      </c>
      <c r="B2914" s="55" t="n">
        <v>21</v>
      </c>
      <c r="C2914" s="56" t="n">
        <v>11</v>
      </c>
      <c r="D2914" s="57" t="n">
        <v>14</v>
      </c>
      <c r="E2914" s="58" t="n">
        <v>21</v>
      </c>
      <c r="F2914" s="59" t="str">
        <f aca="false">IF(ISERROR(VLOOKUP(E2914,農産物マスタ!$A:$B,2,FALSE())),"",VLOOKUP(E2914,農産物マスタ!$A:$B,2,FALSE()))</f>
        <v>野菜２１</v>
      </c>
      <c r="G2914" s="60" t="n">
        <v>1042.1</v>
      </c>
      <c r="H2914" s="61" t="n">
        <v>1850</v>
      </c>
      <c r="I2914" s="62"/>
      <c r="J2914" s="63" t="n">
        <f aca="false">IF(ISERROR(G2914*H2914+I2914),"",IF(OR(G2914="",H2914="",G2914=0,H2914=0),"",(ROUND(G2914*H2914+I2914,0))))</f>
        <v>1927885</v>
      </c>
      <c r="K2914" s="64" t="s">
        <v>583</v>
      </c>
      <c r="L2914" s="51"/>
      <c r="M2914" s="52"/>
      <c r="N2914" s="53"/>
    </row>
    <row r="2915" customFormat="false" ht="13.5" hidden="false" customHeight="false" outlineLevel="0" collapsed="false">
      <c r="A2915" s="54" t="n">
        <v>2913</v>
      </c>
      <c r="B2915" s="55" t="n">
        <v>21</v>
      </c>
      <c r="C2915" s="56" t="n">
        <v>11</v>
      </c>
      <c r="D2915" s="57" t="n">
        <v>14</v>
      </c>
      <c r="E2915" s="58" t="n">
        <v>28</v>
      </c>
      <c r="F2915" s="59" t="str">
        <f aca="false">IF(ISERROR(VLOOKUP(E2915,農産物マスタ!$A:$B,2,FALSE())),"",VLOOKUP(E2915,農産物マスタ!$A:$B,2,FALSE()))</f>
        <v>野菜２８</v>
      </c>
      <c r="G2915" s="60" t="n">
        <v>357.4</v>
      </c>
      <c r="H2915" s="61" t="n">
        <v>180</v>
      </c>
      <c r="I2915" s="62"/>
      <c r="J2915" s="63" t="n">
        <f aca="false">IF(ISERROR(G2915*H2915+I2915),"",IF(OR(G2915="",H2915="",G2915=0,H2915=0),"",(ROUND(G2915*H2915+I2915,0))))</f>
        <v>64332</v>
      </c>
      <c r="K2915" s="64" t="s">
        <v>582</v>
      </c>
      <c r="L2915" s="51"/>
      <c r="M2915" s="52"/>
      <c r="N2915" s="53"/>
    </row>
    <row r="2916" customFormat="false" ht="13.5" hidden="false" customHeight="false" outlineLevel="0" collapsed="false">
      <c r="A2916" s="54" t="n">
        <v>2914</v>
      </c>
      <c r="B2916" s="55" t="n">
        <v>21</v>
      </c>
      <c r="C2916" s="56" t="n">
        <v>11</v>
      </c>
      <c r="D2916" s="57" t="n">
        <v>14</v>
      </c>
      <c r="E2916" s="58" t="n">
        <v>29</v>
      </c>
      <c r="F2916" s="59" t="str">
        <f aca="false">IF(ISERROR(VLOOKUP(E2916,農産物マスタ!$A:$B,2,FALSE())),"",VLOOKUP(E2916,農産物マスタ!$A:$B,2,FALSE()))</f>
        <v>野菜２９</v>
      </c>
      <c r="G2916" s="60" t="n">
        <v>466.2</v>
      </c>
      <c r="H2916" s="61" t="n">
        <v>1660</v>
      </c>
      <c r="I2916" s="62"/>
      <c r="J2916" s="63" t="n">
        <f aca="false">IF(ISERROR(G2916*H2916+I2916),"",IF(OR(G2916="",H2916="",G2916=0,H2916=0),"",(ROUND(G2916*H2916+I2916,0))))</f>
        <v>773892</v>
      </c>
      <c r="K2916" s="64" t="s">
        <v>582</v>
      </c>
      <c r="L2916" s="51"/>
      <c r="M2916" s="52"/>
      <c r="N2916" s="53"/>
    </row>
    <row r="2917" customFormat="false" ht="13.5" hidden="false" customHeight="false" outlineLevel="0" collapsed="false">
      <c r="A2917" s="54" t="n">
        <v>2915</v>
      </c>
      <c r="B2917" s="55" t="n">
        <v>21</v>
      </c>
      <c r="C2917" s="56" t="n">
        <v>11</v>
      </c>
      <c r="D2917" s="57" t="n">
        <v>14</v>
      </c>
      <c r="E2917" s="58" t="n">
        <v>30</v>
      </c>
      <c r="F2917" s="59" t="str">
        <f aca="false">IF(ISERROR(VLOOKUP(E2917,農産物マスタ!$A:$B,2,FALSE())),"",VLOOKUP(E2917,農産物マスタ!$A:$B,2,FALSE()))</f>
        <v>野菜３０</v>
      </c>
      <c r="G2917" s="60" t="n">
        <v>779.1</v>
      </c>
      <c r="H2917" s="61" t="n">
        <v>630</v>
      </c>
      <c r="I2917" s="62"/>
      <c r="J2917" s="63" t="n">
        <f aca="false">IF(ISERROR(G2917*H2917+I2917),"",IF(OR(G2917="",H2917="",G2917=0,H2917=0),"",(ROUND(G2917*H2917+I2917,0))))</f>
        <v>490833</v>
      </c>
      <c r="K2917" s="64" t="s">
        <v>582</v>
      </c>
      <c r="L2917" s="51"/>
      <c r="M2917" s="52"/>
      <c r="N2917" s="53"/>
    </row>
    <row r="2918" customFormat="false" ht="13.5" hidden="false" customHeight="false" outlineLevel="0" collapsed="false">
      <c r="A2918" s="54" t="n">
        <v>2916</v>
      </c>
      <c r="B2918" s="55" t="n">
        <v>21</v>
      </c>
      <c r="C2918" s="56" t="n">
        <v>11</v>
      </c>
      <c r="D2918" s="57" t="n">
        <v>15</v>
      </c>
      <c r="E2918" s="58" t="n">
        <v>5</v>
      </c>
      <c r="F2918" s="59" t="str">
        <f aca="false">IF(ISERROR(VLOOKUP(E2918,農産物マスタ!$A:$B,2,FALSE())),"",VLOOKUP(E2918,農産物マスタ!$A:$B,2,FALSE()))</f>
        <v>野菜５</v>
      </c>
      <c r="G2918" s="60" t="n">
        <v>720.1</v>
      </c>
      <c r="H2918" s="61" t="n">
        <v>1520</v>
      </c>
      <c r="I2918" s="62"/>
      <c r="J2918" s="63" t="n">
        <f aca="false">IF(ISERROR(G2918*H2918+I2918),"",IF(OR(G2918="",H2918="",G2918=0,H2918=0),"",(ROUND(G2918*H2918+I2918,0))))</f>
        <v>1094552</v>
      </c>
      <c r="K2918" s="64" t="s">
        <v>584</v>
      </c>
      <c r="L2918" s="51"/>
      <c r="M2918" s="52"/>
      <c r="N2918" s="53"/>
    </row>
    <row r="2919" customFormat="false" ht="13.5" hidden="false" customHeight="false" outlineLevel="0" collapsed="false">
      <c r="A2919" s="54" t="n">
        <v>2917</v>
      </c>
      <c r="B2919" s="55" t="n">
        <v>21</v>
      </c>
      <c r="C2919" s="56" t="n">
        <v>11</v>
      </c>
      <c r="D2919" s="57" t="n">
        <v>15</v>
      </c>
      <c r="E2919" s="58" t="n">
        <v>6</v>
      </c>
      <c r="F2919" s="59" t="str">
        <f aca="false">IF(ISERROR(VLOOKUP(E2919,農産物マスタ!$A:$B,2,FALSE())),"",VLOOKUP(E2919,農産物マスタ!$A:$B,2,FALSE()))</f>
        <v>野菜６</v>
      </c>
      <c r="G2919" s="60" t="n">
        <v>267.2</v>
      </c>
      <c r="H2919" s="61" t="n">
        <v>550</v>
      </c>
      <c r="I2919" s="62"/>
      <c r="J2919" s="63" t="n">
        <f aca="false">IF(ISERROR(G2919*H2919+I2919),"",IF(OR(G2919="",H2919="",G2919=0,H2919=0),"",(ROUND(G2919*H2919+I2919,0))))</f>
        <v>146960</v>
      </c>
      <c r="K2919" s="64" t="s">
        <v>584</v>
      </c>
      <c r="L2919" s="51"/>
      <c r="M2919" s="52"/>
      <c r="N2919" s="53"/>
    </row>
    <row r="2920" customFormat="false" ht="13.5" hidden="false" customHeight="false" outlineLevel="0" collapsed="false">
      <c r="A2920" s="54" t="n">
        <v>2918</v>
      </c>
      <c r="B2920" s="55" t="n">
        <v>21</v>
      </c>
      <c r="C2920" s="56" t="n">
        <v>11</v>
      </c>
      <c r="D2920" s="57" t="n">
        <v>15</v>
      </c>
      <c r="E2920" s="58" t="n">
        <v>7</v>
      </c>
      <c r="F2920" s="59" t="str">
        <f aca="false">IF(ISERROR(VLOOKUP(E2920,農産物マスタ!$A:$B,2,FALSE())),"",VLOOKUP(E2920,農産物マスタ!$A:$B,2,FALSE()))</f>
        <v>野菜７</v>
      </c>
      <c r="G2920" s="60" t="n">
        <v>750.8</v>
      </c>
      <c r="H2920" s="61" t="n">
        <v>1540</v>
      </c>
      <c r="I2920" s="62"/>
      <c r="J2920" s="63" t="n">
        <f aca="false">IF(ISERROR(G2920*H2920+I2920),"",IF(OR(G2920="",H2920="",G2920=0,H2920=0),"",(ROUND(G2920*H2920+I2920,0))))</f>
        <v>1156232</v>
      </c>
      <c r="K2920" s="64" t="s">
        <v>584</v>
      </c>
      <c r="L2920" s="51"/>
      <c r="M2920" s="52"/>
      <c r="N2920" s="53"/>
    </row>
    <row r="2921" customFormat="false" ht="13.5" hidden="false" customHeight="false" outlineLevel="0" collapsed="false">
      <c r="A2921" s="54" t="n">
        <v>2919</v>
      </c>
      <c r="B2921" s="55" t="n">
        <v>21</v>
      </c>
      <c r="C2921" s="56" t="n">
        <v>11</v>
      </c>
      <c r="D2921" s="57" t="n">
        <v>15</v>
      </c>
      <c r="E2921" s="58" t="n">
        <v>8</v>
      </c>
      <c r="F2921" s="59" t="str">
        <f aca="false">IF(ISERROR(VLOOKUP(E2921,農産物マスタ!$A:$B,2,FALSE())),"",VLOOKUP(E2921,農産物マスタ!$A:$B,2,FALSE()))</f>
        <v>野菜８</v>
      </c>
      <c r="G2921" s="60" t="n">
        <v>1407.7</v>
      </c>
      <c r="H2921" s="61" t="n">
        <v>1310</v>
      </c>
      <c r="I2921" s="62"/>
      <c r="J2921" s="63" t="n">
        <f aca="false">IF(ISERROR(G2921*H2921+I2921),"",IF(OR(G2921="",H2921="",G2921=0,H2921=0),"",(ROUND(G2921*H2921+I2921,0))))</f>
        <v>1844087</v>
      </c>
      <c r="K2921" s="64" t="s">
        <v>584</v>
      </c>
      <c r="L2921" s="51"/>
      <c r="M2921" s="52"/>
      <c r="N2921" s="53"/>
    </row>
    <row r="2922" customFormat="false" ht="13.5" hidden="false" customHeight="false" outlineLevel="0" collapsed="false">
      <c r="A2922" s="54" t="n">
        <v>2920</v>
      </c>
      <c r="B2922" s="55" t="n">
        <v>21</v>
      </c>
      <c r="C2922" s="56" t="n">
        <v>11</v>
      </c>
      <c r="D2922" s="57" t="n">
        <v>15</v>
      </c>
      <c r="E2922" s="58" t="n">
        <v>9</v>
      </c>
      <c r="F2922" s="59" t="str">
        <f aca="false">IF(ISERROR(VLOOKUP(E2922,農産物マスタ!$A:$B,2,FALSE())),"",VLOOKUP(E2922,農産物マスタ!$A:$B,2,FALSE()))</f>
        <v>野菜９</v>
      </c>
      <c r="G2922" s="60" t="n">
        <v>1722.3</v>
      </c>
      <c r="H2922" s="61" t="n">
        <v>1660</v>
      </c>
      <c r="I2922" s="62"/>
      <c r="J2922" s="63" t="n">
        <f aca="false">IF(ISERROR(G2922*H2922+I2922),"",IF(OR(G2922="",H2922="",G2922=0,H2922=0),"",(ROUND(G2922*H2922+I2922,0))))</f>
        <v>2859018</v>
      </c>
      <c r="K2922" s="64" t="s">
        <v>584</v>
      </c>
      <c r="L2922" s="51"/>
      <c r="M2922" s="52"/>
      <c r="N2922" s="53"/>
    </row>
    <row r="2923" customFormat="false" ht="13.5" hidden="false" customHeight="false" outlineLevel="0" collapsed="false">
      <c r="A2923" s="54" t="n">
        <v>2921</v>
      </c>
      <c r="B2923" s="55" t="n">
        <v>21</v>
      </c>
      <c r="C2923" s="56" t="n">
        <v>11</v>
      </c>
      <c r="D2923" s="57" t="n">
        <v>15</v>
      </c>
      <c r="E2923" s="58" t="n">
        <v>12</v>
      </c>
      <c r="F2923" s="59" t="str">
        <f aca="false">IF(ISERROR(VLOOKUP(E2923,農産物マスタ!$A:$B,2,FALSE())),"",VLOOKUP(E2923,農産物マスタ!$A:$B,2,FALSE()))</f>
        <v>野菜１２</v>
      </c>
      <c r="G2923" s="60" t="n">
        <v>1361.3</v>
      </c>
      <c r="H2923" s="61" t="n">
        <v>670</v>
      </c>
      <c r="I2923" s="62"/>
      <c r="J2923" s="63" t="n">
        <f aca="false">IF(ISERROR(G2923*H2923+I2923),"",IF(OR(G2923="",H2923="",G2923=0,H2923=0),"",(ROUND(G2923*H2923+I2923,0))))</f>
        <v>912071</v>
      </c>
      <c r="K2923" s="64" t="s">
        <v>585</v>
      </c>
      <c r="L2923" s="51"/>
      <c r="M2923" s="52"/>
      <c r="N2923" s="53"/>
    </row>
    <row r="2924" customFormat="false" ht="13.5" hidden="false" customHeight="false" outlineLevel="0" collapsed="false">
      <c r="A2924" s="54" t="n">
        <v>2922</v>
      </c>
      <c r="B2924" s="55" t="n">
        <v>21</v>
      </c>
      <c r="C2924" s="56" t="n">
        <v>11</v>
      </c>
      <c r="D2924" s="57" t="n">
        <v>15</v>
      </c>
      <c r="E2924" s="58" t="n">
        <v>13</v>
      </c>
      <c r="F2924" s="59" t="str">
        <f aca="false">IF(ISERROR(VLOOKUP(E2924,農産物マスタ!$A:$B,2,FALSE())),"",VLOOKUP(E2924,農産物マスタ!$A:$B,2,FALSE()))</f>
        <v>野菜１３</v>
      </c>
      <c r="G2924" s="60" t="n">
        <v>137.4</v>
      </c>
      <c r="H2924" s="61" t="n">
        <v>1350</v>
      </c>
      <c r="I2924" s="62"/>
      <c r="J2924" s="63" t="n">
        <f aca="false">IF(ISERROR(G2924*H2924+I2924),"",IF(OR(G2924="",H2924="",G2924=0,H2924=0),"",(ROUND(G2924*H2924+I2924,0))))</f>
        <v>185490</v>
      </c>
      <c r="K2924" s="64" t="s">
        <v>585</v>
      </c>
      <c r="L2924" s="51"/>
      <c r="M2924" s="52"/>
      <c r="N2924" s="53"/>
    </row>
    <row r="2925" customFormat="false" ht="13.5" hidden="false" customHeight="false" outlineLevel="0" collapsed="false">
      <c r="A2925" s="54" t="n">
        <v>2923</v>
      </c>
      <c r="B2925" s="55" t="n">
        <v>21</v>
      </c>
      <c r="C2925" s="56" t="n">
        <v>11</v>
      </c>
      <c r="D2925" s="57" t="n">
        <v>15</v>
      </c>
      <c r="E2925" s="58" t="n">
        <v>14</v>
      </c>
      <c r="F2925" s="59" t="str">
        <f aca="false">IF(ISERROR(VLOOKUP(E2925,農産物マスタ!$A:$B,2,FALSE())),"",VLOOKUP(E2925,農産物マスタ!$A:$B,2,FALSE()))</f>
        <v>野菜１４</v>
      </c>
      <c r="G2925" s="60" t="n">
        <v>739.4</v>
      </c>
      <c r="H2925" s="61" t="n">
        <v>1330</v>
      </c>
      <c r="I2925" s="62"/>
      <c r="J2925" s="63" t="n">
        <f aca="false">IF(ISERROR(G2925*H2925+I2925),"",IF(OR(G2925="",H2925="",G2925=0,H2925=0),"",(ROUND(G2925*H2925+I2925,0))))</f>
        <v>983402</v>
      </c>
      <c r="K2925" s="64" t="s">
        <v>585</v>
      </c>
      <c r="L2925" s="51"/>
      <c r="M2925" s="52"/>
      <c r="N2925" s="53"/>
    </row>
    <row r="2926" customFormat="false" ht="13.5" hidden="false" customHeight="false" outlineLevel="0" collapsed="false">
      <c r="A2926" s="54" t="n">
        <v>2924</v>
      </c>
      <c r="B2926" s="55" t="n">
        <v>21</v>
      </c>
      <c r="C2926" s="56" t="n">
        <v>11</v>
      </c>
      <c r="D2926" s="57" t="n">
        <v>15</v>
      </c>
      <c r="E2926" s="58" t="n">
        <v>15</v>
      </c>
      <c r="F2926" s="59" t="str">
        <f aca="false">IF(ISERROR(VLOOKUP(E2926,農産物マスタ!$A:$B,2,FALSE())),"",VLOOKUP(E2926,農産物マスタ!$A:$B,2,FALSE()))</f>
        <v>野菜１５</v>
      </c>
      <c r="G2926" s="60" t="n">
        <v>1521.1</v>
      </c>
      <c r="H2926" s="61" t="n">
        <v>1300</v>
      </c>
      <c r="I2926" s="62"/>
      <c r="J2926" s="63" t="n">
        <f aca="false">IF(ISERROR(G2926*H2926+I2926),"",IF(OR(G2926="",H2926="",G2926=0,H2926=0),"",(ROUND(G2926*H2926+I2926,0))))</f>
        <v>1977430</v>
      </c>
      <c r="K2926" s="64" t="s">
        <v>585</v>
      </c>
      <c r="L2926" s="51"/>
      <c r="M2926" s="52"/>
      <c r="N2926" s="53"/>
    </row>
    <row r="2927" customFormat="false" ht="13.5" hidden="false" customHeight="false" outlineLevel="0" collapsed="false">
      <c r="A2927" s="54" t="n">
        <v>2925</v>
      </c>
      <c r="B2927" s="55" t="n">
        <v>21</v>
      </c>
      <c r="C2927" s="56" t="n">
        <v>11</v>
      </c>
      <c r="D2927" s="57" t="n">
        <v>15</v>
      </c>
      <c r="E2927" s="58" t="n">
        <v>16</v>
      </c>
      <c r="F2927" s="59" t="str">
        <f aca="false">IF(ISERROR(VLOOKUP(E2927,農産物マスタ!$A:$B,2,FALSE())),"",VLOOKUP(E2927,農産物マスタ!$A:$B,2,FALSE()))</f>
        <v>野菜１６</v>
      </c>
      <c r="G2927" s="60" t="n">
        <v>319.4</v>
      </c>
      <c r="H2927" s="61" t="n">
        <v>1980</v>
      </c>
      <c r="I2927" s="62"/>
      <c r="J2927" s="63" t="n">
        <f aca="false">IF(ISERROR(G2927*H2927+I2927),"",IF(OR(G2927="",H2927="",G2927=0,H2927=0),"",(ROUND(G2927*H2927+I2927,0))))</f>
        <v>632412</v>
      </c>
      <c r="K2927" s="64" t="s">
        <v>585</v>
      </c>
      <c r="L2927" s="51"/>
      <c r="M2927" s="52"/>
      <c r="N2927" s="53"/>
    </row>
    <row r="2928" customFormat="false" ht="13.5" hidden="false" customHeight="false" outlineLevel="0" collapsed="false">
      <c r="A2928" s="54" t="n">
        <v>2926</v>
      </c>
      <c r="B2928" s="55" t="n">
        <v>21</v>
      </c>
      <c r="C2928" s="56" t="n">
        <v>11</v>
      </c>
      <c r="D2928" s="57" t="n">
        <v>16</v>
      </c>
      <c r="E2928" s="58" t="n">
        <v>3</v>
      </c>
      <c r="F2928" s="59" t="str">
        <f aca="false">IF(ISERROR(VLOOKUP(E2928,農産物マスタ!$A:$B,2,FALSE())),"",VLOOKUP(E2928,農産物マスタ!$A:$B,2,FALSE()))</f>
        <v>野菜３</v>
      </c>
      <c r="G2928" s="60" t="n">
        <v>538.7</v>
      </c>
      <c r="H2928" s="61" t="n">
        <v>150</v>
      </c>
      <c r="I2928" s="62"/>
      <c r="J2928" s="63" t="n">
        <f aca="false">IF(ISERROR(G2928*H2928+I2928),"",IF(OR(G2928="",H2928="",G2928=0,H2928=0),"",(ROUND(G2928*H2928+I2928,0))))</f>
        <v>80805</v>
      </c>
      <c r="K2928" s="64" t="s">
        <v>586</v>
      </c>
      <c r="L2928" s="51"/>
      <c r="M2928" s="52"/>
      <c r="N2928" s="53"/>
    </row>
    <row r="2929" customFormat="false" ht="13.5" hidden="false" customHeight="false" outlineLevel="0" collapsed="false">
      <c r="A2929" s="54" t="n">
        <v>2927</v>
      </c>
      <c r="B2929" s="55" t="n">
        <v>21</v>
      </c>
      <c r="C2929" s="56" t="n">
        <v>11</v>
      </c>
      <c r="D2929" s="57" t="n">
        <v>16</v>
      </c>
      <c r="E2929" s="58" t="n">
        <v>4</v>
      </c>
      <c r="F2929" s="59" t="str">
        <f aca="false">IF(ISERROR(VLOOKUP(E2929,農産物マスタ!$A:$B,2,FALSE())),"",VLOOKUP(E2929,農産物マスタ!$A:$B,2,FALSE()))</f>
        <v>野菜４</v>
      </c>
      <c r="G2929" s="60" t="n">
        <v>958.8</v>
      </c>
      <c r="H2929" s="61" t="n">
        <v>1040</v>
      </c>
      <c r="I2929" s="62"/>
      <c r="J2929" s="63" t="n">
        <f aca="false">IF(ISERROR(G2929*H2929+I2929),"",IF(OR(G2929="",H2929="",G2929=0,H2929=0),"",(ROUND(G2929*H2929+I2929,0))))</f>
        <v>997152</v>
      </c>
      <c r="K2929" s="64" t="s">
        <v>586</v>
      </c>
      <c r="L2929" s="51"/>
      <c r="M2929" s="52"/>
      <c r="N2929" s="53"/>
    </row>
    <row r="2930" customFormat="false" ht="13.5" hidden="false" customHeight="false" outlineLevel="0" collapsed="false">
      <c r="A2930" s="54" t="n">
        <v>2928</v>
      </c>
      <c r="B2930" s="55" t="n">
        <v>21</v>
      </c>
      <c r="C2930" s="56" t="n">
        <v>11</v>
      </c>
      <c r="D2930" s="57" t="n">
        <v>16</v>
      </c>
      <c r="E2930" s="58" t="n">
        <v>5</v>
      </c>
      <c r="F2930" s="59" t="str">
        <f aca="false">IF(ISERROR(VLOOKUP(E2930,農産物マスタ!$A:$B,2,FALSE())),"",VLOOKUP(E2930,農産物マスタ!$A:$B,2,FALSE()))</f>
        <v>野菜５</v>
      </c>
      <c r="G2930" s="60" t="n">
        <v>1157.8</v>
      </c>
      <c r="H2930" s="61" t="n">
        <v>1680</v>
      </c>
      <c r="I2930" s="62"/>
      <c r="J2930" s="63" t="n">
        <f aca="false">IF(ISERROR(G2930*H2930+I2930),"",IF(OR(G2930="",H2930="",G2930=0,H2930=0),"",(ROUND(G2930*H2930+I2930,0))))</f>
        <v>1945104</v>
      </c>
      <c r="K2930" s="64" t="s">
        <v>586</v>
      </c>
      <c r="L2930" s="51"/>
      <c r="M2930" s="52"/>
      <c r="N2930" s="53"/>
    </row>
    <row r="2931" customFormat="false" ht="13.5" hidden="false" customHeight="false" outlineLevel="0" collapsed="false">
      <c r="A2931" s="54" t="n">
        <v>2929</v>
      </c>
      <c r="B2931" s="55" t="n">
        <v>21</v>
      </c>
      <c r="C2931" s="56" t="n">
        <v>11</v>
      </c>
      <c r="D2931" s="57" t="n">
        <v>16</v>
      </c>
      <c r="E2931" s="58" t="n">
        <v>6</v>
      </c>
      <c r="F2931" s="59" t="str">
        <f aca="false">IF(ISERROR(VLOOKUP(E2931,農産物マスタ!$A:$B,2,FALSE())),"",VLOOKUP(E2931,農産物マスタ!$A:$B,2,FALSE()))</f>
        <v>野菜６</v>
      </c>
      <c r="G2931" s="60" t="n">
        <v>999.6</v>
      </c>
      <c r="H2931" s="61" t="n">
        <v>350</v>
      </c>
      <c r="I2931" s="62"/>
      <c r="J2931" s="63" t="n">
        <f aca="false">IF(ISERROR(G2931*H2931+I2931),"",IF(OR(G2931="",H2931="",G2931=0,H2931=0),"",(ROUND(G2931*H2931+I2931,0))))</f>
        <v>349860</v>
      </c>
      <c r="K2931" s="64" t="s">
        <v>586</v>
      </c>
      <c r="L2931" s="51"/>
      <c r="M2931" s="52"/>
      <c r="N2931" s="53"/>
    </row>
    <row r="2932" customFormat="false" ht="13.5" hidden="false" customHeight="false" outlineLevel="0" collapsed="false">
      <c r="A2932" s="54" t="n">
        <v>2930</v>
      </c>
      <c r="B2932" s="55" t="n">
        <v>21</v>
      </c>
      <c r="C2932" s="56" t="n">
        <v>11</v>
      </c>
      <c r="D2932" s="57" t="n">
        <v>16</v>
      </c>
      <c r="E2932" s="58" t="n">
        <v>7</v>
      </c>
      <c r="F2932" s="59" t="str">
        <f aca="false">IF(ISERROR(VLOOKUP(E2932,農産物マスタ!$A:$B,2,FALSE())),"",VLOOKUP(E2932,農産物マスタ!$A:$B,2,FALSE()))</f>
        <v>野菜７</v>
      </c>
      <c r="G2932" s="60" t="n">
        <v>712.2</v>
      </c>
      <c r="H2932" s="61" t="n">
        <v>550</v>
      </c>
      <c r="I2932" s="62"/>
      <c r="J2932" s="63" t="n">
        <f aca="false">IF(ISERROR(G2932*H2932+I2932),"",IF(OR(G2932="",H2932="",G2932=0,H2932=0),"",(ROUND(G2932*H2932+I2932,0))))</f>
        <v>391710</v>
      </c>
      <c r="K2932" s="64" t="s">
        <v>586</v>
      </c>
      <c r="L2932" s="51"/>
      <c r="M2932" s="52"/>
      <c r="N2932" s="53"/>
    </row>
    <row r="2933" customFormat="false" ht="13.5" hidden="false" customHeight="false" outlineLevel="0" collapsed="false">
      <c r="A2933" s="54" t="n">
        <v>2931</v>
      </c>
      <c r="B2933" s="55" t="n">
        <v>21</v>
      </c>
      <c r="C2933" s="56" t="n">
        <v>11</v>
      </c>
      <c r="D2933" s="57" t="n">
        <v>18</v>
      </c>
      <c r="E2933" s="58" t="n">
        <v>15</v>
      </c>
      <c r="F2933" s="59" t="str">
        <f aca="false">IF(ISERROR(VLOOKUP(E2933,農産物マスタ!$A:$B,2,FALSE())),"",VLOOKUP(E2933,農産物マスタ!$A:$B,2,FALSE()))</f>
        <v>野菜１５</v>
      </c>
      <c r="G2933" s="60" t="n">
        <v>1034.2</v>
      </c>
      <c r="H2933" s="61" t="n">
        <v>1810</v>
      </c>
      <c r="I2933" s="62"/>
      <c r="J2933" s="63" t="n">
        <f aca="false">IF(ISERROR(G2933*H2933+I2933),"",IF(OR(G2933="",H2933="",G2933=0,H2933=0),"",(ROUND(G2933*H2933+I2933,0))))</f>
        <v>1871902</v>
      </c>
      <c r="K2933" s="64" t="s">
        <v>587</v>
      </c>
      <c r="L2933" s="51"/>
      <c r="M2933" s="52"/>
      <c r="N2933" s="53"/>
    </row>
    <row r="2934" customFormat="false" ht="13.5" hidden="false" customHeight="false" outlineLevel="0" collapsed="false">
      <c r="A2934" s="54" t="n">
        <v>2932</v>
      </c>
      <c r="B2934" s="55" t="n">
        <v>21</v>
      </c>
      <c r="C2934" s="56" t="n">
        <v>11</v>
      </c>
      <c r="D2934" s="57" t="n">
        <v>18</v>
      </c>
      <c r="E2934" s="58" t="n">
        <v>16</v>
      </c>
      <c r="F2934" s="59" t="str">
        <f aca="false">IF(ISERROR(VLOOKUP(E2934,農産物マスタ!$A:$B,2,FALSE())),"",VLOOKUP(E2934,農産物マスタ!$A:$B,2,FALSE()))</f>
        <v>野菜１６</v>
      </c>
      <c r="G2934" s="60" t="n">
        <v>1061.4</v>
      </c>
      <c r="H2934" s="61" t="n">
        <v>580</v>
      </c>
      <c r="I2934" s="62"/>
      <c r="J2934" s="63" t="n">
        <f aca="false">IF(ISERROR(G2934*H2934+I2934),"",IF(OR(G2934="",H2934="",G2934=0,H2934=0),"",(ROUND(G2934*H2934+I2934,0))))</f>
        <v>615612</v>
      </c>
      <c r="K2934" s="64" t="s">
        <v>587</v>
      </c>
      <c r="L2934" s="51"/>
      <c r="M2934" s="52"/>
      <c r="N2934" s="53"/>
    </row>
    <row r="2935" customFormat="false" ht="13.5" hidden="false" customHeight="false" outlineLevel="0" collapsed="false">
      <c r="A2935" s="54" t="n">
        <v>2933</v>
      </c>
      <c r="B2935" s="55" t="n">
        <v>21</v>
      </c>
      <c r="C2935" s="56" t="n">
        <v>11</v>
      </c>
      <c r="D2935" s="57" t="n">
        <v>18</v>
      </c>
      <c r="E2935" s="58" t="n">
        <v>17</v>
      </c>
      <c r="F2935" s="59" t="str">
        <f aca="false">IF(ISERROR(VLOOKUP(E2935,農産物マスタ!$A:$B,2,FALSE())),"",VLOOKUP(E2935,農産物マスタ!$A:$B,2,FALSE()))</f>
        <v>野菜１７</v>
      </c>
      <c r="G2935" s="60" t="n">
        <v>1075.6</v>
      </c>
      <c r="H2935" s="61" t="n">
        <v>1170</v>
      </c>
      <c r="I2935" s="62"/>
      <c r="J2935" s="63" t="n">
        <f aca="false">IF(ISERROR(G2935*H2935+I2935),"",IF(OR(G2935="",H2935="",G2935=0,H2935=0),"",(ROUND(G2935*H2935+I2935,0))))</f>
        <v>1258452</v>
      </c>
      <c r="K2935" s="64" t="s">
        <v>587</v>
      </c>
      <c r="L2935" s="51"/>
      <c r="M2935" s="52"/>
      <c r="N2935" s="53"/>
    </row>
    <row r="2936" customFormat="false" ht="13.5" hidden="false" customHeight="false" outlineLevel="0" collapsed="false">
      <c r="A2936" s="54" t="n">
        <v>2934</v>
      </c>
      <c r="B2936" s="55" t="n">
        <v>21</v>
      </c>
      <c r="C2936" s="56" t="n">
        <v>11</v>
      </c>
      <c r="D2936" s="57" t="n">
        <v>18</v>
      </c>
      <c r="E2936" s="58" t="n">
        <v>18</v>
      </c>
      <c r="F2936" s="59" t="str">
        <f aca="false">IF(ISERROR(VLOOKUP(E2936,農産物マスタ!$A:$B,2,FALSE())),"",VLOOKUP(E2936,農産物マスタ!$A:$B,2,FALSE()))</f>
        <v>野菜１８</v>
      </c>
      <c r="G2936" s="60" t="n">
        <v>528.5</v>
      </c>
      <c r="H2936" s="61" t="n">
        <v>1920</v>
      </c>
      <c r="I2936" s="62"/>
      <c r="J2936" s="63" t="n">
        <f aca="false">IF(ISERROR(G2936*H2936+I2936),"",IF(OR(G2936="",H2936="",G2936=0,H2936=0),"",(ROUND(G2936*H2936+I2936,0))))</f>
        <v>1014720</v>
      </c>
      <c r="K2936" s="64" t="s">
        <v>587</v>
      </c>
      <c r="L2936" s="51"/>
      <c r="M2936" s="52"/>
      <c r="N2936" s="53"/>
    </row>
    <row r="2937" customFormat="false" ht="13.5" hidden="false" customHeight="false" outlineLevel="0" collapsed="false">
      <c r="A2937" s="54" t="n">
        <v>2935</v>
      </c>
      <c r="B2937" s="55" t="n">
        <v>21</v>
      </c>
      <c r="C2937" s="56" t="n">
        <v>11</v>
      </c>
      <c r="D2937" s="57" t="n">
        <v>18</v>
      </c>
      <c r="E2937" s="58" t="n">
        <v>19</v>
      </c>
      <c r="F2937" s="59" t="str">
        <f aca="false">IF(ISERROR(VLOOKUP(E2937,農産物マスタ!$A:$B,2,FALSE())),"",VLOOKUP(E2937,農産物マスタ!$A:$B,2,FALSE()))</f>
        <v>野菜１９</v>
      </c>
      <c r="G2937" s="60" t="n">
        <v>1669.6</v>
      </c>
      <c r="H2937" s="61" t="n">
        <v>410</v>
      </c>
      <c r="I2937" s="62"/>
      <c r="J2937" s="63" t="n">
        <f aca="false">IF(ISERROR(G2937*H2937+I2937),"",IF(OR(G2937="",H2937="",G2937=0,H2937=0),"",(ROUND(G2937*H2937+I2937,0))))</f>
        <v>684536</v>
      </c>
      <c r="K2937" s="64" t="s">
        <v>587</v>
      </c>
      <c r="L2937" s="51"/>
      <c r="M2937" s="52"/>
      <c r="N2937" s="53"/>
    </row>
    <row r="2938" customFormat="false" ht="13.5" hidden="false" customHeight="false" outlineLevel="0" collapsed="false">
      <c r="A2938" s="54" t="n">
        <v>2936</v>
      </c>
      <c r="B2938" s="55" t="n">
        <v>21</v>
      </c>
      <c r="C2938" s="56" t="n">
        <v>11</v>
      </c>
      <c r="D2938" s="57" t="n">
        <v>19</v>
      </c>
      <c r="E2938" s="58" t="n">
        <v>26</v>
      </c>
      <c r="F2938" s="59" t="str">
        <f aca="false">IF(ISERROR(VLOOKUP(E2938,農産物マスタ!$A:$B,2,FALSE())),"",VLOOKUP(E2938,農産物マスタ!$A:$B,2,FALSE()))</f>
        <v>野菜２６</v>
      </c>
      <c r="G2938" s="60" t="n">
        <v>842.6</v>
      </c>
      <c r="H2938" s="61" t="n">
        <v>700</v>
      </c>
      <c r="I2938" s="62"/>
      <c r="J2938" s="63" t="n">
        <f aca="false">IF(ISERROR(G2938*H2938+I2938),"",IF(OR(G2938="",H2938="",G2938=0,H2938=0),"",(ROUND(G2938*H2938+I2938,0))))</f>
        <v>589820</v>
      </c>
      <c r="K2938" s="64" t="s">
        <v>588</v>
      </c>
      <c r="L2938" s="51"/>
      <c r="M2938" s="52"/>
      <c r="N2938" s="53"/>
    </row>
    <row r="2939" customFormat="false" ht="13.5" hidden="false" customHeight="false" outlineLevel="0" collapsed="false">
      <c r="A2939" s="54" t="n">
        <v>2937</v>
      </c>
      <c r="B2939" s="55" t="n">
        <v>21</v>
      </c>
      <c r="C2939" s="56" t="n">
        <v>11</v>
      </c>
      <c r="D2939" s="57" t="n">
        <v>19</v>
      </c>
      <c r="E2939" s="58" t="n">
        <v>27</v>
      </c>
      <c r="F2939" s="59" t="str">
        <f aca="false">IF(ISERROR(VLOOKUP(E2939,農産物マスタ!$A:$B,2,FALSE())),"",VLOOKUP(E2939,農産物マスタ!$A:$B,2,FALSE()))</f>
        <v>野菜２７</v>
      </c>
      <c r="G2939" s="60" t="n">
        <v>1063.1</v>
      </c>
      <c r="H2939" s="61" t="n">
        <v>430</v>
      </c>
      <c r="I2939" s="62"/>
      <c r="J2939" s="63" t="n">
        <f aca="false">IF(ISERROR(G2939*H2939+I2939),"",IF(OR(G2939="",H2939="",G2939=0,H2939=0),"",(ROUND(G2939*H2939+I2939,0))))</f>
        <v>457133</v>
      </c>
      <c r="K2939" s="64" t="s">
        <v>588</v>
      </c>
      <c r="L2939" s="51"/>
      <c r="M2939" s="52"/>
      <c r="N2939" s="53"/>
    </row>
    <row r="2940" customFormat="false" ht="13.5" hidden="false" customHeight="false" outlineLevel="0" collapsed="false">
      <c r="A2940" s="54" t="n">
        <v>2938</v>
      </c>
      <c r="B2940" s="55" t="n">
        <v>21</v>
      </c>
      <c r="C2940" s="56" t="n">
        <v>11</v>
      </c>
      <c r="D2940" s="57" t="n">
        <v>19</v>
      </c>
      <c r="E2940" s="58" t="n">
        <v>28</v>
      </c>
      <c r="F2940" s="59" t="str">
        <f aca="false">IF(ISERROR(VLOOKUP(E2940,農産物マスタ!$A:$B,2,FALSE())),"",VLOOKUP(E2940,農産物マスタ!$A:$B,2,FALSE()))</f>
        <v>野菜２８</v>
      </c>
      <c r="G2940" s="60" t="n">
        <v>174.8</v>
      </c>
      <c r="H2940" s="61" t="n">
        <v>1230</v>
      </c>
      <c r="I2940" s="62"/>
      <c r="J2940" s="63" t="n">
        <f aca="false">IF(ISERROR(G2940*H2940+I2940),"",IF(OR(G2940="",H2940="",G2940=0,H2940=0),"",(ROUND(G2940*H2940+I2940,0))))</f>
        <v>215004</v>
      </c>
      <c r="K2940" s="64" t="s">
        <v>588</v>
      </c>
      <c r="L2940" s="51"/>
      <c r="M2940" s="52"/>
      <c r="N2940" s="53"/>
    </row>
    <row r="2941" customFormat="false" ht="13.5" hidden="false" customHeight="false" outlineLevel="0" collapsed="false">
      <c r="A2941" s="54" t="n">
        <v>2939</v>
      </c>
      <c r="B2941" s="55" t="n">
        <v>21</v>
      </c>
      <c r="C2941" s="56" t="n">
        <v>11</v>
      </c>
      <c r="D2941" s="57" t="n">
        <v>19</v>
      </c>
      <c r="E2941" s="58" t="n">
        <v>29</v>
      </c>
      <c r="F2941" s="59" t="str">
        <f aca="false">IF(ISERROR(VLOOKUP(E2941,農産物マスタ!$A:$B,2,FALSE())),"",VLOOKUP(E2941,農産物マスタ!$A:$B,2,FALSE()))</f>
        <v>野菜２９</v>
      </c>
      <c r="G2941" s="60" t="n">
        <v>1460.5</v>
      </c>
      <c r="H2941" s="61" t="n">
        <v>1760</v>
      </c>
      <c r="I2941" s="62"/>
      <c r="J2941" s="63" t="n">
        <f aca="false">IF(ISERROR(G2941*H2941+I2941),"",IF(OR(G2941="",H2941="",G2941=0,H2941=0),"",(ROUND(G2941*H2941+I2941,0))))</f>
        <v>2570480</v>
      </c>
      <c r="K2941" s="64" t="s">
        <v>588</v>
      </c>
      <c r="L2941" s="51"/>
      <c r="M2941" s="52"/>
      <c r="N2941" s="53"/>
    </row>
    <row r="2942" customFormat="false" ht="13.5" hidden="false" customHeight="false" outlineLevel="0" collapsed="false">
      <c r="A2942" s="54" t="n">
        <v>2940</v>
      </c>
      <c r="B2942" s="55" t="n">
        <v>21</v>
      </c>
      <c r="C2942" s="56" t="n">
        <v>11</v>
      </c>
      <c r="D2942" s="57" t="n">
        <v>19</v>
      </c>
      <c r="E2942" s="58" t="n">
        <v>30</v>
      </c>
      <c r="F2942" s="59" t="str">
        <f aca="false">IF(ISERROR(VLOOKUP(E2942,農産物マスタ!$A:$B,2,FALSE())),"",VLOOKUP(E2942,農産物マスタ!$A:$B,2,FALSE()))</f>
        <v>野菜３０</v>
      </c>
      <c r="G2942" s="60" t="n">
        <v>1593.7</v>
      </c>
      <c r="H2942" s="61" t="n">
        <v>1540</v>
      </c>
      <c r="I2942" s="62"/>
      <c r="J2942" s="63" t="n">
        <f aca="false">IF(ISERROR(G2942*H2942+I2942),"",IF(OR(G2942="",H2942="",G2942=0,H2942=0),"",(ROUND(G2942*H2942+I2942,0))))</f>
        <v>2454298</v>
      </c>
      <c r="K2942" s="64" t="s">
        <v>588</v>
      </c>
      <c r="L2942" s="51"/>
      <c r="M2942" s="52"/>
      <c r="N2942" s="53"/>
    </row>
    <row r="2943" customFormat="false" ht="13.5" hidden="false" customHeight="false" outlineLevel="0" collapsed="false">
      <c r="A2943" s="54" t="n">
        <v>2941</v>
      </c>
      <c r="B2943" s="55" t="n">
        <v>21</v>
      </c>
      <c r="C2943" s="56" t="n">
        <v>11</v>
      </c>
      <c r="D2943" s="57" t="n">
        <v>21</v>
      </c>
      <c r="E2943" s="58" t="n">
        <v>2</v>
      </c>
      <c r="F2943" s="59" t="str">
        <f aca="false">IF(ISERROR(VLOOKUP(E2943,農産物マスタ!$A:$B,2,FALSE())),"",VLOOKUP(E2943,農産物マスタ!$A:$B,2,FALSE()))</f>
        <v>野菜２</v>
      </c>
      <c r="G2943" s="60" t="n">
        <v>117</v>
      </c>
      <c r="H2943" s="61" t="n">
        <v>1450</v>
      </c>
      <c r="I2943" s="62" t="n">
        <v>1400</v>
      </c>
      <c r="J2943" s="63" t="n">
        <f aca="false">IF(ISERROR(G2943*H2943+I2943),"",IF(OR(G2943="",H2943="",G2943=0,H2943=0),"",(ROUND(G2943*H2943+I2943,0))))</f>
        <v>171050</v>
      </c>
      <c r="K2943" s="64" t="s">
        <v>589</v>
      </c>
      <c r="L2943" s="51"/>
      <c r="M2943" s="52"/>
      <c r="N2943" s="53"/>
    </row>
    <row r="2944" customFormat="false" ht="13.5" hidden="false" customHeight="false" outlineLevel="0" collapsed="false">
      <c r="A2944" s="54" t="n">
        <v>2942</v>
      </c>
      <c r="B2944" s="55" t="n">
        <v>21</v>
      </c>
      <c r="C2944" s="56" t="n">
        <v>11</v>
      </c>
      <c r="D2944" s="57" t="n">
        <v>21</v>
      </c>
      <c r="E2944" s="58" t="n">
        <v>3</v>
      </c>
      <c r="F2944" s="59" t="str">
        <f aca="false">IF(ISERROR(VLOOKUP(E2944,農産物マスタ!$A:$B,2,FALSE())),"",VLOOKUP(E2944,農産物マスタ!$A:$B,2,FALSE()))</f>
        <v>野菜３</v>
      </c>
      <c r="G2944" s="60" t="n">
        <v>861.9</v>
      </c>
      <c r="H2944" s="61" t="n">
        <v>310</v>
      </c>
      <c r="I2944" s="62" t="n">
        <v>1300</v>
      </c>
      <c r="J2944" s="63" t="n">
        <f aca="false">IF(ISERROR(G2944*H2944+I2944),"",IF(OR(G2944="",H2944="",G2944=0,H2944=0),"",(ROUND(G2944*H2944+I2944,0))))</f>
        <v>268489</v>
      </c>
      <c r="K2944" s="64" t="s">
        <v>589</v>
      </c>
      <c r="L2944" s="51"/>
      <c r="M2944" s="52"/>
      <c r="N2944" s="53"/>
    </row>
    <row r="2945" customFormat="false" ht="13.5" hidden="false" customHeight="false" outlineLevel="0" collapsed="false">
      <c r="A2945" s="54" t="n">
        <v>2943</v>
      </c>
      <c r="B2945" s="55" t="n">
        <v>21</v>
      </c>
      <c r="C2945" s="56" t="n">
        <v>11</v>
      </c>
      <c r="D2945" s="57" t="n">
        <v>21</v>
      </c>
      <c r="E2945" s="58" t="n">
        <v>4</v>
      </c>
      <c r="F2945" s="59" t="str">
        <f aca="false">IF(ISERROR(VLOOKUP(E2945,農産物マスタ!$A:$B,2,FALSE())),"",VLOOKUP(E2945,農産物マスタ!$A:$B,2,FALSE()))</f>
        <v>野菜４</v>
      </c>
      <c r="G2945" s="60" t="n">
        <v>306.3</v>
      </c>
      <c r="H2945" s="61" t="n">
        <v>700</v>
      </c>
      <c r="I2945" s="62" t="n">
        <v>1700</v>
      </c>
      <c r="J2945" s="63" t="n">
        <f aca="false">IF(ISERROR(G2945*H2945+I2945),"",IF(OR(G2945="",H2945="",G2945=0,H2945=0),"",(ROUND(G2945*H2945+I2945,0))))</f>
        <v>216110</v>
      </c>
      <c r="K2945" s="64" t="s">
        <v>589</v>
      </c>
      <c r="L2945" s="51"/>
      <c r="M2945" s="52"/>
      <c r="N2945" s="53"/>
    </row>
    <row r="2946" customFormat="false" ht="13.5" hidden="false" customHeight="false" outlineLevel="0" collapsed="false">
      <c r="A2946" s="54" t="n">
        <v>2944</v>
      </c>
      <c r="B2946" s="55" t="n">
        <v>21</v>
      </c>
      <c r="C2946" s="56" t="n">
        <v>11</v>
      </c>
      <c r="D2946" s="57" t="n">
        <v>21</v>
      </c>
      <c r="E2946" s="58" t="n">
        <v>5</v>
      </c>
      <c r="F2946" s="59" t="str">
        <f aca="false">IF(ISERROR(VLOOKUP(E2946,農産物マスタ!$A:$B,2,FALSE())),"",VLOOKUP(E2946,農産物マスタ!$A:$B,2,FALSE()))</f>
        <v>野菜５</v>
      </c>
      <c r="G2946" s="60" t="n">
        <v>750.2</v>
      </c>
      <c r="H2946" s="61" t="n">
        <v>1000</v>
      </c>
      <c r="I2946" s="62" t="n">
        <v>1300</v>
      </c>
      <c r="J2946" s="63" t="n">
        <f aca="false">IF(ISERROR(G2946*H2946+I2946),"",IF(OR(G2946="",H2946="",G2946=0,H2946=0),"",(ROUND(G2946*H2946+I2946,0))))</f>
        <v>751500</v>
      </c>
      <c r="K2946" s="64" t="s">
        <v>589</v>
      </c>
      <c r="L2946" s="51"/>
      <c r="M2946" s="52"/>
      <c r="N2946" s="53"/>
    </row>
    <row r="2947" customFormat="false" ht="13.5" hidden="false" customHeight="false" outlineLevel="0" collapsed="false">
      <c r="A2947" s="54" t="n">
        <v>2945</v>
      </c>
      <c r="B2947" s="55" t="n">
        <v>21</v>
      </c>
      <c r="C2947" s="56" t="n">
        <v>11</v>
      </c>
      <c r="D2947" s="57" t="n">
        <v>21</v>
      </c>
      <c r="E2947" s="58" t="n">
        <v>6</v>
      </c>
      <c r="F2947" s="59" t="str">
        <f aca="false">IF(ISERROR(VLOOKUP(E2947,農産物マスタ!$A:$B,2,FALSE())),"",VLOOKUP(E2947,農産物マスタ!$A:$B,2,FALSE()))</f>
        <v>野菜６</v>
      </c>
      <c r="G2947" s="60" t="n">
        <v>835.8</v>
      </c>
      <c r="H2947" s="61" t="n">
        <v>1910</v>
      </c>
      <c r="I2947" s="62" t="n">
        <v>1800</v>
      </c>
      <c r="J2947" s="63" t="n">
        <f aca="false">IF(ISERROR(G2947*H2947+I2947),"",IF(OR(G2947="",H2947="",G2947=0,H2947=0),"",(ROUND(G2947*H2947+I2947,0))))</f>
        <v>1598178</v>
      </c>
      <c r="K2947" s="64" t="s">
        <v>589</v>
      </c>
      <c r="L2947" s="51"/>
      <c r="M2947" s="52"/>
      <c r="N2947" s="53"/>
    </row>
    <row r="2948" customFormat="false" ht="13.5" hidden="false" customHeight="false" outlineLevel="0" collapsed="false">
      <c r="A2948" s="54" t="n">
        <v>2946</v>
      </c>
      <c r="B2948" s="55" t="n">
        <v>21</v>
      </c>
      <c r="C2948" s="56" t="n">
        <v>11</v>
      </c>
      <c r="D2948" s="57" t="n">
        <v>22</v>
      </c>
      <c r="E2948" s="58" t="n">
        <v>4</v>
      </c>
      <c r="F2948" s="59" t="str">
        <f aca="false">IF(ISERROR(VLOOKUP(E2948,農産物マスタ!$A:$B,2,FALSE())),"",VLOOKUP(E2948,農産物マスタ!$A:$B,2,FALSE()))</f>
        <v>野菜４</v>
      </c>
      <c r="G2948" s="60" t="n">
        <v>1368.6</v>
      </c>
      <c r="H2948" s="61" t="n">
        <v>530</v>
      </c>
      <c r="I2948" s="62"/>
      <c r="J2948" s="63" t="n">
        <f aca="false">IF(ISERROR(G2948*H2948+I2948),"",IF(OR(G2948="",H2948="",G2948=0,H2948=0),"",(ROUND(G2948*H2948+I2948,0))))</f>
        <v>725358</v>
      </c>
      <c r="K2948" s="64" t="s">
        <v>590</v>
      </c>
      <c r="L2948" s="51"/>
      <c r="M2948" s="52"/>
      <c r="N2948" s="53"/>
    </row>
    <row r="2949" customFormat="false" ht="13.5" hidden="false" customHeight="false" outlineLevel="0" collapsed="false">
      <c r="A2949" s="54" t="n">
        <v>2947</v>
      </c>
      <c r="B2949" s="55" t="n">
        <v>21</v>
      </c>
      <c r="C2949" s="56" t="n">
        <v>11</v>
      </c>
      <c r="D2949" s="57" t="n">
        <v>22</v>
      </c>
      <c r="E2949" s="58" t="n">
        <v>5</v>
      </c>
      <c r="F2949" s="59" t="str">
        <f aca="false">IF(ISERROR(VLOOKUP(E2949,農産物マスタ!$A:$B,2,FALSE())),"",VLOOKUP(E2949,農産物マスタ!$A:$B,2,FALSE()))</f>
        <v>野菜５</v>
      </c>
      <c r="G2949" s="60" t="n">
        <v>290.5</v>
      </c>
      <c r="H2949" s="61" t="n">
        <v>430</v>
      </c>
      <c r="I2949" s="62"/>
      <c r="J2949" s="63" t="n">
        <f aca="false">IF(ISERROR(G2949*H2949+I2949),"",IF(OR(G2949="",H2949="",G2949=0,H2949=0),"",(ROUND(G2949*H2949+I2949,0))))</f>
        <v>124915</v>
      </c>
      <c r="K2949" s="64" t="s">
        <v>590</v>
      </c>
      <c r="L2949" s="51"/>
      <c r="M2949" s="52"/>
      <c r="N2949" s="53"/>
    </row>
    <row r="2950" customFormat="false" ht="13.5" hidden="false" customHeight="false" outlineLevel="0" collapsed="false">
      <c r="A2950" s="54" t="n">
        <v>2948</v>
      </c>
      <c r="B2950" s="55" t="n">
        <v>21</v>
      </c>
      <c r="C2950" s="56" t="n">
        <v>11</v>
      </c>
      <c r="D2950" s="57" t="n">
        <v>22</v>
      </c>
      <c r="E2950" s="58" t="n">
        <v>6</v>
      </c>
      <c r="F2950" s="59" t="str">
        <f aca="false">IF(ISERROR(VLOOKUP(E2950,農産物マスタ!$A:$B,2,FALSE())),"",VLOOKUP(E2950,農産物マスタ!$A:$B,2,FALSE()))</f>
        <v>野菜６</v>
      </c>
      <c r="G2950" s="60" t="n">
        <v>223.6</v>
      </c>
      <c r="H2950" s="61" t="n">
        <v>1420</v>
      </c>
      <c r="I2950" s="62"/>
      <c r="J2950" s="63" t="n">
        <f aca="false">IF(ISERROR(G2950*H2950+I2950),"",IF(OR(G2950="",H2950="",G2950=0,H2950=0),"",(ROUND(G2950*H2950+I2950,0))))</f>
        <v>317512</v>
      </c>
      <c r="K2950" s="64" t="s">
        <v>591</v>
      </c>
      <c r="L2950" s="51"/>
      <c r="M2950" s="52"/>
      <c r="N2950" s="53"/>
    </row>
    <row r="2951" customFormat="false" ht="13.5" hidden="false" customHeight="false" outlineLevel="0" collapsed="false">
      <c r="A2951" s="54" t="n">
        <v>2949</v>
      </c>
      <c r="B2951" s="55" t="n">
        <v>21</v>
      </c>
      <c r="C2951" s="56" t="n">
        <v>11</v>
      </c>
      <c r="D2951" s="57" t="n">
        <v>22</v>
      </c>
      <c r="E2951" s="58" t="n">
        <v>6</v>
      </c>
      <c r="F2951" s="59" t="str">
        <f aca="false">IF(ISERROR(VLOOKUP(E2951,農産物マスタ!$A:$B,2,FALSE())),"",VLOOKUP(E2951,農産物マスタ!$A:$B,2,FALSE()))</f>
        <v>野菜６</v>
      </c>
      <c r="G2951" s="60" t="n">
        <v>569.9</v>
      </c>
      <c r="H2951" s="61" t="n">
        <v>1200</v>
      </c>
      <c r="I2951" s="62"/>
      <c r="J2951" s="63" t="n">
        <f aca="false">IF(ISERROR(G2951*H2951+I2951),"",IF(OR(G2951="",H2951="",G2951=0,H2951=0),"",(ROUND(G2951*H2951+I2951,0))))</f>
        <v>683880</v>
      </c>
      <c r="K2951" s="64" t="s">
        <v>590</v>
      </c>
      <c r="L2951" s="51"/>
      <c r="M2951" s="52"/>
      <c r="N2951" s="53"/>
    </row>
    <row r="2952" customFormat="false" ht="13.5" hidden="false" customHeight="false" outlineLevel="0" collapsed="false">
      <c r="A2952" s="54" t="n">
        <v>2950</v>
      </c>
      <c r="B2952" s="55" t="n">
        <v>21</v>
      </c>
      <c r="C2952" s="56" t="n">
        <v>11</v>
      </c>
      <c r="D2952" s="57" t="n">
        <v>22</v>
      </c>
      <c r="E2952" s="58" t="n">
        <v>7</v>
      </c>
      <c r="F2952" s="59" t="str">
        <f aca="false">IF(ISERROR(VLOOKUP(E2952,農産物マスタ!$A:$B,2,FALSE())),"",VLOOKUP(E2952,農産物マスタ!$A:$B,2,FALSE()))</f>
        <v>野菜７</v>
      </c>
      <c r="G2952" s="60" t="n">
        <v>1380</v>
      </c>
      <c r="H2952" s="61" t="n">
        <v>1140</v>
      </c>
      <c r="I2952" s="62"/>
      <c r="J2952" s="63" t="n">
        <f aca="false">IF(ISERROR(G2952*H2952+I2952),"",IF(OR(G2952="",H2952="",G2952=0,H2952=0),"",(ROUND(G2952*H2952+I2952,0))))</f>
        <v>1573200</v>
      </c>
      <c r="K2952" s="64" t="s">
        <v>591</v>
      </c>
      <c r="L2952" s="51"/>
      <c r="M2952" s="52"/>
      <c r="N2952" s="53"/>
    </row>
    <row r="2953" customFormat="false" ht="13.5" hidden="false" customHeight="false" outlineLevel="0" collapsed="false">
      <c r="A2953" s="54" t="n">
        <v>2951</v>
      </c>
      <c r="B2953" s="55" t="n">
        <v>21</v>
      </c>
      <c r="C2953" s="56" t="n">
        <v>11</v>
      </c>
      <c r="D2953" s="57" t="n">
        <v>22</v>
      </c>
      <c r="E2953" s="58" t="n">
        <v>7</v>
      </c>
      <c r="F2953" s="59" t="str">
        <f aca="false">IF(ISERROR(VLOOKUP(E2953,農産物マスタ!$A:$B,2,FALSE())),"",VLOOKUP(E2953,農産物マスタ!$A:$B,2,FALSE()))</f>
        <v>野菜７</v>
      </c>
      <c r="G2953" s="60" t="n">
        <v>1583.5</v>
      </c>
      <c r="H2953" s="61" t="n">
        <v>1550</v>
      </c>
      <c r="I2953" s="62"/>
      <c r="J2953" s="63" t="n">
        <f aca="false">IF(ISERROR(G2953*H2953+I2953),"",IF(OR(G2953="",H2953="",G2953=0,H2953=0),"",(ROUND(G2953*H2953+I2953,0))))</f>
        <v>2454425</v>
      </c>
      <c r="K2953" s="64" t="s">
        <v>590</v>
      </c>
      <c r="L2953" s="51"/>
      <c r="M2953" s="52"/>
      <c r="N2953" s="53"/>
    </row>
    <row r="2954" customFormat="false" ht="13.5" hidden="false" customHeight="false" outlineLevel="0" collapsed="false">
      <c r="A2954" s="54" t="n">
        <v>2952</v>
      </c>
      <c r="B2954" s="55" t="n">
        <v>21</v>
      </c>
      <c r="C2954" s="56" t="n">
        <v>11</v>
      </c>
      <c r="D2954" s="57" t="n">
        <v>22</v>
      </c>
      <c r="E2954" s="58" t="n">
        <v>8</v>
      </c>
      <c r="F2954" s="59" t="str">
        <f aca="false">IF(ISERROR(VLOOKUP(E2954,農産物マスタ!$A:$B,2,FALSE())),"",VLOOKUP(E2954,農産物マスタ!$A:$B,2,FALSE()))</f>
        <v>野菜８</v>
      </c>
      <c r="G2954" s="60" t="n">
        <v>1408.9</v>
      </c>
      <c r="H2954" s="61" t="n">
        <v>1420</v>
      </c>
      <c r="I2954" s="62" t="n">
        <v>1500</v>
      </c>
      <c r="J2954" s="63" t="n">
        <f aca="false">IF(ISERROR(G2954*H2954+I2954),"",IF(OR(G2954="",H2954="",G2954=0,H2954=0),"",(ROUND(G2954*H2954+I2954,0))))</f>
        <v>2002138</v>
      </c>
      <c r="K2954" s="64" t="s">
        <v>592</v>
      </c>
      <c r="L2954" s="51"/>
      <c r="M2954" s="52"/>
      <c r="N2954" s="53"/>
    </row>
    <row r="2955" customFormat="false" ht="13.5" hidden="false" customHeight="false" outlineLevel="0" collapsed="false">
      <c r="A2955" s="54" t="n">
        <v>2953</v>
      </c>
      <c r="B2955" s="55" t="n">
        <v>21</v>
      </c>
      <c r="C2955" s="56" t="n">
        <v>11</v>
      </c>
      <c r="D2955" s="57" t="n">
        <v>22</v>
      </c>
      <c r="E2955" s="58" t="n">
        <v>8</v>
      </c>
      <c r="F2955" s="59" t="str">
        <f aca="false">IF(ISERROR(VLOOKUP(E2955,農産物マスタ!$A:$B,2,FALSE())),"",VLOOKUP(E2955,農産物マスタ!$A:$B,2,FALSE()))</f>
        <v>野菜８</v>
      </c>
      <c r="G2955" s="60" t="n">
        <v>1270</v>
      </c>
      <c r="H2955" s="61" t="n">
        <v>270</v>
      </c>
      <c r="I2955" s="62"/>
      <c r="J2955" s="63" t="n">
        <f aca="false">IF(ISERROR(G2955*H2955+I2955),"",IF(OR(G2955="",H2955="",G2955=0,H2955=0),"",(ROUND(G2955*H2955+I2955,0))))</f>
        <v>342900</v>
      </c>
      <c r="K2955" s="64" t="s">
        <v>591</v>
      </c>
      <c r="L2955" s="51"/>
      <c r="M2955" s="52"/>
      <c r="N2955" s="53"/>
    </row>
    <row r="2956" customFormat="false" ht="13.5" hidden="false" customHeight="false" outlineLevel="0" collapsed="false">
      <c r="A2956" s="54" t="n">
        <v>2954</v>
      </c>
      <c r="B2956" s="55" t="n">
        <v>21</v>
      </c>
      <c r="C2956" s="56" t="n">
        <v>11</v>
      </c>
      <c r="D2956" s="57" t="n">
        <v>22</v>
      </c>
      <c r="E2956" s="58" t="n">
        <v>8</v>
      </c>
      <c r="F2956" s="59" t="str">
        <f aca="false">IF(ISERROR(VLOOKUP(E2956,農産物マスタ!$A:$B,2,FALSE())),"",VLOOKUP(E2956,農産物マスタ!$A:$B,2,FALSE()))</f>
        <v>野菜８</v>
      </c>
      <c r="G2956" s="60" t="n">
        <v>478.1</v>
      </c>
      <c r="H2956" s="61" t="n">
        <v>1830</v>
      </c>
      <c r="I2956" s="62"/>
      <c r="J2956" s="63" t="n">
        <f aca="false">IF(ISERROR(G2956*H2956+I2956),"",IF(OR(G2956="",H2956="",G2956=0,H2956=0),"",(ROUND(G2956*H2956+I2956,0))))</f>
        <v>874923</v>
      </c>
      <c r="K2956" s="64" t="s">
        <v>590</v>
      </c>
      <c r="L2956" s="51"/>
      <c r="M2956" s="52"/>
      <c r="N2956" s="53"/>
    </row>
    <row r="2957" customFormat="false" ht="13.5" hidden="false" customHeight="false" outlineLevel="0" collapsed="false">
      <c r="A2957" s="54" t="n">
        <v>2955</v>
      </c>
      <c r="B2957" s="55" t="n">
        <v>21</v>
      </c>
      <c r="C2957" s="56" t="n">
        <v>11</v>
      </c>
      <c r="D2957" s="57" t="n">
        <v>22</v>
      </c>
      <c r="E2957" s="58" t="n">
        <v>9</v>
      </c>
      <c r="F2957" s="59" t="str">
        <f aca="false">IF(ISERROR(VLOOKUP(E2957,農産物マスタ!$A:$B,2,FALSE())),"",VLOOKUP(E2957,農産物マスタ!$A:$B,2,FALSE()))</f>
        <v>野菜９</v>
      </c>
      <c r="G2957" s="60" t="n">
        <v>466.2</v>
      </c>
      <c r="H2957" s="61" t="n">
        <v>1710</v>
      </c>
      <c r="I2957" s="62" t="n">
        <v>500</v>
      </c>
      <c r="J2957" s="63" t="n">
        <f aca="false">IF(ISERROR(G2957*H2957+I2957),"",IF(OR(G2957="",H2957="",G2957=0,H2957=0),"",(ROUND(G2957*H2957+I2957,0))))</f>
        <v>797702</v>
      </c>
      <c r="K2957" s="64" t="s">
        <v>592</v>
      </c>
      <c r="L2957" s="51"/>
      <c r="M2957" s="52"/>
      <c r="N2957" s="53"/>
    </row>
    <row r="2958" customFormat="false" ht="13.5" hidden="false" customHeight="false" outlineLevel="0" collapsed="false">
      <c r="A2958" s="54" t="n">
        <v>2956</v>
      </c>
      <c r="B2958" s="55" t="n">
        <v>21</v>
      </c>
      <c r="C2958" s="56" t="n">
        <v>11</v>
      </c>
      <c r="D2958" s="57" t="n">
        <v>22</v>
      </c>
      <c r="E2958" s="58" t="n">
        <v>9</v>
      </c>
      <c r="F2958" s="59" t="str">
        <f aca="false">IF(ISERROR(VLOOKUP(E2958,農産物マスタ!$A:$B,2,FALSE())),"",VLOOKUP(E2958,農産物マスタ!$A:$B,2,FALSE()))</f>
        <v>野菜９</v>
      </c>
      <c r="G2958" s="60" t="n">
        <v>815.4</v>
      </c>
      <c r="H2958" s="61" t="n">
        <v>1130</v>
      </c>
      <c r="I2958" s="62"/>
      <c r="J2958" s="63" t="n">
        <f aca="false">IF(ISERROR(G2958*H2958+I2958),"",IF(OR(G2958="",H2958="",G2958=0,H2958=0),"",(ROUND(G2958*H2958+I2958,0))))</f>
        <v>921402</v>
      </c>
      <c r="K2958" s="64" t="s">
        <v>591</v>
      </c>
      <c r="L2958" s="51"/>
      <c r="M2958" s="52"/>
      <c r="N2958" s="53"/>
    </row>
    <row r="2959" customFormat="false" ht="13.5" hidden="false" customHeight="false" outlineLevel="0" collapsed="false">
      <c r="A2959" s="54" t="n">
        <v>2957</v>
      </c>
      <c r="B2959" s="55" t="n">
        <v>21</v>
      </c>
      <c r="C2959" s="56" t="n">
        <v>11</v>
      </c>
      <c r="D2959" s="57" t="n">
        <v>22</v>
      </c>
      <c r="E2959" s="58" t="n">
        <v>10</v>
      </c>
      <c r="F2959" s="59" t="str">
        <f aca="false">IF(ISERROR(VLOOKUP(E2959,農産物マスタ!$A:$B,2,FALSE())),"",VLOOKUP(E2959,農産物マスタ!$A:$B,2,FALSE()))</f>
        <v>野菜１０</v>
      </c>
      <c r="G2959" s="60" t="n">
        <v>1720.6</v>
      </c>
      <c r="H2959" s="61" t="n">
        <v>340</v>
      </c>
      <c r="I2959" s="62" t="n">
        <v>1400</v>
      </c>
      <c r="J2959" s="63" t="n">
        <f aca="false">IF(ISERROR(G2959*H2959+I2959),"",IF(OR(G2959="",H2959="",G2959=0,H2959=0),"",(ROUND(G2959*H2959+I2959,0))))</f>
        <v>586404</v>
      </c>
      <c r="K2959" s="64" t="s">
        <v>592</v>
      </c>
      <c r="L2959" s="51"/>
      <c r="M2959" s="52"/>
      <c r="N2959" s="53"/>
    </row>
    <row r="2960" customFormat="false" ht="13.5" hidden="false" customHeight="false" outlineLevel="0" collapsed="false">
      <c r="A2960" s="54" t="n">
        <v>2958</v>
      </c>
      <c r="B2960" s="55" t="n">
        <v>21</v>
      </c>
      <c r="C2960" s="56" t="n">
        <v>11</v>
      </c>
      <c r="D2960" s="57" t="n">
        <v>22</v>
      </c>
      <c r="E2960" s="58" t="n">
        <v>10</v>
      </c>
      <c r="F2960" s="59" t="str">
        <f aca="false">IF(ISERROR(VLOOKUP(E2960,農産物マスタ!$A:$B,2,FALSE())),"",VLOOKUP(E2960,農産物マスタ!$A:$B,2,FALSE()))</f>
        <v>野菜１０</v>
      </c>
      <c r="G2960" s="60" t="n">
        <v>1623.1</v>
      </c>
      <c r="H2960" s="61" t="n">
        <v>1770</v>
      </c>
      <c r="I2960" s="62"/>
      <c r="J2960" s="63" t="n">
        <f aca="false">IF(ISERROR(G2960*H2960+I2960),"",IF(OR(G2960="",H2960="",G2960=0,H2960=0),"",(ROUND(G2960*H2960+I2960,0))))</f>
        <v>2872887</v>
      </c>
      <c r="K2960" s="64" t="s">
        <v>591</v>
      </c>
      <c r="L2960" s="51"/>
      <c r="M2960" s="52"/>
      <c r="N2960" s="53"/>
    </row>
    <row r="2961" customFormat="false" ht="13.5" hidden="false" customHeight="false" outlineLevel="0" collapsed="false">
      <c r="A2961" s="54" t="n">
        <v>2959</v>
      </c>
      <c r="B2961" s="55" t="n">
        <v>21</v>
      </c>
      <c r="C2961" s="56" t="n">
        <v>11</v>
      </c>
      <c r="D2961" s="57" t="n">
        <v>22</v>
      </c>
      <c r="E2961" s="58" t="n">
        <v>11</v>
      </c>
      <c r="F2961" s="59" t="str">
        <f aca="false">IF(ISERROR(VLOOKUP(E2961,農産物マスタ!$A:$B,2,FALSE())),"",VLOOKUP(E2961,農産物マスタ!$A:$B,2,FALSE()))</f>
        <v>野菜１１</v>
      </c>
      <c r="G2961" s="60" t="n">
        <v>1779</v>
      </c>
      <c r="H2961" s="61" t="n">
        <v>880</v>
      </c>
      <c r="I2961" s="62" t="n">
        <v>1400</v>
      </c>
      <c r="J2961" s="63" t="n">
        <f aca="false">IF(ISERROR(G2961*H2961+I2961),"",IF(OR(G2961="",H2961="",G2961=0,H2961=0),"",(ROUND(G2961*H2961+I2961,0))))</f>
        <v>1566920</v>
      </c>
      <c r="K2961" s="64" t="s">
        <v>592</v>
      </c>
      <c r="L2961" s="51"/>
      <c r="M2961" s="52"/>
      <c r="N2961" s="53"/>
    </row>
    <row r="2962" customFormat="false" ht="13.5" hidden="false" customHeight="false" outlineLevel="0" collapsed="false">
      <c r="A2962" s="54" t="n">
        <v>2960</v>
      </c>
      <c r="B2962" s="55" t="n">
        <v>21</v>
      </c>
      <c r="C2962" s="56" t="n">
        <v>11</v>
      </c>
      <c r="D2962" s="57" t="n">
        <v>22</v>
      </c>
      <c r="E2962" s="58" t="n">
        <v>12</v>
      </c>
      <c r="F2962" s="59" t="str">
        <f aca="false">IF(ISERROR(VLOOKUP(E2962,農産物マスタ!$A:$B,2,FALSE())),"",VLOOKUP(E2962,農産物マスタ!$A:$B,2,FALSE()))</f>
        <v>野菜１２</v>
      </c>
      <c r="G2962" s="60" t="n">
        <v>698</v>
      </c>
      <c r="H2962" s="61" t="n">
        <v>1490</v>
      </c>
      <c r="I2962" s="62" t="n">
        <v>1400</v>
      </c>
      <c r="J2962" s="63" t="n">
        <f aca="false">IF(ISERROR(G2962*H2962+I2962),"",IF(OR(G2962="",H2962="",G2962=0,H2962=0),"",(ROUND(G2962*H2962+I2962,0))))</f>
        <v>1041420</v>
      </c>
      <c r="K2962" s="64" t="s">
        <v>592</v>
      </c>
      <c r="L2962" s="51"/>
      <c r="M2962" s="52"/>
      <c r="N2962" s="53"/>
    </row>
    <row r="2963" customFormat="false" ht="13.5" hidden="false" customHeight="false" outlineLevel="0" collapsed="false">
      <c r="A2963" s="54" t="n">
        <v>2961</v>
      </c>
      <c r="B2963" s="55" t="n">
        <v>21</v>
      </c>
      <c r="C2963" s="56" t="n">
        <v>11</v>
      </c>
      <c r="D2963" s="57" t="n">
        <v>27</v>
      </c>
      <c r="E2963" s="58" t="n">
        <v>1</v>
      </c>
      <c r="F2963" s="59" t="str">
        <f aca="false">IF(ISERROR(VLOOKUP(E2963,農産物マスタ!$A:$B,2,FALSE())),"",VLOOKUP(E2963,農産物マスタ!$A:$B,2,FALSE()))</f>
        <v>野菜１</v>
      </c>
      <c r="G2963" s="60" t="n">
        <v>1304.6</v>
      </c>
      <c r="H2963" s="61" t="n">
        <v>1590</v>
      </c>
      <c r="I2963" s="62"/>
      <c r="J2963" s="63" t="n">
        <f aca="false">IF(ISERROR(G2963*H2963+I2963),"",IF(OR(G2963="",H2963="",G2963=0,H2963=0),"",(ROUND(G2963*H2963+I2963,0))))</f>
        <v>2074314</v>
      </c>
      <c r="K2963" s="64" t="s">
        <v>593</v>
      </c>
      <c r="L2963" s="51"/>
      <c r="M2963" s="52"/>
      <c r="N2963" s="53"/>
    </row>
    <row r="2964" customFormat="false" ht="13.5" hidden="false" customHeight="false" outlineLevel="0" collapsed="false">
      <c r="A2964" s="54" t="n">
        <v>2962</v>
      </c>
      <c r="B2964" s="55" t="n">
        <v>21</v>
      </c>
      <c r="C2964" s="56" t="n">
        <v>11</v>
      </c>
      <c r="D2964" s="57" t="n">
        <v>27</v>
      </c>
      <c r="E2964" s="58" t="n">
        <v>2</v>
      </c>
      <c r="F2964" s="59" t="str">
        <f aca="false">IF(ISERROR(VLOOKUP(E2964,農産物マスタ!$A:$B,2,FALSE())),"",VLOOKUP(E2964,農産物マスタ!$A:$B,2,FALSE()))</f>
        <v>野菜２</v>
      </c>
      <c r="G2964" s="60" t="n">
        <v>1007</v>
      </c>
      <c r="H2964" s="61" t="n">
        <v>1580</v>
      </c>
      <c r="I2964" s="62"/>
      <c r="J2964" s="63" t="n">
        <f aca="false">IF(ISERROR(G2964*H2964+I2964),"",IF(OR(G2964="",H2964="",G2964=0,H2964=0),"",(ROUND(G2964*H2964+I2964,0))))</f>
        <v>1591060</v>
      </c>
      <c r="K2964" s="64" t="s">
        <v>593</v>
      </c>
      <c r="L2964" s="51"/>
      <c r="M2964" s="52"/>
      <c r="N2964" s="53"/>
    </row>
    <row r="2965" customFormat="false" ht="13.5" hidden="false" customHeight="false" outlineLevel="0" collapsed="false">
      <c r="A2965" s="54" t="n">
        <v>2963</v>
      </c>
      <c r="B2965" s="55" t="n">
        <v>21</v>
      </c>
      <c r="C2965" s="56" t="n">
        <v>11</v>
      </c>
      <c r="D2965" s="57" t="n">
        <v>27</v>
      </c>
      <c r="E2965" s="58" t="n">
        <v>3</v>
      </c>
      <c r="F2965" s="59" t="str">
        <f aca="false">IF(ISERROR(VLOOKUP(E2965,農産物マスタ!$A:$B,2,FALSE())),"",VLOOKUP(E2965,農産物マスタ!$A:$B,2,FALSE()))</f>
        <v>野菜３</v>
      </c>
      <c r="G2965" s="60" t="n">
        <v>797.2</v>
      </c>
      <c r="H2965" s="61" t="n">
        <v>520</v>
      </c>
      <c r="I2965" s="62"/>
      <c r="J2965" s="63" t="n">
        <f aca="false">IF(ISERROR(G2965*H2965+I2965),"",IF(OR(G2965="",H2965="",G2965=0,H2965=0),"",(ROUND(G2965*H2965+I2965,0))))</f>
        <v>414544</v>
      </c>
      <c r="K2965" s="64" t="s">
        <v>593</v>
      </c>
      <c r="L2965" s="51"/>
      <c r="M2965" s="52"/>
      <c r="N2965" s="53"/>
    </row>
    <row r="2966" customFormat="false" ht="13.5" hidden="false" customHeight="false" outlineLevel="0" collapsed="false">
      <c r="A2966" s="54" t="n">
        <v>2964</v>
      </c>
      <c r="B2966" s="55" t="n">
        <v>21</v>
      </c>
      <c r="C2966" s="56" t="n">
        <v>11</v>
      </c>
      <c r="D2966" s="57" t="n">
        <v>27</v>
      </c>
      <c r="E2966" s="58" t="n">
        <v>4</v>
      </c>
      <c r="F2966" s="59" t="str">
        <f aca="false">IF(ISERROR(VLOOKUP(E2966,農産物マスタ!$A:$B,2,FALSE())),"",VLOOKUP(E2966,農産物マスタ!$A:$B,2,FALSE()))</f>
        <v>野菜４</v>
      </c>
      <c r="G2966" s="60" t="n">
        <v>721.8</v>
      </c>
      <c r="H2966" s="61" t="n">
        <v>1860</v>
      </c>
      <c r="I2966" s="62"/>
      <c r="J2966" s="63" t="n">
        <f aca="false">IF(ISERROR(G2966*H2966+I2966),"",IF(OR(G2966="",H2966="",G2966=0,H2966=0),"",(ROUND(G2966*H2966+I2966,0))))</f>
        <v>1342548</v>
      </c>
      <c r="K2966" s="64" t="s">
        <v>593</v>
      </c>
      <c r="L2966" s="51"/>
      <c r="M2966" s="52"/>
      <c r="N2966" s="53"/>
    </row>
    <row r="2967" customFormat="false" ht="13.5" hidden="false" customHeight="false" outlineLevel="0" collapsed="false">
      <c r="A2967" s="54" t="n">
        <v>2965</v>
      </c>
      <c r="B2967" s="55" t="n">
        <v>21</v>
      </c>
      <c r="C2967" s="56" t="n">
        <v>11</v>
      </c>
      <c r="D2967" s="57" t="n">
        <v>27</v>
      </c>
      <c r="E2967" s="58" t="n">
        <v>11</v>
      </c>
      <c r="F2967" s="59" t="str">
        <f aca="false">IF(ISERROR(VLOOKUP(E2967,農産物マスタ!$A:$B,2,FALSE())),"",VLOOKUP(E2967,農産物マスタ!$A:$B,2,FALSE()))</f>
        <v>野菜１１</v>
      </c>
      <c r="G2967" s="60" t="n">
        <v>547.8</v>
      </c>
      <c r="H2967" s="61" t="n">
        <v>590</v>
      </c>
      <c r="I2967" s="62" t="n">
        <v>700</v>
      </c>
      <c r="J2967" s="63" t="n">
        <f aca="false">IF(ISERROR(G2967*H2967+I2967),"",IF(OR(G2967="",H2967="",G2967=0,H2967=0),"",(ROUND(G2967*H2967+I2967,0))))</f>
        <v>323902</v>
      </c>
      <c r="K2967" s="64" t="s">
        <v>594</v>
      </c>
      <c r="L2967" s="51"/>
      <c r="M2967" s="52"/>
      <c r="N2967" s="53"/>
    </row>
    <row r="2968" customFormat="false" ht="13.5" hidden="false" customHeight="false" outlineLevel="0" collapsed="false">
      <c r="A2968" s="54" t="n">
        <v>2966</v>
      </c>
      <c r="B2968" s="55" t="n">
        <v>21</v>
      </c>
      <c r="C2968" s="56" t="n">
        <v>11</v>
      </c>
      <c r="D2968" s="57" t="n">
        <v>27</v>
      </c>
      <c r="E2968" s="58" t="n">
        <v>12</v>
      </c>
      <c r="F2968" s="59" t="str">
        <f aca="false">IF(ISERROR(VLOOKUP(E2968,農産物マスタ!$A:$B,2,FALSE())),"",VLOOKUP(E2968,農産物マスタ!$A:$B,2,FALSE()))</f>
        <v>野菜１２</v>
      </c>
      <c r="G2968" s="60" t="n">
        <v>1284.2</v>
      </c>
      <c r="H2968" s="61" t="n">
        <v>1290</v>
      </c>
      <c r="I2968" s="62" t="n">
        <v>1200</v>
      </c>
      <c r="J2968" s="63" t="n">
        <f aca="false">IF(ISERROR(G2968*H2968+I2968),"",IF(OR(G2968="",H2968="",G2968=0,H2968=0),"",(ROUND(G2968*H2968+I2968,0))))</f>
        <v>1657818</v>
      </c>
      <c r="K2968" s="64" t="s">
        <v>594</v>
      </c>
      <c r="L2968" s="51"/>
      <c r="M2968" s="52"/>
      <c r="N2968" s="53"/>
    </row>
    <row r="2969" customFormat="false" ht="13.5" hidden="false" customHeight="false" outlineLevel="0" collapsed="false">
      <c r="A2969" s="54" t="n">
        <v>2967</v>
      </c>
      <c r="B2969" s="55" t="n">
        <v>21</v>
      </c>
      <c r="C2969" s="56" t="n">
        <v>11</v>
      </c>
      <c r="D2969" s="57" t="n">
        <v>27</v>
      </c>
      <c r="E2969" s="58" t="n">
        <v>13</v>
      </c>
      <c r="F2969" s="59" t="str">
        <f aca="false">IF(ISERROR(VLOOKUP(E2969,農産物マスタ!$A:$B,2,FALSE())),"",VLOOKUP(E2969,農産物マスタ!$A:$B,2,FALSE()))</f>
        <v>野菜１３</v>
      </c>
      <c r="G2969" s="60" t="n">
        <v>473.6</v>
      </c>
      <c r="H2969" s="61" t="n">
        <v>1340</v>
      </c>
      <c r="I2969" s="62" t="n">
        <v>1900</v>
      </c>
      <c r="J2969" s="63" t="n">
        <f aca="false">IF(ISERROR(G2969*H2969+I2969),"",IF(OR(G2969="",H2969="",G2969=0,H2969=0),"",(ROUND(G2969*H2969+I2969,0))))</f>
        <v>636524</v>
      </c>
      <c r="K2969" s="64" t="s">
        <v>594</v>
      </c>
      <c r="L2969" s="51"/>
      <c r="M2969" s="52"/>
      <c r="N2969" s="53"/>
    </row>
    <row r="2970" customFormat="false" ht="13.5" hidden="false" customHeight="false" outlineLevel="0" collapsed="false">
      <c r="A2970" s="54" t="n">
        <v>2968</v>
      </c>
      <c r="B2970" s="55" t="n">
        <v>21</v>
      </c>
      <c r="C2970" s="56" t="n">
        <v>11</v>
      </c>
      <c r="D2970" s="57" t="n">
        <v>27</v>
      </c>
      <c r="E2970" s="58" t="n">
        <v>13</v>
      </c>
      <c r="F2970" s="59" t="str">
        <f aca="false">IF(ISERROR(VLOOKUP(E2970,農産物マスタ!$A:$B,2,FALSE())),"",VLOOKUP(E2970,農産物マスタ!$A:$B,2,FALSE()))</f>
        <v>野菜１３</v>
      </c>
      <c r="G2970" s="60" t="n">
        <v>696.9</v>
      </c>
      <c r="H2970" s="61" t="n">
        <v>1600</v>
      </c>
      <c r="I2970" s="62"/>
      <c r="J2970" s="63" t="n">
        <f aca="false">IF(ISERROR(G2970*H2970+I2970),"",IF(OR(G2970="",H2970="",G2970=0,H2970=0),"",(ROUND(G2970*H2970+I2970,0))))</f>
        <v>1115040</v>
      </c>
      <c r="K2970" s="64" t="s">
        <v>595</v>
      </c>
      <c r="L2970" s="51"/>
      <c r="M2970" s="52"/>
      <c r="N2970" s="53"/>
    </row>
    <row r="2971" customFormat="false" ht="13.5" hidden="false" customHeight="false" outlineLevel="0" collapsed="false">
      <c r="A2971" s="54" t="n">
        <v>2969</v>
      </c>
      <c r="B2971" s="55" t="n">
        <v>21</v>
      </c>
      <c r="C2971" s="56" t="n">
        <v>11</v>
      </c>
      <c r="D2971" s="57" t="n">
        <v>27</v>
      </c>
      <c r="E2971" s="58" t="n">
        <v>14</v>
      </c>
      <c r="F2971" s="59" t="str">
        <f aca="false">IF(ISERROR(VLOOKUP(E2971,農産物マスタ!$A:$B,2,FALSE())),"",VLOOKUP(E2971,農産物マスタ!$A:$B,2,FALSE()))</f>
        <v>野菜１４</v>
      </c>
      <c r="G2971" s="60" t="n">
        <v>1424.2</v>
      </c>
      <c r="H2971" s="61" t="n">
        <v>790</v>
      </c>
      <c r="I2971" s="62" t="n">
        <v>1500</v>
      </c>
      <c r="J2971" s="63" t="n">
        <f aca="false">IF(ISERROR(G2971*H2971+I2971),"",IF(OR(G2971="",H2971="",G2971=0,H2971=0),"",(ROUND(G2971*H2971+I2971,0))))</f>
        <v>1126618</v>
      </c>
      <c r="K2971" s="64" t="s">
        <v>594</v>
      </c>
      <c r="L2971" s="51"/>
      <c r="M2971" s="52"/>
      <c r="N2971" s="53"/>
    </row>
    <row r="2972" customFormat="false" ht="13.5" hidden="false" customHeight="false" outlineLevel="0" collapsed="false">
      <c r="A2972" s="54" t="n">
        <v>2970</v>
      </c>
      <c r="B2972" s="55" t="n">
        <v>21</v>
      </c>
      <c r="C2972" s="56" t="n">
        <v>11</v>
      </c>
      <c r="D2972" s="57" t="n">
        <v>27</v>
      </c>
      <c r="E2972" s="58" t="n">
        <v>14</v>
      </c>
      <c r="F2972" s="59" t="str">
        <f aca="false">IF(ISERROR(VLOOKUP(E2972,農産物マスタ!$A:$B,2,FALSE())),"",VLOOKUP(E2972,農産物マスタ!$A:$B,2,FALSE()))</f>
        <v>野菜１４</v>
      </c>
      <c r="G2972" s="60" t="n">
        <v>873.2</v>
      </c>
      <c r="H2972" s="61" t="n">
        <v>210</v>
      </c>
      <c r="I2972" s="62"/>
      <c r="J2972" s="63" t="n">
        <f aca="false">IF(ISERROR(G2972*H2972+I2972),"",IF(OR(G2972="",H2972="",G2972=0,H2972=0),"",(ROUND(G2972*H2972+I2972,0))))</f>
        <v>183372</v>
      </c>
      <c r="K2972" s="64" t="s">
        <v>595</v>
      </c>
      <c r="L2972" s="51"/>
      <c r="M2972" s="52"/>
      <c r="N2972" s="53"/>
    </row>
    <row r="2973" customFormat="false" ht="13.5" hidden="false" customHeight="false" outlineLevel="0" collapsed="false">
      <c r="A2973" s="54" t="n">
        <v>2971</v>
      </c>
      <c r="B2973" s="55" t="n">
        <v>21</v>
      </c>
      <c r="C2973" s="56" t="n">
        <v>11</v>
      </c>
      <c r="D2973" s="57" t="n">
        <v>27</v>
      </c>
      <c r="E2973" s="58" t="n">
        <v>15</v>
      </c>
      <c r="F2973" s="59" t="str">
        <f aca="false">IF(ISERROR(VLOOKUP(E2973,農産物マスタ!$A:$B,2,FALSE())),"",VLOOKUP(E2973,農産物マスタ!$A:$B,2,FALSE()))</f>
        <v>野菜１５</v>
      </c>
      <c r="G2973" s="60" t="n">
        <v>1331.8</v>
      </c>
      <c r="H2973" s="61" t="n">
        <v>1560</v>
      </c>
      <c r="I2973" s="62" t="n">
        <v>1300</v>
      </c>
      <c r="J2973" s="63" t="n">
        <f aca="false">IF(ISERROR(G2973*H2973+I2973),"",IF(OR(G2973="",H2973="",G2973=0,H2973=0),"",(ROUND(G2973*H2973+I2973,0))))</f>
        <v>2078908</v>
      </c>
      <c r="K2973" s="64" t="s">
        <v>594</v>
      </c>
      <c r="L2973" s="51"/>
      <c r="M2973" s="52"/>
      <c r="N2973" s="53"/>
    </row>
    <row r="2974" customFormat="false" ht="13.5" hidden="false" customHeight="false" outlineLevel="0" collapsed="false">
      <c r="A2974" s="54" t="n">
        <v>2972</v>
      </c>
      <c r="B2974" s="55" t="n">
        <v>21</v>
      </c>
      <c r="C2974" s="56" t="n">
        <v>11</v>
      </c>
      <c r="D2974" s="57" t="n">
        <v>27</v>
      </c>
      <c r="E2974" s="58" t="n">
        <v>15</v>
      </c>
      <c r="F2974" s="59" t="str">
        <f aca="false">IF(ISERROR(VLOOKUP(E2974,農産物マスタ!$A:$B,2,FALSE())),"",VLOOKUP(E2974,農産物マスタ!$A:$B,2,FALSE()))</f>
        <v>野菜１５</v>
      </c>
      <c r="G2974" s="60" t="n">
        <v>1654.3</v>
      </c>
      <c r="H2974" s="61" t="n">
        <v>250</v>
      </c>
      <c r="I2974" s="62"/>
      <c r="J2974" s="63" t="n">
        <f aca="false">IF(ISERROR(G2974*H2974+I2974),"",IF(OR(G2974="",H2974="",G2974=0,H2974=0),"",(ROUND(G2974*H2974+I2974,0))))</f>
        <v>413575</v>
      </c>
      <c r="K2974" s="64" t="s">
        <v>595</v>
      </c>
      <c r="L2974" s="51"/>
      <c r="M2974" s="52"/>
      <c r="N2974" s="53"/>
    </row>
    <row r="2975" customFormat="false" ht="13.5" hidden="false" customHeight="false" outlineLevel="0" collapsed="false">
      <c r="A2975" s="54" t="n">
        <v>2973</v>
      </c>
      <c r="B2975" s="55" t="n">
        <v>21</v>
      </c>
      <c r="C2975" s="56" t="n">
        <v>11</v>
      </c>
      <c r="D2975" s="57" t="n">
        <v>27</v>
      </c>
      <c r="E2975" s="58" t="n">
        <v>16</v>
      </c>
      <c r="F2975" s="59" t="str">
        <f aca="false">IF(ISERROR(VLOOKUP(E2975,農産物マスタ!$A:$B,2,FALSE())),"",VLOOKUP(E2975,農産物マスタ!$A:$B,2,FALSE()))</f>
        <v>野菜１６</v>
      </c>
      <c r="G2975" s="60" t="n">
        <v>1539.2</v>
      </c>
      <c r="H2975" s="61" t="n">
        <v>220</v>
      </c>
      <c r="I2975" s="62"/>
      <c r="J2975" s="63" t="n">
        <f aca="false">IF(ISERROR(G2975*H2975+I2975),"",IF(OR(G2975="",H2975="",G2975=0,H2975=0),"",(ROUND(G2975*H2975+I2975,0))))</f>
        <v>338624</v>
      </c>
      <c r="K2975" s="64" t="s">
        <v>595</v>
      </c>
      <c r="L2975" s="51"/>
      <c r="M2975" s="52"/>
      <c r="N2975" s="53"/>
    </row>
    <row r="2976" customFormat="false" ht="13.5" hidden="false" customHeight="false" outlineLevel="0" collapsed="false">
      <c r="A2976" s="54" t="n">
        <v>2974</v>
      </c>
      <c r="B2976" s="55" t="n">
        <v>21</v>
      </c>
      <c r="C2976" s="56" t="n">
        <v>11</v>
      </c>
      <c r="D2976" s="57" t="n">
        <v>27</v>
      </c>
      <c r="E2976" s="58" t="n">
        <v>17</v>
      </c>
      <c r="F2976" s="59" t="str">
        <f aca="false">IF(ISERROR(VLOOKUP(E2976,農産物マスタ!$A:$B,2,FALSE())),"",VLOOKUP(E2976,農産物マスタ!$A:$B,2,FALSE()))</f>
        <v>野菜１７</v>
      </c>
      <c r="G2976" s="60" t="n">
        <v>870.9</v>
      </c>
      <c r="H2976" s="61" t="n">
        <v>1010</v>
      </c>
      <c r="I2976" s="62"/>
      <c r="J2976" s="63" t="n">
        <f aca="false">IF(ISERROR(G2976*H2976+I2976),"",IF(OR(G2976="",H2976="",G2976=0,H2976=0),"",(ROUND(G2976*H2976+I2976,0))))</f>
        <v>879609</v>
      </c>
      <c r="K2976" s="64" t="s">
        <v>595</v>
      </c>
      <c r="L2976" s="51"/>
      <c r="M2976" s="52"/>
      <c r="N2976" s="53"/>
    </row>
    <row r="2977" customFormat="false" ht="13.5" hidden="false" customHeight="false" outlineLevel="0" collapsed="false">
      <c r="A2977" s="54" t="n">
        <v>2975</v>
      </c>
      <c r="B2977" s="55" t="n">
        <v>21</v>
      </c>
      <c r="C2977" s="56" t="n">
        <v>11</v>
      </c>
      <c r="D2977" s="57" t="n">
        <v>27</v>
      </c>
      <c r="E2977" s="58" t="n">
        <v>21</v>
      </c>
      <c r="F2977" s="59" t="str">
        <f aca="false">IF(ISERROR(VLOOKUP(E2977,農産物マスタ!$A:$B,2,FALSE())),"",VLOOKUP(E2977,農産物マスタ!$A:$B,2,FALSE()))</f>
        <v>野菜２１</v>
      </c>
      <c r="G2977" s="60" t="n">
        <v>136.3</v>
      </c>
      <c r="H2977" s="61" t="n">
        <v>250</v>
      </c>
      <c r="I2977" s="62" t="n">
        <v>1800</v>
      </c>
      <c r="J2977" s="63" t="n">
        <f aca="false">IF(ISERROR(G2977*H2977+I2977),"",IF(OR(G2977="",H2977="",G2977=0,H2977=0),"",(ROUND(G2977*H2977+I2977,0))))</f>
        <v>35875</v>
      </c>
      <c r="K2977" s="64" t="s">
        <v>596</v>
      </c>
      <c r="L2977" s="51"/>
      <c r="M2977" s="52"/>
      <c r="N2977" s="53"/>
    </row>
    <row r="2978" customFormat="false" ht="13.5" hidden="false" customHeight="false" outlineLevel="0" collapsed="false">
      <c r="A2978" s="54" t="n">
        <v>2976</v>
      </c>
      <c r="B2978" s="55" t="n">
        <v>21</v>
      </c>
      <c r="C2978" s="56" t="n">
        <v>11</v>
      </c>
      <c r="D2978" s="57" t="n">
        <v>27</v>
      </c>
      <c r="E2978" s="58" t="n">
        <v>22</v>
      </c>
      <c r="F2978" s="59" t="str">
        <f aca="false">IF(ISERROR(VLOOKUP(E2978,農産物マスタ!$A:$B,2,FALSE())),"",VLOOKUP(E2978,農産物マスタ!$A:$B,2,FALSE()))</f>
        <v>野菜２２</v>
      </c>
      <c r="G2978" s="60" t="n">
        <v>934.4</v>
      </c>
      <c r="H2978" s="61" t="n">
        <v>360</v>
      </c>
      <c r="I2978" s="62" t="n">
        <v>1400</v>
      </c>
      <c r="J2978" s="63" t="n">
        <f aca="false">IF(ISERROR(G2978*H2978+I2978),"",IF(OR(G2978="",H2978="",G2978=0,H2978=0),"",(ROUND(G2978*H2978+I2978,0))))</f>
        <v>337784</v>
      </c>
      <c r="K2978" s="64" t="s">
        <v>596</v>
      </c>
      <c r="L2978" s="51"/>
      <c r="M2978" s="52"/>
      <c r="N2978" s="53"/>
    </row>
    <row r="2979" customFormat="false" ht="13.5" hidden="false" customHeight="false" outlineLevel="0" collapsed="false">
      <c r="A2979" s="54" t="n">
        <v>2977</v>
      </c>
      <c r="B2979" s="55" t="n">
        <v>21</v>
      </c>
      <c r="C2979" s="56" t="n">
        <v>11</v>
      </c>
      <c r="D2979" s="57" t="n">
        <v>27</v>
      </c>
      <c r="E2979" s="58" t="n">
        <v>23</v>
      </c>
      <c r="F2979" s="59" t="str">
        <f aca="false">IF(ISERROR(VLOOKUP(E2979,農産物マスタ!$A:$B,2,FALSE())),"",VLOOKUP(E2979,農産物マスタ!$A:$B,2,FALSE()))</f>
        <v>野菜２３</v>
      </c>
      <c r="G2979" s="60" t="n">
        <v>428.2</v>
      </c>
      <c r="H2979" s="61" t="n">
        <v>510</v>
      </c>
      <c r="I2979" s="62" t="n">
        <v>700</v>
      </c>
      <c r="J2979" s="63" t="n">
        <f aca="false">IF(ISERROR(G2979*H2979+I2979),"",IF(OR(G2979="",H2979="",G2979=0,H2979=0),"",(ROUND(G2979*H2979+I2979,0))))</f>
        <v>219082</v>
      </c>
      <c r="K2979" s="64" t="s">
        <v>596</v>
      </c>
      <c r="L2979" s="51"/>
      <c r="M2979" s="52"/>
      <c r="N2979" s="53"/>
    </row>
    <row r="2980" customFormat="false" ht="13.5" hidden="false" customHeight="false" outlineLevel="0" collapsed="false">
      <c r="A2980" s="54" t="n">
        <v>2978</v>
      </c>
      <c r="B2980" s="55" t="n">
        <v>21</v>
      </c>
      <c r="C2980" s="56" t="n">
        <v>11</v>
      </c>
      <c r="D2980" s="57" t="n">
        <v>27</v>
      </c>
      <c r="E2980" s="58" t="n">
        <v>24</v>
      </c>
      <c r="F2980" s="59" t="str">
        <f aca="false">IF(ISERROR(VLOOKUP(E2980,農産物マスタ!$A:$B,2,FALSE())),"",VLOOKUP(E2980,農産物マスタ!$A:$B,2,FALSE()))</f>
        <v>野菜２４</v>
      </c>
      <c r="G2980" s="60" t="n">
        <v>1563.6</v>
      </c>
      <c r="H2980" s="61" t="n">
        <v>1840</v>
      </c>
      <c r="I2980" s="62" t="n">
        <v>600</v>
      </c>
      <c r="J2980" s="63" t="n">
        <f aca="false">IF(ISERROR(G2980*H2980+I2980),"",IF(OR(G2980="",H2980="",G2980=0,H2980=0),"",(ROUND(G2980*H2980+I2980,0))))</f>
        <v>2877624</v>
      </c>
      <c r="K2980" s="64" t="s">
        <v>596</v>
      </c>
      <c r="L2980" s="51"/>
      <c r="M2980" s="52"/>
      <c r="N2980" s="53"/>
    </row>
    <row r="2981" customFormat="false" ht="13.5" hidden="false" customHeight="false" outlineLevel="0" collapsed="false">
      <c r="A2981" s="54" t="n">
        <v>2979</v>
      </c>
      <c r="B2981" s="55" t="n">
        <v>21</v>
      </c>
      <c r="C2981" s="56" t="n">
        <v>11</v>
      </c>
      <c r="D2981" s="57" t="n">
        <v>27</v>
      </c>
      <c r="E2981" s="58" t="n">
        <v>25</v>
      </c>
      <c r="F2981" s="59" t="str">
        <f aca="false">IF(ISERROR(VLOOKUP(E2981,農産物マスタ!$A:$B,2,FALSE())),"",VLOOKUP(E2981,農産物マスタ!$A:$B,2,FALSE()))</f>
        <v>野菜２５</v>
      </c>
      <c r="G2981" s="60" t="n">
        <v>992.2</v>
      </c>
      <c r="H2981" s="61" t="n">
        <v>1770</v>
      </c>
      <c r="I2981" s="62" t="n">
        <v>1500</v>
      </c>
      <c r="J2981" s="63" t="n">
        <f aca="false">IF(ISERROR(G2981*H2981+I2981),"",IF(OR(G2981="",H2981="",G2981=0,H2981=0),"",(ROUND(G2981*H2981+I2981,0))))</f>
        <v>1757694</v>
      </c>
      <c r="K2981" s="64" t="s">
        <v>596</v>
      </c>
      <c r="L2981" s="51"/>
      <c r="M2981" s="52"/>
      <c r="N2981" s="53"/>
    </row>
    <row r="2982" customFormat="false" ht="13.5" hidden="false" customHeight="false" outlineLevel="0" collapsed="false">
      <c r="A2982" s="54" t="n">
        <v>2980</v>
      </c>
      <c r="B2982" s="55" t="n">
        <v>21</v>
      </c>
      <c r="C2982" s="56" t="n">
        <v>11</v>
      </c>
      <c r="D2982" s="57" t="n">
        <v>27</v>
      </c>
      <c r="E2982" s="58" t="n">
        <v>30</v>
      </c>
      <c r="F2982" s="59" t="str">
        <f aca="false">IF(ISERROR(VLOOKUP(E2982,農産物マスタ!$A:$B,2,FALSE())),"",VLOOKUP(E2982,農産物マスタ!$A:$B,2,FALSE()))</f>
        <v>野菜３０</v>
      </c>
      <c r="G2982" s="60" t="n">
        <v>857.3</v>
      </c>
      <c r="H2982" s="61" t="n">
        <v>1880</v>
      </c>
      <c r="I2982" s="62"/>
      <c r="J2982" s="63" t="n">
        <f aca="false">IF(ISERROR(G2982*H2982+I2982),"",IF(OR(G2982="",H2982="",G2982=0,H2982=0),"",(ROUND(G2982*H2982+I2982,0))))</f>
        <v>1611724</v>
      </c>
      <c r="K2982" s="64" t="s">
        <v>593</v>
      </c>
      <c r="L2982" s="51"/>
      <c r="M2982" s="52"/>
      <c r="N2982" s="53"/>
    </row>
    <row r="2983" customFormat="false" ht="13.5" hidden="false" customHeight="false" outlineLevel="0" collapsed="false">
      <c r="A2983" s="54" t="n">
        <v>2981</v>
      </c>
      <c r="B2983" s="55" t="n">
        <v>21</v>
      </c>
      <c r="C2983" s="56" t="n">
        <v>11</v>
      </c>
      <c r="D2983" s="57" t="n">
        <v>29</v>
      </c>
      <c r="E2983" s="58" t="n">
        <v>1</v>
      </c>
      <c r="F2983" s="59" t="str">
        <f aca="false">IF(ISERROR(VLOOKUP(E2983,農産物マスタ!$A:$B,2,FALSE())),"",VLOOKUP(E2983,農産物マスタ!$A:$B,2,FALSE()))</f>
        <v>野菜１</v>
      </c>
      <c r="G2983" s="60" t="n">
        <v>1144.7</v>
      </c>
      <c r="H2983" s="61" t="n">
        <v>690</v>
      </c>
      <c r="I2983" s="62" t="n">
        <v>1300</v>
      </c>
      <c r="J2983" s="63" t="n">
        <f aca="false">IF(ISERROR(G2983*H2983+I2983),"",IF(OR(G2983="",H2983="",G2983=0,H2983=0),"",(ROUND(G2983*H2983+I2983,0))))</f>
        <v>791143</v>
      </c>
      <c r="K2983" s="64" t="s">
        <v>597</v>
      </c>
      <c r="L2983" s="51"/>
      <c r="M2983" s="52"/>
      <c r="N2983" s="53"/>
    </row>
    <row r="2984" customFormat="false" ht="13.5" hidden="false" customHeight="false" outlineLevel="0" collapsed="false">
      <c r="A2984" s="54" t="n">
        <v>2982</v>
      </c>
      <c r="B2984" s="55" t="n">
        <v>21</v>
      </c>
      <c r="C2984" s="56" t="n">
        <v>11</v>
      </c>
      <c r="D2984" s="57" t="n">
        <v>29</v>
      </c>
      <c r="E2984" s="58" t="n">
        <v>19</v>
      </c>
      <c r="F2984" s="59" t="str">
        <f aca="false">IF(ISERROR(VLOOKUP(E2984,農産物マスタ!$A:$B,2,FALSE())),"",VLOOKUP(E2984,農産物マスタ!$A:$B,2,FALSE()))</f>
        <v>野菜１９</v>
      </c>
      <c r="G2984" s="60" t="n">
        <v>1726.9</v>
      </c>
      <c r="H2984" s="61" t="n">
        <v>1990</v>
      </c>
      <c r="I2984" s="62"/>
      <c r="J2984" s="63" t="n">
        <f aca="false">IF(ISERROR(G2984*H2984+I2984),"",IF(OR(G2984="",H2984="",G2984=0,H2984=0),"",(ROUND(G2984*H2984+I2984,0))))</f>
        <v>3436531</v>
      </c>
      <c r="K2984" s="64" t="s">
        <v>598</v>
      </c>
      <c r="L2984" s="51"/>
      <c r="M2984" s="52"/>
      <c r="N2984" s="53"/>
    </row>
    <row r="2985" customFormat="false" ht="13.5" hidden="false" customHeight="false" outlineLevel="0" collapsed="false">
      <c r="A2985" s="54" t="n">
        <v>2983</v>
      </c>
      <c r="B2985" s="55" t="n">
        <v>21</v>
      </c>
      <c r="C2985" s="56" t="n">
        <v>11</v>
      </c>
      <c r="D2985" s="57" t="n">
        <v>29</v>
      </c>
      <c r="E2985" s="58" t="n">
        <v>20</v>
      </c>
      <c r="F2985" s="59" t="str">
        <f aca="false">IF(ISERROR(VLOOKUP(E2985,農産物マスタ!$A:$B,2,FALSE())),"",VLOOKUP(E2985,農産物マスタ!$A:$B,2,FALSE()))</f>
        <v>野菜２０</v>
      </c>
      <c r="G2985" s="60" t="n">
        <v>1373.2</v>
      </c>
      <c r="H2985" s="61" t="n">
        <v>240</v>
      </c>
      <c r="I2985" s="62"/>
      <c r="J2985" s="63" t="n">
        <f aca="false">IF(ISERROR(G2985*H2985+I2985),"",IF(OR(G2985="",H2985="",G2985=0,H2985=0),"",(ROUND(G2985*H2985+I2985,0))))</f>
        <v>329568</v>
      </c>
      <c r="K2985" s="64" t="s">
        <v>598</v>
      </c>
      <c r="L2985" s="51"/>
      <c r="M2985" s="52"/>
      <c r="N2985" s="53"/>
    </row>
    <row r="2986" customFormat="false" ht="13.5" hidden="false" customHeight="false" outlineLevel="0" collapsed="false">
      <c r="A2986" s="54" t="n">
        <v>2984</v>
      </c>
      <c r="B2986" s="55" t="n">
        <v>21</v>
      </c>
      <c r="C2986" s="56" t="n">
        <v>11</v>
      </c>
      <c r="D2986" s="57" t="n">
        <v>29</v>
      </c>
      <c r="E2986" s="58" t="n">
        <v>21</v>
      </c>
      <c r="F2986" s="59" t="str">
        <f aca="false">IF(ISERROR(VLOOKUP(E2986,農産物マスタ!$A:$B,2,FALSE())),"",VLOOKUP(E2986,農産物マスタ!$A:$B,2,FALSE()))</f>
        <v>野菜２１</v>
      </c>
      <c r="G2986" s="60" t="n">
        <v>1699.1</v>
      </c>
      <c r="H2986" s="61" t="n">
        <v>1480</v>
      </c>
      <c r="I2986" s="62"/>
      <c r="J2986" s="63" t="n">
        <f aca="false">IF(ISERROR(G2986*H2986+I2986),"",IF(OR(G2986="",H2986="",G2986=0,H2986=0),"",(ROUND(G2986*H2986+I2986,0))))</f>
        <v>2514668</v>
      </c>
      <c r="K2986" s="64" t="s">
        <v>598</v>
      </c>
      <c r="L2986" s="51"/>
      <c r="M2986" s="52"/>
      <c r="N2986" s="53"/>
    </row>
    <row r="2987" customFormat="false" ht="13.5" hidden="false" customHeight="false" outlineLevel="0" collapsed="false">
      <c r="A2987" s="54" t="n">
        <v>2985</v>
      </c>
      <c r="B2987" s="55" t="n">
        <v>21</v>
      </c>
      <c r="C2987" s="56" t="n">
        <v>11</v>
      </c>
      <c r="D2987" s="57" t="n">
        <v>29</v>
      </c>
      <c r="E2987" s="58" t="n">
        <v>22</v>
      </c>
      <c r="F2987" s="59" t="str">
        <f aca="false">IF(ISERROR(VLOOKUP(E2987,農産物マスタ!$A:$B,2,FALSE())),"",VLOOKUP(E2987,農産物マスタ!$A:$B,2,FALSE()))</f>
        <v>野菜２２</v>
      </c>
      <c r="G2987" s="60" t="n">
        <v>119.3</v>
      </c>
      <c r="H2987" s="61" t="n">
        <v>1950</v>
      </c>
      <c r="I2987" s="62"/>
      <c r="J2987" s="63" t="n">
        <f aca="false">IF(ISERROR(G2987*H2987+I2987),"",IF(OR(G2987="",H2987="",G2987=0,H2987=0),"",(ROUND(G2987*H2987+I2987,0))))</f>
        <v>232635</v>
      </c>
      <c r="K2987" s="64" t="s">
        <v>598</v>
      </c>
      <c r="L2987" s="51"/>
      <c r="M2987" s="52"/>
      <c r="N2987" s="53"/>
    </row>
    <row r="2988" customFormat="false" ht="13.5" hidden="false" customHeight="false" outlineLevel="0" collapsed="false">
      <c r="A2988" s="54" t="n">
        <v>2986</v>
      </c>
      <c r="B2988" s="55" t="n">
        <v>21</v>
      </c>
      <c r="C2988" s="56" t="n">
        <v>11</v>
      </c>
      <c r="D2988" s="57" t="n">
        <v>29</v>
      </c>
      <c r="E2988" s="58" t="n">
        <v>23</v>
      </c>
      <c r="F2988" s="59" t="str">
        <f aca="false">IF(ISERROR(VLOOKUP(E2988,農産物マスタ!$A:$B,2,FALSE())),"",VLOOKUP(E2988,農産物マスタ!$A:$B,2,FALSE()))</f>
        <v>野菜２３</v>
      </c>
      <c r="G2988" s="60" t="n">
        <v>594.3</v>
      </c>
      <c r="H2988" s="61" t="n">
        <v>240</v>
      </c>
      <c r="I2988" s="62"/>
      <c r="J2988" s="63" t="n">
        <f aca="false">IF(ISERROR(G2988*H2988+I2988),"",IF(OR(G2988="",H2988="",G2988=0,H2988=0),"",(ROUND(G2988*H2988+I2988,0))))</f>
        <v>142632</v>
      </c>
      <c r="K2988" s="64" t="s">
        <v>598</v>
      </c>
      <c r="L2988" s="51"/>
      <c r="M2988" s="52"/>
      <c r="N2988" s="53"/>
    </row>
    <row r="2989" customFormat="false" ht="13.5" hidden="false" customHeight="false" outlineLevel="0" collapsed="false">
      <c r="A2989" s="54" t="n">
        <v>2987</v>
      </c>
      <c r="B2989" s="55" t="n">
        <v>21</v>
      </c>
      <c r="C2989" s="56" t="n">
        <v>11</v>
      </c>
      <c r="D2989" s="57" t="n">
        <v>29</v>
      </c>
      <c r="E2989" s="58" t="n">
        <v>27</v>
      </c>
      <c r="F2989" s="59" t="str">
        <f aca="false">IF(ISERROR(VLOOKUP(E2989,農産物マスタ!$A:$B,2,FALSE())),"",VLOOKUP(E2989,農産物マスタ!$A:$B,2,FALSE()))</f>
        <v>野菜２７</v>
      </c>
      <c r="G2989" s="60" t="n">
        <v>1417.9</v>
      </c>
      <c r="H2989" s="61" t="n">
        <v>940</v>
      </c>
      <c r="I2989" s="62" t="n">
        <v>1300</v>
      </c>
      <c r="J2989" s="63" t="n">
        <f aca="false">IF(ISERROR(G2989*H2989+I2989),"",IF(OR(G2989="",H2989="",G2989=0,H2989=0),"",(ROUND(G2989*H2989+I2989,0))))</f>
        <v>1334126</v>
      </c>
      <c r="K2989" s="64" t="s">
        <v>597</v>
      </c>
      <c r="L2989" s="51"/>
      <c r="M2989" s="52"/>
      <c r="N2989" s="53"/>
    </row>
    <row r="2990" customFormat="false" ht="13.5" hidden="false" customHeight="false" outlineLevel="0" collapsed="false">
      <c r="A2990" s="54" t="n">
        <v>2988</v>
      </c>
      <c r="B2990" s="55" t="n">
        <v>21</v>
      </c>
      <c r="C2990" s="56" t="n">
        <v>11</v>
      </c>
      <c r="D2990" s="57" t="n">
        <v>29</v>
      </c>
      <c r="E2990" s="58" t="n">
        <v>28</v>
      </c>
      <c r="F2990" s="59" t="str">
        <f aca="false">IF(ISERROR(VLOOKUP(E2990,農産物マスタ!$A:$B,2,FALSE())),"",VLOOKUP(E2990,農産物マスタ!$A:$B,2,FALSE()))</f>
        <v>野菜２８</v>
      </c>
      <c r="G2990" s="60" t="n">
        <v>428.8</v>
      </c>
      <c r="H2990" s="61" t="n">
        <v>1070</v>
      </c>
      <c r="I2990" s="62" t="n">
        <v>2000</v>
      </c>
      <c r="J2990" s="63" t="n">
        <f aca="false">IF(ISERROR(G2990*H2990+I2990),"",IF(OR(G2990="",H2990="",G2990=0,H2990=0),"",(ROUND(G2990*H2990+I2990,0))))</f>
        <v>460816</v>
      </c>
      <c r="K2990" s="64" t="s">
        <v>597</v>
      </c>
      <c r="L2990" s="51"/>
      <c r="M2990" s="52"/>
      <c r="N2990" s="53"/>
    </row>
    <row r="2991" customFormat="false" ht="13.5" hidden="false" customHeight="false" outlineLevel="0" collapsed="false">
      <c r="A2991" s="54" t="n">
        <v>2989</v>
      </c>
      <c r="B2991" s="55" t="n">
        <v>21</v>
      </c>
      <c r="C2991" s="56" t="n">
        <v>11</v>
      </c>
      <c r="D2991" s="57" t="n">
        <v>29</v>
      </c>
      <c r="E2991" s="58" t="n">
        <v>29</v>
      </c>
      <c r="F2991" s="59" t="str">
        <f aca="false">IF(ISERROR(VLOOKUP(E2991,農産物マスタ!$A:$B,2,FALSE())),"",VLOOKUP(E2991,農産物マスタ!$A:$B,2,FALSE()))</f>
        <v>野菜２９</v>
      </c>
      <c r="G2991" s="60" t="n">
        <v>1698.5</v>
      </c>
      <c r="H2991" s="61" t="n">
        <v>1360</v>
      </c>
      <c r="I2991" s="62" t="n">
        <v>1000</v>
      </c>
      <c r="J2991" s="63" t="n">
        <f aca="false">IF(ISERROR(G2991*H2991+I2991),"",IF(OR(G2991="",H2991="",G2991=0,H2991=0),"",(ROUND(G2991*H2991+I2991,0))))</f>
        <v>2310960</v>
      </c>
      <c r="K2991" s="64" t="s">
        <v>597</v>
      </c>
      <c r="L2991" s="51"/>
      <c r="M2991" s="52"/>
      <c r="N2991" s="53"/>
    </row>
    <row r="2992" customFormat="false" ht="13.5" hidden="false" customHeight="false" outlineLevel="0" collapsed="false">
      <c r="A2992" s="54" t="n">
        <v>2990</v>
      </c>
      <c r="B2992" s="55" t="n">
        <v>21</v>
      </c>
      <c r="C2992" s="56" t="n">
        <v>11</v>
      </c>
      <c r="D2992" s="57" t="n">
        <v>29</v>
      </c>
      <c r="E2992" s="58" t="n">
        <v>30</v>
      </c>
      <c r="F2992" s="59" t="str">
        <f aca="false">IF(ISERROR(VLOOKUP(E2992,農産物マスタ!$A:$B,2,FALSE())),"",VLOOKUP(E2992,農産物マスタ!$A:$B,2,FALSE()))</f>
        <v>野菜３０</v>
      </c>
      <c r="G2992" s="60" t="n">
        <v>1174.2</v>
      </c>
      <c r="H2992" s="61" t="n">
        <v>1340</v>
      </c>
      <c r="I2992" s="62" t="n">
        <v>1600</v>
      </c>
      <c r="J2992" s="63" t="n">
        <f aca="false">IF(ISERROR(G2992*H2992+I2992),"",IF(OR(G2992="",H2992="",G2992=0,H2992=0),"",(ROUND(G2992*H2992+I2992,0))))</f>
        <v>1575028</v>
      </c>
      <c r="K2992" s="64" t="s">
        <v>597</v>
      </c>
      <c r="L2992" s="51"/>
      <c r="M2992" s="52"/>
      <c r="N2992" s="53"/>
    </row>
    <row r="2993" customFormat="false" ht="13.5" hidden="false" customHeight="false" outlineLevel="0" collapsed="false">
      <c r="A2993" s="54" t="n">
        <v>2991</v>
      </c>
      <c r="B2993" s="55" t="n">
        <v>21</v>
      </c>
      <c r="C2993" s="56" t="n">
        <v>11</v>
      </c>
      <c r="D2993" s="57" t="n">
        <v>30</v>
      </c>
      <c r="E2993" s="58" t="n">
        <v>1</v>
      </c>
      <c r="F2993" s="59" t="str">
        <f aca="false">IF(ISERROR(VLOOKUP(E2993,農産物マスタ!$A:$B,2,FALSE())),"",VLOOKUP(E2993,農産物マスタ!$A:$B,2,FALSE()))</f>
        <v>野菜１</v>
      </c>
      <c r="G2993" s="60" t="n">
        <v>876</v>
      </c>
      <c r="H2993" s="61" t="n">
        <v>1150</v>
      </c>
      <c r="I2993" s="62"/>
      <c r="J2993" s="63" t="n">
        <f aca="false">IF(ISERROR(G2993*H2993+I2993),"",IF(OR(G2993="",H2993="",G2993=0,H2993=0),"",(ROUND(G2993*H2993+I2993,0))))</f>
        <v>1007400</v>
      </c>
      <c r="K2993" s="64" t="s">
        <v>599</v>
      </c>
      <c r="L2993" s="51"/>
      <c r="M2993" s="52"/>
      <c r="N2993" s="53"/>
    </row>
    <row r="2994" customFormat="false" ht="13.5" hidden="false" customHeight="false" outlineLevel="0" collapsed="false">
      <c r="A2994" s="54" t="n">
        <v>2992</v>
      </c>
      <c r="B2994" s="55" t="n">
        <v>21</v>
      </c>
      <c r="C2994" s="56" t="n">
        <v>11</v>
      </c>
      <c r="D2994" s="57" t="n">
        <v>30</v>
      </c>
      <c r="E2994" s="58" t="n">
        <v>2</v>
      </c>
      <c r="F2994" s="59" t="str">
        <f aca="false">IF(ISERROR(VLOOKUP(E2994,農産物マスタ!$A:$B,2,FALSE())),"",VLOOKUP(E2994,農産物マスタ!$A:$B,2,FALSE()))</f>
        <v>野菜２</v>
      </c>
      <c r="G2994" s="60" t="n">
        <v>841.4</v>
      </c>
      <c r="H2994" s="61" t="n">
        <v>1300</v>
      </c>
      <c r="I2994" s="62"/>
      <c r="J2994" s="63" t="n">
        <f aca="false">IF(ISERROR(G2994*H2994+I2994),"",IF(OR(G2994="",H2994="",G2994=0,H2994=0),"",(ROUND(G2994*H2994+I2994,0))))</f>
        <v>1093820</v>
      </c>
      <c r="K2994" s="64" t="s">
        <v>600</v>
      </c>
      <c r="L2994" s="51"/>
      <c r="M2994" s="52"/>
      <c r="N2994" s="53"/>
    </row>
    <row r="2995" customFormat="false" ht="13.5" hidden="false" customHeight="false" outlineLevel="0" collapsed="false">
      <c r="A2995" s="54" t="n">
        <v>2993</v>
      </c>
      <c r="B2995" s="55" t="n">
        <v>21</v>
      </c>
      <c r="C2995" s="56" t="n">
        <v>11</v>
      </c>
      <c r="D2995" s="57" t="n">
        <v>30</v>
      </c>
      <c r="E2995" s="58" t="n">
        <v>3</v>
      </c>
      <c r="F2995" s="59" t="str">
        <f aca="false">IF(ISERROR(VLOOKUP(E2995,農産物マスタ!$A:$B,2,FALSE())),"",VLOOKUP(E2995,農産物マスタ!$A:$B,2,FALSE()))</f>
        <v>野菜３</v>
      </c>
      <c r="G2995" s="60" t="n">
        <v>374.4</v>
      </c>
      <c r="H2995" s="61" t="n">
        <v>410</v>
      </c>
      <c r="I2995" s="62"/>
      <c r="J2995" s="63" t="n">
        <f aca="false">IF(ISERROR(G2995*H2995+I2995),"",IF(OR(G2995="",H2995="",G2995=0,H2995=0),"",(ROUND(G2995*H2995+I2995,0))))</f>
        <v>153504</v>
      </c>
      <c r="K2995" s="64" t="s">
        <v>600</v>
      </c>
      <c r="L2995" s="51"/>
      <c r="M2995" s="52"/>
      <c r="N2995" s="53"/>
    </row>
    <row r="2996" customFormat="false" ht="13.5" hidden="false" customHeight="false" outlineLevel="0" collapsed="false">
      <c r="A2996" s="54" t="n">
        <v>2994</v>
      </c>
      <c r="B2996" s="55" t="n">
        <v>21</v>
      </c>
      <c r="C2996" s="56" t="n">
        <v>11</v>
      </c>
      <c r="D2996" s="57" t="n">
        <v>30</v>
      </c>
      <c r="E2996" s="58" t="n">
        <v>4</v>
      </c>
      <c r="F2996" s="59" t="str">
        <f aca="false">IF(ISERROR(VLOOKUP(E2996,農産物マスタ!$A:$B,2,FALSE())),"",VLOOKUP(E2996,農産物マスタ!$A:$B,2,FALSE()))</f>
        <v>野菜４</v>
      </c>
      <c r="G2996" s="60" t="n">
        <v>1057.4</v>
      </c>
      <c r="H2996" s="61" t="n">
        <v>360</v>
      </c>
      <c r="I2996" s="62"/>
      <c r="J2996" s="63" t="n">
        <f aca="false">IF(ISERROR(G2996*H2996+I2996),"",IF(OR(G2996="",H2996="",G2996=0,H2996=0),"",(ROUND(G2996*H2996+I2996,0))))</f>
        <v>380664</v>
      </c>
      <c r="K2996" s="64" t="s">
        <v>600</v>
      </c>
      <c r="L2996" s="51"/>
      <c r="M2996" s="52"/>
      <c r="N2996" s="53"/>
    </row>
    <row r="2997" customFormat="false" ht="13.5" hidden="false" customHeight="false" outlineLevel="0" collapsed="false">
      <c r="A2997" s="54" t="n">
        <v>2995</v>
      </c>
      <c r="B2997" s="55" t="n">
        <v>21</v>
      </c>
      <c r="C2997" s="56" t="n">
        <v>11</v>
      </c>
      <c r="D2997" s="57" t="n">
        <v>30</v>
      </c>
      <c r="E2997" s="58" t="n">
        <v>5</v>
      </c>
      <c r="F2997" s="59" t="str">
        <f aca="false">IF(ISERROR(VLOOKUP(E2997,農産物マスタ!$A:$B,2,FALSE())),"",VLOOKUP(E2997,農産物マスタ!$A:$B,2,FALSE()))</f>
        <v>野菜５</v>
      </c>
      <c r="G2997" s="60" t="n">
        <v>1355</v>
      </c>
      <c r="H2997" s="61" t="n">
        <v>1150</v>
      </c>
      <c r="I2997" s="62"/>
      <c r="J2997" s="63" t="n">
        <f aca="false">IF(ISERROR(G2997*H2997+I2997),"",IF(OR(G2997="",H2997="",G2997=0,H2997=0),"",(ROUND(G2997*H2997+I2997,0))))</f>
        <v>1558250</v>
      </c>
      <c r="K2997" s="64" t="s">
        <v>600</v>
      </c>
      <c r="L2997" s="51"/>
      <c r="M2997" s="52"/>
      <c r="N2997" s="53"/>
    </row>
    <row r="2998" customFormat="false" ht="13.5" hidden="false" customHeight="false" outlineLevel="0" collapsed="false">
      <c r="A2998" s="54" t="n">
        <v>2996</v>
      </c>
      <c r="B2998" s="55" t="n">
        <v>21</v>
      </c>
      <c r="C2998" s="56" t="n">
        <v>11</v>
      </c>
      <c r="D2998" s="57" t="n">
        <v>30</v>
      </c>
      <c r="E2998" s="58" t="n">
        <v>6</v>
      </c>
      <c r="F2998" s="59" t="str">
        <f aca="false">IF(ISERROR(VLOOKUP(E2998,農産物マスタ!$A:$B,2,FALSE())),"",VLOOKUP(E2998,農産物マスタ!$A:$B,2,FALSE()))</f>
        <v>野菜６</v>
      </c>
      <c r="G2998" s="60" t="n">
        <v>1675.3</v>
      </c>
      <c r="H2998" s="61" t="n">
        <v>1750</v>
      </c>
      <c r="I2998" s="62"/>
      <c r="J2998" s="63" t="n">
        <f aca="false">IF(ISERROR(G2998*H2998+I2998),"",IF(OR(G2998="",H2998="",G2998=0,H2998=0),"",(ROUND(G2998*H2998+I2998,0))))</f>
        <v>2931775</v>
      </c>
      <c r="K2998" s="64" t="s">
        <v>600</v>
      </c>
      <c r="L2998" s="51"/>
      <c r="M2998" s="52"/>
      <c r="N2998" s="53"/>
    </row>
    <row r="2999" customFormat="false" ht="13.5" hidden="false" customHeight="false" outlineLevel="0" collapsed="false">
      <c r="A2999" s="54" t="n">
        <v>2997</v>
      </c>
      <c r="B2999" s="55" t="n">
        <v>21</v>
      </c>
      <c r="C2999" s="56" t="n">
        <v>11</v>
      </c>
      <c r="D2999" s="57" t="n">
        <v>30</v>
      </c>
      <c r="E2999" s="58" t="n">
        <v>23</v>
      </c>
      <c r="F2999" s="59" t="str">
        <f aca="false">IF(ISERROR(VLOOKUP(E2999,農産物マスタ!$A:$B,2,FALSE())),"",VLOOKUP(E2999,農産物マスタ!$A:$B,2,FALSE()))</f>
        <v>野菜２３</v>
      </c>
      <c r="G2999" s="60" t="n">
        <v>1737.1</v>
      </c>
      <c r="H2999" s="61" t="n">
        <v>1030</v>
      </c>
      <c r="I2999" s="62"/>
      <c r="J2999" s="63" t="n">
        <f aca="false">IF(ISERROR(G2999*H2999+I2999),"",IF(OR(G2999="",H2999="",G2999=0,H2999=0),"",(ROUND(G2999*H2999+I2999,0))))</f>
        <v>1789213</v>
      </c>
      <c r="K2999" s="64" t="s">
        <v>601</v>
      </c>
      <c r="L2999" s="51"/>
      <c r="M2999" s="52"/>
      <c r="N2999" s="53"/>
    </row>
    <row r="3000" customFormat="false" ht="13.5" hidden="false" customHeight="false" outlineLevel="0" collapsed="false">
      <c r="A3000" s="54" t="n">
        <v>2998</v>
      </c>
      <c r="B3000" s="55" t="n">
        <v>21</v>
      </c>
      <c r="C3000" s="56" t="n">
        <v>11</v>
      </c>
      <c r="D3000" s="57" t="n">
        <v>30</v>
      </c>
      <c r="E3000" s="58" t="n">
        <v>24</v>
      </c>
      <c r="F3000" s="59" t="str">
        <f aca="false">IF(ISERROR(VLOOKUP(E3000,農産物マスタ!$A:$B,2,FALSE())),"",VLOOKUP(E3000,農産物マスタ!$A:$B,2,FALSE()))</f>
        <v>野菜２４</v>
      </c>
      <c r="G3000" s="60" t="n">
        <v>1513.2</v>
      </c>
      <c r="H3000" s="61" t="n">
        <v>990</v>
      </c>
      <c r="I3000" s="62"/>
      <c r="J3000" s="63" t="n">
        <f aca="false">IF(ISERROR(G3000*H3000+I3000),"",IF(OR(G3000="",H3000="",G3000=0,H3000=0),"",(ROUND(G3000*H3000+I3000,0))))</f>
        <v>1498068</v>
      </c>
      <c r="K3000" s="64" t="s">
        <v>601</v>
      </c>
      <c r="L3000" s="51"/>
      <c r="M3000" s="52"/>
      <c r="N3000" s="53"/>
    </row>
    <row r="3001" customFormat="false" ht="13.5" hidden="false" customHeight="false" outlineLevel="0" collapsed="false">
      <c r="A3001" s="54" t="n">
        <v>2999</v>
      </c>
      <c r="B3001" s="55" t="n">
        <v>21</v>
      </c>
      <c r="C3001" s="56" t="n">
        <v>11</v>
      </c>
      <c r="D3001" s="57" t="n">
        <v>30</v>
      </c>
      <c r="E3001" s="58" t="n">
        <v>25</v>
      </c>
      <c r="F3001" s="59" t="str">
        <f aca="false">IF(ISERROR(VLOOKUP(E3001,農産物マスタ!$A:$B,2,FALSE())),"",VLOOKUP(E3001,農産物マスタ!$A:$B,2,FALSE()))</f>
        <v>野菜２５</v>
      </c>
      <c r="G3001" s="60" t="n">
        <v>135.7</v>
      </c>
      <c r="H3001" s="61" t="n">
        <v>620</v>
      </c>
      <c r="I3001" s="62"/>
      <c r="J3001" s="63" t="n">
        <f aca="false">IF(ISERROR(G3001*H3001+I3001),"",IF(OR(G3001="",H3001="",G3001=0,H3001=0),"",(ROUND(G3001*H3001+I3001,0))))</f>
        <v>84134</v>
      </c>
      <c r="K3001" s="64" t="s">
        <v>601</v>
      </c>
      <c r="L3001" s="51"/>
      <c r="M3001" s="52"/>
      <c r="N3001" s="53"/>
    </row>
    <row r="3002" customFormat="false" ht="13.5" hidden="false" customHeight="false" outlineLevel="0" collapsed="false">
      <c r="A3002" s="54" t="n">
        <v>3000</v>
      </c>
      <c r="B3002" s="55" t="n">
        <v>21</v>
      </c>
      <c r="C3002" s="56" t="n">
        <v>11</v>
      </c>
      <c r="D3002" s="57" t="n">
        <v>30</v>
      </c>
      <c r="E3002" s="58" t="n">
        <v>26</v>
      </c>
      <c r="F3002" s="59" t="str">
        <f aca="false">IF(ISERROR(VLOOKUP(E3002,農産物マスタ!$A:$B,2,FALSE())),"",VLOOKUP(E3002,農産物マスタ!$A:$B,2,FALSE()))</f>
        <v>野菜２６</v>
      </c>
      <c r="G3002" s="60" t="n">
        <v>1089.7</v>
      </c>
      <c r="H3002" s="61" t="n">
        <v>640</v>
      </c>
      <c r="I3002" s="62"/>
      <c r="J3002" s="63" t="n">
        <f aca="false">IF(ISERROR(G3002*H3002+I3002),"",IF(OR(G3002="",H3002="",G3002=0,H3002=0),"",(ROUND(G3002*H3002+I3002,0))))</f>
        <v>697408</v>
      </c>
      <c r="K3002" s="64" t="s">
        <v>601</v>
      </c>
      <c r="L3002" s="51"/>
      <c r="M3002" s="52"/>
      <c r="N3002" s="53"/>
    </row>
    <row r="3003" customFormat="false" ht="13.5" hidden="false" customHeight="false" outlineLevel="0" collapsed="false">
      <c r="A3003" s="54" t="n">
        <v>3001</v>
      </c>
      <c r="B3003" s="55" t="n">
        <v>21</v>
      </c>
      <c r="C3003" s="56" t="n">
        <v>11</v>
      </c>
      <c r="D3003" s="57" t="n">
        <v>30</v>
      </c>
      <c r="E3003" s="58" t="n">
        <v>27</v>
      </c>
      <c r="F3003" s="59" t="str">
        <f aca="false">IF(ISERROR(VLOOKUP(E3003,農産物マスタ!$A:$B,2,FALSE())),"",VLOOKUP(E3003,農産物マスタ!$A:$B,2,FALSE()))</f>
        <v>野菜２７</v>
      </c>
      <c r="G3003" s="60" t="n">
        <v>1287.6</v>
      </c>
      <c r="H3003" s="61" t="n">
        <v>1440</v>
      </c>
      <c r="I3003" s="62"/>
      <c r="J3003" s="63" t="n">
        <f aca="false">IF(ISERROR(G3003*H3003+I3003),"",IF(OR(G3003="",H3003="",G3003=0,H3003=0),"",(ROUND(G3003*H3003+I3003,0))))</f>
        <v>1854144</v>
      </c>
      <c r="K3003" s="64" t="s">
        <v>599</v>
      </c>
      <c r="L3003" s="51"/>
      <c r="M3003" s="52"/>
      <c r="N3003" s="53"/>
    </row>
    <row r="3004" customFormat="false" ht="13.5" hidden="false" customHeight="false" outlineLevel="0" collapsed="false">
      <c r="A3004" s="54" t="n">
        <v>3002</v>
      </c>
      <c r="B3004" s="55" t="n">
        <v>21</v>
      </c>
      <c r="C3004" s="56" t="n">
        <v>11</v>
      </c>
      <c r="D3004" s="57" t="n">
        <v>30</v>
      </c>
      <c r="E3004" s="58" t="n">
        <v>27</v>
      </c>
      <c r="F3004" s="59" t="str">
        <f aca="false">IF(ISERROR(VLOOKUP(E3004,農産物マスタ!$A:$B,2,FALSE())),"",VLOOKUP(E3004,農産物マスタ!$A:$B,2,FALSE()))</f>
        <v>野菜２７</v>
      </c>
      <c r="G3004" s="60" t="n">
        <v>859</v>
      </c>
      <c r="H3004" s="61" t="n">
        <v>1790</v>
      </c>
      <c r="I3004" s="62"/>
      <c r="J3004" s="63" t="n">
        <f aca="false">IF(ISERROR(G3004*H3004+I3004),"",IF(OR(G3004="",H3004="",G3004=0,H3004=0),"",(ROUND(G3004*H3004+I3004,0))))</f>
        <v>1537610</v>
      </c>
      <c r="K3004" s="64" t="s">
        <v>601</v>
      </c>
      <c r="L3004" s="51"/>
      <c r="M3004" s="52"/>
      <c r="N3004" s="53"/>
    </row>
    <row r="3005" customFormat="false" ht="13.5" hidden="false" customHeight="false" outlineLevel="0" collapsed="false">
      <c r="A3005" s="54" t="n">
        <v>3003</v>
      </c>
      <c r="B3005" s="55" t="n">
        <v>21</v>
      </c>
      <c r="C3005" s="56" t="n">
        <v>11</v>
      </c>
      <c r="D3005" s="57" t="n">
        <v>30</v>
      </c>
      <c r="E3005" s="58" t="n">
        <v>28</v>
      </c>
      <c r="F3005" s="59" t="str">
        <f aca="false">IF(ISERROR(VLOOKUP(E3005,農産物マスタ!$A:$B,2,FALSE())),"",VLOOKUP(E3005,農産物マスタ!$A:$B,2,FALSE()))</f>
        <v>野菜２８</v>
      </c>
      <c r="G3005" s="60" t="n">
        <v>793.8</v>
      </c>
      <c r="H3005" s="61" t="n">
        <v>1570</v>
      </c>
      <c r="I3005" s="62"/>
      <c r="J3005" s="63" t="n">
        <f aca="false">IF(ISERROR(G3005*H3005+I3005),"",IF(OR(G3005="",H3005="",G3005=0,H3005=0),"",(ROUND(G3005*H3005+I3005,0))))</f>
        <v>1246266</v>
      </c>
      <c r="K3005" s="64" t="s">
        <v>599</v>
      </c>
      <c r="L3005" s="51"/>
      <c r="M3005" s="52"/>
      <c r="N3005" s="53"/>
    </row>
    <row r="3006" customFormat="false" ht="13.5" hidden="false" customHeight="false" outlineLevel="0" collapsed="false">
      <c r="A3006" s="54" t="n">
        <v>3004</v>
      </c>
      <c r="B3006" s="55" t="n">
        <v>21</v>
      </c>
      <c r="C3006" s="56" t="n">
        <v>11</v>
      </c>
      <c r="D3006" s="57" t="n">
        <v>30</v>
      </c>
      <c r="E3006" s="58" t="n">
        <v>29</v>
      </c>
      <c r="F3006" s="59" t="str">
        <f aca="false">IF(ISERROR(VLOOKUP(E3006,農産物マスタ!$A:$B,2,FALSE())),"",VLOOKUP(E3006,農産物マスタ!$A:$B,2,FALSE()))</f>
        <v>野菜２９</v>
      </c>
      <c r="G3006" s="60" t="n">
        <v>1726.3</v>
      </c>
      <c r="H3006" s="61" t="n">
        <v>550</v>
      </c>
      <c r="I3006" s="62"/>
      <c r="J3006" s="63" t="n">
        <f aca="false">IF(ISERROR(G3006*H3006+I3006),"",IF(OR(G3006="",H3006="",G3006=0,H3006=0),"",(ROUND(G3006*H3006+I3006,0))))</f>
        <v>949465</v>
      </c>
      <c r="K3006" s="64" t="s">
        <v>599</v>
      </c>
      <c r="L3006" s="51"/>
      <c r="M3006" s="52"/>
      <c r="N3006" s="53"/>
    </row>
    <row r="3007" customFormat="false" ht="13.5" hidden="false" customHeight="false" outlineLevel="0" collapsed="false">
      <c r="A3007" s="54" t="n">
        <v>3005</v>
      </c>
      <c r="B3007" s="55" t="n">
        <v>21</v>
      </c>
      <c r="C3007" s="56" t="n">
        <v>11</v>
      </c>
      <c r="D3007" s="57" t="n">
        <v>30</v>
      </c>
      <c r="E3007" s="58" t="n">
        <v>30</v>
      </c>
      <c r="F3007" s="59" t="str">
        <f aca="false">IF(ISERROR(VLOOKUP(E3007,農産物マスタ!$A:$B,2,FALSE())),"",VLOOKUP(E3007,農産物マスタ!$A:$B,2,FALSE()))</f>
        <v>野菜３０</v>
      </c>
      <c r="G3007" s="60" t="n">
        <v>362.5</v>
      </c>
      <c r="H3007" s="61" t="n">
        <v>830</v>
      </c>
      <c r="I3007" s="62"/>
      <c r="J3007" s="63" t="n">
        <f aca="false">IF(ISERROR(G3007*H3007+I3007),"",IF(OR(G3007="",H3007="",G3007=0,H3007=0),"",(ROUND(G3007*H3007+I3007,0))))</f>
        <v>300875</v>
      </c>
      <c r="K3007" s="64" t="s">
        <v>599</v>
      </c>
      <c r="L3007" s="51"/>
      <c r="M3007" s="52"/>
      <c r="N3007" s="53"/>
    </row>
    <row r="3008" customFormat="false" ht="13.5" hidden="false" customHeight="false" outlineLevel="0" collapsed="false">
      <c r="A3008" s="54" t="n">
        <v>3006</v>
      </c>
      <c r="B3008" s="55" t="n">
        <v>21</v>
      </c>
      <c r="C3008" s="56" t="n">
        <v>12</v>
      </c>
      <c r="D3008" s="57" t="n">
        <v>1</v>
      </c>
      <c r="E3008" s="58" t="n">
        <v>14</v>
      </c>
      <c r="F3008" s="59" t="str">
        <f aca="false">IF(ISERROR(VLOOKUP(E3008,農産物マスタ!$A:$B,2,FALSE())),"",VLOOKUP(E3008,農産物マスタ!$A:$B,2,FALSE()))</f>
        <v>野菜１４</v>
      </c>
      <c r="G3008" s="60" t="n">
        <v>1569.3</v>
      </c>
      <c r="H3008" s="61" t="n">
        <v>960</v>
      </c>
      <c r="I3008" s="62"/>
      <c r="J3008" s="63" t="n">
        <f aca="false">IF(ISERROR(G3008*H3008+I3008),"",IF(OR(G3008="",H3008="",G3008=0,H3008=0),"",(ROUND(G3008*H3008+I3008,0))))</f>
        <v>1506528</v>
      </c>
      <c r="K3008" s="64" t="s">
        <v>602</v>
      </c>
      <c r="L3008" s="51"/>
      <c r="M3008" s="52"/>
      <c r="N3008" s="53"/>
    </row>
    <row r="3009" customFormat="false" ht="13.5" hidden="false" customHeight="false" outlineLevel="0" collapsed="false">
      <c r="A3009" s="54" t="n">
        <v>3007</v>
      </c>
      <c r="B3009" s="55" t="n">
        <v>21</v>
      </c>
      <c r="C3009" s="56" t="n">
        <v>12</v>
      </c>
      <c r="D3009" s="57" t="n">
        <v>1</v>
      </c>
      <c r="E3009" s="58" t="n">
        <v>15</v>
      </c>
      <c r="F3009" s="59" t="str">
        <f aca="false">IF(ISERROR(VLOOKUP(E3009,農産物マスタ!$A:$B,2,FALSE())),"",VLOOKUP(E3009,農産物マスタ!$A:$B,2,FALSE()))</f>
        <v>野菜１５</v>
      </c>
      <c r="G3009" s="60" t="n">
        <v>1305.7</v>
      </c>
      <c r="H3009" s="61" t="n">
        <v>920</v>
      </c>
      <c r="I3009" s="62"/>
      <c r="J3009" s="63" t="n">
        <f aca="false">IF(ISERROR(G3009*H3009+I3009),"",IF(OR(G3009="",H3009="",G3009=0,H3009=0),"",(ROUND(G3009*H3009+I3009,0))))</f>
        <v>1201244</v>
      </c>
      <c r="K3009" s="64" t="s">
        <v>602</v>
      </c>
      <c r="L3009" s="51"/>
      <c r="M3009" s="52"/>
      <c r="N3009" s="53"/>
    </row>
    <row r="3010" customFormat="false" ht="13.5" hidden="false" customHeight="false" outlineLevel="0" collapsed="false">
      <c r="A3010" s="54" t="n">
        <v>3008</v>
      </c>
      <c r="B3010" s="55" t="n">
        <v>21</v>
      </c>
      <c r="C3010" s="56" t="n">
        <v>12</v>
      </c>
      <c r="D3010" s="57" t="n">
        <v>1</v>
      </c>
      <c r="E3010" s="58" t="n">
        <v>16</v>
      </c>
      <c r="F3010" s="59" t="str">
        <f aca="false">IF(ISERROR(VLOOKUP(E3010,農産物マスタ!$A:$B,2,FALSE())),"",VLOOKUP(E3010,農産物マスタ!$A:$B,2,FALSE()))</f>
        <v>野菜１６</v>
      </c>
      <c r="G3010" s="60" t="n">
        <v>1260.9</v>
      </c>
      <c r="H3010" s="61" t="n">
        <v>820</v>
      </c>
      <c r="I3010" s="62"/>
      <c r="J3010" s="63" t="n">
        <f aca="false">IF(ISERROR(G3010*H3010+I3010),"",IF(OR(G3010="",H3010="",G3010=0,H3010=0),"",(ROUND(G3010*H3010+I3010,0))))</f>
        <v>1033938</v>
      </c>
      <c r="K3010" s="64" t="s">
        <v>602</v>
      </c>
      <c r="L3010" s="51"/>
      <c r="M3010" s="52"/>
      <c r="N3010" s="53"/>
    </row>
    <row r="3011" customFormat="false" ht="13.5" hidden="false" customHeight="false" outlineLevel="0" collapsed="false">
      <c r="A3011" s="54" t="n">
        <v>3009</v>
      </c>
      <c r="B3011" s="55" t="n">
        <v>21</v>
      </c>
      <c r="C3011" s="56" t="n">
        <v>12</v>
      </c>
      <c r="D3011" s="57" t="n">
        <v>1</v>
      </c>
      <c r="E3011" s="58" t="n">
        <v>17</v>
      </c>
      <c r="F3011" s="59" t="str">
        <f aca="false">IF(ISERROR(VLOOKUP(E3011,農産物マスタ!$A:$B,2,FALSE())),"",VLOOKUP(E3011,農産物マスタ!$A:$B,2,FALSE()))</f>
        <v>野菜１７</v>
      </c>
      <c r="G3011" s="60" t="n">
        <v>678.8</v>
      </c>
      <c r="H3011" s="61" t="n">
        <v>760</v>
      </c>
      <c r="I3011" s="62"/>
      <c r="J3011" s="63" t="n">
        <f aca="false">IF(ISERROR(G3011*H3011+I3011),"",IF(OR(G3011="",H3011="",G3011=0,H3011=0),"",(ROUND(G3011*H3011+I3011,0))))</f>
        <v>515888</v>
      </c>
      <c r="K3011" s="64" t="s">
        <v>602</v>
      </c>
      <c r="L3011" s="51"/>
      <c r="M3011" s="52"/>
      <c r="N3011" s="53"/>
    </row>
    <row r="3012" customFormat="false" ht="13.5" hidden="false" customHeight="false" outlineLevel="0" collapsed="false">
      <c r="A3012" s="54" t="n">
        <v>3010</v>
      </c>
      <c r="B3012" s="55" t="n">
        <v>21</v>
      </c>
      <c r="C3012" s="56" t="n">
        <v>12</v>
      </c>
      <c r="D3012" s="57" t="n">
        <v>1</v>
      </c>
      <c r="E3012" s="58" t="n">
        <v>18</v>
      </c>
      <c r="F3012" s="59" t="str">
        <f aca="false">IF(ISERROR(VLOOKUP(E3012,農産物マスタ!$A:$B,2,FALSE())),"",VLOOKUP(E3012,農産物マスタ!$A:$B,2,FALSE()))</f>
        <v>野菜１８</v>
      </c>
      <c r="G3012" s="60" t="n">
        <v>1097.7</v>
      </c>
      <c r="H3012" s="61" t="n">
        <v>600</v>
      </c>
      <c r="I3012" s="62"/>
      <c r="J3012" s="63" t="n">
        <f aca="false">IF(ISERROR(G3012*H3012+I3012),"",IF(OR(G3012="",H3012="",G3012=0,H3012=0),"",(ROUND(G3012*H3012+I3012,0))))</f>
        <v>658620</v>
      </c>
      <c r="K3012" s="64" t="s">
        <v>602</v>
      </c>
      <c r="L3012" s="51"/>
      <c r="M3012" s="52"/>
      <c r="N3012" s="53"/>
    </row>
    <row r="3013" customFormat="false" ht="13.5" hidden="false" customHeight="false" outlineLevel="0" collapsed="false">
      <c r="A3013" s="54" t="n">
        <v>3011</v>
      </c>
      <c r="B3013" s="55" t="n">
        <v>21</v>
      </c>
      <c r="C3013" s="56" t="n">
        <v>12</v>
      </c>
      <c r="D3013" s="57" t="n">
        <v>4</v>
      </c>
      <c r="E3013" s="58" t="n">
        <v>2</v>
      </c>
      <c r="F3013" s="59" t="str">
        <f aca="false">IF(ISERROR(VLOOKUP(E3013,農産物マスタ!$A:$B,2,FALSE())),"",VLOOKUP(E3013,農産物マスタ!$A:$B,2,FALSE()))</f>
        <v>野菜２</v>
      </c>
      <c r="G3013" s="60" t="n">
        <v>143.1</v>
      </c>
      <c r="H3013" s="61" t="n">
        <v>630</v>
      </c>
      <c r="I3013" s="62"/>
      <c r="J3013" s="63" t="n">
        <f aca="false">IF(ISERROR(G3013*H3013+I3013),"",IF(OR(G3013="",H3013="",G3013=0,H3013=0),"",(ROUND(G3013*H3013+I3013,0))))</f>
        <v>90153</v>
      </c>
      <c r="K3013" s="64" t="s">
        <v>603</v>
      </c>
      <c r="L3013" s="51"/>
      <c r="M3013" s="52"/>
      <c r="N3013" s="53"/>
    </row>
    <row r="3014" customFormat="false" ht="13.5" hidden="false" customHeight="false" outlineLevel="0" collapsed="false">
      <c r="A3014" s="54" t="n">
        <v>3012</v>
      </c>
      <c r="B3014" s="55" t="n">
        <v>21</v>
      </c>
      <c r="C3014" s="56" t="n">
        <v>12</v>
      </c>
      <c r="D3014" s="57" t="n">
        <v>4</v>
      </c>
      <c r="E3014" s="58" t="n">
        <v>3</v>
      </c>
      <c r="F3014" s="59" t="str">
        <f aca="false">IF(ISERROR(VLOOKUP(E3014,農産物マスタ!$A:$B,2,FALSE())),"",VLOOKUP(E3014,農産物マスタ!$A:$B,2,FALSE()))</f>
        <v>野菜３</v>
      </c>
      <c r="G3014" s="60" t="n">
        <v>1131.1</v>
      </c>
      <c r="H3014" s="61" t="n">
        <v>550</v>
      </c>
      <c r="I3014" s="62"/>
      <c r="J3014" s="63" t="n">
        <f aca="false">IF(ISERROR(G3014*H3014+I3014),"",IF(OR(G3014="",H3014="",G3014=0,H3014=0),"",(ROUND(G3014*H3014+I3014,0))))</f>
        <v>622105</v>
      </c>
      <c r="K3014" s="64" t="s">
        <v>603</v>
      </c>
      <c r="L3014" s="51"/>
      <c r="M3014" s="52"/>
      <c r="N3014" s="53"/>
    </row>
    <row r="3015" customFormat="false" ht="13.5" hidden="false" customHeight="false" outlineLevel="0" collapsed="false">
      <c r="A3015" s="54" t="n">
        <v>3013</v>
      </c>
      <c r="B3015" s="55" t="n">
        <v>21</v>
      </c>
      <c r="C3015" s="56" t="n">
        <v>12</v>
      </c>
      <c r="D3015" s="57" t="n">
        <v>4</v>
      </c>
      <c r="E3015" s="58" t="n">
        <v>4</v>
      </c>
      <c r="F3015" s="59" t="str">
        <f aca="false">IF(ISERROR(VLOOKUP(E3015,農産物マスタ!$A:$B,2,FALSE())),"",VLOOKUP(E3015,農産物マスタ!$A:$B,2,FALSE()))</f>
        <v>野菜４</v>
      </c>
      <c r="G3015" s="60" t="n">
        <v>907.8</v>
      </c>
      <c r="H3015" s="61" t="n">
        <v>530</v>
      </c>
      <c r="I3015" s="62"/>
      <c r="J3015" s="63" t="n">
        <f aca="false">IF(ISERROR(G3015*H3015+I3015),"",IF(OR(G3015="",H3015="",G3015=0,H3015=0),"",(ROUND(G3015*H3015+I3015,0))))</f>
        <v>481134</v>
      </c>
      <c r="K3015" s="64" t="s">
        <v>603</v>
      </c>
      <c r="L3015" s="51"/>
      <c r="M3015" s="52"/>
      <c r="N3015" s="53"/>
    </row>
    <row r="3016" customFormat="false" ht="13.5" hidden="false" customHeight="false" outlineLevel="0" collapsed="false">
      <c r="A3016" s="54" t="n">
        <v>3014</v>
      </c>
      <c r="B3016" s="55" t="n">
        <v>21</v>
      </c>
      <c r="C3016" s="56" t="n">
        <v>12</v>
      </c>
      <c r="D3016" s="57" t="n">
        <v>4</v>
      </c>
      <c r="E3016" s="58" t="n">
        <v>4</v>
      </c>
      <c r="F3016" s="59" t="str">
        <f aca="false">IF(ISERROR(VLOOKUP(E3016,農産物マスタ!$A:$B,2,FALSE())),"",VLOOKUP(E3016,農産物マスタ!$A:$B,2,FALSE()))</f>
        <v>野菜４</v>
      </c>
      <c r="G3016" s="60" t="n">
        <v>1406</v>
      </c>
      <c r="H3016" s="61" t="n">
        <v>1050</v>
      </c>
      <c r="I3016" s="62"/>
      <c r="J3016" s="63" t="n">
        <f aca="false">IF(ISERROR(G3016*H3016+I3016),"",IF(OR(G3016="",H3016="",G3016=0,H3016=0),"",(ROUND(G3016*H3016+I3016,0))))</f>
        <v>1476300</v>
      </c>
      <c r="K3016" s="64" t="s">
        <v>604</v>
      </c>
      <c r="L3016" s="51"/>
      <c r="M3016" s="52"/>
      <c r="N3016" s="53"/>
    </row>
    <row r="3017" customFormat="false" ht="13.5" hidden="false" customHeight="false" outlineLevel="0" collapsed="false">
      <c r="A3017" s="54" t="n">
        <v>3015</v>
      </c>
      <c r="B3017" s="55" t="n">
        <v>21</v>
      </c>
      <c r="C3017" s="56" t="n">
        <v>12</v>
      </c>
      <c r="D3017" s="57" t="n">
        <v>4</v>
      </c>
      <c r="E3017" s="58" t="n">
        <v>5</v>
      </c>
      <c r="F3017" s="59" t="str">
        <f aca="false">IF(ISERROR(VLOOKUP(E3017,農産物マスタ!$A:$B,2,FALSE())),"",VLOOKUP(E3017,農産物マスタ!$A:$B,2,FALSE()))</f>
        <v>野菜５</v>
      </c>
      <c r="G3017" s="60" t="n">
        <v>648.1</v>
      </c>
      <c r="H3017" s="61" t="n">
        <v>510</v>
      </c>
      <c r="I3017" s="62"/>
      <c r="J3017" s="63" t="n">
        <f aca="false">IF(ISERROR(G3017*H3017+I3017),"",IF(OR(G3017="",H3017="",G3017=0,H3017=0),"",(ROUND(G3017*H3017+I3017,0))))</f>
        <v>330531</v>
      </c>
      <c r="K3017" s="64" t="s">
        <v>603</v>
      </c>
      <c r="L3017" s="51"/>
      <c r="M3017" s="52"/>
      <c r="N3017" s="53"/>
    </row>
    <row r="3018" customFormat="false" ht="13.5" hidden="false" customHeight="false" outlineLevel="0" collapsed="false">
      <c r="A3018" s="54" t="n">
        <v>3016</v>
      </c>
      <c r="B3018" s="55" t="n">
        <v>21</v>
      </c>
      <c r="C3018" s="56" t="n">
        <v>12</v>
      </c>
      <c r="D3018" s="57" t="n">
        <v>4</v>
      </c>
      <c r="E3018" s="58" t="n">
        <v>5</v>
      </c>
      <c r="F3018" s="59" t="str">
        <f aca="false">IF(ISERROR(VLOOKUP(E3018,農産物マスタ!$A:$B,2,FALSE())),"",VLOOKUP(E3018,農産物マスタ!$A:$B,2,FALSE()))</f>
        <v>野菜５</v>
      </c>
      <c r="G3018" s="60" t="n">
        <v>1477.5</v>
      </c>
      <c r="H3018" s="61" t="n">
        <v>320</v>
      </c>
      <c r="I3018" s="62"/>
      <c r="J3018" s="63" t="n">
        <f aca="false">IF(ISERROR(G3018*H3018+I3018),"",IF(OR(G3018="",H3018="",G3018=0,H3018=0),"",(ROUND(G3018*H3018+I3018,0))))</f>
        <v>472800</v>
      </c>
      <c r="K3018" s="64" t="s">
        <v>604</v>
      </c>
      <c r="L3018" s="51"/>
      <c r="M3018" s="52"/>
      <c r="N3018" s="53"/>
    </row>
    <row r="3019" customFormat="false" ht="13.5" hidden="false" customHeight="false" outlineLevel="0" collapsed="false">
      <c r="A3019" s="54" t="n">
        <v>3017</v>
      </c>
      <c r="B3019" s="55" t="n">
        <v>21</v>
      </c>
      <c r="C3019" s="56" t="n">
        <v>12</v>
      </c>
      <c r="D3019" s="57" t="n">
        <v>4</v>
      </c>
      <c r="E3019" s="58" t="n">
        <v>6</v>
      </c>
      <c r="F3019" s="59" t="str">
        <f aca="false">IF(ISERROR(VLOOKUP(E3019,農産物マスタ!$A:$B,2,FALSE())),"",VLOOKUP(E3019,農産物マスタ!$A:$B,2,FALSE()))</f>
        <v>野菜６</v>
      </c>
      <c r="G3019" s="60" t="n">
        <v>463.9</v>
      </c>
      <c r="H3019" s="61" t="n">
        <v>720</v>
      </c>
      <c r="I3019" s="62"/>
      <c r="J3019" s="63" t="n">
        <f aca="false">IF(ISERROR(G3019*H3019+I3019),"",IF(OR(G3019="",H3019="",G3019=0,H3019=0),"",(ROUND(G3019*H3019+I3019,0))))</f>
        <v>334008</v>
      </c>
      <c r="K3019" s="64" t="s">
        <v>603</v>
      </c>
      <c r="L3019" s="51"/>
      <c r="M3019" s="52"/>
      <c r="N3019" s="53"/>
    </row>
    <row r="3020" customFormat="false" ht="13.5" hidden="false" customHeight="false" outlineLevel="0" collapsed="false">
      <c r="A3020" s="54" t="n">
        <v>3018</v>
      </c>
      <c r="B3020" s="55" t="n">
        <v>21</v>
      </c>
      <c r="C3020" s="56" t="n">
        <v>12</v>
      </c>
      <c r="D3020" s="57" t="n">
        <v>4</v>
      </c>
      <c r="E3020" s="58" t="n">
        <v>6</v>
      </c>
      <c r="F3020" s="59" t="str">
        <f aca="false">IF(ISERROR(VLOOKUP(E3020,農産物マスタ!$A:$B,2,FALSE())),"",VLOOKUP(E3020,農産物マスタ!$A:$B,2,FALSE()))</f>
        <v>野菜６</v>
      </c>
      <c r="G3020" s="60" t="n">
        <v>285.9</v>
      </c>
      <c r="H3020" s="61" t="n">
        <v>730</v>
      </c>
      <c r="I3020" s="62"/>
      <c r="J3020" s="63" t="n">
        <f aca="false">IF(ISERROR(G3020*H3020+I3020),"",IF(OR(G3020="",H3020="",G3020=0,H3020=0),"",(ROUND(G3020*H3020+I3020,0))))</f>
        <v>208707</v>
      </c>
      <c r="K3020" s="64" t="s">
        <v>604</v>
      </c>
      <c r="L3020" s="51"/>
      <c r="M3020" s="52"/>
      <c r="N3020" s="53"/>
    </row>
    <row r="3021" customFormat="false" ht="13.5" hidden="false" customHeight="false" outlineLevel="0" collapsed="false">
      <c r="A3021" s="54" t="n">
        <v>3019</v>
      </c>
      <c r="B3021" s="55" t="n">
        <v>21</v>
      </c>
      <c r="C3021" s="56" t="n">
        <v>12</v>
      </c>
      <c r="D3021" s="57" t="n">
        <v>4</v>
      </c>
      <c r="E3021" s="58" t="n">
        <v>7</v>
      </c>
      <c r="F3021" s="59" t="str">
        <f aca="false">IF(ISERROR(VLOOKUP(E3021,農産物マスタ!$A:$B,2,FALSE())),"",VLOOKUP(E3021,農産物マスタ!$A:$B,2,FALSE()))</f>
        <v>野菜７</v>
      </c>
      <c r="G3021" s="60" t="n">
        <v>1196.9</v>
      </c>
      <c r="H3021" s="61" t="n">
        <v>1800</v>
      </c>
      <c r="I3021" s="62"/>
      <c r="J3021" s="63" t="n">
        <f aca="false">IF(ISERROR(G3021*H3021+I3021),"",IF(OR(G3021="",H3021="",G3021=0,H3021=0),"",(ROUND(G3021*H3021+I3021,0))))</f>
        <v>2154420</v>
      </c>
      <c r="K3021" s="64" t="s">
        <v>604</v>
      </c>
      <c r="L3021" s="51"/>
      <c r="M3021" s="52"/>
      <c r="N3021" s="53"/>
    </row>
    <row r="3022" customFormat="false" ht="13.5" hidden="false" customHeight="false" outlineLevel="0" collapsed="false">
      <c r="A3022" s="54" t="n">
        <v>3020</v>
      </c>
      <c r="B3022" s="55" t="n">
        <v>21</v>
      </c>
      <c r="C3022" s="56" t="n">
        <v>12</v>
      </c>
      <c r="D3022" s="57" t="n">
        <v>4</v>
      </c>
      <c r="E3022" s="58" t="n">
        <v>8</v>
      </c>
      <c r="F3022" s="59" t="str">
        <f aca="false">IF(ISERROR(VLOOKUP(E3022,農産物マスタ!$A:$B,2,FALSE())),"",VLOOKUP(E3022,農産物マスタ!$A:$B,2,FALSE()))</f>
        <v>野菜８</v>
      </c>
      <c r="G3022" s="60" t="n">
        <v>860.7</v>
      </c>
      <c r="H3022" s="61" t="n">
        <v>1290</v>
      </c>
      <c r="I3022" s="62"/>
      <c r="J3022" s="63" t="n">
        <f aca="false">IF(ISERROR(G3022*H3022+I3022),"",IF(OR(G3022="",H3022="",G3022=0,H3022=0),"",(ROUND(G3022*H3022+I3022,0))))</f>
        <v>1110303</v>
      </c>
      <c r="K3022" s="64" t="s">
        <v>604</v>
      </c>
      <c r="L3022" s="51"/>
      <c r="M3022" s="52"/>
      <c r="N3022" s="53"/>
    </row>
    <row r="3023" customFormat="false" ht="13.5" hidden="false" customHeight="false" outlineLevel="0" collapsed="false">
      <c r="A3023" s="54" t="n">
        <v>3021</v>
      </c>
      <c r="B3023" s="55" t="n">
        <v>21</v>
      </c>
      <c r="C3023" s="56" t="n">
        <v>12</v>
      </c>
      <c r="D3023" s="57" t="n">
        <v>4</v>
      </c>
      <c r="E3023" s="58" t="n">
        <v>12</v>
      </c>
      <c r="F3023" s="59" t="str">
        <f aca="false">IF(ISERROR(VLOOKUP(E3023,農産物マスタ!$A:$B,2,FALSE())),"",VLOOKUP(E3023,農産物マスタ!$A:$B,2,FALSE()))</f>
        <v>野菜１２</v>
      </c>
      <c r="G3023" s="60" t="n">
        <v>493.4</v>
      </c>
      <c r="H3023" s="61" t="n">
        <v>1600</v>
      </c>
      <c r="I3023" s="62"/>
      <c r="J3023" s="63" t="n">
        <f aca="false">IF(ISERROR(G3023*H3023+I3023),"",IF(OR(G3023="",H3023="",G3023=0,H3023=0),"",(ROUND(G3023*H3023+I3023,0))))</f>
        <v>789440</v>
      </c>
      <c r="K3023" s="64" t="s">
        <v>605</v>
      </c>
      <c r="L3023" s="51"/>
      <c r="M3023" s="52"/>
      <c r="N3023" s="53"/>
    </row>
    <row r="3024" customFormat="false" ht="13.5" hidden="false" customHeight="false" outlineLevel="0" collapsed="false">
      <c r="A3024" s="54" t="n">
        <v>3022</v>
      </c>
      <c r="B3024" s="55" t="n">
        <v>21</v>
      </c>
      <c r="C3024" s="56" t="n">
        <v>12</v>
      </c>
      <c r="D3024" s="57" t="n">
        <v>4</v>
      </c>
      <c r="E3024" s="58" t="n">
        <v>13</v>
      </c>
      <c r="F3024" s="59" t="str">
        <f aca="false">IF(ISERROR(VLOOKUP(E3024,農産物マスタ!$A:$B,2,FALSE())),"",VLOOKUP(E3024,農産物マスタ!$A:$B,2,FALSE()))</f>
        <v>野菜１３</v>
      </c>
      <c r="G3024" s="60" t="n">
        <v>1378.3</v>
      </c>
      <c r="H3024" s="61" t="n">
        <v>100</v>
      </c>
      <c r="I3024" s="62"/>
      <c r="J3024" s="63" t="n">
        <f aca="false">IF(ISERROR(G3024*H3024+I3024),"",IF(OR(G3024="",H3024="",G3024=0,H3024=0),"",(ROUND(G3024*H3024+I3024,0))))</f>
        <v>137830</v>
      </c>
      <c r="K3024" s="64" t="s">
        <v>605</v>
      </c>
      <c r="L3024" s="51"/>
      <c r="M3024" s="52"/>
      <c r="N3024" s="53"/>
    </row>
    <row r="3025" customFormat="false" ht="13.5" hidden="false" customHeight="false" outlineLevel="0" collapsed="false">
      <c r="A3025" s="54" t="n">
        <v>3023</v>
      </c>
      <c r="B3025" s="55" t="n">
        <v>21</v>
      </c>
      <c r="C3025" s="56" t="n">
        <v>12</v>
      </c>
      <c r="D3025" s="57" t="n">
        <v>4</v>
      </c>
      <c r="E3025" s="58" t="n">
        <v>14</v>
      </c>
      <c r="F3025" s="59" t="str">
        <f aca="false">IF(ISERROR(VLOOKUP(E3025,農産物マスタ!$A:$B,2,FALSE())),"",VLOOKUP(E3025,農産物マスタ!$A:$B,2,FALSE()))</f>
        <v>野菜１４</v>
      </c>
      <c r="G3025" s="60" t="n">
        <v>1132.8</v>
      </c>
      <c r="H3025" s="61" t="n">
        <v>230</v>
      </c>
      <c r="I3025" s="62"/>
      <c r="J3025" s="63" t="n">
        <f aca="false">IF(ISERROR(G3025*H3025+I3025),"",IF(OR(G3025="",H3025="",G3025=0,H3025=0),"",(ROUND(G3025*H3025+I3025,0))))</f>
        <v>260544</v>
      </c>
      <c r="K3025" s="64" t="s">
        <v>605</v>
      </c>
      <c r="L3025" s="51"/>
      <c r="M3025" s="52"/>
      <c r="N3025" s="53"/>
    </row>
    <row r="3026" customFormat="false" ht="13.5" hidden="false" customHeight="false" outlineLevel="0" collapsed="false">
      <c r="A3026" s="54" t="n">
        <v>3024</v>
      </c>
      <c r="B3026" s="55" t="n">
        <v>21</v>
      </c>
      <c r="C3026" s="56" t="n">
        <v>12</v>
      </c>
      <c r="D3026" s="57" t="n">
        <v>4</v>
      </c>
      <c r="E3026" s="58" t="n">
        <v>15</v>
      </c>
      <c r="F3026" s="59" t="str">
        <f aca="false">IF(ISERROR(VLOOKUP(E3026,農産物マスタ!$A:$B,2,FALSE())),"",VLOOKUP(E3026,農産物マスタ!$A:$B,2,FALSE()))</f>
        <v>野菜１５</v>
      </c>
      <c r="G3026" s="60" t="n">
        <v>1568.7</v>
      </c>
      <c r="H3026" s="61" t="n">
        <v>670</v>
      </c>
      <c r="I3026" s="62"/>
      <c r="J3026" s="63" t="n">
        <f aca="false">IF(ISERROR(G3026*H3026+I3026),"",IF(OR(G3026="",H3026="",G3026=0,H3026=0),"",(ROUND(G3026*H3026+I3026,0))))</f>
        <v>1051029</v>
      </c>
      <c r="K3026" s="64" t="s">
        <v>605</v>
      </c>
      <c r="L3026" s="51"/>
      <c r="M3026" s="52"/>
      <c r="N3026" s="53"/>
    </row>
    <row r="3027" customFormat="false" ht="13.5" hidden="false" customHeight="false" outlineLevel="0" collapsed="false">
      <c r="A3027" s="54" t="n">
        <v>3025</v>
      </c>
      <c r="B3027" s="55" t="n">
        <v>21</v>
      </c>
      <c r="C3027" s="56" t="n">
        <v>12</v>
      </c>
      <c r="D3027" s="57" t="n">
        <v>4</v>
      </c>
      <c r="E3027" s="58" t="n">
        <v>16</v>
      </c>
      <c r="F3027" s="59" t="str">
        <f aca="false">IF(ISERROR(VLOOKUP(E3027,農産物マスタ!$A:$B,2,FALSE())),"",VLOOKUP(E3027,農産物マスタ!$A:$B,2,FALSE()))</f>
        <v>野菜１６</v>
      </c>
      <c r="G3027" s="60" t="n">
        <v>1217.3</v>
      </c>
      <c r="H3027" s="61" t="n">
        <v>900</v>
      </c>
      <c r="I3027" s="62"/>
      <c r="J3027" s="63" t="n">
        <f aca="false">IF(ISERROR(G3027*H3027+I3027),"",IF(OR(G3027="",H3027="",G3027=0,H3027=0),"",(ROUND(G3027*H3027+I3027,0))))</f>
        <v>1095570</v>
      </c>
      <c r="K3027" s="64" t="s">
        <v>605</v>
      </c>
      <c r="L3027" s="51"/>
      <c r="M3027" s="52"/>
      <c r="N3027" s="53"/>
    </row>
    <row r="3028" customFormat="false" ht="13.5" hidden="false" customHeight="false" outlineLevel="0" collapsed="false">
      <c r="A3028" s="54" t="n">
        <v>3026</v>
      </c>
      <c r="B3028" s="55" t="n">
        <v>21</v>
      </c>
      <c r="C3028" s="56" t="n">
        <v>12</v>
      </c>
      <c r="D3028" s="57" t="n">
        <v>4</v>
      </c>
      <c r="E3028" s="58" t="n">
        <v>22</v>
      </c>
      <c r="F3028" s="59" t="str">
        <f aca="false">IF(ISERROR(VLOOKUP(E3028,農産物マスタ!$A:$B,2,FALSE())),"",VLOOKUP(E3028,農産物マスタ!$A:$B,2,FALSE()))</f>
        <v>野菜２２</v>
      </c>
      <c r="G3028" s="60" t="n">
        <v>1056.3</v>
      </c>
      <c r="H3028" s="61" t="n">
        <v>1650</v>
      </c>
      <c r="I3028" s="62"/>
      <c r="J3028" s="63" t="n">
        <f aca="false">IF(ISERROR(G3028*H3028+I3028),"",IF(OR(G3028="",H3028="",G3028=0,H3028=0),"",(ROUND(G3028*H3028+I3028,0))))</f>
        <v>1742895</v>
      </c>
      <c r="K3028" s="64" t="s">
        <v>606</v>
      </c>
      <c r="L3028" s="51"/>
      <c r="M3028" s="52"/>
      <c r="N3028" s="53"/>
    </row>
    <row r="3029" customFormat="false" ht="13.5" hidden="false" customHeight="false" outlineLevel="0" collapsed="false">
      <c r="A3029" s="54" t="n">
        <v>3027</v>
      </c>
      <c r="B3029" s="55" t="n">
        <v>21</v>
      </c>
      <c r="C3029" s="56" t="n">
        <v>12</v>
      </c>
      <c r="D3029" s="57" t="n">
        <v>4</v>
      </c>
      <c r="E3029" s="58" t="n">
        <v>23</v>
      </c>
      <c r="F3029" s="59" t="str">
        <f aca="false">IF(ISERROR(VLOOKUP(E3029,農産物マスタ!$A:$B,2,FALSE())),"",VLOOKUP(E3029,農産物マスタ!$A:$B,2,FALSE()))</f>
        <v>野菜２３</v>
      </c>
      <c r="G3029" s="60" t="n">
        <v>1149.2</v>
      </c>
      <c r="H3029" s="61" t="n">
        <v>810</v>
      </c>
      <c r="I3029" s="62"/>
      <c r="J3029" s="63" t="n">
        <f aca="false">IF(ISERROR(G3029*H3029+I3029),"",IF(OR(G3029="",H3029="",G3029=0,H3029=0),"",(ROUND(G3029*H3029+I3029,0))))</f>
        <v>930852</v>
      </c>
      <c r="K3029" s="64" t="s">
        <v>606</v>
      </c>
      <c r="L3029" s="51"/>
      <c r="M3029" s="52"/>
      <c r="N3029" s="53"/>
    </row>
    <row r="3030" customFormat="false" ht="13.5" hidden="false" customHeight="false" outlineLevel="0" collapsed="false">
      <c r="A3030" s="54" t="n">
        <v>3028</v>
      </c>
      <c r="B3030" s="55" t="n">
        <v>21</v>
      </c>
      <c r="C3030" s="56" t="n">
        <v>12</v>
      </c>
      <c r="D3030" s="57" t="n">
        <v>4</v>
      </c>
      <c r="E3030" s="58" t="n">
        <v>24</v>
      </c>
      <c r="F3030" s="59" t="str">
        <f aca="false">IF(ISERROR(VLOOKUP(E3030,農産物マスタ!$A:$B,2,FALSE())),"",VLOOKUP(E3030,農産物マスタ!$A:$B,2,FALSE()))</f>
        <v>野菜２４</v>
      </c>
      <c r="G3030" s="60" t="n">
        <v>1492.2</v>
      </c>
      <c r="H3030" s="61" t="n">
        <v>520</v>
      </c>
      <c r="I3030" s="62"/>
      <c r="J3030" s="63" t="n">
        <f aca="false">IF(ISERROR(G3030*H3030+I3030),"",IF(OR(G3030="",H3030="",G3030=0,H3030=0),"",(ROUND(G3030*H3030+I3030,0))))</f>
        <v>775944</v>
      </c>
      <c r="K3030" s="64" t="s">
        <v>606</v>
      </c>
      <c r="L3030" s="51"/>
      <c r="M3030" s="52"/>
      <c r="N3030" s="53"/>
    </row>
    <row r="3031" customFormat="false" ht="13.5" hidden="false" customHeight="false" outlineLevel="0" collapsed="false">
      <c r="A3031" s="54" t="n">
        <v>3029</v>
      </c>
      <c r="B3031" s="55" t="n">
        <v>21</v>
      </c>
      <c r="C3031" s="56" t="n">
        <v>12</v>
      </c>
      <c r="D3031" s="57" t="n">
        <v>4</v>
      </c>
      <c r="E3031" s="58" t="n">
        <v>25</v>
      </c>
      <c r="F3031" s="59" t="str">
        <f aca="false">IF(ISERROR(VLOOKUP(E3031,農産物マスタ!$A:$B,2,FALSE())),"",VLOOKUP(E3031,農産物マスタ!$A:$B,2,FALSE()))</f>
        <v>野菜２５</v>
      </c>
      <c r="G3031" s="60" t="n">
        <v>1419.6</v>
      </c>
      <c r="H3031" s="61" t="n">
        <v>1780</v>
      </c>
      <c r="I3031" s="62"/>
      <c r="J3031" s="63" t="n">
        <f aca="false">IF(ISERROR(G3031*H3031+I3031),"",IF(OR(G3031="",H3031="",G3031=0,H3031=0),"",(ROUND(G3031*H3031+I3031,0))))</f>
        <v>2526888</v>
      </c>
      <c r="K3031" s="64" t="s">
        <v>606</v>
      </c>
      <c r="L3031" s="51"/>
      <c r="M3031" s="52"/>
      <c r="N3031" s="53"/>
    </row>
    <row r="3032" customFormat="false" ht="13.5" hidden="false" customHeight="false" outlineLevel="0" collapsed="false">
      <c r="A3032" s="54" t="n">
        <v>3030</v>
      </c>
      <c r="B3032" s="55" t="n">
        <v>21</v>
      </c>
      <c r="C3032" s="56" t="n">
        <v>12</v>
      </c>
      <c r="D3032" s="57" t="n">
        <v>4</v>
      </c>
      <c r="E3032" s="58" t="n">
        <v>26</v>
      </c>
      <c r="F3032" s="59" t="str">
        <f aca="false">IF(ISERROR(VLOOKUP(E3032,農産物マスタ!$A:$B,2,FALSE())),"",VLOOKUP(E3032,農産物マスタ!$A:$B,2,FALSE()))</f>
        <v>野菜２６</v>
      </c>
      <c r="G3032" s="60" t="n">
        <v>439</v>
      </c>
      <c r="H3032" s="61" t="n">
        <v>980</v>
      </c>
      <c r="I3032" s="62"/>
      <c r="J3032" s="63" t="n">
        <f aca="false">IF(ISERROR(G3032*H3032+I3032),"",IF(OR(G3032="",H3032="",G3032=0,H3032=0),"",(ROUND(G3032*H3032+I3032,0))))</f>
        <v>430220</v>
      </c>
      <c r="K3032" s="64" t="s">
        <v>606</v>
      </c>
      <c r="L3032" s="51"/>
      <c r="M3032" s="52"/>
      <c r="N3032" s="53"/>
    </row>
    <row r="3033" customFormat="false" ht="13.5" hidden="false" customHeight="false" outlineLevel="0" collapsed="false">
      <c r="A3033" s="54" t="n">
        <v>3031</v>
      </c>
      <c r="B3033" s="55" t="n">
        <v>21</v>
      </c>
      <c r="C3033" s="56" t="n">
        <v>12</v>
      </c>
      <c r="D3033" s="57" t="n">
        <v>8</v>
      </c>
      <c r="E3033" s="58" t="n">
        <v>5</v>
      </c>
      <c r="F3033" s="59" t="str">
        <f aca="false">IF(ISERROR(VLOOKUP(E3033,農産物マスタ!$A:$B,2,FALSE())),"",VLOOKUP(E3033,農産物マスタ!$A:$B,2,FALSE()))</f>
        <v>野菜５</v>
      </c>
      <c r="G3033" s="60" t="n">
        <v>319.9</v>
      </c>
      <c r="H3033" s="61" t="n">
        <v>1970</v>
      </c>
      <c r="I3033" s="62"/>
      <c r="J3033" s="63" t="n">
        <f aca="false">IF(ISERROR(G3033*H3033+I3033),"",IF(OR(G3033="",H3033="",G3033=0,H3033=0),"",(ROUND(G3033*H3033+I3033,0))))</f>
        <v>630203</v>
      </c>
      <c r="K3033" s="64" t="s">
        <v>607</v>
      </c>
      <c r="L3033" s="51"/>
      <c r="M3033" s="52"/>
      <c r="N3033" s="53"/>
    </row>
    <row r="3034" customFormat="false" ht="13.5" hidden="false" customHeight="false" outlineLevel="0" collapsed="false">
      <c r="A3034" s="54" t="n">
        <v>3032</v>
      </c>
      <c r="B3034" s="55" t="n">
        <v>21</v>
      </c>
      <c r="C3034" s="56" t="n">
        <v>12</v>
      </c>
      <c r="D3034" s="57" t="n">
        <v>8</v>
      </c>
      <c r="E3034" s="58" t="n">
        <v>6</v>
      </c>
      <c r="F3034" s="59" t="str">
        <f aca="false">IF(ISERROR(VLOOKUP(E3034,農産物マスタ!$A:$B,2,FALSE())),"",VLOOKUP(E3034,農産物マスタ!$A:$B,2,FALSE()))</f>
        <v>野菜６</v>
      </c>
      <c r="G3034" s="60" t="n">
        <v>1673.6</v>
      </c>
      <c r="H3034" s="61" t="n">
        <v>1290</v>
      </c>
      <c r="I3034" s="62"/>
      <c r="J3034" s="63" t="n">
        <f aca="false">IF(ISERROR(G3034*H3034+I3034),"",IF(OR(G3034="",H3034="",G3034=0,H3034=0),"",(ROUND(G3034*H3034+I3034,0))))</f>
        <v>2158944</v>
      </c>
      <c r="K3034" s="64" t="s">
        <v>607</v>
      </c>
      <c r="L3034" s="51"/>
      <c r="M3034" s="52"/>
      <c r="N3034" s="53"/>
    </row>
    <row r="3035" customFormat="false" ht="13.5" hidden="false" customHeight="false" outlineLevel="0" collapsed="false">
      <c r="A3035" s="54" t="n">
        <v>3033</v>
      </c>
      <c r="B3035" s="55" t="n">
        <v>21</v>
      </c>
      <c r="C3035" s="56" t="n">
        <v>12</v>
      </c>
      <c r="D3035" s="57" t="n">
        <v>8</v>
      </c>
      <c r="E3035" s="58" t="n">
        <v>7</v>
      </c>
      <c r="F3035" s="59" t="str">
        <f aca="false">IF(ISERROR(VLOOKUP(E3035,農産物マスタ!$A:$B,2,FALSE())),"",VLOOKUP(E3035,農産物マスタ!$A:$B,2,FALSE()))</f>
        <v>野菜７</v>
      </c>
      <c r="G3035" s="60" t="n">
        <v>957.1</v>
      </c>
      <c r="H3035" s="61" t="n">
        <v>1900</v>
      </c>
      <c r="I3035" s="62"/>
      <c r="J3035" s="63" t="n">
        <f aca="false">IF(ISERROR(G3035*H3035+I3035),"",IF(OR(G3035="",H3035="",G3035=0,H3035=0),"",(ROUND(G3035*H3035+I3035,0))))</f>
        <v>1818490</v>
      </c>
      <c r="K3035" s="64" t="s">
        <v>607</v>
      </c>
      <c r="L3035" s="51"/>
      <c r="M3035" s="52"/>
      <c r="N3035" s="53"/>
    </row>
    <row r="3036" customFormat="false" ht="13.5" hidden="false" customHeight="false" outlineLevel="0" collapsed="false">
      <c r="A3036" s="54" t="n">
        <v>3034</v>
      </c>
      <c r="B3036" s="55" t="n">
        <v>21</v>
      </c>
      <c r="C3036" s="56" t="n">
        <v>12</v>
      </c>
      <c r="D3036" s="57" t="n">
        <v>8</v>
      </c>
      <c r="E3036" s="58" t="n">
        <v>8</v>
      </c>
      <c r="F3036" s="59" t="str">
        <f aca="false">IF(ISERROR(VLOOKUP(E3036,農産物マスタ!$A:$B,2,FALSE())),"",VLOOKUP(E3036,農産物マスタ!$A:$B,2,FALSE()))</f>
        <v>野菜８</v>
      </c>
      <c r="G3036" s="60" t="n">
        <v>510.4</v>
      </c>
      <c r="H3036" s="61" t="n">
        <v>610</v>
      </c>
      <c r="I3036" s="62"/>
      <c r="J3036" s="63" t="n">
        <f aca="false">IF(ISERROR(G3036*H3036+I3036),"",IF(OR(G3036="",H3036="",G3036=0,H3036=0),"",(ROUND(G3036*H3036+I3036,0))))</f>
        <v>311344</v>
      </c>
      <c r="K3036" s="64" t="s">
        <v>607</v>
      </c>
      <c r="L3036" s="51"/>
      <c r="M3036" s="52"/>
      <c r="N3036" s="53"/>
    </row>
    <row r="3037" customFormat="false" ht="13.5" hidden="false" customHeight="false" outlineLevel="0" collapsed="false">
      <c r="A3037" s="54" t="n">
        <v>3035</v>
      </c>
      <c r="B3037" s="55" t="n">
        <v>21</v>
      </c>
      <c r="C3037" s="56" t="n">
        <v>12</v>
      </c>
      <c r="D3037" s="57" t="n">
        <v>8</v>
      </c>
      <c r="E3037" s="58" t="n">
        <v>9</v>
      </c>
      <c r="F3037" s="59" t="str">
        <f aca="false">IF(ISERROR(VLOOKUP(E3037,農産物マスタ!$A:$B,2,FALSE())),"",VLOOKUP(E3037,農産物マスタ!$A:$B,2,FALSE()))</f>
        <v>野菜９</v>
      </c>
      <c r="G3037" s="60" t="n">
        <v>545.5</v>
      </c>
      <c r="H3037" s="61" t="n">
        <v>1910</v>
      </c>
      <c r="I3037" s="62"/>
      <c r="J3037" s="63" t="n">
        <f aca="false">IF(ISERROR(G3037*H3037+I3037),"",IF(OR(G3037="",H3037="",G3037=0,H3037=0),"",(ROUND(G3037*H3037+I3037,0))))</f>
        <v>1041905</v>
      </c>
      <c r="K3037" s="64" t="s">
        <v>607</v>
      </c>
      <c r="L3037" s="51"/>
      <c r="M3037" s="52"/>
      <c r="N3037" s="53"/>
    </row>
    <row r="3038" customFormat="false" ht="13.5" hidden="false" customHeight="false" outlineLevel="0" collapsed="false">
      <c r="A3038" s="54" t="n">
        <v>3036</v>
      </c>
      <c r="B3038" s="55" t="n">
        <v>21</v>
      </c>
      <c r="C3038" s="56" t="n">
        <v>12</v>
      </c>
      <c r="D3038" s="57" t="n">
        <v>11</v>
      </c>
      <c r="E3038" s="58" t="n">
        <v>19</v>
      </c>
      <c r="F3038" s="59" t="str">
        <f aca="false">IF(ISERROR(VLOOKUP(E3038,農産物マスタ!$A:$B,2,FALSE())),"",VLOOKUP(E3038,農産物マスタ!$A:$B,2,FALSE()))</f>
        <v>野菜１９</v>
      </c>
      <c r="G3038" s="60" t="n">
        <v>1405.5</v>
      </c>
      <c r="H3038" s="61" t="n">
        <v>990</v>
      </c>
      <c r="I3038" s="62"/>
      <c r="J3038" s="63" t="n">
        <f aca="false">IF(ISERROR(G3038*H3038+I3038),"",IF(OR(G3038="",H3038="",G3038=0,H3038=0),"",(ROUND(G3038*H3038+I3038,0))))</f>
        <v>1391445</v>
      </c>
      <c r="K3038" s="64" t="s">
        <v>608</v>
      </c>
      <c r="L3038" s="51"/>
      <c r="M3038" s="52"/>
      <c r="N3038" s="53"/>
    </row>
    <row r="3039" customFormat="false" ht="13.5" hidden="false" customHeight="false" outlineLevel="0" collapsed="false">
      <c r="A3039" s="54" t="n">
        <v>3037</v>
      </c>
      <c r="B3039" s="55" t="n">
        <v>21</v>
      </c>
      <c r="C3039" s="56" t="n">
        <v>12</v>
      </c>
      <c r="D3039" s="57" t="n">
        <v>11</v>
      </c>
      <c r="E3039" s="58" t="n">
        <v>20</v>
      </c>
      <c r="F3039" s="59" t="str">
        <f aca="false">IF(ISERROR(VLOOKUP(E3039,農産物マスタ!$A:$B,2,FALSE())),"",VLOOKUP(E3039,農産物マスタ!$A:$B,2,FALSE()))</f>
        <v>野菜２０</v>
      </c>
      <c r="G3039" s="60" t="n">
        <v>1728</v>
      </c>
      <c r="H3039" s="61" t="n">
        <v>1200</v>
      </c>
      <c r="I3039" s="62"/>
      <c r="J3039" s="63" t="n">
        <f aca="false">IF(ISERROR(G3039*H3039+I3039),"",IF(OR(G3039="",H3039="",G3039=0,H3039=0),"",(ROUND(G3039*H3039+I3039,0))))</f>
        <v>2073600</v>
      </c>
      <c r="K3039" s="64" t="s">
        <v>608</v>
      </c>
      <c r="L3039" s="51"/>
      <c r="M3039" s="52"/>
      <c r="N3039" s="53"/>
    </row>
    <row r="3040" customFormat="false" ht="13.5" hidden="false" customHeight="false" outlineLevel="0" collapsed="false">
      <c r="A3040" s="54" t="n">
        <v>3038</v>
      </c>
      <c r="B3040" s="55" t="n">
        <v>21</v>
      </c>
      <c r="C3040" s="56" t="n">
        <v>12</v>
      </c>
      <c r="D3040" s="57" t="n">
        <v>11</v>
      </c>
      <c r="E3040" s="58" t="n">
        <v>21</v>
      </c>
      <c r="F3040" s="59" t="str">
        <f aca="false">IF(ISERROR(VLOOKUP(E3040,農産物マスタ!$A:$B,2,FALSE())),"",VLOOKUP(E3040,農産物マスタ!$A:$B,2,FALSE()))</f>
        <v>野菜２１</v>
      </c>
      <c r="G3040" s="60" t="n">
        <v>1775.6</v>
      </c>
      <c r="H3040" s="61" t="n">
        <v>1260</v>
      </c>
      <c r="I3040" s="62"/>
      <c r="J3040" s="63" t="n">
        <f aca="false">IF(ISERROR(G3040*H3040+I3040),"",IF(OR(G3040="",H3040="",G3040=0,H3040=0),"",(ROUND(G3040*H3040+I3040,0))))</f>
        <v>2237256</v>
      </c>
      <c r="K3040" s="64" t="s">
        <v>608</v>
      </c>
      <c r="L3040" s="51"/>
      <c r="M3040" s="52"/>
      <c r="N3040" s="53"/>
    </row>
    <row r="3041" customFormat="false" ht="13.5" hidden="false" customHeight="false" outlineLevel="0" collapsed="false">
      <c r="A3041" s="54" t="n">
        <v>3039</v>
      </c>
      <c r="B3041" s="55" t="n">
        <v>21</v>
      </c>
      <c r="C3041" s="56" t="n">
        <v>12</v>
      </c>
      <c r="D3041" s="57" t="n">
        <v>11</v>
      </c>
      <c r="E3041" s="58" t="n">
        <v>22</v>
      </c>
      <c r="F3041" s="59" t="str">
        <f aca="false">IF(ISERROR(VLOOKUP(E3041,農産物マスタ!$A:$B,2,FALSE())),"",VLOOKUP(E3041,農産物マスタ!$A:$B,2,FALSE()))</f>
        <v>野菜２２</v>
      </c>
      <c r="G3041" s="60" t="n">
        <v>978.1</v>
      </c>
      <c r="H3041" s="61" t="n">
        <v>1780</v>
      </c>
      <c r="I3041" s="62"/>
      <c r="J3041" s="63" t="n">
        <f aca="false">IF(ISERROR(G3041*H3041+I3041),"",IF(OR(G3041="",H3041="",G3041=0,H3041=0),"",(ROUND(G3041*H3041+I3041,0))))</f>
        <v>1741018</v>
      </c>
      <c r="K3041" s="64" t="s">
        <v>608</v>
      </c>
      <c r="L3041" s="51"/>
      <c r="M3041" s="52"/>
      <c r="N3041" s="53"/>
    </row>
    <row r="3042" customFormat="false" ht="13.5" hidden="false" customHeight="false" outlineLevel="0" collapsed="false">
      <c r="A3042" s="54" t="n">
        <v>3040</v>
      </c>
      <c r="B3042" s="55" t="n">
        <v>21</v>
      </c>
      <c r="C3042" s="56" t="n">
        <v>12</v>
      </c>
      <c r="D3042" s="57" t="n">
        <v>11</v>
      </c>
      <c r="E3042" s="58" t="n">
        <v>23</v>
      </c>
      <c r="F3042" s="59" t="str">
        <f aca="false">IF(ISERROR(VLOOKUP(E3042,農産物マスタ!$A:$B,2,FALSE())),"",VLOOKUP(E3042,農産物マスタ!$A:$B,2,FALSE()))</f>
        <v>野菜２３</v>
      </c>
      <c r="G3042" s="60" t="n">
        <v>212.8</v>
      </c>
      <c r="H3042" s="61" t="n">
        <v>160</v>
      </c>
      <c r="I3042" s="62"/>
      <c r="J3042" s="63" t="n">
        <f aca="false">IF(ISERROR(G3042*H3042+I3042),"",IF(OR(G3042="",H3042="",G3042=0,H3042=0),"",(ROUND(G3042*H3042+I3042,0))))</f>
        <v>34048</v>
      </c>
      <c r="K3042" s="64" t="s">
        <v>608</v>
      </c>
      <c r="L3042" s="51"/>
      <c r="M3042" s="52"/>
      <c r="N3042" s="53"/>
    </row>
    <row r="3043" customFormat="false" ht="13.5" hidden="false" customHeight="false" outlineLevel="0" collapsed="false">
      <c r="A3043" s="54" t="n">
        <v>3041</v>
      </c>
      <c r="B3043" s="55" t="n">
        <v>21</v>
      </c>
      <c r="C3043" s="56" t="n">
        <v>12</v>
      </c>
      <c r="D3043" s="57" t="n">
        <v>12</v>
      </c>
      <c r="E3043" s="58" t="n">
        <v>9</v>
      </c>
      <c r="F3043" s="59" t="str">
        <f aca="false">IF(ISERROR(VLOOKUP(E3043,農産物マスタ!$A:$B,2,FALSE())),"",VLOOKUP(E3043,農産物マスタ!$A:$B,2,FALSE()))</f>
        <v>野菜９</v>
      </c>
      <c r="G3043" s="60" t="n">
        <v>703.1</v>
      </c>
      <c r="H3043" s="61" t="n">
        <v>1900</v>
      </c>
      <c r="I3043" s="62"/>
      <c r="J3043" s="63" t="n">
        <f aca="false">IF(ISERROR(G3043*H3043+I3043),"",IF(OR(G3043="",H3043="",G3043=0,H3043=0),"",(ROUND(G3043*H3043+I3043,0))))</f>
        <v>1335890</v>
      </c>
      <c r="K3043" s="64" t="s">
        <v>609</v>
      </c>
      <c r="L3043" s="51"/>
      <c r="M3043" s="52"/>
      <c r="N3043" s="53"/>
    </row>
    <row r="3044" customFormat="false" ht="13.5" hidden="false" customHeight="false" outlineLevel="0" collapsed="false">
      <c r="A3044" s="54" t="n">
        <v>3042</v>
      </c>
      <c r="B3044" s="55" t="n">
        <v>21</v>
      </c>
      <c r="C3044" s="56" t="n">
        <v>12</v>
      </c>
      <c r="D3044" s="57" t="n">
        <v>12</v>
      </c>
      <c r="E3044" s="58" t="n">
        <v>10</v>
      </c>
      <c r="F3044" s="59" t="str">
        <f aca="false">IF(ISERROR(VLOOKUP(E3044,農産物マスタ!$A:$B,2,FALSE())),"",VLOOKUP(E3044,農産物マスタ!$A:$B,2,FALSE()))</f>
        <v>野菜１０</v>
      </c>
      <c r="G3044" s="60" t="n">
        <v>441.8</v>
      </c>
      <c r="H3044" s="61" t="n">
        <v>280</v>
      </c>
      <c r="I3044" s="62"/>
      <c r="J3044" s="63" t="n">
        <f aca="false">IF(ISERROR(G3044*H3044+I3044),"",IF(OR(G3044="",H3044="",G3044=0,H3044=0),"",(ROUND(G3044*H3044+I3044,0))))</f>
        <v>123704</v>
      </c>
      <c r="K3044" s="64" t="s">
        <v>609</v>
      </c>
      <c r="L3044" s="51"/>
      <c r="M3044" s="52"/>
      <c r="N3044" s="53"/>
    </row>
    <row r="3045" customFormat="false" ht="13.5" hidden="false" customHeight="false" outlineLevel="0" collapsed="false">
      <c r="A3045" s="54" t="n">
        <v>3043</v>
      </c>
      <c r="B3045" s="55" t="n">
        <v>21</v>
      </c>
      <c r="C3045" s="56" t="n">
        <v>12</v>
      </c>
      <c r="D3045" s="57" t="n">
        <v>12</v>
      </c>
      <c r="E3045" s="58" t="n">
        <v>11</v>
      </c>
      <c r="F3045" s="59" t="str">
        <f aca="false">IF(ISERROR(VLOOKUP(E3045,農産物マスタ!$A:$B,2,FALSE())),"",VLOOKUP(E3045,農産物マスタ!$A:$B,2,FALSE()))</f>
        <v>野菜１１</v>
      </c>
      <c r="G3045" s="60" t="n">
        <v>708.2</v>
      </c>
      <c r="H3045" s="61" t="n">
        <v>960</v>
      </c>
      <c r="I3045" s="62"/>
      <c r="J3045" s="63" t="n">
        <f aca="false">IF(ISERROR(G3045*H3045+I3045),"",IF(OR(G3045="",H3045="",G3045=0,H3045=0),"",(ROUND(G3045*H3045+I3045,0))))</f>
        <v>679872</v>
      </c>
      <c r="K3045" s="64" t="s">
        <v>609</v>
      </c>
      <c r="L3045" s="51"/>
      <c r="M3045" s="52"/>
      <c r="N3045" s="53"/>
    </row>
    <row r="3046" customFormat="false" ht="13.5" hidden="false" customHeight="false" outlineLevel="0" collapsed="false">
      <c r="A3046" s="54" t="n">
        <v>3044</v>
      </c>
      <c r="B3046" s="55" t="n">
        <v>21</v>
      </c>
      <c r="C3046" s="56" t="n">
        <v>12</v>
      </c>
      <c r="D3046" s="57" t="n">
        <v>12</v>
      </c>
      <c r="E3046" s="58" t="n">
        <v>12</v>
      </c>
      <c r="F3046" s="59" t="str">
        <f aca="false">IF(ISERROR(VLOOKUP(E3046,農産物マスタ!$A:$B,2,FALSE())),"",VLOOKUP(E3046,農産物マスタ!$A:$B,2,FALSE()))</f>
        <v>野菜１２</v>
      </c>
      <c r="G3046" s="60" t="n">
        <v>846</v>
      </c>
      <c r="H3046" s="61" t="n">
        <v>290</v>
      </c>
      <c r="I3046" s="62"/>
      <c r="J3046" s="63" t="n">
        <f aca="false">IF(ISERROR(G3046*H3046+I3046),"",IF(OR(G3046="",H3046="",G3046=0,H3046=0),"",(ROUND(G3046*H3046+I3046,0))))</f>
        <v>245340</v>
      </c>
      <c r="K3046" s="64" t="s">
        <v>609</v>
      </c>
      <c r="L3046" s="51"/>
      <c r="M3046" s="52"/>
      <c r="N3046" s="53"/>
    </row>
    <row r="3047" customFormat="false" ht="13.5" hidden="false" customHeight="false" outlineLevel="0" collapsed="false">
      <c r="A3047" s="54" t="n">
        <v>3045</v>
      </c>
      <c r="B3047" s="55" t="n">
        <v>21</v>
      </c>
      <c r="C3047" s="56" t="n">
        <v>12</v>
      </c>
      <c r="D3047" s="57" t="n">
        <v>12</v>
      </c>
      <c r="E3047" s="58" t="n">
        <v>13</v>
      </c>
      <c r="F3047" s="59" t="str">
        <f aca="false">IF(ISERROR(VLOOKUP(E3047,農産物マスタ!$A:$B,2,FALSE())),"",VLOOKUP(E3047,農産物マスタ!$A:$B,2,FALSE()))</f>
        <v>野菜１３</v>
      </c>
      <c r="G3047" s="60" t="n">
        <v>655</v>
      </c>
      <c r="H3047" s="61" t="n">
        <v>410</v>
      </c>
      <c r="I3047" s="62"/>
      <c r="J3047" s="63" t="n">
        <f aca="false">IF(ISERROR(G3047*H3047+I3047),"",IF(OR(G3047="",H3047="",G3047=0,H3047=0),"",(ROUND(G3047*H3047+I3047,0))))</f>
        <v>268550</v>
      </c>
      <c r="K3047" s="64" t="s">
        <v>609</v>
      </c>
      <c r="L3047" s="51"/>
      <c r="M3047" s="52"/>
      <c r="N3047" s="53"/>
    </row>
    <row r="3048" customFormat="false" ht="13.5" hidden="false" customHeight="false" outlineLevel="0" collapsed="false">
      <c r="A3048" s="54" t="n">
        <v>3046</v>
      </c>
      <c r="B3048" s="55" t="n">
        <v>21</v>
      </c>
      <c r="C3048" s="56" t="n">
        <v>12</v>
      </c>
      <c r="D3048" s="57" t="n">
        <v>12</v>
      </c>
      <c r="E3048" s="58" t="n">
        <v>26</v>
      </c>
      <c r="F3048" s="59" t="str">
        <f aca="false">IF(ISERROR(VLOOKUP(E3048,農産物マスタ!$A:$B,2,FALSE())),"",VLOOKUP(E3048,農産物マスタ!$A:$B,2,FALSE()))</f>
        <v>野菜２６</v>
      </c>
      <c r="G3048" s="60" t="n">
        <v>591.5</v>
      </c>
      <c r="H3048" s="61" t="n">
        <v>860</v>
      </c>
      <c r="I3048" s="62"/>
      <c r="J3048" s="63" t="n">
        <f aca="false">IF(ISERROR(G3048*H3048+I3048),"",IF(OR(G3048="",H3048="",G3048=0,H3048=0),"",(ROUND(G3048*H3048+I3048,0))))</f>
        <v>508690</v>
      </c>
      <c r="K3048" s="64" t="s">
        <v>610</v>
      </c>
      <c r="L3048" s="51"/>
      <c r="M3048" s="52"/>
      <c r="N3048" s="53"/>
    </row>
    <row r="3049" customFormat="false" ht="13.5" hidden="false" customHeight="false" outlineLevel="0" collapsed="false">
      <c r="A3049" s="54" t="n">
        <v>3047</v>
      </c>
      <c r="B3049" s="55" t="n">
        <v>21</v>
      </c>
      <c r="C3049" s="56" t="n">
        <v>12</v>
      </c>
      <c r="D3049" s="57" t="n">
        <v>12</v>
      </c>
      <c r="E3049" s="58" t="n">
        <v>27</v>
      </c>
      <c r="F3049" s="59" t="str">
        <f aca="false">IF(ISERROR(VLOOKUP(E3049,農産物マスタ!$A:$B,2,FALSE())),"",VLOOKUP(E3049,農産物マスタ!$A:$B,2,FALSE()))</f>
        <v>野菜２７</v>
      </c>
      <c r="G3049" s="60" t="n">
        <v>1644.1</v>
      </c>
      <c r="H3049" s="61" t="n">
        <v>1600</v>
      </c>
      <c r="I3049" s="62"/>
      <c r="J3049" s="63" t="n">
        <f aca="false">IF(ISERROR(G3049*H3049+I3049),"",IF(OR(G3049="",H3049="",G3049=0,H3049=0),"",(ROUND(G3049*H3049+I3049,0))))</f>
        <v>2630560</v>
      </c>
      <c r="K3049" s="64" t="s">
        <v>610</v>
      </c>
      <c r="L3049" s="51"/>
      <c r="M3049" s="52"/>
      <c r="N3049" s="53"/>
    </row>
    <row r="3050" customFormat="false" ht="13.5" hidden="false" customHeight="false" outlineLevel="0" collapsed="false">
      <c r="A3050" s="54" t="n">
        <v>3048</v>
      </c>
      <c r="B3050" s="55" t="n">
        <v>21</v>
      </c>
      <c r="C3050" s="56" t="n">
        <v>12</v>
      </c>
      <c r="D3050" s="57" t="n">
        <v>12</v>
      </c>
      <c r="E3050" s="58" t="n">
        <v>28</v>
      </c>
      <c r="F3050" s="59" t="str">
        <f aca="false">IF(ISERROR(VLOOKUP(E3050,農産物マスタ!$A:$B,2,FALSE())),"",VLOOKUP(E3050,農産物マスタ!$A:$B,2,FALSE()))</f>
        <v>野菜２８</v>
      </c>
      <c r="G3050" s="60" t="n">
        <v>1383.4</v>
      </c>
      <c r="H3050" s="61" t="n">
        <v>1630</v>
      </c>
      <c r="I3050" s="62"/>
      <c r="J3050" s="63" t="n">
        <f aca="false">IF(ISERROR(G3050*H3050+I3050),"",IF(OR(G3050="",H3050="",G3050=0,H3050=0),"",(ROUND(G3050*H3050+I3050,0))))</f>
        <v>2254942</v>
      </c>
      <c r="K3050" s="64" t="s">
        <v>610</v>
      </c>
      <c r="L3050" s="51"/>
      <c r="M3050" s="52"/>
      <c r="N3050" s="53"/>
    </row>
    <row r="3051" customFormat="false" ht="13.5" hidden="false" customHeight="false" outlineLevel="0" collapsed="false">
      <c r="A3051" s="54" t="n">
        <v>3049</v>
      </c>
      <c r="B3051" s="55" t="n">
        <v>21</v>
      </c>
      <c r="C3051" s="56" t="n">
        <v>12</v>
      </c>
      <c r="D3051" s="57" t="n">
        <v>12</v>
      </c>
      <c r="E3051" s="58" t="n">
        <v>29</v>
      </c>
      <c r="F3051" s="59" t="str">
        <f aca="false">IF(ISERROR(VLOOKUP(E3051,農産物マスタ!$A:$B,2,FALSE())),"",VLOOKUP(E3051,農産物マスタ!$A:$B,2,FALSE()))</f>
        <v>野菜２９</v>
      </c>
      <c r="G3051" s="60" t="n">
        <v>427.6</v>
      </c>
      <c r="H3051" s="61" t="n">
        <v>1480</v>
      </c>
      <c r="I3051" s="62"/>
      <c r="J3051" s="63" t="n">
        <f aca="false">IF(ISERROR(G3051*H3051+I3051),"",IF(OR(G3051="",H3051="",G3051=0,H3051=0),"",(ROUND(G3051*H3051+I3051,0))))</f>
        <v>632848</v>
      </c>
      <c r="K3051" s="64" t="s">
        <v>610</v>
      </c>
      <c r="L3051" s="51"/>
      <c r="M3051" s="52"/>
      <c r="N3051" s="53"/>
    </row>
    <row r="3052" customFormat="false" ht="13.5" hidden="false" customHeight="false" outlineLevel="0" collapsed="false">
      <c r="A3052" s="54" t="n">
        <v>3050</v>
      </c>
      <c r="B3052" s="55" t="n">
        <v>21</v>
      </c>
      <c r="C3052" s="56" t="n">
        <v>12</v>
      </c>
      <c r="D3052" s="57" t="n">
        <v>12</v>
      </c>
      <c r="E3052" s="58" t="n">
        <v>30</v>
      </c>
      <c r="F3052" s="59" t="str">
        <f aca="false">IF(ISERROR(VLOOKUP(E3052,農産物マスタ!$A:$B,2,FALSE())),"",VLOOKUP(E3052,農産物マスタ!$A:$B,2,FALSE()))</f>
        <v>野菜３０</v>
      </c>
      <c r="G3052" s="60" t="n">
        <v>528</v>
      </c>
      <c r="H3052" s="61" t="n">
        <v>1190</v>
      </c>
      <c r="I3052" s="62"/>
      <c r="J3052" s="63" t="n">
        <f aca="false">IF(ISERROR(G3052*H3052+I3052),"",IF(OR(G3052="",H3052="",G3052=0,H3052=0),"",(ROUND(G3052*H3052+I3052,0))))</f>
        <v>628320</v>
      </c>
      <c r="K3052" s="64" t="s">
        <v>610</v>
      </c>
      <c r="L3052" s="51"/>
      <c r="M3052" s="52"/>
      <c r="N3052" s="53"/>
    </row>
    <row r="3053" customFormat="false" ht="13.5" hidden="false" customHeight="false" outlineLevel="0" collapsed="false">
      <c r="A3053" s="54" t="n">
        <v>3051</v>
      </c>
      <c r="B3053" s="55" t="n">
        <v>21</v>
      </c>
      <c r="C3053" s="56" t="n">
        <v>12</v>
      </c>
      <c r="D3053" s="57" t="n">
        <v>15</v>
      </c>
      <c r="E3053" s="58" t="n">
        <v>1</v>
      </c>
      <c r="F3053" s="59" t="str">
        <f aca="false">IF(ISERROR(VLOOKUP(E3053,農産物マスタ!$A:$B,2,FALSE())),"",VLOOKUP(E3053,農産物マスタ!$A:$B,2,FALSE()))</f>
        <v>野菜１</v>
      </c>
      <c r="G3053" s="60" t="n">
        <v>1018.3</v>
      </c>
      <c r="H3053" s="61" t="n">
        <v>250</v>
      </c>
      <c r="I3053" s="62"/>
      <c r="J3053" s="63" t="n">
        <f aca="false">IF(ISERROR(G3053*H3053+I3053),"",IF(OR(G3053="",H3053="",G3053=0,H3053=0),"",(ROUND(G3053*H3053+I3053,0))))</f>
        <v>254575</v>
      </c>
      <c r="K3053" s="64" t="s">
        <v>611</v>
      </c>
      <c r="L3053" s="51"/>
      <c r="M3053" s="52"/>
      <c r="N3053" s="53"/>
    </row>
    <row r="3054" customFormat="false" ht="13.5" hidden="false" customHeight="false" outlineLevel="0" collapsed="false">
      <c r="A3054" s="54" t="n">
        <v>3052</v>
      </c>
      <c r="B3054" s="55" t="n">
        <v>21</v>
      </c>
      <c r="C3054" s="56" t="n">
        <v>12</v>
      </c>
      <c r="D3054" s="57" t="n">
        <v>15</v>
      </c>
      <c r="E3054" s="58" t="n">
        <v>2</v>
      </c>
      <c r="F3054" s="59" t="str">
        <f aca="false">IF(ISERROR(VLOOKUP(E3054,農産物マスタ!$A:$B,2,FALSE())),"",VLOOKUP(E3054,農産物マスタ!$A:$B,2,FALSE()))</f>
        <v>野菜２</v>
      </c>
      <c r="G3054" s="60" t="n">
        <v>1584</v>
      </c>
      <c r="H3054" s="61" t="n">
        <v>250</v>
      </c>
      <c r="I3054" s="62"/>
      <c r="J3054" s="63" t="n">
        <f aca="false">IF(ISERROR(G3054*H3054+I3054),"",IF(OR(G3054="",H3054="",G3054=0,H3054=0),"",(ROUND(G3054*H3054+I3054,0))))</f>
        <v>396000</v>
      </c>
      <c r="K3054" s="64" t="s">
        <v>611</v>
      </c>
      <c r="L3054" s="51"/>
      <c r="M3054" s="52"/>
      <c r="N3054" s="53"/>
    </row>
    <row r="3055" customFormat="false" ht="13.5" hidden="false" customHeight="false" outlineLevel="0" collapsed="false">
      <c r="A3055" s="54" t="n">
        <v>3053</v>
      </c>
      <c r="B3055" s="55" t="n">
        <v>21</v>
      </c>
      <c r="C3055" s="56" t="n">
        <v>12</v>
      </c>
      <c r="D3055" s="57" t="n">
        <v>15</v>
      </c>
      <c r="E3055" s="58" t="n">
        <v>22</v>
      </c>
      <c r="F3055" s="59" t="str">
        <f aca="false">IF(ISERROR(VLOOKUP(E3055,農産物マスタ!$A:$B,2,FALSE())),"",VLOOKUP(E3055,農産物マスタ!$A:$B,2,FALSE()))</f>
        <v>野菜２２</v>
      </c>
      <c r="G3055" s="60" t="n">
        <v>505.9</v>
      </c>
      <c r="H3055" s="61" t="n">
        <v>1020</v>
      </c>
      <c r="I3055" s="62"/>
      <c r="J3055" s="63" t="n">
        <f aca="false">IF(ISERROR(G3055*H3055+I3055),"",IF(OR(G3055="",H3055="",G3055=0,H3055=0),"",(ROUND(G3055*H3055+I3055,0))))</f>
        <v>516018</v>
      </c>
      <c r="K3055" s="64" t="s">
        <v>612</v>
      </c>
      <c r="L3055" s="51"/>
      <c r="M3055" s="52"/>
      <c r="N3055" s="53"/>
    </row>
    <row r="3056" customFormat="false" ht="13.5" hidden="false" customHeight="false" outlineLevel="0" collapsed="false">
      <c r="A3056" s="54" t="n">
        <v>3054</v>
      </c>
      <c r="B3056" s="55" t="n">
        <v>21</v>
      </c>
      <c r="C3056" s="56" t="n">
        <v>12</v>
      </c>
      <c r="D3056" s="57" t="n">
        <v>15</v>
      </c>
      <c r="E3056" s="58" t="n">
        <v>23</v>
      </c>
      <c r="F3056" s="59" t="str">
        <f aca="false">IF(ISERROR(VLOOKUP(E3056,農産物マスタ!$A:$B,2,FALSE())),"",VLOOKUP(E3056,農産物マスタ!$A:$B,2,FALSE()))</f>
        <v>野菜２３</v>
      </c>
      <c r="G3056" s="60" t="n">
        <v>275.2</v>
      </c>
      <c r="H3056" s="61" t="n">
        <v>1770</v>
      </c>
      <c r="I3056" s="62"/>
      <c r="J3056" s="63" t="n">
        <f aca="false">IF(ISERROR(G3056*H3056+I3056),"",IF(OR(G3056="",H3056="",G3056=0,H3056=0),"",(ROUND(G3056*H3056+I3056,0))))</f>
        <v>487104</v>
      </c>
      <c r="K3056" s="64" t="s">
        <v>612</v>
      </c>
      <c r="L3056" s="51"/>
      <c r="M3056" s="52"/>
      <c r="N3056" s="53"/>
    </row>
    <row r="3057" customFormat="false" ht="13.5" hidden="false" customHeight="false" outlineLevel="0" collapsed="false">
      <c r="A3057" s="54" t="n">
        <v>3055</v>
      </c>
      <c r="B3057" s="55" t="n">
        <v>21</v>
      </c>
      <c r="C3057" s="56" t="n">
        <v>12</v>
      </c>
      <c r="D3057" s="57" t="n">
        <v>15</v>
      </c>
      <c r="E3057" s="58" t="n">
        <v>24</v>
      </c>
      <c r="F3057" s="59" t="str">
        <f aca="false">IF(ISERROR(VLOOKUP(E3057,農産物マスタ!$A:$B,2,FALSE())),"",VLOOKUP(E3057,農産物マスタ!$A:$B,2,FALSE()))</f>
        <v>野菜２４</v>
      </c>
      <c r="G3057" s="60" t="n">
        <v>589.2</v>
      </c>
      <c r="H3057" s="61" t="n">
        <v>360</v>
      </c>
      <c r="I3057" s="62"/>
      <c r="J3057" s="63" t="n">
        <f aca="false">IF(ISERROR(G3057*H3057+I3057),"",IF(OR(G3057="",H3057="",G3057=0,H3057=0),"",(ROUND(G3057*H3057+I3057,0))))</f>
        <v>212112</v>
      </c>
      <c r="K3057" s="64" t="s">
        <v>612</v>
      </c>
      <c r="L3057" s="51"/>
      <c r="M3057" s="52"/>
      <c r="N3057" s="53"/>
    </row>
    <row r="3058" customFormat="false" ht="13.5" hidden="false" customHeight="false" outlineLevel="0" collapsed="false">
      <c r="A3058" s="54" t="n">
        <v>3056</v>
      </c>
      <c r="B3058" s="55" t="n">
        <v>21</v>
      </c>
      <c r="C3058" s="56" t="n">
        <v>12</v>
      </c>
      <c r="D3058" s="57" t="n">
        <v>15</v>
      </c>
      <c r="E3058" s="58" t="n">
        <v>25</v>
      </c>
      <c r="F3058" s="59" t="str">
        <f aca="false">IF(ISERROR(VLOOKUP(E3058,農産物マスタ!$A:$B,2,FALSE())),"",VLOOKUP(E3058,農産物マスタ!$A:$B,2,FALSE()))</f>
        <v>野菜２５</v>
      </c>
      <c r="G3058" s="60" t="n">
        <v>818.2</v>
      </c>
      <c r="H3058" s="61" t="n">
        <v>1540</v>
      </c>
      <c r="I3058" s="62"/>
      <c r="J3058" s="63" t="n">
        <f aca="false">IF(ISERROR(G3058*H3058+I3058),"",IF(OR(G3058="",H3058="",G3058=0,H3058=0),"",(ROUND(G3058*H3058+I3058,0))))</f>
        <v>1260028</v>
      </c>
      <c r="K3058" s="64" t="s">
        <v>612</v>
      </c>
      <c r="L3058" s="51"/>
      <c r="M3058" s="52"/>
      <c r="N3058" s="53"/>
    </row>
    <row r="3059" customFormat="false" ht="13.5" hidden="false" customHeight="false" outlineLevel="0" collapsed="false">
      <c r="A3059" s="54" t="n">
        <v>3057</v>
      </c>
      <c r="B3059" s="55" t="n">
        <v>21</v>
      </c>
      <c r="C3059" s="56" t="n">
        <v>12</v>
      </c>
      <c r="D3059" s="57" t="n">
        <v>15</v>
      </c>
      <c r="E3059" s="58" t="n">
        <v>26</v>
      </c>
      <c r="F3059" s="59" t="str">
        <f aca="false">IF(ISERROR(VLOOKUP(E3059,農産物マスタ!$A:$B,2,FALSE())),"",VLOOKUP(E3059,農産物マスタ!$A:$B,2,FALSE()))</f>
        <v>野菜２６</v>
      </c>
      <c r="G3059" s="60" t="n">
        <v>512.7</v>
      </c>
      <c r="H3059" s="61" t="n">
        <v>830</v>
      </c>
      <c r="I3059" s="62"/>
      <c r="J3059" s="63" t="n">
        <f aca="false">IF(ISERROR(G3059*H3059+I3059),"",IF(OR(G3059="",H3059="",G3059=0,H3059=0),"",(ROUND(G3059*H3059+I3059,0))))</f>
        <v>425541</v>
      </c>
      <c r="K3059" s="64" t="s">
        <v>612</v>
      </c>
      <c r="L3059" s="51"/>
      <c r="M3059" s="52"/>
      <c r="N3059" s="53"/>
    </row>
    <row r="3060" customFormat="false" ht="13.5" hidden="false" customHeight="false" outlineLevel="0" collapsed="false">
      <c r="A3060" s="54" t="n">
        <v>3058</v>
      </c>
      <c r="B3060" s="55" t="n">
        <v>21</v>
      </c>
      <c r="C3060" s="56" t="n">
        <v>12</v>
      </c>
      <c r="D3060" s="57" t="n">
        <v>15</v>
      </c>
      <c r="E3060" s="58" t="n">
        <v>28</v>
      </c>
      <c r="F3060" s="59" t="str">
        <f aca="false">IF(ISERROR(VLOOKUP(E3060,農産物マスタ!$A:$B,2,FALSE())),"",VLOOKUP(E3060,農産物マスタ!$A:$B,2,FALSE()))</f>
        <v>野菜２８</v>
      </c>
      <c r="G3060" s="60" t="n">
        <v>573.3</v>
      </c>
      <c r="H3060" s="61" t="n">
        <v>1370</v>
      </c>
      <c r="I3060" s="62"/>
      <c r="J3060" s="63" t="n">
        <f aca="false">IF(ISERROR(G3060*H3060+I3060),"",IF(OR(G3060="",H3060="",G3060=0,H3060=0),"",(ROUND(G3060*H3060+I3060,0))))</f>
        <v>785421</v>
      </c>
      <c r="K3060" s="64" t="s">
        <v>611</v>
      </c>
      <c r="L3060" s="51"/>
      <c r="M3060" s="52"/>
      <c r="N3060" s="53"/>
    </row>
    <row r="3061" customFormat="false" ht="13.5" hidden="false" customHeight="false" outlineLevel="0" collapsed="false">
      <c r="A3061" s="54" t="n">
        <v>3059</v>
      </c>
      <c r="B3061" s="55" t="n">
        <v>21</v>
      </c>
      <c r="C3061" s="56" t="n">
        <v>12</v>
      </c>
      <c r="D3061" s="57" t="n">
        <v>15</v>
      </c>
      <c r="E3061" s="58" t="n">
        <v>29</v>
      </c>
      <c r="F3061" s="59" t="str">
        <f aca="false">IF(ISERROR(VLOOKUP(E3061,農産物マスタ!$A:$B,2,FALSE())),"",VLOOKUP(E3061,農産物マスタ!$A:$B,2,FALSE()))</f>
        <v>野菜２９</v>
      </c>
      <c r="G3061" s="60" t="n">
        <v>1487.7</v>
      </c>
      <c r="H3061" s="61" t="n">
        <v>1090</v>
      </c>
      <c r="I3061" s="62"/>
      <c r="J3061" s="63" t="n">
        <f aca="false">IF(ISERROR(G3061*H3061+I3061),"",IF(OR(G3061="",H3061="",G3061=0,H3061=0),"",(ROUND(G3061*H3061+I3061,0))))</f>
        <v>1621593</v>
      </c>
      <c r="K3061" s="64" t="s">
        <v>611</v>
      </c>
      <c r="L3061" s="51"/>
      <c r="M3061" s="52"/>
      <c r="N3061" s="53"/>
    </row>
    <row r="3062" customFormat="false" ht="13.5" hidden="false" customHeight="false" outlineLevel="0" collapsed="false">
      <c r="A3062" s="54" t="n">
        <v>3060</v>
      </c>
      <c r="B3062" s="55" t="n">
        <v>21</v>
      </c>
      <c r="C3062" s="56" t="n">
        <v>12</v>
      </c>
      <c r="D3062" s="57" t="n">
        <v>15</v>
      </c>
      <c r="E3062" s="58" t="n">
        <v>30</v>
      </c>
      <c r="F3062" s="59" t="str">
        <f aca="false">IF(ISERROR(VLOOKUP(E3062,農産物マスタ!$A:$B,2,FALSE())),"",VLOOKUP(E3062,農産物マスタ!$A:$B,2,FALSE()))</f>
        <v>野菜３０</v>
      </c>
      <c r="G3062" s="60" t="n">
        <v>719</v>
      </c>
      <c r="H3062" s="61" t="n">
        <v>710</v>
      </c>
      <c r="I3062" s="62"/>
      <c r="J3062" s="63" t="n">
        <f aca="false">IF(ISERROR(G3062*H3062+I3062),"",IF(OR(G3062="",H3062="",G3062=0,H3062=0),"",(ROUND(G3062*H3062+I3062,0))))</f>
        <v>510490</v>
      </c>
      <c r="K3062" s="64" t="s">
        <v>611</v>
      </c>
      <c r="L3062" s="51"/>
      <c r="M3062" s="52"/>
      <c r="N3062" s="53"/>
    </row>
    <row r="3063" customFormat="false" ht="13.5" hidden="false" customHeight="false" outlineLevel="0" collapsed="false">
      <c r="A3063" s="54" t="n">
        <v>3061</v>
      </c>
      <c r="B3063" s="55" t="n">
        <v>21</v>
      </c>
      <c r="C3063" s="56" t="n">
        <v>12</v>
      </c>
      <c r="D3063" s="57" t="n">
        <v>16</v>
      </c>
      <c r="E3063" s="58" t="n">
        <v>23</v>
      </c>
      <c r="F3063" s="59" t="str">
        <f aca="false">IF(ISERROR(VLOOKUP(E3063,農産物マスタ!$A:$B,2,FALSE())),"",VLOOKUP(E3063,農産物マスタ!$A:$B,2,FALSE()))</f>
        <v>野菜２３</v>
      </c>
      <c r="G3063" s="60" t="n">
        <v>1375.4</v>
      </c>
      <c r="H3063" s="61" t="n">
        <v>1620</v>
      </c>
      <c r="I3063" s="62"/>
      <c r="J3063" s="63" t="n">
        <f aca="false">IF(ISERROR(G3063*H3063+I3063),"",IF(OR(G3063="",H3063="",G3063=0,H3063=0),"",(ROUND(G3063*H3063+I3063,0))))</f>
        <v>2228148</v>
      </c>
      <c r="K3063" s="64" t="s">
        <v>613</v>
      </c>
      <c r="L3063" s="51"/>
      <c r="M3063" s="52"/>
      <c r="N3063" s="53"/>
    </row>
    <row r="3064" customFormat="false" ht="13.5" hidden="false" customHeight="false" outlineLevel="0" collapsed="false">
      <c r="A3064" s="54" t="n">
        <v>3062</v>
      </c>
      <c r="B3064" s="55" t="n">
        <v>21</v>
      </c>
      <c r="C3064" s="56" t="n">
        <v>12</v>
      </c>
      <c r="D3064" s="57" t="n">
        <v>16</v>
      </c>
      <c r="E3064" s="58" t="n">
        <v>24</v>
      </c>
      <c r="F3064" s="59" t="str">
        <f aca="false">IF(ISERROR(VLOOKUP(E3064,農産物マスタ!$A:$B,2,FALSE())),"",VLOOKUP(E3064,農産物マスタ!$A:$B,2,FALSE()))</f>
        <v>野菜２４</v>
      </c>
      <c r="G3064" s="60" t="n">
        <v>1677</v>
      </c>
      <c r="H3064" s="61" t="n">
        <v>810</v>
      </c>
      <c r="I3064" s="62"/>
      <c r="J3064" s="63" t="n">
        <f aca="false">IF(ISERROR(G3064*H3064+I3064),"",IF(OR(G3064="",H3064="",G3064=0,H3064=0),"",(ROUND(G3064*H3064+I3064,0))))</f>
        <v>1358370</v>
      </c>
      <c r="K3064" s="64" t="s">
        <v>613</v>
      </c>
      <c r="L3064" s="51"/>
      <c r="M3064" s="52"/>
      <c r="N3064" s="53"/>
    </row>
    <row r="3065" customFormat="false" ht="13.5" hidden="false" customHeight="false" outlineLevel="0" collapsed="false">
      <c r="A3065" s="54" t="n">
        <v>3063</v>
      </c>
      <c r="B3065" s="55" t="n">
        <v>21</v>
      </c>
      <c r="C3065" s="56" t="n">
        <v>12</v>
      </c>
      <c r="D3065" s="57" t="n">
        <v>16</v>
      </c>
      <c r="E3065" s="58" t="n">
        <v>25</v>
      </c>
      <c r="F3065" s="59" t="str">
        <f aca="false">IF(ISERROR(VLOOKUP(E3065,農産物マスタ!$A:$B,2,FALSE())),"",VLOOKUP(E3065,農産物マスタ!$A:$B,2,FALSE()))</f>
        <v>野菜２５</v>
      </c>
      <c r="G3065" s="60" t="n">
        <v>1291.5</v>
      </c>
      <c r="H3065" s="61" t="n">
        <v>1190</v>
      </c>
      <c r="I3065" s="62"/>
      <c r="J3065" s="63" t="n">
        <f aca="false">IF(ISERROR(G3065*H3065+I3065),"",IF(OR(G3065="",H3065="",G3065=0,H3065=0),"",(ROUND(G3065*H3065+I3065,0))))</f>
        <v>1536885</v>
      </c>
      <c r="K3065" s="64" t="s">
        <v>613</v>
      </c>
      <c r="L3065" s="51"/>
      <c r="M3065" s="52"/>
      <c r="N3065" s="53"/>
    </row>
    <row r="3066" customFormat="false" ht="13.5" hidden="false" customHeight="false" outlineLevel="0" collapsed="false">
      <c r="A3066" s="54" t="n">
        <v>3064</v>
      </c>
      <c r="B3066" s="55" t="n">
        <v>21</v>
      </c>
      <c r="C3066" s="56" t="n">
        <v>12</v>
      </c>
      <c r="D3066" s="57" t="n">
        <v>16</v>
      </c>
      <c r="E3066" s="58" t="n">
        <v>26</v>
      </c>
      <c r="F3066" s="59" t="str">
        <f aca="false">IF(ISERROR(VLOOKUP(E3066,農産物マスタ!$A:$B,2,FALSE())),"",VLOOKUP(E3066,農産物マスタ!$A:$B,2,FALSE()))</f>
        <v>野菜２６</v>
      </c>
      <c r="G3066" s="60" t="n">
        <v>1681</v>
      </c>
      <c r="H3066" s="61" t="n">
        <v>380</v>
      </c>
      <c r="I3066" s="62"/>
      <c r="J3066" s="63" t="n">
        <f aca="false">IF(ISERROR(G3066*H3066+I3066),"",IF(OR(G3066="",H3066="",G3066=0,H3066=0),"",(ROUND(G3066*H3066+I3066,0))))</f>
        <v>638780</v>
      </c>
      <c r="K3066" s="64" t="s">
        <v>613</v>
      </c>
      <c r="L3066" s="51"/>
      <c r="M3066" s="52"/>
      <c r="N3066" s="53"/>
    </row>
    <row r="3067" customFormat="false" ht="13.5" hidden="false" customHeight="false" outlineLevel="0" collapsed="false">
      <c r="A3067" s="54" t="n">
        <v>3065</v>
      </c>
      <c r="B3067" s="55" t="n">
        <v>21</v>
      </c>
      <c r="C3067" s="56" t="n">
        <v>12</v>
      </c>
      <c r="D3067" s="57" t="n">
        <v>16</v>
      </c>
      <c r="E3067" s="58" t="n">
        <v>27</v>
      </c>
      <c r="F3067" s="59" t="str">
        <f aca="false">IF(ISERROR(VLOOKUP(E3067,農産物マスタ!$A:$B,2,FALSE())),"",VLOOKUP(E3067,農産物マスタ!$A:$B,2,FALSE()))</f>
        <v>野菜２７</v>
      </c>
      <c r="G3067" s="60" t="n">
        <v>766.1</v>
      </c>
      <c r="H3067" s="61" t="n">
        <v>1170</v>
      </c>
      <c r="I3067" s="62"/>
      <c r="J3067" s="63" t="n">
        <f aca="false">IF(ISERROR(G3067*H3067+I3067),"",IF(OR(G3067="",H3067="",G3067=0,H3067=0),"",(ROUND(G3067*H3067+I3067,0))))</f>
        <v>896337</v>
      </c>
      <c r="K3067" s="64" t="s">
        <v>613</v>
      </c>
      <c r="L3067" s="51"/>
      <c r="M3067" s="52"/>
      <c r="N3067" s="53"/>
    </row>
    <row r="3068" customFormat="false" ht="13.5" hidden="false" customHeight="false" outlineLevel="0" collapsed="false">
      <c r="A3068" s="54" t="n">
        <v>3066</v>
      </c>
      <c r="B3068" s="55" t="n">
        <v>21</v>
      </c>
      <c r="C3068" s="56" t="n">
        <v>12</v>
      </c>
      <c r="D3068" s="57" t="n">
        <v>17</v>
      </c>
      <c r="E3068" s="58" t="n">
        <v>13</v>
      </c>
      <c r="F3068" s="59" t="str">
        <f aca="false">IF(ISERROR(VLOOKUP(E3068,農産物マスタ!$A:$B,2,FALSE())),"",VLOOKUP(E3068,農産物マスタ!$A:$B,2,FALSE()))</f>
        <v>野菜１３</v>
      </c>
      <c r="G3068" s="60" t="n">
        <v>1406</v>
      </c>
      <c r="H3068" s="61" t="n">
        <v>460</v>
      </c>
      <c r="I3068" s="62"/>
      <c r="J3068" s="63" t="n">
        <f aca="false">IF(ISERROR(G3068*H3068+I3068),"",IF(OR(G3068="",H3068="",G3068=0,H3068=0),"",(ROUND(G3068*H3068+I3068,0))))</f>
        <v>646760</v>
      </c>
      <c r="K3068" s="64" t="s">
        <v>614</v>
      </c>
      <c r="L3068" s="51"/>
      <c r="M3068" s="52"/>
      <c r="N3068" s="53"/>
    </row>
    <row r="3069" customFormat="false" ht="13.5" hidden="false" customHeight="false" outlineLevel="0" collapsed="false">
      <c r="A3069" s="54" t="n">
        <v>3067</v>
      </c>
      <c r="B3069" s="55" t="n">
        <v>21</v>
      </c>
      <c r="C3069" s="56" t="n">
        <v>12</v>
      </c>
      <c r="D3069" s="57" t="n">
        <v>17</v>
      </c>
      <c r="E3069" s="58" t="n">
        <v>14</v>
      </c>
      <c r="F3069" s="59" t="str">
        <f aca="false">IF(ISERROR(VLOOKUP(E3069,農産物マスタ!$A:$B,2,FALSE())),"",VLOOKUP(E3069,農産物マスタ!$A:$B,2,FALSE()))</f>
        <v>野菜１４</v>
      </c>
      <c r="G3069" s="60" t="n">
        <v>1210.5</v>
      </c>
      <c r="H3069" s="61" t="n">
        <v>1850</v>
      </c>
      <c r="I3069" s="62"/>
      <c r="J3069" s="63" t="n">
        <f aca="false">IF(ISERROR(G3069*H3069+I3069),"",IF(OR(G3069="",H3069="",G3069=0,H3069=0),"",(ROUND(G3069*H3069+I3069,0))))</f>
        <v>2239425</v>
      </c>
      <c r="K3069" s="64" t="s">
        <v>614</v>
      </c>
      <c r="L3069" s="51"/>
      <c r="M3069" s="52"/>
      <c r="N3069" s="53"/>
    </row>
    <row r="3070" customFormat="false" ht="13.5" hidden="false" customHeight="false" outlineLevel="0" collapsed="false">
      <c r="A3070" s="54" t="n">
        <v>3068</v>
      </c>
      <c r="B3070" s="55" t="n">
        <v>21</v>
      </c>
      <c r="C3070" s="56" t="n">
        <v>12</v>
      </c>
      <c r="D3070" s="57" t="n">
        <v>17</v>
      </c>
      <c r="E3070" s="58" t="n">
        <v>15</v>
      </c>
      <c r="F3070" s="59" t="str">
        <f aca="false">IF(ISERROR(VLOOKUP(E3070,農産物マスタ!$A:$B,2,FALSE())),"",VLOOKUP(E3070,農産物マスタ!$A:$B,2,FALSE()))</f>
        <v>野菜１５</v>
      </c>
      <c r="G3070" s="60" t="n">
        <v>869.2</v>
      </c>
      <c r="H3070" s="61" t="n">
        <v>1820</v>
      </c>
      <c r="I3070" s="62"/>
      <c r="J3070" s="63" t="n">
        <f aca="false">IF(ISERROR(G3070*H3070+I3070),"",IF(OR(G3070="",H3070="",G3070=0,H3070=0),"",(ROUND(G3070*H3070+I3070,0))))</f>
        <v>1581944</v>
      </c>
      <c r="K3070" s="64" t="s">
        <v>614</v>
      </c>
      <c r="L3070" s="51"/>
      <c r="M3070" s="52"/>
      <c r="N3070" s="53"/>
    </row>
    <row r="3071" customFormat="false" ht="13.5" hidden="false" customHeight="false" outlineLevel="0" collapsed="false">
      <c r="A3071" s="54" t="n">
        <v>3069</v>
      </c>
      <c r="B3071" s="55" t="n">
        <v>21</v>
      </c>
      <c r="C3071" s="56" t="n">
        <v>12</v>
      </c>
      <c r="D3071" s="57" t="n">
        <v>17</v>
      </c>
      <c r="E3071" s="58" t="n">
        <v>16</v>
      </c>
      <c r="F3071" s="59" t="str">
        <f aca="false">IF(ISERROR(VLOOKUP(E3071,農産物マスタ!$A:$B,2,FALSE())),"",VLOOKUP(E3071,農産物マスタ!$A:$B,2,FALSE()))</f>
        <v>野菜１６</v>
      </c>
      <c r="G3071" s="60" t="n">
        <v>190.7</v>
      </c>
      <c r="H3071" s="61" t="n">
        <v>240</v>
      </c>
      <c r="I3071" s="62"/>
      <c r="J3071" s="63" t="n">
        <f aca="false">IF(ISERROR(G3071*H3071+I3071),"",IF(OR(G3071="",H3071="",G3071=0,H3071=0),"",(ROUND(G3071*H3071+I3071,0))))</f>
        <v>45768</v>
      </c>
      <c r="K3071" s="64" t="s">
        <v>614</v>
      </c>
      <c r="L3071" s="51"/>
      <c r="M3071" s="52"/>
      <c r="N3071" s="53"/>
    </row>
    <row r="3072" customFormat="false" ht="13.5" hidden="false" customHeight="false" outlineLevel="0" collapsed="false">
      <c r="A3072" s="54" t="n">
        <v>3070</v>
      </c>
      <c r="B3072" s="55" t="n">
        <v>21</v>
      </c>
      <c r="C3072" s="56" t="n">
        <v>12</v>
      </c>
      <c r="D3072" s="57" t="n">
        <v>17</v>
      </c>
      <c r="E3072" s="58" t="n">
        <v>17</v>
      </c>
      <c r="F3072" s="59" t="str">
        <f aca="false">IF(ISERROR(VLOOKUP(E3072,農産物マスタ!$A:$B,2,FALSE())),"",VLOOKUP(E3072,農産物マスタ!$A:$B,2,FALSE()))</f>
        <v>野菜１７</v>
      </c>
      <c r="G3072" s="60" t="n">
        <v>1713.8</v>
      </c>
      <c r="H3072" s="61" t="n">
        <v>1730</v>
      </c>
      <c r="I3072" s="62"/>
      <c r="J3072" s="63" t="n">
        <f aca="false">IF(ISERROR(G3072*H3072+I3072),"",IF(OR(G3072="",H3072="",G3072=0,H3072=0),"",(ROUND(G3072*H3072+I3072,0))))</f>
        <v>2964874</v>
      </c>
      <c r="K3072" s="64" t="s">
        <v>614</v>
      </c>
      <c r="L3072" s="51"/>
      <c r="M3072" s="52"/>
      <c r="N3072" s="53"/>
    </row>
    <row r="3073" customFormat="false" ht="13.5" hidden="false" customHeight="false" outlineLevel="0" collapsed="false">
      <c r="A3073" s="54" t="n">
        <v>3071</v>
      </c>
      <c r="B3073" s="55" t="n">
        <v>21</v>
      </c>
      <c r="C3073" s="56" t="n">
        <v>12</v>
      </c>
      <c r="D3073" s="57" t="n">
        <v>17</v>
      </c>
      <c r="E3073" s="58" t="n">
        <v>18</v>
      </c>
      <c r="F3073" s="59" t="str">
        <f aca="false">IF(ISERROR(VLOOKUP(E3073,農産物マスタ!$A:$B,2,FALSE())),"",VLOOKUP(E3073,農産物マスタ!$A:$B,2,FALSE()))</f>
        <v>野菜１８</v>
      </c>
      <c r="G3073" s="60" t="n">
        <v>592.6</v>
      </c>
      <c r="H3073" s="61" t="n">
        <v>1130</v>
      </c>
      <c r="I3073" s="62"/>
      <c r="J3073" s="63" t="n">
        <f aca="false">IF(ISERROR(G3073*H3073+I3073),"",IF(OR(G3073="",H3073="",G3073=0,H3073=0),"",(ROUND(G3073*H3073+I3073,0))))</f>
        <v>669638</v>
      </c>
      <c r="K3073" s="64" t="s">
        <v>615</v>
      </c>
      <c r="L3073" s="51"/>
      <c r="M3073" s="52"/>
      <c r="N3073" s="53"/>
    </row>
    <row r="3074" customFormat="false" ht="13.5" hidden="false" customHeight="false" outlineLevel="0" collapsed="false">
      <c r="A3074" s="54" t="n">
        <v>3072</v>
      </c>
      <c r="B3074" s="55" t="n">
        <v>21</v>
      </c>
      <c r="C3074" s="56" t="n">
        <v>12</v>
      </c>
      <c r="D3074" s="57" t="n">
        <v>17</v>
      </c>
      <c r="E3074" s="58" t="n">
        <v>19</v>
      </c>
      <c r="F3074" s="59" t="str">
        <f aca="false">IF(ISERROR(VLOOKUP(E3074,農産物マスタ!$A:$B,2,FALSE())),"",VLOOKUP(E3074,農産物マスタ!$A:$B,2,FALSE()))</f>
        <v>野菜１９</v>
      </c>
      <c r="G3074" s="60" t="n">
        <v>1058</v>
      </c>
      <c r="H3074" s="61" t="n">
        <v>1100</v>
      </c>
      <c r="I3074" s="62"/>
      <c r="J3074" s="63" t="n">
        <f aca="false">IF(ISERROR(G3074*H3074+I3074),"",IF(OR(G3074="",H3074="",G3074=0,H3074=0),"",(ROUND(G3074*H3074+I3074,0))))</f>
        <v>1163800</v>
      </c>
      <c r="K3074" s="64" t="s">
        <v>615</v>
      </c>
      <c r="L3074" s="51"/>
      <c r="M3074" s="52"/>
      <c r="N3074" s="53"/>
    </row>
    <row r="3075" customFormat="false" ht="13.5" hidden="false" customHeight="false" outlineLevel="0" collapsed="false">
      <c r="A3075" s="54" t="n">
        <v>3073</v>
      </c>
      <c r="B3075" s="55" t="n">
        <v>21</v>
      </c>
      <c r="C3075" s="56" t="n">
        <v>12</v>
      </c>
      <c r="D3075" s="57" t="n">
        <v>17</v>
      </c>
      <c r="E3075" s="58" t="n">
        <v>20</v>
      </c>
      <c r="F3075" s="59" t="str">
        <f aca="false">IF(ISERROR(VLOOKUP(E3075,農産物マスタ!$A:$B,2,FALSE())),"",VLOOKUP(E3075,農産物マスタ!$A:$B,2,FALSE()))</f>
        <v>野菜２０</v>
      </c>
      <c r="G3075" s="60" t="n">
        <v>1010.4</v>
      </c>
      <c r="H3075" s="61" t="n">
        <v>1390</v>
      </c>
      <c r="I3075" s="62"/>
      <c r="J3075" s="63" t="n">
        <f aca="false">IF(ISERROR(G3075*H3075+I3075),"",IF(OR(G3075="",H3075="",G3075=0,H3075=0),"",(ROUND(G3075*H3075+I3075,0))))</f>
        <v>1404456</v>
      </c>
      <c r="K3075" s="64" t="s">
        <v>615</v>
      </c>
      <c r="L3075" s="51"/>
      <c r="M3075" s="52"/>
      <c r="N3075" s="53"/>
    </row>
    <row r="3076" customFormat="false" ht="13.5" hidden="false" customHeight="false" outlineLevel="0" collapsed="false">
      <c r="A3076" s="54" t="n">
        <v>3074</v>
      </c>
      <c r="B3076" s="55" t="n">
        <v>21</v>
      </c>
      <c r="C3076" s="56" t="n">
        <v>12</v>
      </c>
      <c r="D3076" s="57" t="n">
        <v>17</v>
      </c>
      <c r="E3076" s="58" t="n">
        <v>21</v>
      </c>
      <c r="F3076" s="59" t="str">
        <f aca="false">IF(ISERROR(VLOOKUP(E3076,農産物マスタ!$A:$B,2,FALSE())),"",VLOOKUP(E3076,農産物マスタ!$A:$B,2,FALSE()))</f>
        <v>野菜２１</v>
      </c>
      <c r="G3076" s="60" t="n">
        <v>670.8</v>
      </c>
      <c r="H3076" s="61" t="n">
        <v>770</v>
      </c>
      <c r="I3076" s="62"/>
      <c r="J3076" s="63" t="n">
        <f aca="false">IF(ISERROR(G3076*H3076+I3076),"",IF(OR(G3076="",H3076="",G3076=0,H3076=0),"",(ROUND(G3076*H3076+I3076,0))))</f>
        <v>516516</v>
      </c>
      <c r="K3076" s="64" t="s">
        <v>615</v>
      </c>
      <c r="L3076" s="51"/>
      <c r="M3076" s="52"/>
      <c r="N3076" s="53"/>
    </row>
    <row r="3077" customFormat="false" ht="13.5" hidden="false" customHeight="false" outlineLevel="0" collapsed="false">
      <c r="A3077" s="54" t="n">
        <v>3075</v>
      </c>
      <c r="B3077" s="55" t="n">
        <v>21</v>
      </c>
      <c r="C3077" s="56" t="n">
        <v>12</v>
      </c>
      <c r="D3077" s="57" t="n">
        <v>17</v>
      </c>
      <c r="E3077" s="58" t="n">
        <v>22</v>
      </c>
      <c r="F3077" s="59" t="str">
        <f aca="false">IF(ISERROR(VLOOKUP(E3077,農産物マスタ!$A:$B,2,FALSE())),"",VLOOKUP(E3077,農産物マスタ!$A:$B,2,FALSE()))</f>
        <v>野菜２２</v>
      </c>
      <c r="G3077" s="60" t="n">
        <v>503.6</v>
      </c>
      <c r="H3077" s="61" t="n">
        <v>1340</v>
      </c>
      <c r="I3077" s="62"/>
      <c r="J3077" s="63" t="n">
        <f aca="false">IF(ISERROR(G3077*H3077+I3077),"",IF(OR(G3077="",H3077="",G3077=0,H3077=0),"",(ROUND(G3077*H3077+I3077,0))))</f>
        <v>674824</v>
      </c>
      <c r="K3077" s="64" t="s">
        <v>615</v>
      </c>
      <c r="L3077" s="51"/>
      <c r="M3077" s="52"/>
      <c r="N3077" s="53"/>
    </row>
    <row r="3078" customFormat="false" ht="13.5" hidden="false" customHeight="false" outlineLevel="0" collapsed="false">
      <c r="A3078" s="54" t="n">
        <v>3076</v>
      </c>
      <c r="B3078" s="55" t="n">
        <v>21</v>
      </c>
      <c r="C3078" s="56" t="n">
        <v>12</v>
      </c>
      <c r="D3078" s="57" t="n">
        <v>18</v>
      </c>
      <c r="E3078" s="58" t="n">
        <v>4</v>
      </c>
      <c r="F3078" s="59" t="str">
        <f aca="false">IF(ISERROR(VLOOKUP(E3078,農産物マスタ!$A:$B,2,FALSE())),"",VLOOKUP(E3078,農産物マスタ!$A:$B,2,FALSE()))</f>
        <v>野菜４</v>
      </c>
      <c r="G3078" s="60" t="n">
        <v>916.3</v>
      </c>
      <c r="H3078" s="61" t="n">
        <v>340</v>
      </c>
      <c r="I3078" s="62"/>
      <c r="J3078" s="63" t="n">
        <f aca="false">IF(ISERROR(G3078*H3078+I3078),"",IF(OR(G3078="",H3078="",G3078=0,H3078=0),"",(ROUND(G3078*H3078+I3078,0))))</f>
        <v>311542</v>
      </c>
      <c r="K3078" s="64" t="s">
        <v>616</v>
      </c>
      <c r="L3078" s="51"/>
      <c r="M3078" s="52"/>
      <c r="N3078" s="53"/>
    </row>
    <row r="3079" customFormat="false" ht="13.5" hidden="false" customHeight="false" outlineLevel="0" collapsed="false">
      <c r="A3079" s="54" t="n">
        <v>3077</v>
      </c>
      <c r="B3079" s="55" t="n">
        <v>21</v>
      </c>
      <c r="C3079" s="56" t="n">
        <v>12</v>
      </c>
      <c r="D3079" s="57" t="n">
        <v>18</v>
      </c>
      <c r="E3079" s="58" t="n">
        <v>5</v>
      </c>
      <c r="F3079" s="59" t="str">
        <f aca="false">IF(ISERROR(VLOOKUP(E3079,農産物マスタ!$A:$B,2,FALSE())),"",VLOOKUP(E3079,農産物マスタ!$A:$B,2,FALSE()))</f>
        <v>野菜５</v>
      </c>
      <c r="G3079" s="60" t="n">
        <v>1291.5</v>
      </c>
      <c r="H3079" s="61" t="n">
        <v>540</v>
      </c>
      <c r="I3079" s="62"/>
      <c r="J3079" s="63" t="n">
        <f aca="false">IF(ISERROR(G3079*H3079+I3079),"",IF(OR(G3079="",H3079="",G3079=0,H3079=0),"",(ROUND(G3079*H3079+I3079,0))))</f>
        <v>697410</v>
      </c>
      <c r="K3079" s="64" t="s">
        <v>616</v>
      </c>
      <c r="L3079" s="51"/>
      <c r="M3079" s="52"/>
      <c r="N3079" s="53"/>
    </row>
    <row r="3080" customFormat="false" ht="13.5" hidden="false" customHeight="false" outlineLevel="0" collapsed="false">
      <c r="A3080" s="54" t="n">
        <v>3078</v>
      </c>
      <c r="B3080" s="55" t="n">
        <v>21</v>
      </c>
      <c r="C3080" s="56" t="n">
        <v>12</v>
      </c>
      <c r="D3080" s="57" t="n">
        <v>18</v>
      </c>
      <c r="E3080" s="58" t="n">
        <v>6</v>
      </c>
      <c r="F3080" s="59" t="str">
        <f aca="false">IF(ISERROR(VLOOKUP(E3080,農産物マスタ!$A:$B,2,FALSE())),"",VLOOKUP(E3080,農産物マスタ!$A:$B,2,FALSE()))</f>
        <v>野菜６</v>
      </c>
      <c r="G3080" s="60" t="n">
        <v>1372.6</v>
      </c>
      <c r="H3080" s="61" t="n">
        <v>1270</v>
      </c>
      <c r="I3080" s="62"/>
      <c r="J3080" s="63" t="n">
        <f aca="false">IF(ISERROR(G3080*H3080+I3080),"",IF(OR(G3080="",H3080="",G3080=0,H3080=0),"",(ROUND(G3080*H3080+I3080,0))))</f>
        <v>1743202</v>
      </c>
      <c r="K3080" s="64" t="s">
        <v>616</v>
      </c>
      <c r="L3080" s="51"/>
      <c r="M3080" s="52"/>
      <c r="N3080" s="53"/>
    </row>
    <row r="3081" customFormat="false" ht="13.5" hidden="false" customHeight="false" outlineLevel="0" collapsed="false">
      <c r="A3081" s="54" t="n">
        <v>3079</v>
      </c>
      <c r="B3081" s="55" t="n">
        <v>21</v>
      </c>
      <c r="C3081" s="56" t="n">
        <v>12</v>
      </c>
      <c r="D3081" s="57" t="n">
        <v>18</v>
      </c>
      <c r="E3081" s="58" t="n">
        <v>7</v>
      </c>
      <c r="F3081" s="59" t="str">
        <f aca="false">IF(ISERROR(VLOOKUP(E3081,農産物マスタ!$A:$B,2,FALSE())),"",VLOOKUP(E3081,農産物マスタ!$A:$B,2,FALSE()))</f>
        <v>野菜７</v>
      </c>
      <c r="G3081" s="60" t="n">
        <v>1729.1</v>
      </c>
      <c r="H3081" s="61" t="n">
        <v>1200</v>
      </c>
      <c r="I3081" s="62"/>
      <c r="J3081" s="63" t="n">
        <f aca="false">IF(ISERROR(G3081*H3081+I3081),"",IF(OR(G3081="",H3081="",G3081=0,H3081=0),"",(ROUND(G3081*H3081+I3081,0))))</f>
        <v>2074920</v>
      </c>
      <c r="K3081" s="64" t="s">
        <v>616</v>
      </c>
      <c r="L3081" s="51"/>
      <c r="M3081" s="52"/>
      <c r="N3081" s="53"/>
    </row>
    <row r="3082" customFormat="false" ht="13.5" hidden="false" customHeight="false" outlineLevel="0" collapsed="false">
      <c r="A3082" s="54" t="n">
        <v>3080</v>
      </c>
      <c r="B3082" s="55" t="n">
        <v>21</v>
      </c>
      <c r="C3082" s="56" t="n">
        <v>12</v>
      </c>
      <c r="D3082" s="57" t="n">
        <v>18</v>
      </c>
      <c r="E3082" s="58" t="n">
        <v>8</v>
      </c>
      <c r="F3082" s="59" t="str">
        <f aca="false">IF(ISERROR(VLOOKUP(E3082,農産物マスタ!$A:$B,2,FALSE())),"",VLOOKUP(E3082,農産物マスタ!$A:$B,2,FALSE()))</f>
        <v>野菜８</v>
      </c>
      <c r="G3082" s="60" t="n">
        <v>1789.8</v>
      </c>
      <c r="H3082" s="61" t="n">
        <v>230</v>
      </c>
      <c r="I3082" s="62"/>
      <c r="J3082" s="63" t="n">
        <f aca="false">IF(ISERROR(G3082*H3082+I3082),"",IF(OR(G3082="",H3082="",G3082=0,H3082=0),"",(ROUND(G3082*H3082+I3082,0))))</f>
        <v>411654</v>
      </c>
      <c r="K3082" s="64" t="s">
        <v>616</v>
      </c>
      <c r="L3082" s="51"/>
      <c r="M3082" s="52"/>
      <c r="N3082" s="53"/>
    </row>
    <row r="3083" customFormat="false" ht="13.5" hidden="false" customHeight="false" outlineLevel="0" collapsed="false">
      <c r="A3083" s="54" t="n">
        <v>3081</v>
      </c>
      <c r="B3083" s="55" t="n">
        <v>21</v>
      </c>
      <c r="C3083" s="56" t="n">
        <v>12</v>
      </c>
      <c r="D3083" s="57" t="n">
        <v>22</v>
      </c>
      <c r="E3083" s="58" t="n">
        <v>8</v>
      </c>
      <c r="F3083" s="59" t="str">
        <f aca="false">IF(ISERROR(VLOOKUP(E3083,農産物マスタ!$A:$B,2,FALSE())),"",VLOOKUP(E3083,農産物マスタ!$A:$B,2,FALSE()))</f>
        <v>野菜８</v>
      </c>
      <c r="G3083" s="60" t="n">
        <v>763.8</v>
      </c>
      <c r="H3083" s="61" t="n">
        <v>1680</v>
      </c>
      <c r="I3083" s="62"/>
      <c r="J3083" s="63" t="n">
        <f aca="false">IF(ISERROR(G3083*H3083+I3083),"",IF(OR(G3083="",H3083="",G3083=0,H3083=0),"",(ROUND(G3083*H3083+I3083,0))))</f>
        <v>1283184</v>
      </c>
      <c r="K3083" s="64" t="s">
        <v>617</v>
      </c>
      <c r="L3083" s="51"/>
      <c r="M3083" s="52"/>
      <c r="N3083" s="53"/>
    </row>
    <row r="3084" customFormat="false" ht="13.5" hidden="false" customHeight="false" outlineLevel="0" collapsed="false">
      <c r="A3084" s="54" t="n">
        <v>3082</v>
      </c>
      <c r="B3084" s="55" t="n">
        <v>21</v>
      </c>
      <c r="C3084" s="56" t="n">
        <v>12</v>
      </c>
      <c r="D3084" s="57" t="n">
        <v>22</v>
      </c>
      <c r="E3084" s="58" t="n">
        <v>9</v>
      </c>
      <c r="F3084" s="59" t="str">
        <f aca="false">IF(ISERROR(VLOOKUP(E3084,農産物マスタ!$A:$B,2,FALSE())),"",VLOOKUP(E3084,農産物マスタ!$A:$B,2,FALSE()))</f>
        <v>野菜９</v>
      </c>
      <c r="G3084" s="60" t="n">
        <v>598.8</v>
      </c>
      <c r="H3084" s="61" t="n">
        <v>480</v>
      </c>
      <c r="I3084" s="62"/>
      <c r="J3084" s="63" t="n">
        <f aca="false">IF(ISERROR(G3084*H3084+I3084),"",IF(OR(G3084="",H3084="",G3084=0,H3084=0),"",(ROUND(G3084*H3084+I3084,0))))</f>
        <v>287424</v>
      </c>
      <c r="K3084" s="64" t="s">
        <v>617</v>
      </c>
      <c r="L3084" s="51"/>
      <c r="M3084" s="52"/>
      <c r="N3084" s="53"/>
    </row>
    <row r="3085" customFormat="false" ht="13.5" hidden="false" customHeight="false" outlineLevel="0" collapsed="false">
      <c r="A3085" s="54" t="n">
        <v>3083</v>
      </c>
      <c r="B3085" s="55" t="n">
        <v>21</v>
      </c>
      <c r="C3085" s="56" t="n">
        <v>12</v>
      </c>
      <c r="D3085" s="57" t="n">
        <v>22</v>
      </c>
      <c r="E3085" s="58" t="n">
        <v>10</v>
      </c>
      <c r="F3085" s="59" t="str">
        <f aca="false">IF(ISERROR(VLOOKUP(E3085,農産物マスタ!$A:$B,2,FALSE())),"",VLOOKUP(E3085,農産物マスタ!$A:$B,2,FALSE()))</f>
        <v>野菜１０</v>
      </c>
      <c r="G3085" s="60" t="n">
        <v>173.1</v>
      </c>
      <c r="H3085" s="61" t="n">
        <v>1920</v>
      </c>
      <c r="I3085" s="62"/>
      <c r="J3085" s="63" t="n">
        <f aca="false">IF(ISERROR(G3085*H3085+I3085),"",IF(OR(G3085="",H3085="",G3085=0,H3085=0),"",(ROUND(G3085*H3085+I3085,0))))</f>
        <v>332352</v>
      </c>
      <c r="K3085" s="64" t="s">
        <v>617</v>
      </c>
      <c r="L3085" s="51"/>
      <c r="M3085" s="52"/>
      <c r="N3085" s="53"/>
    </row>
    <row r="3086" customFormat="false" ht="13.5" hidden="false" customHeight="false" outlineLevel="0" collapsed="false">
      <c r="A3086" s="54" t="n">
        <v>3084</v>
      </c>
      <c r="B3086" s="55" t="n">
        <v>21</v>
      </c>
      <c r="C3086" s="56" t="n">
        <v>12</v>
      </c>
      <c r="D3086" s="57" t="n">
        <v>22</v>
      </c>
      <c r="E3086" s="58" t="n">
        <v>11</v>
      </c>
      <c r="F3086" s="59" t="str">
        <f aca="false">IF(ISERROR(VLOOKUP(E3086,農産物マスタ!$A:$B,2,FALSE())),"",VLOOKUP(E3086,農産物マスタ!$A:$B,2,FALSE()))</f>
        <v>野菜１１</v>
      </c>
      <c r="G3086" s="60" t="n">
        <v>757</v>
      </c>
      <c r="H3086" s="61" t="n">
        <v>180</v>
      </c>
      <c r="I3086" s="62"/>
      <c r="J3086" s="63" t="n">
        <f aca="false">IF(ISERROR(G3086*H3086+I3086),"",IF(OR(G3086="",H3086="",G3086=0,H3086=0),"",(ROUND(G3086*H3086+I3086,0))))</f>
        <v>136260</v>
      </c>
      <c r="K3086" s="64" t="s">
        <v>617</v>
      </c>
      <c r="L3086" s="51"/>
      <c r="M3086" s="52"/>
      <c r="N3086" s="53"/>
    </row>
    <row r="3087" customFormat="false" ht="13.5" hidden="false" customHeight="false" outlineLevel="0" collapsed="false">
      <c r="A3087" s="54" t="n">
        <v>3085</v>
      </c>
      <c r="B3087" s="55" t="n">
        <v>21</v>
      </c>
      <c r="C3087" s="56" t="n">
        <v>12</v>
      </c>
      <c r="D3087" s="57" t="n">
        <v>22</v>
      </c>
      <c r="E3087" s="58" t="n">
        <v>12</v>
      </c>
      <c r="F3087" s="59" t="str">
        <f aca="false">IF(ISERROR(VLOOKUP(E3087,農産物マスタ!$A:$B,2,FALSE())),"",VLOOKUP(E3087,農産物マスタ!$A:$B,2,FALSE()))</f>
        <v>野菜１２</v>
      </c>
      <c r="G3087" s="60" t="n">
        <v>1656.6</v>
      </c>
      <c r="H3087" s="61" t="n">
        <v>1480</v>
      </c>
      <c r="I3087" s="62"/>
      <c r="J3087" s="63" t="n">
        <f aca="false">IF(ISERROR(G3087*H3087+I3087),"",IF(OR(G3087="",H3087="",G3087=0,H3087=0),"",(ROUND(G3087*H3087+I3087,0))))</f>
        <v>2451768</v>
      </c>
      <c r="K3087" s="64" t="s">
        <v>617</v>
      </c>
      <c r="L3087" s="51"/>
      <c r="M3087" s="52"/>
      <c r="N3087" s="53"/>
    </row>
    <row r="3088" customFormat="false" ht="13.5" hidden="false" customHeight="false" outlineLevel="0" collapsed="false">
      <c r="A3088" s="54" t="n">
        <v>3086</v>
      </c>
      <c r="B3088" s="55" t="n">
        <v>21</v>
      </c>
      <c r="C3088" s="56" t="n">
        <v>12</v>
      </c>
      <c r="D3088" s="57" t="n">
        <v>22</v>
      </c>
      <c r="E3088" s="58" t="n">
        <v>19</v>
      </c>
      <c r="F3088" s="59" t="str">
        <f aca="false">IF(ISERROR(VLOOKUP(E3088,農産物マスタ!$A:$B,2,FALSE())),"",VLOOKUP(E3088,農産物マスタ!$A:$B,2,FALSE()))</f>
        <v>野菜１９</v>
      </c>
      <c r="G3088" s="60" t="n">
        <v>922.5</v>
      </c>
      <c r="H3088" s="61" t="n">
        <v>450</v>
      </c>
      <c r="I3088" s="62"/>
      <c r="J3088" s="63" t="n">
        <f aca="false">IF(ISERROR(G3088*H3088+I3088),"",IF(OR(G3088="",H3088="",G3088=0,H3088=0),"",(ROUND(G3088*H3088+I3088,0))))</f>
        <v>415125</v>
      </c>
      <c r="K3088" s="64" t="s">
        <v>618</v>
      </c>
      <c r="L3088" s="51"/>
      <c r="M3088" s="52"/>
      <c r="N3088" s="53"/>
    </row>
    <row r="3089" customFormat="false" ht="13.5" hidden="false" customHeight="false" outlineLevel="0" collapsed="false">
      <c r="A3089" s="54" t="n">
        <v>3087</v>
      </c>
      <c r="B3089" s="55" t="n">
        <v>21</v>
      </c>
      <c r="C3089" s="56" t="n">
        <v>12</v>
      </c>
      <c r="D3089" s="57" t="n">
        <v>22</v>
      </c>
      <c r="E3089" s="58" t="n">
        <v>20</v>
      </c>
      <c r="F3089" s="59" t="str">
        <f aca="false">IF(ISERROR(VLOOKUP(E3089,農産物マスタ!$A:$B,2,FALSE())),"",VLOOKUP(E3089,農産物マスタ!$A:$B,2,FALSE()))</f>
        <v>野菜２０</v>
      </c>
      <c r="G3089" s="60" t="n">
        <v>386.8</v>
      </c>
      <c r="H3089" s="61" t="n">
        <v>360</v>
      </c>
      <c r="I3089" s="62"/>
      <c r="J3089" s="63" t="n">
        <f aca="false">IF(ISERROR(G3089*H3089+I3089),"",IF(OR(G3089="",H3089="",G3089=0,H3089=0),"",(ROUND(G3089*H3089+I3089,0))))</f>
        <v>139248</v>
      </c>
      <c r="K3089" s="64" t="s">
        <v>618</v>
      </c>
      <c r="L3089" s="51"/>
      <c r="M3089" s="52"/>
      <c r="N3089" s="53"/>
    </row>
    <row r="3090" customFormat="false" ht="13.5" hidden="false" customHeight="false" outlineLevel="0" collapsed="false">
      <c r="A3090" s="54" t="n">
        <v>3088</v>
      </c>
      <c r="B3090" s="55" t="n">
        <v>21</v>
      </c>
      <c r="C3090" s="56" t="n">
        <v>12</v>
      </c>
      <c r="D3090" s="57" t="n">
        <v>22</v>
      </c>
      <c r="E3090" s="58" t="n">
        <v>21</v>
      </c>
      <c r="F3090" s="59" t="str">
        <f aca="false">IF(ISERROR(VLOOKUP(E3090,農産物マスタ!$A:$B,2,FALSE())),"",VLOOKUP(E3090,農産物マスタ!$A:$B,2,FALSE()))</f>
        <v>野菜２１</v>
      </c>
      <c r="G3090" s="60" t="n">
        <v>525.7</v>
      </c>
      <c r="H3090" s="61" t="n">
        <v>1380</v>
      </c>
      <c r="I3090" s="62"/>
      <c r="J3090" s="63" t="n">
        <f aca="false">IF(ISERROR(G3090*H3090+I3090),"",IF(OR(G3090="",H3090="",G3090=0,H3090=0),"",(ROUND(G3090*H3090+I3090,0))))</f>
        <v>725466</v>
      </c>
      <c r="K3090" s="64" t="s">
        <v>618</v>
      </c>
      <c r="L3090" s="51"/>
      <c r="M3090" s="52"/>
      <c r="N3090" s="53"/>
    </row>
    <row r="3091" customFormat="false" ht="13.5" hidden="false" customHeight="false" outlineLevel="0" collapsed="false">
      <c r="A3091" s="54" t="n">
        <v>3089</v>
      </c>
      <c r="B3091" s="55" t="n">
        <v>21</v>
      </c>
      <c r="C3091" s="56" t="n">
        <v>12</v>
      </c>
      <c r="D3091" s="57" t="n">
        <v>22</v>
      </c>
      <c r="E3091" s="58" t="n">
        <v>22</v>
      </c>
      <c r="F3091" s="59" t="str">
        <f aca="false">IF(ISERROR(VLOOKUP(E3091,農産物マスタ!$A:$B,2,FALSE())),"",VLOOKUP(E3091,農産物マスタ!$A:$B,2,FALSE()))</f>
        <v>野菜２２</v>
      </c>
      <c r="G3091" s="60" t="n">
        <v>1145.3</v>
      </c>
      <c r="H3091" s="61" t="n">
        <v>1210</v>
      </c>
      <c r="I3091" s="62"/>
      <c r="J3091" s="63" t="n">
        <f aca="false">IF(ISERROR(G3091*H3091+I3091),"",IF(OR(G3091="",H3091="",G3091=0,H3091=0),"",(ROUND(G3091*H3091+I3091,0))))</f>
        <v>1385813</v>
      </c>
      <c r="K3091" s="64" t="s">
        <v>618</v>
      </c>
      <c r="L3091" s="51"/>
      <c r="M3091" s="52"/>
      <c r="N3091" s="53"/>
    </row>
    <row r="3092" customFormat="false" ht="13.5" hidden="false" customHeight="false" outlineLevel="0" collapsed="false">
      <c r="A3092" s="54" t="n">
        <v>3090</v>
      </c>
      <c r="B3092" s="55" t="n">
        <v>21</v>
      </c>
      <c r="C3092" s="56" t="n">
        <v>12</v>
      </c>
      <c r="D3092" s="57" t="n">
        <v>22</v>
      </c>
      <c r="E3092" s="58" t="n">
        <v>23</v>
      </c>
      <c r="F3092" s="59" t="str">
        <f aca="false">IF(ISERROR(VLOOKUP(E3092,農産物マスタ!$A:$B,2,FALSE())),"",VLOOKUP(E3092,農産物マスタ!$A:$B,2,FALSE()))</f>
        <v>野菜２３</v>
      </c>
      <c r="G3092" s="60" t="n">
        <v>1117.5</v>
      </c>
      <c r="H3092" s="61" t="n">
        <v>480</v>
      </c>
      <c r="I3092" s="62"/>
      <c r="J3092" s="63" t="n">
        <f aca="false">IF(ISERROR(G3092*H3092+I3092),"",IF(OR(G3092="",H3092="",G3092=0,H3092=0),"",(ROUND(G3092*H3092+I3092,0))))</f>
        <v>536400</v>
      </c>
      <c r="K3092" s="64" t="s">
        <v>618</v>
      </c>
      <c r="L3092" s="51"/>
      <c r="M3092" s="52"/>
      <c r="N3092" s="53"/>
    </row>
    <row r="3093" customFormat="false" ht="13.5" hidden="false" customHeight="false" outlineLevel="0" collapsed="false">
      <c r="A3093" s="54" t="n">
        <v>3091</v>
      </c>
      <c r="B3093" s="55" t="n">
        <v>21</v>
      </c>
      <c r="C3093" s="56" t="n">
        <v>12</v>
      </c>
      <c r="D3093" s="57" t="n">
        <v>23</v>
      </c>
      <c r="E3093" s="58" t="n">
        <v>8</v>
      </c>
      <c r="F3093" s="59" t="str">
        <f aca="false">IF(ISERROR(VLOOKUP(E3093,農産物マスタ!$A:$B,2,FALSE())),"",VLOOKUP(E3093,農産物マスタ!$A:$B,2,FALSE()))</f>
        <v>野菜８</v>
      </c>
      <c r="G3093" s="60" t="n">
        <v>1133.9</v>
      </c>
      <c r="H3093" s="61" t="n">
        <v>610</v>
      </c>
      <c r="I3093" s="62"/>
      <c r="J3093" s="63" t="n">
        <f aca="false">IF(ISERROR(G3093*H3093+I3093),"",IF(OR(G3093="",H3093="",G3093=0,H3093=0),"",(ROUND(G3093*H3093+I3093,0))))</f>
        <v>691679</v>
      </c>
      <c r="K3093" s="64" t="s">
        <v>619</v>
      </c>
      <c r="L3093" s="51"/>
      <c r="M3093" s="52"/>
      <c r="N3093" s="53"/>
    </row>
    <row r="3094" customFormat="false" ht="13.5" hidden="false" customHeight="false" outlineLevel="0" collapsed="false">
      <c r="A3094" s="54" t="n">
        <v>3092</v>
      </c>
      <c r="B3094" s="55" t="n">
        <v>21</v>
      </c>
      <c r="C3094" s="56" t="n">
        <v>12</v>
      </c>
      <c r="D3094" s="57" t="n">
        <v>23</v>
      </c>
      <c r="E3094" s="58" t="n">
        <v>9</v>
      </c>
      <c r="F3094" s="59" t="str">
        <f aca="false">IF(ISERROR(VLOOKUP(E3094,農産物マスタ!$A:$B,2,FALSE())),"",VLOOKUP(E3094,農産物マスタ!$A:$B,2,FALSE()))</f>
        <v>野菜９</v>
      </c>
      <c r="G3094" s="60" t="n">
        <v>296.7</v>
      </c>
      <c r="H3094" s="61" t="n">
        <v>1270</v>
      </c>
      <c r="I3094" s="62"/>
      <c r="J3094" s="63" t="n">
        <f aca="false">IF(ISERROR(G3094*H3094+I3094),"",IF(OR(G3094="",H3094="",G3094=0,H3094=0),"",(ROUND(G3094*H3094+I3094,0))))</f>
        <v>376809</v>
      </c>
      <c r="K3094" s="64" t="s">
        <v>619</v>
      </c>
      <c r="L3094" s="51"/>
      <c r="M3094" s="52"/>
      <c r="N3094" s="53"/>
    </row>
    <row r="3095" customFormat="false" ht="13.5" hidden="false" customHeight="false" outlineLevel="0" collapsed="false">
      <c r="A3095" s="54" t="n">
        <v>3093</v>
      </c>
      <c r="B3095" s="55" t="n">
        <v>21</v>
      </c>
      <c r="C3095" s="56" t="n">
        <v>12</v>
      </c>
      <c r="D3095" s="57" t="n">
        <v>23</v>
      </c>
      <c r="E3095" s="58" t="n">
        <v>10</v>
      </c>
      <c r="F3095" s="59" t="str">
        <f aca="false">IF(ISERROR(VLOOKUP(E3095,農産物マスタ!$A:$B,2,FALSE())),"",VLOOKUP(E3095,農産物マスタ!$A:$B,2,FALSE()))</f>
        <v>野菜１０</v>
      </c>
      <c r="G3095" s="60" t="n">
        <v>440.7</v>
      </c>
      <c r="H3095" s="61" t="n">
        <v>1290</v>
      </c>
      <c r="I3095" s="62"/>
      <c r="J3095" s="63" t="n">
        <f aca="false">IF(ISERROR(G3095*H3095+I3095),"",IF(OR(G3095="",H3095="",G3095=0,H3095=0),"",(ROUND(G3095*H3095+I3095,0))))</f>
        <v>568503</v>
      </c>
      <c r="K3095" s="64" t="s">
        <v>619</v>
      </c>
      <c r="L3095" s="51"/>
      <c r="M3095" s="52"/>
      <c r="N3095" s="53"/>
    </row>
    <row r="3096" customFormat="false" ht="13.5" hidden="false" customHeight="false" outlineLevel="0" collapsed="false">
      <c r="A3096" s="54" t="n">
        <v>3094</v>
      </c>
      <c r="B3096" s="55" t="n">
        <v>21</v>
      </c>
      <c r="C3096" s="56" t="n">
        <v>12</v>
      </c>
      <c r="D3096" s="57" t="n">
        <v>23</v>
      </c>
      <c r="E3096" s="58" t="n">
        <v>11</v>
      </c>
      <c r="F3096" s="59" t="str">
        <f aca="false">IF(ISERROR(VLOOKUP(E3096,農産物マスタ!$A:$B,2,FALSE())),"",VLOOKUP(E3096,農産物マスタ!$A:$B,2,FALSE()))</f>
        <v>野菜１１</v>
      </c>
      <c r="G3096" s="60" t="n">
        <v>1400.9</v>
      </c>
      <c r="H3096" s="61" t="n">
        <v>1110</v>
      </c>
      <c r="I3096" s="62"/>
      <c r="J3096" s="63" t="n">
        <f aca="false">IF(ISERROR(G3096*H3096+I3096),"",IF(OR(G3096="",H3096="",G3096=0,H3096=0),"",(ROUND(G3096*H3096+I3096,0))))</f>
        <v>1554999</v>
      </c>
      <c r="K3096" s="64" t="s">
        <v>619</v>
      </c>
      <c r="L3096" s="51"/>
      <c r="M3096" s="52"/>
      <c r="N3096" s="53"/>
    </row>
    <row r="3097" customFormat="false" ht="13.5" hidden="false" customHeight="false" outlineLevel="0" collapsed="false">
      <c r="A3097" s="54" t="n">
        <v>3095</v>
      </c>
      <c r="B3097" s="55" t="n">
        <v>21</v>
      </c>
      <c r="C3097" s="56" t="n">
        <v>12</v>
      </c>
      <c r="D3097" s="57" t="n">
        <v>23</v>
      </c>
      <c r="E3097" s="58" t="n">
        <v>12</v>
      </c>
      <c r="F3097" s="59" t="str">
        <f aca="false">IF(ISERROR(VLOOKUP(E3097,農産物マスタ!$A:$B,2,FALSE())),"",VLOOKUP(E3097,農産物マスタ!$A:$B,2,FALSE()))</f>
        <v>野菜１２</v>
      </c>
      <c r="G3097" s="60" t="n">
        <v>748.5</v>
      </c>
      <c r="H3097" s="61" t="n">
        <v>580</v>
      </c>
      <c r="I3097" s="62"/>
      <c r="J3097" s="63" t="n">
        <f aca="false">IF(ISERROR(G3097*H3097+I3097),"",IF(OR(G3097="",H3097="",G3097=0,H3097=0),"",(ROUND(G3097*H3097+I3097,0))))</f>
        <v>434130</v>
      </c>
      <c r="K3097" s="64" t="s">
        <v>619</v>
      </c>
      <c r="L3097" s="51"/>
      <c r="M3097" s="52"/>
      <c r="N3097" s="53"/>
    </row>
    <row r="3098" customFormat="false" ht="13.5" hidden="false" customHeight="false" outlineLevel="0" collapsed="false">
      <c r="A3098" s="54" t="n">
        <v>3096</v>
      </c>
      <c r="B3098" s="55" t="n">
        <v>21</v>
      </c>
      <c r="C3098" s="56" t="n">
        <v>12</v>
      </c>
      <c r="D3098" s="57" t="n">
        <v>24</v>
      </c>
      <c r="E3098" s="58" t="n">
        <v>21</v>
      </c>
      <c r="F3098" s="59" t="str">
        <f aca="false">IF(ISERROR(VLOOKUP(E3098,農産物マスタ!$A:$B,2,FALSE())),"",VLOOKUP(E3098,農産物マスタ!$A:$B,2,FALSE()))</f>
        <v>野菜２１</v>
      </c>
      <c r="G3098" s="60" t="n">
        <v>356.2</v>
      </c>
      <c r="H3098" s="61" t="n">
        <v>1710</v>
      </c>
      <c r="I3098" s="62" t="n">
        <v>700</v>
      </c>
      <c r="J3098" s="63" t="n">
        <f aca="false">IF(ISERROR(G3098*H3098+I3098),"",IF(OR(G3098="",H3098="",G3098=0,H3098=0),"",(ROUND(G3098*H3098+I3098,0))))</f>
        <v>609802</v>
      </c>
      <c r="K3098" s="64" t="s">
        <v>620</v>
      </c>
      <c r="L3098" s="51"/>
      <c r="M3098" s="52"/>
      <c r="N3098" s="53"/>
    </row>
    <row r="3099" customFormat="false" ht="13.5" hidden="false" customHeight="false" outlineLevel="0" collapsed="false">
      <c r="A3099" s="54" t="n">
        <v>3097</v>
      </c>
      <c r="B3099" s="55" t="n">
        <v>21</v>
      </c>
      <c r="C3099" s="56" t="n">
        <v>12</v>
      </c>
      <c r="D3099" s="57" t="n">
        <v>24</v>
      </c>
      <c r="E3099" s="58" t="n">
        <v>22</v>
      </c>
      <c r="F3099" s="59" t="str">
        <f aca="false">IF(ISERROR(VLOOKUP(E3099,農産物マスタ!$A:$B,2,FALSE())),"",VLOOKUP(E3099,農産物マスタ!$A:$B,2,FALSE()))</f>
        <v>野菜２２</v>
      </c>
      <c r="G3099" s="60" t="n">
        <v>1554</v>
      </c>
      <c r="H3099" s="61" t="n">
        <v>1060</v>
      </c>
      <c r="I3099" s="62" t="n">
        <v>900</v>
      </c>
      <c r="J3099" s="63" t="n">
        <f aca="false">IF(ISERROR(G3099*H3099+I3099),"",IF(OR(G3099="",H3099="",G3099=0,H3099=0),"",(ROUND(G3099*H3099+I3099,0))))</f>
        <v>1648140</v>
      </c>
      <c r="K3099" s="64" t="s">
        <v>620</v>
      </c>
      <c r="L3099" s="51"/>
      <c r="M3099" s="52"/>
      <c r="N3099" s="53"/>
    </row>
    <row r="3100" customFormat="false" ht="13.5" hidden="false" customHeight="false" outlineLevel="0" collapsed="false">
      <c r="A3100" s="54" t="n">
        <v>3098</v>
      </c>
      <c r="B3100" s="55" t="n">
        <v>21</v>
      </c>
      <c r="C3100" s="56" t="n">
        <v>12</v>
      </c>
      <c r="D3100" s="57" t="n">
        <v>24</v>
      </c>
      <c r="E3100" s="58" t="n">
        <v>23</v>
      </c>
      <c r="F3100" s="59" t="str">
        <f aca="false">IF(ISERROR(VLOOKUP(E3100,農産物マスタ!$A:$B,2,FALSE())),"",VLOOKUP(E3100,農産物マスタ!$A:$B,2,FALSE()))</f>
        <v>野菜２３</v>
      </c>
      <c r="G3100" s="60" t="n">
        <v>767.2</v>
      </c>
      <c r="H3100" s="61" t="n">
        <v>1760</v>
      </c>
      <c r="I3100" s="62" t="n">
        <v>1400</v>
      </c>
      <c r="J3100" s="63" t="n">
        <f aca="false">IF(ISERROR(G3100*H3100+I3100),"",IF(OR(G3100="",H3100="",G3100=0,H3100=0),"",(ROUND(G3100*H3100+I3100,0))))</f>
        <v>1351672</v>
      </c>
      <c r="K3100" s="64" t="s">
        <v>620</v>
      </c>
      <c r="L3100" s="51"/>
      <c r="M3100" s="52"/>
      <c r="N3100" s="53"/>
    </row>
    <row r="3101" customFormat="false" ht="13.5" hidden="false" customHeight="false" outlineLevel="0" collapsed="false">
      <c r="A3101" s="54" t="n">
        <v>3099</v>
      </c>
      <c r="B3101" s="55" t="n">
        <v>21</v>
      </c>
      <c r="C3101" s="56" t="n">
        <v>12</v>
      </c>
      <c r="D3101" s="57" t="n">
        <v>24</v>
      </c>
      <c r="E3101" s="58" t="n">
        <v>24</v>
      </c>
      <c r="F3101" s="59" t="str">
        <f aca="false">IF(ISERROR(VLOOKUP(E3101,農産物マスタ!$A:$B,2,FALSE())),"",VLOOKUP(E3101,農産物マスタ!$A:$B,2,FALSE()))</f>
        <v>野菜２４</v>
      </c>
      <c r="G3101" s="60" t="n">
        <v>590.3</v>
      </c>
      <c r="H3101" s="61" t="n">
        <v>1420</v>
      </c>
      <c r="I3101" s="62" t="n">
        <v>600</v>
      </c>
      <c r="J3101" s="63" t="n">
        <f aca="false">IF(ISERROR(G3101*H3101+I3101),"",IF(OR(G3101="",H3101="",G3101=0,H3101=0),"",(ROUND(G3101*H3101+I3101,0))))</f>
        <v>838826</v>
      </c>
      <c r="K3101" s="64" t="s">
        <v>620</v>
      </c>
      <c r="L3101" s="51"/>
      <c r="M3101" s="52"/>
      <c r="N3101" s="53"/>
    </row>
    <row r="3102" customFormat="false" ht="13.5" hidden="false" customHeight="false" outlineLevel="0" collapsed="false">
      <c r="A3102" s="54" t="n">
        <v>3100</v>
      </c>
      <c r="B3102" s="55" t="n">
        <v>21</v>
      </c>
      <c r="C3102" s="56" t="n">
        <v>12</v>
      </c>
      <c r="D3102" s="57" t="n">
        <v>24</v>
      </c>
      <c r="E3102" s="58" t="n">
        <v>25</v>
      </c>
      <c r="F3102" s="59" t="str">
        <f aca="false">IF(ISERROR(VLOOKUP(E3102,農産物マスタ!$A:$B,2,FALSE())),"",VLOOKUP(E3102,農産物マスタ!$A:$B,2,FALSE()))</f>
        <v>野菜２５</v>
      </c>
      <c r="G3102" s="60" t="n">
        <v>981.5</v>
      </c>
      <c r="H3102" s="61" t="n">
        <v>840</v>
      </c>
      <c r="I3102" s="62" t="n">
        <v>1800</v>
      </c>
      <c r="J3102" s="63" t="n">
        <f aca="false">IF(ISERROR(G3102*H3102+I3102),"",IF(OR(G3102="",H3102="",G3102=0,H3102=0),"",(ROUND(G3102*H3102+I3102,0))))</f>
        <v>826260</v>
      </c>
      <c r="K3102" s="64" t="s">
        <v>620</v>
      </c>
      <c r="L3102" s="51"/>
      <c r="M3102" s="52"/>
      <c r="N3102" s="53"/>
    </row>
    <row r="3103" customFormat="false" ht="13.5" hidden="false" customHeight="false" outlineLevel="0" collapsed="false">
      <c r="A3103" s="54" t="n">
        <v>3101</v>
      </c>
      <c r="B3103" s="55" t="n">
        <v>21</v>
      </c>
      <c r="C3103" s="56" t="n">
        <v>12</v>
      </c>
      <c r="D3103" s="57" t="n">
        <v>25</v>
      </c>
      <c r="E3103" s="58" t="n">
        <v>15</v>
      </c>
      <c r="F3103" s="59" t="str">
        <f aca="false">IF(ISERROR(VLOOKUP(E3103,農産物マスタ!$A:$B,2,FALSE())),"",VLOOKUP(E3103,農産物マスタ!$A:$B,2,FALSE()))</f>
        <v>野菜１５</v>
      </c>
      <c r="G3103" s="60" t="n">
        <v>395.3</v>
      </c>
      <c r="H3103" s="61" t="n">
        <v>1950</v>
      </c>
      <c r="I3103" s="62"/>
      <c r="J3103" s="63" t="n">
        <f aca="false">IF(ISERROR(G3103*H3103+I3103),"",IF(OR(G3103="",H3103="",G3103=0,H3103=0),"",(ROUND(G3103*H3103+I3103,0))))</f>
        <v>770835</v>
      </c>
      <c r="K3103" s="64" t="s">
        <v>621</v>
      </c>
      <c r="L3103" s="51"/>
      <c r="M3103" s="52"/>
      <c r="N3103" s="53"/>
    </row>
    <row r="3104" customFormat="false" ht="13.5" hidden="false" customHeight="false" outlineLevel="0" collapsed="false">
      <c r="A3104" s="54" t="n">
        <v>3102</v>
      </c>
      <c r="B3104" s="55" t="n">
        <v>21</v>
      </c>
      <c r="C3104" s="56" t="n">
        <v>12</v>
      </c>
      <c r="D3104" s="57" t="n">
        <v>25</v>
      </c>
      <c r="E3104" s="58" t="n">
        <v>16</v>
      </c>
      <c r="F3104" s="59" t="str">
        <f aca="false">IF(ISERROR(VLOOKUP(E3104,農産物マスタ!$A:$B,2,FALSE())),"",VLOOKUP(E3104,農産物マスタ!$A:$B,2,FALSE()))</f>
        <v>野菜１６</v>
      </c>
      <c r="G3104" s="60" t="n">
        <v>1416.8</v>
      </c>
      <c r="H3104" s="61" t="n">
        <v>1570</v>
      </c>
      <c r="I3104" s="62"/>
      <c r="J3104" s="63" t="n">
        <f aca="false">IF(ISERROR(G3104*H3104+I3104),"",IF(OR(G3104="",H3104="",G3104=0,H3104=0),"",(ROUND(G3104*H3104+I3104,0))))</f>
        <v>2224376</v>
      </c>
      <c r="K3104" s="64" t="s">
        <v>621</v>
      </c>
      <c r="L3104" s="51"/>
      <c r="M3104" s="52"/>
      <c r="N3104" s="53"/>
    </row>
    <row r="3105" customFormat="false" ht="13.5" hidden="false" customHeight="false" outlineLevel="0" collapsed="false">
      <c r="A3105" s="54" t="n">
        <v>3103</v>
      </c>
      <c r="B3105" s="55" t="n">
        <v>21</v>
      </c>
      <c r="C3105" s="56" t="n">
        <v>12</v>
      </c>
      <c r="D3105" s="57" t="n">
        <v>25</v>
      </c>
      <c r="E3105" s="58" t="n">
        <v>17</v>
      </c>
      <c r="F3105" s="59" t="str">
        <f aca="false">IF(ISERROR(VLOOKUP(E3105,農産物マスタ!$A:$B,2,FALSE())),"",VLOOKUP(E3105,農産物マスタ!$A:$B,2,FALSE()))</f>
        <v>野菜１７</v>
      </c>
      <c r="G3105" s="60" t="n">
        <v>1697.4</v>
      </c>
      <c r="H3105" s="61" t="n">
        <v>1240</v>
      </c>
      <c r="I3105" s="62"/>
      <c r="J3105" s="63" t="n">
        <f aca="false">IF(ISERROR(G3105*H3105+I3105),"",IF(OR(G3105="",H3105="",G3105=0,H3105=0),"",(ROUND(G3105*H3105+I3105,0))))</f>
        <v>2104776</v>
      </c>
      <c r="K3105" s="64" t="s">
        <v>621</v>
      </c>
      <c r="L3105" s="51"/>
      <c r="M3105" s="52"/>
      <c r="N3105" s="53"/>
    </row>
    <row r="3106" customFormat="false" ht="13.5" hidden="false" customHeight="false" outlineLevel="0" collapsed="false">
      <c r="A3106" s="54" t="n">
        <v>3104</v>
      </c>
      <c r="B3106" s="55" t="n">
        <v>21</v>
      </c>
      <c r="C3106" s="56" t="n">
        <v>12</v>
      </c>
      <c r="D3106" s="57" t="n">
        <v>25</v>
      </c>
      <c r="E3106" s="58" t="n">
        <v>18</v>
      </c>
      <c r="F3106" s="59" t="str">
        <f aca="false">IF(ISERROR(VLOOKUP(E3106,農産物マスタ!$A:$B,2,FALSE())),"",VLOOKUP(E3106,農産物マスタ!$A:$B,2,FALSE()))</f>
        <v>野菜１８</v>
      </c>
      <c r="G3106" s="60" t="n">
        <v>1133.4</v>
      </c>
      <c r="H3106" s="61" t="n">
        <v>190</v>
      </c>
      <c r="I3106" s="62"/>
      <c r="J3106" s="63" t="n">
        <f aca="false">IF(ISERROR(G3106*H3106+I3106),"",IF(OR(G3106="",H3106="",G3106=0,H3106=0),"",(ROUND(G3106*H3106+I3106,0))))</f>
        <v>215346</v>
      </c>
      <c r="K3106" s="64" t="s">
        <v>621</v>
      </c>
      <c r="L3106" s="51"/>
      <c r="M3106" s="52"/>
      <c r="N3106" s="53"/>
    </row>
    <row r="3107" customFormat="false" ht="13.5" hidden="false" customHeight="false" outlineLevel="0" collapsed="false">
      <c r="A3107" s="54" t="n">
        <v>3105</v>
      </c>
      <c r="B3107" s="55" t="n">
        <v>21</v>
      </c>
      <c r="C3107" s="56" t="n">
        <v>12</v>
      </c>
      <c r="D3107" s="57" t="n">
        <v>25</v>
      </c>
      <c r="E3107" s="58" t="n">
        <v>19</v>
      </c>
      <c r="F3107" s="59" t="str">
        <f aca="false">IF(ISERROR(VLOOKUP(E3107,農産物マスタ!$A:$B,2,FALSE())),"",VLOOKUP(E3107,農産物マスタ!$A:$B,2,FALSE()))</f>
        <v>野菜１９</v>
      </c>
      <c r="G3107" s="60" t="n">
        <v>1558.5</v>
      </c>
      <c r="H3107" s="61" t="n">
        <v>1300</v>
      </c>
      <c r="I3107" s="62"/>
      <c r="J3107" s="63" t="n">
        <f aca="false">IF(ISERROR(G3107*H3107+I3107),"",IF(OR(G3107="",H3107="",G3107=0,H3107=0),"",(ROUND(G3107*H3107+I3107,0))))</f>
        <v>2026050</v>
      </c>
      <c r="K3107" s="64" t="s">
        <v>621</v>
      </c>
      <c r="L3107" s="51"/>
      <c r="M3107" s="52"/>
      <c r="N3107" s="53"/>
    </row>
    <row r="3108" customFormat="false" ht="13.5" hidden="false" customHeight="false" outlineLevel="0" collapsed="false">
      <c r="A3108" s="54" t="n">
        <v>3106</v>
      </c>
      <c r="B3108" s="55" t="n">
        <v>21</v>
      </c>
      <c r="C3108" s="56" t="n">
        <v>12</v>
      </c>
      <c r="D3108" s="57" t="n">
        <v>26</v>
      </c>
      <c r="E3108" s="58" t="n">
        <v>8</v>
      </c>
      <c r="F3108" s="59" t="str">
        <f aca="false">IF(ISERROR(VLOOKUP(E3108,農産物マスタ!$A:$B,2,FALSE())),"",VLOOKUP(E3108,農産物マスタ!$A:$B,2,FALSE()))</f>
        <v>野菜８</v>
      </c>
      <c r="G3108" s="60" t="n">
        <v>1455.4</v>
      </c>
      <c r="H3108" s="61" t="n">
        <v>1590</v>
      </c>
      <c r="I3108" s="62"/>
      <c r="J3108" s="63" t="n">
        <f aca="false">IF(ISERROR(G3108*H3108+I3108),"",IF(OR(G3108="",H3108="",G3108=0,H3108=0),"",(ROUND(G3108*H3108+I3108,0))))</f>
        <v>2314086</v>
      </c>
      <c r="K3108" s="64" t="s">
        <v>622</v>
      </c>
      <c r="L3108" s="51"/>
      <c r="M3108" s="52"/>
      <c r="N3108" s="53"/>
    </row>
    <row r="3109" customFormat="false" ht="13.5" hidden="false" customHeight="false" outlineLevel="0" collapsed="false">
      <c r="A3109" s="54" t="n">
        <v>3107</v>
      </c>
      <c r="B3109" s="55" t="n">
        <v>21</v>
      </c>
      <c r="C3109" s="56" t="n">
        <v>12</v>
      </c>
      <c r="D3109" s="57" t="n">
        <v>26</v>
      </c>
      <c r="E3109" s="58" t="n">
        <v>9</v>
      </c>
      <c r="F3109" s="59" t="str">
        <f aca="false">IF(ISERROR(VLOOKUP(E3109,農産物マスタ!$A:$B,2,FALSE())),"",VLOOKUP(E3109,農産物マスタ!$A:$B,2,FALSE()))</f>
        <v>野菜９</v>
      </c>
      <c r="G3109" s="60" t="n">
        <v>1740.5</v>
      </c>
      <c r="H3109" s="61" t="n">
        <v>550</v>
      </c>
      <c r="I3109" s="62"/>
      <c r="J3109" s="63" t="n">
        <f aca="false">IF(ISERROR(G3109*H3109+I3109),"",IF(OR(G3109="",H3109="",G3109=0,H3109=0),"",(ROUND(G3109*H3109+I3109,0))))</f>
        <v>957275</v>
      </c>
      <c r="K3109" s="64" t="s">
        <v>622</v>
      </c>
      <c r="L3109" s="51"/>
      <c r="M3109" s="52"/>
      <c r="N3109" s="53"/>
    </row>
    <row r="3110" customFormat="false" ht="13.5" hidden="false" customHeight="false" outlineLevel="0" collapsed="false">
      <c r="A3110" s="54" t="n">
        <v>3108</v>
      </c>
      <c r="B3110" s="55" t="n">
        <v>21</v>
      </c>
      <c r="C3110" s="56" t="n">
        <v>12</v>
      </c>
      <c r="D3110" s="57" t="n">
        <v>26</v>
      </c>
      <c r="E3110" s="58" t="n">
        <v>10</v>
      </c>
      <c r="F3110" s="59" t="str">
        <f aca="false">IF(ISERROR(VLOOKUP(E3110,農産物マスタ!$A:$B,2,FALSE())),"",VLOOKUP(E3110,農産物マスタ!$A:$B,2,FALSE()))</f>
        <v>野菜１０</v>
      </c>
      <c r="G3110" s="60" t="n">
        <v>427.6</v>
      </c>
      <c r="H3110" s="61" t="n">
        <v>510</v>
      </c>
      <c r="I3110" s="62"/>
      <c r="J3110" s="63" t="n">
        <f aca="false">IF(ISERROR(G3110*H3110+I3110),"",IF(OR(G3110="",H3110="",G3110=0,H3110=0),"",(ROUND(G3110*H3110+I3110,0))))</f>
        <v>218076</v>
      </c>
      <c r="K3110" s="64" t="s">
        <v>622</v>
      </c>
      <c r="L3110" s="51"/>
      <c r="M3110" s="52"/>
      <c r="N3110" s="53"/>
    </row>
    <row r="3111" customFormat="false" ht="13.5" hidden="false" customHeight="false" outlineLevel="0" collapsed="false">
      <c r="A3111" s="54" t="n">
        <v>3109</v>
      </c>
      <c r="B3111" s="55" t="n">
        <v>21</v>
      </c>
      <c r="C3111" s="56" t="n">
        <v>12</v>
      </c>
      <c r="D3111" s="57" t="n">
        <v>26</v>
      </c>
      <c r="E3111" s="58" t="n">
        <v>11</v>
      </c>
      <c r="F3111" s="59" t="str">
        <f aca="false">IF(ISERROR(VLOOKUP(E3111,農産物マスタ!$A:$B,2,FALSE())),"",VLOOKUP(E3111,農産物マスタ!$A:$B,2,FALSE()))</f>
        <v>野菜１１</v>
      </c>
      <c r="G3111" s="60" t="n">
        <v>1340.3</v>
      </c>
      <c r="H3111" s="61" t="n">
        <v>570</v>
      </c>
      <c r="I3111" s="62"/>
      <c r="J3111" s="63" t="n">
        <f aca="false">IF(ISERROR(G3111*H3111+I3111),"",IF(OR(G3111="",H3111="",G3111=0,H3111=0),"",(ROUND(G3111*H3111+I3111,0))))</f>
        <v>763971</v>
      </c>
      <c r="K3111" s="64" t="s">
        <v>622</v>
      </c>
      <c r="L3111" s="51"/>
      <c r="M3111" s="52"/>
      <c r="N3111" s="53"/>
    </row>
    <row r="3112" customFormat="false" ht="13.5" hidden="false" customHeight="false" outlineLevel="0" collapsed="false">
      <c r="A3112" s="54" t="n">
        <v>3110</v>
      </c>
      <c r="B3112" s="55" t="n">
        <v>21</v>
      </c>
      <c r="C3112" s="56" t="n">
        <v>12</v>
      </c>
      <c r="D3112" s="57" t="n">
        <v>26</v>
      </c>
      <c r="E3112" s="58" t="n">
        <v>12</v>
      </c>
      <c r="F3112" s="59" t="str">
        <f aca="false">IF(ISERROR(VLOOKUP(E3112,農産物マスタ!$A:$B,2,FALSE())),"",VLOOKUP(E3112,農産物マスタ!$A:$B,2,FALSE()))</f>
        <v>野菜１２</v>
      </c>
      <c r="G3112" s="60" t="n">
        <v>1625.4</v>
      </c>
      <c r="H3112" s="61" t="n">
        <v>1840</v>
      </c>
      <c r="I3112" s="62"/>
      <c r="J3112" s="63" t="n">
        <f aca="false">IF(ISERROR(G3112*H3112+I3112),"",IF(OR(G3112="",H3112="",G3112=0,H3112=0),"",(ROUND(G3112*H3112+I3112,0))))</f>
        <v>2990736</v>
      </c>
      <c r="K3112" s="64" t="s">
        <v>622</v>
      </c>
      <c r="L3112" s="51"/>
      <c r="M3112" s="52"/>
      <c r="N3112" s="53"/>
    </row>
    <row r="3113" customFormat="false" ht="13.5" hidden="false" customHeight="false" outlineLevel="0" collapsed="false">
      <c r="A3113" s="54" t="n">
        <v>3111</v>
      </c>
      <c r="B3113" s="55" t="n">
        <v>21</v>
      </c>
      <c r="C3113" s="56" t="n">
        <v>12</v>
      </c>
      <c r="D3113" s="57" t="n">
        <v>27</v>
      </c>
      <c r="E3113" s="58" t="n">
        <v>16</v>
      </c>
      <c r="F3113" s="59" t="str">
        <f aca="false">IF(ISERROR(VLOOKUP(E3113,農産物マスタ!$A:$B,2,FALSE())),"",VLOOKUP(E3113,農産物マスタ!$A:$B,2,FALSE()))</f>
        <v>野菜１６</v>
      </c>
      <c r="G3113" s="60" t="n">
        <v>944.6</v>
      </c>
      <c r="H3113" s="61" t="n">
        <v>1070</v>
      </c>
      <c r="I3113" s="62"/>
      <c r="J3113" s="63" t="n">
        <f aca="false">IF(ISERROR(G3113*H3113+I3113),"",IF(OR(G3113="",H3113="",G3113=0,H3113=0),"",(ROUND(G3113*H3113+I3113,0))))</f>
        <v>1010722</v>
      </c>
      <c r="K3113" s="64" t="s">
        <v>623</v>
      </c>
      <c r="L3113" s="51"/>
      <c r="M3113" s="52"/>
      <c r="N3113" s="53"/>
    </row>
    <row r="3114" customFormat="false" ht="13.5" hidden="false" customHeight="false" outlineLevel="0" collapsed="false">
      <c r="A3114" s="54" t="n">
        <v>3112</v>
      </c>
      <c r="B3114" s="55" t="n">
        <v>21</v>
      </c>
      <c r="C3114" s="56" t="n">
        <v>12</v>
      </c>
      <c r="D3114" s="57" t="n">
        <v>27</v>
      </c>
      <c r="E3114" s="58" t="n">
        <v>17</v>
      </c>
      <c r="F3114" s="59" t="str">
        <f aca="false">IF(ISERROR(VLOOKUP(E3114,農産物マスタ!$A:$B,2,FALSE())),"",VLOOKUP(E3114,農産物マスタ!$A:$B,2,FALSE()))</f>
        <v>野菜１７</v>
      </c>
      <c r="G3114" s="60" t="n">
        <v>100.6</v>
      </c>
      <c r="H3114" s="61" t="n">
        <v>1010</v>
      </c>
      <c r="I3114" s="62"/>
      <c r="J3114" s="63" t="n">
        <f aca="false">IF(ISERROR(G3114*H3114+I3114),"",IF(OR(G3114="",H3114="",G3114=0,H3114=0),"",(ROUND(G3114*H3114+I3114,0))))</f>
        <v>101606</v>
      </c>
      <c r="K3114" s="64" t="s">
        <v>623</v>
      </c>
      <c r="L3114" s="51"/>
      <c r="M3114" s="52"/>
      <c r="N3114" s="53"/>
    </row>
    <row r="3115" customFormat="false" ht="13.5" hidden="false" customHeight="false" outlineLevel="0" collapsed="false">
      <c r="A3115" s="54" t="n">
        <v>3113</v>
      </c>
      <c r="B3115" s="55" t="n">
        <v>21</v>
      </c>
      <c r="C3115" s="56" t="n">
        <v>12</v>
      </c>
      <c r="D3115" s="57" t="n">
        <v>27</v>
      </c>
      <c r="E3115" s="58" t="n">
        <v>18</v>
      </c>
      <c r="F3115" s="59" t="str">
        <f aca="false">IF(ISERROR(VLOOKUP(E3115,農産物マスタ!$A:$B,2,FALSE())),"",VLOOKUP(E3115,農産物マスタ!$A:$B,2,FALSE()))</f>
        <v>野菜１８</v>
      </c>
      <c r="G3115" s="60" t="n">
        <v>237.7</v>
      </c>
      <c r="H3115" s="61" t="n">
        <v>1010</v>
      </c>
      <c r="I3115" s="62"/>
      <c r="J3115" s="63" t="n">
        <f aca="false">IF(ISERROR(G3115*H3115+I3115),"",IF(OR(G3115="",H3115="",G3115=0,H3115=0),"",(ROUND(G3115*H3115+I3115,0))))</f>
        <v>240077</v>
      </c>
      <c r="K3115" s="64" t="s">
        <v>623</v>
      </c>
      <c r="L3115" s="51"/>
      <c r="M3115" s="52"/>
      <c r="N3115" s="53"/>
    </row>
    <row r="3116" customFormat="false" ht="13.5" hidden="false" customHeight="false" outlineLevel="0" collapsed="false">
      <c r="A3116" s="54" t="n">
        <v>3114</v>
      </c>
      <c r="B3116" s="55" t="n">
        <v>21</v>
      </c>
      <c r="C3116" s="56" t="n">
        <v>12</v>
      </c>
      <c r="D3116" s="57" t="n">
        <v>27</v>
      </c>
      <c r="E3116" s="58" t="n">
        <v>19</v>
      </c>
      <c r="F3116" s="59" t="str">
        <f aca="false">IF(ISERROR(VLOOKUP(E3116,農産物マスタ!$A:$B,2,FALSE())),"",VLOOKUP(E3116,農産物マスタ!$A:$B,2,FALSE()))</f>
        <v>野菜１９</v>
      </c>
      <c r="G3116" s="60" t="n">
        <v>785.9</v>
      </c>
      <c r="H3116" s="61" t="n">
        <v>920</v>
      </c>
      <c r="I3116" s="62"/>
      <c r="J3116" s="63" t="n">
        <f aca="false">IF(ISERROR(G3116*H3116+I3116),"",IF(OR(G3116="",H3116="",G3116=0,H3116=0),"",(ROUND(G3116*H3116+I3116,0))))</f>
        <v>723028</v>
      </c>
      <c r="K3116" s="64" t="s">
        <v>623</v>
      </c>
      <c r="L3116" s="51"/>
      <c r="M3116" s="52"/>
      <c r="N3116" s="53"/>
    </row>
    <row r="3117" customFormat="false" ht="13.5" hidden="false" customHeight="false" outlineLevel="0" collapsed="false">
      <c r="A3117" s="54" t="n">
        <v>3115</v>
      </c>
      <c r="B3117" s="55" t="n">
        <v>21</v>
      </c>
      <c r="C3117" s="56" t="n">
        <v>12</v>
      </c>
      <c r="D3117" s="57" t="n">
        <v>27</v>
      </c>
      <c r="E3117" s="58" t="n">
        <v>20</v>
      </c>
      <c r="F3117" s="59" t="str">
        <f aca="false">IF(ISERROR(VLOOKUP(E3117,農産物マスタ!$A:$B,2,FALSE())),"",VLOOKUP(E3117,農産物マスタ!$A:$B,2,FALSE()))</f>
        <v>野菜２０</v>
      </c>
      <c r="G3117" s="60" t="n">
        <v>1380.5</v>
      </c>
      <c r="H3117" s="61" t="n">
        <v>1030</v>
      </c>
      <c r="I3117" s="62"/>
      <c r="J3117" s="63" t="n">
        <f aca="false">IF(ISERROR(G3117*H3117+I3117),"",IF(OR(G3117="",H3117="",G3117=0,H3117=0),"",(ROUND(G3117*H3117+I3117,0))))</f>
        <v>1421915</v>
      </c>
      <c r="K3117" s="64" t="s">
        <v>623</v>
      </c>
      <c r="L3117" s="51"/>
      <c r="M3117" s="52"/>
      <c r="N3117" s="53"/>
    </row>
    <row r="3118" customFormat="false" ht="13.5" hidden="false" customHeight="false" outlineLevel="0" collapsed="false">
      <c r="A3118" s="54" t="n">
        <v>3116</v>
      </c>
      <c r="B3118" s="55" t="n">
        <v>21</v>
      </c>
      <c r="C3118" s="56" t="n">
        <v>12</v>
      </c>
      <c r="D3118" s="57" t="n">
        <v>29</v>
      </c>
      <c r="E3118" s="58" t="n">
        <v>5</v>
      </c>
      <c r="F3118" s="59" t="str">
        <f aca="false">IF(ISERROR(VLOOKUP(E3118,農産物マスタ!$A:$B,2,FALSE())),"",VLOOKUP(E3118,農産物マスタ!$A:$B,2,FALSE()))</f>
        <v>野菜５</v>
      </c>
      <c r="G3118" s="60" t="n">
        <v>395.3</v>
      </c>
      <c r="H3118" s="61" t="n">
        <v>590</v>
      </c>
      <c r="I3118" s="62"/>
      <c r="J3118" s="63" t="n">
        <f aca="false">IF(ISERROR(G3118*H3118+I3118),"",IF(OR(G3118="",H3118="",G3118=0,H3118=0),"",(ROUND(G3118*H3118+I3118,0))))</f>
        <v>233227</v>
      </c>
      <c r="K3118" s="64" t="s">
        <v>624</v>
      </c>
      <c r="L3118" s="51"/>
      <c r="M3118" s="52"/>
      <c r="N3118" s="53"/>
    </row>
    <row r="3119" customFormat="false" ht="13.5" hidden="false" customHeight="false" outlineLevel="0" collapsed="false">
      <c r="A3119" s="54" t="n">
        <v>3117</v>
      </c>
      <c r="B3119" s="55" t="n">
        <v>21</v>
      </c>
      <c r="C3119" s="56" t="n">
        <v>12</v>
      </c>
      <c r="D3119" s="57" t="n">
        <v>29</v>
      </c>
      <c r="E3119" s="58" t="n">
        <v>6</v>
      </c>
      <c r="F3119" s="59" t="str">
        <f aca="false">IF(ISERROR(VLOOKUP(E3119,農産物マスタ!$A:$B,2,FALSE())),"",VLOOKUP(E3119,農産物マスタ!$A:$B,2,FALSE()))</f>
        <v>野菜６</v>
      </c>
      <c r="G3119" s="60" t="n">
        <v>1763.7</v>
      </c>
      <c r="H3119" s="61" t="n">
        <v>410</v>
      </c>
      <c r="I3119" s="62"/>
      <c r="J3119" s="63" t="n">
        <f aca="false">IF(ISERROR(G3119*H3119+I3119),"",IF(OR(G3119="",H3119="",G3119=0,H3119=0),"",(ROUND(G3119*H3119+I3119,0))))</f>
        <v>723117</v>
      </c>
      <c r="K3119" s="64" t="s">
        <v>624</v>
      </c>
      <c r="L3119" s="51"/>
      <c r="M3119" s="52"/>
      <c r="N3119" s="53"/>
    </row>
    <row r="3120" customFormat="false" ht="13.5" hidden="false" customHeight="false" outlineLevel="0" collapsed="false">
      <c r="A3120" s="54" t="n">
        <v>3118</v>
      </c>
      <c r="B3120" s="55" t="n">
        <v>21</v>
      </c>
      <c r="C3120" s="56" t="n">
        <v>12</v>
      </c>
      <c r="D3120" s="57" t="n">
        <v>29</v>
      </c>
      <c r="E3120" s="58" t="n">
        <v>7</v>
      </c>
      <c r="F3120" s="59" t="str">
        <f aca="false">IF(ISERROR(VLOOKUP(E3120,農産物マスタ!$A:$B,2,FALSE())),"",VLOOKUP(E3120,農産物マスタ!$A:$B,2,FALSE()))</f>
        <v>野菜７</v>
      </c>
      <c r="G3120" s="60" t="n">
        <v>1627.7</v>
      </c>
      <c r="H3120" s="61" t="n">
        <v>930</v>
      </c>
      <c r="I3120" s="62"/>
      <c r="J3120" s="63" t="n">
        <f aca="false">IF(ISERROR(G3120*H3120+I3120),"",IF(OR(G3120="",H3120="",G3120=0,H3120=0),"",(ROUND(G3120*H3120+I3120,0))))</f>
        <v>1513761</v>
      </c>
      <c r="K3120" s="64" t="s">
        <v>624</v>
      </c>
      <c r="L3120" s="51"/>
      <c r="M3120" s="52"/>
      <c r="N3120" s="53"/>
    </row>
    <row r="3121" customFormat="false" ht="13.5" hidden="false" customHeight="false" outlineLevel="0" collapsed="false">
      <c r="A3121" s="54" t="n">
        <v>3119</v>
      </c>
      <c r="B3121" s="55" t="n">
        <v>21</v>
      </c>
      <c r="C3121" s="56" t="n">
        <v>12</v>
      </c>
      <c r="D3121" s="57" t="n">
        <v>29</v>
      </c>
      <c r="E3121" s="58" t="n">
        <v>8</v>
      </c>
      <c r="F3121" s="59" t="str">
        <f aca="false">IF(ISERROR(VLOOKUP(E3121,農産物マスタ!$A:$B,2,FALSE())),"",VLOOKUP(E3121,農産物マスタ!$A:$B,2,FALSE()))</f>
        <v>野菜８</v>
      </c>
      <c r="G3121" s="60" t="n">
        <v>950.3</v>
      </c>
      <c r="H3121" s="61" t="n">
        <v>1110</v>
      </c>
      <c r="I3121" s="62"/>
      <c r="J3121" s="63" t="n">
        <f aca="false">IF(ISERROR(G3121*H3121+I3121),"",IF(OR(G3121="",H3121="",G3121=0,H3121=0),"",(ROUND(G3121*H3121+I3121,0))))</f>
        <v>1054833</v>
      </c>
      <c r="K3121" s="64" t="s">
        <v>624</v>
      </c>
      <c r="L3121" s="51"/>
      <c r="M3121" s="52"/>
      <c r="N3121" s="53"/>
    </row>
    <row r="3122" customFormat="false" ht="13.5" hidden="false" customHeight="false" outlineLevel="0" collapsed="false">
      <c r="A3122" s="54" t="n">
        <v>3120</v>
      </c>
      <c r="B3122" s="55" t="n">
        <v>21</v>
      </c>
      <c r="C3122" s="56" t="n">
        <v>12</v>
      </c>
      <c r="D3122" s="57" t="n">
        <v>29</v>
      </c>
      <c r="E3122" s="58" t="n">
        <v>8</v>
      </c>
      <c r="F3122" s="59" t="str">
        <f aca="false">IF(ISERROR(VLOOKUP(E3122,農産物マスタ!$A:$B,2,FALSE())),"",VLOOKUP(E3122,農産物マスタ!$A:$B,2,FALSE()))</f>
        <v>野菜８</v>
      </c>
      <c r="G3122" s="60" t="n">
        <v>355.1</v>
      </c>
      <c r="H3122" s="61" t="n">
        <v>1190</v>
      </c>
      <c r="I3122" s="62"/>
      <c r="J3122" s="63" t="n">
        <f aca="false">IF(ISERROR(G3122*H3122+I3122),"",IF(OR(G3122="",H3122="",G3122=0,H3122=0),"",(ROUND(G3122*H3122+I3122,0))))</f>
        <v>422569</v>
      </c>
      <c r="K3122" s="64" t="s">
        <v>625</v>
      </c>
      <c r="L3122" s="51"/>
      <c r="M3122" s="52"/>
      <c r="N3122" s="53"/>
    </row>
    <row r="3123" customFormat="false" ht="13.5" hidden="false" customHeight="false" outlineLevel="0" collapsed="false">
      <c r="A3123" s="54" t="n">
        <v>3121</v>
      </c>
      <c r="B3123" s="55" t="n">
        <v>21</v>
      </c>
      <c r="C3123" s="56" t="n">
        <v>12</v>
      </c>
      <c r="D3123" s="57" t="n">
        <v>29</v>
      </c>
      <c r="E3123" s="58" t="n">
        <v>9</v>
      </c>
      <c r="F3123" s="59" t="str">
        <f aca="false">IF(ISERROR(VLOOKUP(E3123,農産物マスタ!$A:$B,2,FALSE())),"",VLOOKUP(E3123,農産物マスタ!$A:$B,2,FALSE()))</f>
        <v>野菜９</v>
      </c>
      <c r="G3123" s="60" t="n">
        <v>384.6</v>
      </c>
      <c r="H3123" s="61" t="n">
        <v>670</v>
      </c>
      <c r="I3123" s="62"/>
      <c r="J3123" s="63" t="n">
        <f aca="false">IF(ISERROR(G3123*H3123+I3123),"",IF(OR(G3123="",H3123="",G3123=0,H3123=0),"",(ROUND(G3123*H3123+I3123,0))))</f>
        <v>257682</v>
      </c>
      <c r="K3123" s="64" t="s">
        <v>624</v>
      </c>
      <c r="L3123" s="51"/>
      <c r="M3123" s="52"/>
      <c r="N3123" s="53"/>
    </row>
    <row r="3124" customFormat="false" ht="13.5" hidden="false" customHeight="false" outlineLevel="0" collapsed="false">
      <c r="A3124" s="54" t="n">
        <v>3122</v>
      </c>
      <c r="B3124" s="55" t="n">
        <v>21</v>
      </c>
      <c r="C3124" s="56" t="n">
        <v>12</v>
      </c>
      <c r="D3124" s="57" t="n">
        <v>29</v>
      </c>
      <c r="E3124" s="58" t="n">
        <v>9</v>
      </c>
      <c r="F3124" s="59" t="str">
        <f aca="false">IF(ISERROR(VLOOKUP(E3124,農産物マスタ!$A:$B,2,FALSE())),"",VLOOKUP(E3124,農産物マスタ!$A:$B,2,FALSE()))</f>
        <v>野菜９</v>
      </c>
      <c r="G3124" s="60" t="n">
        <v>379.5</v>
      </c>
      <c r="H3124" s="61" t="n">
        <v>170</v>
      </c>
      <c r="I3124" s="62"/>
      <c r="J3124" s="63" t="n">
        <f aca="false">IF(ISERROR(G3124*H3124+I3124),"",IF(OR(G3124="",H3124="",G3124=0,H3124=0),"",(ROUND(G3124*H3124+I3124,0))))</f>
        <v>64515</v>
      </c>
      <c r="K3124" s="64" t="s">
        <v>625</v>
      </c>
      <c r="L3124" s="51"/>
      <c r="M3124" s="52"/>
      <c r="N3124" s="53"/>
    </row>
    <row r="3125" customFormat="false" ht="13.5" hidden="false" customHeight="false" outlineLevel="0" collapsed="false">
      <c r="A3125" s="54" t="n">
        <v>3123</v>
      </c>
      <c r="B3125" s="55" t="n">
        <v>21</v>
      </c>
      <c r="C3125" s="56" t="n">
        <v>12</v>
      </c>
      <c r="D3125" s="57" t="n">
        <v>29</v>
      </c>
      <c r="E3125" s="58" t="n">
        <v>10</v>
      </c>
      <c r="F3125" s="59" t="str">
        <f aca="false">IF(ISERROR(VLOOKUP(E3125,農産物マスタ!$A:$B,2,FALSE())),"",VLOOKUP(E3125,農産物マスタ!$A:$B,2,FALSE()))</f>
        <v>野菜１０</v>
      </c>
      <c r="G3125" s="60" t="n">
        <v>1221.8</v>
      </c>
      <c r="H3125" s="61" t="n">
        <v>920</v>
      </c>
      <c r="I3125" s="62"/>
      <c r="J3125" s="63" t="n">
        <f aca="false">IF(ISERROR(G3125*H3125+I3125),"",IF(OR(G3125="",H3125="",G3125=0,H3125=0),"",(ROUND(G3125*H3125+I3125,0))))</f>
        <v>1124056</v>
      </c>
      <c r="K3125" s="64" t="s">
        <v>625</v>
      </c>
      <c r="L3125" s="51"/>
      <c r="M3125" s="52"/>
      <c r="N3125" s="53"/>
    </row>
    <row r="3126" customFormat="false" ht="13.5" hidden="false" customHeight="false" outlineLevel="0" collapsed="false">
      <c r="A3126" s="54" t="n">
        <v>3124</v>
      </c>
      <c r="B3126" s="55" t="n">
        <v>21</v>
      </c>
      <c r="C3126" s="56" t="n">
        <v>12</v>
      </c>
      <c r="D3126" s="57" t="n">
        <v>29</v>
      </c>
      <c r="E3126" s="58" t="n">
        <v>11</v>
      </c>
      <c r="F3126" s="59" t="str">
        <f aca="false">IF(ISERROR(VLOOKUP(E3126,農産物マスタ!$A:$B,2,FALSE())),"",VLOOKUP(E3126,農産物マスタ!$A:$B,2,FALSE()))</f>
        <v>野菜１１</v>
      </c>
      <c r="G3126" s="60" t="n">
        <v>1091.4</v>
      </c>
      <c r="H3126" s="61" t="n">
        <v>1200</v>
      </c>
      <c r="I3126" s="62"/>
      <c r="J3126" s="63" t="n">
        <f aca="false">IF(ISERROR(G3126*H3126+I3126),"",IF(OR(G3126="",H3126="",G3126=0,H3126=0),"",(ROUND(G3126*H3126+I3126,0))))</f>
        <v>1309680</v>
      </c>
      <c r="K3126" s="64" t="s">
        <v>625</v>
      </c>
      <c r="L3126" s="51"/>
      <c r="M3126" s="52"/>
      <c r="N3126" s="53"/>
    </row>
    <row r="3127" customFormat="false" ht="13.5" hidden="false" customHeight="false" outlineLevel="0" collapsed="false">
      <c r="A3127" s="54" t="n">
        <v>3125</v>
      </c>
      <c r="B3127" s="55" t="n">
        <v>21</v>
      </c>
      <c r="C3127" s="56" t="n">
        <v>12</v>
      </c>
      <c r="D3127" s="57" t="n">
        <v>29</v>
      </c>
      <c r="E3127" s="58" t="n">
        <v>12</v>
      </c>
      <c r="F3127" s="59" t="str">
        <f aca="false">IF(ISERROR(VLOOKUP(E3127,農産物マスタ!$A:$B,2,FALSE())),"",VLOOKUP(E3127,農産物マスタ!$A:$B,2,FALSE()))</f>
        <v>野菜１２</v>
      </c>
      <c r="G3127" s="60" t="n">
        <v>338.6</v>
      </c>
      <c r="H3127" s="61" t="n">
        <v>1010</v>
      </c>
      <c r="I3127" s="62"/>
      <c r="J3127" s="63" t="n">
        <f aca="false">IF(ISERROR(G3127*H3127+I3127),"",IF(OR(G3127="",H3127="",G3127=0,H3127=0),"",(ROUND(G3127*H3127+I3127,0))))</f>
        <v>341986</v>
      </c>
      <c r="K3127" s="64" t="s">
        <v>625</v>
      </c>
      <c r="L3127" s="51"/>
      <c r="M3127" s="52"/>
      <c r="N3127" s="53"/>
    </row>
    <row r="3128" customFormat="false" ht="13.5" hidden="false" customHeight="false" outlineLevel="0" collapsed="false">
      <c r="A3128" s="54" t="n">
        <v>3126</v>
      </c>
      <c r="B3128" s="55" t="n">
        <v>21</v>
      </c>
      <c r="C3128" s="56" t="n">
        <v>12</v>
      </c>
      <c r="D3128" s="57" t="n">
        <v>30</v>
      </c>
      <c r="E3128" s="58" t="n">
        <v>17</v>
      </c>
      <c r="F3128" s="59" t="str">
        <f aca="false">IF(ISERROR(VLOOKUP(E3128,農産物マスタ!$A:$B,2,FALSE())),"",VLOOKUP(E3128,農産物マスタ!$A:$B,2,FALSE()))</f>
        <v>野菜１７</v>
      </c>
      <c r="G3128" s="60" t="n">
        <v>164.6</v>
      </c>
      <c r="H3128" s="61" t="n">
        <v>1240</v>
      </c>
      <c r="I3128" s="62"/>
      <c r="J3128" s="63" t="n">
        <f aca="false">IF(ISERROR(G3128*H3128+I3128),"",IF(OR(G3128="",H3128="",G3128=0,H3128=0),"",(ROUND(G3128*H3128+I3128,0))))</f>
        <v>204104</v>
      </c>
      <c r="K3128" s="64" t="s">
        <v>626</v>
      </c>
      <c r="L3128" s="51"/>
      <c r="M3128" s="52"/>
      <c r="N3128" s="53"/>
    </row>
    <row r="3129" customFormat="false" ht="13.5" hidden="false" customHeight="false" outlineLevel="0" collapsed="false">
      <c r="A3129" s="54" t="n">
        <v>3127</v>
      </c>
      <c r="B3129" s="55" t="n">
        <v>21</v>
      </c>
      <c r="C3129" s="56" t="n">
        <v>12</v>
      </c>
      <c r="D3129" s="57" t="n">
        <v>30</v>
      </c>
      <c r="E3129" s="58" t="n">
        <v>18</v>
      </c>
      <c r="F3129" s="59" t="str">
        <f aca="false">IF(ISERROR(VLOOKUP(E3129,農産物マスタ!$A:$B,2,FALSE())),"",VLOOKUP(E3129,農産物マスタ!$A:$B,2,FALSE()))</f>
        <v>野菜１８</v>
      </c>
      <c r="G3129" s="60" t="n">
        <v>221.3</v>
      </c>
      <c r="H3129" s="61" t="n">
        <v>1440</v>
      </c>
      <c r="I3129" s="62"/>
      <c r="J3129" s="63" t="n">
        <f aca="false">IF(ISERROR(G3129*H3129+I3129),"",IF(OR(G3129="",H3129="",G3129=0,H3129=0),"",(ROUND(G3129*H3129+I3129,0))))</f>
        <v>318672</v>
      </c>
      <c r="K3129" s="64" t="s">
        <v>626</v>
      </c>
      <c r="L3129" s="51"/>
      <c r="M3129" s="52"/>
      <c r="N3129" s="53"/>
    </row>
    <row r="3130" customFormat="false" ht="13.5" hidden="false" customHeight="false" outlineLevel="0" collapsed="false">
      <c r="A3130" s="54" t="n">
        <v>3128</v>
      </c>
      <c r="B3130" s="55" t="n">
        <v>21</v>
      </c>
      <c r="C3130" s="56" t="n">
        <v>12</v>
      </c>
      <c r="D3130" s="57" t="n">
        <v>30</v>
      </c>
      <c r="E3130" s="58" t="n">
        <v>19</v>
      </c>
      <c r="F3130" s="59" t="str">
        <f aca="false">IF(ISERROR(VLOOKUP(E3130,農産物マスタ!$A:$B,2,FALSE())),"",VLOOKUP(E3130,農産物マスタ!$A:$B,2,FALSE()))</f>
        <v>野菜１９</v>
      </c>
      <c r="G3130" s="60" t="n">
        <v>293.3</v>
      </c>
      <c r="H3130" s="61" t="n">
        <v>280</v>
      </c>
      <c r="I3130" s="62"/>
      <c r="J3130" s="63" t="n">
        <f aca="false">IF(ISERROR(G3130*H3130+I3130),"",IF(OR(G3130="",H3130="",G3130=0,H3130=0),"",(ROUND(G3130*H3130+I3130,0))))</f>
        <v>82124</v>
      </c>
      <c r="K3130" s="64" t="s">
        <v>626</v>
      </c>
      <c r="L3130" s="51"/>
      <c r="M3130" s="52"/>
      <c r="N3130" s="53"/>
    </row>
    <row r="3131" customFormat="false" ht="13.5" hidden="false" customHeight="false" outlineLevel="0" collapsed="false">
      <c r="A3131" s="54" t="n">
        <v>3129</v>
      </c>
      <c r="B3131" s="55" t="n">
        <v>21</v>
      </c>
      <c r="C3131" s="56" t="n">
        <v>12</v>
      </c>
      <c r="D3131" s="57" t="n">
        <v>30</v>
      </c>
      <c r="E3131" s="58" t="n">
        <v>20</v>
      </c>
      <c r="F3131" s="59" t="str">
        <f aca="false">IF(ISERROR(VLOOKUP(E3131,農産物マスタ!$A:$B,2,FALSE())),"",VLOOKUP(E3131,農産物マスタ!$A:$B,2,FALSE()))</f>
        <v>野菜２０</v>
      </c>
      <c r="G3131" s="60" t="n">
        <v>492.3</v>
      </c>
      <c r="H3131" s="61" t="n">
        <v>550</v>
      </c>
      <c r="I3131" s="62"/>
      <c r="J3131" s="63" t="n">
        <f aca="false">IF(ISERROR(G3131*H3131+I3131),"",IF(OR(G3131="",H3131="",G3131=0,H3131=0),"",(ROUND(G3131*H3131+I3131,0))))</f>
        <v>270765</v>
      </c>
      <c r="K3131" s="64" t="s">
        <v>626</v>
      </c>
      <c r="L3131" s="51"/>
      <c r="M3131" s="52"/>
      <c r="N3131" s="53"/>
    </row>
    <row r="3132" customFormat="false" ht="13.5" hidden="false" customHeight="false" outlineLevel="0" collapsed="false">
      <c r="A3132" s="54" t="n">
        <v>3130</v>
      </c>
      <c r="B3132" s="55" t="n">
        <v>21</v>
      </c>
      <c r="C3132" s="56" t="n">
        <v>12</v>
      </c>
      <c r="D3132" s="57" t="n">
        <v>30</v>
      </c>
      <c r="E3132" s="58" t="n">
        <v>21</v>
      </c>
      <c r="F3132" s="59" t="str">
        <f aca="false">IF(ISERROR(VLOOKUP(E3132,農産物マスタ!$A:$B,2,FALSE())),"",VLOOKUP(E3132,農産物マスタ!$A:$B,2,FALSE()))</f>
        <v>野菜２１</v>
      </c>
      <c r="G3132" s="60" t="n">
        <v>424.2</v>
      </c>
      <c r="H3132" s="61" t="n">
        <v>510</v>
      </c>
      <c r="I3132" s="62"/>
      <c r="J3132" s="63" t="n">
        <f aca="false">IF(ISERROR(G3132*H3132+I3132),"",IF(OR(G3132="",H3132="",G3132=0,H3132=0),"",(ROUND(G3132*H3132+I3132,0))))</f>
        <v>216342</v>
      </c>
      <c r="K3132" s="64" t="s">
        <v>626</v>
      </c>
      <c r="L3132" s="51"/>
      <c r="M3132" s="52"/>
      <c r="N3132" s="53"/>
    </row>
    <row r="3133" customFormat="false" ht="13.5" hidden="false" customHeight="false" outlineLevel="0" collapsed="false">
      <c r="A3133" s="54" t="n">
        <v>3131</v>
      </c>
      <c r="B3133" s="55" t="n">
        <v>22</v>
      </c>
      <c r="C3133" s="56" t="n">
        <v>1</v>
      </c>
      <c r="D3133" s="57" t="n">
        <v>2</v>
      </c>
      <c r="E3133" s="58" t="n">
        <v>7</v>
      </c>
      <c r="F3133" s="59" t="str">
        <f aca="false">IF(ISERROR(VLOOKUP(E3133,農産物マスタ!$A:$B,2,FALSE())),"",VLOOKUP(E3133,農産物マスタ!$A:$B,2,FALSE()))</f>
        <v>野菜７</v>
      </c>
      <c r="G3133" s="60" t="n">
        <v>856.2</v>
      </c>
      <c r="H3133" s="61" t="n">
        <v>1110</v>
      </c>
      <c r="I3133" s="62"/>
      <c r="J3133" s="63" t="n">
        <f aca="false">IF(ISERROR(G3133*H3133+I3133),"",IF(OR(G3133="",H3133="",G3133=0,H3133=0),"",(ROUND(G3133*H3133+I3133,0))))</f>
        <v>950382</v>
      </c>
      <c r="K3133" s="64" t="s">
        <v>627</v>
      </c>
      <c r="L3133" s="51"/>
      <c r="M3133" s="52"/>
      <c r="N3133" s="53"/>
    </row>
    <row r="3134" customFormat="false" ht="13.5" hidden="false" customHeight="false" outlineLevel="0" collapsed="false">
      <c r="A3134" s="54" t="n">
        <v>3132</v>
      </c>
      <c r="B3134" s="55" t="n">
        <v>22</v>
      </c>
      <c r="C3134" s="56" t="n">
        <v>1</v>
      </c>
      <c r="D3134" s="57" t="n">
        <v>2</v>
      </c>
      <c r="E3134" s="58" t="n">
        <v>8</v>
      </c>
      <c r="F3134" s="59" t="str">
        <f aca="false">IF(ISERROR(VLOOKUP(E3134,農産物マスタ!$A:$B,2,FALSE())),"",VLOOKUP(E3134,農産物マスタ!$A:$B,2,FALSE()))</f>
        <v>野菜８</v>
      </c>
      <c r="G3134" s="60" t="n">
        <v>966.7</v>
      </c>
      <c r="H3134" s="61" t="n">
        <v>1640</v>
      </c>
      <c r="I3134" s="62"/>
      <c r="J3134" s="63" t="n">
        <f aca="false">IF(ISERROR(G3134*H3134+I3134),"",IF(OR(G3134="",H3134="",G3134=0,H3134=0),"",(ROUND(G3134*H3134+I3134,0))))</f>
        <v>1585388</v>
      </c>
      <c r="K3134" s="64" t="s">
        <v>627</v>
      </c>
      <c r="L3134" s="51"/>
      <c r="M3134" s="52"/>
      <c r="N3134" s="53"/>
    </row>
    <row r="3135" customFormat="false" ht="13.5" hidden="false" customHeight="false" outlineLevel="0" collapsed="false">
      <c r="A3135" s="54" t="n">
        <v>3133</v>
      </c>
      <c r="B3135" s="55" t="n">
        <v>22</v>
      </c>
      <c r="C3135" s="56" t="n">
        <v>1</v>
      </c>
      <c r="D3135" s="57" t="n">
        <v>2</v>
      </c>
      <c r="E3135" s="58" t="n">
        <v>9</v>
      </c>
      <c r="F3135" s="59" t="str">
        <f aca="false">IF(ISERROR(VLOOKUP(E3135,農産物マスタ!$A:$B,2,FALSE())),"",VLOOKUP(E3135,農産物マスタ!$A:$B,2,FALSE()))</f>
        <v>野菜９</v>
      </c>
      <c r="G3135" s="60" t="n">
        <v>912.3</v>
      </c>
      <c r="H3135" s="61" t="n">
        <v>1660</v>
      </c>
      <c r="I3135" s="62"/>
      <c r="J3135" s="63" t="n">
        <f aca="false">IF(ISERROR(G3135*H3135+I3135),"",IF(OR(G3135="",H3135="",G3135=0,H3135=0),"",(ROUND(G3135*H3135+I3135,0))))</f>
        <v>1514418</v>
      </c>
      <c r="K3135" s="64" t="s">
        <v>627</v>
      </c>
      <c r="L3135" s="51"/>
      <c r="M3135" s="52"/>
      <c r="N3135" s="53"/>
    </row>
    <row r="3136" customFormat="false" ht="13.5" hidden="false" customHeight="false" outlineLevel="0" collapsed="false">
      <c r="A3136" s="54" t="n">
        <v>3134</v>
      </c>
      <c r="B3136" s="55" t="n">
        <v>22</v>
      </c>
      <c r="C3136" s="56" t="n">
        <v>1</v>
      </c>
      <c r="D3136" s="57" t="n">
        <v>2</v>
      </c>
      <c r="E3136" s="58" t="n">
        <v>10</v>
      </c>
      <c r="F3136" s="59" t="str">
        <f aca="false">IF(ISERROR(VLOOKUP(E3136,農産物マスタ!$A:$B,2,FALSE())),"",VLOOKUP(E3136,農産物マスタ!$A:$B,2,FALSE()))</f>
        <v>野菜１０</v>
      </c>
      <c r="G3136" s="60" t="n">
        <v>1732.5</v>
      </c>
      <c r="H3136" s="61" t="n">
        <v>570</v>
      </c>
      <c r="I3136" s="62"/>
      <c r="J3136" s="63" t="n">
        <f aca="false">IF(ISERROR(G3136*H3136+I3136),"",IF(OR(G3136="",H3136="",G3136=0,H3136=0),"",(ROUND(G3136*H3136+I3136,0))))</f>
        <v>987525</v>
      </c>
      <c r="K3136" s="64" t="s">
        <v>627</v>
      </c>
      <c r="L3136" s="51"/>
      <c r="M3136" s="52"/>
      <c r="N3136" s="53"/>
    </row>
    <row r="3137" customFormat="false" ht="13.5" hidden="false" customHeight="false" outlineLevel="0" collapsed="false">
      <c r="A3137" s="54" t="n">
        <v>3135</v>
      </c>
      <c r="B3137" s="55" t="n">
        <v>22</v>
      </c>
      <c r="C3137" s="56" t="n">
        <v>1</v>
      </c>
      <c r="D3137" s="57" t="n">
        <v>2</v>
      </c>
      <c r="E3137" s="58" t="n">
        <v>11</v>
      </c>
      <c r="F3137" s="59" t="str">
        <f aca="false">IF(ISERROR(VLOOKUP(E3137,農産物マスタ!$A:$B,2,FALSE())),"",VLOOKUP(E3137,農産物マスタ!$A:$B,2,FALSE()))</f>
        <v>野菜１１</v>
      </c>
      <c r="G3137" s="60" t="n">
        <v>1054.6</v>
      </c>
      <c r="H3137" s="61" t="n">
        <v>330</v>
      </c>
      <c r="I3137" s="62"/>
      <c r="J3137" s="63" t="n">
        <f aca="false">IF(ISERROR(G3137*H3137+I3137),"",IF(OR(G3137="",H3137="",G3137=0,H3137=0),"",(ROUND(G3137*H3137+I3137,0))))</f>
        <v>348018</v>
      </c>
      <c r="K3137" s="64" t="s">
        <v>627</v>
      </c>
      <c r="L3137" s="51"/>
      <c r="M3137" s="52"/>
      <c r="N3137" s="53"/>
    </row>
    <row r="3138" customFormat="false" ht="13.5" hidden="false" customHeight="false" outlineLevel="0" collapsed="false">
      <c r="A3138" s="54" t="n">
        <v>3136</v>
      </c>
      <c r="B3138" s="55" t="n">
        <v>22</v>
      </c>
      <c r="C3138" s="56" t="n">
        <v>1</v>
      </c>
      <c r="D3138" s="57" t="n">
        <v>4</v>
      </c>
      <c r="E3138" s="58" t="n">
        <v>1</v>
      </c>
      <c r="F3138" s="59" t="str">
        <f aca="false">IF(ISERROR(VLOOKUP(E3138,農産物マスタ!$A:$B,2,FALSE())),"",VLOOKUP(E3138,農産物マスタ!$A:$B,2,FALSE()))</f>
        <v>野菜１</v>
      </c>
      <c r="G3138" s="60" t="n">
        <v>1016</v>
      </c>
      <c r="H3138" s="61" t="n">
        <v>1850</v>
      </c>
      <c r="I3138" s="62"/>
      <c r="J3138" s="63" t="n">
        <f aca="false">IF(ISERROR(G3138*H3138+I3138),"",IF(OR(G3138="",H3138="",G3138=0,H3138=0),"",(ROUND(G3138*H3138+I3138,0))))</f>
        <v>1879600</v>
      </c>
      <c r="K3138" s="64" t="s">
        <v>628</v>
      </c>
      <c r="L3138" s="51"/>
      <c r="M3138" s="52"/>
      <c r="N3138" s="53"/>
    </row>
    <row r="3139" customFormat="false" ht="13.5" hidden="false" customHeight="false" outlineLevel="0" collapsed="false">
      <c r="A3139" s="54" t="n">
        <v>3137</v>
      </c>
      <c r="B3139" s="55" t="n">
        <v>22</v>
      </c>
      <c r="C3139" s="56" t="n">
        <v>1</v>
      </c>
      <c r="D3139" s="57" t="n">
        <v>4</v>
      </c>
      <c r="E3139" s="58" t="n">
        <v>2</v>
      </c>
      <c r="F3139" s="59" t="str">
        <f aca="false">IF(ISERROR(VLOOKUP(E3139,農産物マスタ!$A:$B,2,FALSE())),"",VLOOKUP(E3139,農産物マスタ!$A:$B,2,FALSE()))</f>
        <v>野菜２</v>
      </c>
      <c r="G3139" s="60" t="n">
        <v>572.2</v>
      </c>
      <c r="H3139" s="61" t="n">
        <v>880</v>
      </c>
      <c r="I3139" s="62"/>
      <c r="J3139" s="63" t="n">
        <f aca="false">IF(ISERROR(G3139*H3139+I3139),"",IF(OR(G3139="",H3139="",G3139=0,H3139=0),"",(ROUND(G3139*H3139+I3139,0))))</f>
        <v>503536</v>
      </c>
      <c r="K3139" s="64" t="s">
        <v>628</v>
      </c>
      <c r="L3139" s="51"/>
      <c r="M3139" s="52"/>
      <c r="N3139" s="53"/>
    </row>
    <row r="3140" customFormat="false" ht="13.5" hidden="false" customHeight="false" outlineLevel="0" collapsed="false">
      <c r="A3140" s="54" t="n">
        <v>3138</v>
      </c>
      <c r="B3140" s="55" t="n">
        <v>22</v>
      </c>
      <c r="C3140" s="56" t="n">
        <v>1</v>
      </c>
      <c r="D3140" s="57" t="n">
        <v>4</v>
      </c>
      <c r="E3140" s="58" t="n">
        <v>3</v>
      </c>
      <c r="F3140" s="59" t="str">
        <f aca="false">IF(ISERROR(VLOOKUP(E3140,農産物マスタ!$A:$B,2,FALSE())),"",VLOOKUP(E3140,農産物マスタ!$A:$B,2,FALSE()))</f>
        <v>野菜３</v>
      </c>
      <c r="G3140" s="60" t="n">
        <v>705.4</v>
      </c>
      <c r="H3140" s="61" t="n">
        <v>1660</v>
      </c>
      <c r="I3140" s="62"/>
      <c r="J3140" s="63" t="n">
        <f aca="false">IF(ISERROR(G3140*H3140+I3140),"",IF(OR(G3140="",H3140="",G3140=0,H3140=0),"",(ROUND(G3140*H3140+I3140,0))))</f>
        <v>1170964</v>
      </c>
      <c r="K3140" s="64" t="s">
        <v>628</v>
      </c>
      <c r="L3140" s="51"/>
      <c r="M3140" s="52"/>
      <c r="N3140" s="53"/>
    </row>
    <row r="3141" customFormat="false" ht="13.5" hidden="false" customHeight="false" outlineLevel="0" collapsed="false">
      <c r="A3141" s="54" t="n">
        <v>3139</v>
      </c>
      <c r="B3141" s="55" t="n">
        <v>22</v>
      </c>
      <c r="C3141" s="56" t="n">
        <v>1</v>
      </c>
      <c r="D3141" s="57" t="n">
        <v>4</v>
      </c>
      <c r="E3141" s="58" t="n">
        <v>4</v>
      </c>
      <c r="F3141" s="59" t="str">
        <f aca="false">IF(ISERROR(VLOOKUP(E3141,農産物マスタ!$A:$B,2,FALSE())),"",VLOOKUP(E3141,農産物マスタ!$A:$B,2,FALSE()))</f>
        <v>野菜４</v>
      </c>
      <c r="G3141" s="60" t="n">
        <v>1164</v>
      </c>
      <c r="H3141" s="61" t="n">
        <v>620</v>
      </c>
      <c r="I3141" s="62"/>
      <c r="J3141" s="63" t="n">
        <f aca="false">IF(ISERROR(G3141*H3141+I3141),"",IF(OR(G3141="",H3141="",G3141=0,H3141=0),"",(ROUND(G3141*H3141+I3141,0))))</f>
        <v>721680</v>
      </c>
      <c r="K3141" s="64" t="s">
        <v>628</v>
      </c>
      <c r="L3141" s="51"/>
      <c r="M3141" s="52"/>
      <c r="N3141" s="53"/>
    </row>
    <row r="3142" customFormat="false" ht="13.5" hidden="false" customHeight="false" outlineLevel="0" collapsed="false">
      <c r="A3142" s="54" t="n">
        <v>3140</v>
      </c>
      <c r="B3142" s="55" t="n">
        <v>22</v>
      </c>
      <c r="C3142" s="56" t="n">
        <v>1</v>
      </c>
      <c r="D3142" s="57" t="n">
        <v>4</v>
      </c>
      <c r="E3142" s="58" t="n">
        <v>5</v>
      </c>
      <c r="F3142" s="59" t="str">
        <f aca="false">IF(ISERROR(VLOOKUP(E3142,農産物マスタ!$A:$B,2,FALSE())),"",VLOOKUP(E3142,農産物マスタ!$A:$B,2,FALSE()))</f>
        <v>野菜５</v>
      </c>
      <c r="G3142" s="60" t="n">
        <v>943.5</v>
      </c>
      <c r="H3142" s="61" t="n">
        <v>870</v>
      </c>
      <c r="I3142" s="62"/>
      <c r="J3142" s="63" t="n">
        <f aca="false">IF(ISERROR(G3142*H3142+I3142),"",IF(OR(G3142="",H3142="",G3142=0,H3142=0),"",(ROUND(G3142*H3142+I3142,0))))</f>
        <v>820845</v>
      </c>
      <c r="K3142" s="64" t="s">
        <v>628</v>
      </c>
      <c r="L3142" s="51"/>
      <c r="M3142" s="52"/>
      <c r="N3142" s="53"/>
    </row>
    <row r="3143" customFormat="false" ht="13.5" hidden="false" customHeight="false" outlineLevel="0" collapsed="false">
      <c r="A3143" s="54" t="n">
        <v>3141</v>
      </c>
      <c r="B3143" s="55" t="n">
        <v>22</v>
      </c>
      <c r="C3143" s="56" t="n">
        <v>1</v>
      </c>
      <c r="D3143" s="57" t="n">
        <v>7</v>
      </c>
      <c r="E3143" s="58" t="n">
        <v>4</v>
      </c>
      <c r="F3143" s="59" t="str">
        <f aca="false">IF(ISERROR(VLOOKUP(E3143,農産物マスタ!$A:$B,2,FALSE())),"",VLOOKUP(E3143,農産物マスタ!$A:$B,2,FALSE()))</f>
        <v>野菜４</v>
      </c>
      <c r="G3143" s="60" t="n">
        <v>798.9</v>
      </c>
      <c r="H3143" s="61" t="n">
        <v>1130</v>
      </c>
      <c r="I3143" s="62"/>
      <c r="J3143" s="63" t="n">
        <f aca="false">IF(ISERROR(G3143*H3143+I3143),"",IF(OR(G3143="",H3143="",G3143=0,H3143=0),"",(ROUND(G3143*H3143+I3143,0))))</f>
        <v>902757</v>
      </c>
      <c r="K3143" s="64" t="s">
        <v>629</v>
      </c>
      <c r="L3143" s="51"/>
      <c r="M3143" s="52"/>
      <c r="N3143" s="53"/>
    </row>
    <row r="3144" customFormat="false" ht="13.5" hidden="false" customHeight="false" outlineLevel="0" collapsed="false">
      <c r="A3144" s="54" t="n">
        <v>3142</v>
      </c>
      <c r="B3144" s="55" t="n">
        <v>22</v>
      </c>
      <c r="C3144" s="56" t="n">
        <v>1</v>
      </c>
      <c r="D3144" s="57" t="n">
        <v>7</v>
      </c>
      <c r="E3144" s="58" t="n">
        <v>5</v>
      </c>
      <c r="F3144" s="59" t="str">
        <f aca="false">IF(ISERROR(VLOOKUP(E3144,農産物マスタ!$A:$B,2,FALSE())),"",VLOOKUP(E3144,農産物マスタ!$A:$B,2,FALSE()))</f>
        <v>野菜５</v>
      </c>
      <c r="G3144" s="60" t="n">
        <v>583</v>
      </c>
      <c r="H3144" s="61" t="n">
        <v>110</v>
      </c>
      <c r="I3144" s="62"/>
      <c r="J3144" s="63" t="n">
        <f aca="false">IF(ISERROR(G3144*H3144+I3144),"",IF(OR(G3144="",H3144="",G3144=0,H3144=0),"",(ROUND(G3144*H3144+I3144,0))))</f>
        <v>64130</v>
      </c>
      <c r="K3144" s="64" t="s">
        <v>629</v>
      </c>
      <c r="L3144" s="51"/>
      <c r="M3144" s="52"/>
      <c r="N3144" s="53"/>
    </row>
    <row r="3145" customFormat="false" ht="13.5" hidden="false" customHeight="false" outlineLevel="0" collapsed="false">
      <c r="A3145" s="54" t="n">
        <v>3143</v>
      </c>
      <c r="B3145" s="55" t="n">
        <v>22</v>
      </c>
      <c r="C3145" s="56" t="n">
        <v>1</v>
      </c>
      <c r="D3145" s="57" t="n">
        <v>7</v>
      </c>
      <c r="E3145" s="58" t="n">
        <v>6</v>
      </c>
      <c r="F3145" s="59" t="str">
        <f aca="false">IF(ISERROR(VLOOKUP(E3145,農産物マスタ!$A:$B,2,FALSE())),"",VLOOKUP(E3145,農産物マスタ!$A:$B,2,FALSE()))</f>
        <v>野菜６</v>
      </c>
      <c r="G3145" s="60" t="n">
        <v>886.2</v>
      </c>
      <c r="H3145" s="61" t="n">
        <v>1220</v>
      </c>
      <c r="I3145" s="62"/>
      <c r="J3145" s="63" t="n">
        <f aca="false">IF(ISERROR(G3145*H3145+I3145),"",IF(OR(G3145="",H3145="",G3145=0,H3145=0),"",(ROUND(G3145*H3145+I3145,0))))</f>
        <v>1081164</v>
      </c>
      <c r="K3145" s="64" t="s">
        <v>629</v>
      </c>
      <c r="L3145" s="51"/>
      <c r="M3145" s="52"/>
      <c r="N3145" s="53"/>
    </row>
    <row r="3146" customFormat="false" ht="13.5" hidden="false" customHeight="false" outlineLevel="0" collapsed="false">
      <c r="A3146" s="54" t="n">
        <v>3144</v>
      </c>
      <c r="B3146" s="55" t="n">
        <v>22</v>
      </c>
      <c r="C3146" s="56" t="n">
        <v>1</v>
      </c>
      <c r="D3146" s="57" t="n">
        <v>7</v>
      </c>
      <c r="E3146" s="58" t="n">
        <v>7</v>
      </c>
      <c r="F3146" s="59" t="str">
        <f aca="false">IF(ISERROR(VLOOKUP(E3146,農産物マスタ!$A:$B,2,FALSE())),"",VLOOKUP(E3146,農産物マスタ!$A:$B,2,FALSE()))</f>
        <v>野菜７</v>
      </c>
      <c r="G3146" s="60" t="n">
        <v>1351.6</v>
      </c>
      <c r="H3146" s="61" t="n">
        <v>800</v>
      </c>
      <c r="I3146" s="62"/>
      <c r="J3146" s="63" t="n">
        <f aca="false">IF(ISERROR(G3146*H3146+I3146),"",IF(OR(G3146="",H3146="",G3146=0,H3146=0),"",(ROUND(G3146*H3146+I3146,0))))</f>
        <v>1081280</v>
      </c>
      <c r="K3146" s="64" t="s">
        <v>629</v>
      </c>
      <c r="L3146" s="51"/>
      <c r="M3146" s="52"/>
      <c r="N3146" s="53"/>
    </row>
    <row r="3147" customFormat="false" ht="13.5" hidden="false" customHeight="false" outlineLevel="0" collapsed="false">
      <c r="A3147" s="54" t="n">
        <v>3145</v>
      </c>
      <c r="B3147" s="55" t="n">
        <v>22</v>
      </c>
      <c r="C3147" s="56" t="n">
        <v>1</v>
      </c>
      <c r="D3147" s="57" t="n">
        <v>7</v>
      </c>
      <c r="E3147" s="58" t="n">
        <v>8</v>
      </c>
      <c r="F3147" s="59" t="str">
        <f aca="false">IF(ISERROR(VLOOKUP(E3147,農産物マスタ!$A:$B,2,FALSE())),"",VLOOKUP(E3147,農産物マスタ!$A:$B,2,FALSE()))</f>
        <v>野菜８</v>
      </c>
      <c r="G3147" s="60" t="n">
        <v>1752.4</v>
      </c>
      <c r="H3147" s="61" t="n">
        <v>520</v>
      </c>
      <c r="I3147" s="62"/>
      <c r="J3147" s="63" t="n">
        <f aca="false">IF(ISERROR(G3147*H3147+I3147),"",IF(OR(G3147="",H3147="",G3147=0,H3147=0),"",(ROUND(G3147*H3147+I3147,0))))</f>
        <v>911248</v>
      </c>
      <c r="K3147" s="64" t="s">
        <v>629</v>
      </c>
      <c r="L3147" s="51"/>
      <c r="M3147" s="52"/>
      <c r="N3147" s="53"/>
    </row>
    <row r="3148" customFormat="false" ht="13.5" hidden="false" customHeight="false" outlineLevel="0" collapsed="false">
      <c r="A3148" s="54" t="n">
        <v>3146</v>
      </c>
      <c r="B3148" s="55" t="n">
        <v>22</v>
      </c>
      <c r="C3148" s="56" t="n">
        <v>1</v>
      </c>
      <c r="D3148" s="57" t="n">
        <v>8</v>
      </c>
      <c r="E3148" s="58" t="n">
        <v>12</v>
      </c>
      <c r="F3148" s="59" t="str">
        <f aca="false">IF(ISERROR(VLOOKUP(E3148,農産物マスタ!$A:$B,2,FALSE())),"",VLOOKUP(E3148,農産物マスタ!$A:$B,2,FALSE()))</f>
        <v>野菜１２</v>
      </c>
      <c r="G3148" s="60" t="n">
        <v>1088</v>
      </c>
      <c r="H3148" s="61" t="n">
        <v>1160</v>
      </c>
      <c r="I3148" s="62"/>
      <c r="J3148" s="63" t="n">
        <f aca="false">IF(ISERROR(G3148*H3148+I3148),"",IF(OR(G3148="",H3148="",G3148=0,H3148=0),"",(ROUND(G3148*H3148+I3148,0))))</f>
        <v>1262080</v>
      </c>
      <c r="K3148" s="64" t="s">
        <v>630</v>
      </c>
      <c r="L3148" s="51"/>
      <c r="M3148" s="52"/>
      <c r="N3148" s="53"/>
    </row>
    <row r="3149" customFormat="false" ht="13.5" hidden="false" customHeight="false" outlineLevel="0" collapsed="false">
      <c r="A3149" s="54" t="n">
        <v>3147</v>
      </c>
      <c r="B3149" s="55" t="n">
        <v>22</v>
      </c>
      <c r="C3149" s="56" t="n">
        <v>1</v>
      </c>
      <c r="D3149" s="57" t="n">
        <v>8</v>
      </c>
      <c r="E3149" s="58" t="n">
        <v>13</v>
      </c>
      <c r="F3149" s="59" t="str">
        <f aca="false">IF(ISERROR(VLOOKUP(E3149,農産物マスタ!$A:$B,2,FALSE())),"",VLOOKUP(E3149,農産物マスタ!$A:$B,2,FALSE()))</f>
        <v>野菜１３</v>
      </c>
      <c r="G3149" s="60" t="n">
        <v>427.1</v>
      </c>
      <c r="H3149" s="61" t="n">
        <v>1720</v>
      </c>
      <c r="I3149" s="62"/>
      <c r="J3149" s="63" t="n">
        <f aca="false">IF(ISERROR(G3149*H3149+I3149),"",IF(OR(G3149="",H3149="",G3149=0,H3149=0),"",(ROUND(G3149*H3149+I3149,0))))</f>
        <v>734612</v>
      </c>
      <c r="K3149" s="64" t="s">
        <v>630</v>
      </c>
      <c r="L3149" s="51"/>
      <c r="M3149" s="52"/>
      <c r="N3149" s="53"/>
    </row>
    <row r="3150" customFormat="false" ht="13.5" hidden="false" customHeight="false" outlineLevel="0" collapsed="false">
      <c r="A3150" s="54" t="n">
        <v>3148</v>
      </c>
      <c r="B3150" s="55" t="n">
        <v>22</v>
      </c>
      <c r="C3150" s="56" t="n">
        <v>1</v>
      </c>
      <c r="D3150" s="57" t="n">
        <v>8</v>
      </c>
      <c r="E3150" s="58" t="n">
        <v>14</v>
      </c>
      <c r="F3150" s="59" t="str">
        <f aca="false">IF(ISERROR(VLOOKUP(E3150,農産物マスタ!$A:$B,2,FALSE())),"",VLOOKUP(E3150,農産物マスタ!$A:$B,2,FALSE()))</f>
        <v>野菜１４</v>
      </c>
      <c r="G3150" s="60" t="n">
        <v>622.1</v>
      </c>
      <c r="H3150" s="61" t="n">
        <v>130</v>
      </c>
      <c r="I3150" s="62"/>
      <c r="J3150" s="63" t="n">
        <f aca="false">IF(ISERROR(G3150*H3150+I3150),"",IF(OR(G3150="",H3150="",G3150=0,H3150=0),"",(ROUND(G3150*H3150+I3150,0))))</f>
        <v>80873</v>
      </c>
      <c r="K3150" s="64" t="s">
        <v>630</v>
      </c>
      <c r="L3150" s="51"/>
      <c r="M3150" s="52"/>
      <c r="N3150" s="53"/>
    </row>
    <row r="3151" customFormat="false" ht="13.5" hidden="false" customHeight="false" outlineLevel="0" collapsed="false">
      <c r="A3151" s="54" t="n">
        <v>3149</v>
      </c>
      <c r="B3151" s="55" t="n">
        <v>22</v>
      </c>
      <c r="C3151" s="56" t="n">
        <v>1</v>
      </c>
      <c r="D3151" s="57" t="n">
        <v>8</v>
      </c>
      <c r="E3151" s="58" t="n">
        <v>15</v>
      </c>
      <c r="F3151" s="59" t="str">
        <f aca="false">IF(ISERROR(VLOOKUP(E3151,農産物マスタ!$A:$B,2,FALSE())),"",VLOOKUP(E3151,農産物マスタ!$A:$B,2,FALSE()))</f>
        <v>野菜１５</v>
      </c>
      <c r="G3151" s="60" t="n">
        <v>222.4</v>
      </c>
      <c r="H3151" s="61" t="n">
        <v>1720</v>
      </c>
      <c r="I3151" s="62"/>
      <c r="J3151" s="63" t="n">
        <f aca="false">IF(ISERROR(G3151*H3151+I3151),"",IF(OR(G3151="",H3151="",G3151=0,H3151=0),"",(ROUND(G3151*H3151+I3151,0))))</f>
        <v>382528</v>
      </c>
      <c r="K3151" s="64" t="s">
        <v>630</v>
      </c>
      <c r="L3151" s="51"/>
      <c r="M3151" s="52"/>
      <c r="N3151" s="53"/>
    </row>
    <row r="3152" customFormat="false" ht="13.5" hidden="false" customHeight="false" outlineLevel="0" collapsed="false">
      <c r="A3152" s="54" t="n">
        <v>3150</v>
      </c>
      <c r="B3152" s="55" t="n">
        <v>22</v>
      </c>
      <c r="C3152" s="56" t="n">
        <v>1</v>
      </c>
      <c r="D3152" s="57" t="n">
        <v>8</v>
      </c>
      <c r="E3152" s="58" t="n">
        <v>16</v>
      </c>
      <c r="F3152" s="59" t="str">
        <f aca="false">IF(ISERROR(VLOOKUP(E3152,農産物マスタ!$A:$B,2,FALSE())),"",VLOOKUP(E3152,農産物マスタ!$A:$B,2,FALSE()))</f>
        <v>野菜１６</v>
      </c>
      <c r="G3152" s="60" t="n">
        <v>1526.8</v>
      </c>
      <c r="H3152" s="61" t="n">
        <v>460</v>
      </c>
      <c r="I3152" s="62"/>
      <c r="J3152" s="63" t="n">
        <f aca="false">IF(ISERROR(G3152*H3152+I3152),"",IF(OR(G3152="",H3152="",G3152=0,H3152=0),"",(ROUND(G3152*H3152+I3152,0))))</f>
        <v>702328</v>
      </c>
      <c r="K3152" s="64" t="s">
        <v>630</v>
      </c>
      <c r="L3152" s="51"/>
      <c r="M3152" s="52"/>
      <c r="N3152" s="53"/>
    </row>
    <row r="3153" customFormat="false" ht="13.5" hidden="false" customHeight="false" outlineLevel="0" collapsed="false">
      <c r="A3153" s="54" t="n">
        <v>3151</v>
      </c>
      <c r="B3153" s="55" t="n">
        <v>22</v>
      </c>
      <c r="C3153" s="56" t="n">
        <v>1</v>
      </c>
      <c r="D3153" s="57" t="n">
        <v>8</v>
      </c>
      <c r="E3153" s="58" t="n">
        <v>18</v>
      </c>
      <c r="F3153" s="59" t="str">
        <f aca="false">IF(ISERROR(VLOOKUP(E3153,農産物マスタ!$A:$B,2,FALSE())),"",VLOOKUP(E3153,農産物マスタ!$A:$B,2,FALSE()))</f>
        <v>野菜１８</v>
      </c>
      <c r="G3153" s="60" t="n">
        <v>1002.4</v>
      </c>
      <c r="H3153" s="61" t="n">
        <v>530</v>
      </c>
      <c r="I3153" s="62"/>
      <c r="J3153" s="63" t="n">
        <f aca="false">IF(ISERROR(G3153*H3153+I3153),"",IF(OR(G3153="",H3153="",G3153=0,H3153=0),"",(ROUND(G3153*H3153+I3153,0))))</f>
        <v>531272</v>
      </c>
      <c r="K3153" s="64" t="s">
        <v>631</v>
      </c>
      <c r="L3153" s="51"/>
      <c r="M3153" s="52"/>
      <c r="N3153" s="53"/>
    </row>
    <row r="3154" customFormat="false" ht="13.5" hidden="false" customHeight="false" outlineLevel="0" collapsed="false">
      <c r="A3154" s="54" t="n">
        <v>3152</v>
      </c>
      <c r="B3154" s="55" t="n">
        <v>22</v>
      </c>
      <c r="C3154" s="56" t="n">
        <v>1</v>
      </c>
      <c r="D3154" s="57" t="n">
        <v>8</v>
      </c>
      <c r="E3154" s="58" t="n">
        <v>19</v>
      </c>
      <c r="F3154" s="59" t="str">
        <f aca="false">IF(ISERROR(VLOOKUP(E3154,農産物マスタ!$A:$B,2,FALSE())),"",VLOOKUP(E3154,農産物マスタ!$A:$B,2,FALSE()))</f>
        <v>野菜１９</v>
      </c>
      <c r="G3154" s="60" t="n">
        <v>711.1</v>
      </c>
      <c r="H3154" s="61" t="n">
        <v>1870</v>
      </c>
      <c r="I3154" s="62"/>
      <c r="J3154" s="63" t="n">
        <f aca="false">IF(ISERROR(G3154*H3154+I3154),"",IF(OR(G3154="",H3154="",G3154=0,H3154=0),"",(ROUND(G3154*H3154+I3154,0))))</f>
        <v>1329757</v>
      </c>
      <c r="K3154" s="64" t="s">
        <v>631</v>
      </c>
      <c r="L3154" s="51"/>
      <c r="M3154" s="52"/>
      <c r="N3154" s="53"/>
    </row>
    <row r="3155" customFormat="false" ht="13.5" hidden="false" customHeight="false" outlineLevel="0" collapsed="false">
      <c r="A3155" s="54" t="n">
        <v>3153</v>
      </c>
      <c r="B3155" s="55" t="n">
        <v>22</v>
      </c>
      <c r="C3155" s="56" t="n">
        <v>1</v>
      </c>
      <c r="D3155" s="57" t="n">
        <v>8</v>
      </c>
      <c r="E3155" s="58" t="n">
        <v>20</v>
      </c>
      <c r="F3155" s="59" t="str">
        <f aca="false">IF(ISERROR(VLOOKUP(E3155,農産物マスタ!$A:$B,2,FALSE())),"",VLOOKUP(E3155,農産物マスタ!$A:$B,2,FALSE()))</f>
        <v>野菜２０</v>
      </c>
      <c r="G3155" s="60" t="n">
        <v>1794.9</v>
      </c>
      <c r="H3155" s="61" t="n">
        <v>200</v>
      </c>
      <c r="I3155" s="62"/>
      <c r="J3155" s="63" t="n">
        <f aca="false">IF(ISERROR(G3155*H3155+I3155),"",IF(OR(G3155="",H3155="",G3155=0,H3155=0),"",(ROUND(G3155*H3155+I3155,0))))</f>
        <v>358980</v>
      </c>
      <c r="K3155" s="64" t="s">
        <v>631</v>
      </c>
      <c r="L3155" s="51"/>
      <c r="M3155" s="52"/>
      <c r="N3155" s="53"/>
    </row>
    <row r="3156" customFormat="false" ht="13.5" hidden="false" customHeight="false" outlineLevel="0" collapsed="false">
      <c r="A3156" s="54" t="n">
        <v>3154</v>
      </c>
      <c r="B3156" s="55" t="n">
        <v>22</v>
      </c>
      <c r="C3156" s="56" t="n">
        <v>1</v>
      </c>
      <c r="D3156" s="57" t="n">
        <v>8</v>
      </c>
      <c r="E3156" s="58" t="n">
        <v>21</v>
      </c>
      <c r="F3156" s="59" t="str">
        <f aca="false">IF(ISERROR(VLOOKUP(E3156,農産物マスタ!$A:$B,2,FALSE())),"",VLOOKUP(E3156,農産物マスタ!$A:$B,2,FALSE()))</f>
        <v>野菜２１</v>
      </c>
      <c r="G3156" s="60" t="n">
        <v>544.4</v>
      </c>
      <c r="H3156" s="61" t="n">
        <v>400</v>
      </c>
      <c r="I3156" s="62"/>
      <c r="J3156" s="63" t="n">
        <f aca="false">IF(ISERROR(G3156*H3156+I3156),"",IF(OR(G3156="",H3156="",G3156=0,H3156=0),"",(ROUND(G3156*H3156+I3156,0))))</f>
        <v>217760</v>
      </c>
      <c r="K3156" s="64" t="s">
        <v>631</v>
      </c>
      <c r="L3156" s="51"/>
      <c r="M3156" s="52"/>
      <c r="N3156" s="53"/>
    </row>
    <row r="3157" customFormat="false" ht="13.5" hidden="false" customHeight="false" outlineLevel="0" collapsed="false">
      <c r="A3157" s="54" t="n">
        <v>3155</v>
      </c>
      <c r="B3157" s="55" t="n">
        <v>22</v>
      </c>
      <c r="C3157" s="56" t="n">
        <v>1</v>
      </c>
      <c r="D3157" s="57" t="n">
        <v>8</v>
      </c>
      <c r="E3157" s="58" t="n">
        <v>22</v>
      </c>
      <c r="F3157" s="59" t="str">
        <f aca="false">IF(ISERROR(VLOOKUP(E3157,農産物マスタ!$A:$B,2,FALSE())),"",VLOOKUP(E3157,農産物マスタ!$A:$B,2,FALSE()))</f>
        <v>野菜２２</v>
      </c>
      <c r="G3157" s="60" t="n">
        <v>967.3</v>
      </c>
      <c r="H3157" s="61" t="n">
        <v>1440</v>
      </c>
      <c r="I3157" s="62"/>
      <c r="J3157" s="63" t="n">
        <f aca="false">IF(ISERROR(G3157*H3157+I3157),"",IF(OR(G3157="",H3157="",G3157=0,H3157=0),"",(ROUND(G3157*H3157+I3157,0))))</f>
        <v>1392912</v>
      </c>
      <c r="K3157" s="64" t="s">
        <v>631</v>
      </c>
      <c r="L3157" s="51"/>
      <c r="M3157" s="52"/>
      <c r="N3157" s="53"/>
    </row>
    <row r="3158" customFormat="false" ht="13.5" hidden="false" customHeight="false" outlineLevel="0" collapsed="false">
      <c r="A3158" s="54" t="n">
        <v>3156</v>
      </c>
      <c r="B3158" s="55" t="n">
        <v>22</v>
      </c>
      <c r="C3158" s="56" t="n">
        <v>1</v>
      </c>
      <c r="D3158" s="57" t="n">
        <v>14</v>
      </c>
      <c r="E3158" s="58" t="n">
        <v>19</v>
      </c>
      <c r="F3158" s="59" t="str">
        <f aca="false">IF(ISERROR(VLOOKUP(E3158,農産物マスタ!$A:$B,2,FALSE())),"",VLOOKUP(E3158,農産物マスタ!$A:$B,2,FALSE()))</f>
        <v>野菜１９</v>
      </c>
      <c r="G3158" s="60" t="n">
        <v>982</v>
      </c>
      <c r="H3158" s="61" t="n">
        <v>1190</v>
      </c>
      <c r="I3158" s="62"/>
      <c r="J3158" s="63" t="n">
        <f aca="false">IF(ISERROR(G3158*H3158+I3158),"",IF(OR(G3158="",H3158="",G3158=0,H3158=0),"",(ROUND(G3158*H3158+I3158,0))))</f>
        <v>1168580</v>
      </c>
      <c r="K3158" s="64" t="s">
        <v>632</v>
      </c>
      <c r="L3158" s="51"/>
      <c r="M3158" s="52"/>
      <c r="N3158" s="53"/>
    </row>
    <row r="3159" customFormat="false" ht="13.5" hidden="false" customHeight="false" outlineLevel="0" collapsed="false">
      <c r="A3159" s="54" t="n">
        <v>3157</v>
      </c>
      <c r="B3159" s="55" t="n">
        <v>22</v>
      </c>
      <c r="C3159" s="56" t="n">
        <v>1</v>
      </c>
      <c r="D3159" s="57" t="n">
        <v>14</v>
      </c>
      <c r="E3159" s="58" t="n">
        <v>20</v>
      </c>
      <c r="F3159" s="59" t="str">
        <f aca="false">IF(ISERROR(VLOOKUP(E3159,農産物マスタ!$A:$B,2,FALSE())),"",VLOOKUP(E3159,農産物マスタ!$A:$B,2,FALSE()))</f>
        <v>野菜２０</v>
      </c>
      <c r="G3159" s="60" t="n">
        <v>1278.5</v>
      </c>
      <c r="H3159" s="61" t="n">
        <v>1780</v>
      </c>
      <c r="I3159" s="62"/>
      <c r="J3159" s="63" t="n">
        <f aca="false">IF(ISERROR(G3159*H3159+I3159),"",IF(OR(G3159="",H3159="",G3159=0,H3159=0),"",(ROUND(G3159*H3159+I3159,0))))</f>
        <v>2275730</v>
      </c>
      <c r="K3159" s="64" t="s">
        <v>632</v>
      </c>
      <c r="L3159" s="51"/>
      <c r="M3159" s="52"/>
      <c r="N3159" s="53"/>
    </row>
    <row r="3160" customFormat="false" ht="13.5" hidden="false" customHeight="false" outlineLevel="0" collapsed="false">
      <c r="A3160" s="54" t="n">
        <v>3158</v>
      </c>
      <c r="B3160" s="55" t="n">
        <v>22</v>
      </c>
      <c r="C3160" s="56" t="n">
        <v>1</v>
      </c>
      <c r="D3160" s="57" t="n">
        <v>14</v>
      </c>
      <c r="E3160" s="58" t="n">
        <v>21</v>
      </c>
      <c r="F3160" s="59" t="str">
        <f aca="false">IF(ISERROR(VLOOKUP(E3160,農産物マスタ!$A:$B,2,FALSE())),"",VLOOKUP(E3160,農産物マスタ!$A:$B,2,FALSE()))</f>
        <v>野菜２１</v>
      </c>
      <c r="G3160" s="60" t="n">
        <v>382.9</v>
      </c>
      <c r="H3160" s="61" t="n">
        <v>1780</v>
      </c>
      <c r="I3160" s="62"/>
      <c r="J3160" s="63" t="n">
        <f aca="false">IF(ISERROR(G3160*H3160+I3160),"",IF(OR(G3160="",H3160="",G3160=0,H3160=0),"",(ROUND(G3160*H3160+I3160,0))))</f>
        <v>681562</v>
      </c>
      <c r="K3160" s="64" t="s">
        <v>632</v>
      </c>
      <c r="L3160" s="51"/>
      <c r="M3160" s="52"/>
      <c r="N3160" s="53"/>
    </row>
    <row r="3161" customFormat="false" ht="13.5" hidden="false" customHeight="false" outlineLevel="0" collapsed="false">
      <c r="A3161" s="54" t="n">
        <v>3159</v>
      </c>
      <c r="B3161" s="55" t="n">
        <v>22</v>
      </c>
      <c r="C3161" s="56" t="n">
        <v>1</v>
      </c>
      <c r="D3161" s="57" t="n">
        <v>14</v>
      </c>
      <c r="E3161" s="58" t="n">
        <v>22</v>
      </c>
      <c r="F3161" s="59" t="str">
        <f aca="false">IF(ISERROR(VLOOKUP(E3161,農産物マスタ!$A:$B,2,FALSE())),"",VLOOKUP(E3161,農産物マスタ!$A:$B,2,FALSE()))</f>
        <v>野菜２２</v>
      </c>
      <c r="G3161" s="60" t="n">
        <v>1390.7</v>
      </c>
      <c r="H3161" s="61" t="n">
        <v>470</v>
      </c>
      <c r="I3161" s="62"/>
      <c r="J3161" s="63" t="n">
        <f aca="false">IF(ISERROR(G3161*H3161+I3161),"",IF(OR(G3161="",H3161="",G3161=0,H3161=0),"",(ROUND(G3161*H3161+I3161,0))))</f>
        <v>653629</v>
      </c>
      <c r="K3161" s="64" t="s">
        <v>632</v>
      </c>
      <c r="L3161" s="51"/>
      <c r="M3161" s="52"/>
      <c r="N3161" s="53"/>
    </row>
    <row r="3162" customFormat="false" ht="13.5" hidden="false" customHeight="false" outlineLevel="0" collapsed="false">
      <c r="A3162" s="54" t="n">
        <v>3160</v>
      </c>
      <c r="B3162" s="55" t="n">
        <v>22</v>
      </c>
      <c r="C3162" s="56" t="n">
        <v>1</v>
      </c>
      <c r="D3162" s="57" t="n">
        <v>14</v>
      </c>
      <c r="E3162" s="58" t="n">
        <v>23</v>
      </c>
      <c r="F3162" s="59" t="str">
        <f aca="false">IF(ISERROR(VLOOKUP(E3162,農産物マスタ!$A:$B,2,FALSE())),"",VLOOKUP(E3162,農産物マスタ!$A:$B,2,FALSE()))</f>
        <v>野菜２３</v>
      </c>
      <c r="G3162" s="60" t="n">
        <v>1308.5</v>
      </c>
      <c r="H3162" s="61" t="n">
        <v>970</v>
      </c>
      <c r="I3162" s="62"/>
      <c r="J3162" s="63" t="n">
        <f aca="false">IF(ISERROR(G3162*H3162+I3162),"",IF(OR(G3162="",H3162="",G3162=0,H3162=0),"",(ROUND(G3162*H3162+I3162,0))))</f>
        <v>1269245</v>
      </c>
      <c r="K3162" s="64" t="s">
        <v>632</v>
      </c>
      <c r="L3162" s="51"/>
      <c r="M3162" s="52"/>
      <c r="N3162" s="53"/>
    </row>
    <row r="3163" customFormat="false" ht="13.5" hidden="false" customHeight="false" outlineLevel="0" collapsed="false">
      <c r="A3163" s="54" t="n">
        <v>3161</v>
      </c>
      <c r="B3163" s="55" t="n">
        <v>22</v>
      </c>
      <c r="C3163" s="56" t="n">
        <v>1</v>
      </c>
      <c r="D3163" s="57" t="n">
        <v>16</v>
      </c>
      <c r="E3163" s="58" t="n">
        <v>8</v>
      </c>
      <c r="F3163" s="59" t="str">
        <f aca="false">IF(ISERROR(VLOOKUP(E3163,農産物マスタ!$A:$B,2,FALSE())),"",VLOOKUP(E3163,農産物マスタ!$A:$B,2,FALSE()))</f>
        <v>野菜８</v>
      </c>
      <c r="G3163" s="60" t="n">
        <v>1684.9</v>
      </c>
      <c r="H3163" s="61" t="n">
        <v>770</v>
      </c>
      <c r="I3163" s="62" t="n">
        <v>2000</v>
      </c>
      <c r="J3163" s="63" t="n">
        <f aca="false">IF(ISERROR(G3163*H3163+I3163),"",IF(OR(G3163="",H3163="",G3163=0,H3163=0),"",(ROUND(G3163*H3163+I3163,0))))</f>
        <v>1299373</v>
      </c>
      <c r="K3163" s="64" t="s">
        <v>633</v>
      </c>
      <c r="L3163" s="51"/>
      <c r="M3163" s="52"/>
      <c r="N3163" s="53"/>
    </row>
    <row r="3164" customFormat="false" ht="13.5" hidden="false" customHeight="false" outlineLevel="0" collapsed="false">
      <c r="A3164" s="54" t="n">
        <v>3162</v>
      </c>
      <c r="B3164" s="55" t="n">
        <v>22</v>
      </c>
      <c r="C3164" s="56" t="n">
        <v>1</v>
      </c>
      <c r="D3164" s="57" t="n">
        <v>16</v>
      </c>
      <c r="E3164" s="58" t="n">
        <v>9</v>
      </c>
      <c r="F3164" s="59" t="str">
        <f aca="false">IF(ISERROR(VLOOKUP(E3164,農産物マスタ!$A:$B,2,FALSE())),"",VLOOKUP(E3164,農産物マスタ!$A:$B,2,FALSE()))</f>
        <v>野菜９</v>
      </c>
      <c r="G3164" s="60" t="n">
        <v>868.1</v>
      </c>
      <c r="H3164" s="61" t="n">
        <v>1760</v>
      </c>
      <c r="I3164" s="62" t="n">
        <v>1400</v>
      </c>
      <c r="J3164" s="63" t="n">
        <f aca="false">IF(ISERROR(G3164*H3164+I3164),"",IF(OR(G3164="",H3164="",G3164=0,H3164=0),"",(ROUND(G3164*H3164+I3164,0))))</f>
        <v>1529256</v>
      </c>
      <c r="K3164" s="64" t="s">
        <v>633</v>
      </c>
      <c r="L3164" s="51"/>
      <c r="M3164" s="52"/>
      <c r="N3164" s="53"/>
    </row>
    <row r="3165" customFormat="false" ht="13.5" hidden="false" customHeight="false" outlineLevel="0" collapsed="false">
      <c r="A3165" s="54" t="n">
        <v>3163</v>
      </c>
      <c r="B3165" s="55" t="n">
        <v>22</v>
      </c>
      <c r="C3165" s="56" t="n">
        <v>1</v>
      </c>
      <c r="D3165" s="57" t="n">
        <v>16</v>
      </c>
      <c r="E3165" s="58" t="n">
        <v>10</v>
      </c>
      <c r="F3165" s="59" t="str">
        <f aca="false">IF(ISERROR(VLOOKUP(E3165,農産物マスタ!$A:$B,2,FALSE())),"",VLOOKUP(E3165,農産物マスタ!$A:$B,2,FALSE()))</f>
        <v>野菜１０</v>
      </c>
      <c r="G3165" s="60" t="n">
        <v>796.1</v>
      </c>
      <c r="H3165" s="61" t="n">
        <v>990</v>
      </c>
      <c r="I3165" s="62" t="n">
        <v>700</v>
      </c>
      <c r="J3165" s="63" t="n">
        <f aca="false">IF(ISERROR(G3165*H3165+I3165),"",IF(OR(G3165="",H3165="",G3165=0,H3165=0),"",(ROUND(G3165*H3165+I3165,0))))</f>
        <v>788839</v>
      </c>
      <c r="K3165" s="64" t="s">
        <v>633</v>
      </c>
      <c r="L3165" s="51"/>
      <c r="M3165" s="52"/>
      <c r="N3165" s="53"/>
    </row>
    <row r="3166" customFormat="false" ht="13.5" hidden="false" customHeight="false" outlineLevel="0" collapsed="false">
      <c r="A3166" s="54" t="n">
        <v>3164</v>
      </c>
      <c r="B3166" s="55" t="n">
        <v>22</v>
      </c>
      <c r="C3166" s="56" t="n">
        <v>1</v>
      </c>
      <c r="D3166" s="57" t="n">
        <v>16</v>
      </c>
      <c r="E3166" s="58" t="n">
        <v>11</v>
      </c>
      <c r="F3166" s="59" t="str">
        <f aca="false">IF(ISERROR(VLOOKUP(E3166,農産物マスタ!$A:$B,2,FALSE())),"",VLOOKUP(E3166,農産物マスタ!$A:$B,2,FALSE()))</f>
        <v>野菜１１</v>
      </c>
      <c r="G3166" s="60" t="n">
        <v>1736.5</v>
      </c>
      <c r="H3166" s="61" t="n">
        <v>1040</v>
      </c>
      <c r="I3166" s="62" t="n">
        <v>800</v>
      </c>
      <c r="J3166" s="63" t="n">
        <f aca="false">IF(ISERROR(G3166*H3166+I3166),"",IF(OR(G3166="",H3166="",G3166=0,H3166=0),"",(ROUND(G3166*H3166+I3166,0))))</f>
        <v>1806760</v>
      </c>
      <c r="K3166" s="64" t="s">
        <v>633</v>
      </c>
      <c r="L3166" s="51"/>
      <c r="M3166" s="52"/>
      <c r="N3166" s="53"/>
    </row>
    <row r="3167" customFormat="false" ht="13.5" hidden="false" customHeight="false" outlineLevel="0" collapsed="false">
      <c r="A3167" s="54" t="n">
        <v>3165</v>
      </c>
      <c r="B3167" s="55" t="n">
        <v>22</v>
      </c>
      <c r="C3167" s="56" t="n">
        <v>1</v>
      </c>
      <c r="D3167" s="57" t="n">
        <v>16</v>
      </c>
      <c r="E3167" s="58" t="n">
        <v>12</v>
      </c>
      <c r="F3167" s="59" t="str">
        <f aca="false">IF(ISERROR(VLOOKUP(E3167,農産物マスタ!$A:$B,2,FALSE())),"",VLOOKUP(E3167,農産物マスタ!$A:$B,2,FALSE()))</f>
        <v>野菜１２</v>
      </c>
      <c r="G3167" s="60" t="n">
        <v>1716.7</v>
      </c>
      <c r="H3167" s="61" t="n">
        <v>980</v>
      </c>
      <c r="I3167" s="62" t="n">
        <v>1000</v>
      </c>
      <c r="J3167" s="63" t="n">
        <f aca="false">IF(ISERROR(G3167*H3167+I3167),"",IF(OR(G3167="",H3167="",G3167=0,H3167=0),"",(ROUND(G3167*H3167+I3167,0))))</f>
        <v>1683366</v>
      </c>
      <c r="K3167" s="64" t="s">
        <v>633</v>
      </c>
      <c r="L3167" s="51"/>
      <c r="M3167" s="52"/>
      <c r="N3167" s="53"/>
    </row>
    <row r="3168" customFormat="false" ht="13.5" hidden="false" customHeight="false" outlineLevel="0" collapsed="false">
      <c r="A3168" s="54" t="n">
        <v>3166</v>
      </c>
      <c r="B3168" s="55" t="n">
        <v>22</v>
      </c>
      <c r="C3168" s="56" t="n">
        <v>1</v>
      </c>
      <c r="D3168" s="57" t="n">
        <v>16</v>
      </c>
      <c r="E3168" s="58" t="n">
        <v>12</v>
      </c>
      <c r="F3168" s="59" t="str">
        <f aca="false">IF(ISERROR(VLOOKUP(E3168,農産物マスタ!$A:$B,2,FALSE())),"",VLOOKUP(E3168,農産物マスタ!$A:$B,2,FALSE()))</f>
        <v>野菜１２</v>
      </c>
      <c r="G3168" s="60" t="n">
        <v>327.9</v>
      </c>
      <c r="H3168" s="61" t="n">
        <v>1660</v>
      </c>
      <c r="I3168" s="62"/>
      <c r="J3168" s="63" t="n">
        <f aca="false">IF(ISERROR(G3168*H3168+I3168),"",IF(OR(G3168="",H3168="",G3168=0,H3168=0),"",(ROUND(G3168*H3168+I3168,0))))</f>
        <v>544314</v>
      </c>
      <c r="K3168" s="64" t="s">
        <v>634</v>
      </c>
      <c r="L3168" s="51"/>
      <c r="M3168" s="52"/>
      <c r="N3168" s="53"/>
    </row>
    <row r="3169" customFormat="false" ht="13.5" hidden="false" customHeight="false" outlineLevel="0" collapsed="false">
      <c r="A3169" s="54" t="n">
        <v>3167</v>
      </c>
      <c r="B3169" s="55" t="n">
        <v>22</v>
      </c>
      <c r="C3169" s="56" t="n">
        <v>1</v>
      </c>
      <c r="D3169" s="57" t="n">
        <v>16</v>
      </c>
      <c r="E3169" s="58" t="n">
        <v>13</v>
      </c>
      <c r="F3169" s="59" t="str">
        <f aca="false">IF(ISERROR(VLOOKUP(E3169,農産物マスタ!$A:$B,2,FALSE())),"",VLOOKUP(E3169,農産物マスタ!$A:$B,2,FALSE()))</f>
        <v>野菜１３</v>
      </c>
      <c r="G3169" s="60" t="n">
        <v>834.1</v>
      </c>
      <c r="H3169" s="61" t="n">
        <v>1480</v>
      </c>
      <c r="I3169" s="62"/>
      <c r="J3169" s="63" t="n">
        <f aca="false">IF(ISERROR(G3169*H3169+I3169),"",IF(OR(G3169="",H3169="",G3169=0,H3169=0),"",(ROUND(G3169*H3169+I3169,0))))</f>
        <v>1234468</v>
      </c>
      <c r="K3169" s="64" t="s">
        <v>634</v>
      </c>
      <c r="L3169" s="51"/>
      <c r="M3169" s="52"/>
      <c r="N3169" s="53"/>
    </row>
    <row r="3170" customFormat="false" ht="13.5" hidden="false" customHeight="false" outlineLevel="0" collapsed="false">
      <c r="A3170" s="54" t="n">
        <v>3168</v>
      </c>
      <c r="B3170" s="55" t="n">
        <v>22</v>
      </c>
      <c r="C3170" s="56" t="n">
        <v>1</v>
      </c>
      <c r="D3170" s="57" t="n">
        <v>16</v>
      </c>
      <c r="E3170" s="58" t="n">
        <v>14</v>
      </c>
      <c r="F3170" s="59" t="str">
        <f aca="false">IF(ISERROR(VLOOKUP(E3170,農産物マスタ!$A:$B,2,FALSE())),"",VLOOKUP(E3170,農産物マスタ!$A:$B,2,FALSE()))</f>
        <v>野菜１４</v>
      </c>
      <c r="G3170" s="60" t="n">
        <v>1429.8</v>
      </c>
      <c r="H3170" s="61" t="n">
        <v>1640</v>
      </c>
      <c r="I3170" s="62"/>
      <c r="J3170" s="63" t="n">
        <f aca="false">IF(ISERROR(G3170*H3170+I3170),"",IF(OR(G3170="",H3170="",G3170=0,H3170=0),"",(ROUND(G3170*H3170+I3170,0))))</f>
        <v>2344872</v>
      </c>
      <c r="K3170" s="64" t="s">
        <v>634</v>
      </c>
      <c r="L3170" s="51"/>
      <c r="M3170" s="52"/>
      <c r="N3170" s="53"/>
    </row>
    <row r="3171" customFormat="false" ht="13.5" hidden="false" customHeight="false" outlineLevel="0" collapsed="false">
      <c r="A3171" s="54" t="n">
        <v>3169</v>
      </c>
      <c r="B3171" s="55" t="n">
        <v>22</v>
      </c>
      <c r="C3171" s="56" t="n">
        <v>1</v>
      </c>
      <c r="D3171" s="57" t="n">
        <v>16</v>
      </c>
      <c r="E3171" s="58" t="n">
        <v>15</v>
      </c>
      <c r="F3171" s="59" t="str">
        <f aca="false">IF(ISERROR(VLOOKUP(E3171,農産物マスタ!$A:$B,2,FALSE())),"",VLOOKUP(E3171,農産物マスタ!$A:$B,2,FALSE()))</f>
        <v>野菜１５</v>
      </c>
      <c r="G3171" s="60" t="n">
        <v>1054</v>
      </c>
      <c r="H3171" s="61" t="n">
        <v>870</v>
      </c>
      <c r="I3171" s="62"/>
      <c r="J3171" s="63" t="n">
        <f aca="false">IF(ISERROR(G3171*H3171+I3171),"",IF(OR(G3171="",H3171="",G3171=0,H3171=0),"",(ROUND(G3171*H3171+I3171,0))))</f>
        <v>916980</v>
      </c>
      <c r="K3171" s="64" t="s">
        <v>634</v>
      </c>
      <c r="L3171" s="51"/>
      <c r="M3171" s="52"/>
      <c r="N3171" s="53"/>
    </row>
    <row r="3172" customFormat="false" ht="13.5" hidden="false" customHeight="false" outlineLevel="0" collapsed="false">
      <c r="A3172" s="54" t="n">
        <v>3170</v>
      </c>
      <c r="B3172" s="55" t="n">
        <v>22</v>
      </c>
      <c r="C3172" s="56" t="n">
        <v>1</v>
      </c>
      <c r="D3172" s="57" t="n">
        <v>16</v>
      </c>
      <c r="E3172" s="58" t="n">
        <v>16</v>
      </c>
      <c r="F3172" s="59" t="str">
        <f aca="false">IF(ISERROR(VLOOKUP(E3172,農産物マスタ!$A:$B,2,FALSE())),"",VLOOKUP(E3172,農産物マスタ!$A:$B,2,FALSE()))</f>
        <v>野菜１６</v>
      </c>
      <c r="G3172" s="60" t="n">
        <v>314.8</v>
      </c>
      <c r="H3172" s="61" t="n">
        <v>810</v>
      </c>
      <c r="I3172" s="62"/>
      <c r="J3172" s="63" t="n">
        <f aca="false">IF(ISERROR(G3172*H3172+I3172),"",IF(OR(G3172="",H3172="",G3172=0,H3172=0),"",(ROUND(G3172*H3172+I3172,0))))</f>
        <v>254988</v>
      </c>
      <c r="K3172" s="64" t="s">
        <v>634</v>
      </c>
      <c r="L3172" s="51"/>
      <c r="M3172" s="52"/>
      <c r="N3172" s="53"/>
    </row>
    <row r="3173" customFormat="false" ht="13.5" hidden="false" customHeight="false" outlineLevel="0" collapsed="false">
      <c r="A3173" s="54" t="n">
        <v>3171</v>
      </c>
      <c r="B3173" s="55" t="n">
        <v>22</v>
      </c>
      <c r="C3173" s="56" t="n">
        <v>1</v>
      </c>
      <c r="D3173" s="57" t="n">
        <v>16</v>
      </c>
      <c r="E3173" s="58" t="n">
        <v>18</v>
      </c>
      <c r="F3173" s="59" t="str">
        <f aca="false">IF(ISERROR(VLOOKUP(E3173,農産物マスタ!$A:$B,2,FALSE())),"",VLOOKUP(E3173,農産物マスタ!$A:$B,2,FALSE()))</f>
        <v>野菜１８</v>
      </c>
      <c r="G3173" s="60" t="n">
        <v>181.6</v>
      </c>
      <c r="H3173" s="61" t="n">
        <v>1100</v>
      </c>
      <c r="I3173" s="62"/>
      <c r="J3173" s="63" t="n">
        <f aca="false">IF(ISERROR(G3173*H3173+I3173),"",IF(OR(G3173="",H3173="",G3173=0,H3173=0),"",(ROUND(G3173*H3173+I3173,0))))</f>
        <v>199760</v>
      </c>
      <c r="K3173" s="64" t="s">
        <v>635</v>
      </c>
      <c r="L3173" s="51"/>
      <c r="M3173" s="52"/>
      <c r="N3173" s="53"/>
    </row>
    <row r="3174" customFormat="false" ht="13.5" hidden="false" customHeight="false" outlineLevel="0" collapsed="false">
      <c r="A3174" s="54" t="n">
        <v>3172</v>
      </c>
      <c r="B3174" s="55" t="n">
        <v>22</v>
      </c>
      <c r="C3174" s="56" t="n">
        <v>1</v>
      </c>
      <c r="D3174" s="57" t="n">
        <v>16</v>
      </c>
      <c r="E3174" s="58" t="n">
        <v>18</v>
      </c>
      <c r="F3174" s="59" t="str">
        <f aca="false">IF(ISERROR(VLOOKUP(E3174,農産物マスタ!$A:$B,2,FALSE())),"",VLOOKUP(E3174,農産物マスタ!$A:$B,2,FALSE()))</f>
        <v>野菜１８</v>
      </c>
      <c r="G3174" s="60" t="n">
        <v>1345.9</v>
      </c>
      <c r="H3174" s="61" t="n">
        <v>1180</v>
      </c>
      <c r="I3174" s="62"/>
      <c r="J3174" s="63" t="n">
        <f aca="false">IF(ISERROR(G3174*H3174+I3174),"",IF(OR(G3174="",H3174="",G3174=0,H3174=0),"",(ROUND(G3174*H3174+I3174,0))))</f>
        <v>1588162</v>
      </c>
      <c r="K3174" s="64" t="s">
        <v>636</v>
      </c>
      <c r="L3174" s="51"/>
      <c r="M3174" s="52"/>
      <c r="N3174" s="53"/>
    </row>
    <row r="3175" customFormat="false" ht="13.5" hidden="false" customHeight="false" outlineLevel="0" collapsed="false">
      <c r="A3175" s="54" t="n">
        <v>3173</v>
      </c>
      <c r="B3175" s="55" t="n">
        <v>22</v>
      </c>
      <c r="C3175" s="56" t="n">
        <v>1</v>
      </c>
      <c r="D3175" s="57" t="n">
        <v>16</v>
      </c>
      <c r="E3175" s="58" t="n">
        <v>19</v>
      </c>
      <c r="F3175" s="59" t="str">
        <f aca="false">IF(ISERROR(VLOOKUP(E3175,農産物マスタ!$A:$B,2,FALSE())),"",VLOOKUP(E3175,農産物マスタ!$A:$B,2,FALSE()))</f>
        <v>野菜１９</v>
      </c>
      <c r="G3175" s="60" t="n">
        <v>1543.2</v>
      </c>
      <c r="H3175" s="61" t="n">
        <v>330</v>
      </c>
      <c r="I3175" s="62"/>
      <c r="J3175" s="63" t="n">
        <f aca="false">IF(ISERROR(G3175*H3175+I3175),"",IF(OR(G3175="",H3175="",G3175=0,H3175=0),"",(ROUND(G3175*H3175+I3175,0))))</f>
        <v>509256</v>
      </c>
      <c r="K3175" s="64" t="s">
        <v>635</v>
      </c>
      <c r="L3175" s="51"/>
      <c r="M3175" s="52"/>
      <c r="N3175" s="53"/>
    </row>
    <row r="3176" customFormat="false" ht="13.5" hidden="false" customHeight="false" outlineLevel="0" collapsed="false">
      <c r="A3176" s="54" t="n">
        <v>3174</v>
      </c>
      <c r="B3176" s="55" t="n">
        <v>22</v>
      </c>
      <c r="C3176" s="56" t="n">
        <v>1</v>
      </c>
      <c r="D3176" s="57" t="n">
        <v>16</v>
      </c>
      <c r="E3176" s="58" t="n">
        <v>19</v>
      </c>
      <c r="F3176" s="59" t="str">
        <f aca="false">IF(ISERROR(VLOOKUP(E3176,農産物マスタ!$A:$B,2,FALSE())),"",VLOOKUP(E3176,農産物マスタ!$A:$B,2,FALSE()))</f>
        <v>野菜１９</v>
      </c>
      <c r="G3176" s="60" t="n">
        <v>610.2</v>
      </c>
      <c r="H3176" s="61" t="n">
        <v>1870</v>
      </c>
      <c r="I3176" s="62"/>
      <c r="J3176" s="63" t="n">
        <f aca="false">IF(ISERROR(G3176*H3176+I3176),"",IF(OR(G3176="",H3176="",G3176=0,H3176=0),"",(ROUND(G3176*H3176+I3176,0))))</f>
        <v>1141074</v>
      </c>
      <c r="K3176" s="64" t="s">
        <v>636</v>
      </c>
      <c r="L3176" s="51"/>
      <c r="M3176" s="52"/>
      <c r="N3176" s="53"/>
    </row>
    <row r="3177" customFormat="false" ht="13.5" hidden="false" customHeight="false" outlineLevel="0" collapsed="false">
      <c r="A3177" s="54" t="n">
        <v>3175</v>
      </c>
      <c r="B3177" s="55" t="n">
        <v>22</v>
      </c>
      <c r="C3177" s="56" t="n">
        <v>1</v>
      </c>
      <c r="D3177" s="57" t="n">
        <v>16</v>
      </c>
      <c r="E3177" s="58" t="n">
        <v>20</v>
      </c>
      <c r="F3177" s="59" t="str">
        <f aca="false">IF(ISERROR(VLOOKUP(E3177,農産物マスタ!$A:$B,2,FALSE())),"",VLOOKUP(E3177,農産物マスタ!$A:$B,2,FALSE()))</f>
        <v>野菜２０</v>
      </c>
      <c r="G3177" s="60" t="n">
        <v>775.1</v>
      </c>
      <c r="H3177" s="61" t="n">
        <v>810</v>
      </c>
      <c r="I3177" s="62"/>
      <c r="J3177" s="63" t="n">
        <f aca="false">IF(ISERROR(G3177*H3177+I3177),"",IF(OR(G3177="",H3177="",G3177=0,H3177=0),"",(ROUND(G3177*H3177+I3177,0))))</f>
        <v>627831</v>
      </c>
      <c r="K3177" s="64" t="s">
        <v>637</v>
      </c>
      <c r="L3177" s="51"/>
      <c r="M3177" s="52"/>
      <c r="N3177" s="53"/>
    </row>
    <row r="3178" customFormat="false" ht="13.5" hidden="false" customHeight="false" outlineLevel="0" collapsed="false">
      <c r="A3178" s="54" t="n">
        <v>3176</v>
      </c>
      <c r="B3178" s="55" t="n">
        <v>22</v>
      </c>
      <c r="C3178" s="56" t="n">
        <v>1</v>
      </c>
      <c r="D3178" s="57" t="n">
        <v>16</v>
      </c>
      <c r="E3178" s="58" t="n">
        <v>20</v>
      </c>
      <c r="F3178" s="59" t="str">
        <f aca="false">IF(ISERROR(VLOOKUP(E3178,農産物マスタ!$A:$B,2,FALSE())),"",VLOOKUP(E3178,農産物マスタ!$A:$B,2,FALSE()))</f>
        <v>野菜２０</v>
      </c>
      <c r="G3178" s="60" t="n">
        <v>1129.4</v>
      </c>
      <c r="H3178" s="61" t="n">
        <v>600</v>
      </c>
      <c r="I3178" s="62"/>
      <c r="J3178" s="63" t="n">
        <f aca="false">IF(ISERROR(G3178*H3178+I3178),"",IF(OR(G3178="",H3178="",G3178=0,H3178=0),"",(ROUND(G3178*H3178+I3178,0))))</f>
        <v>677640</v>
      </c>
      <c r="K3178" s="64" t="s">
        <v>635</v>
      </c>
      <c r="L3178" s="51"/>
      <c r="M3178" s="52"/>
      <c r="N3178" s="53"/>
    </row>
    <row r="3179" customFormat="false" ht="13.5" hidden="false" customHeight="false" outlineLevel="0" collapsed="false">
      <c r="A3179" s="54" t="n">
        <v>3177</v>
      </c>
      <c r="B3179" s="55" t="n">
        <v>22</v>
      </c>
      <c r="C3179" s="56" t="n">
        <v>1</v>
      </c>
      <c r="D3179" s="57" t="n">
        <v>16</v>
      </c>
      <c r="E3179" s="58" t="n">
        <v>20</v>
      </c>
      <c r="F3179" s="59" t="str">
        <f aca="false">IF(ISERROR(VLOOKUP(E3179,農産物マスタ!$A:$B,2,FALSE())),"",VLOOKUP(E3179,農産物マスタ!$A:$B,2,FALSE()))</f>
        <v>野菜２０</v>
      </c>
      <c r="G3179" s="60" t="n">
        <v>1403.2</v>
      </c>
      <c r="H3179" s="61" t="n">
        <v>1680</v>
      </c>
      <c r="I3179" s="62"/>
      <c r="J3179" s="63" t="n">
        <f aca="false">IF(ISERROR(G3179*H3179+I3179),"",IF(OR(G3179="",H3179="",G3179=0,H3179=0),"",(ROUND(G3179*H3179+I3179,0))))</f>
        <v>2357376</v>
      </c>
      <c r="K3179" s="64" t="s">
        <v>636</v>
      </c>
      <c r="L3179" s="51"/>
      <c r="M3179" s="52"/>
      <c r="N3179" s="53"/>
    </row>
    <row r="3180" customFormat="false" ht="13.5" hidden="false" customHeight="false" outlineLevel="0" collapsed="false">
      <c r="A3180" s="54" t="n">
        <v>3178</v>
      </c>
      <c r="B3180" s="55" t="n">
        <v>22</v>
      </c>
      <c r="C3180" s="56" t="n">
        <v>1</v>
      </c>
      <c r="D3180" s="57" t="n">
        <v>16</v>
      </c>
      <c r="E3180" s="58" t="n">
        <v>21</v>
      </c>
      <c r="F3180" s="59" t="str">
        <f aca="false">IF(ISERROR(VLOOKUP(E3180,農産物マスタ!$A:$B,2,FALSE())),"",VLOOKUP(E3180,農産物マスタ!$A:$B,2,FALSE()))</f>
        <v>野菜２１</v>
      </c>
      <c r="G3180" s="60" t="n">
        <v>907.2</v>
      </c>
      <c r="H3180" s="61" t="n">
        <v>820</v>
      </c>
      <c r="I3180" s="62"/>
      <c r="J3180" s="63" t="n">
        <f aca="false">IF(ISERROR(G3180*H3180+I3180),"",IF(OR(G3180="",H3180="",G3180=0,H3180=0),"",(ROUND(G3180*H3180+I3180,0))))</f>
        <v>743904</v>
      </c>
      <c r="K3180" s="64" t="s">
        <v>637</v>
      </c>
      <c r="L3180" s="51"/>
      <c r="M3180" s="52"/>
      <c r="N3180" s="53"/>
    </row>
    <row r="3181" customFormat="false" ht="13.5" hidden="false" customHeight="false" outlineLevel="0" collapsed="false">
      <c r="A3181" s="54" t="n">
        <v>3179</v>
      </c>
      <c r="B3181" s="55" t="n">
        <v>22</v>
      </c>
      <c r="C3181" s="56" t="n">
        <v>1</v>
      </c>
      <c r="D3181" s="57" t="n">
        <v>16</v>
      </c>
      <c r="E3181" s="58" t="n">
        <v>21</v>
      </c>
      <c r="F3181" s="59" t="str">
        <f aca="false">IF(ISERROR(VLOOKUP(E3181,農産物マスタ!$A:$B,2,FALSE())),"",VLOOKUP(E3181,農産物マスタ!$A:$B,2,FALSE()))</f>
        <v>野菜２１</v>
      </c>
      <c r="G3181" s="60" t="n">
        <v>669.7</v>
      </c>
      <c r="H3181" s="61" t="n">
        <v>840</v>
      </c>
      <c r="I3181" s="62"/>
      <c r="J3181" s="63" t="n">
        <f aca="false">IF(ISERROR(G3181*H3181+I3181),"",IF(OR(G3181="",H3181="",G3181=0,H3181=0),"",(ROUND(G3181*H3181+I3181,0))))</f>
        <v>562548</v>
      </c>
      <c r="K3181" s="64" t="s">
        <v>635</v>
      </c>
      <c r="L3181" s="51"/>
      <c r="M3181" s="52"/>
      <c r="N3181" s="53"/>
    </row>
    <row r="3182" customFormat="false" ht="13.5" hidden="false" customHeight="false" outlineLevel="0" collapsed="false">
      <c r="A3182" s="54" t="n">
        <v>3180</v>
      </c>
      <c r="B3182" s="55" t="n">
        <v>22</v>
      </c>
      <c r="C3182" s="56" t="n">
        <v>1</v>
      </c>
      <c r="D3182" s="57" t="n">
        <v>16</v>
      </c>
      <c r="E3182" s="58" t="n">
        <v>21</v>
      </c>
      <c r="F3182" s="59" t="str">
        <f aca="false">IF(ISERROR(VLOOKUP(E3182,農産物マスタ!$A:$B,2,FALSE())),"",VLOOKUP(E3182,農産物マスタ!$A:$B,2,FALSE()))</f>
        <v>野菜２１</v>
      </c>
      <c r="G3182" s="60" t="n">
        <v>1698</v>
      </c>
      <c r="H3182" s="61" t="n">
        <v>670</v>
      </c>
      <c r="I3182" s="62"/>
      <c r="J3182" s="63" t="n">
        <f aca="false">IF(ISERROR(G3182*H3182+I3182),"",IF(OR(G3182="",H3182="",G3182=0,H3182=0),"",(ROUND(G3182*H3182+I3182,0))))</f>
        <v>1137660</v>
      </c>
      <c r="K3182" s="64" t="s">
        <v>636</v>
      </c>
      <c r="L3182" s="51"/>
      <c r="M3182" s="52"/>
      <c r="N3182" s="53"/>
    </row>
    <row r="3183" customFormat="false" ht="13.5" hidden="false" customHeight="false" outlineLevel="0" collapsed="false">
      <c r="A3183" s="54" t="n">
        <v>3181</v>
      </c>
      <c r="B3183" s="55" t="n">
        <v>22</v>
      </c>
      <c r="C3183" s="56" t="n">
        <v>1</v>
      </c>
      <c r="D3183" s="57" t="n">
        <v>16</v>
      </c>
      <c r="E3183" s="58" t="n">
        <v>22</v>
      </c>
      <c r="F3183" s="59" t="str">
        <f aca="false">IF(ISERROR(VLOOKUP(E3183,農産物マスタ!$A:$B,2,FALSE())),"",VLOOKUP(E3183,農産物マスタ!$A:$B,2,FALSE()))</f>
        <v>野菜２２</v>
      </c>
      <c r="G3183" s="60" t="n">
        <v>239.4</v>
      </c>
      <c r="H3183" s="61" t="n">
        <v>1640</v>
      </c>
      <c r="I3183" s="62"/>
      <c r="J3183" s="63" t="n">
        <f aca="false">IF(ISERROR(G3183*H3183+I3183),"",IF(OR(G3183="",H3183="",G3183=0,H3183=0),"",(ROUND(G3183*H3183+I3183,0))))</f>
        <v>392616</v>
      </c>
      <c r="K3183" s="64" t="s">
        <v>637</v>
      </c>
      <c r="L3183" s="51"/>
      <c r="M3183" s="52"/>
      <c r="N3183" s="53"/>
    </row>
    <row r="3184" customFormat="false" ht="13.5" hidden="false" customHeight="false" outlineLevel="0" collapsed="false">
      <c r="A3184" s="54" t="n">
        <v>3182</v>
      </c>
      <c r="B3184" s="55" t="n">
        <v>22</v>
      </c>
      <c r="C3184" s="56" t="n">
        <v>1</v>
      </c>
      <c r="D3184" s="57" t="n">
        <v>16</v>
      </c>
      <c r="E3184" s="58" t="n">
        <v>22</v>
      </c>
      <c r="F3184" s="59" t="str">
        <f aca="false">IF(ISERROR(VLOOKUP(E3184,農産物マスタ!$A:$B,2,FALSE())),"",VLOOKUP(E3184,農産物マスタ!$A:$B,2,FALSE()))</f>
        <v>野菜２２</v>
      </c>
      <c r="G3184" s="60" t="n">
        <v>969.6</v>
      </c>
      <c r="H3184" s="61" t="n">
        <v>330</v>
      </c>
      <c r="I3184" s="62"/>
      <c r="J3184" s="63" t="n">
        <f aca="false">IF(ISERROR(G3184*H3184+I3184),"",IF(OR(G3184="",H3184="",G3184=0,H3184=0),"",(ROUND(G3184*H3184+I3184,0))))</f>
        <v>319968</v>
      </c>
      <c r="K3184" s="64" t="s">
        <v>635</v>
      </c>
      <c r="L3184" s="51"/>
      <c r="M3184" s="52"/>
      <c r="N3184" s="53"/>
    </row>
    <row r="3185" customFormat="false" ht="13.5" hidden="false" customHeight="false" outlineLevel="0" collapsed="false">
      <c r="A3185" s="54" t="n">
        <v>3183</v>
      </c>
      <c r="B3185" s="55" t="n">
        <v>22</v>
      </c>
      <c r="C3185" s="56" t="n">
        <v>1</v>
      </c>
      <c r="D3185" s="57" t="n">
        <v>16</v>
      </c>
      <c r="E3185" s="58" t="n">
        <v>22</v>
      </c>
      <c r="F3185" s="59" t="str">
        <f aca="false">IF(ISERROR(VLOOKUP(E3185,農産物マスタ!$A:$B,2,FALSE())),"",VLOOKUP(E3185,農産物マスタ!$A:$B,2,FALSE()))</f>
        <v>野菜２２</v>
      </c>
      <c r="G3185" s="60" t="n">
        <v>1520</v>
      </c>
      <c r="H3185" s="61" t="n">
        <v>1310</v>
      </c>
      <c r="I3185" s="62"/>
      <c r="J3185" s="63" t="n">
        <f aca="false">IF(ISERROR(G3185*H3185+I3185),"",IF(OR(G3185="",H3185="",G3185=0,H3185=0),"",(ROUND(G3185*H3185+I3185,0))))</f>
        <v>1991200</v>
      </c>
      <c r="K3185" s="64" t="s">
        <v>636</v>
      </c>
      <c r="L3185" s="51"/>
      <c r="M3185" s="52"/>
      <c r="N3185" s="53"/>
    </row>
    <row r="3186" customFormat="false" ht="13.5" hidden="false" customHeight="false" outlineLevel="0" collapsed="false">
      <c r="A3186" s="54" t="n">
        <v>3184</v>
      </c>
      <c r="B3186" s="55" t="n">
        <v>22</v>
      </c>
      <c r="C3186" s="56" t="n">
        <v>1</v>
      </c>
      <c r="D3186" s="57" t="n">
        <v>16</v>
      </c>
      <c r="E3186" s="58" t="n">
        <v>23</v>
      </c>
      <c r="F3186" s="59" t="str">
        <f aca="false">IF(ISERROR(VLOOKUP(E3186,農産物マスタ!$A:$B,2,FALSE())),"",VLOOKUP(E3186,農産物マスタ!$A:$B,2,FALSE()))</f>
        <v>野菜２３</v>
      </c>
      <c r="G3186" s="60" t="n">
        <v>232.6</v>
      </c>
      <c r="H3186" s="61" t="n">
        <v>1320</v>
      </c>
      <c r="I3186" s="62"/>
      <c r="J3186" s="63" t="n">
        <f aca="false">IF(ISERROR(G3186*H3186+I3186),"",IF(OR(G3186="",H3186="",G3186=0,H3186=0),"",(ROUND(G3186*H3186+I3186,0))))</f>
        <v>307032</v>
      </c>
      <c r="K3186" s="64" t="s">
        <v>637</v>
      </c>
      <c r="L3186" s="51"/>
      <c r="M3186" s="52"/>
      <c r="N3186" s="53"/>
    </row>
    <row r="3187" customFormat="false" ht="13.5" hidden="false" customHeight="false" outlineLevel="0" collapsed="false">
      <c r="A3187" s="54" t="n">
        <v>3185</v>
      </c>
      <c r="B3187" s="55" t="n">
        <v>22</v>
      </c>
      <c r="C3187" s="56" t="n">
        <v>1</v>
      </c>
      <c r="D3187" s="57" t="n">
        <v>16</v>
      </c>
      <c r="E3187" s="58" t="n">
        <v>24</v>
      </c>
      <c r="F3187" s="59" t="str">
        <f aca="false">IF(ISERROR(VLOOKUP(E3187,農産物マスタ!$A:$B,2,FALSE())),"",VLOOKUP(E3187,農産物マスタ!$A:$B,2,FALSE()))</f>
        <v>野菜２４</v>
      </c>
      <c r="G3187" s="60" t="n">
        <v>970.1</v>
      </c>
      <c r="H3187" s="61" t="n">
        <v>1690</v>
      </c>
      <c r="I3187" s="62"/>
      <c r="J3187" s="63" t="n">
        <f aca="false">IF(ISERROR(G3187*H3187+I3187),"",IF(OR(G3187="",H3187="",G3187=0,H3187=0),"",(ROUND(G3187*H3187+I3187,0))))</f>
        <v>1639469</v>
      </c>
      <c r="K3187" s="64" t="s">
        <v>637</v>
      </c>
      <c r="L3187" s="51"/>
      <c r="M3187" s="52"/>
      <c r="N3187" s="53"/>
    </row>
    <row r="3188" customFormat="false" ht="13.5" hidden="false" customHeight="false" outlineLevel="0" collapsed="false">
      <c r="A3188" s="54" t="n">
        <v>3186</v>
      </c>
      <c r="B3188" s="55" t="n">
        <v>22</v>
      </c>
      <c r="C3188" s="56" t="n">
        <v>1</v>
      </c>
      <c r="D3188" s="57" t="n">
        <v>18</v>
      </c>
      <c r="E3188" s="58" t="n">
        <v>2</v>
      </c>
      <c r="F3188" s="59" t="str">
        <f aca="false">IF(ISERROR(VLOOKUP(E3188,農産物マスタ!$A:$B,2,FALSE())),"",VLOOKUP(E3188,農産物マスタ!$A:$B,2,FALSE()))</f>
        <v>野菜２</v>
      </c>
      <c r="G3188" s="60" t="n">
        <v>1672.5</v>
      </c>
      <c r="H3188" s="61" t="n">
        <v>1000</v>
      </c>
      <c r="I3188" s="62"/>
      <c r="J3188" s="63" t="n">
        <f aca="false">IF(ISERROR(G3188*H3188+I3188),"",IF(OR(G3188="",H3188="",G3188=0,H3188=0),"",(ROUND(G3188*H3188+I3188,0))))</f>
        <v>1672500</v>
      </c>
      <c r="K3188" s="64" t="s">
        <v>638</v>
      </c>
      <c r="L3188" s="51"/>
      <c r="M3188" s="52"/>
      <c r="N3188" s="53"/>
    </row>
    <row r="3189" customFormat="false" ht="13.5" hidden="false" customHeight="false" outlineLevel="0" collapsed="false">
      <c r="A3189" s="54" t="n">
        <v>3187</v>
      </c>
      <c r="B3189" s="55" t="n">
        <v>22</v>
      </c>
      <c r="C3189" s="56" t="n">
        <v>1</v>
      </c>
      <c r="D3189" s="57" t="n">
        <v>18</v>
      </c>
      <c r="E3189" s="58" t="n">
        <v>3</v>
      </c>
      <c r="F3189" s="59" t="str">
        <f aca="false">IF(ISERROR(VLOOKUP(E3189,農産物マスタ!$A:$B,2,FALSE())),"",VLOOKUP(E3189,農産物マスタ!$A:$B,2,FALSE()))</f>
        <v>野菜３</v>
      </c>
      <c r="G3189" s="60" t="n">
        <v>937.8</v>
      </c>
      <c r="H3189" s="61" t="n">
        <v>280</v>
      </c>
      <c r="I3189" s="62"/>
      <c r="J3189" s="63" t="n">
        <f aca="false">IF(ISERROR(G3189*H3189+I3189),"",IF(OR(G3189="",H3189="",G3189=0,H3189=0),"",(ROUND(G3189*H3189+I3189,0))))</f>
        <v>262584</v>
      </c>
      <c r="K3189" s="64" t="s">
        <v>638</v>
      </c>
      <c r="L3189" s="51"/>
      <c r="M3189" s="52"/>
      <c r="N3189" s="53"/>
    </row>
    <row r="3190" customFormat="false" ht="13.5" hidden="false" customHeight="false" outlineLevel="0" collapsed="false">
      <c r="A3190" s="54" t="n">
        <v>3188</v>
      </c>
      <c r="B3190" s="55" t="n">
        <v>22</v>
      </c>
      <c r="C3190" s="56" t="n">
        <v>1</v>
      </c>
      <c r="D3190" s="57" t="n">
        <v>18</v>
      </c>
      <c r="E3190" s="58" t="n">
        <v>4</v>
      </c>
      <c r="F3190" s="59" t="str">
        <f aca="false">IF(ISERROR(VLOOKUP(E3190,農産物マスタ!$A:$B,2,FALSE())),"",VLOOKUP(E3190,農産物マスタ!$A:$B,2,FALSE()))</f>
        <v>野菜４</v>
      </c>
      <c r="G3190" s="60" t="n">
        <v>1130.5</v>
      </c>
      <c r="H3190" s="61" t="n">
        <v>1390</v>
      </c>
      <c r="I3190" s="62"/>
      <c r="J3190" s="63" t="n">
        <f aca="false">IF(ISERROR(G3190*H3190+I3190),"",IF(OR(G3190="",H3190="",G3190=0,H3190=0),"",(ROUND(G3190*H3190+I3190,0))))</f>
        <v>1571395</v>
      </c>
      <c r="K3190" s="64" t="s">
        <v>638</v>
      </c>
      <c r="L3190" s="51"/>
      <c r="M3190" s="52"/>
      <c r="N3190" s="53"/>
    </row>
    <row r="3191" customFormat="false" ht="13.5" hidden="false" customHeight="false" outlineLevel="0" collapsed="false">
      <c r="A3191" s="54" t="n">
        <v>3189</v>
      </c>
      <c r="B3191" s="55" t="n">
        <v>22</v>
      </c>
      <c r="C3191" s="56" t="n">
        <v>1</v>
      </c>
      <c r="D3191" s="57" t="n">
        <v>18</v>
      </c>
      <c r="E3191" s="58" t="n">
        <v>5</v>
      </c>
      <c r="F3191" s="59" t="str">
        <f aca="false">IF(ISERROR(VLOOKUP(E3191,農産物マスタ!$A:$B,2,FALSE())),"",VLOOKUP(E3191,農産物マスタ!$A:$B,2,FALSE()))</f>
        <v>野菜５</v>
      </c>
      <c r="G3191" s="60" t="n">
        <v>665.7</v>
      </c>
      <c r="H3191" s="61" t="n">
        <v>190</v>
      </c>
      <c r="I3191" s="62"/>
      <c r="J3191" s="63" t="n">
        <f aca="false">IF(ISERROR(G3191*H3191+I3191),"",IF(OR(G3191="",H3191="",G3191=0,H3191=0),"",(ROUND(G3191*H3191+I3191,0))))</f>
        <v>126483</v>
      </c>
      <c r="K3191" s="64" t="s">
        <v>638</v>
      </c>
      <c r="L3191" s="51"/>
      <c r="M3191" s="52"/>
      <c r="N3191" s="53"/>
    </row>
    <row r="3192" customFormat="false" ht="13.5" hidden="false" customHeight="false" outlineLevel="0" collapsed="false">
      <c r="A3192" s="54" t="n">
        <v>3190</v>
      </c>
      <c r="B3192" s="55" t="n">
        <v>22</v>
      </c>
      <c r="C3192" s="56" t="n">
        <v>1</v>
      </c>
      <c r="D3192" s="57" t="n">
        <v>18</v>
      </c>
      <c r="E3192" s="58" t="n">
        <v>13</v>
      </c>
      <c r="F3192" s="59" t="str">
        <f aca="false">IF(ISERROR(VLOOKUP(E3192,農産物マスタ!$A:$B,2,FALSE())),"",VLOOKUP(E3192,農産物マスタ!$A:$B,2,FALSE()))</f>
        <v>野菜１３</v>
      </c>
      <c r="G3192" s="60" t="n">
        <v>1103.3</v>
      </c>
      <c r="H3192" s="61" t="n">
        <v>1990</v>
      </c>
      <c r="I3192" s="62" t="n">
        <v>1800</v>
      </c>
      <c r="J3192" s="63" t="n">
        <f aca="false">IF(ISERROR(G3192*H3192+I3192),"",IF(OR(G3192="",H3192="",G3192=0,H3192=0),"",(ROUND(G3192*H3192+I3192,0))))</f>
        <v>2197367</v>
      </c>
      <c r="K3192" s="64" t="s">
        <v>639</v>
      </c>
      <c r="L3192" s="51"/>
      <c r="M3192" s="52"/>
      <c r="N3192" s="53"/>
    </row>
    <row r="3193" customFormat="false" ht="13.5" hidden="false" customHeight="false" outlineLevel="0" collapsed="false">
      <c r="A3193" s="54" t="n">
        <v>3191</v>
      </c>
      <c r="B3193" s="55" t="n">
        <v>22</v>
      </c>
      <c r="C3193" s="56" t="n">
        <v>1</v>
      </c>
      <c r="D3193" s="57" t="n">
        <v>18</v>
      </c>
      <c r="E3193" s="58" t="n">
        <v>14</v>
      </c>
      <c r="F3193" s="59" t="str">
        <f aca="false">IF(ISERROR(VLOOKUP(E3193,農産物マスタ!$A:$B,2,FALSE())),"",VLOOKUP(E3193,農産物マスタ!$A:$B,2,FALSE()))</f>
        <v>野菜１４</v>
      </c>
      <c r="G3193" s="60" t="n">
        <v>1468.4</v>
      </c>
      <c r="H3193" s="61" t="n">
        <v>1520</v>
      </c>
      <c r="I3193" s="62" t="n">
        <v>1200</v>
      </c>
      <c r="J3193" s="63" t="n">
        <f aca="false">IF(ISERROR(G3193*H3193+I3193),"",IF(OR(G3193="",H3193="",G3193=0,H3193=0),"",(ROUND(G3193*H3193+I3193,0))))</f>
        <v>2233168</v>
      </c>
      <c r="K3193" s="64" t="s">
        <v>639</v>
      </c>
      <c r="L3193" s="51"/>
      <c r="M3193" s="52"/>
      <c r="N3193" s="53"/>
    </row>
    <row r="3194" customFormat="false" ht="13.5" hidden="false" customHeight="false" outlineLevel="0" collapsed="false">
      <c r="A3194" s="54" t="n">
        <v>3192</v>
      </c>
      <c r="B3194" s="55" t="n">
        <v>22</v>
      </c>
      <c r="C3194" s="56" t="n">
        <v>1</v>
      </c>
      <c r="D3194" s="57" t="n">
        <v>18</v>
      </c>
      <c r="E3194" s="58" t="n">
        <v>15</v>
      </c>
      <c r="F3194" s="59" t="str">
        <f aca="false">IF(ISERROR(VLOOKUP(E3194,農産物マスタ!$A:$B,2,FALSE())),"",VLOOKUP(E3194,農産物マスタ!$A:$B,2,FALSE()))</f>
        <v>野菜１５</v>
      </c>
      <c r="G3194" s="60" t="n">
        <v>254.8</v>
      </c>
      <c r="H3194" s="61" t="n">
        <v>370</v>
      </c>
      <c r="I3194" s="62" t="n">
        <v>1400</v>
      </c>
      <c r="J3194" s="63" t="n">
        <f aca="false">IF(ISERROR(G3194*H3194+I3194),"",IF(OR(G3194="",H3194="",G3194=0,H3194=0),"",(ROUND(G3194*H3194+I3194,0))))</f>
        <v>95676</v>
      </c>
      <c r="K3194" s="64" t="s">
        <v>639</v>
      </c>
      <c r="L3194" s="51"/>
      <c r="M3194" s="52"/>
      <c r="N3194" s="53"/>
    </row>
    <row r="3195" customFormat="false" ht="13.5" hidden="false" customHeight="false" outlineLevel="0" collapsed="false">
      <c r="A3195" s="54" t="n">
        <v>3193</v>
      </c>
      <c r="B3195" s="55" t="n">
        <v>22</v>
      </c>
      <c r="C3195" s="56" t="n">
        <v>1</v>
      </c>
      <c r="D3195" s="57" t="n">
        <v>18</v>
      </c>
      <c r="E3195" s="58" t="n">
        <v>16</v>
      </c>
      <c r="F3195" s="59" t="str">
        <f aca="false">IF(ISERROR(VLOOKUP(E3195,農産物マスタ!$A:$B,2,FALSE())),"",VLOOKUP(E3195,農産物マスタ!$A:$B,2,FALSE()))</f>
        <v>野菜１６</v>
      </c>
      <c r="G3195" s="60" t="n">
        <v>772.9</v>
      </c>
      <c r="H3195" s="61" t="n">
        <v>1200</v>
      </c>
      <c r="I3195" s="62" t="n">
        <v>700</v>
      </c>
      <c r="J3195" s="63" t="n">
        <f aca="false">IF(ISERROR(G3195*H3195+I3195),"",IF(OR(G3195="",H3195="",G3195=0,H3195=0),"",(ROUND(G3195*H3195+I3195,0))))</f>
        <v>928180</v>
      </c>
      <c r="K3195" s="64" t="s">
        <v>639</v>
      </c>
      <c r="L3195" s="51"/>
      <c r="M3195" s="52"/>
      <c r="N3195" s="53"/>
    </row>
    <row r="3196" customFormat="false" ht="13.5" hidden="false" customHeight="false" outlineLevel="0" collapsed="false">
      <c r="A3196" s="54" t="n">
        <v>3194</v>
      </c>
      <c r="B3196" s="55" t="n">
        <v>22</v>
      </c>
      <c r="C3196" s="56" t="n">
        <v>1</v>
      </c>
      <c r="D3196" s="57" t="n">
        <v>18</v>
      </c>
      <c r="E3196" s="58" t="n">
        <v>17</v>
      </c>
      <c r="F3196" s="59" t="str">
        <f aca="false">IF(ISERROR(VLOOKUP(E3196,農産物マスタ!$A:$B,2,FALSE())),"",VLOOKUP(E3196,農産物マスタ!$A:$B,2,FALSE()))</f>
        <v>野菜１７</v>
      </c>
      <c r="G3196" s="60" t="n">
        <v>1224.1</v>
      </c>
      <c r="H3196" s="61" t="n">
        <v>1170</v>
      </c>
      <c r="I3196" s="62" t="n">
        <v>1800</v>
      </c>
      <c r="J3196" s="63" t="n">
        <f aca="false">IF(ISERROR(G3196*H3196+I3196),"",IF(OR(G3196="",H3196="",G3196=0,H3196=0),"",(ROUND(G3196*H3196+I3196,0))))</f>
        <v>1433997</v>
      </c>
      <c r="K3196" s="64" t="s">
        <v>639</v>
      </c>
      <c r="L3196" s="51"/>
      <c r="M3196" s="52"/>
      <c r="N3196" s="53"/>
    </row>
    <row r="3197" customFormat="false" ht="13.5" hidden="false" customHeight="false" outlineLevel="0" collapsed="false">
      <c r="A3197" s="54" t="n">
        <v>3195</v>
      </c>
      <c r="B3197" s="55" t="n">
        <v>22</v>
      </c>
      <c r="C3197" s="56" t="n">
        <v>1</v>
      </c>
      <c r="D3197" s="57" t="n">
        <v>19</v>
      </c>
      <c r="E3197" s="58" t="n">
        <v>2</v>
      </c>
      <c r="F3197" s="59" t="str">
        <f aca="false">IF(ISERROR(VLOOKUP(E3197,農産物マスタ!$A:$B,2,FALSE())),"",VLOOKUP(E3197,農産物マスタ!$A:$B,2,FALSE()))</f>
        <v>野菜２</v>
      </c>
      <c r="G3197" s="60" t="n">
        <v>1268.3</v>
      </c>
      <c r="H3197" s="61" t="n">
        <v>310</v>
      </c>
      <c r="I3197" s="62"/>
      <c r="J3197" s="63" t="n">
        <f aca="false">IF(ISERROR(G3197*H3197+I3197),"",IF(OR(G3197="",H3197="",G3197=0,H3197=0),"",(ROUND(G3197*H3197+I3197,0))))</f>
        <v>393173</v>
      </c>
      <c r="K3197" s="64" t="s">
        <v>640</v>
      </c>
      <c r="L3197" s="51"/>
      <c r="M3197" s="52"/>
      <c r="N3197" s="53"/>
    </row>
    <row r="3198" customFormat="false" ht="13.5" hidden="false" customHeight="false" outlineLevel="0" collapsed="false">
      <c r="A3198" s="54" t="n">
        <v>3196</v>
      </c>
      <c r="B3198" s="55" t="n">
        <v>22</v>
      </c>
      <c r="C3198" s="56" t="n">
        <v>1</v>
      </c>
      <c r="D3198" s="57" t="n">
        <v>19</v>
      </c>
      <c r="E3198" s="58" t="n">
        <v>3</v>
      </c>
      <c r="F3198" s="59" t="str">
        <f aca="false">IF(ISERROR(VLOOKUP(E3198,農産物マスタ!$A:$B,2,FALSE())),"",VLOOKUP(E3198,農産物マスタ!$A:$B,2,FALSE()))</f>
        <v>野菜３</v>
      </c>
      <c r="G3198" s="60" t="n">
        <v>1487.7</v>
      </c>
      <c r="H3198" s="61" t="n">
        <v>310</v>
      </c>
      <c r="I3198" s="62"/>
      <c r="J3198" s="63" t="n">
        <f aca="false">IF(ISERROR(G3198*H3198+I3198),"",IF(OR(G3198="",H3198="",G3198=0,H3198=0),"",(ROUND(G3198*H3198+I3198,0))))</f>
        <v>461187</v>
      </c>
      <c r="K3198" s="64" t="s">
        <v>640</v>
      </c>
      <c r="L3198" s="51"/>
      <c r="M3198" s="52"/>
      <c r="N3198" s="53"/>
    </row>
    <row r="3199" customFormat="false" ht="13.5" hidden="false" customHeight="false" outlineLevel="0" collapsed="false">
      <c r="A3199" s="54" t="n">
        <v>3197</v>
      </c>
      <c r="B3199" s="55" t="n">
        <v>22</v>
      </c>
      <c r="C3199" s="56" t="n">
        <v>1</v>
      </c>
      <c r="D3199" s="57" t="n">
        <v>19</v>
      </c>
      <c r="E3199" s="58" t="n">
        <v>4</v>
      </c>
      <c r="F3199" s="59" t="str">
        <f aca="false">IF(ISERROR(VLOOKUP(E3199,農産物マスタ!$A:$B,2,FALSE())),"",VLOOKUP(E3199,農産物マスタ!$A:$B,2,FALSE()))</f>
        <v>野菜４</v>
      </c>
      <c r="G3199" s="60" t="n">
        <v>1547.2</v>
      </c>
      <c r="H3199" s="61" t="n">
        <v>820</v>
      </c>
      <c r="I3199" s="62"/>
      <c r="J3199" s="63" t="n">
        <f aca="false">IF(ISERROR(G3199*H3199+I3199),"",IF(OR(G3199="",H3199="",G3199=0,H3199=0),"",(ROUND(G3199*H3199+I3199,0))))</f>
        <v>1268704</v>
      </c>
      <c r="K3199" s="64" t="s">
        <v>640</v>
      </c>
      <c r="L3199" s="51"/>
      <c r="M3199" s="52"/>
      <c r="N3199" s="53"/>
    </row>
    <row r="3200" customFormat="false" ht="13.5" hidden="false" customHeight="false" outlineLevel="0" collapsed="false">
      <c r="A3200" s="54" t="n">
        <v>3198</v>
      </c>
      <c r="B3200" s="55" t="n">
        <v>22</v>
      </c>
      <c r="C3200" s="56" t="n">
        <v>1</v>
      </c>
      <c r="D3200" s="57" t="n">
        <v>19</v>
      </c>
      <c r="E3200" s="58" t="n">
        <v>5</v>
      </c>
      <c r="F3200" s="59" t="str">
        <f aca="false">IF(ISERROR(VLOOKUP(E3200,農産物マスタ!$A:$B,2,FALSE())),"",VLOOKUP(E3200,農産物マスタ!$A:$B,2,FALSE()))</f>
        <v>野菜５</v>
      </c>
      <c r="G3200" s="60" t="n">
        <v>1769.4</v>
      </c>
      <c r="H3200" s="61" t="n">
        <v>1380</v>
      </c>
      <c r="I3200" s="62"/>
      <c r="J3200" s="63" t="n">
        <f aca="false">IF(ISERROR(G3200*H3200+I3200),"",IF(OR(G3200="",H3200="",G3200=0,H3200=0),"",(ROUND(G3200*H3200+I3200,0))))</f>
        <v>2441772</v>
      </c>
      <c r="K3200" s="64" t="s">
        <v>640</v>
      </c>
      <c r="L3200" s="51"/>
      <c r="M3200" s="52"/>
      <c r="N3200" s="53"/>
    </row>
    <row r="3201" customFormat="false" ht="13.5" hidden="false" customHeight="false" outlineLevel="0" collapsed="false">
      <c r="A3201" s="54" t="n">
        <v>3199</v>
      </c>
      <c r="B3201" s="55" t="n">
        <v>22</v>
      </c>
      <c r="C3201" s="56" t="n">
        <v>1</v>
      </c>
      <c r="D3201" s="57" t="n">
        <v>21</v>
      </c>
      <c r="E3201" s="58" t="n">
        <v>2</v>
      </c>
      <c r="F3201" s="59" t="str">
        <f aca="false">IF(ISERROR(VLOOKUP(E3201,農産物マスタ!$A:$B,2,FALSE())),"",VLOOKUP(E3201,農産物マスタ!$A:$B,2,FALSE()))</f>
        <v>野菜２</v>
      </c>
      <c r="G3201" s="60" t="n">
        <v>1007.5</v>
      </c>
      <c r="H3201" s="61" t="n">
        <v>1950</v>
      </c>
      <c r="I3201" s="62"/>
      <c r="J3201" s="63" t="n">
        <f aca="false">IF(ISERROR(G3201*H3201+I3201),"",IF(OR(G3201="",H3201="",G3201=0,H3201=0),"",(ROUND(G3201*H3201+I3201,0))))</f>
        <v>1964625</v>
      </c>
      <c r="K3201" s="64" t="s">
        <v>641</v>
      </c>
      <c r="L3201" s="51"/>
      <c r="M3201" s="52"/>
      <c r="N3201" s="53"/>
    </row>
    <row r="3202" customFormat="false" ht="13.5" hidden="false" customHeight="false" outlineLevel="0" collapsed="false">
      <c r="A3202" s="54" t="n">
        <v>3200</v>
      </c>
      <c r="B3202" s="55" t="n">
        <v>22</v>
      </c>
      <c r="C3202" s="56" t="n">
        <v>1</v>
      </c>
      <c r="D3202" s="57" t="n">
        <v>21</v>
      </c>
      <c r="E3202" s="58" t="n">
        <v>3</v>
      </c>
      <c r="F3202" s="59" t="str">
        <f aca="false">IF(ISERROR(VLOOKUP(E3202,農産物マスタ!$A:$B,2,FALSE())),"",VLOOKUP(E3202,農産物マスタ!$A:$B,2,FALSE()))</f>
        <v>野菜３</v>
      </c>
      <c r="G3202" s="60" t="n">
        <v>269.5</v>
      </c>
      <c r="H3202" s="61" t="n">
        <v>200</v>
      </c>
      <c r="I3202" s="62"/>
      <c r="J3202" s="63" t="n">
        <f aca="false">IF(ISERROR(G3202*H3202+I3202),"",IF(OR(G3202="",H3202="",G3202=0,H3202=0),"",(ROUND(G3202*H3202+I3202,0))))</f>
        <v>53900</v>
      </c>
      <c r="K3202" s="64" t="s">
        <v>641</v>
      </c>
      <c r="L3202" s="51"/>
      <c r="M3202" s="52"/>
      <c r="N3202" s="53"/>
    </row>
    <row r="3203" customFormat="false" ht="13.5" hidden="false" customHeight="false" outlineLevel="0" collapsed="false">
      <c r="A3203" s="54" t="n">
        <v>3201</v>
      </c>
      <c r="B3203" s="55" t="n">
        <v>22</v>
      </c>
      <c r="C3203" s="56" t="n">
        <v>1</v>
      </c>
      <c r="D3203" s="57" t="n">
        <v>21</v>
      </c>
      <c r="E3203" s="58" t="n">
        <v>4</v>
      </c>
      <c r="F3203" s="59" t="str">
        <f aca="false">IF(ISERROR(VLOOKUP(E3203,農産物マスタ!$A:$B,2,FALSE())),"",VLOOKUP(E3203,農産物マスタ!$A:$B,2,FALSE()))</f>
        <v>野菜４</v>
      </c>
      <c r="G3203" s="60" t="n">
        <v>395.9</v>
      </c>
      <c r="H3203" s="61" t="n">
        <v>1710</v>
      </c>
      <c r="I3203" s="62"/>
      <c r="J3203" s="63" t="n">
        <f aca="false">IF(ISERROR(G3203*H3203+I3203),"",IF(OR(G3203="",H3203="",G3203=0,H3203=0),"",(ROUND(G3203*H3203+I3203,0))))</f>
        <v>676989</v>
      </c>
      <c r="K3203" s="64" t="s">
        <v>641</v>
      </c>
      <c r="L3203" s="51"/>
      <c r="M3203" s="52"/>
      <c r="N3203" s="53"/>
    </row>
    <row r="3204" customFormat="false" ht="13.5" hidden="false" customHeight="false" outlineLevel="0" collapsed="false">
      <c r="A3204" s="54" t="n">
        <v>3202</v>
      </c>
      <c r="B3204" s="55" t="n">
        <v>22</v>
      </c>
      <c r="C3204" s="56" t="n">
        <v>1</v>
      </c>
      <c r="D3204" s="57" t="n">
        <v>21</v>
      </c>
      <c r="E3204" s="58" t="n">
        <v>5</v>
      </c>
      <c r="F3204" s="59" t="str">
        <f aca="false">IF(ISERROR(VLOOKUP(E3204,農産物マスタ!$A:$B,2,FALSE())),"",VLOOKUP(E3204,農産物マスタ!$A:$B,2,FALSE()))</f>
        <v>野菜５</v>
      </c>
      <c r="G3204" s="60" t="n">
        <v>1230.9</v>
      </c>
      <c r="H3204" s="61" t="n">
        <v>1140</v>
      </c>
      <c r="I3204" s="62"/>
      <c r="J3204" s="63" t="n">
        <f aca="false">IF(ISERROR(G3204*H3204+I3204),"",IF(OR(G3204="",H3204="",G3204=0,H3204=0),"",(ROUND(G3204*H3204+I3204,0))))</f>
        <v>1403226</v>
      </c>
      <c r="K3204" s="64" t="s">
        <v>641</v>
      </c>
      <c r="L3204" s="51"/>
      <c r="M3204" s="52"/>
      <c r="N3204" s="53"/>
    </row>
    <row r="3205" customFormat="false" ht="13.5" hidden="false" customHeight="false" outlineLevel="0" collapsed="false">
      <c r="A3205" s="54" t="n">
        <v>3203</v>
      </c>
      <c r="B3205" s="55" t="n">
        <v>22</v>
      </c>
      <c r="C3205" s="56" t="n">
        <v>1</v>
      </c>
      <c r="D3205" s="57" t="n">
        <v>22</v>
      </c>
      <c r="E3205" s="58" t="n">
        <v>25</v>
      </c>
      <c r="F3205" s="59" t="str">
        <f aca="false">IF(ISERROR(VLOOKUP(E3205,農産物マスタ!$A:$B,2,FALSE())),"",VLOOKUP(E3205,農産物マスタ!$A:$B,2,FALSE()))</f>
        <v>野菜２５</v>
      </c>
      <c r="G3205" s="60" t="n">
        <v>1619.2</v>
      </c>
      <c r="H3205" s="61" t="n">
        <v>900</v>
      </c>
      <c r="I3205" s="62"/>
      <c r="J3205" s="63" t="n">
        <f aca="false">IF(ISERROR(G3205*H3205+I3205),"",IF(OR(G3205="",H3205="",G3205=0,H3205=0),"",(ROUND(G3205*H3205+I3205,0))))</f>
        <v>1457280</v>
      </c>
      <c r="K3205" s="64" t="s">
        <v>642</v>
      </c>
      <c r="L3205" s="51"/>
      <c r="M3205" s="52"/>
      <c r="N3205" s="53"/>
    </row>
    <row r="3206" customFormat="false" ht="13.5" hidden="false" customHeight="false" outlineLevel="0" collapsed="false">
      <c r="A3206" s="54" t="n">
        <v>3204</v>
      </c>
      <c r="B3206" s="55" t="n">
        <v>22</v>
      </c>
      <c r="C3206" s="56" t="n">
        <v>1</v>
      </c>
      <c r="D3206" s="57" t="n">
        <v>22</v>
      </c>
      <c r="E3206" s="58" t="n">
        <v>26</v>
      </c>
      <c r="F3206" s="59" t="str">
        <f aca="false">IF(ISERROR(VLOOKUP(E3206,農産物マスタ!$A:$B,2,FALSE())),"",VLOOKUP(E3206,農産物マスタ!$A:$B,2,FALSE()))</f>
        <v>野菜２６</v>
      </c>
      <c r="G3206" s="60" t="n">
        <v>197.5</v>
      </c>
      <c r="H3206" s="61" t="n">
        <v>320</v>
      </c>
      <c r="I3206" s="62"/>
      <c r="J3206" s="63" t="n">
        <f aca="false">IF(ISERROR(G3206*H3206+I3206),"",IF(OR(G3206="",H3206="",G3206=0,H3206=0),"",(ROUND(G3206*H3206+I3206,0))))</f>
        <v>63200</v>
      </c>
      <c r="K3206" s="64" t="s">
        <v>642</v>
      </c>
      <c r="L3206" s="51"/>
      <c r="M3206" s="52"/>
      <c r="N3206" s="53"/>
    </row>
    <row r="3207" customFormat="false" ht="13.5" hidden="false" customHeight="false" outlineLevel="0" collapsed="false">
      <c r="A3207" s="54" t="n">
        <v>3205</v>
      </c>
      <c r="B3207" s="55" t="n">
        <v>22</v>
      </c>
      <c r="C3207" s="56" t="n">
        <v>1</v>
      </c>
      <c r="D3207" s="57" t="n">
        <v>22</v>
      </c>
      <c r="E3207" s="58" t="n">
        <v>27</v>
      </c>
      <c r="F3207" s="59" t="str">
        <f aca="false">IF(ISERROR(VLOOKUP(E3207,農産物マスタ!$A:$B,2,FALSE())),"",VLOOKUP(E3207,農産物マスタ!$A:$B,2,FALSE()))</f>
        <v>野菜２７</v>
      </c>
      <c r="G3207" s="60" t="n">
        <v>900.4</v>
      </c>
      <c r="H3207" s="61" t="n">
        <v>1220</v>
      </c>
      <c r="I3207" s="62"/>
      <c r="J3207" s="63" t="n">
        <f aca="false">IF(ISERROR(G3207*H3207+I3207),"",IF(OR(G3207="",H3207="",G3207=0,H3207=0),"",(ROUND(G3207*H3207+I3207,0))))</f>
        <v>1098488</v>
      </c>
      <c r="K3207" s="64" t="s">
        <v>642</v>
      </c>
      <c r="L3207" s="51"/>
      <c r="M3207" s="52"/>
      <c r="N3207" s="53"/>
    </row>
    <row r="3208" customFormat="false" ht="13.5" hidden="false" customHeight="false" outlineLevel="0" collapsed="false">
      <c r="A3208" s="54" t="n">
        <v>3206</v>
      </c>
      <c r="B3208" s="55" t="n">
        <v>22</v>
      </c>
      <c r="C3208" s="56" t="n">
        <v>1</v>
      </c>
      <c r="D3208" s="57" t="n">
        <v>22</v>
      </c>
      <c r="E3208" s="58" t="n">
        <v>28</v>
      </c>
      <c r="F3208" s="59" t="str">
        <f aca="false">IF(ISERROR(VLOOKUP(E3208,農産物マスタ!$A:$B,2,FALSE())),"",VLOOKUP(E3208,農産物マスタ!$A:$B,2,FALSE()))</f>
        <v>野菜２８</v>
      </c>
      <c r="G3208" s="60" t="n">
        <v>1166.8</v>
      </c>
      <c r="H3208" s="61" t="n">
        <v>2000</v>
      </c>
      <c r="I3208" s="62"/>
      <c r="J3208" s="63" t="n">
        <f aca="false">IF(ISERROR(G3208*H3208+I3208),"",IF(OR(G3208="",H3208="",G3208=0,H3208=0),"",(ROUND(G3208*H3208+I3208,0))))</f>
        <v>2333600</v>
      </c>
      <c r="K3208" s="64" t="s">
        <v>642</v>
      </c>
      <c r="L3208" s="51"/>
      <c r="M3208" s="52"/>
      <c r="N3208" s="53"/>
    </row>
    <row r="3209" customFormat="false" ht="13.5" hidden="false" customHeight="false" outlineLevel="0" collapsed="false">
      <c r="A3209" s="54" t="n">
        <v>3207</v>
      </c>
      <c r="B3209" s="55" t="n">
        <v>22</v>
      </c>
      <c r="C3209" s="56" t="n">
        <v>1</v>
      </c>
      <c r="D3209" s="57" t="n">
        <v>24</v>
      </c>
      <c r="E3209" s="58" t="n">
        <v>25</v>
      </c>
      <c r="F3209" s="59" t="str">
        <f aca="false">IF(ISERROR(VLOOKUP(E3209,農産物マスタ!$A:$B,2,FALSE())),"",VLOOKUP(E3209,農産物マスタ!$A:$B,2,FALSE()))</f>
        <v>野菜２５</v>
      </c>
      <c r="G3209" s="60" t="n">
        <v>1188.4</v>
      </c>
      <c r="H3209" s="61" t="n">
        <v>1070</v>
      </c>
      <c r="I3209" s="62"/>
      <c r="J3209" s="63" t="n">
        <f aca="false">IF(ISERROR(G3209*H3209+I3209),"",IF(OR(G3209="",H3209="",G3209=0,H3209=0),"",(ROUND(G3209*H3209+I3209,0))))</f>
        <v>1271588</v>
      </c>
      <c r="K3209" s="64" t="s">
        <v>643</v>
      </c>
      <c r="L3209" s="51"/>
      <c r="M3209" s="52"/>
      <c r="N3209" s="53"/>
    </row>
    <row r="3210" customFormat="false" ht="13.5" hidden="false" customHeight="false" outlineLevel="0" collapsed="false">
      <c r="A3210" s="54" t="n">
        <v>3208</v>
      </c>
      <c r="B3210" s="55" t="n">
        <v>22</v>
      </c>
      <c r="C3210" s="56" t="n">
        <v>1</v>
      </c>
      <c r="D3210" s="57" t="n">
        <v>24</v>
      </c>
      <c r="E3210" s="58" t="n">
        <v>26</v>
      </c>
      <c r="F3210" s="59" t="str">
        <f aca="false">IF(ISERROR(VLOOKUP(E3210,農産物マスタ!$A:$B,2,FALSE())),"",VLOOKUP(E3210,農産物マスタ!$A:$B,2,FALSE()))</f>
        <v>野菜２６</v>
      </c>
      <c r="G3210" s="60" t="n">
        <v>1520.5</v>
      </c>
      <c r="H3210" s="61" t="n">
        <v>1800</v>
      </c>
      <c r="I3210" s="62"/>
      <c r="J3210" s="63" t="n">
        <f aca="false">IF(ISERROR(G3210*H3210+I3210),"",IF(OR(G3210="",H3210="",G3210=0,H3210=0),"",(ROUND(G3210*H3210+I3210,0))))</f>
        <v>2736900</v>
      </c>
      <c r="K3210" s="64" t="s">
        <v>643</v>
      </c>
      <c r="L3210" s="51"/>
      <c r="M3210" s="52"/>
      <c r="N3210" s="53"/>
    </row>
    <row r="3211" customFormat="false" ht="13.5" hidden="false" customHeight="false" outlineLevel="0" collapsed="false">
      <c r="A3211" s="54" t="n">
        <v>3209</v>
      </c>
      <c r="B3211" s="55" t="n">
        <v>22</v>
      </c>
      <c r="C3211" s="56" t="n">
        <v>1</v>
      </c>
      <c r="D3211" s="57" t="n">
        <v>24</v>
      </c>
      <c r="E3211" s="58" t="n">
        <v>27</v>
      </c>
      <c r="F3211" s="59" t="str">
        <f aca="false">IF(ISERROR(VLOOKUP(E3211,農産物マスタ!$A:$B,2,FALSE())),"",VLOOKUP(E3211,農産物マスタ!$A:$B,2,FALSE()))</f>
        <v>野菜２７</v>
      </c>
      <c r="G3211" s="60" t="n">
        <v>1232</v>
      </c>
      <c r="H3211" s="61" t="n">
        <v>1680</v>
      </c>
      <c r="I3211" s="62"/>
      <c r="J3211" s="63" t="n">
        <f aca="false">IF(ISERROR(G3211*H3211+I3211),"",IF(OR(G3211="",H3211="",G3211=0,H3211=0),"",(ROUND(G3211*H3211+I3211,0))))</f>
        <v>2069760</v>
      </c>
      <c r="K3211" s="64" t="s">
        <v>643</v>
      </c>
      <c r="L3211" s="51"/>
      <c r="M3211" s="52"/>
      <c r="N3211" s="53"/>
    </row>
    <row r="3212" customFormat="false" ht="13.5" hidden="false" customHeight="false" outlineLevel="0" collapsed="false">
      <c r="A3212" s="54" t="n">
        <v>3210</v>
      </c>
      <c r="B3212" s="55" t="n">
        <v>22</v>
      </c>
      <c r="C3212" s="56" t="n">
        <v>1</v>
      </c>
      <c r="D3212" s="57" t="n">
        <v>24</v>
      </c>
      <c r="E3212" s="58" t="n">
        <v>28</v>
      </c>
      <c r="F3212" s="59" t="str">
        <f aca="false">IF(ISERROR(VLOOKUP(E3212,農産物マスタ!$A:$B,2,FALSE())),"",VLOOKUP(E3212,農産物マスタ!$A:$B,2,FALSE()))</f>
        <v>野菜２８</v>
      </c>
      <c r="G3212" s="60" t="n">
        <v>1631.1</v>
      </c>
      <c r="H3212" s="61" t="n">
        <v>700</v>
      </c>
      <c r="I3212" s="62"/>
      <c r="J3212" s="63" t="n">
        <f aca="false">IF(ISERROR(G3212*H3212+I3212),"",IF(OR(G3212="",H3212="",G3212=0,H3212=0),"",(ROUND(G3212*H3212+I3212,0))))</f>
        <v>1141770</v>
      </c>
      <c r="K3212" s="64" t="s">
        <v>643</v>
      </c>
      <c r="L3212" s="51"/>
      <c r="M3212" s="52"/>
      <c r="N3212" s="53"/>
    </row>
    <row r="3213" customFormat="false" ht="13.5" hidden="false" customHeight="false" outlineLevel="0" collapsed="false">
      <c r="A3213" s="54" t="n">
        <v>3211</v>
      </c>
      <c r="B3213" s="55" t="n">
        <v>22</v>
      </c>
      <c r="C3213" s="56" t="n">
        <v>1</v>
      </c>
      <c r="D3213" s="57" t="n">
        <v>28</v>
      </c>
      <c r="E3213" s="58" t="n">
        <v>7</v>
      </c>
      <c r="F3213" s="59" t="str">
        <f aca="false">IF(ISERROR(VLOOKUP(E3213,農産物マスタ!$A:$B,2,FALSE())),"",VLOOKUP(E3213,農産物マスタ!$A:$B,2,FALSE()))</f>
        <v>野菜７</v>
      </c>
      <c r="G3213" s="60" t="n">
        <v>977.5</v>
      </c>
      <c r="H3213" s="61" t="n">
        <v>110</v>
      </c>
      <c r="I3213" s="62"/>
      <c r="J3213" s="63" t="n">
        <f aca="false">IF(ISERROR(G3213*H3213+I3213),"",IF(OR(G3213="",H3213="",G3213=0,H3213=0),"",(ROUND(G3213*H3213+I3213,0))))</f>
        <v>107525</v>
      </c>
      <c r="K3213" s="64" t="s">
        <v>644</v>
      </c>
      <c r="L3213" s="51"/>
      <c r="M3213" s="52"/>
      <c r="N3213" s="53"/>
    </row>
    <row r="3214" customFormat="false" ht="13.5" hidden="false" customHeight="false" outlineLevel="0" collapsed="false">
      <c r="A3214" s="54" t="n">
        <v>3212</v>
      </c>
      <c r="B3214" s="55" t="n">
        <v>22</v>
      </c>
      <c r="C3214" s="56" t="n">
        <v>1</v>
      </c>
      <c r="D3214" s="57" t="n">
        <v>28</v>
      </c>
      <c r="E3214" s="58" t="n">
        <v>8</v>
      </c>
      <c r="F3214" s="59" t="str">
        <f aca="false">IF(ISERROR(VLOOKUP(E3214,農産物マスタ!$A:$B,2,FALSE())),"",VLOOKUP(E3214,農産物マスタ!$A:$B,2,FALSE()))</f>
        <v>野菜８</v>
      </c>
      <c r="G3214" s="60" t="n">
        <v>1724.6</v>
      </c>
      <c r="H3214" s="61" t="n">
        <v>970</v>
      </c>
      <c r="I3214" s="62"/>
      <c r="J3214" s="63" t="n">
        <f aca="false">IF(ISERROR(G3214*H3214+I3214),"",IF(OR(G3214="",H3214="",G3214=0,H3214=0),"",(ROUND(G3214*H3214+I3214,0))))</f>
        <v>1672862</v>
      </c>
      <c r="K3214" s="64" t="s">
        <v>644</v>
      </c>
      <c r="L3214" s="51"/>
      <c r="M3214" s="52"/>
      <c r="N3214" s="53"/>
    </row>
    <row r="3215" customFormat="false" ht="13.5" hidden="false" customHeight="false" outlineLevel="0" collapsed="false">
      <c r="A3215" s="54" t="n">
        <v>3213</v>
      </c>
      <c r="B3215" s="55" t="n">
        <v>22</v>
      </c>
      <c r="C3215" s="56" t="n">
        <v>1</v>
      </c>
      <c r="D3215" s="57" t="n">
        <v>28</v>
      </c>
      <c r="E3215" s="58" t="n">
        <v>9</v>
      </c>
      <c r="F3215" s="59" t="str">
        <f aca="false">IF(ISERROR(VLOOKUP(E3215,農産物マスタ!$A:$B,2,FALSE())),"",VLOOKUP(E3215,農産物マスタ!$A:$B,2,FALSE()))</f>
        <v>野菜９</v>
      </c>
      <c r="G3215" s="60" t="n">
        <v>906.6</v>
      </c>
      <c r="H3215" s="61" t="n">
        <v>740</v>
      </c>
      <c r="I3215" s="62"/>
      <c r="J3215" s="63" t="n">
        <f aca="false">IF(ISERROR(G3215*H3215+I3215),"",IF(OR(G3215="",H3215="",G3215=0,H3215=0),"",(ROUND(G3215*H3215+I3215,0))))</f>
        <v>670884</v>
      </c>
      <c r="K3215" s="64" t="s">
        <v>644</v>
      </c>
      <c r="L3215" s="51"/>
      <c r="M3215" s="52"/>
      <c r="N3215" s="53"/>
    </row>
    <row r="3216" customFormat="false" ht="13.5" hidden="false" customHeight="false" outlineLevel="0" collapsed="false">
      <c r="A3216" s="54" t="n">
        <v>3214</v>
      </c>
      <c r="B3216" s="55" t="n">
        <v>22</v>
      </c>
      <c r="C3216" s="56" t="n">
        <v>1</v>
      </c>
      <c r="D3216" s="57" t="n">
        <v>28</v>
      </c>
      <c r="E3216" s="58" t="n">
        <v>10</v>
      </c>
      <c r="F3216" s="59" t="str">
        <f aca="false">IF(ISERROR(VLOOKUP(E3216,農産物マスタ!$A:$B,2,FALSE())),"",VLOOKUP(E3216,農産物マスタ!$A:$B,2,FALSE()))</f>
        <v>野菜１０</v>
      </c>
      <c r="G3216" s="60" t="n">
        <v>763.2</v>
      </c>
      <c r="H3216" s="61" t="n">
        <v>930</v>
      </c>
      <c r="I3216" s="62"/>
      <c r="J3216" s="63" t="n">
        <f aca="false">IF(ISERROR(G3216*H3216+I3216),"",IF(OR(G3216="",H3216="",G3216=0,H3216=0),"",(ROUND(G3216*H3216+I3216,0))))</f>
        <v>709776</v>
      </c>
      <c r="K3216" s="64" t="s">
        <v>644</v>
      </c>
      <c r="L3216" s="51"/>
      <c r="M3216" s="52"/>
      <c r="N3216" s="53"/>
    </row>
    <row r="3217" customFormat="false" ht="13.5" hidden="false" customHeight="false" outlineLevel="0" collapsed="false">
      <c r="A3217" s="54" t="n">
        <v>3215</v>
      </c>
      <c r="B3217" s="55" t="n">
        <v>22</v>
      </c>
      <c r="C3217" s="56" t="n">
        <v>1</v>
      </c>
      <c r="D3217" s="57" t="n">
        <v>28</v>
      </c>
      <c r="E3217" s="58" t="n">
        <v>22</v>
      </c>
      <c r="F3217" s="59" t="str">
        <f aca="false">IF(ISERROR(VLOOKUP(E3217,農産物マスタ!$A:$B,2,FALSE())),"",VLOOKUP(E3217,農産物マスタ!$A:$B,2,FALSE()))</f>
        <v>野菜２２</v>
      </c>
      <c r="G3217" s="60" t="n">
        <v>879.4</v>
      </c>
      <c r="H3217" s="61" t="n">
        <v>970</v>
      </c>
      <c r="I3217" s="62"/>
      <c r="J3217" s="63" t="n">
        <f aca="false">IF(ISERROR(G3217*H3217+I3217),"",IF(OR(G3217="",H3217="",G3217=0,H3217=0),"",(ROUND(G3217*H3217+I3217,0))))</f>
        <v>853018</v>
      </c>
      <c r="K3217" s="64" t="s">
        <v>645</v>
      </c>
      <c r="L3217" s="51"/>
      <c r="M3217" s="52"/>
      <c r="N3217" s="53"/>
    </row>
    <row r="3218" customFormat="false" ht="13.5" hidden="false" customHeight="false" outlineLevel="0" collapsed="false">
      <c r="A3218" s="54" t="n">
        <v>3216</v>
      </c>
      <c r="B3218" s="55" t="n">
        <v>22</v>
      </c>
      <c r="C3218" s="56" t="n">
        <v>1</v>
      </c>
      <c r="D3218" s="57" t="n">
        <v>28</v>
      </c>
      <c r="E3218" s="58" t="n">
        <v>23</v>
      </c>
      <c r="F3218" s="59" t="str">
        <f aca="false">IF(ISERROR(VLOOKUP(E3218,農産物マスタ!$A:$B,2,FALSE())),"",VLOOKUP(E3218,農産物マスタ!$A:$B,2,FALSE()))</f>
        <v>野菜２３</v>
      </c>
      <c r="G3218" s="60" t="n">
        <v>1497.3</v>
      </c>
      <c r="H3218" s="61" t="n">
        <v>440</v>
      </c>
      <c r="I3218" s="62"/>
      <c r="J3218" s="63" t="n">
        <f aca="false">IF(ISERROR(G3218*H3218+I3218),"",IF(OR(G3218="",H3218="",G3218=0,H3218=0),"",(ROUND(G3218*H3218+I3218,0))))</f>
        <v>658812</v>
      </c>
      <c r="K3218" s="64" t="s">
        <v>645</v>
      </c>
      <c r="L3218" s="51"/>
      <c r="M3218" s="52"/>
      <c r="N3218" s="53"/>
    </row>
    <row r="3219" customFormat="false" ht="13.5" hidden="false" customHeight="false" outlineLevel="0" collapsed="false">
      <c r="A3219" s="54" t="n">
        <v>3217</v>
      </c>
      <c r="B3219" s="55" t="n">
        <v>22</v>
      </c>
      <c r="C3219" s="56" t="n">
        <v>1</v>
      </c>
      <c r="D3219" s="57" t="n">
        <v>28</v>
      </c>
      <c r="E3219" s="58" t="n">
        <v>24</v>
      </c>
      <c r="F3219" s="59" t="str">
        <f aca="false">IF(ISERROR(VLOOKUP(E3219,農産物マスタ!$A:$B,2,FALSE())),"",VLOOKUP(E3219,農産物マスタ!$A:$B,2,FALSE()))</f>
        <v>野菜２４</v>
      </c>
      <c r="G3219" s="60" t="n">
        <v>743.4</v>
      </c>
      <c r="H3219" s="61" t="n">
        <v>750</v>
      </c>
      <c r="I3219" s="62"/>
      <c r="J3219" s="63" t="n">
        <f aca="false">IF(ISERROR(G3219*H3219+I3219),"",IF(OR(G3219="",H3219="",G3219=0,H3219=0),"",(ROUND(G3219*H3219+I3219,0))))</f>
        <v>557550</v>
      </c>
      <c r="K3219" s="64" t="s">
        <v>645</v>
      </c>
      <c r="L3219" s="51"/>
      <c r="M3219" s="52"/>
      <c r="N3219" s="53"/>
    </row>
    <row r="3220" customFormat="false" ht="13.5" hidden="false" customHeight="false" outlineLevel="0" collapsed="false">
      <c r="A3220" s="54" t="n">
        <v>3218</v>
      </c>
      <c r="B3220" s="55" t="n">
        <v>22</v>
      </c>
      <c r="C3220" s="56" t="n">
        <v>1</v>
      </c>
      <c r="D3220" s="57" t="n">
        <v>28</v>
      </c>
      <c r="E3220" s="58" t="n">
        <v>25</v>
      </c>
      <c r="F3220" s="59" t="str">
        <f aca="false">IF(ISERROR(VLOOKUP(E3220,農産物マスタ!$A:$B,2,FALSE())),"",VLOOKUP(E3220,農産物マスタ!$A:$B,2,FALSE()))</f>
        <v>野菜２５</v>
      </c>
      <c r="G3220" s="60" t="n">
        <v>390.2</v>
      </c>
      <c r="H3220" s="61" t="n">
        <v>1340</v>
      </c>
      <c r="I3220" s="62"/>
      <c r="J3220" s="63" t="n">
        <f aca="false">IF(ISERROR(G3220*H3220+I3220),"",IF(OR(G3220="",H3220="",G3220=0,H3220=0),"",(ROUND(G3220*H3220+I3220,0))))</f>
        <v>522868</v>
      </c>
      <c r="K3220" s="64" t="s">
        <v>645</v>
      </c>
      <c r="L3220" s="51"/>
      <c r="M3220" s="52"/>
      <c r="N3220" s="53"/>
    </row>
    <row r="3221" customFormat="false" ht="13.5" hidden="false" customHeight="false" outlineLevel="0" collapsed="false">
      <c r="A3221" s="54" t="n">
        <v>3219</v>
      </c>
      <c r="B3221" s="55" t="n">
        <v>22</v>
      </c>
      <c r="C3221" s="56" t="n">
        <v>1</v>
      </c>
      <c r="D3221" s="57" t="n">
        <v>29</v>
      </c>
      <c r="E3221" s="58" t="n">
        <v>9</v>
      </c>
      <c r="F3221" s="59" t="str">
        <f aca="false">IF(ISERROR(VLOOKUP(E3221,農産物マスタ!$A:$B,2,FALSE())),"",VLOOKUP(E3221,農産物マスタ!$A:$B,2,FALSE()))</f>
        <v>野菜９</v>
      </c>
      <c r="G3221" s="60" t="n">
        <v>1646.9</v>
      </c>
      <c r="H3221" s="61" t="n">
        <v>1710</v>
      </c>
      <c r="I3221" s="62"/>
      <c r="J3221" s="63" t="n">
        <f aca="false">IF(ISERROR(G3221*H3221+I3221),"",IF(OR(G3221="",H3221="",G3221=0,H3221=0),"",(ROUND(G3221*H3221+I3221,0))))</f>
        <v>2816199</v>
      </c>
      <c r="K3221" s="64" t="s">
        <v>646</v>
      </c>
      <c r="L3221" s="51"/>
      <c r="M3221" s="52"/>
      <c r="N3221" s="53"/>
    </row>
    <row r="3222" customFormat="false" ht="13.5" hidden="false" customHeight="false" outlineLevel="0" collapsed="false">
      <c r="A3222" s="54" t="n">
        <v>3220</v>
      </c>
      <c r="B3222" s="55" t="n">
        <v>22</v>
      </c>
      <c r="C3222" s="56" t="n">
        <v>1</v>
      </c>
      <c r="D3222" s="57" t="n">
        <v>29</v>
      </c>
      <c r="E3222" s="58" t="n">
        <v>10</v>
      </c>
      <c r="F3222" s="59" t="str">
        <f aca="false">IF(ISERROR(VLOOKUP(E3222,農産物マスタ!$A:$B,2,FALSE())),"",VLOOKUP(E3222,農産物マスタ!$A:$B,2,FALSE()))</f>
        <v>野菜１０</v>
      </c>
      <c r="G3222" s="60" t="n">
        <v>990</v>
      </c>
      <c r="H3222" s="61" t="n">
        <v>1350</v>
      </c>
      <c r="I3222" s="62"/>
      <c r="J3222" s="63" t="n">
        <f aca="false">IF(ISERROR(G3222*H3222+I3222),"",IF(OR(G3222="",H3222="",G3222=0,H3222=0),"",(ROUND(G3222*H3222+I3222,0))))</f>
        <v>1336500</v>
      </c>
      <c r="K3222" s="64" t="s">
        <v>646</v>
      </c>
      <c r="L3222" s="51"/>
      <c r="M3222" s="52"/>
      <c r="N3222" s="53"/>
    </row>
    <row r="3223" customFormat="false" ht="13.5" hidden="false" customHeight="false" outlineLevel="0" collapsed="false">
      <c r="A3223" s="54" t="n">
        <v>3221</v>
      </c>
      <c r="B3223" s="55" t="n">
        <v>22</v>
      </c>
      <c r="C3223" s="56" t="n">
        <v>1</v>
      </c>
      <c r="D3223" s="57" t="n">
        <v>29</v>
      </c>
      <c r="E3223" s="58" t="n">
        <v>11</v>
      </c>
      <c r="F3223" s="59" t="str">
        <f aca="false">IF(ISERROR(VLOOKUP(E3223,農産物マスタ!$A:$B,2,FALSE())),"",VLOOKUP(E3223,農産物マスタ!$A:$B,2,FALSE()))</f>
        <v>野菜１１</v>
      </c>
      <c r="G3223" s="60" t="n">
        <v>1123.2</v>
      </c>
      <c r="H3223" s="61" t="n">
        <v>1080</v>
      </c>
      <c r="I3223" s="62"/>
      <c r="J3223" s="63" t="n">
        <f aca="false">IF(ISERROR(G3223*H3223+I3223),"",IF(OR(G3223="",H3223="",G3223=0,H3223=0),"",(ROUND(G3223*H3223+I3223,0))))</f>
        <v>1213056</v>
      </c>
      <c r="K3223" s="64" t="s">
        <v>646</v>
      </c>
      <c r="L3223" s="51"/>
      <c r="M3223" s="52"/>
      <c r="N3223" s="53"/>
    </row>
    <row r="3224" customFormat="false" ht="13.5" hidden="false" customHeight="false" outlineLevel="0" collapsed="false">
      <c r="A3224" s="54" t="n">
        <v>3222</v>
      </c>
      <c r="B3224" s="55" t="n">
        <v>22</v>
      </c>
      <c r="C3224" s="56" t="n">
        <v>1</v>
      </c>
      <c r="D3224" s="57" t="n">
        <v>29</v>
      </c>
      <c r="E3224" s="58" t="n">
        <v>12</v>
      </c>
      <c r="F3224" s="59" t="str">
        <f aca="false">IF(ISERROR(VLOOKUP(E3224,農産物マスタ!$A:$B,2,FALSE())),"",VLOOKUP(E3224,農産物マスタ!$A:$B,2,FALSE()))</f>
        <v>野菜１２</v>
      </c>
      <c r="G3224" s="60" t="n">
        <v>1475.8</v>
      </c>
      <c r="H3224" s="61" t="n">
        <v>1450</v>
      </c>
      <c r="I3224" s="62"/>
      <c r="J3224" s="63" t="n">
        <f aca="false">IF(ISERROR(G3224*H3224+I3224),"",IF(OR(G3224="",H3224="",G3224=0,H3224=0),"",(ROUND(G3224*H3224+I3224,0))))</f>
        <v>2139910</v>
      </c>
      <c r="K3224" s="64" t="s">
        <v>646</v>
      </c>
      <c r="L3224" s="51"/>
      <c r="M3224" s="52"/>
      <c r="N3224" s="53"/>
    </row>
    <row r="3225" customFormat="false" ht="13.5" hidden="false" customHeight="false" outlineLevel="0" collapsed="false">
      <c r="A3225" s="54" t="n">
        <v>3223</v>
      </c>
      <c r="B3225" s="55" t="n">
        <v>22</v>
      </c>
      <c r="C3225" s="56" t="n">
        <v>1</v>
      </c>
      <c r="D3225" s="57" t="n">
        <v>30</v>
      </c>
      <c r="E3225" s="58" t="n">
        <v>15</v>
      </c>
      <c r="F3225" s="59" t="str">
        <f aca="false">IF(ISERROR(VLOOKUP(E3225,農産物マスタ!$A:$B,2,FALSE())),"",VLOOKUP(E3225,農産物マスタ!$A:$B,2,FALSE()))</f>
        <v>野菜１５</v>
      </c>
      <c r="G3225" s="60" t="n">
        <v>1221.2</v>
      </c>
      <c r="H3225" s="61" t="n">
        <v>1950</v>
      </c>
      <c r="I3225" s="62"/>
      <c r="J3225" s="63" t="n">
        <f aca="false">IF(ISERROR(G3225*H3225+I3225),"",IF(OR(G3225="",H3225="",G3225=0,H3225=0),"",(ROUND(G3225*H3225+I3225,0))))</f>
        <v>2381340</v>
      </c>
      <c r="K3225" s="64" t="s">
        <v>647</v>
      </c>
      <c r="L3225" s="51"/>
      <c r="M3225" s="52"/>
      <c r="N3225" s="53"/>
    </row>
    <row r="3226" customFormat="false" ht="13.5" hidden="false" customHeight="false" outlineLevel="0" collapsed="false">
      <c r="A3226" s="54" t="n">
        <v>3224</v>
      </c>
      <c r="B3226" s="55" t="n">
        <v>22</v>
      </c>
      <c r="C3226" s="56" t="n">
        <v>1</v>
      </c>
      <c r="D3226" s="57" t="n">
        <v>30</v>
      </c>
      <c r="E3226" s="58" t="n">
        <v>16</v>
      </c>
      <c r="F3226" s="59" t="str">
        <f aca="false">IF(ISERROR(VLOOKUP(E3226,農産物マスタ!$A:$B,2,FALSE())),"",VLOOKUP(E3226,農産物マスタ!$A:$B,2,FALSE()))</f>
        <v>野菜１６</v>
      </c>
      <c r="G3226" s="60" t="n">
        <v>1014.9</v>
      </c>
      <c r="H3226" s="61" t="n">
        <v>1760</v>
      </c>
      <c r="I3226" s="62"/>
      <c r="J3226" s="63" t="n">
        <f aca="false">IF(ISERROR(G3226*H3226+I3226),"",IF(OR(G3226="",H3226="",G3226=0,H3226=0),"",(ROUND(G3226*H3226+I3226,0))))</f>
        <v>1786224</v>
      </c>
      <c r="K3226" s="64" t="s">
        <v>647</v>
      </c>
      <c r="L3226" s="51"/>
      <c r="M3226" s="52"/>
      <c r="N3226" s="53"/>
    </row>
    <row r="3227" customFormat="false" ht="13.5" hidden="false" customHeight="false" outlineLevel="0" collapsed="false">
      <c r="A3227" s="54" t="n">
        <v>3225</v>
      </c>
      <c r="B3227" s="55" t="n">
        <v>22</v>
      </c>
      <c r="C3227" s="56" t="n">
        <v>1</v>
      </c>
      <c r="D3227" s="57" t="n">
        <v>30</v>
      </c>
      <c r="E3227" s="58" t="n">
        <v>17</v>
      </c>
      <c r="F3227" s="59" t="str">
        <f aca="false">IF(ISERROR(VLOOKUP(E3227,農産物マスタ!$A:$B,2,FALSE())),"",VLOOKUP(E3227,農産物マスタ!$A:$B,2,FALSE()))</f>
        <v>野菜１７</v>
      </c>
      <c r="G3227" s="60" t="n">
        <v>741.1</v>
      </c>
      <c r="H3227" s="61" t="n">
        <v>1840</v>
      </c>
      <c r="I3227" s="62"/>
      <c r="J3227" s="63" t="n">
        <f aca="false">IF(ISERROR(G3227*H3227+I3227),"",IF(OR(G3227="",H3227="",G3227=0,H3227=0),"",(ROUND(G3227*H3227+I3227,0))))</f>
        <v>1363624</v>
      </c>
      <c r="K3227" s="64" t="s">
        <v>647</v>
      </c>
      <c r="L3227" s="51"/>
      <c r="M3227" s="52"/>
      <c r="N3227" s="53"/>
    </row>
    <row r="3228" customFormat="false" ht="13.5" hidden="false" customHeight="false" outlineLevel="0" collapsed="false">
      <c r="A3228" s="54" t="n">
        <v>3226</v>
      </c>
      <c r="B3228" s="55" t="n">
        <v>22</v>
      </c>
      <c r="C3228" s="56" t="n">
        <v>1</v>
      </c>
      <c r="D3228" s="57" t="n">
        <v>30</v>
      </c>
      <c r="E3228" s="58" t="n">
        <v>18</v>
      </c>
      <c r="F3228" s="59" t="str">
        <f aca="false">IF(ISERROR(VLOOKUP(E3228,農産物マスタ!$A:$B,2,FALSE())),"",VLOOKUP(E3228,農産物マスタ!$A:$B,2,FALSE()))</f>
        <v>野菜１８</v>
      </c>
      <c r="G3228" s="60" t="n">
        <v>1518.3</v>
      </c>
      <c r="H3228" s="61" t="n">
        <v>430</v>
      </c>
      <c r="I3228" s="62"/>
      <c r="J3228" s="63" t="n">
        <f aca="false">IF(ISERROR(G3228*H3228+I3228),"",IF(OR(G3228="",H3228="",G3228=0,H3228=0),"",(ROUND(G3228*H3228+I3228,0))))</f>
        <v>652869</v>
      </c>
      <c r="K3228" s="64" t="s">
        <v>647</v>
      </c>
      <c r="L3228" s="51"/>
      <c r="M3228" s="52"/>
      <c r="N3228" s="53"/>
    </row>
    <row r="3229" customFormat="false" ht="13.5" hidden="false" customHeight="false" outlineLevel="0" collapsed="false">
      <c r="A3229" s="54" t="n">
        <v>3227</v>
      </c>
      <c r="B3229" s="55" t="n">
        <v>22</v>
      </c>
      <c r="C3229" s="56" t="n">
        <v>1</v>
      </c>
      <c r="D3229" s="57" t="n">
        <v>30</v>
      </c>
      <c r="E3229" s="58" t="n">
        <v>25</v>
      </c>
      <c r="F3229" s="59" t="str">
        <f aca="false">IF(ISERROR(VLOOKUP(E3229,農産物マスタ!$A:$B,2,FALSE())),"",VLOOKUP(E3229,農産物マスタ!$A:$B,2,FALSE()))</f>
        <v>野菜２５</v>
      </c>
      <c r="G3229" s="60" t="n">
        <v>1212.2</v>
      </c>
      <c r="H3229" s="61" t="n">
        <v>1020</v>
      </c>
      <c r="I3229" s="62"/>
      <c r="J3229" s="63" t="n">
        <f aca="false">IF(ISERROR(G3229*H3229+I3229),"",IF(OR(G3229="",H3229="",G3229=0,H3229=0),"",(ROUND(G3229*H3229+I3229,0))))</f>
        <v>1236444</v>
      </c>
      <c r="K3229" s="64" t="s">
        <v>648</v>
      </c>
      <c r="L3229" s="51"/>
      <c r="M3229" s="52"/>
      <c r="N3229" s="53"/>
    </row>
    <row r="3230" customFormat="false" ht="13.5" hidden="false" customHeight="false" outlineLevel="0" collapsed="false">
      <c r="A3230" s="54" t="n">
        <v>3228</v>
      </c>
      <c r="B3230" s="55" t="n">
        <v>22</v>
      </c>
      <c r="C3230" s="56" t="n">
        <v>1</v>
      </c>
      <c r="D3230" s="57" t="n">
        <v>30</v>
      </c>
      <c r="E3230" s="58" t="n">
        <v>26</v>
      </c>
      <c r="F3230" s="59" t="str">
        <f aca="false">IF(ISERROR(VLOOKUP(E3230,農産物マスタ!$A:$B,2,FALSE())),"",VLOOKUP(E3230,農産物マスタ!$A:$B,2,FALSE()))</f>
        <v>野菜２６</v>
      </c>
      <c r="G3230" s="60" t="n">
        <v>1030.8</v>
      </c>
      <c r="H3230" s="61" t="n">
        <v>300</v>
      </c>
      <c r="I3230" s="62"/>
      <c r="J3230" s="63" t="n">
        <f aca="false">IF(ISERROR(G3230*H3230+I3230),"",IF(OR(G3230="",H3230="",G3230=0,H3230=0),"",(ROUND(G3230*H3230+I3230,0))))</f>
        <v>309240</v>
      </c>
      <c r="K3230" s="64" t="s">
        <v>648</v>
      </c>
      <c r="L3230" s="51"/>
      <c r="M3230" s="52"/>
      <c r="N3230" s="53"/>
    </row>
    <row r="3231" customFormat="false" ht="13.5" hidden="false" customHeight="false" outlineLevel="0" collapsed="false">
      <c r="A3231" s="54" t="n">
        <v>3229</v>
      </c>
      <c r="B3231" s="55" t="n">
        <v>22</v>
      </c>
      <c r="C3231" s="56" t="n">
        <v>1</v>
      </c>
      <c r="D3231" s="57" t="n">
        <v>30</v>
      </c>
      <c r="E3231" s="58" t="n">
        <v>27</v>
      </c>
      <c r="F3231" s="59" t="str">
        <f aca="false">IF(ISERROR(VLOOKUP(E3231,農産物マスタ!$A:$B,2,FALSE())),"",VLOOKUP(E3231,農産物マスタ!$A:$B,2,FALSE()))</f>
        <v>野菜２７</v>
      </c>
      <c r="G3231" s="60" t="n">
        <v>1009.2</v>
      </c>
      <c r="H3231" s="61" t="n">
        <v>820</v>
      </c>
      <c r="I3231" s="62"/>
      <c r="J3231" s="63" t="n">
        <f aca="false">IF(ISERROR(G3231*H3231+I3231),"",IF(OR(G3231="",H3231="",G3231=0,H3231=0),"",(ROUND(G3231*H3231+I3231,0))))</f>
        <v>827544</v>
      </c>
      <c r="K3231" s="64" t="s">
        <v>648</v>
      </c>
      <c r="L3231" s="51"/>
      <c r="M3231" s="52"/>
      <c r="N3231" s="53"/>
    </row>
    <row r="3232" customFormat="false" ht="13.5" hidden="false" customHeight="false" outlineLevel="0" collapsed="false">
      <c r="A3232" s="54" t="n">
        <v>3230</v>
      </c>
      <c r="B3232" s="55" t="n">
        <v>22</v>
      </c>
      <c r="C3232" s="56" t="n">
        <v>1</v>
      </c>
      <c r="D3232" s="57" t="n">
        <v>30</v>
      </c>
      <c r="E3232" s="58" t="n">
        <v>28</v>
      </c>
      <c r="F3232" s="59" t="str">
        <f aca="false">IF(ISERROR(VLOOKUP(E3232,農産物マスタ!$A:$B,2,FALSE())),"",VLOOKUP(E3232,農産物マスタ!$A:$B,2,FALSE()))</f>
        <v>野菜２８</v>
      </c>
      <c r="G3232" s="60" t="n">
        <v>547.2</v>
      </c>
      <c r="H3232" s="61" t="n">
        <v>1940</v>
      </c>
      <c r="I3232" s="62"/>
      <c r="J3232" s="63" t="n">
        <f aca="false">IF(ISERROR(G3232*H3232+I3232),"",IF(OR(G3232="",H3232="",G3232=0,H3232=0),"",(ROUND(G3232*H3232+I3232,0))))</f>
        <v>1061568</v>
      </c>
      <c r="K3232" s="64" t="s">
        <v>648</v>
      </c>
      <c r="L3232" s="51"/>
      <c r="M3232" s="52"/>
      <c r="N3232" s="53"/>
    </row>
    <row r="3233" customFormat="false" ht="13.5" hidden="false" customHeight="false" outlineLevel="0" collapsed="false">
      <c r="A3233" s="54" t="n">
        <v>3231</v>
      </c>
      <c r="B3233" s="55" t="n">
        <v>22</v>
      </c>
      <c r="C3233" s="56" t="n">
        <v>2</v>
      </c>
      <c r="D3233" s="57" t="n">
        <v>1</v>
      </c>
      <c r="E3233" s="58" t="n">
        <v>9</v>
      </c>
      <c r="F3233" s="59" t="str">
        <f aca="false">IF(ISERROR(VLOOKUP(E3233,農産物マスタ!$A:$B,2,FALSE())),"",VLOOKUP(E3233,農産物マスタ!$A:$B,2,FALSE()))</f>
        <v>野菜９</v>
      </c>
      <c r="G3233" s="60" t="n">
        <v>1141.9</v>
      </c>
      <c r="H3233" s="61" t="n">
        <v>1390</v>
      </c>
      <c r="I3233" s="62" t="n">
        <v>1400</v>
      </c>
      <c r="J3233" s="63" t="n">
        <f aca="false">IF(ISERROR(G3233*H3233+I3233),"",IF(OR(G3233="",H3233="",G3233=0,H3233=0),"",(ROUND(G3233*H3233+I3233,0))))</f>
        <v>1588641</v>
      </c>
      <c r="K3233" s="64" t="s">
        <v>649</v>
      </c>
      <c r="L3233" s="51"/>
      <c r="M3233" s="52"/>
      <c r="N3233" s="53"/>
    </row>
    <row r="3234" customFormat="false" ht="13.5" hidden="false" customHeight="false" outlineLevel="0" collapsed="false">
      <c r="A3234" s="54" t="n">
        <v>3232</v>
      </c>
      <c r="B3234" s="55" t="n">
        <v>22</v>
      </c>
      <c r="C3234" s="56" t="n">
        <v>2</v>
      </c>
      <c r="D3234" s="57" t="n">
        <v>1</v>
      </c>
      <c r="E3234" s="58" t="n">
        <v>10</v>
      </c>
      <c r="F3234" s="59" t="str">
        <f aca="false">IF(ISERROR(VLOOKUP(E3234,農産物マスタ!$A:$B,2,FALSE())),"",VLOOKUP(E3234,農産物マスタ!$A:$B,2,FALSE()))</f>
        <v>野菜１０</v>
      </c>
      <c r="G3234" s="60" t="n">
        <v>927</v>
      </c>
      <c r="H3234" s="61" t="n">
        <v>670</v>
      </c>
      <c r="I3234" s="62" t="n">
        <v>1800</v>
      </c>
      <c r="J3234" s="63" t="n">
        <f aca="false">IF(ISERROR(G3234*H3234+I3234),"",IF(OR(G3234="",H3234="",G3234=0,H3234=0),"",(ROUND(G3234*H3234+I3234,0))))</f>
        <v>622890</v>
      </c>
      <c r="K3234" s="64" t="s">
        <v>649</v>
      </c>
      <c r="L3234" s="51"/>
      <c r="M3234" s="52"/>
      <c r="N3234" s="53"/>
    </row>
    <row r="3235" customFormat="false" ht="13.5" hidden="false" customHeight="false" outlineLevel="0" collapsed="false">
      <c r="A3235" s="54" t="n">
        <v>3233</v>
      </c>
      <c r="B3235" s="55" t="n">
        <v>22</v>
      </c>
      <c r="C3235" s="56" t="n">
        <v>2</v>
      </c>
      <c r="D3235" s="57" t="n">
        <v>1</v>
      </c>
      <c r="E3235" s="58" t="n">
        <v>11</v>
      </c>
      <c r="F3235" s="59" t="str">
        <f aca="false">IF(ISERROR(VLOOKUP(E3235,農産物マスタ!$A:$B,2,FALSE())),"",VLOOKUP(E3235,農産物マスタ!$A:$B,2,FALSE()))</f>
        <v>野菜１１</v>
      </c>
      <c r="G3235" s="60" t="n">
        <v>1729.7</v>
      </c>
      <c r="H3235" s="61" t="n">
        <v>1280</v>
      </c>
      <c r="I3235" s="62" t="n">
        <v>1200</v>
      </c>
      <c r="J3235" s="63" t="n">
        <f aca="false">IF(ISERROR(G3235*H3235+I3235),"",IF(OR(G3235="",H3235="",G3235=0,H3235=0),"",(ROUND(G3235*H3235+I3235,0))))</f>
        <v>2215216</v>
      </c>
      <c r="K3235" s="64" t="s">
        <v>649</v>
      </c>
      <c r="L3235" s="51"/>
      <c r="M3235" s="52"/>
      <c r="N3235" s="53"/>
    </row>
    <row r="3236" customFormat="false" ht="13.5" hidden="false" customHeight="false" outlineLevel="0" collapsed="false">
      <c r="A3236" s="54" t="n">
        <v>3234</v>
      </c>
      <c r="B3236" s="55" t="n">
        <v>22</v>
      </c>
      <c r="C3236" s="56" t="n">
        <v>2</v>
      </c>
      <c r="D3236" s="57" t="n">
        <v>1</v>
      </c>
      <c r="E3236" s="58" t="n">
        <v>12</v>
      </c>
      <c r="F3236" s="59" t="str">
        <f aca="false">IF(ISERROR(VLOOKUP(E3236,農産物マスタ!$A:$B,2,FALSE())),"",VLOOKUP(E3236,農産物マスタ!$A:$B,2,FALSE()))</f>
        <v>野菜１２</v>
      </c>
      <c r="G3236" s="60" t="n">
        <v>667.4</v>
      </c>
      <c r="H3236" s="61" t="n">
        <v>1280</v>
      </c>
      <c r="I3236" s="62" t="n">
        <v>1500</v>
      </c>
      <c r="J3236" s="63" t="n">
        <f aca="false">IF(ISERROR(G3236*H3236+I3236),"",IF(OR(G3236="",H3236="",G3236=0,H3236=0),"",(ROUND(G3236*H3236+I3236,0))))</f>
        <v>855772</v>
      </c>
      <c r="K3236" s="64" t="s">
        <v>649</v>
      </c>
      <c r="L3236" s="51"/>
      <c r="M3236" s="52"/>
      <c r="N3236" s="53"/>
    </row>
    <row r="3237" customFormat="false" ht="13.5" hidden="false" customHeight="false" outlineLevel="0" collapsed="false">
      <c r="A3237" s="54" t="n">
        <v>3235</v>
      </c>
      <c r="B3237" s="55" t="n">
        <v>22</v>
      </c>
      <c r="C3237" s="56" t="n">
        <v>2</v>
      </c>
      <c r="D3237" s="57" t="n">
        <v>1</v>
      </c>
      <c r="E3237" s="58" t="n">
        <v>13</v>
      </c>
      <c r="F3237" s="59" t="str">
        <f aca="false">IF(ISERROR(VLOOKUP(E3237,農産物マスタ!$A:$B,2,FALSE())),"",VLOOKUP(E3237,農産物マスタ!$A:$B,2,FALSE()))</f>
        <v>野菜１３</v>
      </c>
      <c r="G3237" s="60" t="n">
        <v>1185.5</v>
      </c>
      <c r="H3237" s="61" t="n">
        <v>900</v>
      </c>
      <c r="I3237" s="62" t="n">
        <v>500</v>
      </c>
      <c r="J3237" s="63" t="n">
        <f aca="false">IF(ISERROR(G3237*H3237+I3237),"",IF(OR(G3237="",H3237="",G3237=0,H3237=0),"",(ROUND(G3237*H3237+I3237,0))))</f>
        <v>1067450</v>
      </c>
      <c r="K3237" s="64" t="s">
        <v>650</v>
      </c>
      <c r="L3237" s="51"/>
      <c r="M3237" s="52"/>
      <c r="N3237" s="53"/>
    </row>
    <row r="3238" customFormat="false" ht="13.5" hidden="false" customHeight="false" outlineLevel="0" collapsed="false">
      <c r="A3238" s="54" t="n">
        <v>3236</v>
      </c>
      <c r="B3238" s="55" t="n">
        <v>22</v>
      </c>
      <c r="C3238" s="56" t="n">
        <v>2</v>
      </c>
      <c r="D3238" s="57" t="n">
        <v>1</v>
      </c>
      <c r="E3238" s="58" t="n">
        <v>14</v>
      </c>
      <c r="F3238" s="59" t="str">
        <f aca="false">IF(ISERROR(VLOOKUP(E3238,農産物マスタ!$A:$B,2,FALSE())),"",VLOOKUP(E3238,農産物マスタ!$A:$B,2,FALSE()))</f>
        <v>野菜１４</v>
      </c>
      <c r="G3238" s="60" t="n">
        <v>1040.4</v>
      </c>
      <c r="H3238" s="61" t="n">
        <v>1450</v>
      </c>
      <c r="I3238" s="62" t="n">
        <v>800</v>
      </c>
      <c r="J3238" s="63" t="n">
        <f aca="false">IF(ISERROR(G3238*H3238+I3238),"",IF(OR(G3238="",H3238="",G3238=0,H3238=0),"",(ROUND(G3238*H3238+I3238,0))))</f>
        <v>1509380</v>
      </c>
      <c r="K3238" s="64" t="s">
        <v>650</v>
      </c>
      <c r="L3238" s="51"/>
      <c r="M3238" s="52"/>
      <c r="N3238" s="53"/>
    </row>
    <row r="3239" customFormat="false" ht="13.5" hidden="false" customHeight="false" outlineLevel="0" collapsed="false">
      <c r="A3239" s="54" t="n">
        <v>3237</v>
      </c>
      <c r="B3239" s="55" t="n">
        <v>22</v>
      </c>
      <c r="C3239" s="56" t="n">
        <v>2</v>
      </c>
      <c r="D3239" s="57" t="n">
        <v>1</v>
      </c>
      <c r="E3239" s="58" t="n">
        <v>15</v>
      </c>
      <c r="F3239" s="59" t="str">
        <f aca="false">IF(ISERROR(VLOOKUP(E3239,農産物マスタ!$A:$B,2,FALSE())),"",VLOOKUP(E3239,農産物マスタ!$A:$B,2,FALSE()))</f>
        <v>野菜１５</v>
      </c>
      <c r="G3239" s="60" t="n">
        <v>1351.6</v>
      </c>
      <c r="H3239" s="61" t="n">
        <v>1640</v>
      </c>
      <c r="I3239" s="62" t="n">
        <v>1500</v>
      </c>
      <c r="J3239" s="63" t="n">
        <f aca="false">IF(ISERROR(G3239*H3239+I3239),"",IF(OR(G3239="",H3239="",G3239=0,H3239=0),"",(ROUND(G3239*H3239+I3239,0))))</f>
        <v>2218124</v>
      </c>
      <c r="K3239" s="64" t="s">
        <v>650</v>
      </c>
      <c r="L3239" s="51"/>
      <c r="M3239" s="52"/>
      <c r="N3239" s="53"/>
    </row>
    <row r="3240" customFormat="false" ht="13.5" hidden="false" customHeight="false" outlineLevel="0" collapsed="false">
      <c r="A3240" s="54" t="n">
        <v>3238</v>
      </c>
      <c r="B3240" s="55" t="n">
        <v>22</v>
      </c>
      <c r="C3240" s="56" t="n">
        <v>2</v>
      </c>
      <c r="D3240" s="57" t="n">
        <v>1</v>
      </c>
      <c r="E3240" s="58" t="n">
        <v>16</v>
      </c>
      <c r="F3240" s="59" t="str">
        <f aca="false">IF(ISERROR(VLOOKUP(E3240,農産物マスタ!$A:$B,2,FALSE())),"",VLOOKUP(E3240,農産物マスタ!$A:$B,2,FALSE()))</f>
        <v>野菜１６</v>
      </c>
      <c r="G3240" s="60" t="n">
        <v>138</v>
      </c>
      <c r="H3240" s="61" t="n">
        <v>1120</v>
      </c>
      <c r="I3240" s="62" t="n">
        <v>1500</v>
      </c>
      <c r="J3240" s="63" t="n">
        <f aca="false">IF(ISERROR(G3240*H3240+I3240),"",IF(OR(G3240="",H3240="",G3240=0,H3240=0),"",(ROUND(G3240*H3240+I3240,0))))</f>
        <v>156060</v>
      </c>
      <c r="K3240" s="64" t="s">
        <v>650</v>
      </c>
      <c r="L3240" s="51"/>
      <c r="M3240" s="52"/>
      <c r="N3240" s="53"/>
    </row>
    <row r="3241" customFormat="false" ht="13.5" hidden="false" customHeight="false" outlineLevel="0" collapsed="false">
      <c r="A3241" s="54" t="n">
        <v>3239</v>
      </c>
      <c r="B3241" s="55" t="n">
        <v>22</v>
      </c>
      <c r="C3241" s="56" t="n">
        <v>2</v>
      </c>
      <c r="D3241" s="57" t="n">
        <v>1</v>
      </c>
      <c r="E3241" s="58" t="n">
        <v>17</v>
      </c>
      <c r="F3241" s="59" t="str">
        <f aca="false">IF(ISERROR(VLOOKUP(E3241,農産物マスタ!$A:$B,2,FALSE())),"",VLOOKUP(E3241,農産物マスタ!$A:$B,2,FALSE()))</f>
        <v>野菜１７</v>
      </c>
      <c r="G3241" s="60" t="n">
        <v>110.8</v>
      </c>
      <c r="H3241" s="61" t="n">
        <v>120</v>
      </c>
      <c r="I3241" s="62"/>
      <c r="J3241" s="63" t="n">
        <f aca="false">IF(ISERROR(G3241*H3241+I3241),"",IF(OR(G3241="",H3241="",G3241=0,H3241=0),"",(ROUND(G3241*H3241+I3241,0))))</f>
        <v>13296</v>
      </c>
      <c r="K3241" s="64" t="s">
        <v>651</v>
      </c>
      <c r="L3241" s="51"/>
      <c r="M3241" s="52"/>
      <c r="N3241" s="53"/>
    </row>
    <row r="3242" customFormat="false" ht="13.5" hidden="false" customHeight="false" outlineLevel="0" collapsed="false">
      <c r="A3242" s="54" t="n">
        <v>3240</v>
      </c>
      <c r="B3242" s="55" t="n">
        <v>22</v>
      </c>
      <c r="C3242" s="56" t="n">
        <v>2</v>
      </c>
      <c r="D3242" s="57" t="n">
        <v>1</v>
      </c>
      <c r="E3242" s="58" t="n">
        <v>18</v>
      </c>
      <c r="F3242" s="59" t="str">
        <f aca="false">IF(ISERROR(VLOOKUP(E3242,農産物マスタ!$A:$B,2,FALSE())),"",VLOOKUP(E3242,農産物マスタ!$A:$B,2,FALSE()))</f>
        <v>野菜１８</v>
      </c>
      <c r="G3242" s="60" t="n">
        <v>127.8</v>
      </c>
      <c r="H3242" s="61" t="n">
        <v>1610</v>
      </c>
      <c r="I3242" s="62"/>
      <c r="J3242" s="63" t="n">
        <f aca="false">IF(ISERROR(G3242*H3242+I3242),"",IF(OR(G3242="",H3242="",G3242=0,H3242=0),"",(ROUND(G3242*H3242+I3242,0))))</f>
        <v>205758</v>
      </c>
      <c r="K3242" s="64" t="s">
        <v>651</v>
      </c>
      <c r="L3242" s="51"/>
      <c r="M3242" s="52"/>
      <c r="N3242" s="53"/>
    </row>
    <row r="3243" customFormat="false" ht="13.5" hidden="false" customHeight="false" outlineLevel="0" collapsed="false">
      <c r="A3243" s="54" t="n">
        <v>3241</v>
      </c>
      <c r="B3243" s="55" t="n">
        <v>22</v>
      </c>
      <c r="C3243" s="56" t="n">
        <v>2</v>
      </c>
      <c r="D3243" s="57" t="n">
        <v>1</v>
      </c>
      <c r="E3243" s="58" t="n">
        <v>19</v>
      </c>
      <c r="F3243" s="59" t="str">
        <f aca="false">IF(ISERROR(VLOOKUP(E3243,農産物マスタ!$A:$B,2,FALSE())),"",VLOOKUP(E3243,農産物マスタ!$A:$B,2,FALSE()))</f>
        <v>野菜１９</v>
      </c>
      <c r="G3243" s="60" t="n">
        <v>709.4</v>
      </c>
      <c r="H3243" s="61" t="n">
        <v>570</v>
      </c>
      <c r="I3243" s="62"/>
      <c r="J3243" s="63" t="n">
        <f aca="false">IF(ISERROR(G3243*H3243+I3243),"",IF(OR(G3243="",H3243="",G3243=0,H3243=0),"",(ROUND(G3243*H3243+I3243,0))))</f>
        <v>404358</v>
      </c>
      <c r="K3243" s="64" t="s">
        <v>651</v>
      </c>
      <c r="L3243" s="51"/>
      <c r="M3243" s="52"/>
      <c r="N3243" s="53"/>
    </row>
    <row r="3244" customFormat="false" ht="13.5" hidden="false" customHeight="false" outlineLevel="0" collapsed="false">
      <c r="A3244" s="54" t="n">
        <v>3242</v>
      </c>
      <c r="B3244" s="55" t="n">
        <v>22</v>
      </c>
      <c r="C3244" s="56" t="n">
        <v>2</v>
      </c>
      <c r="D3244" s="57" t="n">
        <v>1</v>
      </c>
      <c r="E3244" s="58" t="n">
        <v>20</v>
      </c>
      <c r="F3244" s="59" t="str">
        <f aca="false">IF(ISERROR(VLOOKUP(E3244,農産物マスタ!$A:$B,2,FALSE())),"",VLOOKUP(E3244,農産物マスタ!$A:$B,2,FALSE()))</f>
        <v>野菜２０</v>
      </c>
      <c r="G3244" s="60" t="n">
        <v>984.3</v>
      </c>
      <c r="H3244" s="61" t="n">
        <v>100</v>
      </c>
      <c r="I3244" s="62"/>
      <c r="J3244" s="63" t="n">
        <f aca="false">IF(ISERROR(G3244*H3244+I3244),"",IF(OR(G3244="",H3244="",G3244=0,H3244=0),"",(ROUND(G3244*H3244+I3244,0))))</f>
        <v>98430</v>
      </c>
      <c r="K3244" s="64" t="s">
        <v>651</v>
      </c>
      <c r="L3244" s="51"/>
      <c r="M3244" s="52"/>
      <c r="N3244" s="53"/>
    </row>
    <row r="3245" customFormat="false" ht="13.5" hidden="false" customHeight="false" outlineLevel="0" collapsed="false">
      <c r="A3245" s="54" t="n">
        <v>3243</v>
      </c>
      <c r="B3245" s="55" t="n">
        <v>22</v>
      </c>
      <c r="C3245" s="56" t="n">
        <v>2</v>
      </c>
      <c r="D3245" s="57" t="n">
        <v>2</v>
      </c>
      <c r="E3245" s="58" t="n">
        <v>3</v>
      </c>
      <c r="F3245" s="59" t="str">
        <f aca="false">IF(ISERROR(VLOOKUP(E3245,農産物マスタ!$A:$B,2,FALSE())),"",VLOOKUP(E3245,農産物マスタ!$A:$B,2,FALSE()))</f>
        <v>野菜３</v>
      </c>
      <c r="G3245" s="60" t="n">
        <v>1147</v>
      </c>
      <c r="H3245" s="61" t="n">
        <v>1610</v>
      </c>
      <c r="I3245" s="62"/>
      <c r="J3245" s="63" t="n">
        <f aca="false">IF(ISERROR(G3245*H3245+I3245),"",IF(OR(G3245="",H3245="",G3245=0,H3245=0),"",(ROUND(G3245*H3245+I3245,0))))</f>
        <v>1846670</v>
      </c>
      <c r="K3245" s="64" t="s">
        <v>652</v>
      </c>
      <c r="L3245" s="51"/>
      <c r="M3245" s="52"/>
      <c r="N3245" s="53"/>
    </row>
    <row r="3246" customFormat="false" ht="13.5" hidden="false" customHeight="false" outlineLevel="0" collapsed="false">
      <c r="A3246" s="54" t="n">
        <v>3244</v>
      </c>
      <c r="B3246" s="55" t="n">
        <v>22</v>
      </c>
      <c r="C3246" s="56" t="n">
        <v>2</v>
      </c>
      <c r="D3246" s="57" t="n">
        <v>2</v>
      </c>
      <c r="E3246" s="58" t="n">
        <v>4</v>
      </c>
      <c r="F3246" s="59" t="str">
        <f aca="false">IF(ISERROR(VLOOKUP(E3246,農産物マスタ!$A:$B,2,FALSE())),"",VLOOKUP(E3246,農産物マスタ!$A:$B,2,FALSE()))</f>
        <v>野菜４</v>
      </c>
      <c r="G3246" s="60" t="n">
        <v>687.3</v>
      </c>
      <c r="H3246" s="61" t="n">
        <v>650</v>
      </c>
      <c r="I3246" s="62"/>
      <c r="J3246" s="63" t="n">
        <f aca="false">IF(ISERROR(G3246*H3246+I3246),"",IF(OR(G3246="",H3246="",G3246=0,H3246=0),"",(ROUND(G3246*H3246+I3246,0))))</f>
        <v>446745</v>
      </c>
      <c r="K3246" s="64" t="s">
        <v>652</v>
      </c>
      <c r="L3246" s="51"/>
      <c r="M3246" s="52"/>
      <c r="N3246" s="53"/>
    </row>
    <row r="3247" customFormat="false" ht="13.5" hidden="false" customHeight="false" outlineLevel="0" collapsed="false">
      <c r="A3247" s="54" t="n">
        <v>3245</v>
      </c>
      <c r="B3247" s="55" t="n">
        <v>22</v>
      </c>
      <c r="C3247" s="56" t="n">
        <v>2</v>
      </c>
      <c r="D3247" s="57" t="n">
        <v>2</v>
      </c>
      <c r="E3247" s="58" t="n">
        <v>5</v>
      </c>
      <c r="F3247" s="59" t="str">
        <f aca="false">IF(ISERROR(VLOOKUP(E3247,農産物マスタ!$A:$B,2,FALSE())),"",VLOOKUP(E3247,農産物マスタ!$A:$B,2,FALSE()))</f>
        <v>野菜５</v>
      </c>
      <c r="G3247" s="60" t="n">
        <v>675.9</v>
      </c>
      <c r="H3247" s="61" t="n">
        <v>1340</v>
      </c>
      <c r="I3247" s="62"/>
      <c r="J3247" s="63" t="n">
        <f aca="false">IF(ISERROR(G3247*H3247+I3247),"",IF(OR(G3247="",H3247="",G3247=0,H3247=0),"",(ROUND(G3247*H3247+I3247,0))))</f>
        <v>905706</v>
      </c>
      <c r="K3247" s="64" t="s">
        <v>652</v>
      </c>
      <c r="L3247" s="51"/>
      <c r="M3247" s="52"/>
      <c r="N3247" s="53"/>
    </row>
    <row r="3248" customFormat="false" ht="13.5" hidden="false" customHeight="false" outlineLevel="0" collapsed="false">
      <c r="A3248" s="54" t="n">
        <v>3246</v>
      </c>
      <c r="B3248" s="55" t="n">
        <v>22</v>
      </c>
      <c r="C3248" s="56" t="n">
        <v>2</v>
      </c>
      <c r="D3248" s="57" t="n">
        <v>2</v>
      </c>
      <c r="E3248" s="58" t="n">
        <v>6</v>
      </c>
      <c r="F3248" s="59" t="str">
        <f aca="false">IF(ISERROR(VLOOKUP(E3248,農産物マスタ!$A:$B,2,FALSE())),"",VLOOKUP(E3248,農産物マスタ!$A:$B,2,FALSE()))</f>
        <v>野菜６</v>
      </c>
      <c r="G3248" s="60" t="n">
        <v>1679.8</v>
      </c>
      <c r="H3248" s="61" t="n">
        <v>1560</v>
      </c>
      <c r="I3248" s="62"/>
      <c r="J3248" s="63" t="n">
        <f aca="false">IF(ISERROR(G3248*H3248+I3248),"",IF(OR(G3248="",H3248="",G3248=0,H3248=0),"",(ROUND(G3248*H3248+I3248,0))))</f>
        <v>2620488</v>
      </c>
      <c r="K3248" s="64" t="s">
        <v>652</v>
      </c>
      <c r="L3248" s="51"/>
      <c r="M3248" s="52"/>
      <c r="N3248" s="53"/>
    </row>
    <row r="3249" customFormat="false" ht="13.5" hidden="false" customHeight="false" outlineLevel="0" collapsed="false">
      <c r="A3249" s="54" t="n">
        <v>3247</v>
      </c>
      <c r="B3249" s="55" t="n">
        <v>22</v>
      </c>
      <c r="C3249" s="56" t="n">
        <v>2</v>
      </c>
      <c r="D3249" s="57" t="n">
        <v>3</v>
      </c>
      <c r="E3249" s="58" t="n">
        <v>16</v>
      </c>
      <c r="F3249" s="59" t="str">
        <f aca="false">IF(ISERROR(VLOOKUP(E3249,農産物マスタ!$A:$B,2,FALSE())),"",VLOOKUP(E3249,農産物マスタ!$A:$B,2,FALSE()))</f>
        <v>野菜１６</v>
      </c>
      <c r="G3249" s="60" t="n">
        <v>1698</v>
      </c>
      <c r="H3249" s="61" t="n">
        <v>340</v>
      </c>
      <c r="I3249" s="62"/>
      <c r="J3249" s="63" t="n">
        <f aca="false">IF(ISERROR(G3249*H3249+I3249),"",IF(OR(G3249="",H3249="",G3249=0,H3249=0),"",(ROUND(G3249*H3249+I3249,0))))</f>
        <v>577320</v>
      </c>
      <c r="K3249" s="64" t="s">
        <v>653</v>
      </c>
      <c r="L3249" s="51"/>
      <c r="M3249" s="52"/>
      <c r="N3249" s="53"/>
    </row>
    <row r="3250" customFormat="false" ht="13.5" hidden="false" customHeight="false" outlineLevel="0" collapsed="false">
      <c r="A3250" s="54" t="n">
        <v>3248</v>
      </c>
      <c r="B3250" s="55" t="n">
        <v>22</v>
      </c>
      <c r="C3250" s="56" t="n">
        <v>2</v>
      </c>
      <c r="D3250" s="57" t="n">
        <v>3</v>
      </c>
      <c r="E3250" s="58" t="n">
        <v>17</v>
      </c>
      <c r="F3250" s="59" t="str">
        <f aca="false">IF(ISERROR(VLOOKUP(E3250,農産物マスタ!$A:$B,2,FALSE())),"",VLOOKUP(E3250,農産物マスタ!$A:$B,2,FALSE()))</f>
        <v>野菜１７</v>
      </c>
      <c r="G3250" s="60" t="n">
        <v>1190.1</v>
      </c>
      <c r="H3250" s="61" t="n">
        <v>990</v>
      </c>
      <c r="I3250" s="62"/>
      <c r="J3250" s="63" t="n">
        <f aca="false">IF(ISERROR(G3250*H3250+I3250),"",IF(OR(G3250="",H3250="",G3250=0,H3250=0),"",(ROUND(G3250*H3250+I3250,0))))</f>
        <v>1178199</v>
      </c>
      <c r="K3250" s="64" t="s">
        <v>653</v>
      </c>
      <c r="L3250" s="51"/>
      <c r="M3250" s="52"/>
      <c r="N3250" s="53"/>
    </row>
    <row r="3251" customFormat="false" ht="13.5" hidden="false" customHeight="false" outlineLevel="0" collapsed="false">
      <c r="A3251" s="54" t="n">
        <v>3249</v>
      </c>
      <c r="B3251" s="55" t="n">
        <v>22</v>
      </c>
      <c r="C3251" s="56" t="n">
        <v>2</v>
      </c>
      <c r="D3251" s="57" t="n">
        <v>3</v>
      </c>
      <c r="E3251" s="58" t="n">
        <v>18</v>
      </c>
      <c r="F3251" s="59" t="str">
        <f aca="false">IF(ISERROR(VLOOKUP(E3251,農産物マスタ!$A:$B,2,FALSE())),"",VLOOKUP(E3251,農産物マスタ!$A:$B,2,FALSE()))</f>
        <v>野菜１８</v>
      </c>
      <c r="G3251" s="60" t="n">
        <v>548.9</v>
      </c>
      <c r="H3251" s="61" t="n">
        <v>150</v>
      </c>
      <c r="I3251" s="62"/>
      <c r="J3251" s="63" t="n">
        <f aca="false">IF(ISERROR(G3251*H3251+I3251),"",IF(OR(G3251="",H3251="",G3251=0,H3251=0),"",(ROUND(G3251*H3251+I3251,0))))</f>
        <v>82335</v>
      </c>
      <c r="K3251" s="64" t="s">
        <v>653</v>
      </c>
      <c r="L3251" s="51"/>
      <c r="M3251" s="52"/>
      <c r="N3251" s="53"/>
    </row>
    <row r="3252" customFormat="false" ht="13.5" hidden="false" customHeight="false" outlineLevel="0" collapsed="false">
      <c r="A3252" s="54" t="n">
        <v>3250</v>
      </c>
      <c r="B3252" s="55" t="n">
        <v>22</v>
      </c>
      <c r="C3252" s="56" t="n">
        <v>2</v>
      </c>
      <c r="D3252" s="57" t="n">
        <v>3</v>
      </c>
      <c r="E3252" s="58" t="n">
        <v>19</v>
      </c>
      <c r="F3252" s="59" t="str">
        <f aca="false">IF(ISERROR(VLOOKUP(E3252,農産物マスタ!$A:$B,2,FALSE())),"",VLOOKUP(E3252,農産物マスタ!$A:$B,2,FALSE()))</f>
        <v>野菜１９</v>
      </c>
      <c r="G3252" s="60" t="n">
        <v>689</v>
      </c>
      <c r="H3252" s="61" t="n">
        <v>700</v>
      </c>
      <c r="I3252" s="62"/>
      <c r="J3252" s="63" t="n">
        <f aca="false">IF(ISERROR(G3252*H3252+I3252),"",IF(OR(G3252="",H3252="",G3252=0,H3252=0),"",(ROUND(G3252*H3252+I3252,0))))</f>
        <v>482300</v>
      </c>
      <c r="K3252" s="64" t="s">
        <v>653</v>
      </c>
      <c r="L3252" s="51"/>
      <c r="M3252" s="52"/>
      <c r="N3252" s="53"/>
    </row>
    <row r="3253" customFormat="false" ht="13.5" hidden="false" customHeight="false" outlineLevel="0" collapsed="false">
      <c r="A3253" s="54" t="n">
        <v>3251</v>
      </c>
      <c r="B3253" s="55" t="n">
        <v>22</v>
      </c>
      <c r="C3253" s="56" t="n">
        <v>2</v>
      </c>
      <c r="D3253" s="57" t="n">
        <v>4</v>
      </c>
      <c r="E3253" s="58" t="n">
        <v>10</v>
      </c>
      <c r="F3253" s="59" t="str">
        <f aca="false">IF(ISERROR(VLOOKUP(E3253,農産物マスタ!$A:$B,2,FALSE())),"",VLOOKUP(E3253,農産物マスタ!$A:$B,2,FALSE()))</f>
        <v>野菜１０</v>
      </c>
      <c r="G3253" s="60" t="n">
        <v>1631.1</v>
      </c>
      <c r="H3253" s="61" t="n">
        <v>1100</v>
      </c>
      <c r="I3253" s="62" t="n">
        <v>1500</v>
      </c>
      <c r="J3253" s="63" t="n">
        <f aca="false">IF(ISERROR(G3253*H3253+I3253),"",IF(OR(G3253="",H3253="",G3253=0,H3253=0),"",(ROUND(G3253*H3253+I3253,0))))</f>
        <v>1795710</v>
      </c>
      <c r="K3253" s="64" t="s">
        <v>654</v>
      </c>
      <c r="L3253" s="51"/>
      <c r="M3253" s="52"/>
      <c r="N3253" s="53"/>
    </row>
    <row r="3254" customFormat="false" ht="13.5" hidden="false" customHeight="false" outlineLevel="0" collapsed="false">
      <c r="A3254" s="54" t="n">
        <v>3252</v>
      </c>
      <c r="B3254" s="55" t="n">
        <v>22</v>
      </c>
      <c r="C3254" s="56" t="n">
        <v>2</v>
      </c>
      <c r="D3254" s="57" t="n">
        <v>4</v>
      </c>
      <c r="E3254" s="58" t="n">
        <v>11</v>
      </c>
      <c r="F3254" s="59" t="str">
        <f aca="false">IF(ISERROR(VLOOKUP(E3254,農産物マスタ!$A:$B,2,FALSE())),"",VLOOKUP(E3254,農産物マスタ!$A:$B,2,FALSE()))</f>
        <v>野菜１１</v>
      </c>
      <c r="G3254" s="60" t="n">
        <v>1783.6</v>
      </c>
      <c r="H3254" s="61" t="n">
        <v>1630</v>
      </c>
      <c r="I3254" s="62" t="n">
        <v>600</v>
      </c>
      <c r="J3254" s="63" t="n">
        <f aca="false">IF(ISERROR(G3254*H3254+I3254),"",IF(OR(G3254="",H3254="",G3254=0,H3254=0),"",(ROUND(G3254*H3254+I3254,0))))</f>
        <v>2907868</v>
      </c>
      <c r="K3254" s="64" t="s">
        <v>654</v>
      </c>
      <c r="L3254" s="51"/>
      <c r="M3254" s="52"/>
      <c r="N3254" s="53"/>
    </row>
    <row r="3255" customFormat="false" ht="13.5" hidden="false" customHeight="false" outlineLevel="0" collapsed="false">
      <c r="A3255" s="54" t="n">
        <v>3253</v>
      </c>
      <c r="B3255" s="55" t="n">
        <v>22</v>
      </c>
      <c r="C3255" s="56" t="n">
        <v>2</v>
      </c>
      <c r="D3255" s="57" t="n">
        <v>4</v>
      </c>
      <c r="E3255" s="58" t="n">
        <v>12</v>
      </c>
      <c r="F3255" s="59" t="str">
        <f aca="false">IF(ISERROR(VLOOKUP(E3255,農産物マスタ!$A:$B,2,FALSE())),"",VLOOKUP(E3255,農産物マスタ!$A:$B,2,FALSE()))</f>
        <v>野菜１２</v>
      </c>
      <c r="G3255" s="60" t="n">
        <v>331.8</v>
      </c>
      <c r="H3255" s="61" t="n">
        <v>960</v>
      </c>
      <c r="I3255" s="62" t="n">
        <v>1700</v>
      </c>
      <c r="J3255" s="63" t="n">
        <f aca="false">IF(ISERROR(G3255*H3255+I3255),"",IF(OR(G3255="",H3255="",G3255=0,H3255=0),"",(ROUND(G3255*H3255+I3255,0))))</f>
        <v>320228</v>
      </c>
      <c r="K3255" s="64" t="s">
        <v>654</v>
      </c>
      <c r="L3255" s="51"/>
      <c r="M3255" s="52"/>
      <c r="N3255" s="53"/>
    </row>
    <row r="3256" customFormat="false" ht="13.5" hidden="false" customHeight="false" outlineLevel="0" collapsed="false">
      <c r="A3256" s="54" t="n">
        <v>3254</v>
      </c>
      <c r="B3256" s="55" t="n">
        <v>22</v>
      </c>
      <c r="C3256" s="56" t="n">
        <v>2</v>
      </c>
      <c r="D3256" s="57" t="n">
        <v>4</v>
      </c>
      <c r="E3256" s="58" t="n">
        <v>12</v>
      </c>
      <c r="F3256" s="59" t="str">
        <f aca="false">IF(ISERROR(VLOOKUP(E3256,農産物マスタ!$A:$B,2,FALSE())),"",VLOOKUP(E3256,農産物マスタ!$A:$B,2,FALSE()))</f>
        <v>野菜１２</v>
      </c>
      <c r="G3256" s="60" t="n">
        <v>1609</v>
      </c>
      <c r="H3256" s="61" t="n">
        <v>690</v>
      </c>
      <c r="I3256" s="62"/>
      <c r="J3256" s="63" t="n">
        <f aca="false">IF(ISERROR(G3256*H3256+I3256),"",IF(OR(G3256="",H3256="",G3256=0,H3256=0),"",(ROUND(G3256*H3256+I3256,0))))</f>
        <v>1110210</v>
      </c>
      <c r="K3256" s="64" t="s">
        <v>655</v>
      </c>
      <c r="L3256" s="51"/>
      <c r="M3256" s="52"/>
      <c r="N3256" s="53"/>
    </row>
    <row r="3257" customFormat="false" ht="13.5" hidden="false" customHeight="false" outlineLevel="0" collapsed="false">
      <c r="A3257" s="54" t="n">
        <v>3255</v>
      </c>
      <c r="B3257" s="55" t="n">
        <v>22</v>
      </c>
      <c r="C3257" s="56" t="n">
        <v>2</v>
      </c>
      <c r="D3257" s="57" t="n">
        <v>4</v>
      </c>
      <c r="E3257" s="58" t="n">
        <v>13</v>
      </c>
      <c r="F3257" s="59" t="str">
        <f aca="false">IF(ISERROR(VLOOKUP(E3257,農産物マスタ!$A:$B,2,FALSE())),"",VLOOKUP(E3257,農産物マスタ!$A:$B,2,FALSE()))</f>
        <v>野菜１３</v>
      </c>
      <c r="G3257" s="60" t="n">
        <v>350.6</v>
      </c>
      <c r="H3257" s="61" t="n">
        <v>1080</v>
      </c>
      <c r="I3257" s="62" t="n">
        <v>800</v>
      </c>
      <c r="J3257" s="63" t="n">
        <f aca="false">IF(ISERROR(G3257*H3257+I3257),"",IF(OR(G3257="",H3257="",G3257=0,H3257=0),"",(ROUND(G3257*H3257+I3257,0))))</f>
        <v>379448</v>
      </c>
      <c r="K3257" s="64" t="s">
        <v>654</v>
      </c>
      <c r="L3257" s="51"/>
      <c r="M3257" s="52"/>
      <c r="N3257" s="53"/>
    </row>
    <row r="3258" customFormat="false" ht="13.5" hidden="false" customHeight="false" outlineLevel="0" collapsed="false">
      <c r="A3258" s="54" t="n">
        <v>3256</v>
      </c>
      <c r="B3258" s="55" t="n">
        <v>22</v>
      </c>
      <c r="C3258" s="56" t="n">
        <v>2</v>
      </c>
      <c r="D3258" s="57" t="n">
        <v>4</v>
      </c>
      <c r="E3258" s="58" t="n">
        <v>13</v>
      </c>
      <c r="F3258" s="59" t="str">
        <f aca="false">IF(ISERROR(VLOOKUP(E3258,農産物マスタ!$A:$B,2,FALSE())),"",VLOOKUP(E3258,農産物マスタ!$A:$B,2,FALSE()))</f>
        <v>野菜１３</v>
      </c>
      <c r="G3258" s="60" t="n">
        <v>557.5</v>
      </c>
      <c r="H3258" s="61" t="n">
        <v>2000</v>
      </c>
      <c r="I3258" s="62"/>
      <c r="J3258" s="63" t="n">
        <f aca="false">IF(ISERROR(G3258*H3258+I3258),"",IF(OR(G3258="",H3258="",G3258=0,H3258=0),"",(ROUND(G3258*H3258+I3258,0))))</f>
        <v>1115000</v>
      </c>
      <c r="K3258" s="64" t="s">
        <v>655</v>
      </c>
      <c r="L3258" s="51"/>
      <c r="M3258" s="52"/>
      <c r="N3258" s="53"/>
    </row>
    <row r="3259" customFormat="false" ht="13.5" hidden="false" customHeight="false" outlineLevel="0" collapsed="false">
      <c r="A3259" s="54" t="n">
        <v>3257</v>
      </c>
      <c r="B3259" s="55" t="n">
        <v>22</v>
      </c>
      <c r="C3259" s="56" t="n">
        <v>2</v>
      </c>
      <c r="D3259" s="57" t="n">
        <v>4</v>
      </c>
      <c r="E3259" s="58" t="n">
        <v>14</v>
      </c>
      <c r="F3259" s="59" t="str">
        <f aca="false">IF(ISERROR(VLOOKUP(E3259,農産物マスタ!$A:$B,2,FALSE())),"",VLOOKUP(E3259,農産物マスタ!$A:$B,2,FALSE()))</f>
        <v>野菜１４</v>
      </c>
      <c r="G3259" s="60" t="n">
        <v>1190.1</v>
      </c>
      <c r="H3259" s="61" t="n">
        <v>480</v>
      </c>
      <c r="I3259" s="62"/>
      <c r="J3259" s="63" t="n">
        <f aca="false">IF(ISERROR(G3259*H3259+I3259),"",IF(OR(G3259="",H3259="",G3259=0,H3259=0),"",(ROUND(G3259*H3259+I3259,0))))</f>
        <v>571248</v>
      </c>
      <c r="K3259" s="64" t="s">
        <v>655</v>
      </c>
      <c r="L3259" s="51"/>
      <c r="M3259" s="52"/>
      <c r="N3259" s="53"/>
    </row>
    <row r="3260" customFormat="false" ht="13.5" hidden="false" customHeight="false" outlineLevel="0" collapsed="false">
      <c r="A3260" s="54" t="n">
        <v>3258</v>
      </c>
      <c r="B3260" s="55" t="n">
        <v>22</v>
      </c>
      <c r="C3260" s="56" t="n">
        <v>2</v>
      </c>
      <c r="D3260" s="57" t="n">
        <v>4</v>
      </c>
      <c r="E3260" s="58" t="n">
        <v>15</v>
      </c>
      <c r="F3260" s="59" t="str">
        <f aca="false">IF(ISERROR(VLOOKUP(E3260,農産物マスタ!$A:$B,2,FALSE())),"",VLOOKUP(E3260,農産物マスタ!$A:$B,2,FALSE()))</f>
        <v>野菜１５</v>
      </c>
      <c r="G3260" s="60" t="n">
        <v>1082.9</v>
      </c>
      <c r="H3260" s="61" t="n">
        <v>1940</v>
      </c>
      <c r="I3260" s="62"/>
      <c r="J3260" s="63" t="n">
        <f aca="false">IF(ISERROR(G3260*H3260+I3260),"",IF(OR(G3260="",H3260="",G3260=0,H3260=0),"",(ROUND(G3260*H3260+I3260,0))))</f>
        <v>2100826</v>
      </c>
      <c r="K3260" s="64" t="s">
        <v>655</v>
      </c>
      <c r="L3260" s="51"/>
      <c r="M3260" s="52"/>
      <c r="N3260" s="53"/>
    </row>
    <row r="3261" customFormat="false" ht="13.5" hidden="false" customHeight="false" outlineLevel="0" collapsed="false">
      <c r="A3261" s="54" t="n">
        <v>3259</v>
      </c>
      <c r="B3261" s="55" t="n">
        <v>22</v>
      </c>
      <c r="C3261" s="56" t="n">
        <v>2</v>
      </c>
      <c r="D3261" s="57" t="n">
        <v>5</v>
      </c>
      <c r="E3261" s="58" t="n">
        <v>18</v>
      </c>
      <c r="F3261" s="59" t="str">
        <f aca="false">IF(ISERROR(VLOOKUP(E3261,農産物マスタ!$A:$B,2,FALSE())),"",VLOOKUP(E3261,農産物マスタ!$A:$B,2,FALSE()))</f>
        <v>野菜１８</v>
      </c>
      <c r="G3261" s="60" t="n">
        <v>626.6</v>
      </c>
      <c r="H3261" s="61" t="n">
        <v>740</v>
      </c>
      <c r="I3261" s="62"/>
      <c r="J3261" s="63" t="n">
        <f aca="false">IF(ISERROR(G3261*H3261+I3261),"",IF(OR(G3261="",H3261="",G3261=0,H3261=0),"",(ROUND(G3261*H3261+I3261,0))))</f>
        <v>463684</v>
      </c>
      <c r="K3261" s="64" t="s">
        <v>656</v>
      </c>
      <c r="L3261" s="51"/>
      <c r="M3261" s="52"/>
      <c r="N3261" s="53"/>
    </row>
    <row r="3262" customFormat="false" ht="13.5" hidden="false" customHeight="false" outlineLevel="0" collapsed="false">
      <c r="A3262" s="54" t="n">
        <v>3260</v>
      </c>
      <c r="B3262" s="55" t="n">
        <v>22</v>
      </c>
      <c r="C3262" s="56" t="n">
        <v>2</v>
      </c>
      <c r="D3262" s="57" t="n">
        <v>5</v>
      </c>
      <c r="E3262" s="58" t="n">
        <v>19</v>
      </c>
      <c r="F3262" s="59" t="str">
        <f aca="false">IF(ISERROR(VLOOKUP(E3262,農産物マスタ!$A:$B,2,FALSE())),"",VLOOKUP(E3262,農産物マスタ!$A:$B,2,FALSE()))</f>
        <v>野菜１９</v>
      </c>
      <c r="G3262" s="60" t="n">
        <v>1734.8</v>
      </c>
      <c r="H3262" s="61" t="n">
        <v>190</v>
      </c>
      <c r="I3262" s="62"/>
      <c r="J3262" s="63" t="n">
        <f aca="false">IF(ISERROR(G3262*H3262+I3262),"",IF(OR(G3262="",H3262="",G3262=0,H3262=0),"",(ROUND(G3262*H3262+I3262,0))))</f>
        <v>329612</v>
      </c>
      <c r="K3262" s="64" t="s">
        <v>656</v>
      </c>
      <c r="L3262" s="51"/>
      <c r="M3262" s="52"/>
      <c r="N3262" s="53"/>
    </row>
    <row r="3263" customFormat="false" ht="13.5" hidden="false" customHeight="false" outlineLevel="0" collapsed="false">
      <c r="A3263" s="54" t="n">
        <v>3261</v>
      </c>
      <c r="B3263" s="55" t="n">
        <v>22</v>
      </c>
      <c r="C3263" s="56" t="n">
        <v>2</v>
      </c>
      <c r="D3263" s="57" t="n">
        <v>5</v>
      </c>
      <c r="E3263" s="58" t="n">
        <v>20</v>
      </c>
      <c r="F3263" s="59" t="str">
        <f aca="false">IF(ISERROR(VLOOKUP(E3263,農産物マスタ!$A:$B,2,FALSE())),"",VLOOKUP(E3263,農産物マスタ!$A:$B,2,FALSE()))</f>
        <v>野菜２０</v>
      </c>
      <c r="G3263" s="60" t="n">
        <v>1246.2</v>
      </c>
      <c r="H3263" s="61" t="n">
        <v>1130</v>
      </c>
      <c r="I3263" s="62"/>
      <c r="J3263" s="63" t="n">
        <f aca="false">IF(ISERROR(G3263*H3263+I3263),"",IF(OR(G3263="",H3263="",G3263=0,H3263=0),"",(ROUND(G3263*H3263+I3263,0))))</f>
        <v>1408206</v>
      </c>
      <c r="K3263" s="64" t="s">
        <v>656</v>
      </c>
      <c r="L3263" s="51"/>
      <c r="M3263" s="52"/>
      <c r="N3263" s="53"/>
    </row>
    <row r="3264" customFormat="false" ht="13.5" hidden="false" customHeight="false" outlineLevel="0" collapsed="false">
      <c r="A3264" s="54" t="n">
        <v>3262</v>
      </c>
      <c r="B3264" s="55" t="n">
        <v>22</v>
      </c>
      <c r="C3264" s="56" t="n">
        <v>2</v>
      </c>
      <c r="D3264" s="57" t="n">
        <v>5</v>
      </c>
      <c r="E3264" s="58" t="n">
        <v>21</v>
      </c>
      <c r="F3264" s="59" t="str">
        <f aca="false">IF(ISERROR(VLOOKUP(E3264,農産物マスタ!$A:$B,2,FALSE())),"",VLOOKUP(E3264,農産物マスタ!$A:$B,2,FALSE()))</f>
        <v>野菜２１</v>
      </c>
      <c r="G3264" s="60" t="n">
        <v>1259.2</v>
      </c>
      <c r="H3264" s="61" t="n">
        <v>1640</v>
      </c>
      <c r="I3264" s="62"/>
      <c r="J3264" s="63" t="n">
        <f aca="false">IF(ISERROR(G3264*H3264+I3264),"",IF(OR(G3264="",H3264="",G3264=0,H3264=0),"",(ROUND(G3264*H3264+I3264,0))))</f>
        <v>2065088</v>
      </c>
      <c r="K3264" s="64" t="s">
        <v>656</v>
      </c>
      <c r="L3264" s="51"/>
      <c r="M3264" s="52"/>
      <c r="N3264" s="53"/>
    </row>
    <row r="3265" customFormat="false" ht="13.5" hidden="false" customHeight="false" outlineLevel="0" collapsed="false">
      <c r="A3265" s="54" t="n">
        <v>3263</v>
      </c>
      <c r="B3265" s="55" t="n">
        <v>22</v>
      </c>
      <c r="C3265" s="56" t="n">
        <v>2</v>
      </c>
      <c r="D3265" s="57" t="n">
        <v>8</v>
      </c>
      <c r="E3265" s="58" t="n">
        <v>20</v>
      </c>
      <c r="F3265" s="59" t="str">
        <f aca="false">IF(ISERROR(VLOOKUP(E3265,農産物マスタ!$A:$B,2,FALSE())),"",VLOOKUP(E3265,農産物マスタ!$A:$B,2,FALSE()))</f>
        <v>野菜２０</v>
      </c>
      <c r="G3265" s="60" t="n">
        <v>120.4</v>
      </c>
      <c r="H3265" s="61" t="n">
        <v>500</v>
      </c>
      <c r="I3265" s="62"/>
      <c r="J3265" s="63" t="n">
        <f aca="false">IF(ISERROR(G3265*H3265+I3265),"",IF(OR(G3265="",H3265="",G3265=0,H3265=0),"",(ROUND(G3265*H3265+I3265,0))))</f>
        <v>60200</v>
      </c>
      <c r="K3265" s="64" t="s">
        <v>657</v>
      </c>
      <c r="L3265" s="51"/>
      <c r="M3265" s="52"/>
      <c r="N3265" s="53"/>
    </row>
    <row r="3266" customFormat="false" ht="13.5" hidden="false" customHeight="false" outlineLevel="0" collapsed="false">
      <c r="A3266" s="54" t="n">
        <v>3264</v>
      </c>
      <c r="B3266" s="55" t="n">
        <v>22</v>
      </c>
      <c r="C3266" s="56" t="n">
        <v>2</v>
      </c>
      <c r="D3266" s="57" t="n">
        <v>8</v>
      </c>
      <c r="E3266" s="58" t="n">
        <v>21</v>
      </c>
      <c r="F3266" s="59" t="str">
        <f aca="false">IF(ISERROR(VLOOKUP(E3266,農産物マスタ!$A:$B,2,FALSE())),"",VLOOKUP(E3266,農産物マスタ!$A:$B,2,FALSE()))</f>
        <v>野菜２１</v>
      </c>
      <c r="G3266" s="60" t="n">
        <v>190.7</v>
      </c>
      <c r="H3266" s="61" t="n">
        <v>1800</v>
      </c>
      <c r="I3266" s="62"/>
      <c r="J3266" s="63" t="n">
        <f aca="false">IF(ISERROR(G3266*H3266+I3266),"",IF(OR(G3266="",H3266="",G3266=0,H3266=0),"",(ROUND(G3266*H3266+I3266,0))))</f>
        <v>343260</v>
      </c>
      <c r="K3266" s="64" t="s">
        <v>657</v>
      </c>
      <c r="L3266" s="51"/>
      <c r="M3266" s="52"/>
      <c r="N3266" s="53"/>
    </row>
    <row r="3267" customFormat="false" ht="13.5" hidden="false" customHeight="false" outlineLevel="0" collapsed="false">
      <c r="A3267" s="54" t="n">
        <v>3265</v>
      </c>
      <c r="B3267" s="55" t="n">
        <v>22</v>
      </c>
      <c r="C3267" s="56" t="n">
        <v>2</v>
      </c>
      <c r="D3267" s="57" t="n">
        <v>8</v>
      </c>
      <c r="E3267" s="58" t="n">
        <v>22</v>
      </c>
      <c r="F3267" s="59" t="str">
        <f aca="false">IF(ISERROR(VLOOKUP(E3267,農産物マスタ!$A:$B,2,FALSE())),"",VLOOKUP(E3267,農産物マスタ!$A:$B,2,FALSE()))</f>
        <v>野菜２２</v>
      </c>
      <c r="G3267" s="60" t="n">
        <v>919.7</v>
      </c>
      <c r="H3267" s="61" t="n">
        <v>970</v>
      </c>
      <c r="I3267" s="62"/>
      <c r="J3267" s="63" t="n">
        <f aca="false">IF(ISERROR(G3267*H3267+I3267),"",IF(OR(G3267="",H3267="",G3267=0,H3267=0),"",(ROUND(G3267*H3267+I3267,0))))</f>
        <v>892109</v>
      </c>
      <c r="K3267" s="64" t="s">
        <v>657</v>
      </c>
      <c r="L3267" s="51"/>
      <c r="M3267" s="52"/>
      <c r="N3267" s="53"/>
    </row>
    <row r="3268" customFormat="false" ht="13.5" hidden="false" customHeight="false" outlineLevel="0" collapsed="false">
      <c r="A3268" s="54" t="n">
        <v>3266</v>
      </c>
      <c r="B3268" s="55" t="n">
        <v>22</v>
      </c>
      <c r="C3268" s="56" t="n">
        <v>2</v>
      </c>
      <c r="D3268" s="57" t="n">
        <v>8</v>
      </c>
      <c r="E3268" s="58" t="n">
        <v>23</v>
      </c>
      <c r="F3268" s="59" t="str">
        <f aca="false">IF(ISERROR(VLOOKUP(E3268,農産物マスタ!$A:$B,2,FALSE())),"",VLOOKUP(E3268,農産物マスタ!$A:$B,2,FALSE()))</f>
        <v>野菜２３</v>
      </c>
      <c r="G3268" s="60" t="n">
        <v>1598.8</v>
      </c>
      <c r="H3268" s="61" t="n">
        <v>770</v>
      </c>
      <c r="I3268" s="62"/>
      <c r="J3268" s="63" t="n">
        <f aca="false">IF(ISERROR(G3268*H3268+I3268),"",IF(OR(G3268="",H3268="",G3268=0,H3268=0),"",(ROUND(G3268*H3268+I3268,0))))</f>
        <v>1231076</v>
      </c>
      <c r="K3268" s="64" t="s">
        <v>657</v>
      </c>
      <c r="L3268" s="51"/>
      <c r="M3268" s="52"/>
      <c r="N3268" s="53"/>
    </row>
    <row r="3269" customFormat="false" ht="13.5" hidden="false" customHeight="false" outlineLevel="0" collapsed="false">
      <c r="A3269" s="54" t="n">
        <v>3267</v>
      </c>
      <c r="B3269" s="55" t="n">
        <v>22</v>
      </c>
      <c r="C3269" s="56" t="n">
        <v>2</v>
      </c>
      <c r="D3269" s="57" t="n">
        <v>9</v>
      </c>
      <c r="E3269" s="58" t="n">
        <v>24</v>
      </c>
      <c r="F3269" s="59" t="str">
        <f aca="false">IF(ISERROR(VLOOKUP(E3269,農産物マスタ!$A:$B,2,FALSE())),"",VLOOKUP(E3269,農産物マスタ!$A:$B,2,FALSE()))</f>
        <v>野菜２４</v>
      </c>
      <c r="G3269" s="60" t="n">
        <v>1130</v>
      </c>
      <c r="H3269" s="61" t="n">
        <v>1110</v>
      </c>
      <c r="I3269" s="62"/>
      <c r="J3269" s="63" t="n">
        <f aca="false">IF(ISERROR(G3269*H3269+I3269),"",IF(OR(G3269="",H3269="",G3269=0,H3269=0),"",(ROUND(G3269*H3269+I3269,0))))</f>
        <v>1254300</v>
      </c>
      <c r="K3269" s="64" t="s">
        <v>658</v>
      </c>
      <c r="L3269" s="51"/>
      <c r="M3269" s="52"/>
      <c r="N3269" s="53"/>
    </row>
    <row r="3270" customFormat="false" ht="13.5" hidden="false" customHeight="false" outlineLevel="0" collapsed="false">
      <c r="A3270" s="54" t="n">
        <v>3268</v>
      </c>
      <c r="B3270" s="55" t="n">
        <v>22</v>
      </c>
      <c r="C3270" s="56" t="n">
        <v>2</v>
      </c>
      <c r="D3270" s="57" t="n">
        <v>9</v>
      </c>
      <c r="E3270" s="58" t="n">
        <v>25</v>
      </c>
      <c r="F3270" s="59" t="str">
        <f aca="false">IF(ISERROR(VLOOKUP(E3270,農産物マスタ!$A:$B,2,FALSE())),"",VLOOKUP(E3270,農産物マスタ!$A:$B,2,FALSE()))</f>
        <v>野菜２５</v>
      </c>
      <c r="G3270" s="60" t="n">
        <v>794.4</v>
      </c>
      <c r="H3270" s="61" t="n">
        <v>750</v>
      </c>
      <c r="I3270" s="62"/>
      <c r="J3270" s="63" t="n">
        <f aca="false">IF(ISERROR(G3270*H3270+I3270),"",IF(OR(G3270="",H3270="",G3270=0,H3270=0),"",(ROUND(G3270*H3270+I3270,0))))</f>
        <v>595800</v>
      </c>
      <c r="K3270" s="64" t="s">
        <v>658</v>
      </c>
      <c r="L3270" s="51"/>
      <c r="M3270" s="52"/>
      <c r="N3270" s="53"/>
    </row>
    <row r="3271" customFormat="false" ht="13.5" hidden="false" customHeight="false" outlineLevel="0" collapsed="false">
      <c r="A3271" s="54" t="n">
        <v>3269</v>
      </c>
      <c r="B3271" s="55" t="n">
        <v>22</v>
      </c>
      <c r="C3271" s="56" t="n">
        <v>2</v>
      </c>
      <c r="D3271" s="57" t="n">
        <v>9</v>
      </c>
      <c r="E3271" s="58" t="n">
        <v>26</v>
      </c>
      <c r="F3271" s="59" t="str">
        <f aca="false">IF(ISERROR(VLOOKUP(E3271,農産物マスタ!$A:$B,2,FALSE())),"",VLOOKUP(E3271,農産物マスタ!$A:$B,2,FALSE()))</f>
        <v>野菜２６</v>
      </c>
      <c r="G3271" s="60" t="n">
        <v>329.6</v>
      </c>
      <c r="H3271" s="61" t="n">
        <v>1550</v>
      </c>
      <c r="I3271" s="62"/>
      <c r="J3271" s="63" t="n">
        <f aca="false">IF(ISERROR(G3271*H3271+I3271),"",IF(OR(G3271="",H3271="",G3271=0,H3271=0),"",(ROUND(G3271*H3271+I3271,0))))</f>
        <v>510880</v>
      </c>
      <c r="K3271" s="64" t="s">
        <v>658</v>
      </c>
      <c r="L3271" s="51"/>
      <c r="M3271" s="52"/>
      <c r="N3271" s="53"/>
    </row>
    <row r="3272" customFormat="false" ht="13.5" hidden="false" customHeight="false" outlineLevel="0" collapsed="false">
      <c r="A3272" s="54" t="n">
        <v>3270</v>
      </c>
      <c r="B3272" s="55" t="n">
        <v>22</v>
      </c>
      <c r="C3272" s="56" t="n">
        <v>2</v>
      </c>
      <c r="D3272" s="57" t="n">
        <v>9</v>
      </c>
      <c r="E3272" s="58" t="n">
        <v>27</v>
      </c>
      <c r="F3272" s="59" t="str">
        <f aca="false">IF(ISERROR(VLOOKUP(E3272,農産物マスタ!$A:$B,2,FALSE())),"",VLOOKUP(E3272,農産物マスタ!$A:$B,2,FALSE()))</f>
        <v>野菜２７</v>
      </c>
      <c r="G3272" s="60" t="n">
        <v>967.9</v>
      </c>
      <c r="H3272" s="61" t="n">
        <v>690</v>
      </c>
      <c r="I3272" s="62"/>
      <c r="J3272" s="63" t="n">
        <f aca="false">IF(ISERROR(G3272*H3272+I3272),"",IF(OR(G3272="",H3272="",G3272=0,H3272=0),"",(ROUND(G3272*H3272+I3272,0))))</f>
        <v>667851</v>
      </c>
      <c r="K3272" s="64" t="s">
        <v>658</v>
      </c>
      <c r="L3272" s="51"/>
      <c r="M3272" s="52"/>
      <c r="N3272" s="53"/>
    </row>
    <row r="3273" customFormat="false" ht="13.5" hidden="false" customHeight="false" outlineLevel="0" collapsed="false">
      <c r="A3273" s="54" t="n">
        <v>3271</v>
      </c>
      <c r="B3273" s="55" t="n">
        <v>22</v>
      </c>
      <c r="C3273" s="56" t="n">
        <v>2</v>
      </c>
      <c r="D3273" s="57" t="n">
        <v>11</v>
      </c>
      <c r="E3273" s="58" t="n">
        <v>16</v>
      </c>
      <c r="F3273" s="59" t="str">
        <f aca="false">IF(ISERROR(VLOOKUP(E3273,農産物マスタ!$A:$B,2,FALSE())),"",VLOOKUP(E3273,農産物マスタ!$A:$B,2,FALSE()))</f>
        <v>野菜１６</v>
      </c>
      <c r="G3273" s="60" t="n">
        <v>535.9</v>
      </c>
      <c r="H3273" s="61" t="n">
        <v>1800</v>
      </c>
      <c r="I3273" s="62"/>
      <c r="J3273" s="63" t="n">
        <f aca="false">IF(ISERROR(G3273*H3273+I3273),"",IF(OR(G3273="",H3273="",G3273=0,H3273=0),"",(ROUND(G3273*H3273+I3273,0))))</f>
        <v>964620</v>
      </c>
      <c r="K3273" s="64" t="s">
        <v>659</v>
      </c>
      <c r="L3273" s="51"/>
      <c r="M3273" s="52"/>
      <c r="N3273" s="53"/>
    </row>
    <row r="3274" customFormat="false" ht="13.5" hidden="false" customHeight="false" outlineLevel="0" collapsed="false">
      <c r="A3274" s="54" t="n">
        <v>3272</v>
      </c>
      <c r="B3274" s="55" t="n">
        <v>22</v>
      </c>
      <c r="C3274" s="56" t="n">
        <v>2</v>
      </c>
      <c r="D3274" s="57" t="n">
        <v>11</v>
      </c>
      <c r="E3274" s="58" t="n">
        <v>17</v>
      </c>
      <c r="F3274" s="59" t="str">
        <f aca="false">IF(ISERROR(VLOOKUP(E3274,農産物マスタ!$A:$B,2,FALSE())),"",VLOOKUP(E3274,農産物マスタ!$A:$B,2,FALSE()))</f>
        <v>野菜１７</v>
      </c>
      <c r="G3274" s="60" t="n">
        <v>473.6</v>
      </c>
      <c r="H3274" s="61" t="n">
        <v>330</v>
      </c>
      <c r="I3274" s="62"/>
      <c r="J3274" s="63" t="n">
        <f aca="false">IF(ISERROR(G3274*H3274+I3274),"",IF(OR(G3274="",H3274="",G3274=0,H3274=0),"",(ROUND(G3274*H3274+I3274,0))))</f>
        <v>156288</v>
      </c>
      <c r="K3274" s="64" t="s">
        <v>659</v>
      </c>
      <c r="L3274" s="51"/>
      <c r="M3274" s="52"/>
      <c r="N3274" s="53"/>
    </row>
    <row r="3275" customFormat="false" ht="13.5" hidden="false" customHeight="false" outlineLevel="0" collapsed="false">
      <c r="A3275" s="54" t="n">
        <v>3273</v>
      </c>
      <c r="B3275" s="55" t="n">
        <v>22</v>
      </c>
      <c r="C3275" s="56" t="n">
        <v>2</v>
      </c>
      <c r="D3275" s="57" t="n">
        <v>11</v>
      </c>
      <c r="E3275" s="58" t="n">
        <v>18</v>
      </c>
      <c r="F3275" s="59" t="str">
        <f aca="false">IF(ISERROR(VLOOKUP(E3275,農産物マスタ!$A:$B,2,FALSE())),"",VLOOKUP(E3275,農産物マスタ!$A:$B,2,FALSE()))</f>
        <v>野菜１８</v>
      </c>
      <c r="G3275" s="60" t="n">
        <v>1306.8</v>
      </c>
      <c r="H3275" s="61" t="n">
        <v>250</v>
      </c>
      <c r="I3275" s="62"/>
      <c r="J3275" s="63" t="n">
        <f aca="false">IF(ISERROR(G3275*H3275+I3275),"",IF(OR(G3275="",H3275="",G3275=0,H3275=0),"",(ROUND(G3275*H3275+I3275,0))))</f>
        <v>326700</v>
      </c>
      <c r="K3275" s="64" t="s">
        <v>659</v>
      </c>
      <c r="L3275" s="51"/>
      <c r="M3275" s="52"/>
      <c r="N3275" s="53"/>
    </row>
    <row r="3276" customFormat="false" ht="13.5" hidden="false" customHeight="false" outlineLevel="0" collapsed="false">
      <c r="A3276" s="54" t="n">
        <v>3274</v>
      </c>
      <c r="B3276" s="55" t="n">
        <v>22</v>
      </c>
      <c r="C3276" s="56" t="n">
        <v>2</v>
      </c>
      <c r="D3276" s="57" t="n">
        <v>11</v>
      </c>
      <c r="E3276" s="58" t="n">
        <v>19</v>
      </c>
      <c r="F3276" s="59" t="str">
        <f aca="false">IF(ISERROR(VLOOKUP(E3276,農産物マスタ!$A:$B,2,FALSE())),"",VLOOKUP(E3276,農産物マスタ!$A:$B,2,FALSE()))</f>
        <v>野菜１９</v>
      </c>
      <c r="G3276" s="60" t="n">
        <v>1695.7</v>
      </c>
      <c r="H3276" s="61" t="n">
        <v>1290</v>
      </c>
      <c r="I3276" s="62"/>
      <c r="J3276" s="63" t="n">
        <f aca="false">IF(ISERROR(G3276*H3276+I3276),"",IF(OR(G3276="",H3276="",G3276=0,H3276=0),"",(ROUND(G3276*H3276+I3276,0))))</f>
        <v>2187453</v>
      </c>
      <c r="K3276" s="64" t="s">
        <v>659</v>
      </c>
      <c r="L3276" s="51"/>
      <c r="M3276" s="52"/>
      <c r="N3276" s="53"/>
    </row>
    <row r="3277" customFormat="false" ht="13.5" hidden="false" customHeight="false" outlineLevel="0" collapsed="false">
      <c r="A3277" s="54" t="n">
        <v>3275</v>
      </c>
      <c r="B3277" s="55" t="n">
        <v>22</v>
      </c>
      <c r="C3277" s="56" t="n">
        <v>2</v>
      </c>
      <c r="D3277" s="57" t="n">
        <v>12</v>
      </c>
      <c r="E3277" s="58" t="n">
        <v>27</v>
      </c>
      <c r="F3277" s="59" t="str">
        <f aca="false">IF(ISERROR(VLOOKUP(E3277,農産物マスタ!$A:$B,2,FALSE())),"",VLOOKUP(E3277,農産物マスタ!$A:$B,2,FALSE()))</f>
        <v>野菜２７</v>
      </c>
      <c r="G3277" s="60" t="n">
        <v>864.1</v>
      </c>
      <c r="H3277" s="61" t="n">
        <v>750</v>
      </c>
      <c r="I3277" s="62"/>
      <c r="J3277" s="63" t="n">
        <f aca="false">IF(ISERROR(G3277*H3277+I3277),"",IF(OR(G3277="",H3277="",G3277=0,H3277=0),"",(ROUND(G3277*H3277+I3277,0))))</f>
        <v>648075</v>
      </c>
      <c r="K3277" s="64" t="s">
        <v>660</v>
      </c>
      <c r="L3277" s="51"/>
      <c r="M3277" s="52"/>
      <c r="N3277" s="53"/>
    </row>
    <row r="3278" customFormat="false" ht="13.5" hidden="false" customHeight="false" outlineLevel="0" collapsed="false">
      <c r="A3278" s="54" t="n">
        <v>3276</v>
      </c>
      <c r="B3278" s="55" t="n">
        <v>22</v>
      </c>
      <c r="C3278" s="56" t="n">
        <v>2</v>
      </c>
      <c r="D3278" s="57" t="n">
        <v>12</v>
      </c>
      <c r="E3278" s="58" t="n">
        <v>28</v>
      </c>
      <c r="F3278" s="59" t="str">
        <f aca="false">IF(ISERROR(VLOOKUP(E3278,農産物マスタ!$A:$B,2,FALSE())),"",VLOOKUP(E3278,農産物マスタ!$A:$B,2,FALSE()))</f>
        <v>野菜２８</v>
      </c>
      <c r="G3278" s="60" t="n">
        <v>976.9</v>
      </c>
      <c r="H3278" s="61" t="n">
        <v>330</v>
      </c>
      <c r="I3278" s="62"/>
      <c r="J3278" s="63" t="n">
        <f aca="false">IF(ISERROR(G3278*H3278+I3278),"",IF(OR(G3278="",H3278="",G3278=0,H3278=0),"",(ROUND(G3278*H3278+I3278,0))))</f>
        <v>322377</v>
      </c>
      <c r="K3278" s="64" t="s">
        <v>660</v>
      </c>
      <c r="L3278" s="51"/>
      <c r="M3278" s="52"/>
      <c r="N3278" s="53"/>
    </row>
    <row r="3279" customFormat="false" ht="13.5" hidden="false" customHeight="false" outlineLevel="0" collapsed="false">
      <c r="A3279" s="54" t="n">
        <v>3277</v>
      </c>
      <c r="B3279" s="55" t="n">
        <v>22</v>
      </c>
      <c r="C3279" s="56" t="n">
        <v>2</v>
      </c>
      <c r="D3279" s="57" t="n">
        <v>12</v>
      </c>
      <c r="E3279" s="58" t="n">
        <v>29</v>
      </c>
      <c r="F3279" s="59" t="str">
        <f aca="false">IF(ISERROR(VLOOKUP(E3279,農産物マスタ!$A:$B,2,FALSE())),"",VLOOKUP(E3279,農産物マスタ!$A:$B,2,FALSE()))</f>
        <v>野菜２９</v>
      </c>
      <c r="G3279" s="60" t="n">
        <v>1529</v>
      </c>
      <c r="H3279" s="61" t="n">
        <v>1930</v>
      </c>
      <c r="I3279" s="62"/>
      <c r="J3279" s="63" t="n">
        <f aca="false">IF(ISERROR(G3279*H3279+I3279),"",IF(OR(G3279="",H3279="",G3279=0,H3279=0),"",(ROUND(G3279*H3279+I3279,0))))</f>
        <v>2950970</v>
      </c>
      <c r="K3279" s="64" t="s">
        <v>660</v>
      </c>
      <c r="L3279" s="51"/>
      <c r="M3279" s="52"/>
      <c r="N3279" s="53"/>
    </row>
    <row r="3280" customFormat="false" ht="13.5" hidden="false" customHeight="false" outlineLevel="0" collapsed="false">
      <c r="A3280" s="54" t="n">
        <v>3278</v>
      </c>
      <c r="B3280" s="55" t="n">
        <v>22</v>
      </c>
      <c r="C3280" s="56" t="n">
        <v>2</v>
      </c>
      <c r="D3280" s="57" t="n">
        <v>12</v>
      </c>
      <c r="E3280" s="58" t="n">
        <v>30</v>
      </c>
      <c r="F3280" s="59" t="str">
        <f aca="false">IF(ISERROR(VLOOKUP(E3280,農産物マスタ!$A:$B,2,FALSE())),"",VLOOKUP(E3280,農産物マスタ!$A:$B,2,FALSE()))</f>
        <v>野菜３０</v>
      </c>
      <c r="G3280" s="60" t="n">
        <v>738.3</v>
      </c>
      <c r="H3280" s="61" t="n">
        <v>1440</v>
      </c>
      <c r="I3280" s="62"/>
      <c r="J3280" s="63" t="n">
        <f aca="false">IF(ISERROR(G3280*H3280+I3280),"",IF(OR(G3280="",H3280="",G3280=0,H3280=0),"",(ROUND(G3280*H3280+I3280,0))))</f>
        <v>1063152</v>
      </c>
      <c r="K3280" s="64" t="s">
        <v>660</v>
      </c>
      <c r="L3280" s="51"/>
      <c r="M3280" s="52"/>
      <c r="N3280" s="53"/>
    </row>
    <row r="3281" customFormat="false" ht="13.5" hidden="false" customHeight="false" outlineLevel="0" collapsed="false">
      <c r="A3281" s="54" t="n">
        <v>3279</v>
      </c>
      <c r="B3281" s="55" t="n">
        <v>22</v>
      </c>
      <c r="C3281" s="56" t="n">
        <v>2</v>
      </c>
      <c r="D3281" s="57" t="n">
        <v>14</v>
      </c>
      <c r="E3281" s="58" t="n">
        <v>6</v>
      </c>
      <c r="F3281" s="59" t="str">
        <f aca="false">IF(ISERROR(VLOOKUP(E3281,農産物マスタ!$A:$B,2,FALSE())),"",VLOOKUP(E3281,農産物マスタ!$A:$B,2,FALSE()))</f>
        <v>野菜６</v>
      </c>
      <c r="G3281" s="60" t="n">
        <v>845.4</v>
      </c>
      <c r="H3281" s="61" t="n">
        <v>180</v>
      </c>
      <c r="I3281" s="62"/>
      <c r="J3281" s="63" t="n">
        <f aca="false">IF(ISERROR(G3281*H3281+I3281),"",IF(OR(G3281="",H3281="",G3281=0,H3281=0),"",(ROUND(G3281*H3281+I3281,0))))</f>
        <v>152172</v>
      </c>
      <c r="K3281" s="64" t="s">
        <v>661</v>
      </c>
      <c r="L3281" s="51"/>
      <c r="M3281" s="52"/>
      <c r="N3281" s="53"/>
    </row>
    <row r="3282" customFormat="false" ht="13.5" hidden="false" customHeight="false" outlineLevel="0" collapsed="false">
      <c r="A3282" s="54" t="n">
        <v>3280</v>
      </c>
      <c r="B3282" s="55" t="n">
        <v>22</v>
      </c>
      <c r="C3282" s="56" t="n">
        <v>2</v>
      </c>
      <c r="D3282" s="57" t="n">
        <v>14</v>
      </c>
      <c r="E3282" s="58" t="n">
        <v>7</v>
      </c>
      <c r="F3282" s="59" t="str">
        <f aca="false">IF(ISERROR(VLOOKUP(E3282,農産物マスタ!$A:$B,2,FALSE())),"",VLOOKUP(E3282,農産物マスタ!$A:$B,2,FALSE()))</f>
        <v>野菜７</v>
      </c>
      <c r="G3282" s="60" t="n">
        <v>437.3</v>
      </c>
      <c r="H3282" s="61" t="n">
        <v>750</v>
      </c>
      <c r="I3282" s="62"/>
      <c r="J3282" s="63" t="n">
        <f aca="false">IF(ISERROR(G3282*H3282+I3282),"",IF(OR(G3282="",H3282="",G3282=0,H3282=0),"",(ROUND(G3282*H3282+I3282,0))))</f>
        <v>327975</v>
      </c>
      <c r="K3282" s="64" t="s">
        <v>661</v>
      </c>
      <c r="L3282" s="51"/>
      <c r="M3282" s="52"/>
      <c r="N3282" s="53"/>
    </row>
    <row r="3283" customFormat="false" ht="13.5" hidden="false" customHeight="false" outlineLevel="0" collapsed="false">
      <c r="A3283" s="54" t="n">
        <v>3281</v>
      </c>
      <c r="B3283" s="55" t="n">
        <v>22</v>
      </c>
      <c r="C3283" s="56" t="n">
        <v>2</v>
      </c>
      <c r="D3283" s="57" t="n">
        <v>14</v>
      </c>
      <c r="E3283" s="58" t="n">
        <v>8</v>
      </c>
      <c r="F3283" s="59" t="str">
        <f aca="false">IF(ISERROR(VLOOKUP(E3283,農産物マスタ!$A:$B,2,FALSE())),"",VLOOKUP(E3283,農産物マスタ!$A:$B,2,FALSE()))</f>
        <v>野菜８</v>
      </c>
      <c r="G3283" s="60" t="n">
        <v>1137.9</v>
      </c>
      <c r="H3283" s="61" t="n">
        <v>620</v>
      </c>
      <c r="I3283" s="62"/>
      <c r="J3283" s="63" t="n">
        <f aca="false">IF(ISERROR(G3283*H3283+I3283),"",IF(OR(G3283="",H3283="",G3283=0,H3283=0),"",(ROUND(G3283*H3283+I3283,0))))</f>
        <v>705498</v>
      </c>
      <c r="K3283" s="64" t="s">
        <v>661</v>
      </c>
      <c r="L3283" s="51"/>
      <c r="M3283" s="52"/>
      <c r="N3283" s="53"/>
    </row>
    <row r="3284" customFormat="false" ht="13.5" hidden="false" customHeight="false" outlineLevel="0" collapsed="false">
      <c r="A3284" s="54" t="n">
        <v>3282</v>
      </c>
      <c r="B3284" s="55" t="n">
        <v>22</v>
      </c>
      <c r="C3284" s="56" t="n">
        <v>2</v>
      </c>
      <c r="D3284" s="57" t="n">
        <v>14</v>
      </c>
      <c r="E3284" s="58" t="n">
        <v>9</v>
      </c>
      <c r="F3284" s="59" t="str">
        <f aca="false">IF(ISERROR(VLOOKUP(E3284,農産物マスタ!$A:$B,2,FALSE())),"",VLOOKUP(E3284,農産物マスタ!$A:$B,2,FALSE()))</f>
        <v>野菜９</v>
      </c>
      <c r="G3284" s="60" t="n">
        <v>1779.6</v>
      </c>
      <c r="H3284" s="61" t="n">
        <v>870</v>
      </c>
      <c r="I3284" s="62"/>
      <c r="J3284" s="63" t="n">
        <f aca="false">IF(ISERROR(G3284*H3284+I3284),"",IF(OR(G3284="",H3284="",G3284=0,H3284=0),"",(ROUND(G3284*H3284+I3284,0))))</f>
        <v>1548252</v>
      </c>
      <c r="K3284" s="64" t="s">
        <v>661</v>
      </c>
      <c r="L3284" s="51"/>
      <c r="M3284" s="52"/>
      <c r="N3284" s="53"/>
    </row>
    <row r="3285" customFormat="false" ht="13.5" hidden="false" customHeight="false" outlineLevel="0" collapsed="false">
      <c r="A3285" s="54" t="n">
        <v>3283</v>
      </c>
      <c r="B3285" s="55" t="n">
        <v>22</v>
      </c>
      <c r="C3285" s="56" t="n">
        <v>2</v>
      </c>
      <c r="D3285" s="57" t="n">
        <v>15</v>
      </c>
      <c r="E3285" s="58" t="n">
        <v>14</v>
      </c>
      <c r="F3285" s="59" t="str">
        <f aca="false">IF(ISERROR(VLOOKUP(E3285,農産物マスタ!$A:$B,2,FALSE())),"",VLOOKUP(E3285,農産物マスタ!$A:$B,2,FALSE()))</f>
        <v>野菜１４</v>
      </c>
      <c r="G3285" s="60" t="n">
        <v>1320.4</v>
      </c>
      <c r="H3285" s="61" t="n">
        <v>1040</v>
      </c>
      <c r="I3285" s="62"/>
      <c r="J3285" s="63" t="n">
        <f aca="false">IF(ISERROR(G3285*H3285+I3285),"",IF(OR(G3285="",H3285="",G3285=0,H3285=0),"",(ROUND(G3285*H3285+I3285,0))))</f>
        <v>1373216</v>
      </c>
      <c r="K3285" s="64" t="s">
        <v>662</v>
      </c>
      <c r="L3285" s="51"/>
      <c r="M3285" s="52"/>
      <c r="N3285" s="53"/>
    </row>
    <row r="3286" customFormat="false" ht="13.5" hidden="false" customHeight="false" outlineLevel="0" collapsed="false">
      <c r="A3286" s="54" t="n">
        <v>3284</v>
      </c>
      <c r="B3286" s="55" t="n">
        <v>22</v>
      </c>
      <c r="C3286" s="56" t="n">
        <v>2</v>
      </c>
      <c r="D3286" s="57" t="n">
        <v>15</v>
      </c>
      <c r="E3286" s="58" t="n">
        <v>15</v>
      </c>
      <c r="F3286" s="59" t="str">
        <f aca="false">IF(ISERROR(VLOOKUP(E3286,農産物マスタ!$A:$B,2,FALSE())),"",VLOOKUP(E3286,農産物マスタ!$A:$B,2,FALSE()))</f>
        <v>野菜１５</v>
      </c>
      <c r="G3286" s="60" t="n">
        <v>460</v>
      </c>
      <c r="H3286" s="61" t="n">
        <v>200</v>
      </c>
      <c r="I3286" s="62"/>
      <c r="J3286" s="63" t="n">
        <f aca="false">IF(ISERROR(G3286*H3286+I3286),"",IF(OR(G3286="",H3286="",G3286=0,H3286=0),"",(ROUND(G3286*H3286+I3286,0))))</f>
        <v>92000</v>
      </c>
      <c r="K3286" s="64" t="s">
        <v>662</v>
      </c>
      <c r="L3286" s="51"/>
      <c r="M3286" s="52"/>
      <c r="N3286" s="53"/>
    </row>
    <row r="3287" customFormat="false" ht="13.5" hidden="false" customHeight="false" outlineLevel="0" collapsed="false">
      <c r="A3287" s="54" t="n">
        <v>3285</v>
      </c>
      <c r="B3287" s="55" t="n">
        <v>22</v>
      </c>
      <c r="C3287" s="56" t="n">
        <v>2</v>
      </c>
      <c r="D3287" s="57" t="n">
        <v>15</v>
      </c>
      <c r="E3287" s="58" t="n">
        <v>16</v>
      </c>
      <c r="F3287" s="59" t="str">
        <f aca="false">IF(ISERROR(VLOOKUP(E3287,農産物マスタ!$A:$B,2,FALSE())),"",VLOOKUP(E3287,農産物マスタ!$A:$B,2,FALSE()))</f>
        <v>野菜１６</v>
      </c>
      <c r="G3287" s="60" t="n">
        <v>1684.9</v>
      </c>
      <c r="H3287" s="61" t="n">
        <v>1130</v>
      </c>
      <c r="I3287" s="62"/>
      <c r="J3287" s="63" t="n">
        <f aca="false">IF(ISERROR(G3287*H3287+I3287),"",IF(OR(G3287="",H3287="",G3287=0,H3287=0),"",(ROUND(G3287*H3287+I3287,0))))</f>
        <v>1903937</v>
      </c>
      <c r="K3287" s="64" t="s">
        <v>662</v>
      </c>
      <c r="L3287" s="51"/>
      <c r="M3287" s="52"/>
      <c r="N3287" s="53"/>
    </row>
    <row r="3288" customFormat="false" ht="13.5" hidden="false" customHeight="false" outlineLevel="0" collapsed="false">
      <c r="A3288" s="54" t="n">
        <v>3286</v>
      </c>
      <c r="B3288" s="55" t="n">
        <v>22</v>
      </c>
      <c r="C3288" s="56" t="n">
        <v>2</v>
      </c>
      <c r="D3288" s="57" t="n">
        <v>15</v>
      </c>
      <c r="E3288" s="58" t="n">
        <v>17</v>
      </c>
      <c r="F3288" s="59" t="str">
        <f aca="false">IF(ISERROR(VLOOKUP(E3288,農産物マスタ!$A:$B,2,FALSE())),"",VLOOKUP(E3288,農産物マスタ!$A:$B,2,FALSE()))</f>
        <v>野菜１７</v>
      </c>
      <c r="G3288" s="60" t="n">
        <v>440.1</v>
      </c>
      <c r="H3288" s="61" t="n">
        <v>800</v>
      </c>
      <c r="I3288" s="62"/>
      <c r="J3288" s="63" t="n">
        <f aca="false">IF(ISERROR(G3288*H3288+I3288),"",IF(OR(G3288="",H3288="",G3288=0,H3288=0),"",(ROUND(G3288*H3288+I3288,0))))</f>
        <v>352080</v>
      </c>
      <c r="K3288" s="64" t="s">
        <v>662</v>
      </c>
      <c r="L3288" s="51"/>
      <c r="M3288" s="52"/>
      <c r="N3288" s="53"/>
    </row>
    <row r="3289" customFormat="false" ht="13.5" hidden="false" customHeight="false" outlineLevel="0" collapsed="false">
      <c r="A3289" s="54" t="n">
        <v>3287</v>
      </c>
      <c r="B3289" s="55" t="n">
        <v>22</v>
      </c>
      <c r="C3289" s="56" t="n">
        <v>2</v>
      </c>
      <c r="D3289" s="57" t="n">
        <v>16</v>
      </c>
      <c r="E3289" s="58" t="n">
        <v>17</v>
      </c>
      <c r="F3289" s="59" t="str">
        <f aca="false">IF(ISERROR(VLOOKUP(E3289,農産物マスタ!$A:$B,2,FALSE())),"",VLOOKUP(E3289,農産物マスタ!$A:$B,2,FALSE()))</f>
        <v>野菜１７</v>
      </c>
      <c r="G3289" s="60" t="n">
        <v>445.2</v>
      </c>
      <c r="H3289" s="61" t="n">
        <v>270</v>
      </c>
      <c r="I3289" s="62"/>
      <c r="J3289" s="63" t="n">
        <f aca="false">IF(ISERROR(G3289*H3289+I3289),"",IF(OR(G3289="",H3289="",G3289=0,H3289=0),"",(ROUND(G3289*H3289+I3289,0))))</f>
        <v>120204</v>
      </c>
      <c r="K3289" s="64" t="s">
        <v>663</v>
      </c>
      <c r="L3289" s="51"/>
      <c r="M3289" s="52"/>
      <c r="N3289" s="53"/>
    </row>
    <row r="3290" customFormat="false" ht="13.5" hidden="false" customHeight="false" outlineLevel="0" collapsed="false">
      <c r="A3290" s="54" t="n">
        <v>3288</v>
      </c>
      <c r="B3290" s="55" t="n">
        <v>22</v>
      </c>
      <c r="C3290" s="56" t="n">
        <v>2</v>
      </c>
      <c r="D3290" s="57" t="n">
        <v>16</v>
      </c>
      <c r="E3290" s="58" t="n">
        <v>18</v>
      </c>
      <c r="F3290" s="59" t="str">
        <f aca="false">IF(ISERROR(VLOOKUP(E3290,農産物マスタ!$A:$B,2,FALSE())),"",VLOOKUP(E3290,農産物マスタ!$A:$B,2,FALSE()))</f>
        <v>野菜１８</v>
      </c>
      <c r="G3290" s="60" t="n">
        <v>857.9</v>
      </c>
      <c r="H3290" s="61" t="n">
        <v>1180</v>
      </c>
      <c r="I3290" s="62"/>
      <c r="J3290" s="63" t="n">
        <f aca="false">IF(ISERROR(G3290*H3290+I3290),"",IF(OR(G3290="",H3290="",G3290=0,H3290=0),"",(ROUND(G3290*H3290+I3290,0))))</f>
        <v>1012322</v>
      </c>
      <c r="K3290" s="64" t="s">
        <v>663</v>
      </c>
      <c r="L3290" s="51"/>
      <c r="M3290" s="52"/>
      <c r="N3290" s="53"/>
    </row>
    <row r="3291" customFormat="false" ht="13.5" hidden="false" customHeight="false" outlineLevel="0" collapsed="false">
      <c r="A3291" s="54" t="n">
        <v>3289</v>
      </c>
      <c r="B3291" s="55" t="n">
        <v>22</v>
      </c>
      <c r="C3291" s="56" t="n">
        <v>2</v>
      </c>
      <c r="D3291" s="57" t="n">
        <v>16</v>
      </c>
      <c r="E3291" s="58" t="n">
        <v>19</v>
      </c>
      <c r="F3291" s="59" t="str">
        <f aca="false">IF(ISERROR(VLOOKUP(E3291,農産物マスタ!$A:$B,2,FALSE())),"",VLOOKUP(E3291,農産物マスタ!$A:$B,2,FALSE()))</f>
        <v>野菜１９</v>
      </c>
      <c r="G3291" s="60" t="n">
        <v>1542.6</v>
      </c>
      <c r="H3291" s="61" t="n">
        <v>1070</v>
      </c>
      <c r="I3291" s="62"/>
      <c r="J3291" s="63" t="n">
        <f aca="false">IF(ISERROR(G3291*H3291+I3291),"",IF(OR(G3291="",H3291="",G3291=0,H3291=0),"",(ROUND(G3291*H3291+I3291,0))))</f>
        <v>1650582</v>
      </c>
      <c r="K3291" s="64" t="s">
        <v>663</v>
      </c>
      <c r="L3291" s="51"/>
      <c r="M3291" s="52"/>
      <c r="N3291" s="53"/>
    </row>
    <row r="3292" customFormat="false" ht="13.5" hidden="false" customHeight="false" outlineLevel="0" collapsed="false">
      <c r="A3292" s="54" t="n">
        <v>3290</v>
      </c>
      <c r="B3292" s="55" t="n">
        <v>22</v>
      </c>
      <c r="C3292" s="56" t="n">
        <v>2</v>
      </c>
      <c r="D3292" s="57" t="n">
        <v>16</v>
      </c>
      <c r="E3292" s="58" t="n">
        <v>20</v>
      </c>
      <c r="F3292" s="59" t="str">
        <f aca="false">IF(ISERROR(VLOOKUP(E3292,農産物マスタ!$A:$B,2,FALSE())),"",VLOOKUP(E3292,農産物マスタ!$A:$B,2,FALSE()))</f>
        <v>野菜２０</v>
      </c>
      <c r="G3292" s="60" t="n">
        <v>661.8</v>
      </c>
      <c r="H3292" s="61" t="n">
        <v>560</v>
      </c>
      <c r="I3292" s="62"/>
      <c r="J3292" s="63" t="n">
        <f aca="false">IF(ISERROR(G3292*H3292+I3292),"",IF(OR(G3292="",H3292="",G3292=0,H3292=0),"",(ROUND(G3292*H3292+I3292,0))))</f>
        <v>370608</v>
      </c>
      <c r="K3292" s="64" t="s">
        <v>663</v>
      </c>
      <c r="L3292" s="51"/>
      <c r="M3292" s="52"/>
      <c r="N3292" s="53"/>
    </row>
    <row r="3293" customFormat="false" ht="13.5" hidden="false" customHeight="false" outlineLevel="0" collapsed="false">
      <c r="A3293" s="54" t="n">
        <v>3291</v>
      </c>
      <c r="B3293" s="55" t="n">
        <v>22</v>
      </c>
      <c r="C3293" s="56" t="n">
        <v>2</v>
      </c>
      <c r="D3293" s="57" t="n">
        <v>17</v>
      </c>
      <c r="E3293" s="58" t="n">
        <v>15</v>
      </c>
      <c r="F3293" s="59" t="str">
        <f aca="false">IF(ISERROR(VLOOKUP(E3293,農産物マスタ!$A:$B,2,FALSE())),"",VLOOKUP(E3293,農産物マスタ!$A:$B,2,FALSE()))</f>
        <v>野菜１５</v>
      </c>
      <c r="G3293" s="60" t="n">
        <v>1488.2</v>
      </c>
      <c r="H3293" s="61" t="n">
        <v>540</v>
      </c>
      <c r="I3293" s="62"/>
      <c r="J3293" s="63" t="n">
        <f aca="false">IF(ISERROR(G3293*H3293+I3293),"",IF(OR(G3293="",H3293="",G3293=0,H3293=0),"",(ROUND(G3293*H3293+I3293,0))))</f>
        <v>803628</v>
      </c>
      <c r="K3293" s="64" t="s">
        <v>664</v>
      </c>
      <c r="L3293" s="51"/>
      <c r="M3293" s="52"/>
      <c r="N3293" s="53"/>
    </row>
    <row r="3294" customFormat="false" ht="13.5" hidden="false" customHeight="false" outlineLevel="0" collapsed="false">
      <c r="A3294" s="54" t="n">
        <v>3292</v>
      </c>
      <c r="B3294" s="55" t="n">
        <v>22</v>
      </c>
      <c r="C3294" s="56" t="n">
        <v>2</v>
      </c>
      <c r="D3294" s="57" t="n">
        <v>17</v>
      </c>
      <c r="E3294" s="58" t="n">
        <v>16</v>
      </c>
      <c r="F3294" s="59" t="str">
        <f aca="false">IF(ISERROR(VLOOKUP(E3294,農産物マスタ!$A:$B,2,FALSE())),"",VLOOKUP(E3294,農産物マスタ!$A:$B,2,FALSE()))</f>
        <v>野菜１６</v>
      </c>
      <c r="G3294" s="60" t="n">
        <v>602.8</v>
      </c>
      <c r="H3294" s="61" t="n">
        <v>1080</v>
      </c>
      <c r="I3294" s="62"/>
      <c r="J3294" s="63" t="n">
        <f aca="false">IF(ISERROR(G3294*H3294+I3294),"",IF(OR(G3294="",H3294="",G3294=0,H3294=0),"",(ROUND(G3294*H3294+I3294,0))))</f>
        <v>651024</v>
      </c>
      <c r="K3294" s="64" t="s">
        <v>664</v>
      </c>
      <c r="L3294" s="51"/>
      <c r="M3294" s="52"/>
      <c r="N3294" s="53"/>
    </row>
    <row r="3295" customFormat="false" ht="13.5" hidden="false" customHeight="false" outlineLevel="0" collapsed="false">
      <c r="A3295" s="54" t="n">
        <v>3293</v>
      </c>
      <c r="B3295" s="55" t="n">
        <v>22</v>
      </c>
      <c r="C3295" s="56" t="n">
        <v>2</v>
      </c>
      <c r="D3295" s="57" t="n">
        <v>17</v>
      </c>
      <c r="E3295" s="58" t="n">
        <v>17</v>
      </c>
      <c r="F3295" s="59" t="str">
        <f aca="false">IF(ISERROR(VLOOKUP(E3295,農産物マスタ!$A:$B,2,FALSE())),"",VLOOKUP(E3295,農産物マスタ!$A:$B,2,FALSE()))</f>
        <v>野菜１７</v>
      </c>
      <c r="G3295" s="60" t="n">
        <v>1515.4</v>
      </c>
      <c r="H3295" s="61" t="n">
        <v>1650</v>
      </c>
      <c r="I3295" s="62"/>
      <c r="J3295" s="63" t="n">
        <f aca="false">IF(ISERROR(G3295*H3295+I3295),"",IF(OR(G3295="",H3295="",G3295=0,H3295=0),"",(ROUND(G3295*H3295+I3295,0))))</f>
        <v>2500410</v>
      </c>
      <c r="K3295" s="64" t="s">
        <v>664</v>
      </c>
      <c r="L3295" s="51"/>
      <c r="M3295" s="52"/>
      <c r="N3295" s="53"/>
    </row>
    <row r="3296" customFormat="false" ht="13.5" hidden="false" customHeight="false" outlineLevel="0" collapsed="false">
      <c r="A3296" s="54" t="n">
        <v>3294</v>
      </c>
      <c r="B3296" s="55" t="n">
        <v>22</v>
      </c>
      <c r="C3296" s="56" t="n">
        <v>2</v>
      </c>
      <c r="D3296" s="57" t="n">
        <v>17</v>
      </c>
      <c r="E3296" s="58" t="n">
        <v>18</v>
      </c>
      <c r="F3296" s="59" t="str">
        <f aca="false">IF(ISERROR(VLOOKUP(E3296,農産物マスタ!$A:$B,2,FALSE())),"",VLOOKUP(E3296,農産物マスタ!$A:$B,2,FALSE()))</f>
        <v>野菜１８</v>
      </c>
      <c r="G3296" s="60" t="n">
        <v>340.9</v>
      </c>
      <c r="H3296" s="61" t="n">
        <v>1370</v>
      </c>
      <c r="I3296" s="62"/>
      <c r="J3296" s="63" t="n">
        <f aca="false">IF(ISERROR(G3296*H3296+I3296),"",IF(OR(G3296="",H3296="",G3296=0,H3296=0),"",(ROUND(G3296*H3296+I3296,0))))</f>
        <v>467033</v>
      </c>
      <c r="K3296" s="64" t="s">
        <v>664</v>
      </c>
      <c r="L3296" s="51"/>
      <c r="M3296" s="52"/>
      <c r="N3296" s="53"/>
    </row>
    <row r="3297" customFormat="false" ht="13.5" hidden="false" customHeight="false" outlineLevel="0" collapsed="false">
      <c r="A3297" s="54" t="n">
        <v>3295</v>
      </c>
      <c r="B3297" s="55" t="n">
        <v>22</v>
      </c>
      <c r="C3297" s="56" t="n">
        <v>2</v>
      </c>
      <c r="D3297" s="57" t="n">
        <v>18</v>
      </c>
      <c r="E3297" s="58" t="n">
        <v>18</v>
      </c>
      <c r="F3297" s="59" t="str">
        <f aca="false">IF(ISERROR(VLOOKUP(E3297,農産物マスタ!$A:$B,2,FALSE())),"",VLOOKUP(E3297,農産物マスタ!$A:$B,2,FALSE()))</f>
        <v>野菜１８</v>
      </c>
      <c r="G3297" s="60" t="n">
        <v>615.8</v>
      </c>
      <c r="H3297" s="61" t="n">
        <v>1810</v>
      </c>
      <c r="I3297" s="62"/>
      <c r="J3297" s="63" t="n">
        <f aca="false">IF(ISERROR(G3297*H3297+I3297),"",IF(OR(G3297="",H3297="",G3297=0,H3297=0),"",(ROUND(G3297*H3297+I3297,0))))</f>
        <v>1114598</v>
      </c>
      <c r="K3297" s="64" t="s">
        <v>665</v>
      </c>
      <c r="L3297" s="51"/>
      <c r="M3297" s="52"/>
      <c r="N3297" s="53"/>
    </row>
    <row r="3298" customFormat="false" ht="13.5" hidden="false" customHeight="false" outlineLevel="0" collapsed="false">
      <c r="A3298" s="54" t="n">
        <v>3296</v>
      </c>
      <c r="B3298" s="55" t="n">
        <v>22</v>
      </c>
      <c r="C3298" s="56" t="n">
        <v>2</v>
      </c>
      <c r="D3298" s="57" t="n">
        <v>18</v>
      </c>
      <c r="E3298" s="58" t="n">
        <v>19</v>
      </c>
      <c r="F3298" s="59" t="str">
        <f aca="false">IF(ISERROR(VLOOKUP(E3298,農産物マスタ!$A:$B,2,FALSE())),"",VLOOKUP(E3298,農産物マスタ!$A:$B,2,FALSE()))</f>
        <v>野菜１９</v>
      </c>
      <c r="G3298" s="60" t="n">
        <v>406.7</v>
      </c>
      <c r="H3298" s="61" t="n">
        <v>930</v>
      </c>
      <c r="I3298" s="62"/>
      <c r="J3298" s="63" t="n">
        <f aca="false">IF(ISERROR(G3298*H3298+I3298),"",IF(OR(G3298="",H3298="",G3298=0,H3298=0),"",(ROUND(G3298*H3298+I3298,0))))</f>
        <v>378231</v>
      </c>
      <c r="K3298" s="64" t="s">
        <v>665</v>
      </c>
      <c r="L3298" s="51"/>
      <c r="M3298" s="52"/>
      <c r="N3298" s="53"/>
    </row>
    <row r="3299" customFormat="false" ht="13.5" hidden="false" customHeight="false" outlineLevel="0" collapsed="false">
      <c r="A3299" s="54" t="n">
        <v>3297</v>
      </c>
      <c r="B3299" s="55" t="n">
        <v>22</v>
      </c>
      <c r="C3299" s="56" t="n">
        <v>2</v>
      </c>
      <c r="D3299" s="57" t="n">
        <v>18</v>
      </c>
      <c r="E3299" s="58" t="n">
        <v>20</v>
      </c>
      <c r="F3299" s="59" t="str">
        <f aca="false">IF(ISERROR(VLOOKUP(E3299,農産物マスタ!$A:$B,2,FALSE())),"",VLOOKUP(E3299,農産物マスタ!$A:$B,2,FALSE()))</f>
        <v>野菜２０</v>
      </c>
      <c r="G3299" s="60" t="n">
        <v>897.6</v>
      </c>
      <c r="H3299" s="61" t="n">
        <v>1430</v>
      </c>
      <c r="I3299" s="62"/>
      <c r="J3299" s="63" t="n">
        <f aca="false">IF(ISERROR(G3299*H3299+I3299),"",IF(OR(G3299="",H3299="",G3299=0,H3299=0),"",(ROUND(G3299*H3299+I3299,0))))</f>
        <v>1283568</v>
      </c>
      <c r="K3299" s="64" t="s">
        <v>665</v>
      </c>
      <c r="L3299" s="51"/>
      <c r="M3299" s="52"/>
      <c r="N3299" s="53"/>
    </row>
    <row r="3300" customFormat="false" ht="13.5" hidden="false" customHeight="false" outlineLevel="0" collapsed="false">
      <c r="A3300" s="54" t="n">
        <v>3298</v>
      </c>
      <c r="B3300" s="55" t="n">
        <v>22</v>
      </c>
      <c r="C3300" s="56" t="n">
        <v>2</v>
      </c>
      <c r="D3300" s="57" t="n">
        <v>18</v>
      </c>
      <c r="E3300" s="58" t="n">
        <v>21</v>
      </c>
      <c r="F3300" s="59" t="str">
        <f aca="false">IF(ISERROR(VLOOKUP(E3300,農産物マスタ!$A:$B,2,FALSE())),"",VLOOKUP(E3300,農産物マスタ!$A:$B,2,FALSE()))</f>
        <v>野菜２１</v>
      </c>
      <c r="G3300" s="60" t="n">
        <v>1306.3</v>
      </c>
      <c r="H3300" s="61" t="n">
        <v>1960</v>
      </c>
      <c r="I3300" s="62"/>
      <c r="J3300" s="63" t="n">
        <f aca="false">IF(ISERROR(G3300*H3300+I3300),"",IF(OR(G3300="",H3300="",G3300=0,H3300=0),"",(ROUND(G3300*H3300+I3300,0))))</f>
        <v>2560348</v>
      </c>
      <c r="K3300" s="64" t="s">
        <v>665</v>
      </c>
      <c r="L3300" s="51"/>
      <c r="M3300" s="52"/>
      <c r="N3300" s="53"/>
    </row>
    <row r="3301" customFormat="false" ht="13.5" hidden="false" customHeight="false" outlineLevel="0" collapsed="false">
      <c r="A3301" s="54" t="n">
        <v>3299</v>
      </c>
      <c r="B3301" s="55" t="n">
        <v>22</v>
      </c>
      <c r="C3301" s="56" t="n">
        <v>2</v>
      </c>
      <c r="D3301" s="57" t="n">
        <v>21</v>
      </c>
      <c r="E3301" s="58" t="n">
        <v>17</v>
      </c>
      <c r="F3301" s="59" t="str">
        <f aca="false">IF(ISERROR(VLOOKUP(E3301,農産物マスタ!$A:$B,2,FALSE())),"",VLOOKUP(E3301,農産物マスタ!$A:$B,2,FALSE()))</f>
        <v>野菜１７</v>
      </c>
      <c r="G3301" s="60" t="n">
        <v>1760.9</v>
      </c>
      <c r="H3301" s="61" t="n">
        <v>380</v>
      </c>
      <c r="I3301" s="62"/>
      <c r="J3301" s="63" t="n">
        <f aca="false">IF(ISERROR(G3301*H3301+I3301),"",IF(OR(G3301="",H3301="",G3301=0,H3301=0),"",(ROUND(G3301*H3301+I3301,0))))</f>
        <v>669142</v>
      </c>
      <c r="K3301" s="64" t="s">
        <v>666</v>
      </c>
      <c r="L3301" s="51"/>
      <c r="M3301" s="52"/>
      <c r="N3301" s="53"/>
    </row>
    <row r="3302" customFormat="false" ht="13.5" hidden="false" customHeight="false" outlineLevel="0" collapsed="false">
      <c r="A3302" s="54" t="n">
        <v>3300</v>
      </c>
      <c r="B3302" s="55" t="n">
        <v>22</v>
      </c>
      <c r="C3302" s="56" t="n">
        <v>2</v>
      </c>
      <c r="D3302" s="57" t="n">
        <v>21</v>
      </c>
      <c r="E3302" s="58" t="n">
        <v>18</v>
      </c>
      <c r="F3302" s="59" t="str">
        <f aca="false">IF(ISERROR(VLOOKUP(E3302,農産物マスタ!$A:$B,2,FALSE())),"",VLOOKUP(E3302,農産物マスタ!$A:$B,2,FALSE()))</f>
        <v>野菜１８</v>
      </c>
      <c r="G3302" s="60" t="n">
        <v>948</v>
      </c>
      <c r="H3302" s="61" t="n">
        <v>770</v>
      </c>
      <c r="I3302" s="62"/>
      <c r="J3302" s="63" t="n">
        <f aca="false">IF(ISERROR(G3302*H3302+I3302),"",IF(OR(G3302="",H3302="",G3302=0,H3302=0),"",(ROUND(G3302*H3302+I3302,0))))</f>
        <v>729960</v>
      </c>
      <c r="K3302" s="64" t="s">
        <v>666</v>
      </c>
      <c r="L3302" s="51"/>
      <c r="M3302" s="52"/>
      <c r="N3302" s="53"/>
    </row>
    <row r="3303" customFormat="false" ht="13.5" hidden="false" customHeight="false" outlineLevel="0" collapsed="false">
      <c r="A3303" s="54" t="n">
        <v>3301</v>
      </c>
      <c r="B3303" s="55" t="n">
        <v>22</v>
      </c>
      <c r="C3303" s="56" t="n">
        <v>2</v>
      </c>
      <c r="D3303" s="57" t="n">
        <v>21</v>
      </c>
      <c r="E3303" s="58" t="n">
        <v>19</v>
      </c>
      <c r="F3303" s="59" t="str">
        <f aca="false">IF(ISERROR(VLOOKUP(E3303,農産物マスタ!$A:$B,2,FALSE())),"",VLOOKUP(E3303,農産物マスタ!$A:$B,2,FALSE()))</f>
        <v>野菜１９</v>
      </c>
      <c r="G3303" s="60" t="n">
        <v>540.4</v>
      </c>
      <c r="H3303" s="61" t="n">
        <v>1290</v>
      </c>
      <c r="I3303" s="62"/>
      <c r="J3303" s="63" t="n">
        <f aca="false">IF(ISERROR(G3303*H3303+I3303),"",IF(OR(G3303="",H3303="",G3303=0,H3303=0),"",(ROUND(G3303*H3303+I3303,0))))</f>
        <v>697116</v>
      </c>
      <c r="K3303" s="64" t="s">
        <v>666</v>
      </c>
      <c r="L3303" s="51"/>
      <c r="M3303" s="52"/>
      <c r="N3303" s="53"/>
    </row>
    <row r="3304" customFormat="false" ht="13.5" hidden="false" customHeight="false" outlineLevel="0" collapsed="false">
      <c r="A3304" s="54" t="n">
        <v>3302</v>
      </c>
      <c r="B3304" s="55" t="n">
        <v>22</v>
      </c>
      <c r="C3304" s="56" t="n">
        <v>2</v>
      </c>
      <c r="D3304" s="57" t="n">
        <v>21</v>
      </c>
      <c r="E3304" s="58" t="n">
        <v>20</v>
      </c>
      <c r="F3304" s="59" t="str">
        <f aca="false">IF(ISERROR(VLOOKUP(E3304,農産物マスタ!$A:$B,2,FALSE())),"",VLOOKUP(E3304,農産物マスタ!$A:$B,2,FALSE()))</f>
        <v>野菜２０</v>
      </c>
      <c r="G3304" s="60" t="n">
        <v>1286.4</v>
      </c>
      <c r="H3304" s="61" t="n">
        <v>1930</v>
      </c>
      <c r="I3304" s="62"/>
      <c r="J3304" s="63" t="n">
        <f aca="false">IF(ISERROR(G3304*H3304+I3304),"",IF(OR(G3304="",H3304="",G3304=0,H3304=0),"",(ROUND(G3304*H3304+I3304,0))))</f>
        <v>2482752</v>
      </c>
      <c r="K3304" s="64" t="s">
        <v>666</v>
      </c>
      <c r="L3304" s="51"/>
      <c r="M3304" s="52"/>
      <c r="N3304" s="53"/>
    </row>
    <row r="3305" customFormat="false" ht="13.5" hidden="false" customHeight="false" outlineLevel="0" collapsed="false">
      <c r="A3305" s="54" t="n">
        <v>3303</v>
      </c>
      <c r="B3305" s="55" t="n">
        <v>22</v>
      </c>
      <c r="C3305" s="56" t="n">
        <v>2</v>
      </c>
      <c r="D3305" s="57" t="n">
        <v>21</v>
      </c>
      <c r="E3305" s="58" t="n">
        <v>21</v>
      </c>
      <c r="F3305" s="59" t="str">
        <f aca="false">IF(ISERROR(VLOOKUP(E3305,農産物マスタ!$A:$B,2,FALSE())),"",VLOOKUP(E3305,農産物マスタ!$A:$B,2,FALSE()))</f>
        <v>野菜２１</v>
      </c>
      <c r="G3305" s="60" t="n">
        <v>1798.3</v>
      </c>
      <c r="H3305" s="61" t="n">
        <v>170</v>
      </c>
      <c r="I3305" s="62"/>
      <c r="J3305" s="63" t="n">
        <f aca="false">IF(ISERROR(G3305*H3305+I3305),"",IF(OR(G3305="",H3305="",G3305=0,H3305=0),"",(ROUND(G3305*H3305+I3305,0))))</f>
        <v>305711</v>
      </c>
      <c r="K3305" s="64" t="s">
        <v>667</v>
      </c>
      <c r="L3305" s="51"/>
      <c r="M3305" s="52"/>
      <c r="N3305" s="53"/>
    </row>
    <row r="3306" customFormat="false" ht="13.5" hidden="false" customHeight="false" outlineLevel="0" collapsed="false">
      <c r="A3306" s="54" t="n">
        <v>3304</v>
      </c>
      <c r="B3306" s="55" t="n">
        <v>22</v>
      </c>
      <c r="C3306" s="56" t="n">
        <v>2</v>
      </c>
      <c r="D3306" s="57" t="n">
        <v>21</v>
      </c>
      <c r="E3306" s="58" t="n">
        <v>22</v>
      </c>
      <c r="F3306" s="59" t="str">
        <f aca="false">IF(ISERROR(VLOOKUP(E3306,農産物マスタ!$A:$B,2,FALSE())),"",VLOOKUP(E3306,農産物マスタ!$A:$B,2,FALSE()))</f>
        <v>野菜２２</v>
      </c>
      <c r="G3306" s="60" t="n">
        <v>129.5</v>
      </c>
      <c r="H3306" s="61" t="n">
        <v>940</v>
      </c>
      <c r="I3306" s="62"/>
      <c r="J3306" s="63" t="n">
        <f aca="false">IF(ISERROR(G3306*H3306+I3306),"",IF(OR(G3306="",H3306="",G3306=0,H3306=0),"",(ROUND(G3306*H3306+I3306,0))))</f>
        <v>121730</v>
      </c>
      <c r="K3306" s="64" t="s">
        <v>667</v>
      </c>
      <c r="L3306" s="51"/>
      <c r="M3306" s="52"/>
      <c r="N3306" s="53"/>
    </row>
    <row r="3307" customFormat="false" ht="13.5" hidden="false" customHeight="false" outlineLevel="0" collapsed="false">
      <c r="A3307" s="54" t="n">
        <v>3305</v>
      </c>
      <c r="B3307" s="55" t="n">
        <v>22</v>
      </c>
      <c r="C3307" s="56" t="n">
        <v>2</v>
      </c>
      <c r="D3307" s="57" t="n">
        <v>21</v>
      </c>
      <c r="E3307" s="58" t="n">
        <v>23</v>
      </c>
      <c r="F3307" s="59" t="str">
        <f aca="false">IF(ISERROR(VLOOKUP(E3307,農産物マスタ!$A:$B,2,FALSE())),"",VLOOKUP(E3307,農産物マスタ!$A:$B,2,FALSE()))</f>
        <v>野菜２３</v>
      </c>
      <c r="G3307" s="60" t="n">
        <v>1796.6</v>
      </c>
      <c r="H3307" s="61" t="n">
        <v>170</v>
      </c>
      <c r="I3307" s="62"/>
      <c r="J3307" s="63" t="n">
        <f aca="false">IF(ISERROR(G3307*H3307+I3307),"",IF(OR(G3307="",H3307="",G3307=0,H3307=0),"",(ROUND(G3307*H3307+I3307,0))))</f>
        <v>305422</v>
      </c>
      <c r="K3307" s="64" t="s">
        <v>667</v>
      </c>
      <c r="L3307" s="51"/>
      <c r="M3307" s="52"/>
      <c r="N3307" s="53"/>
    </row>
    <row r="3308" customFormat="false" ht="13.5" hidden="false" customHeight="false" outlineLevel="0" collapsed="false">
      <c r="A3308" s="54" t="n">
        <v>3306</v>
      </c>
      <c r="B3308" s="55" t="n">
        <v>22</v>
      </c>
      <c r="C3308" s="56" t="n">
        <v>2</v>
      </c>
      <c r="D3308" s="57" t="n">
        <v>21</v>
      </c>
      <c r="E3308" s="58" t="n">
        <v>24</v>
      </c>
      <c r="F3308" s="59" t="str">
        <f aca="false">IF(ISERROR(VLOOKUP(E3308,農産物マスタ!$A:$B,2,FALSE())),"",VLOOKUP(E3308,農産物マスタ!$A:$B,2,FALSE()))</f>
        <v>野菜２４</v>
      </c>
      <c r="G3308" s="60" t="n">
        <v>1417.4</v>
      </c>
      <c r="H3308" s="61" t="n">
        <v>120</v>
      </c>
      <c r="I3308" s="62"/>
      <c r="J3308" s="63" t="n">
        <f aca="false">IF(ISERROR(G3308*H3308+I3308),"",IF(OR(G3308="",H3308="",G3308=0,H3308=0),"",(ROUND(G3308*H3308+I3308,0))))</f>
        <v>170088</v>
      </c>
      <c r="K3308" s="64" t="s">
        <v>667</v>
      </c>
      <c r="L3308" s="51"/>
      <c r="M3308" s="52"/>
      <c r="N3308" s="53"/>
    </row>
    <row r="3309" customFormat="false" ht="13.5" hidden="false" customHeight="false" outlineLevel="0" collapsed="false">
      <c r="A3309" s="54" t="n">
        <v>3307</v>
      </c>
      <c r="B3309" s="55" t="n">
        <v>22</v>
      </c>
      <c r="C3309" s="56" t="n">
        <v>2</v>
      </c>
      <c r="D3309" s="57" t="n">
        <v>23</v>
      </c>
      <c r="E3309" s="58" t="n">
        <v>20</v>
      </c>
      <c r="F3309" s="59" t="str">
        <f aca="false">IF(ISERROR(VLOOKUP(E3309,農産物マスタ!$A:$B,2,FALSE())),"",VLOOKUP(E3309,農産物マスタ!$A:$B,2,FALSE()))</f>
        <v>野菜２０</v>
      </c>
      <c r="G3309" s="60" t="n">
        <v>1748.4</v>
      </c>
      <c r="H3309" s="61" t="n">
        <v>1490</v>
      </c>
      <c r="I3309" s="62"/>
      <c r="J3309" s="63" t="n">
        <f aca="false">IF(ISERROR(G3309*H3309+I3309),"",IF(OR(G3309="",H3309="",G3309=0,H3309=0),"",(ROUND(G3309*H3309+I3309,0))))</f>
        <v>2605116</v>
      </c>
      <c r="K3309" s="64" t="s">
        <v>668</v>
      </c>
      <c r="L3309" s="51"/>
      <c r="M3309" s="52"/>
      <c r="N3309" s="53"/>
    </row>
    <row r="3310" customFormat="false" ht="13.5" hidden="false" customHeight="false" outlineLevel="0" collapsed="false">
      <c r="A3310" s="54" t="n">
        <v>3308</v>
      </c>
      <c r="B3310" s="55" t="n">
        <v>22</v>
      </c>
      <c r="C3310" s="56" t="n">
        <v>2</v>
      </c>
      <c r="D3310" s="57" t="n">
        <v>23</v>
      </c>
      <c r="E3310" s="58" t="n">
        <v>21</v>
      </c>
      <c r="F3310" s="59" t="str">
        <f aca="false">IF(ISERROR(VLOOKUP(E3310,農産物マスタ!$A:$B,2,FALSE())),"",VLOOKUP(E3310,農産物マスタ!$A:$B,2,FALSE()))</f>
        <v>野菜２１</v>
      </c>
      <c r="G3310" s="60" t="n">
        <v>583.5</v>
      </c>
      <c r="H3310" s="61" t="n">
        <v>470</v>
      </c>
      <c r="I3310" s="62"/>
      <c r="J3310" s="63" t="n">
        <f aca="false">IF(ISERROR(G3310*H3310+I3310),"",IF(OR(G3310="",H3310="",G3310=0,H3310=0),"",(ROUND(G3310*H3310+I3310,0))))</f>
        <v>274245</v>
      </c>
      <c r="K3310" s="64" t="s">
        <v>668</v>
      </c>
      <c r="L3310" s="51"/>
      <c r="M3310" s="52"/>
      <c r="N3310" s="53"/>
    </row>
    <row r="3311" customFormat="false" ht="13.5" hidden="false" customHeight="false" outlineLevel="0" collapsed="false">
      <c r="A3311" s="54" t="n">
        <v>3309</v>
      </c>
      <c r="B3311" s="55" t="n">
        <v>22</v>
      </c>
      <c r="C3311" s="56" t="n">
        <v>2</v>
      </c>
      <c r="D3311" s="57" t="n">
        <v>23</v>
      </c>
      <c r="E3311" s="58" t="n">
        <v>22</v>
      </c>
      <c r="F3311" s="59" t="str">
        <f aca="false">IF(ISERROR(VLOOKUP(E3311,農産物マスタ!$A:$B,2,FALSE())),"",VLOOKUP(E3311,農産物マスタ!$A:$B,2,FALSE()))</f>
        <v>野菜２２</v>
      </c>
      <c r="G3311" s="60" t="n">
        <v>1521.7</v>
      </c>
      <c r="H3311" s="61" t="n">
        <v>270</v>
      </c>
      <c r="I3311" s="62"/>
      <c r="J3311" s="63" t="n">
        <f aca="false">IF(ISERROR(G3311*H3311+I3311),"",IF(OR(G3311="",H3311="",G3311=0,H3311=0),"",(ROUND(G3311*H3311+I3311,0))))</f>
        <v>410859</v>
      </c>
      <c r="K3311" s="64" t="s">
        <v>668</v>
      </c>
      <c r="L3311" s="51"/>
      <c r="M3311" s="52"/>
      <c r="N3311" s="53"/>
    </row>
    <row r="3312" customFormat="false" ht="13.5" hidden="false" customHeight="false" outlineLevel="0" collapsed="false">
      <c r="A3312" s="54" t="n">
        <v>3310</v>
      </c>
      <c r="B3312" s="55" t="n">
        <v>22</v>
      </c>
      <c r="C3312" s="56" t="n">
        <v>2</v>
      </c>
      <c r="D3312" s="57" t="n">
        <v>23</v>
      </c>
      <c r="E3312" s="58" t="n">
        <v>23</v>
      </c>
      <c r="F3312" s="59" t="str">
        <f aca="false">IF(ISERROR(VLOOKUP(E3312,農産物マスタ!$A:$B,2,FALSE())),"",VLOOKUP(E3312,農産物マスタ!$A:$B,2,FALSE()))</f>
        <v>野菜２３</v>
      </c>
      <c r="G3312" s="60" t="n">
        <v>899.8</v>
      </c>
      <c r="H3312" s="61" t="n">
        <v>1890</v>
      </c>
      <c r="I3312" s="62"/>
      <c r="J3312" s="63" t="n">
        <f aca="false">IF(ISERROR(G3312*H3312+I3312),"",IF(OR(G3312="",H3312="",G3312=0,H3312=0),"",(ROUND(G3312*H3312+I3312,0))))</f>
        <v>1700622</v>
      </c>
      <c r="K3312" s="64" t="s">
        <v>668</v>
      </c>
      <c r="L3312" s="51"/>
      <c r="M3312" s="52"/>
      <c r="N3312" s="53"/>
    </row>
    <row r="3313" customFormat="false" ht="13.5" hidden="false" customHeight="false" outlineLevel="0" collapsed="false">
      <c r="A3313" s="54" t="n">
        <v>3311</v>
      </c>
      <c r="B3313" s="55" t="n">
        <v>22</v>
      </c>
      <c r="C3313" s="56" t="n">
        <v>2</v>
      </c>
      <c r="D3313" s="57" t="n">
        <v>24</v>
      </c>
      <c r="E3313" s="58" t="n">
        <v>3</v>
      </c>
      <c r="F3313" s="59" t="str">
        <f aca="false">IF(ISERROR(VLOOKUP(E3313,農産物マスタ!$A:$B,2,FALSE())),"",VLOOKUP(E3313,農産物マスタ!$A:$B,2,FALSE()))</f>
        <v>野菜３</v>
      </c>
      <c r="G3313" s="60" t="n">
        <v>1088.6</v>
      </c>
      <c r="H3313" s="61" t="n">
        <v>130</v>
      </c>
      <c r="I3313" s="62"/>
      <c r="J3313" s="63" t="n">
        <f aca="false">IF(ISERROR(G3313*H3313+I3313),"",IF(OR(G3313="",H3313="",G3313=0,H3313=0),"",(ROUND(G3313*H3313+I3313,0))))</f>
        <v>141518</v>
      </c>
      <c r="K3313" s="64" t="s">
        <v>669</v>
      </c>
      <c r="L3313" s="51"/>
      <c r="M3313" s="52"/>
      <c r="N3313" s="53"/>
    </row>
    <row r="3314" customFormat="false" ht="13.5" hidden="false" customHeight="false" outlineLevel="0" collapsed="false">
      <c r="A3314" s="54" t="n">
        <v>3312</v>
      </c>
      <c r="B3314" s="55" t="n">
        <v>22</v>
      </c>
      <c r="C3314" s="56" t="n">
        <v>2</v>
      </c>
      <c r="D3314" s="57" t="n">
        <v>24</v>
      </c>
      <c r="E3314" s="58" t="n">
        <v>4</v>
      </c>
      <c r="F3314" s="59" t="str">
        <f aca="false">IF(ISERROR(VLOOKUP(E3314,農産物マスタ!$A:$B,2,FALSE())),"",VLOOKUP(E3314,農産物マスタ!$A:$B,2,FALSE()))</f>
        <v>野菜４</v>
      </c>
      <c r="G3314" s="60" t="n">
        <v>1366.9</v>
      </c>
      <c r="H3314" s="61" t="n">
        <v>1740</v>
      </c>
      <c r="I3314" s="62"/>
      <c r="J3314" s="63" t="n">
        <f aca="false">IF(ISERROR(G3314*H3314+I3314),"",IF(OR(G3314="",H3314="",G3314=0,H3314=0),"",(ROUND(G3314*H3314+I3314,0))))</f>
        <v>2378406</v>
      </c>
      <c r="K3314" s="64" t="s">
        <v>669</v>
      </c>
      <c r="L3314" s="51"/>
      <c r="M3314" s="52"/>
      <c r="N3314" s="53"/>
    </row>
    <row r="3315" customFormat="false" ht="13.5" hidden="false" customHeight="false" outlineLevel="0" collapsed="false">
      <c r="A3315" s="54" t="n">
        <v>3313</v>
      </c>
      <c r="B3315" s="55" t="n">
        <v>22</v>
      </c>
      <c r="C3315" s="56" t="n">
        <v>2</v>
      </c>
      <c r="D3315" s="57" t="n">
        <v>24</v>
      </c>
      <c r="E3315" s="58" t="n">
        <v>5</v>
      </c>
      <c r="F3315" s="59" t="str">
        <f aca="false">IF(ISERROR(VLOOKUP(E3315,農産物マスタ!$A:$B,2,FALSE())),"",VLOOKUP(E3315,農産物マスタ!$A:$B,2,FALSE()))</f>
        <v>野菜５</v>
      </c>
      <c r="G3315" s="60" t="n">
        <v>865.3</v>
      </c>
      <c r="H3315" s="61" t="n">
        <v>1780</v>
      </c>
      <c r="I3315" s="62"/>
      <c r="J3315" s="63" t="n">
        <f aca="false">IF(ISERROR(G3315*H3315+I3315),"",IF(OR(G3315="",H3315="",G3315=0,H3315=0),"",(ROUND(G3315*H3315+I3315,0))))</f>
        <v>1540234</v>
      </c>
      <c r="K3315" s="64" t="s">
        <v>669</v>
      </c>
      <c r="L3315" s="51"/>
      <c r="M3315" s="52"/>
      <c r="N3315" s="53"/>
    </row>
    <row r="3316" customFormat="false" ht="13.5" hidden="false" customHeight="false" outlineLevel="0" collapsed="false">
      <c r="A3316" s="54" t="n">
        <v>3314</v>
      </c>
      <c r="B3316" s="55" t="n">
        <v>22</v>
      </c>
      <c r="C3316" s="56" t="n">
        <v>2</v>
      </c>
      <c r="D3316" s="57" t="n">
        <v>24</v>
      </c>
      <c r="E3316" s="58" t="n">
        <v>6</v>
      </c>
      <c r="F3316" s="59" t="str">
        <f aca="false">IF(ISERROR(VLOOKUP(E3316,農産物マスタ!$A:$B,2,FALSE())),"",VLOOKUP(E3316,農産物マスタ!$A:$B,2,FALSE()))</f>
        <v>野菜６</v>
      </c>
      <c r="G3316" s="60" t="n">
        <v>561.4</v>
      </c>
      <c r="H3316" s="61" t="n">
        <v>670</v>
      </c>
      <c r="I3316" s="62"/>
      <c r="J3316" s="63" t="n">
        <f aca="false">IF(ISERROR(G3316*H3316+I3316),"",IF(OR(G3316="",H3316="",G3316=0,H3316=0),"",(ROUND(G3316*H3316+I3316,0))))</f>
        <v>376138</v>
      </c>
      <c r="K3316" s="64" t="s">
        <v>669</v>
      </c>
      <c r="L3316" s="51"/>
      <c r="M3316" s="52"/>
      <c r="N3316" s="53"/>
    </row>
    <row r="3317" customFormat="false" ht="13.5" hidden="false" customHeight="false" outlineLevel="0" collapsed="false">
      <c r="A3317" s="54" t="n">
        <v>3315</v>
      </c>
      <c r="B3317" s="55" t="n">
        <v>22</v>
      </c>
      <c r="C3317" s="56" t="n">
        <v>2</v>
      </c>
      <c r="D3317" s="57" t="n">
        <v>25</v>
      </c>
      <c r="E3317" s="58" t="n">
        <v>1</v>
      </c>
      <c r="F3317" s="59" t="str">
        <f aca="false">IF(ISERROR(VLOOKUP(E3317,農産物マスタ!$A:$B,2,FALSE())),"",VLOOKUP(E3317,農産物マスタ!$A:$B,2,FALSE()))</f>
        <v>野菜１</v>
      </c>
      <c r="G3317" s="60" t="n">
        <v>314.3</v>
      </c>
      <c r="H3317" s="61" t="n">
        <v>1970</v>
      </c>
      <c r="I3317" s="62" t="n">
        <v>700</v>
      </c>
      <c r="J3317" s="63" t="n">
        <f aca="false">IF(ISERROR(G3317*H3317+I3317),"",IF(OR(G3317="",H3317="",G3317=0,H3317=0),"",(ROUND(G3317*H3317+I3317,0))))</f>
        <v>619871</v>
      </c>
      <c r="K3317" s="64" t="s">
        <v>670</v>
      </c>
      <c r="L3317" s="51"/>
      <c r="M3317" s="52"/>
      <c r="N3317" s="53"/>
    </row>
    <row r="3318" customFormat="false" ht="13.5" hidden="false" customHeight="false" outlineLevel="0" collapsed="false">
      <c r="A3318" s="54" t="n">
        <v>3316</v>
      </c>
      <c r="B3318" s="55" t="n">
        <v>22</v>
      </c>
      <c r="C3318" s="56" t="n">
        <v>2</v>
      </c>
      <c r="D3318" s="57" t="n">
        <v>25</v>
      </c>
      <c r="E3318" s="58" t="n">
        <v>2</v>
      </c>
      <c r="F3318" s="59" t="str">
        <f aca="false">IF(ISERROR(VLOOKUP(E3318,農産物マスタ!$A:$B,2,FALSE())),"",VLOOKUP(E3318,農産物マスタ!$A:$B,2,FALSE()))</f>
        <v>野菜２</v>
      </c>
      <c r="G3318" s="60" t="n">
        <v>1780.7</v>
      </c>
      <c r="H3318" s="61" t="n">
        <v>140</v>
      </c>
      <c r="I3318" s="62" t="n">
        <v>800</v>
      </c>
      <c r="J3318" s="63" t="n">
        <f aca="false">IF(ISERROR(G3318*H3318+I3318),"",IF(OR(G3318="",H3318="",G3318=0,H3318=0),"",(ROUND(G3318*H3318+I3318,0))))</f>
        <v>250098</v>
      </c>
      <c r="K3318" s="64" t="s">
        <v>670</v>
      </c>
      <c r="L3318" s="51"/>
      <c r="M3318" s="52"/>
      <c r="N3318" s="53"/>
    </row>
    <row r="3319" customFormat="false" ht="13.5" hidden="false" customHeight="false" outlineLevel="0" collapsed="false">
      <c r="A3319" s="54" t="n">
        <v>3317</v>
      </c>
      <c r="B3319" s="55" t="n">
        <v>22</v>
      </c>
      <c r="C3319" s="56" t="n">
        <v>2</v>
      </c>
      <c r="D3319" s="57" t="n">
        <v>25</v>
      </c>
      <c r="E3319" s="58" t="n">
        <v>3</v>
      </c>
      <c r="F3319" s="59" t="str">
        <f aca="false">IF(ISERROR(VLOOKUP(E3319,農産物マスタ!$A:$B,2,FALSE())),"",VLOOKUP(E3319,農産物マスタ!$A:$B,2,FALSE()))</f>
        <v>野菜３</v>
      </c>
      <c r="G3319" s="60" t="n">
        <v>636.2</v>
      </c>
      <c r="H3319" s="61" t="n">
        <v>450</v>
      </c>
      <c r="I3319" s="62"/>
      <c r="J3319" s="63" t="n">
        <f aca="false">IF(ISERROR(G3319*H3319+I3319),"",IF(OR(G3319="",H3319="",G3319=0,H3319=0),"",(ROUND(G3319*H3319+I3319,0))))</f>
        <v>286290</v>
      </c>
      <c r="K3319" s="64" t="s">
        <v>671</v>
      </c>
      <c r="L3319" s="51"/>
      <c r="M3319" s="52"/>
      <c r="N3319" s="53"/>
    </row>
    <row r="3320" customFormat="false" ht="13.5" hidden="false" customHeight="false" outlineLevel="0" collapsed="false">
      <c r="A3320" s="54" t="n">
        <v>3318</v>
      </c>
      <c r="B3320" s="55" t="n">
        <v>22</v>
      </c>
      <c r="C3320" s="56" t="n">
        <v>2</v>
      </c>
      <c r="D3320" s="57" t="n">
        <v>25</v>
      </c>
      <c r="E3320" s="58" t="n">
        <v>4</v>
      </c>
      <c r="F3320" s="59" t="str">
        <f aca="false">IF(ISERROR(VLOOKUP(E3320,農産物マスタ!$A:$B,2,FALSE())),"",VLOOKUP(E3320,農産物マスタ!$A:$B,2,FALSE()))</f>
        <v>野菜４</v>
      </c>
      <c r="G3320" s="60" t="n">
        <v>719.6</v>
      </c>
      <c r="H3320" s="61" t="n">
        <v>1280</v>
      </c>
      <c r="I3320" s="62" t="n">
        <v>1900</v>
      </c>
      <c r="J3320" s="63" t="n">
        <f aca="false">IF(ISERROR(G3320*H3320+I3320),"",IF(OR(G3320="",H3320="",G3320=0,H3320=0),"",(ROUND(G3320*H3320+I3320,0))))</f>
        <v>922988</v>
      </c>
      <c r="K3320" s="64" t="s">
        <v>672</v>
      </c>
      <c r="L3320" s="51"/>
      <c r="M3320" s="52"/>
      <c r="N3320" s="53"/>
    </row>
    <row r="3321" customFormat="false" ht="13.5" hidden="false" customHeight="false" outlineLevel="0" collapsed="false">
      <c r="A3321" s="54" t="n">
        <v>3319</v>
      </c>
      <c r="B3321" s="55" t="n">
        <v>22</v>
      </c>
      <c r="C3321" s="56" t="n">
        <v>2</v>
      </c>
      <c r="D3321" s="57" t="n">
        <v>25</v>
      </c>
      <c r="E3321" s="58" t="n">
        <v>4</v>
      </c>
      <c r="F3321" s="59" t="str">
        <f aca="false">IF(ISERROR(VLOOKUP(E3321,農産物マスタ!$A:$B,2,FALSE())),"",VLOOKUP(E3321,農産物マスタ!$A:$B,2,FALSE()))</f>
        <v>野菜４</v>
      </c>
      <c r="G3321" s="60" t="n">
        <v>1681.5</v>
      </c>
      <c r="H3321" s="61" t="n">
        <v>340</v>
      </c>
      <c r="I3321" s="62"/>
      <c r="J3321" s="63" t="n">
        <f aca="false">IF(ISERROR(G3321*H3321+I3321),"",IF(OR(G3321="",H3321="",G3321=0,H3321=0),"",(ROUND(G3321*H3321+I3321,0))))</f>
        <v>571710</v>
      </c>
      <c r="K3321" s="64" t="s">
        <v>671</v>
      </c>
      <c r="L3321" s="51"/>
      <c r="M3321" s="52"/>
      <c r="N3321" s="53"/>
    </row>
    <row r="3322" customFormat="false" ht="13.5" hidden="false" customHeight="false" outlineLevel="0" collapsed="false">
      <c r="A3322" s="54" t="n">
        <v>3320</v>
      </c>
      <c r="B3322" s="55" t="n">
        <v>22</v>
      </c>
      <c r="C3322" s="56" t="n">
        <v>2</v>
      </c>
      <c r="D3322" s="57" t="n">
        <v>25</v>
      </c>
      <c r="E3322" s="58" t="n">
        <v>5</v>
      </c>
      <c r="F3322" s="59" t="str">
        <f aca="false">IF(ISERROR(VLOOKUP(E3322,農産物マスタ!$A:$B,2,FALSE())),"",VLOOKUP(E3322,農産物マスタ!$A:$B,2,FALSE()))</f>
        <v>野菜５</v>
      </c>
      <c r="G3322" s="60" t="n">
        <v>268.9</v>
      </c>
      <c r="H3322" s="61" t="n">
        <v>1110</v>
      </c>
      <c r="I3322" s="62" t="n">
        <v>1000</v>
      </c>
      <c r="J3322" s="63" t="n">
        <f aca="false">IF(ISERROR(G3322*H3322+I3322),"",IF(OR(G3322="",H3322="",G3322=0,H3322=0),"",(ROUND(G3322*H3322+I3322,0))))</f>
        <v>299479</v>
      </c>
      <c r="K3322" s="64" t="s">
        <v>672</v>
      </c>
      <c r="L3322" s="51"/>
      <c r="M3322" s="52"/>
      <c r="N3322" s="53"/>
    </row>
    <row r="3323" customFormat="false" ht="13.5" hidden="false" customHeight="false" outlineLevel="0" collapsed="false">
      <c r="A3323" s="54" t="n">
        <v>3321</v>
      </c>
      <c r="B3323" s="55" t="n">
        <v>22</v>
      </c>
      <c r="C3323" s="56" t="n">
        <v>2</v>
      </c>
      <c r="D3323" s="57" t="n">
        <v>25</v>
      </c>
      <c r="E3323" s="58" t="n">
        <v>5</v>
      </c>
      <c r="F3323" s="59" t="str">
        <f aca="false">IF(ISERROR(VLOOKUP(E3323,農産物マスタ!$A:$B,2,FALSE())),"",VLOOKUP(E3323,農産物マスタ!$A:$B,2,FALSE()))</f>
        <v>野菜５</v>
      </c>
      <c r="G3323" s="60" t="n">
        <v>1291</v>
      </c>
      <c r="H3323" s="61" t="n">
        <v>720</v>
      </c>
      <c r="I3323" s="62"/>
      <c r="J3323" s="63" t="n">
        <f aca="false">IF(ISERROR(G3323*H3323+I3323),"",IF(OR(G3323="",H3323="",G3323=0,H3323=0),"",(ROUND(G3323*H3323+I3323,0))))</f>
        <v>929520</v>
      </c>
      <c r="K3323" s="64" t="s">
        <v>671</v>
      </c>
      <c r="L3323" s="51"/>
      <c r="M3323" s="52"/>
      <c r="N3323" s="53"/>
    </row>
    <row r="3324" customFormat="false" ht="13.5" hidden="false" customHeight="false" outlineLevel="0" collapsed="false">
      <c r="A3324" s="54" t="n">
        <v>3322</v>
      </c>
      <c r="B3324" s="55" t="n">
        <v>22</v>
      </c>
      <c r="C3324" s="56" t="n">
        <v>2</v>
      </c>
      <c r="D3324" s="57" t="n">
        <v>25</v>
      </c>
      <c r="E3324" s="58" t="n">
        <v>6</v>
      </c>
      <c r="F3324" s="59" t="str">
        <f aca="false">IF(ISERROR(VLOOKUP(E3324,農産物マスタ!$A:$B,2,FALSE())),"",VLOOKUP(E3324,農産物マスタ!$A:$B,2,FALSE()))</f>
        <v>野菜６</v>
      </c>
      <c r="G3324" s="60" t="n">
        <v>1332.9</v>
      </c>
      <c r="H3324" s="61" t="n">
        <v>550</v>
      </c>
      <c r="I3324" s="62" t="n">
        <v>800</v>
      </c>
      <c r="J3324" s="63" t="n">
        <f aca="false">IF(ISERROR(G3324*H3324+I3324),"",IF(OR(G3324="",H3324="",G3324=0,H3324=0),"",(ROUND(G3324*H3324+I3324,0))))</f>
        <v>733895</v>
      </c>
      <c r="K3324" s="64" t="s">
        <v>672</v>
      </c>
      <c r="L3324" s="51"/>
      <c r="M3324" s="52"/>
      <c r="N3324" s="53"/>
    </row>
    <row r="3325" customFormat="false" ht="13.5" hidden="false" customHeight="false" outlineLevel="0" collapsed="false">
      <c r="A3325" s="54" t="n">
        <v>3323</v>
      </c>
      <c r="B3325" s="55" t="n">
        <v>22</v>
      </c>
      <c r="C3325" s="56" t="n">
        <v>2</v>
      </c>
      <c r="D3325" s="57" t="n">
        <v>25</v>
      </c>
      <c r="E3325" s="58" t="n">
        <v>6</v>
      </c>
      <c r="F3325" s="59" t="str">
        <f aca="false">IF(ISERROR(VLOOKUP(E3325,農産物マスタ!$A:$B,2,FALSE())),"",VLOOKUP(E3325,農産物マスタ!$A:$B,2,FALSE()))</f>
        <v>野菜６</v>
      </c>
      <c r="G3325" s="60" t="n">
        <v>488.9</v>
      </c>
      <c r="H3325" s="61" t="n">
        <v>1980</v>
      </c>
      <c r="I3325" s="62"/>
      <c r="J3325" s="63" t="n">
        <f aca="false">IF(ISERROR(G3325*H3325+I3325),"",IF(OR(G3325="",H3325="",G3325=0,H3325=0),"",(ROUND(G3325*H3325+I3325,0))))</f>
        <v>968022</v>
      </c>
      <c r="K3325" s="64" t="s">
        <v>671</v>
      </c>
      <c r="L3325" s="51"/>
      <c r="M3325" s="52"/>
      <c r="N3325" s="53"/>
    </row>
    <row r="3326" customFormat="false" ht="13.5" hidden="false" customHeight="false" outlineLevel="0" collapsed="false">
      <c r="A3326" s="54" t="n">
        <v>3324</v>
      </c>
      <c r="B3326" s="55" t="n">
        <v>22</v>
      </c>
      <c r="C3326" s="56" t="n">
        <v>2</v>
      </c>
      <c r="D3326" s="57" t="n">
        <v>25</v>
      </c>
      <c r="E3326" s="58" t="n">
        <v>7</v>
      </c>
      <c r="F3326" s="59" t="str">
        <f aca="false">IF(ISERROR(VLOOKUP(E3326,農産物マスタ!$A:$B,2,FALSE())),"",VLOOKUP(E3326,農産物マスタ!$A:$B,2,FALSE()))</f>
        <v>野菜７</v>
      </c>
      <c r="G3326" s="60" t="n">
        <v>1233.1</v>
      </c>
      <c r="H3326" s="61" t="n">
        <v>1260</v>
      </c>
      <c r="I3326" s="62" t="n">
        <v>900</v>
      </c>
      <c r="J3326" s="63" t="n">
        <f aca="false">IF(ISERROR(G3326*H3326+I3326),"",IF(OR(G3326="",H3326="",G3326=0,H3326=0),"",(ROUND(G3326*H3326+I3326,0))))</f>
        <v>1554606</v>
      </c>
      <c r="K3326" s="64" t="s">
        <v>672</v>
      </c>
      <c r="L3326" s="51"/>
      <c r="M3326" s="52"/>
      <c r="N3326" s="53"/>
    </row>
    <row r="3327" customFormat="false" ht="13.5" hidden="false" customHeight="false" outlineLevel="0" collapsed="false">
      <c r="A3327" s="54" t="n">
        <v>3325</v>
      </c>
      <c r="B3327" s="55" t="n">
        <v>22</v>
      </c>
      <c r="C3327" s="56" t="n">
        <v>2</v>
      </c>
      <c r="D3327" s="57" t="n">
        <v>25</v>
      </c>
      <c r="E3327" s="58" t="n">
        <v>29</v>
      </c>
      <c r="F3327" s="59" t="str">
        <f aca="false">IF(ISERROR(VLOOKUP(E3327,農産物マスタ!$A:$B,2,FALSE())),"",VLOOKUP(E3327,農産物マスタ!$A:$B,2,FALSE()))</f>
        <v>野菜２９</v>
      </c>
      <c r="G3327" s="60" t="n">
        <v>1401.5</v>
      </c>
      <c r="H3327" s="61" t="n">
        <v>1440</v>
      </c>
      <c r="I3327" s="62" t="n">
        <v>1600</v>
      </c>
      <c r="J3327" s="63" t="n">
        <f aca="false">IF(ISERROR(G3327*H3327+I3327),"",IF(OR(G3327="",H3327="",G3327=0,H3327=0),"",(ROUND(G3327*H3327+I3327,0))))</f>
        <v>2019760</v>
      </c>
      <c r="K3327" s="64" t="s">
        <v>670</v>
      </c>
      <c r="L3327" s="51"/>
      <c r="M3327" s="52"/>
      <c r="N3327" s="53"/>
    </row>
    <row r="3328" customFormat="false" ht="13.5" hidden="false" customHeight="false" outlineLevel="0" collapsed="false">
      <c r="A3328" s="54" t="n">
        <v>3326</v>
      </c>
      <c r="B3328" s="55" t="n">
        <v>22</v>
      </c>
      <c r="C3328" s="56" t="n">
        <v>2</v>
      </c>
      <c r="D3328" s="57" t="n">
        <v>25</v>
      </c>
      <c r="E3328" s="58" t="n">
        <v>30</v>
      </c>
      <c r="F3328" s="59" t="str">
        <f aca="false">IF(ISERROR(VLOOKUP(E3328,農産物マスタ!$A:$B,2,FALSE())),"",VLOOKUP(E3328,農産物マスタ!$A:$B,2,FALSE()))</f>
        <v>野菜３０</v>
      </c>
      <c r="G3328" s="60" t="n">
        <v>107.4</v>
      </c>
      <c r="H3328" s="61" t="n">
        <v>1010</v>
      </c>
      <c r="I3328" s="62" t="n">
        <v>700</v>
      </c>
      <c r="J3328" s="63" t="n">
        <f aca="false">IF(ISERROR(G3328*H3328+I3328),"",IF(OR(G3328="",H3328="",G3328=0,H3328=0),"",(ROUND(G3328*H3328+I3328,0))))</f>
        <v>109174</v>
      </c>
      <c r="K3328" s="64" t="s">
        <v>670</v>
      </c>
      <c r="L3328" s="51"/>
      <c r="M3328" s="52"/>
      <c r="N3328" s="53"/>
    </row>
    <row r="3329" customFormat="false" ht="13.5" hidden="false" customHeight="false" outlineLevel="0" collapsed="false">
      <c r="A3329" s="54" t="n">
        <v>3327</v>
      </c>
      <c r="B3329" s="55" t="n">
        <v>22</v>
      </c>
      <c r="C3329" s="56" t="n">
        <v>2</v>
      </c>
      <c r="D3329" s="57" t="n">
        <v>27</v>
      </c>
      <c r="E3329" s="58" t="n">
        <v>1</v>
      </c>
      <c r="F3329" s="59" t="str">
        <f aca="false">IF(ISERROR(VLOOKUP(E3329,農産物マスタ!$A:$B,2,FALSE())),"",VLOOKUP(E3329,農産物マスタ!$A:$B,2,FALSE()))</f>
        <v>野菜１</v>
      </c>
      <c r="G3329" s="60" t="n">
        <v>1100.5</v>
      </c>
      <c r="H3329" s="61" t="n">
        <v>1100</v>
      </c>
      <c r="I3329" s="62"/>
      <c r="J3329" s="63" t="n">
        <f aca="false">IF(ISERROR(G3329*H3329+I3329),"",IF(OR(G3329="",H3329="",G3329=0,H3329=0),"",(ROUND(G3329*H3329+I3329,0))))</f>
        <v>1210550</v>
      </c>
      <c r="K3329" s="64" t="s">
        <v>673</v>
      </c>
      <c r="L3329" s="51"/>
      <c r="M3329" s="52"/>
      <c r="N3329" s="53"/>
    </row>
    <row r="3330" customFormat="false" ht="13.5" hidden="false" customHeight="false" outlineLevel="0" collapsed="false">
      <c r="A3330" s="54" t="n">
        <v>3328</v>
      </c>
      <c r="B3330" s="55" t="n">
        <v>22</v>
      </c>
      <c r="C3330" s="56" t="n">
        <v>2</v>
      </c>
      <c r="D3330" s="57" t="n">
        <v>27</v>
      </c>
      <c r="E3330" s="58" t="n">
        <v>2</v>
      </c>
      <c r="F3330" s="59" t="str">
        <f aca="false">IF(ISERROR(VLOOKUP(E3330,農産物マスタ!$A:$B,2,FALSE())),"",VLOOKUP(E3330,農産物マスタ!$A:$B,2,FALSE()))</f>
        <v>野菜２</v>
      </c>
      <c r="G3330" s="60" t="n">
        <v>247.9</v>
      </c>
      <c r="H3330" s="61" t="n">
        <v>1000</v>
      </c>
      <c r="I3330" s="62"/>
      <c r="J3330" s="63" t="n">
        <f aca="false">IF(ISERROR(G3330*H3330+I3330),"",IF(OR(G3330="",H3330="",G3330=0,H3330=0),"",(ROUND(G3330*H3330+I3330,0))))</f>
        <v>247900</v>
      </c>
      <c r="K3330" s="64" t="s">
        <v>673</v>
      </c>
      <c r="L3330" s="51"/>
      <c r="M3330" s="52"/>
      <c r="N3330" s="53"/>
    </row>
    <row r="3331" customFormat="false" ht="13.5" hidden="false" customHeight="false" outlineLevel="0" collapsed="false">
      <c r="A3331" s="54" t="n">
        <v>3329</v>
      </c>
      <c r="B3331" s="55" t="n">
        <v>22</v>
      </c>
      <c r="C3331" s="56" t="n">
        <v>2</v>
      </c>
      <c r="D3331" s="57" t="n">
        <v>27</v>
      </c>
      <c r="E3331" s="58" t="n">
        <v>3</v>
      </c>
      <c r="F3331" s="59" t="str">
        <f aca="false">IF(ISERROR(VLOOKUP(E3331,農産物マスタ!$A:$B,2,FALSE())),"",VLOOKUP(E3331,農産物マスタ!$A:$B,2,FALSE()))</f>
        <v>野菜３</v>
      </c>
      <c r="G3331" s="60" t="n">
        <v>1231.4</v>
      </c>
      <c r="H3331" s="61" t="n">
        <v>1690</v>
      </c>
      <c r="I3331" s="62"/>
      <c r="J3331" s="63" t="n">
        <f aca="false">IF(ISERROR(G3331*H3331+I3331),"",IF(OR(G3331="",H3331="",G3331=0,H3331=0),"",(ROUND(G3331*H3331+I3331,0))))</f>
        <v>2081066</v>
      </c>
      <c r="K3331" s="64" t="s">
        <v>673</v>
      </c>
      <c r="L3331" s="51"/>
      <c r="M3331" s="52"/>
      <c r="N3331" s="53"/>
    </row>
    <row r="3332" customFormat="false" ht="13.5" hidden="false" customHeight="false" outlineLevel="0" collapsed="false">
      <c r="A3332" s="54" t="n">
        <v>3330</v>
      </c>
      <c r="B3332" s="55" t="n">
        <v>22</v>
      </c>
      <c r="C3332" s="56" t="n">
        <v>2</v>
      </c>
      <c r="D3332" s="57" t="n">
        <v>27</v>
      </c>
      <c r="E3332" s="58" t="n">
        <v>4</v>
      </c>
      <c r="F3332" s="59" t="str">
        <f aca="false">IF(ISERROR(VLOOKUP(E3332,農産物マスタ!$A:$B,2,FALSE())),"",VLOOKUP(E3332,農産物マスタ!$A:$B,2,FALSE()))</f>
        <v>野菜４</v>
      </c>
      <c r="G3332" s="60" t="n">
        <v>386.3</v>
      </c>
      <c r="H3332" s="61" t="n">
        <v>1670</v>
      </c>
      <c r="I3332" s="62"/>
      <c r="J3332" s="63" t="n">
        <f aca="false">IF(ISERROR(G3332*H3332+I3332),"",IF(OR(G3332="",H3332="",G3332=0,H3332=0),"",(ROUND(G3332*H3332+I3332,0))))</f>
        <v>645121</v>
      </c>
      <c r="K3332" s="64" t="s">
        <v>673</v>
      </c>
      <c r="L3332" s="51"/>
      <c r="M3332" s="52"/>
      <c r="N3332" s="53"/>
    </row>
    <row r="3333" customFormat="false" ht="13.5" hidden="false" customHeight="false" outlineLevel="0" collapsed="false">
      <c r="A3333" s="54" t="n">
        <v>3331</v>
      </c>
      <c r="B3333" s="55" t="n">
        <v>22</v>
      </c>
      <c r="C3333" s="56" t="n">
        <v>2</v>
      </c>
      <c r="D3333" s="57" t="n">
        <v>27</v>
      </c>
      <c r="E3333" s="58" t="n">
        <v>10</v>
      </c>
      <c r="F3333" s="59" t="str">
        <f aca="false">IF(ISERROR(VLOOKUP(E3333,農産物マスタ!$A:$B,2,FALSE())),"",VLOOKUP(E3333,農産物マスタ!$A:$B,2,FALSE()))</f>
        <v>野菜１０</v>
      </c>
      <c r="G3333" s="60" t="n">
        <v>935.5</v>
      </c>
      <c r="H3333" s="61" t="n">
        <v>1120</v>
      </c>
      <c r="I3333" s="62"/>
      <c r="J3333" s="63" t="n">
        <f aca="false">IF(ISERROR(G3333*H3333+I3333),"",IF(OR(G3333="",H3333="",G3333=0,H3333=0),"",(ROUND(G3333*H3333+I3333,0))))</f>
        <v>1047760</v>
      </c>
      <c r="K3333" s="64" t="s">
        <v>674</v>
      </c>
      <c r="L3333" s="51"/>
      <c r="M3333" s="52"/>
      <c r="N3333" s="53"/>
    </row>
    <row r="3334" customFormat="false" ht="13.5" hidden="false" customHeight="false" outlineLevel="0" collapsed="false">
      <c r="A3334" s="54" t="n">
        <v>3332</v>
      </c>
      <c r="B3334" s="55" t="n">
        <v>22</v>
      </c>
      <c r="C3334" s="56" t="n">
        <v>2</v>
      </c>
      <c r="D3334" s="57" t="n">
        <v>27</v>
      </c>
      <c r="E3334" s="58" t="n">
        <v>11</v>
      </c>
      <c r="F3334" s="59" t="str">
        <f aca="false">IF(ISERROR(VLOOKUP(E3334,農産物マスタ!$A:$B,2,FALSE())),"",VLOOKUP(E3334,農産物マスタ!$A:$B,2,FALSE()))</f>
        <v>野菜１１</v>
      </c>
      <c r="G3334" s="60" t="n">
        <v>532.5</v>
      </c>
      <c r="H3334" s="61" t="n">
        <v>640</v>
      </c>
      <c r="I3334" s="62"/>
      <c r="J3334" s="63" t="n">
        <f aca="false">IF(ISERROR(G3334*H3334+I3334),"",IF(OR(G3334="",H3334="",G3334=0,H3334=0),"",(ROUND(G3334*H3334+I3334,0))))</f>
        <v>340800</v>
      </c>
      <c r="K3334" s="64" t="s">
        <v>674</v>
      </c>
      <c r="L3334" s="51"/>
      <c r="M3334" s="52"/>
      <c r="N3334" s="53"/>
    </row>
    <row r="3335" customFormat="false" ht="13.5" hidden="false" customHeight="false" outlineLevel="0" collapsed="false">
      <c r="A3335" s="54" t="n">
        <v>3333</v>
      </c>
      <c r="B3335" s="55" t="n">
        <v>22</v>
      </c>
      <c r="C3335" s="56" t="n">
        <v>2</v>
      </c>
      <c r="D3335" s="57" t="n">
        <v>27</v>
      </c>
      <c r="E3335" s="58" t="n">
        <v>12</v>
      </c>
      <c r="F3335" s="59" t="str">
        <f aca="false">IF(ISERROR(VLOOKUP(E3335,農産物マスタ!$A:$B,2,FALSE())),"",VLOOKUP(E3335,農産物マスタ!$A:$B,2,FALSE()))</f>
        <v>野菜１２</v>
      </c>
      <c r="G3335" s="60" t="n">
        <v>1150.4</v>
      </c>
      <c r="H3335" s="61" t="n">
        <v>1670</v>
      </c>
      <c r="I3335" s="62"/>
      <c r="J3335" s="63" t="n">
        <f aca="false">IF(ISERROR(G3335*H3335+I3335),"",IF(OR(G3335="",H3335="",G3335=0,H3335=0),"",(ROUND(G3335*H3335+I3335,0))))</f>
        <v>1921168</v>
      </c>
      <c r="K3335" s="64" t="s">
        <v>674</v>
      </c>
      <c r="L3335" s="51"/>
      <c r="M3335" s="52"/>
      <c r="N3335" s="53"/>
    </row>
    <row r="3336" customFormat="false" ht="13.5" hidden="false" customHeight="false" outlineLevel="0" collapsed="false">
      <c r="A3336" s="54" t="n">
        <v>3334</v>
      </c>
      <c r="B3336" s="55" t="n">
        <v>22</v>
      </c>
      <c r="C3336" s="56" t="n">
        <v>2</v>
      </c>
      <c r="D3336" s="57" t="n">
        <v>27</v>
      </c>
      <c r="E3336" s="58" t="n">
        <v>13</v>
      </c>
      <c r="F3336" s="59" t="str">
        <f aca="false">IF(ISERROR(VLOOKUP(E3336,農産物マスタ!$A:$B,2,FALSE())),"",VLOOKUP(E3336,農産物マスタ!$A:$B,2,FALSE()))</f>
        <v>野菜１３</v>
      </c>
      <c r="G3336" s="60" t="n">
        <v>733.2</v>
      </c>
      <c r="H3336" s="61" t="n">
        <v>240</v>
      </c>
      <c r="I3336" s="62"/>
      <c r="J3336" s="63" t="n">
        <f aca="false">IF(ISERROR(G3336*H3336+I3336),"",IF(OR(G3336="",H3336="",G3336=0,H3336=0),"",(ROUND(G3336*H3336+I3336,0))))</f>
        <v>175968</v>
      </c>
      <c r="K3336" s="64" t="s">
        <v>674</v>
      </c>
      <c r="L3336" s="51"/>
      <c r="M3336" s="52"/>
      <c r="N3336" s="53"/>
    </row>
    <row r="3337" customFormat="false" ht="13.5" hidden="false" customHeight="false" outlineLevel="0" collapsed="false">
      <c r="A3337" s="54" t="n">
        <v>3335</v>
      </c>
      <c r="B3337" s="55" t="n">
        <v>22</v>
      </c>
      <c r="C3337" s="56" t="n">
        <v>2</v>
      </c>
      <c r="D3337" s="57" t="n">
        <v>27</v>
      </c>
      <c r="E3337" s="58" t="n">
        <v>16</v>
      </c>
      <c r="F3337" s="59" t="str">
        <f aca="false">IF(ISERROR(VLOOKUP(E3337,農産物マスタ!$A:$B,2,FALSE())),"",VLOOKUP(E3337,農産物マスタ!$A:$B,2,FALSE()))</f>
        <v>野菜１６</v>
      </c>
      <c r="G3337" s="60" t="n">
        <v>829</v>
      </c>
      <c r="H3337" s="61" t="n">
        <v>720</v>
      </c>
      <c r="I3337" s="62"/>
      <c r="J3337" s="63" t="n">
        <f aca="false">IF(ISERROR(G3337*H3337+I3337),"",IF(OR(G3337="",H3337="",G3337=0,H3337=0),"",(ROUND(G3337*H3337+I3337,0))))</f>
        <v>596880</v>
      </c>
      <c r="K3337" s="64" t="s">
        <v>675</v>
      </c>
      <c r="L3337" s="51"/>
      <c r="M3337" s="52"/>
      <c r="N3337" s="53"/>
    </row>
    <row r="3338" customFormat="false" ht="13.5" hidden="false" customHeight="false" outlineLevel="0" collapsed="false">
      <c r="A3338" s="54" t="n">
        <v>3336</v>
      </c>
      <c r="B3338" s="55" t="n">
        <v>22</v>
      </c>
      <c r="C3338" s="56" t="n">
        <v>2</v>
      </c>
      <c r="D3338" s="57" t="n">
        <v>27</v>
      </c>
      <c r="E3338" s="58" t="n">
        <v>17</v>
      </c>
      <c r="F3338" s="59" t="str">
        <f aca="false">IF(ISERROR(VLOOKUP(E3338,農産物マスタ!$A:$B,2,FALSE())),"",VLOOKUP(E3338,農産物マスタ!$A:$B,2,FALSE()))</f>
        <v>野菜１７</v>
      </c>
      <c r="G3338" s="60" t="n">
        <v>606.2</v>
      </c>
      <c r="H3338" s="61" t="n">
        <v>1780</v>
      </c>
      <c r="I3338" s="62"/>
      <c r="J3338" s="63" t="n">
        <f aca="false">IF(ISERROR(G3338*H3338+I3338),"",IF(OR(G3338="",H3338="",G3338=0,H3338=0),"",(ROUND(G3338*H3338+I3338,0))))</f>
        <v>1079036</v>
      </c>
      <c r="K3338" s="64" t="s">
        <v>675</v>
      </c>
      <c r="L3338" s="51"/>
      <c r="M3338" s="52"/>
      <c r="N3338" s="53"/>
    </row>
    <row r="3339" customFormat="false" ht="13.5" hidden="false" customHeight="false" outlineLevel="0" collapsed="false">
      <c r="A3339" s="54" t="n">
        <v>3337</v>
      </c>
      <c r="B3339" s="55" t="n">
        <v>22</v>
      </c>
      <c r="C3339" s="56" t="n">
        <v>2</v>
      </c>
      <c r="D3339" s="57" t="n">
        <v>27</v>
      </c>
      <c r="E3339" s="58" t="n">
        <v>18</v>
      </c>
      <c r="F3339" s="59" t="str">
        <f aca="false">IF(ISERROR(VLOOKUP(E3339,農産物マスタ!$A:$B,2,FALSE())),"",VLOOKUP(E3339,農産物マスタ!$A:$B,2,FALSE()))</f>
        <v>野菜１８</v>
      </c>
      <c r="G3339" s="60" t="n">
        <v>634.5</v>
      </c>
      <c r="H3339" s="61" t="n">
        <v>870</v>
      </c>
      <c r="I3339" s="62"/>
      <c r="J3339" s="63" t="n">
        <f aca="false">IF(ISERROR(G3339*H3339+I3339),"",IF(OR(G3339="",H3339="",G3339=0,H3339=0),"",(ROUND(G3339*H3339+I3339,0))))</f>
        <v>552015</v>
      </c>
      <c r="K3339" s="64" t="s">
        <v>675</v>
      </c>
      <c r="L3339" s="51"/>
      <c r="M3339" s="52"/>
      <c r="N3339" s="53"/>
    </row>
    <row r="3340" customFormat="false" ht="13.5" hidden="false" customHeight="false" outlineLevel="0" collapsed="false">
      <c r="A3340" s="54" t="n">
        <v>3338</v>
      </c>
      <c r="B3340" s="55" t="n">
        <v>22</v>
      </c>
      <c r="C3340" s="56" t="n">
        <v>2</v>
      </c>
      <c r="D3340" s="57" t="n">
        <v>27</v>
      </c>
      <c r="E3340" s="58" t="n">
        <v>19</v>
      </c>
      <c r="F3340" s="59" t="str">
        <f aca="false">IF(ISERROR(VLOOKUP(E3340,農産物マスタ!$A:$B,2,FALSE())),"",VLOOKUP(E3340,農産物マスタ!$A:$B,2,FALSE()))</f>
        <v>野菜１９</v>
      </c>
      <c r="G3340" s="60" t="n">
        <v>442.9</v>
      </c>
      <c r="H3340" s="61" t="n">
        <v>400</v>
      </c>
      <c r="I3340" s="62"/>
      <c r="J3340" s="63" t="n">
        <f aca="false">IF(ISERROR(G3340*H3340+I3340),"",IF(OR(G3340="",H3340="",G3340=0,H3340=0),"",(ROUND(G3340*H3340+I3340,0))))</f>
        <v>177160</v>
      </c>
      <c r="K3340" s="64" t="s">
        <v>675</v>
      </c>
      <c r="L3340" s="51"/>
      <c r="M3340" s="52"/>
      <c r="N3340" s="53"/>
    </row>
    <row r="3341" customFormat="false" ht="13.5" hidden="false" customHeight="false" outlineLevel="0" collapsed="false">
      <c r="A3341" s="54" t="n">
        <v>3339</v>
      </c>
      <c r="B3341" s="55" t="n">
        <v>22</v>
      </c>
      <c r="C3341" s="56" t="n">
        <v>2</v>
      </c>
      <c r="D3341" s="57" t="n">
        <v>28</v>
      </c>
      <c r="E3341" s="58" t="n">
        <v>2</v>
      </c>
      <c r="F3341" s="59" t="str">
        <f aca="false">IF(ISERROR(VLOOKUP(E3341,農産物マスタ!$A:$B,2,FALSE())),"",VLOOKUP(E3341,農産物マスタ!$A:$B,2,FALSE()))</f>
        <v>野菜２</v>
      </c>
      <c r="G3341" s="60" t="n">
        <v>852.8</v>
      </c>
      <c r="H3341" s="61" t="n">
        <v>1730</v>
      </c>
      <c r="I3341" s="62" t="n">
        <v>1600</v>
      </c>
      <c r="J3341" s="63" t="n">
        <f aca="false">IF(ISERROR(G3341*H3341+I3341),"",IF(OR(G3341="",H3341="",G3341=0,H3341=0),"",(ROUND(G3341*H3341+I3341,0))))</f>
        <v>1476944</v>
      </c>
      <c r="K3341" s="64" t="s">
        <v>676</v>
      </c>
      <c r="L3341" s="51"/>
      <c r="M3341" s="52"/>
      <c r="N3341" s="53"/>
    </row>
    <row r="3342" customFormat="false" ht="13.5" hidden="false" customHeight="false" outlineLevel="0" collapsed="false">
      <c r="A3342" s="54" t="n">
        <v>3340</v>
      </c>
      <c r="B3342" s="55" t="n">
        <v>22</v>
      </c>
      <c r="C3342" s="56" t="n">
        <v>2</v>
      </c>
      <c r="D3342" s="57" t="n">
        <v>28</v>
      </c>
      <c r="E3342" s="58" t="n">
        <v>3</v>
      </c>
      <c r="F3342" s="59" t="str">
        <f aca="false">IF(ISERROR(VLOOKUP(E3342,農産物マスタ!$A:$B,2,FALSE())),"",VLOOKUP(E3342,農産物マスタ!$A:$B,2,FALSE()))</f>
        <v>野菜３</v>
      </c>
      <c r="G3342" s="60" t="n">
        <v>659.5</v>
      </c>
      <c r="H3342" s="61" t="n">
        <v>560</v>
      </c>
      <c r="I3342" s="62" t="n">
        <v>1900</v>
      </c>
      <c r="J3342" s="63" t="n">
        <f aca="false">IF(ISERROR(G3342*H3342+I3342),"",IF(OR(G3342="",H3342="",G3342=0,H3342=0),"",(ROUND(G3342*H3342+I3342,0))))</f>
        <v>371220</v>
      </c>
      <c r="K3342" s="64" t="s">
        <v>676</v>
      </c>
      <c r="L3342" s="51"/>
      <c r="M3342" s="52"/>
      <c r="N3342" s="53"/>
    </row>
    <row r="3343" customFormat="false" ht="13.5" hidden="false" customHeight="false" outlineLevel="0" collapsed="false">
      <c r="A3343" s="54" t="n">
        <v>3341</v>
      </c>
      <c r="B3343" s="55" t="n">
        <v>22</v>
      </c>
      <c r="C3343" s="56" t="n">
        <v>2</v>
      </c>
      <c r="D3343" s="57" t="n">
        <v>28</v>
      </c>
      <c r="E3343" s="58" t="n">
        <v>4</v>
      </c>
      <c r="F3343" s="59" t="str">
        <f aca="false">IF(ISERROR(VLOOKUP(E3343,農産物マスタ!$A:$B,2,FALSE())),"",VLOOKUP(E3343,農産物マスタ!$A:$B,2,FALSE()))</f>
        <v>野菜４</v>
      </c>
      <c r="G3343" s="60" t="n">
        <v>1602.2</v>
      </c>
      <c r="H3343" s="61" t="n">
        <v>180</v>
      </c>
      <c r="I3343" s="62" t="n">
        <v>600</v>
      </c>
      <c r="J3343" s="63" t="n">
        <f aca="false">IF(ISERROR(G3343*H3343+I3343),"",IF(OR(G3343="",H3343="",G3343=0,H3343=0),"",(ROUND(G3343*H3343+I3343,0))))</f>
        <v>288996</v>
      </c>
      <c r="K3343" s="64" t="s">
        <v>676</v>
      </c>
      <c r="L3343" s="51"/>
      <c r="M3343" s="52"/>
      <c r="N3343" s="53"/>
    </row>
    <row r="3344" customFormat="false" ht="13.5" hidden="false" customHeight="false" outlineLevel="0" collapsed="false">
      <c r="A3344" s="54" t="n">
        <v>3342</v>
      </c>
      <c r="B3344" s="55" t="n">
        <v>22</v>
      </c>
      <c r="C3344" s="56" t="n">
        <v>2</v>
      </c>
      <c r="D3344" s="57" t="n">
        <v>28</v>
      </c>
      <c r="E3344" s="58" t="n">
        <v>5</v>
      </c>
      <c r="F3344" s="59" t="str">
        <f aca="false">IF(ISERROR(VLOOKUP(E3344,農産物マスタ!$A:$B,2,FALSE())),"",VLOOKUP(E3344,農産物マスタ!$A:$B,2,FALSE()))</f>
        <v>野菜５</v>
      </c>
      <c r="G3344" s="60" t="n">
        <v>200.9</v>
      </c>
      <c r="H3344" s="61" t="n">
        <v>440</v>
      </c>
      <c r="I3344" s="62" t="n">
        <v>900</v>
      </c>
      <c r="J3344" s="63" t="n">
        <f aca="false">IF(ISERROR(G3344*H3344+I3344),"",IF(OR(G3344="",H3344="",G3344=0,H3344=0),"",(ROUND(G3344*H3344+I3344,0))))</f>
        <v>89296</v>
      </c>
      <c r="K3344" s="64" t="s">
        <v>676</v>
      </c>
      <c r="L3344" s="51"/>
      <c r="M3344" s="52"/>
      <c r="N3344" s="53"/>
    </row>
    <row r="3345" customFormat="false" ht="13.5" hidden="false" customHeight="false" outlineLevel="0" collapsed="false">
      <c r="A3345" s="54" t="n">
        <v>3343</v>
      </c>
      <c r="B3345" s="55" t="n">
        <v>22</v>
      </c>
      <c r="C3345" s="56" t="n">
        <v>2</v>
      </c>
      <c r="D3345" s="57" t="n">
        <v>29</v>
      </c>
      <c r="E3345" s="58" t="n">
        <v>17</v>
      </c>
      <c r="F3345" s="59" t="str">
        <f aca="false">IF(ISERROR(VLOOKUP(E3345,農産物マスタ!$A:$B,2,FALSE())),"",VLOOKUP(E3345,農産物マスタ!$A:$B,2,FALSE()))</f>
        <v>野菜１７</v>
      </c>
      <c r="G3345" s="60" t="n">
        <v>1354.5</v>
      </c>
      <c r="H3345" s="61" t="n">
        <v>1100</v>
      </c>
      <c r="I3345" s="62"/>
      <c r="J3345" s="63" t="n">
        <f aca="false">IF(ISERROR(G3345*H3345+I3345),"",IF(OR(G3345="",H3345="",G3345=0,H3345=0),"",(ROUND(G3345*H3345+I3345,0))))</f>
        <v>1489950</v>
      </c>
      <c r="K3345" s="64" t="s">
        <v>677</v>
      </c>
      <c r="L3345" s="51"/>
      <c r="M3345" s="52"/>
      <c r="N3345" s="53"/>
    </row>
    <row r="3346" customFormat="false" ht="13.5" hidden="false" customHeight="false" outlineLevel="0" collapsed="false">
      <c r="A3346" s="54" t="n">
        <v>3344</v>
      </c>
      <c r="B3346" s="55" t="n">
        <v>22</v>
      </c>
      <c r="C3346" s="56" t="n">
        <v>2</v>
      </c>
      <c r="D3346" s="57" t="n">
        <v>29</v>
      </c>
      <c r="E3346" s="58" t="n">
        <v>18</v>
      </c>
      <c r="F3346" s="59" t="str">
        <f aca="false">IF(ISERROR(VLOOKUP(E3346,農産物マスタ!$A:$B,2,FALSE())),"",VLOOKUP(E3346,農産物マスタ!$A:$B,2,FALSE()))</f>
        <v>野菜１８</v>
      </c>
      <c r="G3346" s="60" t="n">
        <v>1168.5</v>
      </c>
      <c r="H3346" s="61" t="n">
        <v>300</v>
      </c>
      <c r="I3346" s="62"/>
      <c r="J3346" s="63" t="n">
        <f aca="false">IF(ISERROR(G3346*H3346+I3346),"",IF(OR(G3346="",H3346="",G3346=0,H3346=0),"",(ROUND(G3346*H3346+I3346,0))))</f>
        <v>350550</v>
      </c>
      <c r="K3346" s="64" t="s">
        <v>677</v>
      </c>
      <c r="L3346" s="51"/>
      <c r="M3346" s="52"/>
      <c r="N3346" s="53"/>
    </row>
    <row r="3347" customFormat="false" ht="13.5" hidden="false" customHeight="false" outlineLevel="0" collapsed="false">
      <c r="A3347" s="54" t="n">
        <v>3345</v>
      </c>
      <c r="B3347" s="55" t="n">
        <v>22</v>
      </c>
      <c r="C3347" s="56" t="n">
        <v>2</v>
      </c>
      <c r="D3347" s="57" t="n">
        <v>29</v>
      </c>
      <c r="E3347" s="58" t="n">
        <v>19</v>
      </c>
      <c r="F3347" s="59" t="str">
        <f aca="false">IF(ISERROR(VLOOKUP(E3347,農産物マスタ!$A:$B,2,FALSE())),"",VLOOKUP(E3347,農産物マスタ!$A:$B,2,FALSE()))</f>
        <v>野菜１９</v>
      </c>
      <c r="G3347" s="60" t="n">
        <v>1165.7</v>
      </c>
      <c r="H3347" s="61" t="n">
        <v>1000</v>
      </c>
      <c r="I3347" s="62"/>
      <c r="J3347" s="63" t="n">
        <f aca="false">IF(ISERROR(G3347*H3347+I3347),"",IF(OR(G3347="",H3347="",G3347=0,H3347=0),"",(ROUND(G3347*H3347+I3347,0))))</f>
        <v>1165700</v>
      </c>
      <c r="K3347" s="64" t="s">
        <v>677</v>
      </c>
      <c r="L3347" s="51"/>
      <c r="M3347" s="52"/>
      <c r="N3347" s="53"/>
    </row>
    <row r="3348" customFormat="false" ht="13.5" hidden="false" customHeight="false" outlineLevel="0" collapsed="false">
      <c r="A3348" s="54" t="n">
        <v>3346</v>
      </c>
      <c r="B3348" s="55" t="n">
        <v>22</v>
      </c>
      <c r="C3348" s="56" t="n">
        <v>2</v>
      </c>
      <c r="D3348" s="57" t="n">
        <v>29</v>
      </c>
      <c r="E3348" s="58" t="n">
        <v>20</v>
      </c>
      <c r="F3348" s="59" t="str">
        <f aca="false">IF(ISERROR(VLOOKUP(E3348,農産物マスタ!$A:$B,2,FALSE())),"",VLOOKUP(E3348,農産物マスタ!$A:$B,2,FALSE()))</f>
        <v>野菜２０</v>
      </c>
      <c r="G3348" s="60" t="n">
        <v>774.6</v>
      </c>
      <c r="H3348" s="61" t="n">
        <v>1310</v>
      </c>
      <c r="I3348" s="62"/>
      <c r="J3348" s="63" t="n">
        <f aca="false">IF(ISERROR(G3348*H3348+I3348),"",IF(OR(G3348="",H3348="",G3348=0,H3348=0),"",(ROUND(G3348*H3348+I3348,0))))</f>
        <v>1014726</v>
      </c>
      <c r="K3348" s="64" t="s">
        <v>677</v>
      </c>
      <c r="L3348" s="51"/>
      <c r="M3348" s="52"/>
      <c r="N3348" s="53"/>
    </row>
    <row r="3349" customFormat="false" ht="13.5" hidden="false" customHeight="false" outlineLevel="0" collapsed="false">
      <c r="A3349" s="54" t="n">
        <v>3347</v>
      </c>
      <c r="B3349" s="55" t="n">
        <v>22</v>
      </c>
      <c r="C3349" s="56" t="n">
        <v>2</v>
      </c>
      <c r="D3349" s="57" t="n">
        <v>30</v>
      </c>
      <c r="E3349" s="58" t="n">
        <v>3</v>
      </c>
      <c r="F3349" s="59" t="str">
        <f aca="false">IF(ISERROR(VLOOKUP(E3349,農産物マスタ!$A:$B,2,FALSE())),"",VLOOKUP(E3349,農産物マスタ!$A:$B,2,FALSE()))</f>
        <v>野菜３</v>
      </c>
      <c r="G3349" s="60" t="n">
        <v>537</v>
      </c>
      <c r="H3349" s="61" t="n">
        <v>1650</v>
      </c>
      <c r="I3349" s="62"/>
      <c r="J3349" s="63" t="n">
        <f aca="false">IF(ISERROR(G3349*H3349+I3349),"",IF(OR(G3349="",H3349="",G3349=0,H3349=0),"",(ROUND(G3349*H3349+I3349,0))))</f>
        <v>886050</v>
      </c>
      <c r="K3349" s="64" t="s">
        <v>678</v>
      </c>
      <c r="L3349" s="51"/>
      <c r="M3349" s="52"/>
      <c r="N3349" s="53"/>
    </row>
    <row r="3350" customFormat="false" ht="13.5" hidden="false" customHeight="false" outlineLevel="0" collapsed="false">
      <c r="A3350" s="54" t="n">
        <v>3348</v>
      </c>
      <c r="B3350" s="55" t="n">
        <v>22</v>
      </c>
      <c r="C3350" s="56" t="n">
        <v>2</v>
      </c>
      <c r="D3350" s="57" t="n">
        <v>30</v>
      </c>
      <c r="E3350" s="58" t="n">
        <v>4</v>
      </c>
      <c r="F3350" s="59" t="str">
        <f aca="false">IF(ISERROR(VLOOKUP(E3350,農産物マスタ!$A:$B,2,FALSE())),"",VLOOKUP(E3350,農産物マスタ!$A:$B,2,FALSE()))</f>
        <v>野菜４</v>
      </c>
      <c r="G3350" s="60" t="n">
        <v>419.1</v>
      </c>
      <c r="H3350" s="61" t="n">
        <v>410</v>
      </c>
      <c r="I3350" s="62" t="n">
        <v>1100</v>
      </c>
      <c r="J3350" s="63" t="n">
        <f aca="false">IF(ISERROR(G3350*H3350+I3350),"",IF(OR(G3350="",H3350="",G3350=0,H3350=0),"",(ROUND(G3350*H3350+I3350,0))))</f>
        <v>172931</v>
      </c>
      <c r="K3350" s="64" t="s">
        <v>679</v>
      </c>
      <c r="L3350" s="51"/>
      <c r="M3350" s="52"/>
      <c r="N3350" s="53"/>
    </row>
    <row r="3351" customFormat="false" ht="13.5" hidden="false" customHeight="false" outlineLevel="0" collapsed="false">
      <c r="A3351" s="54" t="n">
        <v>3349</v>
      </c>
      <c r="B3351" s="55" t="n">
        <v>22</v>
      </c>
      <c r="C3351" s="56" t="n">
        <v>2</v>
      </c>
      <c r="D3351" s="57" t="n">
        <v>30</v>
      </c>
      <c r="E3351" s="58" t="n">
        <v>4</v>
      </c>
      <c r="F3351" s="59" t="str">
        <f aca="false">IF(ISERROR(VLOOKUP(E3351,農産物マスタ!$A:$B,2,FALSE())),"",VLOOKUP(E3351,農産物マスタ!$A:$B,2,FALSE()))</f>
        <v>野菜４</v>
      </c>
      <c r="G3351" s="60" t="n">
        <v>385.7</v>
      </c>
      <c r="H3351" s="61" t="n">
        <v>1390</v>
      </c>
      <c r="I3351" s="62"/>
      <c r="J3351" s="63" t="n">
        <f aca="false">IF(ISERROR(G3351*H3351+I3351),"",IF(OR(G3351="",H3351="",G3351=0,H3351=0),"",(ROUND(G3351*H3351+I3351,0))))</f>
        <v>536123</v>
      </c>
      <c r="K3351" s="64" t="s">
        <v>678</v>
      </c>
      <c r="L3351" s="51"/>
      <c r="M3351" s="52"/>
      <c r="N3351" s="53"/>
    </row>
    <row r="3352" customFormat="false" ht="13.5" hidden="false" customHeight="false" outlineLevel="0" collapsed="false">
      <c r="A3352" s="54" t="n">
        <v>3350</v>
      </c>
      <c r="B3352" s="55" t="n">
        <v>22</v>
      </c>
      <c r="C3352" s="56" t="n">
        <v>2</v>
      </c>
      <c r="D3352" s="57" t="n">
        <v>30</v>
      </c>
      <c r="E3352" s="58" t="n">
        <v>5</v>
      </c>
      <c r="F3352" s="59" t="str">
        <f aca="false">IF(ISERROR(VLOOKUP(E3352,農産物マスタ!$A:$B,2,FALSE())),"",VLOOKUP(E3352,農産物マスタ!$A:$B,2,FALSE()))</f>
        <v>野菜５</v>
      </c>
      <c r="G3352" s="60" t="n">
        <v>1407.2</v>
      </c>
      <c r="H3352" s="61" t="n">
        <v>1750</v>
      </c>
      <c r="I3352" s="62" t="n">
        <v>500</v>
      </c>
      <c r="J3352" s="63" t="n">
        <f aca="false">IF(ISERROR(G3352*H3352+I3352),"",IF(OR(G3352="",H3352="",G3352=0,H3352=0),"",(ROUND(G3352*H3352+I3352,0))))</f>
        <v>2463100</v>
      </c>
      <c r="K3352" s="64" t="s">
        <v>679</v>
      </c>
      <c r="L3352" s="51"/>
      <c r="M3352" s="52"/>
      <c r="N3352" s="53"/>
    </row>
    <row r="3353" customFormat="false" ht="13.5" hidden="false" customHeight="false" outlineLevel="0" collapsed="false">
      <c r="A3353" s="54" t="n">
        <v>3351</v>
      </c>
      <c r="B3353" s="55" t="n">
        <v>22</v>
      </c>
      <c r="C3353" s="56" t="n">
        <v>2</v>
      </c>
      <c r="D3353" s="57" t="n">
        <v>30</v>
      </c>
      <c r="E3353" s="58" t="n">
        <v>5</v>
      </c>
      <c r="F3353" s="59" t="str">
        <f aca="false">IF(ISERROR(VLOOKUP(E3353,農産物マスタ!$A:$B,2,FALSE())),"",VLOOKUP(E3353,農産物マスタ!$A:$B,2,FALSE()))</f>
        <v>野菜５</v>
      </c>
      <c r="G3353" s="60" t="n">
        <v>1427.6</v>
      </c>
      <c r="H3353" s="61" t="n">
        <v>1230</v>
      </c>
      <c r="I3353" s="62"/>
      <c r="J3353" s="63" t="n">
        <f aca="false">IF(ISERROR(G3353*H3353+I3353),"",IF(OR(G3353="",H3353="",G3353=0,H3353=0),"",(ROUND(G3353*H3353+I3353,0))))</f>
        <v>1755948</v>
      </c>
      <c r="K3353" s="64" t="s">
        <v>678</v>
      </c>
      <c r="L3353" s="51"/>
      <c r="M3353" s="52"/>
      <c r="N3353" s="53"/>
    </row>
    <row r="3354" customFormat="false" ht="13.5" hidden="false" customHeight="false" outlineLevel="0" collapsed="false">
      <c r="A3354" s="54" t="n">
        <v>3352</v>
      </c>
      <c r="B3354" s="55" t="n">
        <v>22</v>
      </c>
      <c r="C3354" s="56" t="n">
        <v>2</v>
      </c>
      <c r="D3354" s="57" t="n">
        <v>30</v>
      </c>
      <c r="E3354" s="58" t="n">
        <v>6</v>
      </c>
      <c r="F3354" s="59" t="str">
        <f aca="false">IF(ISERROR(VLOOKUP(E3354,農産物マスタ!$A:$B,2,FALSE())),"",VLOOKUP(E3354,農産物マスタ!$A:$B,2,FALSE()))</f>
        <v>野菜６</v>
      </c>
      <c r="G3354" s="60" t="n">
        <v>270.1</v>
      </c>
      <c r="H3354" s="61" t="n">
        <v>1640</v>
      </c>
      <c r="I3354" s="62" t="n">
        <v>1200</v>
      </c>
      <c r="J3354" s="63" t="n">
        <f aca="false">IF(ISERROR(G3354*H3354+I3354),"",IF(OR(G3354="",H3354="",G3354=0,H3354=0),"",(ROUND(G3354*H3354+I3354,0))))</f>
        <v>444164</v>
      </c>
      <c r="K3354" s="64" t="s">
        <v>679</v>
      </c>
      <c r="L3354" s="51"/>
      <c r="M3354" s="52"/>
      <c r="N3354" s="53"/>
    </row>
    <row r="3355" customFormat="false" ht="13.5" hidden="false" customHeight="false" outlineLevel="0" collapsed="false">
      <c r="A3355" s="54" t="n">
        <v>3353</v>
      </c>
      <c r="B3355" s="55" t="n">
        <v>22</v>
      </c>
      <c r="C3355" s="56" t="n">
        <v>2</v>
      </c>
      <c r="D3355" s="57" t="n">
        <v>30</v>
      </c>
      <c r="E3355" s="58" t="n">
        <v>6</v>
      </c>
      <c r="F3355" s="59" t="str">
        <f aca="false">IF(ISERROR(VLOOKUP(E3355,農産物マスタ!$A:$B,2,FALSE())),"",VLOOKUP(E3355,農産物マスタ!$A:$B,2,FALSE()))</f>
        <v>野菜６</v>
      </c>
      <c r="G3355" s="60" t="n">
        <v>1416.8</v>
      </c>
      <c r="H3355" s="61" t="n">
        <v>1320</v>
      </c>
      <c r="I3355" s="62"/>
      <c r="J3355" s="63" t="n">
        <f aca="false">IF(ISERROR(G3355*H3355+I3355),"",IF(OR(G3355="",H3355="",G3355=0,H3355=0),"",(ROUND(G3355*H3355+I3355,0))))</f>
        <v>1870176</v>
      </c>
      <c r="K3355" s="64" t="s">
        <v>678</v>
      </c>
      <c r="L3355" s="51"/>
      <c r="M3355" s="52"/>
      <c r="N3355" s="53"/>
    </row>
    <row r="3356" customFormat="false" ht="13.5" hidden="false" customHeight="false" outlineLevel="0" collapsed="false">
      <c r="A3356" s="54" t="n">
        <v>3354</v>
      </c>
      <c r="B3356" s="55" t="n">
        <v>22</v>
      </c>
      <c r="C3356" s="56" t="n">
        <v>2</v>
      </c>
      <c r="D3356" s="57" t="n">
        <v>30</v>
      </c>
      <c r="E3356" s="58" t="n">
        <v>7</v>
      </c>
      <c r="F3356" s="59" t="str">
        <f aca="false">IF(ISERROR(VLOOKUP(E3356,農産物マスタ!$A:$B,2,FALSE())),"",VLOOKUP(E3356,農産物マスタ!$A:$B,2,FALSE()))</f>
        <v>野菜７</v>
      </c>
      <c r="G3356" s="60" t="n">
        <v>823.3</v>
      </c>
      <c r="H3356" s="61" t="n">
        <v>1530</v>
      </c>
      <c r="I3356" s="62" t="n">
        <v>1500</v>
      </c>
      <c r="J3356" s="63" t="n">
        <f aca="false">IF(ISERROR(G3356*H3356+I3356),"",IF(OR(G3356="",H3356="",G3356=0,H3356=0),"",(ROUND(G3356*H3356+I3356,0))))</f>
        <v>1261149</v>
      </c>
      <c r="K3356" s="64" t="s">
        <v>679</v>
      </c>
      <c r="L3356" s="51"/>
      <c r="M3356" s="52"/>
      <c r="N3356" s="53"/>
    </row>
    <row r="3357" customFormat="false" ht="13.5" hidden="false" customHeight="false" outlineLevel="0" collapsed="false">
      <c r="A3357" s="54" t="n">
        <v>3355</v>
      </c>
      <c r="B3357" s="55" t="n">
        <v>22</v>
      </c>
      <c r="C3357" s="56" t="n">
        <v>3</v>
      </c>
      <c r="D3357" s="57" t="n">
        <v>1</v>
      </c>
      <c r="E3357" s="58" t="n">
        <v>1</v>
      </c>
      <c r="F3357" s="59" t="str">
        <f aca="false">IF(ISERROR(VLOOKUP(E3357,農産物マスタ!$A:$B,2,FALSE())),"",VLOOKUP(E3357,農産物マスタ!$A:$B,2,FALSE()))</f>
        <v>野菜１</v>
      </c>
      <c r="G3357" s="60" t="n">
        <v>1243.9</v>
      </c>
      <c r="H3357" s="61" t="n">
        <v>1000</v>
      </c>
      <c r="I3357" s="62"/>
      <c r="J3357" s="63" t="n">
        <f aca="false">IF(ISERROR(G3357*H3357+I3357),"",IF(OR(G3357="",H3357="",G3357=0,H3357=0),"",(ROUND(G3357*H3357+I3357,0))))</f>
        <v>1243900</v>
      </c>
      <c r="K3357" s="64" t="s">
        <v>680</v>
      </c>
      <c r="L3357" s="51"/>
      <c r="M3357" s="52"/>
      <c r="N3357" s="53"/>
    </row>
    <row r="3358" customFormat="false" ht="13.5" hidden="false" customHeight="false" outlineLevel="0" collapsed="false">
      <c r="A3358" s="54" t="n">
        <v>3356</v>
      </c>
      <c r="B3358" s="55" t="n">
        <v>22</v>
      </c>
      <c r="C3358" s="56" t="n">
        <v>3</v>
      </c>
      <c r="D3358" s="57" t="n">
        <v>1</v>
      </c>
      <c r="E3358" s="58" t="n">
        <v>28</v>
      </c>
      <c r="F3358" s="59" t="str">
        <f aca="false">IF(ISERROR(VLOOKUP(E3358,農産物マスタ!$A:$B,2,FALSE())),"",VLOOKUP(E3358,農産物マスタ!$A:$B,2,FALSE()))</f>
        <v>野菜２８</v>
      </c>
      <c r="G3358" s="60" t="n">
        <v>331.3</v>
      </c>
      <c r="H3358" s="61" t="n">
        <v>680</v>
      </c>
      <c r="I3358" s="62"/>
      <c r="J3358" s="63" t="n">
        <f aca="false">IF(ISERROR(G3358*H3358+I3358),"",IF(OR(G3358="",H3358="",G3358=0,H3358=0),"",(ROUND(G3358*H3358+I3358,0))))</f>
        <v>225284</v>
      </c>
      <c r="K3358" s="64" t="s">
        <v>680</v>
      </c>
      <c r="L3358" s="51"/>
      <c r="M3358" s="52"/>
      <c r="N3358" s="53"/>
    </row>
    <row r="3359" customFormat="false" ht="13.5" hidden="false" customHeight="false" outlineLevel="0" collapsed="false">
      <c r="A3359" s="54" t="n">
        <v>3357</v>
      </c>
      <c r="B3359" s="55" t="n">
        <v>22</v>
      </c>
      <c r="C3359" s="56" t="n">
        <v>3</v>
      </c>
      <c r="D3359" s="57" t="n">
        <v>1</v>
      </c>
      <c r="E3359" s="58" t="n">
        <v>29</v>
      </c>
      <c r="F3359" s="59" t="str">
        <f aca="false">IF(ISERROR(VLOOKUP(E3359,農産物マスタ!$A:$B,2,FALSE())),"",VLOOKUP(E3359,農産物マスタ!$A:$B,2,FALSE()))</f>
        <v>野菜２９</v>
      </c>
      <c r="G3359" s="60" t="n">
        <v>191.3</v>
      </c>
      <c r="H3359" s="61" t="n">
        <v>900</v>
      </c>
      <c r="I3359" s="62"/>
      <c r="J3359" s="63" t="n">
        <f aca="false">IF(ISERROR(G3359*H3359+I3359),"",IF(OR(G3359="",H3359="",G3359=0,H3359=0),"",(ROUND(G3359*H3359+I3359,0))))</f>
        <v>172170</v>
      </c>
      <c r="K3359" s="64" t="s">
        <v>680</v>
      </c>
      <c r="L3359" s="51"/>
      <c r="M3359" s="52"/>
      <c r="N3359" s="53"/>
    </row>
    <row r="3360" customFormat="false" ht="13.5" hidden="false" customHeight="false" outlineLevel="0" collapsed="false">
      <c r="A3360" s="54" t="n">
        <v>3358</v>
      </c>
      <c r="B3360" s="55" t="n">
        <v>22</v>
      </c>
      <c r="C3360" s="56" t="n">
        <v>3</v>
      </c>
      <c r="D3360" s="57" t="n">
        <v>1</v>
      </c>
      <c r="E3360" s="58" t="n">
        <v>30</v>
      </c>
      <c r="F3360" s="59" t="str">
        <f aca="false">IF(ISERROR(VLOOKUP(E3360,農産物マスタ!$A:$B,2,FALSE())),"",VLOOKUP(E3360,農産物マスタ!$A:$B,2,FALSE()))</f>
        <v>野菜３０</v>
      </c>
      <c r="G3360" s="60" t="n">
        <v>885.1</v>
      </c>
      <c r="H3360" s="61" t="n">
        <v>1370</v>
      </c>
      <c r="I3360" s="62"/>
      <c r="J3360" s="63" t="n">
        <f aca="false">IF(ISERROR(G3360*H3360+I3360),"",IF(OR(G3360="",H3360="",G3360=0,H3360=0),"",(ROUND(G3360*H3360+I3360,0))))</f>
        <v>1212587</v>
      </c>
      <c r="K3360" s="64" t="s">
        <v>680</v>
      </c>
      <c r="L3360" s="51"/>
      <c r="M3360" s="52"/>
      <c r="N3360" s="53"/>
    </row>
    <row r="3361" customFormat="false" ht="13.5" hidden="false" customHeight="false" outlineLevel="0" collapsed="false">
      <c r="A3361" s="54" t="n">
        <v>3359</v>
      </c>
      <c r="B3361" s="55" t="n">
        <v>22</v>
      </c>
      <c r="C3361" s="56" t="n">
        <v>3</v>
      </c>
      <c r="D3361" s="57" t="n">
        <v>2</v>
      </c>
      <c r="E3361" s="58" t="n">
        <v>15</v>
      </c>
      <c r="F3361" s="59" t="str">
        <f aca="false">IF(ISERROR(VLOOKUP(E3361,農産物マスタ!$A:$B,2,FALSE())),"",VLOOKUP(E3361,農産物マスタ!$A:$B,2,FALSE()))</f>
        <v>野菜１５</v>
      </c>
      <c r="G3361" s="60" t="n">
        <v>898.1</v>
      </c>
      <c r="H3361" s="61" t="n">
        <v>470</v>
      </c>
      <c r="I3361" s="62"/>
      <c r="J3361" s="63" t="n">
        <f aca="false">IF(ISERROR(G3361*H3361+I3361),"",IF(OR(G3361="",H3361="",G3361=0,H3361=0),"",(ROUND(G3361*H3361+I3361,0))))</f>
        <v>422107</v>
      </c>
      <c r="K3361" s="64" t="s">
        <v>681</v>
      </c>
      <c r="L3361" s="51"/>
      <c r="M3361" s="52"/>
      <c r="N3361" s="53"/>
    </row>
    <row r="3362" customFormat="false" ht="13.5" hidden="false" customHeight="false" outlineLevel="0" collapsed="false">
      <c r="A3362" s="54" t="n">
        <v>3360</v>
      </c>
      <c r="B3362" s="55" t="n">
        <v>22</v>
      </c>
      <c r="C3362" s="56" t="n">
        <v>3</v>
      </c>
      <c r="D3362" s="57" t="n">
        <v>2</v>
      </c>
      <c r="E3362" s="58" t="n">
        <v>16</v>
      </c>
      <c r="F3362" s="59" t="str">
        <f aca="false">IF(ISERROR(VLOOKUP(E3362,農産物マスタ!$A:$B,2,FALSE())),"",VLOOKUP(E3362,農産物マスタ!$A:$B,2,FALSE()))</f>
        <v>野菜１６</v>
      </c>
      <c r="G3362" s="60" t="n">
        <v>792.1</v>
      </c>
      <c r="H3362" s="61" t="n">
        <v>1250</v>
      </c>
      <c r="I3362" s="62"/>
      <c r="J3362" s="63" t="n">
        <f aca="false">IF(ISERROR(G3362*H3362+I3362),"",IF(OR(G3362="",H3362="",G3362=0,H3362=0),"",(ROUND(G3362*H3362+I3362,0))))</f>
        <v>990125</v>
      </c>
      <c r="K3362" s="64" t="s">
        <v>681</v>
      </c>
      <c r="L3362" s="51"/>
      <c r="M3362" s="52"/>
      <c r="N3362" s="53"/>
    </row>
    <row r="3363" customFormat="false" ht="13.5" hidden="false" customHeight="false" outlineLevel="0" collapsed="false">
      <c r="A3363" s="54" t="n">
        <v>3361</v>
      </c>
      <c r="B3363" s="55" t="n">
        <v>22</v>
      </c>
      <c r="C3363" s="56" t="n">
        <v>3</v>
      </c>
      <c r="D3363" s="57" t="n">
        <v>2</v>
      </c>
      <c r="E3363" s="58" t="n">
        <v>17</v>
      </c>
      <c r="F3363" s="59" t="str">
        <f aca="false">IF(ISERROR(VLOOKUP(E3363,農産物マスタ!$A:$B,2,FALSE())),"",VLOOKUP(E3363,農産物マスタ!$A:$B,2,FALSE()))</f>
        <v>野菜１７</v>
      </c>
      <c r="G3363" s="60" t="n">
        <v>1118.6</v>
      </c>
      <c r="H3363" s="61" t="n">
        <v>1890</v>
      </c>
      <c r="I3363" s="62"/>
      <c r="J3363" s="63" t="n">
        <f aca="false">IF(ISERROR(G3363*H3363+I3363),"",IF(OR(G3363="",H3363="",G3363=0,H3363=0),"",(ROUND(G3363*H3363+I3363,0))))</f>
        <v>2114154</v>
      </c>
      <c r="K3363" s="64" t="s">
        <v>681</v>
      </c>
      <c r="L3363" s="51"/>
      <c r="M3363" s="52"/>
      <c r="N3363" s="53"/>
    </row>
    <row r="3364" customFormat="false" ht="13.5" hidden="false" customHeight="false" outlineLevel="0" collapsed="false">
      <c r="A3364" s="54" t="n">
        <v>3362</v>
      </c>
      <c r="B3364" s="55" t="n">
        <v>22</v>
      </c>
      <c r="C3364" s="56" t="n">
        <v>3</v>
      </c>
      <c r="D3364" s="57" t="n">
        <v>2</v>
      </c>
      <c r="E3364" s="58" t="n">
        <v>18</v>
      </c>
      <c r="F3364" s="59" t="str">
        <f aca="false">IF(ISERROR(VLOOKUP(E3364,農産物マスタ!$A:$B,2,FALSE())),"",VLOOKUP(E3364,農産物マスタ!$A:$B,2,FALSE()))</f>
        <v>野菜１８</v>
      </c>
      <c r="G3364" s="60" t="n">
        <v>601.7</v>
      </c>
      <c r="H3364" s="61" t="n">
        <v>500</v>
      </c>
      <c r="I3364" s="62"/>
      <c r="J3364" s="63" t="n">
        <f aca="false">IF(ISERROR(G3364*H3364+I3364),"",IF(OR(G3364="",H3364="",G3364=0,H3364=0),"",(ROUND(G3364*H3364+I3364,0))))</f>
        <v>300850</v>
      </c>
      <c r="K3364" s="64" t="s">
        <v>681</v>
      </c>
      <c r="L3364" s="51"/>
      <c r="M3364" s="52"/>
      <c r="N3364" s="53"/>
    </row>
    <row r="3365" customFormat="false" ht="13.5" hidden="false" customHeight="false" outlineLevel="0" collapsed="false">
      <c r="A3365" s="54" t="n">
        <v>3363</v>
      </c>
      <c r="B3365" s="55" t="n">
        <v>22</v>
      </c>
      <c r="C3365" s="56" t="n">
        <v>3</v>
      </c>
      <c r="D3365" s="57" t="n">
        <v>2</v>
      </c>
      <c r="E3365" s="58" t="n">
        <v>22</v>
      </c>
      <c r="F3365" s="59" t="str">
        <f aca="false">IF(ISERROR(VLOOKUP(E3365,農産物マスタ!$A:$B,2,FALSE())),"",VLOOKUP(E3365,農産物マスタ!$A:$B,2,FALSE()))</f>
        <v>野菜２２</v>
      </c>
      <c r="G3365" s="60" t="n">
        <v>1298.9</v>
      </c>
      <c r="H3365" s="61" t="n">
        <v>1170</v>
      </c>
      <c r="I3365" s="62"/>
      <c r="J3365" s="63" t="n">
        <f aca="false">IF(ISERROR(G3365*H3365+I3365),"",IF(OR(G3365="",H3365="",G3365=0,H3365=0),"",(ROUND(G3365*H3365+I3365,0))))</f>
        <v>1519713</v>
      </c>
      <c r="K3365" s="64" t="s">
        <v>682</v>
      </c>
      <c r="L3365" s="51"/>
      <c r="M3365" s="52"/>
      <c r="N3365" s="53"/>
    </row>
    <row r="3366" customFormat="false" ht="13.5" hidden="false" customHeight="false" outlineLevel="0" collapsed="false">
      <c r="A3366" s="54" t="n">
        <v>3364</v>
      </c>
      <c r="B3366" s="55" t="n">
        <v>22</v>
      </c>
      <c r="C3366" s="56" t="n">
        <v>3</v>
      </c>
      <c r="D3366" s="57" t="n">
        <v>2</v>
      </c>
      <c r="E3366" s="58" t="n">
        <v>23</v>
      </c>
      <c r="F3366" s="59" t="str">
        <f aca="false">IF(ISERROR(VLOOKUP(E3366,農産物マスタ!$A:$B,2,FALSE())),"",VLOOKUP(E3366,農産物マスタ!$A:$B,2,FALSE()))</f>
        <v>野菜２３</v>
      </c>
      <c r="G3366" s="60" t="n">
        <v>1620.3</v>
      </c>
      <c r="H3366" s="61" t="n">
        <v>1990</v>
      </c>
      <c r="I3366" s="62"/>
      <c r="J3366" s="63" t="n">
        <f aca="false">IF(ISERROR(G3366*H3366+I3366),"",IF(OR(G3366="",H3366="",G3366=0,H3366=0),"",(ROUND(G3366*H3366+I3366,0))))</f>
        <v>3224397</v>
      </c>
      <c r="K3366" s="64" t="s">
        <v>682</v>
      </c>
      <c r="L3366" s="51"/>
      <c r="M3366" s="52"/>
      <c r="N3366" s="53"/>
    </row>
    <row r="3367" customFormat="false" ht="13.5" hidden="false" customHeight="false" outlineLevel="0" collapsed="false">
      <c r="A3367" s="54" t="n">
        <v>3365</v>
      </c>
      <c r="B3367" s="55" t="n">
        <v>22</v>
      </c>
      <c r="C3367" s="56" t="n">
        <v>3</v>
      </c>
      <c r="D3367" s="57" t="n">
        <v>2</v>
      </c>
      <c r="E3367" s="58" t="n">
        <v>24</v>
      </c>
      <c r="F3367" s="59" t="str">
        <f aca="false">IF(ISERROR(VLOOKUP(E3367,農産物マスタ!$A:$B,2,FALSE())),"",VLOOKUP(E3367,農産物マスタ!$A:$B,2,FALSE()))</f>
        <v>野菜２４</v>
      </c>
      <c r="G3367" s="60" t="n">
        <v>1550</v>
      </c>
      <c r="H3367" s="61" t="n">
        <v>1790</v>
      </c>
      <c r="I3367" s="62"/>
      <c r="J3367" s="63" t="n">
        <f aca="false">IF(ISERROR(G3367*H3367+I3367),"",IF(OR(G3367="",H3367="",G3367=0,H3367=0),"",(ROUND(G3367*H3367+I3367,0))))</f>
        <v>2774500</v>
      </c>
      <c r="K3367" s="64" t="s">
        <v>682</v>
      </c>
      <c r="L3367" s="51"/>
      <c r="M3367" s="52"/>
      <c r="N3367" s="53"/>
    </row>
    <row r="3368" customFormat="false" ht="13.5" hidden="false" customHeight="false" outlineLevel="0" collapsed="false">
      <c r="A3368" s="54" t="n">
        <v>3366</v>
      </c>
      <c r="B3368" s="55" t="n">
        <v>22</v>
      </c>
      <c r="C3368" s="56" t="n">
        <v>3</v>
      </c>
      <c r="D3368" s="57" t="n">
        <v>2</v>
      </c>
      <c r="E3368" s="58" t="n">
        <v>25</v>
      </c>
      <c r="F3368" s="59" t="str">
        <f aca="false">IF(ISERROR(VLOOKUP(E3368,農産物マスタ!$A:$B,2,FALSE())),"",VLOOKUP(E3368,農産物マスタ!$A:$B,2,FALSE()))</f>
        <v>野菜２５</v>
      </c>
      <c r="G3368" s="60" t="n">
        <v>1621.4</v>
      </c>
      <c r="H3368" s="61" t="n">
        <v>1410</v>
      </c>
      <c r="I3368" s="62"/>
      <c r="J3368" s="63" t="n">
        <f aca="false">IF(ISERROR(G3368*H3368+I3368),"",IF(OR(G3368="",H3368="",G3368=0,H3368=0),"",(ROUND(G3368*H3368+I3368,0))))</f>
        <v>2286174</v>
      </c>
      <c r="K3368" s="64" t="s">
        <v>682</v>
      </c>
      <c r="L3368" s="51"/>
      <c r="M3368" s="52"/>
      <c r="N3368" s="53"/>
    </row>
    <row r="3369" customFormat="false" ht="13.5" hidden="false" customHeight="false" outlineLevel="0" collapsed="false">
      <c r="A3369" s="54" t="n">
        <v>3367</v>
      </c>
      <c r="B3369" s="55" t="n">
        <v>22</v>
      </c>
      <c r="C3369" s="56" t="n">
        <v>3</v>
      </c>
      <c r="D3369" s="57" t="n">
        <v>6</v>
      </c>
      <c r="E3369" s="58" t="n">
        <v>8</v>
      </c>
      <c r="F3369" s="59" t="str">
        <f aca="false">IF(ISERROR(VLOOKUP(E3369,農産物マスタ!$A:$B,2,FALSE())),"",VLOOKUP(E3369,農産物マスタ!$A:$B,2,FALSE()))</f>
        <v>野菜８</v>
      </c>
      <c r="G3369" s="60" t="n">
        <v>676.5</v>
      </c>
      <c r="H3369" s="61" t="n">
        <v>1750</v>
      </c>
      <c r="I3369" s="62"/>
      <c r="J3369" s="63" t="n">
        <f aca="false">IF(ISERROR(G3369*H3369+I3369),"",IF(OR(G3369="",H3369="",G3369=0,H3369=0),"",(ROUND(G3369*H3369+I3369,0))))</f>
        <v>1183875</v>
      </c>
      <c r="K3369" s="64" t="s">
        <v>683</v>
      </c>
      <c r="L3369" s="51"/>
      <c r="M3369" s="52"/>
      <c r="N3369" s="53"/>
    </row>
    <row r="3370" customFormat="false" ht="13.5" hidden="false" customHeight="false" outlineLevel="0" collapsed="false">
      <c r="A3370" s="54" t="n">
        <v>3368</v>
      </c>
      <c r="B3370" s="55" t="n">
        <v>22</v>
      </c>
      <c r="C3370" s="56" t="n">
        <v>3</v>
      </c>
      <c r="D3370" s="57" t="n">
        <v>6</v>
      </c>
      <c r="E3370" s="58" t="n">
        <v>9</v>
      </c>
      <c r="F3370" s="59" t="str">
        <f aca="false">IF(ISERROR(VLOOKUP(E3370,農産物マスタ!$A:$B,2,FALSE())),"",VLOOKUP(E3370,農産物マスタ!$A:$B,2,FALSE()))</f>
        <v>野菜９</v>
      </c>
      <c r="G3370" s="60" t="n">
        <v>1635</v>
      </c>
      <c r="H3370" s="61" t="n">
        <v>1520</v>
      </c>
      <c r="I3370" s="62"/>
      <c r="J3370" s="63" t="n">
        <f aca="false">IF(ISERROR(G3370*H3370+I3370),"",IF(OR(G3370="",H3370="",G3370=0,H3370=0),"",(ROUND(G3370*H3370+I3370,0))))</f>
        <v>2485200</v>
      </c>
      <c r="K3370" s="64" t="s">
        <v>683</v>
      </c>
      <c r="L3370" s="51"/>
      <c r="M3370" s="52"/>
      <c r="N3370" s="53"/>
    </row>
    <row r="3371" customFormat="false" ht="13.5" hidden="false" customHeight="false" outlineLevel="0" collapsed="false">
      <c r="A3371" s="54" t="n">
        <v>3369</v>
      </c>
      <c r="B3371" s="55" t="n">
        <v>22</v>
      </c>
      <c r="C3371" s="56" t="n">
        <v>3</v>
      </c>
      <c r="D3371" s="57" t="n">
        <v>6</v>
      </c>
      <c r="E3371" s="58" t="n">
        <v>10</v>
      </c>
      <c r="F3371" s="59" t="str">
        <f aca="false">IF(ISERROR(VLOOKUP(E3371,農産物マスタ!$A:$B,2,FALSE())),"",VLOOKUP(E3371,農産物マスタ!$A:$B,2,FALSE()))</f>
        <v>野菜１０</v>
      </c>
      <c r="G3371" s="60" t="n">
        <v>1771.7</v>
      </c>
      <c r="H3371" s="61" t="n">
        <v>1710</v>
      </c>
      <c r="I3371" s="62"/>
      <c r="J3371" s="63" t="n">
        <f aca="false">IF(ISERROR(G3371*H3371+I3371),"",IF(OR(G3371="",H3371="",G3371=0,H3371=0),"",(ROUND(G3371*H3371+I3371,0))))</f>
        <v>3029607</v>
      </c>
      <c r="K3371" s="64" t="s">
        <v>683</v>
      </c>
      <c r="L3371" s="51"/>
      <c r="M3371" s="52"/>
      <c r="N3371" s="53"/>
    </row>
    <row r="3372" customFormat="false" ht="13.5" hidden="false" customHeight="false" outlineLevel="0" collapsed="false">
      <c r="A3372" s="54" t="n">
        <v>3370</v>
      </c>
      <c r="B3372" s="55" t="n">
        <v>22</v>
      </c>
      <c r="C3372" s="56" t="n">
        <v>3</v>
      </c>
      <c r="D3372" s="57" t="n">
        <v>6</v>
      </c>
      <c r="E3372" s="58" t="n">
        <v>11</v>
      </c>
      <c r="F3372" s="59" t="str">
        <f aca="false">IF(ISERROR(VLOOKUP(E3372,農産物マスタ!$A:$B,2,FALSE())),"",VLOOKUP(E3372,農産物マスタ!$A:$B,2,FALSE()))</f>
        <v>野菜１１</v>
      </c>
      <c r="G3372" s="60" t="n">
        <v>533.1</v>
      </c>
      <c r="H3372" s="61" t="n">
        <v>120</v>
      </c>
      <c r="I3372" s="62"/>
      <c r="J3372" s="63" t="n">
        <f aca="false">IF(ISERROR(G3372*H3372+I3372),"",IF(OR(G3372="",H3372="",G3372=0,H3372=0),"",(ROUND(G3372*H3372+I3372,0))))</f>
        <v>63972</v>
      </c>
      <c r="K3372" s="64" t="s">
        <v>683</v>
      </c>
      <c r="L3372" s="51"/>
      <c r="M3372" s="52"/>
      <c r="N3372" s="53"/>
    </row>
    <row r="3373" customFormat="false" ht="13.5" hidden="false" customHeight="false" outlineLevel="0" collapsed="false">
      <c r="A3373" s="54" t="n">
        <v>3371</v>
      </c>
      <c r="B3373" s="55" t="n">
        <v>22</v>
      </c>
      <c r="C3373" s="56" t="n">
        <v>3</v>
      </c>
      <c r="D3373" s="57" t="n">
        <v>7</v>
      </c>
      <c r="E3373" s="58" t="n">
        <v>27</v>
      </c>
      <c r="F3373" s="59" t="str">
        <f aca="false">IF(ISERROR(VLOOKUP(E3373,農産物マスタ!$A:$B,2,FALSE())),"",VLOOKUP(E3373,農産物マスタ!$A:$B,2,FALSE()))</f>
        <v>野菜２７</v>
      </c>
      <c r="G3373" s="60" t="n">
        <v>309.7</v>
      </c>
      <c r="H3373" s="61" t="n">
        <v>830</v>
      </c>
      <c r="I3373" s="62"/>
      <c r="J3373" s="63" t="n">
        <f aca="false">IF(ISERROR(G3373*H3373+I3373),"",IF(OR(G3373="",H3373="",G3373=0,H3373=0),"",(ROUND(G3373*H3373+I3373,0))))</f>
        <v>257051</v>
      </c>
      <c r="K3373" s="64" t="s">
        <v>684</v>
      </c>
      <c r="L3373" s="51"/>
      <c r="M3373" s="52"/>
      <c r="N3373" s="53"/>
    </row>
    <row r="3374" customFormat="false" ht="13.5" hidden="false" customHeight="false" outlineLevel="0" collapsed="false">
      <c r="A3374" s="54" t="n">
        <v>3372</v>
      </c>
      <c r="B3374" s="55" t="n">
        <v>22</v>
      </c>
      <c r="C3374" s="56" t="n">
        <v>3</v>
      </c>
      <c r="D3374" s="57" t="n">
        <v>7</v>
      </c>
      <c r="E3374" s="58" t="n">
        <v>28</v>
      </c>
      <c r="F3374" s="59" t="str">
        <f aca="false">IF(ISERROR(VLOOKUP(E3374,農産物マスタ!$A:$B,2,FALSE())),"",VLOOKUP(E3374,農産物マスタ!$A:$B,2,FALSE()))</f>
        <v>野菜２８</v>
      </c>
      <c r="G3374" s="60" t="n">
        <v>560.3</v>
      </c>
      <c r="H3374" s="61" t="n">
        <v>1240</v>
      </c>
      <c r="I3374" s="62"/>
      <c r="J3374" s="63" t="n">
        <f aca="false">IF(ISERROR(G3374*H3374+I3374),"",IF(OR(G3374="",H3374="",G3374=0,H3374=0),"",(ROUND(G3374*H3374+I3374,0))))</f>
        <v>694772</v>
      </c>
      <c r="K3374" s="64" t="s">
        <v>684</v>
      </c>
      <c r="L3374" s="51"/>
      <c r="M3374" s="52"/>
      <c r="N3374" s="53"/>
    </row>
    <row r="3375" customFormat="false" ht="13.5" hidden="false" customHeight="false" outlineLevel="0" collapsed="false">
      <c r="A3375" s="54" t="n">
        <v>3373</v>
      </c>
      <c r="B3375" s="55" t="n">
        <v>22</v>
      </c>
      <c r="C3375" s="56" t="n">
        <v>3</v>
      </c>
      <c r="D3375" s="57" t="n">
        <v>7</v>
      </c>
      <c r="E3375" s="58" t="n">
        <v>29</v>
      </c>
      <c r="F3375" s="59" t="str">
        <f aca="false">IF(ISERROR(VLOOKUP(E3375,農産物マスタ!$A:$B,2,FALSE())),"",VLOOKUP(E3375,農産物マスタ!$A:$B,2,FALSE()))</f>
        <v>野菜２９</v>
      </c>
      <c r="G3375" s="60" t="n">
        <v>1533</v>
      </c>
      <c r="H3375" s="61" t="n">
        <v>1180</v>
      </c>
      <c r="I3375" s="62"/>
      <c r="J3375" s="63" t="n">
        <f aca="false">IF(ISERROR(G3375*H3375+I3375),"",IF(OR(G3375="",H3375="",G3375=0,H3375=0),"",(ROUND(G3375*H3375+I3375,0))))</f>
        <v>1808940</v>
      </c>
      <c r="K3375" s="64" t="s">
        <v>684</v>
      </c>
      <c r="L3375" s="51"/>
      <c r="M3375" s="52"/>
      <c r="N3375" s="53"/>
    </row>
    <row r="3376" customFormat="false" ht="13.5" hidden="false" customHeight="false" outlineLevel="0" collapsed="false">
      <c r="A3376" s="54" t="n">
        <v>3374</v>
      </c>
      <c r="B3376" s="55" t="n">
        <v>22</v>
      </c>
      <c r="C3376" s="56" t="n">
        <v>3</v>
      </c>
      <c r="D3376" s="57" t="n">
        <v>7</v>
      </c>
      <c r="E3376" s="58" t="n">
        <v>30</v>
      </c>
      <c r="F3376" s="59" t="str">
        <f aca="false">IF(ISERROR(VLOOKUP(E3376,農産物マスタ!$A:$B,2,FALSE())),"",VLOOKUP(E3376,農産物マスタ!$A:$B,2,FALSE()))</f>
        <v>野菜３０</v>
      </c>
      <c r="G3376" s="60" t="n">
        <v>1252.4</v>
      </c>
      <c r="H3376" s="61" t="n">
        <v>800</v>
      </c>
      <c r="I3376" s="62"/>
      <c r="J3376" s="63" t="n">
        <f aca="false">IF(ISERROR(G3376*H3376+I3376),"",IF(OR(G3376="",H3376="",G3376=0,H3376=0),"",(ROUND(G3376*H3376+I3376,0))))</f>
        <v>1001920</v>
      </c>
      <c r="K3376" s="64" t="s">
        <v>684</v>
      </c>
      <c r="L3376" s="51"/>
      <c r="M3376" s="52"/>
      <c r="N3376" s="53"/>
    </row>
    <row r="3377" customFormat="false" ht="13.5" hidden="false" customHeight="false" outlineLevel="0" collapsed="false">
      <c r="A3377" s="54" t="n">
        <v>3375</v>
      </c>
      <c r="B3377" s="55" t="n">
        <v>22</v>
      </c>
      <c r="C3377" s="56" t="n">
        <v>3</v>
      </c>
      <c r="D3377" s="57" t="n">
        <v>8</v>
      </c>
      <c r="E3377" s="58" t="n">
        <v>7</v>
      </c>
      <c r="F3377" s="59" t="str">
        <f aca="false">IF(ISERROR(VLOOKUP(E3377,農産物マスタ!$A:$B,2,FALSE())),"",VLOOKUP(E3377,農産物マスタ!$A:$B,2,FALSE()))</f>
        <v>野菜７</v>
      </c>
      <c r="G3377" s="60" t="n">
        <v>256.5</v>
      </c>
      <c r="H3377" s="61" t="n">
        <v>1740</v>
      </c>
      <c r="I3377" s="62"/>
      <c r="J3377" s="63" t="n">
        <f aca="false">IF(ISERROR(G3377*H3377+I3377),"",IF(OR(G3377="",H3377="",G3377=0,H3377=0),"",(ROUND(G3377*H3377+I3377,0))))</f>
        <v>446310</v>
      </c>
      <c r="K3377" s="64" t="s">
        <v>685</v>
      </c>
      <c r="L3377" s="51"/>
      <c r="M3377" s="52"/>
      <c r="N3377" s="53"/>
    </row>
    <row r="3378" customFormat="false" ht="13.5" hidden="false" customHeight="false" outlineLevel="0" collapsed="false">
      <c r="A3378" s="54" t="n">
        <v>3376</v>
      </c>
      <c r="B3378" s="55" t="n">
        <v>22</v>
      </c>
      <c r="C3378" s="56" t="n">
        <v>3</v>
      </c>
      <c r="D3378" s="57" t="n">
        <v>8</v>
      </c>
      <c r="E3378" s="58" t="n">
        <v>8</v>
      </c>
      <c r="F3378" s="59" t="str">
        <f aca="false">IF(ISERROR(VLOOKUP(E3378,農産物マスタ!$A:$B,2,FALSE())),"",VLOOKUP(E3378,農産物マスタ!$A:$B,2,FALSE()))</f>
        <v>野菜８</v>
      </c>
      <c r="G3378" s="60" t="n">
        <v>869.8</v>
      </c>
      <c r="H3378" s="61" t="n">
        <v>1570</v>
      </c>
      <c r="I3378" s="62"/>
      <c r="J3378" s="63" t="n">
        <f aca="false">IF(ISERROR(G3378*H3378+I3378),"",IF(OR(G3378="",H3378="",G3378=0,H3378=0),"",(ROUND(G3378*H3378+I3378,0))))</f>
        <v>1365586</v>
      </c>
      <c r="K3378" s="64" t="s">
        <v>685</v>
      </c>
      <c r="L3378" s="51"/>
      <c r="M3378" s="52"/>
      <c r="N3378" s="53"/>
    </row>
    <row r="3379" customFormat="false" ht="13.5" hidden="false" customHeight="false" outlineLevel="0" collapsed="false">
      <c r="A3379" s="54" t="n">
        <v>3377</v>
      </c>
      <c r="B3379" s="55" t="n">
        <v>22</v>
      </c>
      <c r="C3379" s="56" t="n">
        <v>3</v>
      </c>
      <c r="D3379" s="57" t="n">
        <v>8</v>
      </c>
      <c r="E3379" s="58" t="n">
        <v>9</v>
      </c>
      <c r="F3379" s="59" t="str">
        <f aca="false">IF(ISERROR(VLOOKUP(E3379,農産物マスタ!$A:$B,2,FALSE())),"",VLOOKUP(E3379,農産物マスタ!$A:$B,2,FALSE()))</f>
        <v>野菜９</v>
      </c>
      <c r="G3379" s="60" t="n">
        <v>1046.1</v>
      </c>
      <c r="H3379" s="61" t="n">
        <v>850</v>
      </c>
      <c r="I3379" s="62"/>
      <c r="J3379" s="63" t="n">
        <f aca="false">IF(ISERROR(G3379*H3379+I3379),"",IF(OR(G3379="",H3379="",G3379=0,H3379=0),"",(ROUND(G3379*H3379+I3379,0))))</f>
        <v>889185</v>
      </c>
      <c r="K3379" s="64" t="s">
        <v>685</v>
      </c>
      <c r="L3379" s="51"/>
      <c r="M3379" s="52"/>
      <c r="N3379" s="53"/>
    </row>
    <row r="3380" customFormat="false" ht="13.5" hidden="false" customHeight="false" outlineLevel="0" collapsed="false">
      <c r="A3380" s="54" t="n">
        <v>3378</v>
      </c>
      <c r="B3380" s="55" t="n">
        <v>22</v>
      </c>
      <c r="C3380" s="56" t="n">
        <v>3</v>
      </c>
      <c r="D3380" s="57" t="n">
        <v>8</v>
      </c>
      <c r="E3380" s="58" t="n">
        <v>10</v>
      </c>
      <c r="F3380" s="59" t="str">
        <f aca="false">IF(ISERROR(VLOOKUP(E3380,農産物マスタ!$A:$B,2,FALSE())),"",VLOOKUP(E3380,農産物マスタ!$A:$B,2,FALSE()))</f>
        <v>野菜１０</v>
      </c>
      <c r="G3380" s="60" t="n">
        <v>1747.3</v>
      </c>
      <c r="H3380" s="61" t="n">
        <v>670</v>
      </c>
      <c r="I3380" s="62"/>
      <c r="J3380" s="63" t="n">
        <f aca="false">IF(ISERROR(G3380*H3380+I3380),"",IF(OR(G3380="",H3380="",G3380=0,H3380=0),"",(ROUND(G3380*H3380+I3380,0))))</f>
        <v>1170691</v>
      </c>
      <c r="K3380" s="64" t="s">
        <v>685</v>
      </c>
      <c r="L3380" s="51"/>
      <c r="M3380" s="52"/>
      <c r="N3380" s="53"/>
    </row>
    <row r="3381" customFormat="false" ht="13.5" hidden="false" customHeight="false" outlineLevel="0" collapsed="false">
      <c r="A3381" s="54" t="n">
        <v>3379</v>
      </c>
      <c r="B3381" s="55" t="n">
        <v>22</v>
      </c>
      <c r="C3381" s="56" t="n">
        <v>3</v>
      </c>
      <c r="D3381" s="57" t="n">
        <v>10</v>
      </c>
      <c r="E3381" s="58" t="n">
        <v>9</v>
      </c>
      <c r="F3381" s="59" t="str">
        <f aca="false">IF(ISERROR(VLOOKUP(E3381,農産物マスタ!$A:$B,2,FALSE())),"",VLOOKUP(E3381,農産物マスタ!$A:$B,2,FALSE()))</f>
        <v>野菜９</v>
      </c>
      <c r="G3381" s="60" t="n">
        <v>1084.1</v>
      </c>
      <c r="H3381" s="61" t="n">
        <v>270</v>
      </c>
      <c r="I3381" s="62"/>
      <c r="J3381" s="63" t="n">
        <f aca="false">IF(ISERROR(G3381*H3381+I3381),"",IF(OR(G3381="",H3381="",G3381=0,H3381=0),"",(ROUND(G3381*H3381+I3381,0))))</f>
        <v>292707</v>
      </c>
      <c r="K3381" s="64" t="s">
        <v>686</v>
      </c>
      <c r="L3381" s="51"/>
      <c r="M3381" s="52"/>
      <c r="N3381" s="53"/>
    </row>
    <row r="3382" customFormat="false" ht="13.5" hidden="false" customHeight="false" outlineLevel="0" collapsed="false">
      <c r="A3382" s="54" t="n">
        <v>3380</v>
      </c>
      <c r="B3382" s="55" t="n">
        <v>22</v>
      </c>
      <c r="C3382" s="56" t="n">
        <v>3</v>
      </c>
      <c r="D3382" s="57" t="n">
        <v>10</v>
      </c>
      <c r="E3382" s="58" t="n">
        <v>10</v>
      </c>
      <c r="F3382" s="59" t="str">
        <f aca="false">IF(ISERROR(VLOOKUP(E3382,農産物マスタ!$A:$B,2,FALSE())),"",VLOOKUP(E3382,農産物マスタ!$A:$B,2,FALSE()))</f>
        <v>野菜１０</v>
      </c>
      <c r="G3382" s="60" t="n">
        <v>709.9</v>
      </c>
      <c r="H3382" s="61" t="n">
        <v>180</v>
      </c>
      <c r="I3382" s="62"/>
      <c r="J3382" s="63" t="n">
        <f aca="false">IF(ISERROR(G3382*H3382+I3382),"",IF(OR(G3382="",H3382="",G3382=0,H3382=0),"",(ROUND(G3382*H3382+I3382,0))))</f>
        <v>127782</v>
      </c>
      <c r="K3382" s="64" t="s">
        <v>686</v>
      </c>
      <c r="L3382" s="51"/>
      <c r="M3382" s="52"/>
      <c r="N3382" s="53"/>
    </row>
    <row r="3383" customFormat="false" ht="13.5" hidden="false" customHeight="false" outlineLevel="0" collapsed="false">
      <c r="A3383" s="54" t="n">
        <v>3381</v>
      </c>
      <c r="B3383" s="55" t="n">
        <v>22</v>
      </c>
      <c r="C3383" s="56" t="n">
        <v>3</v>
      </c>
      <c r="D3383" s="57" t="n">
        <v>10</v>
      </c>
      <c r="E3383" s="58" t="n">
        <v>11</v>
      </c>
      <c r="F3383" s="59" t="str">
        <f aca="false">IF(ISERROR(VLOOKUP(E3383,農産物マスタ!$A:$B,2,FALSE())),"",VLOOKUP(E3383,農産物マスタ!$A:$B,2,FALSE()))</f>
        <v>野菜１１</v>
      </c>
      <c r="G3383" s="60" t="n">
        <v>257.6</v>
      </c>
      <c r="H3383" s="61" t="n">
        <v>380</v>
      </c>
      <c r="I3383" s="62"/>
      <c r="J3383" s="63" t="n">
        <f aca="false">IF(ISERROR(G3383*H3383+I3383),"",IF(OR(G3383="",H3383="",G3383=0,H3383=0),"",(ROUND(G3383*H3383+I3383,0))))</f>
        <v>97888</v>
      </c>
      <c r="K3383" s="64" t="s">
        <v>686</v>
      </c>
      <c r="L3383" s="51"/>
      <c r="M3383" s="52"/>
      <c r="N3383" s="53"/>
    </row>
    <row r="3384" customFormat="false" ht="13.5" hidden="false" customHeight="false" outlineLevel="0" collapsed="false">
      <c r="A3384" s="54" t="n">
        <v>3382</v>
      </c>
      <c r="B3384" s="55" t="n">
        <v>22</v>
      </c>
      <c r="C3384" s="56" t="n">
        <v>3</v>
      </c>
      <c r="D3384" s="57" t="n">
        <v>10</v>
      </c>
      <c r="E3384" s="58" t="n">
        <v>12</v>
      </c>
      <c r="F3384" s="59" t="str">
        <f aca="false">IF(ISERROR(VLOOKUP(E3384,農産物マスタ!$A:$B,2,FALSE())),"",VLOOKUP(E3384,農産物マスタ!$A:$B,2,FALSE()))</f>
        <v>野菜１２</v>
      </c>
      <c r="G3384" s="60" t="n">
        <v>931.6</v>
      </c>
      <c r="H3384" s="61" t="n">
        <v>990</v>
      </c>
      <c r="I3384" s="62"/>
      <c r="J3384" s="63" t="n">
        <f aca="false">IF(ISERROR(G3384*H3384+I3384),"",IF(OR(G3384="",H3384="",G3384=0,H3384=0),"",(ROUND(G3384*H3384+I3384,0))))</f>
        <v>922284</v>
      </c>
      <c r="K3384" s="64" t="s">
        <v>686</v>
      </c>
      <c r="L3384" s="51"/>
      <c r="M3384" s="52"/>
      <c r="N3384" s="53"/>
    </row>
    <row r="3385" customFormat="false" ht="13.5" hidden="false" customHeight="false" outlineLevel="0" collapsed="false">
      <c r="A3385" s="54" t="n">
        <v>3383</v>
      </c>
      <c r="B3385" s="55" t="n">
        <v>22</v>
      </c>
      <c r="C3385" s="56" t="n">
        <v>3</v>
      </c>
      <c r="D3385" s="57" t="n">
        <v>12</v>
      </c>
      <c r="E3385" s="58" t="n">
        <v>1</v>
      </c>
      <c r="F3385" s="59" t="str">
        <f aca="false">IF(ISERROR(VLOOKUP(E3385,農産物マスタ!$A:$B,2,FALSE())),"",VLOOKUP(E3385,農産物マスタ!$A:$B,2,FALSE()))</f>
        <v>野菜１</v>
      </c>
      <c r="G3385" s="60" t="n">
        <v>1321</v>
      </c>
      <c r="H3385" s="61" t="n">
        <v>830</v>
      </c>
      <c r="I3385" s="62"/>
      <c r="J3385" s="63" t="n">
        <f aca="false">IF(ISERROR(G3385*H3385+I3385),"",IF(OR(G3385="",H3385="",G3385=0,H3385=0),"",(ROUND(G3385*H3385+I3385,0))))</f>
        <v>1096430</v>
      </c>
      <c r="K3385" s="64" t="s">
        <v>687</v>
      </c>
      <c r="L3385" s="51"/>
      <c r="M3385" s="52"/>
      <c r="N3385" s="53"/>
    </row>
    <row r="3386" customFormat="false" ht="13.5" hidden="false" customHeight="false" outlineLevel="0" collapsed="false">
      <c r="A3386" s="54" t="n">
        <v>3384</v>
      </c>
      <c r="B3386" s="55" t="n">
        <v>22</v>
      </c>
      <c r="C3386" s="56" t="n">
        <v>3</v>
      </c>
      <c r="D3386" s="57" t="n">
        <v>12</v>
      </c>
      <c r="E3386" s="58" t="n">
        <v>2</v>
      </c>
      <c r="F3386" s="59" t="str">
        <f aca="false">IF(ISERROR(VLOOKUP(E3386,農産物マスタ!$A:$B,2,FALSE())),"",VLOOKUP(E3386,農産物マスタ!$A:$B,2,FALSE()))</f>
        <v>野菜２</v>
      </c>
      <c r="G3386" s="60" t="n">
        <v>289.3</v>
      </c>
      <c r="H3386" s="61" t="n">
        <v>1250</v>
      </c>
      <c r="I3386" s="62"/>
      <c r="J3386" s="63" t="n">
        <f aca="false">IF(ISERROR(G3386*H3386+I3386),"",IF(OR(G3386="",H3386="",G3386=0,H3386=0),"",(ROUND(G3386*H3386+I3386,0))))</f>
        <v>361625</v>
      </c>
      <c r="K3386" s="64" t="s">
        <v>687</v>
      </c>
      <c r="L3386" s="51"/>
      <c r="M3386" s="52"/>
      <c r="N3386" s="53"/>
    </row>
    <row r="3387" customFormat="false" ht="13.5" hidden="false" customHeight="false" outlineLevel="0" collapsed="false">
      <c r="A3387" s="54" t="n">
        <v>3385</v>
      </c>
      <c r="B3387" s="55" t="n">
        <v>22</v>
      </c>
      <c r="C3387" s="56" t="n">
        <v>3</v>
      </c>
      <c r="D3387" s="57" t="n">
        <v>12</v>
      </c>
      <c r="E3387" s="58" t="n">
        <v>6</v>
      </c>
      <c r="F3387" s="59" t="str">
        <f aca="false">IF(ISERROR(VLOOKUP(E3387,農産物マスタ!$A:$B,2,FALSE())),"",VLOOKUP(E3387,農産物マスタ!$A:$B,2,FALSE()))</f>
        <v>野菜６</v>
      </c>
      <c r="G3387" s="60" t="n">
        <v>774.6</v>
      </c>
      <c r="H3387" s="61" t="n">
        <v>1410</v>
      </c>
      <c r="I3387" s="62" t="n">
        <v>1900</v>
      </c>
      <c r="J3387" s="63" t="n">
        <f aca="false">IF(ISERROR(G3387*H3387+I3387),"",IF(OR(G3387="",H3387="",G3387=0,H3387=0),"",(ROUND(G3387*H3387+I3387,0))))</f>
        <v>1094086</v>
      </c>
      <c r="K3387" s="64" t="s">
        <v>688</v>
      </c>
      <c r="L3387" s="51"/>
      <c r="M3387" s="52"/>
      <c r="N3387" s="53"/>
    </row>
    <row r="3388" customFormat="false" ht="13.5" hidden="false" customHeight="false" outlineLevel="0" collapsed="false">
      <c r="A3388" s="54" t="n">
        <v>3386</v>
      </c>
      <c r="B3388" s="55" t="n">
        <v>22</v>
      </c>
      <c r="C3388" s="56" t="n">
        <v>3</v>
      </c>
      <c r="D3388" s="57" t="n">
        <v>12</v>
      </c>
      <c r="E3388" s="58" t="n">
        <v>7</v>
      </c>
      <c r="F3388" s="59" t="str">
        <f aca="false">IF(ISERROR(VLOOKUP(E3388,農産物マスタ!$A:$B,2,FALSE())),"",VLOOKUP(E3388,農産物マスタ!$A:$B,2,FALSE()))</f>
        <v>野菜７</v>
      </c>
      <c r="G3388" s="60" t="n">
        <v>1334</v>
      </c>
      <c r="H3388" s="61" t="n">
        <v>230</v>
      </c>
      <c r="I3388" s="62" t="n">
        <v>1000</v>
      </c>
      <c r="J3388" s="63" t="n">
        <f aca="false">IF(ISERROR(G3388*H3388+I3388),"",IF(OR(G3388="",H3388="",G3388=0,H3388=0),"",(ROUND(G3388*H3388+I3388,0))))</f>
        <v>307820</v>
      </c>
      <c r="K3388" s="64" t="s">
        <v>688</v>
      </c>
      <c r="L3388" s="51"/>
      <c r="M3388" s="52"/>
      <c r="N3388" s="53"/>
    </row>
    <row r="3389" customFormat="false" ht="13.5" hidden="false" customHeight="false" outlineLevel="0" collapsed="false">
      <c r="A3389" s="54" t="n">
        <v>3387</v>
      </c>
      <c r="B3389" s="55" t="n">
        <v>22</v>
      </c>
      <c r="C3389" s="56" t="n">
        <v>3</v>
      </c>
      <c r="D3389" s="57" t="n">
        <v>12</v>
      </c>
      <c r="E3389" s="58" t="n">
        <v>8</v>
      </c>
      <c r="F3389" s="59" t="str">
        <f aca="false">IF(ISERROR(VLOOKUP(E3389,農産物マスタ!$A:$B,2,FALSE())),"",VLOOKUP(E3389,農産物マスタ!$A:$B,2,FALSE()))</f>
        <v>野菜８</v>
      </c>
      <c r="G3389" s="60" t="n">
        <v>389.7</v>
      </c>
      <c r="H3389" s="61" t="n">
        <v>1880</v>
      </c>
      <c r="I3389" s="62" t="n">
        <v>600</v>
      </c>
      <c r="J3389" s="63" t="n">
        <f aca="false">IF(ISERROR(G3389*H3389+I3389),"",IF(OR(G3389="",H3389="",G3389=0,H3389=0),"",(ROUND(G3389*H3389+I3389,0))))</f>
        <v>733236</v>
      </c>
      <c r="K3389" s="64" t="s">
        <v>688</v>
      </c>
      <c r="L3389" s="51"/>
      <c r="M3389" s="52"/>
      <c r="N3389" s="53"/>
    </row>
    <row r="3390" customFormat="false" ht="13.5" hidden="false" customHeight="false" outlineLevel="0" collapsed="false">
      <c r="A3390" s="54" t="n">
        <v>3388</v>
      </c>
      <c r="B3390" s="55" t="n">
        <v>22</v>
      </c>
      <c r="C3390" s="56" t="n">
        <v>3</v>
      </c>
      <c r="D3390" s="57" t="n">
        <v>12</v>
      </c>
      <c r="E3390" s="58" t="n">
        <v>8</v>
      </c>
      <c r="F3390" s="59" t="str">
        <f aca="false">IF(ISERROR(VLOOKUP(E3390,農産物マスタ!$A:$B,2,FALSE())),"",VLOOKUP(E3390,農産物マスタ!$A:$B,2,FALSE()))</f>
        <v>野菜８</v>
      </c>
      <c r="G3390" s="60" t="n">
        <v>1380</v>
      </c>
      <c r="H3390" s="61" t="n">
        <v>1320</v>
      </c>
      <c r="I3390" s="62"/>
      <c r="J3390" s="63" t="n">
        <f aca="false">IF(ISERROR(G3390*H3390+I3390),"",IF(OR(G3390="",H3390="",G3390=0,H3390=0),"",(ROUND(G3390*H3390+I3390,0))))</f>
        <v>1821600</v>
      </c>
      <c r="K3390" s="64" t="s">
        <v>689</v>
      </c>
      <c r="L3390" s="51"/>
      <c r="M3390" s="52"/>
      <c r="N3390" s="53"/>
    </row>
    <row r="3391" customFormat="false" ht="13.5" hidden="false" customHeight="false" outlineLevel="0" collapsed="false">
      <c r="A3391" s="54" t="n">
        <v>3389</v>
      </c>
      <c r="B3391" s="55" t="n">
        <v>22</v>
      </c>
      <c r="C3391" s="56" t="n">
        <v>3</v>
      </c>
      <c r="D3391" s="57" t="n">
        <v>12</v>
      </c>
      <c r="E3391" s="58" t="n">
        <v>9</v>
      </c>
      <c r="F3391" s="59" t="str">
        <f aca="false">IF(ISERROR(VLOOKUP(E3391,農産物マスタ!$A:$B,2,FALSE())),"",VLOOKUP(E3391,農産物マスタ!$A:$B,2,FALSE()))</f>
        <v>野菜９</v>
      </c>
      <c r="G3391" s="60" t="n">
        <v>629.4</v>
      </c>
      <c r="H3391" s="61" t="n">
        <v>530</v>
      </c>
      <c r="I3391" s="62" t="n">
        <v>1500</v>
      </c>
      <c r="J3391" s="63" t="n">
        <f aca="false">IF(ISERROR(G3391*H3391+I3391),"",IF(OR(G3391="",H3391="",G3391=0,H3391=0),"",(ROUND(G3391*H3391+I3391,0))))</f>
        <v>335082</v>
      </c>
      <c r="K3391" s="64" t="s">
        <v>688</v>
      </c>
      <c r="L3391" s="51"/>
      <c r="M3391" s="52"/>
      <c r="N3391" s="53"/>
    </row>
    <row r="3392" customFormat="false" ht="13.5" hidden="false" customHeight="false" outlineLevel="0" collapsed="false">
      <c r="A3392" s="54" t="n">
        <v>3390</v>
      </c>
      <c r="B3392" s="55" t="n">
        <v>22</v>
      </c>
      <c r="C3392" s="56" t="n">
        <v>3</v>
      </c>
      <c r="D3392" s="57" t="n">
        <v>12</v>
      </c>
      <c r="E3392" s="58" t="n">
        <v>9</v>
      </c>
      <c r="F3392" s="59" t="str">
        <f aca="false">IF(ISERROR(VLOOKUP(E3392,農産物マスタ!$A:$B,2,FALSE())),"",VLOOKUP(E3392,農産物マスタ!$A:$B,2,FALSE()))</f>
        <v>野菜９</v>
      </c>
      <c r="G3392" s="60" t="n">
        <v>1601</v>
      </c>
      <c r="H3392" s="61" t="n">
        <v>1460</v>
      </c>
      <c r="I3392" s="62"/>
      <c r="J3392" s="63" t="n">
        <f aca="false">IF(ISERROR(G3392*H3392+I3392),"",IF(OR(G3392="",H3392="",G3392=0,H3392=0),"",(ROUND(G3392*H3392+I3392,0))))</f>
        <v>2337460</v>
      </c>
      <c r="K3392" s="64" t="s">
        <v>689</v>
      </c>
      <c r="L3392" s="51"/>
      <c r="M3392" s="52"/>
      <c r="N3392" s="53"/>
    </row>
    <row r="3393" customFormat="false" ht="13.5" hidden="false" customHeight="false" outlineLevel="0" collapsed="false">
      <c r="A3393" s="54" t="n">
        <v>3391</v>
      </c>
      <c r="B3393" s="55" t="n">
        <v>22</v>
      </c>
      <c r="C3393" s="56" t="n">
        <v>3</v>
      </c>
      <c r="D3393" s="57" t="n">
        <v>12</v>
      </c>
      <c r="E3393" s="58" t="n">
        <v>10</v>
      </c>
      <c r="F3393" s="59" t="str">
        <f aca="false">IF(ISERROR(VLOOKUP(E3393,農産物マスタ!$A:$B,2,FALSE())),"",VLOOKUP(E3393,農産物マスタ!$A:$B,2,FALSE()))</f>
        <v>野菜１０</v>
      </c>
      <c r="G3393" s="60" t="n">
        <v>697.5</v>
      </c>
      <c r="H3393" s="61" t="n">
        <v>550</v>
      </c>
      <c r="I3393" s="62"/>
      <c r="J3393" s="63" t="n">
        <f aca="false">IF(ISERROR(G3393*H3393+I3393),"",IF(OR(G3393="",H3393="",G3393=0,H3393=0),"",(ROUND(G3393*H3393+I3393,0))))</f>
        <v>383625</v>
      </c>
      <c r="K3393" s="64" t="s">
        <v>689</v>
      </c>
      <c r="L3393" s="51"/>
      <c r="M3393" s="52"/>
      <c r="N3393" s="53"/>
    </row>
    <row r="3394" customFormat="false" ht="13.5" hidden="false" customHeight="false" outlineLevel="0" collapsed="false">
      <c r="A3394" s="54" t="n">
        <v>3392</v>
      </c>
      <c r="B3394" s="55" t="n">
        <v>22</v>
      </c>
      <c r="C3394" s="56" t="n">
        <v>3</v>
      </c>
      <c r="D3394" s="57" t="n">
        <v>12</v>
      </c>
      <c r="E3394" s="58" t="n">
        <v>11</v>
      </c>
      <c r="F3394" s="59" t="str">
        <f aca="false">IF(ISERROR(VLOOKUP(E3394,農産物マスタ!$A:$B,2,FALSE())),"",VLOOKUP(E3394,農産物マスタ!$A:$B,2,FALSE()))</f>
        <v>野菜１１</v>
      </c>
      <c r="G3394" s="60" t="n">
        <v>734.3</v>
      </c>
      <c r="H3394" s="61" t="n">
        <v>790</v>
      </c>
      <c r="I3394" s="62"/>
      <c r="J3394" s="63" t="n">
        <f aca="false">IF(ISERROR(G3394*H3394+I3394),"",IF(OR(G3394="",H3394="",G3394=0,H3394=0),"",(ROUND(G3394*H3394+I3394,0))))</f>
        <v>580097</v>
      </c>
      <c r="K3394" s="64" t="s">
        <v>689</v>
      </c>
      <c r="L3394" s="51"/>
      <c r="M3394" s="52"/>
      <c r="N3394" s="53"/>
    </row>
    <row r="3395" customFormat="false" ht="13.5" hidden="false" customHeight="false" outlineLevel="0" collapsed="false">
      <c r="A3395" s="54" t="n">
        <v>3393</v>
      </c>
      <c r="B3395" s="55" t="n">
        <v>22</v>
      </c>
      <c r="C3395" s="56" t="n">
        <v>3</v>
      </c>
      <c r="D3395" s="57" t="n">
        <v>12</v>
      </c>
      <c r="E3395" s="58" t="n">
        <v>20</v>
      </c>
      <c r="F3395" s="59" t="str">
        <f aca="false">IF(ISERROR(VLOOKUP(E3395,農産物マスタ!$A:$B,2,FALSE())),"",VLOOKUP(E3395,農産物マスタ!$A:$B,2,FALSE()))</f>
        <v>野菜２０</v>
      </c>
      <c r="G3395" s="60" t="n">
        <v>1360.1</v>
      </c>
      <c r="H3395" s="61" t="n">
        <v>1020</v>
      </c>
      <c r="I3395" s="62"/>
      <c r="J3395" s="63" t="n">
        <f aca="false">IF(ISERROR(G3395*H3395+I3395),"",IF(OR(G3395="",H3395="",G3395=0,H3395=0),"",(ROUND(G3395*H3395+I3395,0))))</f>
        <v>1387302</v>
      </c>
      <c r="K3395" s="64" t="s">
        <v>690</v>
      </c>
      <c r="L3395" s="51"/>
      <c r="M3395" s="52"/>
      <c r="N3395" s="53"/>
    </row>
    <row r="3396" customFormat="false" ht="13.5" hidden="false" customHeight="false" outlineLevel="0" collapsed="false">
      <c r="A3396" s="54" t="n">
        <v>3394</v>
      </c>
      <c r="B3396" s="55" t="n">
        <v>22</v>
      </c>
      <c r="C3396" s="56" t="n">
        <v>3</v>
      </c>
      <c r="D3396" s="57" t="n">
        <v>12</v>
      </c>
      <c r="E3396" s="58" t="n">
        <v>21</v>
      </c>
      <c r="F3396" s="59" t="str">
        <f aca="false">IF(ISERROR(VLOOKUP(E3396,農産物マスタ!$A:$B,2,FALSE())),"",VLOOKUP(E3396,農産物マスタ!$A:$B,2,FALSE()))</f>
        <v>野菜２１</v>
      </c>
      <c r="G3396" s="60" t="n">
        <v>284.2</v>
      </c>
      <c r="H3396" s="61" t="n">
        <v>250</v>
      </c>
      <c r="I3396" s="62"/>
      <c r="J3396" s="63" t="n">
        <f aca="false">IF(ISERROR(G3396*H3396+I3396),"",IF(OR(G3396="",H3396="",G3396=0,H3396=0),"",(ROUND(G3396*H3396+I3396,0))))</f>
        <v>71050</v>
      </c>
      <c r="K3396" s="64" t="s">
        <v>690</v>
      </c>
      <c r="L3396" s="51"/>
      <c r="M3396" s="52"/>
      <c r="N3396" s="53"/>
    </row>
    <row r="3397" customFormat="false" ht="13.5" hidden="false" customHeight="false" outlineLevel="0" collapsed="false">
      <c r="A3397" s="54" t="n">
        <v>3395</v>
      </c>
      <c r="B3397" s="55" t="n">
        <v>22</v>
      </c>
      <c r="C3397" s="56" t="n">
        <v>3</v>
      </c>
      <c r="D3397" s="57" t="n">
        <v>12</v>
      </c>
      <c r="E3397" s="58" t="n">
        <v>22</v>
      </c>
      <c r="F3397" s="59" t="str">
        <f aca="false">IF(ISERROR(VLOOKUP(E3397,農産物マスタ!$A:$B,2,FALSE())),"",VLOOKUP(E3397,農産物マスタ!$A:$B,2,FALSE()))</f>
        <v>野菜２２</v>
      </c>
      <c r="G3397" s="60" t="n">
        <v>597.7</v>
      </c>
      <c r="H3397" s="61" t="n">
        <v>1200</v>
      </c>
      <c r="I3397" s="62"/>
      <c r="J3397" s="63" t="n">
        <f aca="false">IF(ISERROR(G3397*H3397+I3397),"",IF(OR(G3397="",H3397="",G3397=0,H3397=0),"",(ROUND(G3397*H3397+I3397,0))))</f>
        <v>717240</v>
      </c>
      <c r="K3397" s="64" t="s">
        <v>690</v>
      </c>
      <c r="L3397" s="51"/>
      <c r="M3397" s="52"/>
      <c r="N3397" s="53"/>
    </row>
    <row r="3398" customFormat="false" ht="13.5" hidden="false" customHeight="false" outlineLevel="0" collapsed="false">
      <c r="A3398" s="54" t="n">
        <v>3396</v>
      </c>
      <c r="B3398" s="55" t="n">
        <v>22</v>
      </c>
      <c r="C3398" s="56" t="n">
        <v>3</v>
      </c>
      <c r="D3398" s="57" t="n">
        <v>12</v>
      </c>
      <c r="E3398" s="58" t="n">
        <v>23</v>
      </c>
      <c r="F3398" s="59" t="str">
        <f aca="false">IF(ISERROR(VLOOKUP(E3398,農産物マスタ!$A:$B,2,FALSE())),"",VLOOKUP(E3398,農産物マスタ!$A:$B,2,FALSE()))</f>
        <v>野菜２３</v>
      </c>
      <c r="G3398" s="60" t="n">
        <v>344.3</v>
      </c>
      <c r="H3398" s="61" t="n">
        <v>160</v>
      </c>
      <c r="I3398" s="62"/>
      <c r="J3398" s="63" t="n">
        <f aca="false">IF(ISERROR(G3398*H3398+I3398),"",IF(OR(G3398="",H3398="",G3398=0,H3398=0),"",(ROUND(G3398*H3398+I3398,0))))</f>
        <v>55088</v>
      </c>
      <c r="K3398" s="64" t="s">
        <v>690</v>
      </c>
      <c r="L3398" s="51"/>
      <c r="M3398" s="52"/>
      <c r="N3398" s="53"/>
    </row>
    <row r="3399" customFormat="false" ht="13.5" hidden="false" customHeight="false" outlineLevel="0" collapsed="false">
      <c r="A3399" s="54" t="n">
        <v>3397</v>
      </c>
      <c r="B3399" s="55" t="n">
        <v>22</v>
      </c>
      <c r="C3399" s="56" t="n">
        <v>3</v>
      </c>
      <c r="D3399" s="57" t="n">
        <v>12</v>
      </c>
      <c r="E3399" s="58" t="n">
        <v>29</v>
      </c>
      <c r="F3399" s="59" t="str">
        <f aca="false">IF(ISERROR(VLOOKUP(E3399,農産物マスタ!$A:$B,2,FALSE())),"",VLOOKUP(E3399,農産物マスタ!$A:$B,2,FALSE()))</f>
        <v>野菜２９</v>
      </c>
      <c r="G3399" s="60" t="n">
        <v>1779.6</v>
      </c>
      <c r="H3399" s="61" t="n">
        <v>890</v>
      </c>
      <c r="I3399" s="62"/>
      <c r="J3399" s="63" t="n">
        <f aca="false">IF(ISERROR(G3399*H3399+I3399),"",IF(OR(G3399="",H3399="",G3399=0,H3399=0),"",(ROUND(G3399*H3399+I3399,0))))</f>
        <v>1583844</v>
      </c>
      <c r="K3399" s="64" t="s">
        <v>687</v>
      </c>
      <c r="L3399" s="51"/>
      <c r="M3399" s="52"/>
      <c r="N3399" s="53"/>
    </row>
    <row r="3400" customFormat="false" ht="13.5" hidden="false" customHeight="false" outlineLevel="0" collapsed="false">
      <c r="A3400" s="54" t="n">
        <v>3398</v>
      </c>
      <c r="B3400" s="55" t="n">
        <v>22</v>
      </c>
      <c r="C3400" s="56" t="n">
        <v>3</v>
      </c>
      <c r="D3400" s="57" t="n">
        <v>12</v>
      </c>
      <c r="E3400" s="58" t="n">
        <v>30</v>
      </c>
      <c r="F3400" s="59" t="str">
        <f aca="false">IF(ISERROR(VLOOKUP(E3400,農産物マスタ!$A:$B,2,FALSE())),"",VLOOKUP(E3400,農産物マスタ!$A:$B,2,FALSE()))</f>
        <v>野菜３０</v>
      </c>
      <c r="G3400" s="60" t="n">
        <v>1531.3</v>
      </c>
      <c r="H3400" s="61" t="n">
        <v>1660</v>
      </c>
      <c r="I3400" s="62"/>
      <c r="J3400" s="63" t="n">
        <f aca="false">IF(ISERROR(G3400*H3400+I3400),"",IF(OR(G3400="",H3400="",G3400=0,H3400=0),"",(ROUND(G3400*H3400+I3400,0))))</f>
        <v>2541958</v>
      </c>
      <c r="K3400" s="64" t="s">
        <v>687</v>
      </c>
      <c r="L3400" s="51"/>
      <c r="M3400" s="52"/>
      <c r="N3400" s="53"/>
    </row>
    <row r="3401" customFormat="false" ht="13.5" hidden="false" customHeight="false" outlineLevel="0" collapsed="false">
      <c r="A3401" s="54" t="n">
        <v>3399</v>
      </c>
      <c r="B3401" s="55" t="n">
        <v>22</v>
      </c>
      <c r="C3401" s="56" t="n">
        <v>3</v>
      </c>
      <c r="D3401" s="57" t="n">
        <v>13</v>
      </c>
      <c r="E3401" s="58" t="n">
        <v>5</v>
      </c>
      <c r="F3401" s="59" t="str">
        <f aca="false">IF(ISERROR(VLOOKUP(E3401,農産物マスタ!$A:$B,2,FALSE())),"",VLOOKUP(E3401,農産物マスタ!$A:$B,2,FALSE()))</f>
        <v>野菜５</v>
      </c>
      <c r="G3401" s="60" t="n">
        <v>731.5</v>
      </c>
      <c r="H3401" s="61" t="n">
        <v>670</v>
      </c>
      <c r="I3401" s="62"/>
      <c r="J3401" s="63" t="n">
        <f aca="false">IF(ISERROR(G3401*H3401+I3401),"",IF(OR(G3401="",H3401="",G3401=0,H3401=0),"",(ROUND(G3401*H3401+I3401,0))))</f>
        <v>490105</v>
      </c>
      <c r="K3401" s="64" t="s">
        <v>691</v>
      </c>
      <c r="L3401" s="51"/>
      <c r="M3401" s="52"/>
      <c r="N3401" s="53"/>
    </row>
    <row r="3402" customFormat="false" ht="13.5" hidden="false" customHeight="false" outlineLevel="0" collapsed="false">
      <c r="A3402" s="54" t="n">
        <v>3400</v>
      </c>
      <c r="B3402" s="55" t="n">
        <v>22</v>
      </c>
      <c r="C3402" s="56" t="n">
        <v>3</v>
      </c>
      <c r="D3402" s="57" t="n">
        <v>13</v>
      </c>
      <c r="E3402" s="58" t="n">
        <v>6</v>
      </c>
      <c r="F3402" s="59" t="str">
        <f aca="false">IF(ISERROR(VLOOKUP(E3402,農産物マスタ!$A:$B,2,FALSE())),"",VLOOKUP(E3402,農産物マスタ!$A:$B,2,FALSE()))</f>
        <v>野菜６</v>
      </c>
      <c r="G3402" s="60" t="n">
        <v>1072.7</v>
      </c>
      <c r="H3402" s="61" t="n">
        <v>1320</v>
      </c>
      <c r="I3402" s="62"/>
      <c r="J3402" s="63" t="n">
        <f aca="false">IF(ISERROR(G3402*H3402+I3402),"",IF(OR(G3402="",H3402="",G3402=0,H3402=0),"",(ROUND(G3402*H3402+I3402,0))))</f>
        <v>1415964</v>
      </c>
      <c r="K3402" s="64" t="s">
        <v>691</v>
      </c>
      <c r="L3402" s="51"/>
      <c r="M3402" s="52"/>
      <c r="N3402" s="53"/>
    </row>
    <row r="3403" customFormat="false" ht="13.5" hidden="false" customHeight="false" outlineLevel="0" collapsed="false">
      <c r="A3403" s="54" t="n">
        <v>3401</v>
      </c>
      <c r="B3403" s="55" t="n">
        <v>22</v>
      </c>
      <c r="C3403" s="56" t="n">
        <v>3</v>
      </c>
      <c r="D3403" s="57" t="n">
        <v>13</v>
      </c>
      <c r="E3403" s="58" t="n">
        <v>7</v>
      </c>
      <c r="F3403" s="59" t="str">
        <f aca="false">IF(ISERROR(VLOOKUP(E3403,農産物マスタ!$A:$B,2,FALSE())),"",VLOOKUP(E3403,農産物マスタ!$A:$B,2,FALSE()))</f>
        <v>野菜７</v>
      </c>
      <c r="G3403" s="60" t="n">
        <v>879.4</v>
      </c>
      <c r="H3403" s="61" t="n">
        <v>1180</v>
      </c>
      <c r="I3403" s="62"/>
      <c r="J3403" s="63" t="n">
        <f aca="false">IF(ISERROR(G3403*H3403+I3403),"",IF(OR(G3403="",H3403="",G3403=0,H3403=0),"",(ROUND(G3403*H3403+I3403,0))))</f>
        <v>1037692</v>
      </c>
      <c r="K3403" s="64" t="s">
        <v>691</v>
      </c>
      <c r="L3403" s="51"/>
      <c r="M3403" s="52"/>
      <c r="N3403" s="53"/>
    </row>
    <row r="3404" customFormat="false" ht="13.5" hidden="false" customHeight="false" outlineLevel="0" collapsed="false">
      <c r="A3404" s="54" t="n">
        <v>3402</v>
      </c>
      <c r="B3404" s="55" t="n">
        <v>22</v>
      </c>
      <c r="C3404" s="56" t="n">
        <v>3</v>
      </c>
      <c r="D3404" s="57" t="n">
        <v>13</v>
      </c>
      <c r="E3404" s="58" t="n">
        <v>8</v>
      </c>
      <c r="F3404" s="59" t="str">
        <f aca="false">IF(ISERROR(VLOOKUP(E3404,農産物マスタ!$A:$B,2,FALSE())),"",VLOOKUP(E3404,農産物マスタ!$A:$B,2,FALSE()))</f>
        <v>野菜８</v>
      </c>
      <c r="G3404" s="60" t="n">
        <v>723</v>
      </c>
      <c r="H3404" s="61" t="n">
        <v>560</v>
      </c>
      <c r="I3404" s="62"/>
      <c r="J3404" s="63" t="n">
        <f aca="false">IF(ISERROR(G3404*H3404+I3404),"",IF(OR(G3404="",H3404="",G3404=0,H3404=0),"",(ROUND(G3404*H3404+I3404,0))))</f>
        <v>404880</v>
      </c>
      <c r="K3404" s="64" t="s">
        <v>691</v>
      </c>
      <c r="L3404" s="51"/>
      <c r="M3404" s="52"/>
      <c r="N3404" s="53"/>
    </row>
    <row r="3405" customFormat="false" ht="13.5" hidden="false" customHeight="false" outlineLevel="0" collapsed="false">
      <c r="A3405" s="54" t="n">
        <v>3403</v>
      </c>
      <c r="B3405" s="55" t="n">
        <v>22</v>
      </c>
      <c r="C3405" s="56" t="n">
        <v>3</v>
      </c>
      <c r="D3405" s="57" t="n">
        <v>14</v>
      </c>
      <c r="E3405" s="58" t="n">
        <v>7</v>
      </c>
      <c r="F3405" s="59" t="str">
        <f aca="false">IF(ISERROR(VLOOKUP(E3405,農産物マスタ!$A:$B,2,FALSE())),"",VLOOKUP(E3405,農産物マスタ!$A:$B,2,FALSE()))</f>
        <v>野菜７</v>
      </c>
      <c r="G3405" s="60" t="n">
        <v>1300</v>
      </c>
      <c r="H3405" s="61" t="n">
        <v>1700</v>
      </c>
      <c r="I3405" s="62"/>
      <c r="J3405" s="63" t="n">
        <f aca="false">IF(ISERROR(G3405*H3405+I3405),"",IF(OR(G3405="",H3405="",G3405=0,H3405=0),"",(ROUND(G3405*H3405+I3405,0))))</f>
        <v>2210000</v>
      </c>
      <c r="K3405" s="64" t="s">
        <v>692</v>
      </c>
      <c r="L3405" s="51"/>
      <c r="M3405" s="52"/>
      <c r="N3405" s="53"/>
    </row>
    <row r="3406" customFormat="false" ht="13.5" hidden="false" customHeight="false" outlineLevel="0" collapsed="false">
      <c r="A3406" s="54" t="n">
        <v>3404</v>
      </c>
      <c r="B3406" s="55" t="n">
        <v>22</v>
      </c>
      <c r="C3406" s="56" t="n">
        <v>3</v>
      </c>
      <c r="D3406" s="57" t="n">
        <v>14</v>
      </c>
      <c r="E3406" s="58" t="n">
        <v>8</v>
      </c>
      <c r="F3406" s="59" t="str">
        <f aca="false">IF(ISERROR(VLOOKUP(E3406,農産物マスタ!$A:$B,2,FALSE())),"",VLOOKUP(E3406,農産物マスタ!$A:$B,2,FALSE()))</f>
        <v>野菜８</v>
      </c>
      <c r="G3406" s="60" t="n">
        <v>118.1</v>
      </c>
      <c r="H3406" s="61" t="n">
        <v>1680</v>
      </c>
      <c r="I3406" s="62"/>
      <c r="J3406" s="63" t="n">
        <f aca="false">IF(ISERROR(G3406*H3406+I3406),"",IF(OR(G3406="",H3406="",G3406=0,H3406=0),"",(ROUND(G3406*H3406+I3406,0))))</f>
        <v>198408</v>
      </c>
      <c r="K3406" s="64" t="s">
        <v>692</v>
      </c>
      <c r="L3406" s="51"/>
      <c r="M3406" s="52"/>
      <c r="N3406" s="53"/>
    </row>
    <row r="3407" customFormat="false" ht="13.5" hidden="false" customHeight="false" outlineLevel="0" collapsed="false">
      <c r="A3407" s="54" t="n">
        <v>3405</v>
      </c>
      <c r="B3407" s="55" t="n">
        <v>22</v>
      </c>
      <c r="C3407" s="56" t="n">
        <v>3</v>
      </c>
      <c r="D3407" s="57" t="n">
        <v>14</v>
      </c>
      <c r="E3407" s="58" t="n">
        <v>9</v>
      </c>
      <c r="F3407" s="59" t="str">
        <f aca="false">IF(ISERROR(VLOOKUP(E3407,農産物マスタ!$A:$B,2,FALSE())),"",VLOOKUP(E3407,農産物マスタ!$A:$B,2,FALSE()))</f>
        <v>野菜９</v>
      </c>
      <c r="G3407" s="60" t="n">
        <v>432.2</v>
      </c>
      <c r="H3407" s="61" t="n">
        <v>230</v>
      </c>
      <c r="I3407" s="62"/>
      <c r="J3407" s="63" t="n">
        <f aca="false">IF(ISERROR(G3407*H3407+I3407),"",IF(OR(G3407="",H3407="",G3407=0,H3407=0),"",(ROUND(G3407*H3407+I3407,0))))</f>
        <v>99406</v>
      </c>
      <c r="K3407" s="64" t="s">
        <v>692</v>
      </c>
      <c r="L3407" s="51"/>
      <c r="M3407" s="52"/>
      <c r="N3407" s="53"/>
    </row>
    <row r="3408" customFormat="false" ht="13.5" hidden="false" customHeight="false" outlineLevel="0" collapsed="false">
      <c r="A3408" s="54" t="n">
        <v>3406</v>
      </c>
      <c r="B3408" s="55" t="n">
        <v>22</v>
      </c>
      <c r="C3408" s="56" t="n">
        <v>3</v>
      </c>
      <c r="D3408" s="57" t="n">
        <v>14</v>
      </c>
      <c r="E3408" s="58" t="n">
        <v>10</v>
      </c>
      <c r="F3408" s="59" t="str">
        <f aca="false">IF(ISERROR(VLOOKUP(E3408,農産物マスタ!$A:$B,2,FALSE())),"",VLOOKUP(E3408,農産物マスタ!$A:$B,2,FALSE()))</f>
        <v>野菜１０</v>
      </c>
      <c r="G3408" s="60" t="n">
        <v>1797.7</v>
      </c>
      <c r="H3408" s="61" t="n">
        <v>610</v>
      </c>
      <c r="I3408" s="62"/>
      <c r="J3408" s="63" t="n">
        <f aca="false">IF(ISERROR(G3408*H3408+I3408),"",IF(OR(G3408="",H3408="",G3408=0,H3408=0),"",(ROUND(G3408*H3408+I3408,0))))</f>
        <v>1096597</v>
      </c>
      <c r="K3408" s="64" t="s">
        <v>692</v>
      </c>
      <c r="L3408" s="51"/>
      <c r="M3408" s="52"/>
      <c r="N3408" s="53"/>
    </row>
    <row r="3409" customFormat="false" ht="13.5" hidden="false" customHeight="false" outlineLevel="0" collapsed="false">
      <c r="A3409" s="54" t="n">
        <v>3407</v>
      </c>
      <c r="B3409" s="55" t="n">
        <v>22</v>
      </c>
      <c r="C3409" s="56" t="n">
        <v>3</v>
      </c>
      <c r="D3409" s="57" t="n">
        <v>15</v>
      </c>
      <c r="E3409" s="58" t="n">
        <v>25</v>
      </c>
      <c r="F3409" s="59" t="str">
        <f aca="false">IF(ISERROR(VLOOKUP(E3409,農産物マスタ!$A:$B,2,FALSE())),"",VLOOKUP(E3409,農産物マスタ!$A:$B,2,FALSE()))</f>
        <v>野菜２５</v>
      </c>
      <c r="G3409" s="60" t="n">
        <v>215.1</v>
      </c>
      <c r="H3409" s="61" t="n">
        <v>620</v>
      </c>
      <c r="I3409" s="62"/>
      <c r="J3409" s="63" t="n">
        <f aca="false">IF(ISERROR(G3409*H3409+I3409),"",IF(OR(G3409="",H3409="",G3409=0,H3409=0),"",(ROUND(G3409*H3409+I3409,0))))</f>
        <v>133362</v>
      </c>
      <c r="K3409" s="64" t="s">
        <v>693</v>
      </c>
      <c r="L3409" s="51"/>
      <c r="M3409" s="52"/>
      <c r="N3409" s="53"/>
    </row>
    <row r="3410" customFormat="false" ht="13.5" hidden="false" customHeight="false" outlineLevel="0" collapsed="false">
      <c r="A3410" s="54" t="n">
        <v>3408</v>
      </c>
      <c r="B3410" s="55" t="n">
        <v>22</v>
      </c>
      <c r="C3410" s="56" t="n">
        <v>3</v>
      </c>
      <c r="D3410" s="57" t="n">
        <v>15</v>
      </c>
      <c r="E3410" s="58" t="n">
        <v>26</v>
      </c>
      <c r="F3410" s="59" t="str">
        <f aca="false">IF(ISERROR(VLOOKUP(E3410,農産物マスタ!$A:$B,2,FALSE())),"",VLOOKUP(E3410,農産物マスタ!$A:$B,2,FALSE()))</f>
        <v>野菜２６</v>
      </c>
      <c r="G3410" s="60" t="n">
        <v>1126.6</v>
      </c>
      <c r="H3410" s="61" t="n">
        <v>1730</v>
      </c>
      <c r="I3410" s="62"/>
      <c r="J3410" s="63" t="n">
        <f aca="false">IF(ISERROR(G3410*H3410+I3410),"",IF(OR(G3410="",H3410="",G3410=0,H3410=0),"",(ROUND(G3410*H3410+I3410,0))))</f>
        <v>1949018</v>
      </c>
      <c r="K3410" s="64" t="s">
        <v>693</v>
      </c>
      <c r="L3410" s="51"/>
      <c r="M3410" s="52"/>
      <c r="N3410" s="53"/>
    </row>
    <row r="3411" customFormat="false" ht="13.5" hidden="false" customHeight="false" outlineLevel="0" collapsed="false">
      <c r="A3411" s="54" t="n">
        <v>3409</v>
      </c>
      <c r="B3411" s="55" t="n">
        <v>22</v>
      </c>
      <c r="C3411" s="56" t="n">
        <v>3</v>
      </c>
      <c r="D3411" s="57" t="n">
        <v>15</v>
      </c>
      <c r="E3411" s="58" t="n">
        <v>27</v>
      </c>
      <c r="F3411" s="59" t="str">
        <f aca="false">IF(ISERROR(VLOOKUP(E3411,農産物マスタ!$A:$B,2,FALSE())),"",VLOOKUP(E3411,農産物マスタ!$A:$B,2,FALSE()))</f>
        <v>野菜２７</v>
      </c>
      <c r="G3411" s="60" t="n">
        <v>805.7</v>
      </c>
      <c r="H3411" s="61" t="n">
        <v>530</v>
      </c>
      <c r="I3411" s="62"/>
      <c r="J3411" s="63" t="n">
        <f aca="false">IF(ISERROR(G3411*H3411+I3411),"",IF(OR(G3411="",H3411="",G3411=0,H3411=0),"",(ROUND(G3411*H3411+I3411,0))))</f>
        <v>427021</v>
      </c>
      <c r="K3411" s="64" t="s">
        <v>693</v>
      </c>
      <c r="L3411" s="51"/>
      <c r="M3411" s="52"/>
      <c r="N3411" s="53"/>
    </row>
    <row r="3412" customFormat="false" ht="13.5" hidden="false" customHeight="false" outlineLevel="0" collapsed="false">
      <c r="A3412" s="54" t="n">
        <v>3410</v>
      </c>
      <c r="B3412" s="55" t="n">
        <v>22</v>
      </c>
      <c r="C3412" s="56" t="n">
        <v>3</v>
      </c>
      <c r="D3412" s="57" t="n">
        <v>15</v>
      </c>
      <c r="E3412" s="58" t="n">
        <v>28</v>
      </c>
      <c r="F3412" s="59" t="str">
        <f aca="false">IF(ISERROR(VLOOKUP(E3412,農産物マスタ!$A:$B,2,FALSE())),"",VLOOKUP(E3412,農産物マスタ!$A:$B,2,FALSE()))</f>
        <v>野菜２８</v>
      </c>
      <c r="G3412" s="60" t="n">
        <v>1161.2</v>
      </c>
      <c r="H3412" s="61" t="n">
        <v>1350</v>
      </c>
      <c r="I3412" s="62"/>
      <c r="J3412" s="63" t="n">
        <f aca="false">IF(ISERROR(G3412*H3412+I3412),"",IF(OR(G3412="",H3412="",G3412=0,H3412=0),"",(ROUND(G3412*H3412+I3412,0))))</f>
        <v>1567620</v>
      </c>
      <c r="K3412" s="64" t="s">
        <v>693</v>
      </c>
      <c r="L3412" s="51"/>
      <c r="M3412" s="52"/>
      <c r="N3412" s="53"/>
    </row>
    <row r="3413" customFormat="false" ht="13.5" hidden="false" customHeight="false" outlineLevel="0" collapsed="false">
      <c r="A3413" s="54" t="n">
        <v>3411</v>
      </c>
      <c r="B3413" s="55" t="n">
        <v>22</v>
      </c>
      <c r="C3413" s="56" t="n">
        <v>3</v>
      </c>
      <c r="D3413" s="57" t="n">
        <v>19</v>
      </c>
      <c r="E3413" s="58" t="n">
        <v>7</v>
      </c>
      <c r="F3413" s="59" t="str">
        <f aca="false">IF(ISERROR(VLOOKUP(E3413,農産物マスタ!$A:$B,2,FALSE())),"",VLOOKUP(E3413,農産物マスタ!$A:$B,2,FALSE()))</f>
        <v>野菜７</v>
      </c>
      <c r="G3413" s="60" t="n">
        <v>649.3</v>
      </c>
      <c r="H3413" s="61" t="n">
        <v>1480</v>
      </c>
      <c r="I3413" s="62"/>
      <c r="J3413" s="63" t="n">
        <f aca="false">IF(ISERROR(G3413*H3413+I3413),"",IF(OR(G3413="",H3413="",G3413=0,H3413=0),"",(ROUND(G3413*H3413+I3413,0))))</f>
        <v>960964</v>
      </c>
      <c r="K3413" s="64" t="s">
        <v>694</v>
      </c>
      <c r="L3413" s="51"/>
      <c r="M3413" s="52"/>
      <c r="N3413" s="53"/>
    </row>
    <row r="3414" customFormat="false" ht="13.5" hidden="false" customHeight="false" outlineLevel="0" collapsed="false">
      <c r="A3414" s="54" t="n">
        <v>3412</v>
      </c>
      <c r="B3414" s="55" t="n">
        <v>22</v>
      </c>
      <c r="C3414" s="56" t="n">
        <v>3</v>
      </c>
      <c r="D3414" s="57" t="n">
        <v>19</v>
      </c>
      <c r="E3414" s="58" t="n">
        <v>8</v>
      </c>
      <c r="F3414" s="59" t="str">
        <f aca="false">IF(ISERROR(VLOOKUP(E3414,農産物マスタ!$A:$B,2,FALSE())),"",VLOOKUP(E3414,農産物マスタ!$A:$B,2,FALSE()))</f>
        <v>野菜８</v>
      </c>
      <c r="G3414" s="60" t="n">
        <v>356.8</v>
      </c>
      <c r="H3414" s="61" t="n">
        <v>960</v>
      </c>
      <c r="I3414" s="62"/>
      <c r="J3414" s="63" t="n">
        <f aca="false">IF(ISERROR(G3414*H3414+I3414),"",IF(OR(G3414="",H3414="",G3414=0,H3414=0),"",(ROUND(G3414*H3414+I3414,0))))</f>
        <v>342528</v>
      </c>
      <c r="K3414" s="64" t="s">
        <v>694</v>
      </c>
      <c r="L3414" s="51"/>
      <c r="M3414" s="52"/>
      <c r="N3414" s="53"/>
    </row>
    <row r="3415" customFormat="false" ht="13.5" hidden="false" customHeight="false" outlineLevel="0" collapsed="false">
      <c r="A3415" s="54" t="n">
        <v>3413</v>
      </c>
      <c r="B3415" s="55" t="n">
        <v>22</v>
      </c>
      <c r="C3415" s="56" t="n">
        <v>3</v>
      </c>
      <c r="D3415" s="57" t="n">
        <v>19</v>
      </c>
      <c r="E3415" s="58" t="n">
        <v>9</v>
      </c>
      <c r="F3415" s="59" t="str">
        <f aca="false">IF(ISERROR(VLOOKUP(E3415,農産物マスタ!$A:$B,2,FALSE())),"",VLOOKUP(E3415,農産物マスタ!$A:$B,2,FALSE()))</f>
        <v>野菜９</v>
      </c>
      <c r="G3415" s="60" t="n">
        <v>620.9</v>
      </c>
      <c r="H3415" s="61" t="n">
        <v>450</v>
      </c>
      <c r="I3415" s="62"/>
      <c r="J3415" s="63" t="n">
        <f aca="false">IF(ISERROR(G3415*H3415+I3415),"",IF(OR(G3415="",H3415="",G3415=0,H3415=0),"",(ROUND(G3415*H3415+I3415,0))))</f>
        <v>279405</v>
      </c>
      <c r="K3415" s="64" t="s">
        <v>694</v>
      </c>
      <c r="L3415" s="51"/>
      <c r="M3415" s="52"/>
      <c r="N3415" s="53"/>
    </row>
    <row r="3416" customFormat="false" ht="13.5" hidden="false" customHeight="false" outlineLevel="0" collapsed="false">
      <c r="A3416" s="54" t="n">
        <v>3414</v>
      </c>
      <c r="B3416" s="55" t="n">
        <v>22</v>
      </c>
      <c r="C3416" s="56" t="n">
        <v>3</v>
      </c>
      <c r="D3416" s="57" t="n">
        <v>19</v>
      </c>
      <c r="E3416" s="58" t="n">
        <v>10</v>
      </c>
      <c r="F3416" s="59" t="str">
        <f aca="false">IF(ISERROR(VLOOKUP(E3416,農産物マスタ!$A:$B,2,FALSE())),"",VLOOKUP(E3416,農産物マスタ!$A:$B,2,FALSE()))</f>
        <v>野菜１０</v>
      </c>
      <c r="G3416" s="60" t="n">
        <v>1318.2</v>
      </c>
      <c r="H3416" s="61" t="n">
        <v>290</v>
      </c>
      <c r="I3416" s="62"/>
      <c r="J3416" s="63" t="n">
        <f aca="false">IF(ISERROR(G3416*H3416+I3416),"",IF(OR(G3416="",H3416="",G3416=0,H3416=0),"",(ROUND(G3416*H3416+I3416,0))))</f>
        <v>382278</v>
      </c>
      <c r="K3416" s="64" t="s">
        <v>694</v>
      </c>
      <c r="L3416" s="51"/>
      <c r="M3416" s="52"/>
      <c r="N3416" s="53"/>
    </row>
    <row r="3417" customFormat="false" ht="13.5" hidden="false" customHeight="false" outlineLevel="0" collapsed="false">
      <c r="A3417" s="54" t="n">
        <v>3415</v>
      </c>
      <c r="B3417" s="55" t="n">
        <v>22</v>
      </c>
      <c r="C3417" s="56" t="n">
        <v>3</v>
      </c>
      <c r="D3417" s="57" t="n">
        <v>19</v>
      </c>
      <c r="E3417" s="58" t="n">
        <v>11</v>
      </c>
      <c r="F3417" s="59" t="str">
        <f aca="false">IF(ISERROR(VLOOKUP(E3417,農産物マスタ!$A:$B,2,FALSE())),"",VLOOKUP(E3417,農産物マスタ!$A:$B,2,FALSE()))</f>
        <v>野菜１１</v>
      </c>
      <c r="G3417" s="60" t="n">
        <v>716.7</v>
      </c>
      <c r="H3417" s="61" t="n">
        <v>530</v>
      </c>
      <c r="I3417" s="62"/>
      <c r="J3417" s="63" t="n">
        <f aca="false">IF(ISERROR(G3417*H3417+I3417),"",IF(OR(G3417="",H3417="",G3417=0,H3417=0),"",(ROUND(G3417*H3417+I3417,0))))</f>
        <v>379851</v>
      </c>
      <c r="K3417" s="64" t="s">
        <v>695</v>
      </c>
      <c r="L3417" s="51"/>
      <c r="M3417" s="52"/>
      <c r="N3417" s="53"/>
    </row>
    <row r="3418" customFormat="false" ht="13.5" hidden="false" customHeight="false" outlineLevel="0" collapsed="false">
      <c r="A3418" s="54" t="n">
        <v>3416</v>
      </c>
      <c r="B3418" s="55" t="n">
        <v>22</v>
      </c>
      <c r="C3418" s="56" t="n">
        <v>3</v>
      </c>
      <c r="D3418" s="57" t="n">
        <v>19</v>
      </c>
      <c r="E3418" s="58" t="n">
        <v>12</v>
      </c>
      <c r="F3418" s="59" t="str">
        <f aca="false">IF(ISERROR(VLOOKUP(E3418,農産物マスタ!$A:$B,2,FALSE())),"",VLOOKUP(E3418,農産物マスタ!$A:$B,2,FALSE()))</f>
        <v>野菜１２</v>
      </c>
      <c r="G3418" s="60" t="n">
        <v>903.8</v>
      </c>
      <c r="H3418" s="61" t="n">
        <v>1360</v>
      </c>
      <c r="I3418" s="62"/>
      <c r="J3418" s="63" t="n">
        <f aca="false">IF(ISERROR(G3418*H3418+I3418),"",IF(OR(G3418="",H3418="",G3418=0,H3418=0),"",(ROUND(G3418*H3418+I3418,0))))</f>
        <v>1229168</v>
      </c>
      <c r="K3418" s="64" t="s">
        <v>695</v>
      </c>
      <c r="L3418" s="51"/>
      <c r="M3418" s="52"/>
      <c r="N3418" s="53"/>
    </row>
    <row r="3419" customFormat="false" ht="13.5" hidden="false" customHeight="false" outlineLevel="0" collapsed="false">
      <c r="A3419" s="54" t="n">
        <v>3417</v>
      </c>
      <c r="B3419" s="55" t="n">
        <v>22</v>
      </c>
      <c r="C3419" s="56" t="n">
        <v>3</v>
      </c>
      <c r="D3419" s="57" t="n">
        <v>19</v>
      </c>
      <c r="E3419" s="58" t="n">
        <v>13</v>
      </c>
      <c r="F3419" s="59" t="str">
        <f aca="false">IF(ISERROR(VLOOKUP(E3419,農産物マスタ!$A:$B,2,FALSE())),"",VLOOKUP(E3419,農産物マスタ!$A:$B,2,FALSE()))</f>
        <v>野菜１３</v>
      </c>
      <c r="G3419" s="60" t="n">
        <v>1031.3</v>
      </c>
      <c r="H3419" s="61" t="n">
        <v>900</v>
      </c>
      <c r="I3419" s="62"/>
      <c r="J3419" s="63" t="n">
        <f aca="false">IF(ISERROR(G3419*H3419+I3419),"",IF(OR(G3419="",H3419="",G3419=0,H3419=0),"",(ROUND(G3419*H3419+I3419,0))))</f>
        <v>928170</v>
      </c>
      <c r="K3419" s="64" t="s">
        <v>695</v>
      </c>
      <c r="L3419" s="51"/>
      <c r="M3419" s="52"/>
      <c r="N3419" s="53"/>
    </row>
    <row r="3420" customFormat="false" ht="13.5" hidden="false" customHeight="false" outlineLevel="0" collapsed="false">
      <c r="A3420" s="54" t="n">
        <v>3418</v>
      </c>
      <c r="B3420" s="55" t="n">
        <v>22</v>
      </c>
      <c r="C3420" s="56" t="n">
        <v>3</v>
      </c>
      <c r="D3420" s="57" t="n">
        <v>19</v>
      </c>
      <c r="E3420" s="58" t="n">
        <v>14</v>
      </c>
      <c r="F3420" s="59" t="str">
        <f aca="false">IF(ISERROR(VLOOKUP(E3420,農産物マスタ!$A:$B,2,FALSE())),"",VLOOKUP(E3420,農産物マスタ!$A:$B,2,FALSE()))</f>
        <v>野菜１４</v>
      </c>
      <c r="G3420" s="60" t="n">
        <v>1194</v>
      </c>
      <c r="H3420" s="61" t="n">
        <v>730</v>
      </c>
      <c r="I3420" s="62"/>
      <c r="J3420" s="63" t="n">
        <f aca="false">IF(ISERROR(G3420*H3420+I3420),"",IF(OR(G3420="",H3420="",G3420=0,H3420=0),"",(ROUND(G3420*H3420+I3420,0))))</f>
        <v>871620</v>
      </c>
      <c r="K3420" s="64" t="s">
        <v>695</v>
      </c>
      <c r="L3420" s="51"/>
      <c r="M3420" s="52"/>
      <c r="N3420" s="53"/>
    </row>
    <row r="3421" customFormat="false" ht="13.5" hidden="false" customHeight="false" outlineLevel="0" collapsed="false">
      <c r="A3421" s="54" t="n">
        <v>3419</v>
      </c>
      <c r="B3421" s="55" t="n">
        <v>22</v>
      </c>
      <c r="C3421" s="56" t="n">
        <v>3</v>
      </c>
      <c r="D3421" s="57" t="n">
        <v>24</v>
      </c>
      <c r="E3421" s="58" t="n">
        <v>4</v>
      </c>
      <c r="F3421" s="59" t="str">
        <f aca="false">IF(ISERROR(VLOOKUP(E3421,農産物マスタ!$A:$B,2,FALSE())),"",VLOOKUP(E3421,農産物マスタ!$A:$B,2,FALSE()))</f>
        <v>野菜４</v>
      </c>
      <c r="G3421" s="60" t="n">
        <v>157.3</v>
      </c>
      <c r="H3421" s="61" t="n">
        <v>1760</v>
      </c>
      <c r="I3421" s="62"/>
      <c r="J3421" s="63" t="n">
        <f aca="false">IF(ISERROR(G3421*H3421+I3421),"",IF(OR(G3421="",H3421="",G3421=0,H3421=0),"",(ROUND(G3421*H3421+I3421,0))))</f>
        <v>276848</v>
      </c>
      <c r="K3421" s="64" t="s">
        <v>696</v>
      </c>
      <c r="L3421" s="51"/>
      <c r="M3421" s="52"/>
      <c r="N3421" s="53"/>
    </row>
    <row r="3422" customFormat="false" ht="13.5" hidden="false" customHeight="false" outlineLevel="0" collapsed="false">
      <c r="A3422" s="54" t="n">
        <v>3420</v>
      </c>
      <c r="B3422" s="55" t="n">
        <v>22</v>
      </c>
      <c r="C3422" s="56" t="n">
        <v>3</v>
      </c>
      <c r="D3422" s="57" t="n">
        <v>24</v>
      </c>
      <c r="E3422" s="58" t="n">
        <v>5</v>
      </c>
      <c r="F3422" s="59" t="str">
        <f aca="false">IF(ISERROR(VLOOKUP(E3422,農産物マスタ!$A:$B,2,FALSE())),"",VLOOKUP(E3422,農産物マスタ!$A:$B,2,FALSE()))</f>
        <v>野菜５</v>
      </c>
      <c r="G3422" s="60" t="n">
        <v>1778.5</v>
      </c>
      <c r="H3422" s="61" t="n">
        <v>1230</v>
      </c>
      <c r="I3422" s="62"/>
      <c r="J3422" s="63" t="n">
        <f aca="false">IF(ISERROR(G3422*H3422+I3422),"",IF(OR(G3422="",H3422="",G3422=0,H3422=0),"",(ROUND(G3422*H3422+I3422,0))))</f>
        <v>2187555</v>
      </c>
      <c r="K3422" s="64" t="s">
        <v>696</v>
      </c>
      <c r="L3422" s="51"/>
      <c r="M3422" s="52"/>
      <c r="N3422" s="53"/>
    </row>
    <row r="3423" customFormat="false" ht="13.5" hidden="false" customHeight="false" outlineLevel="0" collapsed="false">
      <c r="A3423" s="54" t="n">
        <v>3421</v>
      </c>
      <c r="B3423" s="55" t="n">
        <v>22</v>
      </c>
      <c r="C3423" s="56" t="n">
        <v>3</v>
      </c>
      <c r="D3423" s="57" t="n">
        <v>24</v>
      </c>
      <c r="E3423" s="58" t="n">
        <v>6</v>
      </c>
      <c r="F3423" s="59" t="str">
        <f aca="false">IF(ISERROR(VLOOKUP(E3423,農産物マスタ!$A:$B,2,FALSE())),"",VLOOKUP(E3423,農産物マスタ!$A:$B,2,FALSE()))</f>
        <v>野菜６</v>
      </c>
      <c r="G3423" s="60" t="n">
        <v>1327.8</v>
      </c>
      <c r="H3423" s="61" t="n">
        <v>1410</v>
      </c>
      <c r="I3423" s="62"/>
      <c r="J3423" s="63" t="n">
        <f aca="false">IF(ISERROR(G3423*H3423+I3423),"",IF(OR(G3423="",H3423="",G3423=0,H3423=0),"",(ROUND(G3423*H3423+I3423,0))))</f>
        <v>1872198</v>
      </c>
      <c r="K3423" s="64" t="s">
        <v>696</v>
      </c>
      <c r="L3423" s="51"/>
      <c r="M3423" s="52"/>
      <c r="N3423" s="53"/>
    </row>
    <row r="3424" customFormat="false" ht="13.5" hidden="false" customHeight="false" outlineLevel="0" collapsed="false">
      <c r="A3424" s="54" t="n">
        <v>3422</v>
      </c>
      <c r="B3424" s="55" t="n">
        <v>22</v>
      </c>
      <c r="C3424" s="56" t="n">
        <v>3</v>
      </c>
      <c r="D3424" s="57" t="n">
        <v>24</v>
      </c>
      <c r="E3424" s="58" t="n">
        <v>7</v>
      </c>
      <c r="F3424" s="59" t="str">
        <f aca="false">IF(ISERROR(VLOOKUP(E3424,農産物マスタ!$A:$B,2,FALSE())),"",VLOOKUP(E3424,農産物マスタ!$A:$B,2,FALSE()))</f>
        <v>野菜７</v>
      </c>
      <c r="G3424" s="60" t="n">
        <v>729.8</v>
      </c>
      <c r="H3424" s="61" t="n">
        <v>1510</v>
      </c>
      <c r="I3424" s="62"/>
      <c r="J3424" s="63" t="n">
        <f aca="false">IF(ISERROR(G3424*H3424+I3424),"",IF(OR(G3424="",H3424="",G3424=0,H3424=0),"",(ROUND(G3424*H3424+I3424,0))))</f>
        <v>1101998</v>
      </c>
      <c r="K3424" s="64" t="s">
        <v>696</v>
      </c>
      <c r="L3424" s="51"/>
      <c r="M3424" s="52"/>
      <c r="N3424" s="53"/>
    </row>
    <row r="3425" customFormat="false" ht="13.5" hidden="false" customHeight="false" outlineLevel="0" collapsed="false">
      <c r="A3425" s="54" t="n">
        <v>3423</v>
      </c>
      <c r="B3425" s="55" t="n">
        <v>22</v>
      </c>
      <c r="C3425" s="56" t="n">
        <v>3</v>
      </c>
      <c r="D3425" s="57" t="n">
        <v>24</v>
      </c>
      <c r="E3425" s="58" t="n">
        <v>13</v>
      </c>
      <c r="F3425" s="59" t="str">
        <f aca="false">IF(ISERROR(VLOOKUP(E3425,農産物マスタ!$A:$B,2,FALSE())),"",VLOOKUP(E3425,農産物マスタ!$A:$B,2,FALSE()))</f>
        <v>野菜１３</v>
      </c>
      <c r="G3425" s="60" t="n">
        <v>1446.8</v>
      </c>
      <c r="H3425" s="61" t="n">
        <v>1410</v>
      </c>
      <c r="I3425" s="62" t="n">
        <v>1600</v>
      </c>
      <c r="J3425" s="63" t="n">
        <f aca="false">IF(ISERROR(G3425*H3425+I3425),"",IF(OR(G3425="",H3425="",G3425=0,H3425=0),"",(ROUND(G3425*H3425+I3425,0))))</f>
        <v>2041588</v>
      </c>
      <c r="K3425" s="64" t="s">
        <v>697</v>
      </c>
      <c r="L3425" s="51"/>
      <c r="M3425" s="52"/>
      <c r="N3425" s="53"/>
    </row>
    <row r="3426" customFormat="false" ht="13.5" hidden="false" customHeight="false" outlineLevel="0" collapsed="false">
      <c r="A3426" s="54" t="n">
        <v>3424</v>
      </c>
      <c r="B3426" s="55" t="n">
        <v>22</v>
      </c>
      <c r="C3426" s="56" t="n">
        <v>3</v>
      </c>
      <c r="D3426" s="57" t="n">
        <v>24</v>
      </c>
      <c r="E3426" s="58" t="n">
        <v>14</v>
      </c>
      <c r="F3426" s="59" t="str">
        <f aca="false">IF(ISERROR(VLOOKUP(E3426,農産物マスタ!$A:$B,2,FALSE())),"",VLOOKUP(E3426,農産物マスタ!$A:$B,2,FALSE()))</f>
        <v>野菜１４</v>
      </c>
      <c r="G3426" s="60" t="n">
        <v>1050.1</v>
      </c>
      <c r="H3426" s="61" t="n">
        <v>1980</v>
      </c>
      <c r="I3426" s="62" t="n">
        <v>700</v>
      </c>
      <c r="J3426" s="63" t="n">
        <f aca="false">IF(ISERROR(G3426*H3426+I3426),"",IF(OR(G3426="",H3426="",G3426=0,H3426=0),"",(ROUND(G3426*H3426+I3426,0))))</f>
        <v>2079898</v>
      </c>
      <c r="K3426" s="64" t="s">
        <v>697</v>
      </c>
      <c r="L3426" s="51"/>
      <c r="M3426" s="52"/>
      <c r="N3426" s="53"/>
    </row>
    <row r="3427" customFormat="false" ht="13.5" hidden="false" customHeight="false" outlineLevel="0" collapsed="false">
      <c r="A3427" s="54" t="n">
        <v>3425</v>
      </c>
      <c r="B3427" s="55" t="n">
        <v>22</v>
      </c>
      <c r="C3427" s="56" t="n">
        <v>3</v>
      </c>
      <c r="D3427" s="57" t="n">
        <v>24</v>
      </c>
      <c r="E3427" s="58" t="n">
        <v>15</v>
      </c>
      <c r="F3427" s="59" t="str">
        <f aca="false">IF(ISERROR(VLOOKUP(E3427,農産物マスタ!$A:$B,2,FALSE())),"",VLOOKUP(E3427,農産物マスタ!$A:$B,2,FALSE()))</f>
        <v>野菜１５</v>
      </c>
      <c r="G3427" s="60" t="n">
        <v>1448.5</v>
      </c>
      <c r="H3427" s="61" t="n">
        <v>460</v>
      </c>
      <c r="I3427" s="62" t="n">
        <v>2000</v>
      </c>
      <c r="J3427" s="63" t="n">
        <f aca="false">IF(ISERROR(G3427*H3427+I3427),"",IF(OR(G3427="",H3427="",G3427=0,H3427=0),"",(ROUND(G3427*H3427+I3427,0))))</f>
        <v>668310</v>
      </c>
      <c r="K3427" s="64" t="s">
        <v>697</v>
      </c>
      <c r="L3427" s="51"/>
      <c r="M3427" s="52"/>
      <c r="N3427" s="53"/>
    </row>
    <row r="3428" customFormat="false" ht="13.5" hidden="false" customHeight="false" outlineLevel="0" collapsed="false">
      <c r="A3428" s="54" t="n">
        <v>3426</v>
      </c>
      <c r="B3428" s="55" t="n">
        <v>22</v>
      </c>
      <c r="C3428" s="56" t="n">
        <v>3</v>
      </c>
      <c r="D3428" s="57" t="n">
        <v>24</v>
      </c>
      <c r="E3428" s="58" t="n">
        <v>16</v>
      </c>
      <c r="F3428" s="59" t="str">
        <f aca="false">IF(ISERROR(VLOOKUP(E3428,農産物マスタ!$A:$B,2,FALSE())),"",VLOOKUP(E3428,農産物マスタ!$A:$B,2,FALSE()))</f>
        <v>野菜１６</v>
      </c>
      <c r="G3428" s="60" t="n">
        <v>1407.7</v>
      </c>
      <c r="H3428" s="61" t="n">
        <v>1800</v>
      </c>
      <c r="I3428" s="62" t="n">
        <v>600</v>
      </c>
      <c r="J3428" s="63" t="n">
        <f aca="false">IF(ISERROR(G3428*H3428+I3428),"",IF(OR(G3428="",H3428="",G3428=0,H3428=0),"",(ROUND(G3428*H3428+I3428,0))))</f>
        <v>2534460</v>
      </c>
      <c r="K3428" s="64" t="s">
        <v>697</v>
      </c>
      <c r="L3428" s="51"/>
      <c r="M3428" s="52"/>
      <c r="N3428" s="53"/>
    </row>
    <row r="3429" customFormat="false" ht="13.5" hidden="false" customHeight="false" outlineLevel="0" collapsed="false">
      <c r="A3429" s="54" t="n">
        <v>3427</v>
      </c>
      <c r="B3429" s="55" t="n">
        <v>22</v>
      </c>
      <c r="C3429" s="56" t="n">
        <v>3</v>
      </c>
      <c r="D3429" s="57" t="n">
        <v>24</v>
      </c>
      <c r="E3429" s="58" t="n">
        <v>25</v>
      </c>
      <c r="F3429" s="59" t="str">
        <f aca="false">IF(ISERROR(VLOOKUP(E3429,農産物マスタ!$A:$B,2,FALSE())),"",VLOOKUP(E3429,農産物マスタ!$A:$B,2,FALSE()))</f>
        <v>野菜２５</v>
      </c>
      <c r="G3429" s="60" t="n">
        <v>501.9</v>
      </c>
      <c r="H3429" s="61" t="n">
        <v>320</v>
      </c>
      <c r="I3429" s="62"/>
      <c r="J3429" s="63" t="n">
        <f aca="false">IF(ISERROR(G3429*H3429+I3429),"",IF(OR(G3429="",H3429="",G3429=0,H3429=0),"",(ROUND(G3429*H3429+I3429,0))))</f>
        <v>160608</v>
      </c>
      <c r="K3429" s="64" t="s">
        <v>698</v>
      </c>
      <c r="L3429" s="51"/>
      <c r="M3429" s="52"/>
      <c r="N3429" s="53"/>
    </row>
    <row r="3430" customFormat="false" ht="13.5" hidden="false" customHeight="false" outlineLevel="0" collapsed="false">
      <c r="A3430" s="54" t="n">
        <v>3428</v>
      </c>
      <c r="B3430" s="55" t="n">
        <v>22</v>
      </c>
      <c r="C3430" s="56" t="n">
        <v>3</v>
      </c>
      <c r="D3430" s="57" t="n">
        <v>24</v>
      </c>
      <c r="E3430" s="58" t="n">
        <v>26</v>
      </c>
      <c r="F3430" s="59" t="str">
        <f aca="false">IF(ISERROR(VLOOKUP(E3430,農産物マスタ!$A:$B,2,FALSE())),"",VLOOKUP(E3430,農産物マスタ!$A:$B,2,FALSE()))</f>
        <v>野菜２６</v>
      </c>
      <c r="G3430" s="60" t="n">
        <v>524</v>
      </c>
      <c r="H3430" s="61" t="n">
        <v>1290</v>
      </c>
      <c r="I3430" s="62"/>
      <c r="J3430" s="63" t="n">
        <f aca="false">IF(ISERROR(G3430*H3430+I3430),"",IF(OR(G3430="",H3430="",G3430=0,H3430=0),"",(ROUND(G3430*H3430+I3430,0))))</f>
        <v>675960</v>
      </c>
      <c r="K3430" s="64" t="s">
        <v>698</v>
      </c>
      <c r="L3430" s="51"/>
      <c r="M3430" s="52"/>
      <c r="N3430" s="53"/>
    </row>
    <row r="3431" customFormat="false" ht="13.5" hidden="false" customHeight="false" outlineLevel="0" collapsed="false">
      <c r="A3431" s="54" t="n">
        <v>3429</v>
      </c>
      <c r="B3431" s="55" t="n">
        <v>22</v>
      </c>
      <c r="C3431" s="56" t="n">
        <v>3</v>
      </c>
      <c r="D3431" s="57" t="n">
        <v>24</v>
      </c>
      <c r="E3431" s="58" t="n">
        <v>27</v>
      </c>
      <c r="F3431" s="59" t="str">
        <f aca="false">IF(ISERROR(VLOOKUP(E3431,農産物マスタ!$A:$B,2,FALSE())),"",VLOOKUP(E3431,農産物マスタ!$A:$B,2,FALSE()))</f>
        <v>野菜２７</v>
      </c>
      <c r="G3431" s="60" t="n">
        <v>1000.2</v>
      </c>
      <c r="H3431" s="61" t="n">
        <v>900</v>
      </c>
      <c r="I3431" s="62"/>
      <c r="J3431" s="63" t="n">
        <f aca="false">IF(ISERROR(G3431*H3431+I3431),"",IF(OR(G3431="",H3431="",G3431=0,H3431=0),"",(ROUND(G3431*H3431+I3431,0))))</f>
        <v>900180</v>
      </c>
      <c r="K3431" s="64" t="s">
        <v>698</v>
      </c>
      <c r="L3431" s="51"/>
      <c r="M3431" s="52"/>
      <c r="N3431" s="53"/>
    </row>
    <row r="3432" customFormat="false" ht="13.5" hidden="false" customHeight="false" outlineLevel="0" collapsed="false">
      <c r="A3432" s="54" t="n">
        <v>3430</v>
      </c>
      <c r="B3432" s="55" t="n">
        <v>22</v>
      </c>
      <c r="C3432" s="56" t="n">
        <v>3</v>
      </c>
      <c r="D3432" s="57" t="n">
        <v>24</v>
      </c>
      <c r="E3432" s="58" t="n">
        <v>28</v>
      </c>
      <c r="F3432" s="59" t="str">
        <f aca="false">IF(ISERROR(VLOOKUP(E3432,農産物マスタ!$A:$B,2,FALSE())),"",VLOOKUP(E3432,農産物マスタ!$A:$B,2,FALSE()))</f>
        <v>野菜２８</v>
      </c>
      <c r="G3432" s="60" t="n">
        <v>1299.5</v>
      </c>
      <c r="H3432" s="61" t="n">
        <v>1260</v>
      </c>
      <c r="I3432" s="62"/>
      <c r="J3432" s="63" t="n">
        <f aca="false">IF(ISERROR(G3432*H3432+I3432),"",IF(OR(G3432="",H3432="",G3432=0,H3432=0),"",(ROUND(G3432*H3432+I3432,0))))</f>
        <v>1637370</v>
      </c>
      <c r="K3432" s="64" t="s">
        <v>698</v>
      </c>
      <c r="L3432" s="51"/>
      <c r="M3432" s="52"/>
      <c r="N3432" s="53"/>
    </row>
    <row r="3433" customFormat="false" ht="13.5" hidden="false" customHeight="false" outlineLevel="0" collapsed="false">
      <c r="A3433" s="54" t="n">
        <v>3431</v>
      </c>
      <c r="B3433" s="55" t="n">
        <v>22</v>
      </c>
      <c r="C3433" s="56" t="n">
        <v>3</v>
      </c>
      <c r="D3433" s="57" t="n">
        <v>25</v>
      </c>
      <c r="E3433" s="58" t="n">
        <v>13</v>
      </c>
      <c r="F3433" s="59" t="str">
        <f aca="false">IF(ISERROR(VLOOKUP(E3433,農産物マスタ!$A:$B,2,FALSE())),"",VLOOKUP(E3433,農産物マスタ!$A:$B,2,FALSE()))</f>
        <v>野菜１３</v>
      </c>
      <c r="G3433" s="60" t="n">
        <v>454.3</v>
      </c>
      <c r="H3433" s="61" t="n">
        <v>1830</v>
      </c>
      <c r="I3433" s="62" t="n">
        <v>1200</v>
      </c>
      <c r="J3433" s="63" t="n">
        <f aca="false">IF(ISERROR(G3433*H3433+I3433),"",IF(OR(G3433="",H3433="",G3433=0,H3433=0),"",(ROUND(G3433*H3433+I3433,0))))</f>
        <v>832569</v>
      </c>
      <c r="K3433" s="64" t="s">
        <v>699</v>
      </c>
      <c r="L3433" s="51"/>
      <c r="M3433" s="52"/>
      <c r="N3433" s="53"/>
    </row>
    <row r="3434" customFormat="false" ht="13.5" hidden="false" customHeight="false" outlineLevel="0" collapsed="false">
      <c r="A3434" s="54" t="n">
        <v>3432</v>
      </c>
      <c r="B3434" s="55" t="n">
        <v>22</v>
      </c>
      <c r="C3434" s="56" t="n">
        <v>3</v>
      </c>
      <c r="D3434" s="57" t="n">
        <v>25</v>
      </c>
      <c r="E3434" s="58" t="n">
        <v>14</v>
      </c>
      <c r="F3434" s="59" t="str">
        <f aca="false">IF(ISERROR(VLOOKUP(E3434,農産物マスタ!$A:$B,2,FALSE())),"",VLOOKUP(E3434,農産物マスタ!$A:$B,2,FALSE()))</f>
        <v>野菜１４</v>
      </c>
      <c r="G3434" s="60" t="n">
        <v>1175.9</v>
      </c>
      <c r="H3434" s="61" t="n">
        <v>1230</v>
      </c>
      <c r="I3434" s="62" t="n">
        <v>1200</v>
      </c>
      <c r="J3434" s="63" t="n">
        <f aca="false">IF(ISERROR(G3434*H3434+I3434),"",IF(OR(G3434="",H3434="",G3434=0,H3434=0),"",(ROUND(G3434*H3434+I3434,0))))</f>
        <v>1447557</v>
      </c>
      <c r="K3434" s="64" t="s">
        <v>699</v>
      </c>
      <c r="L3434" s="51"/>
      <c r="M3434" s="52"/>
      <c r="N3434" s="53"/>
    </row>
    <row r="3435" customFormat="false" ht="13.5" hidden="false" customHeight="false" outlineLevel="0" collapsed="false">
      <c r="A3435" s="54" t="n">
        <v>3433</v>
      </c>
      <c r="B3435" s="55" t="n">
        <v>22</v>
      </c>
      <c r="C3435" s="56" t="n">
        <v>3</v>
      </c>
      <c r="D3435" s="57" t="n">
        <v>25</v>
      </c>
      <c r="E3435" s="58" t="n">
        <v>15</v>
      </c>
      <c r="F3435" s="59" t="str">
        <f aca="false">IF(ISERROR(VLOOKUP(E3435,農産物マスタ!$A:$B,2,FALSE())),"",VLOOKUP(E3435,農産物マスタ!$A:$B,2,FALSE()))</f>
        <v>野菜１５</v>
      </c>
      <c r="G3435" s="60" t="n">
        <v>451.5</v>
      </c>
      <c r="H3435" s="61" t="n">
        <v>1650</v>
      </c>
      <c r="I3435" s="62" t="n">
        <v>1500</v>
      </c>
      <c r="J3435" s="63" t="n">
        <f aca="false">IF(ISERROR(G3435*H3435+I3435),"",IF(OR(G3435="",H3435="",G3435=0,H3435=0),"",(ROUND(G3435*H3435+I3435,0))))</f>
        <v>746475</v>
      </c>
      <c r="K3435" s="64" t="s">
        <v>699</v>
      </c>
      <c r="L3435" s="51"/>
      <c r="M3435" s="52"/>
      <c r="N3435" s="53"/>
    </row>
    <row r="3436" customFormat="false" ht="13.5" hidden="false" customHeight="false" outlineLevel="0" collapsed="false">
      <c r="A3436" s="54" t="n">
        <v>3434</v>
      </c>
      <c r="B3436" s="55" t="n">
        <v>22</v>
      </c>
      <c r="C3436" s="56" t="n">
        <v>3</v>
      </c>
      <c r="D3436" s="57" t="n">
        <v>25</v>
      </c>
      <c r="E3436" s="58" t="n">
        <v>16</v>
      </c>
      <c r="F3436" s="59" t="str">
        <f aca="false">IF(ISERROR(VLOOKUP(E3436,農産物マスタ!$A:$B,2,FALSE())),"",VLOOKUP(E3436,農産物マスタ!$A:$B,2,FALSE()))</f>
        <v>野菜１６</v>
      </c>
      <c r="G3436" s="60" t="n">
        <v>1069.9</v>
      </c>
      <c r="H3436" s="61" t="n">
        <v>1400</v>
      </c>
      <c r="I3436" s="62" t="n">
        <v>1000</v>
      </c>
      <c r="J3436" s="63" t="n">
        <f aca="false">IF(ISERROR(G3436*H3436+I3436),"",IF(OR(G3436="",H3436="",G3436=0,H3436=0),"",(ROUND(G3436*H3436+I3436,0))))</f>
        <v>1498860</v>
      </c>
      <c r="K3436" s="64" t="s">
        <v>699</v>
      </c>
      <c r="L3436" s="51"/>
      <c r="M3436" s="52"/>
      <c r="N3436" s="53"/>
    </row>
    <row r="3437" customFormat="false" ht="13.5" hidden="false" customHeight="false" outlineLevel="0" collapsed="false">
      <c r="A3437" s="54" t="n">
        <v>3435</v>
      </c>
      <c r="B3437" s="55" t="n">
        <v>22</v>
      </c>
      <c r="C3437" s="56" t="n">
        <v>3</v>
      </c>
      <c r="D3437" s="57" t="n">
        <v>26</v>
      </c>
      <c r="E3437" s="58" t="n">
        <v>5</v>
      </c>
      <c r="F3437" s="59" t="str">
        <f aca="false">IF(ISERROR(VLOOKUP(E3437,農産物マスタ!$A:$B,2,FALSE())),"",VLOOKUP(E3437,農産物マスタ!$A:$B,2,FALSE()))</f>
        <v>野菜５</v>
      </c>
      <c r="G3437" s="60" t="n">
        <v>478.7</v>
      </c>
      <c r="H3437" s="61" t="n">
        <v>1150</v>
      </c>
      <c r="I3437" s="62"/>
      <c r="J3437" s="63" t="n">
        <f aca="false">IF(ISERROR(G3437*H3437+I3437),"",IF(OR(G3437="",H3437="",G3437=0,H3437=0),"",(ROUND(G3437*H3437+I3437,0))))</f>
        <v>550505</v>
      </c>
      <c r="K3437" s="64" t="s">
        <v>700</v>
      </c>
      <c r="L3437" s="51"/>
      <c r="M3437" s="52"/>
      <c r="N3437" s="53"/>
    </row>
    <row r="3438" customFormat="false" ht="13.5" hidden="false" customHeight="false" outlineLevel="0" collapsed="false">
      <c r="A3438" s="54" t="n">
        <v>3436</v>
      </c>
      <c r="B3438" s="55" t="n">
        <v>22</v>
      </c>
      <c r="C3438" s="56" t="n">
        <v>3</v>
      </c>
      <c r="D3438" s="57" t="n">
        <v>26</v>
      </c>
      <c r="E3438" s="58" t="n">
        <v>6</v>
      </c>
      <c r="F3438" s="59" t="str">
        <f aca="false">IF(ISERROR(VLOOKUP(E3438,農産物マスタ!$A:$B,2,FALSE())),"",VLOOKUP(E3438,農産物マスタ!$A:$B,2,FALSE()))</f>
        <v>野菜６</v>
      </c>
      <c r="G3438" s="60" t="n">
        <v>1029.6</v>
      </c>
      <c r="H3438" s="61" t="n">
        <v>820</v>
      </c>
      <c r="I3438" s="62"/>
      <c r="J3438" s="63" t="n">
        <f aca="false">IF(ISERROR(G3438*H3438+I3438),"",IF(OR(G3438="",H3438="",G3438=0,H3438=0),"",(ROUND(G3438*H3438+I3438,0))))</f>
        <v>844272</v>
      </c>
      <c r="K3438" s="64" t="s">
        <v>700</v>
      </c>
      <c r="L3438" s="51"/>
      <c r="M3438" s="52"/>
      <c r="N3438" s="53"/>
    </row>
    <row r="3439" customFormat="false" ht="13.5" hidden="false" customHeight="false" outlineLevel="0" collapsed="false">
      <c r="A3439" s="54" t="n">
        <v>3437</v>
      </c>
      <c r="B3439" s="55" t="n">
        <v>22</v>
      </c>
      <c r="C3439" s="56" t="n">
        <v>3</v>
      </c>
      <c r="D3439" s="57" t="n">
        <v>26</v>
      </c>
      <c r="E3439" s="58" t="n">
        <v>7</v>
      </c>
      <c r="F3439" s="59" t="str">
        <f aca="false">IF(ISERROR(VLOOKUP(E3439,農産物マスタ!$A:$B,2,FALSE())),"",VLOOKUP(E3439,農産物マスタ!$A:$B,2,FALSE()))</f>
        <v>野菜７</v>
      </c>
      <c r="G3439" s="60" t="n">
        <v>972.4</v>
      </c>
      <c r="H3439" s="61" t="n">
        <v>330</v>
      </c>
      <c r="I3439" s="62"/>
      <c r="J3439" s="63" t="n">
        <f aca="false">IF(ISERROR(G3439*H3439+I3439),"",IF(OR(G3439="",H3439="",G3439=0,H3439=0),"",(ROUND(G3439*H3439+I3439,0))))</f>
        <v>320892</v>
      </c>
      <c r="K3439" s="64" t="s">
        <v>700</v>
      </c>
      <c r="L3439" s="51"/>
      <c r="M3439" s="52"/>
      <c r="N3439" s="53"/>
    </row>
    <row r="3440" customFormat="false" ht="13.5" hidden="false" customHeight="false" outlineLevel="0" collapsed="false">
      <c r="A3440" s="54" t="n">
        <v>3438</v>
      </c>
      <c r="B3440" s="55" t="n">
        <v>22</v>
      </c>
      <c r="C3440" s="56" t="n">
        <v>3</v>
      </c>
      <c r="D3440" s="57" t="n">
        <v>26</v>
      </c>
      <c r="E3440" s="58" t="n">
        <v>8</v>
      </c>
      <c r="F3440" s="59" t="str">
        <f aca="false">IF(ISERROR(VLOOKUP(E3440,農産物マスタ!$A:$B,2,FALSE())),"",VLOOKUP(E3440,農産物マスタ!$A:$B,2,FALSE()))</f>
        <v>野菜８</v>
      </c>
      <c r="G3440" s="60" t="n">
        <v>402.1</v>
      </c>
      <c r="H3440" s="61" t="n">
        <v>120</v>
      </c>
      <c r="I3440" s="62"/>
      <c r="J3440" s="63" t="n">
        <f aca="false">IF(ISERROR(G3440*H3440+I3440),"",IF(OR(G3440="",H3440="",G3440=0,H3440=0),"",(ROUND(G3440*H3440+I3440,0))))</f>
        <v>48252</v>
      </c>
      <c r="K3440" s="64" t="s">
        <v>700</v>
      </c>
      <c r="L3440" s="51"/>
      <c r="M3440" s="52"/>
      <c r="N3440" s="53"/>
    </row>
    <row r="3441" customFormat="false" ht="13.5" hidden="false" customHeight="false" outlineLevel="0" collapsed="false">
      <c r="A3441" s="54" t="n">
        <v>3439</v>
      </c>
      <c r="B3441" s="55" t="n">
        <v>22</v>
      </c>
      <c r="C3441" s="56" t="n">
        <v>3</v>
      </c>
      <c r="D3441" s="57" t="n">
        <v>26</v>
      </c>
      <c r="E3441" s="58" t="n">
        <v>25</v>
      </c>
      <c r="F3441" s="59" t="str">
        <f aca="false">IF(ISERROR(VLOOKUP(E3441,農産物マスタ!$A:$B,2,FALSE())),"",VLOOKUP(E3441,農産物マスタ!$A:$B,2,FALSE()))</f>
        <v>野菜２５</v>
      </c>
      <c r="G3441" s="60" t="n">
        <v>1768.8</v>
      </c>
      <c r="H3441" s="61" t="n">
        <v>830</v>
      </c>
      <c r="I3441" s="62" t="n">
        <v>1000</v>
      </c>
      <c r="J3441" s="63" t="n">
        <f aca="false">IF(ISERROR(G3441*H3441+I3441),"",IF(OR(G3441="",H3441="",G3441=0,H3441=0),"",(ROUND(G3441*H3441+I3441,0))))</f>
        <v>1469104</v>
      </c>
      <c r="K3441" s="64" t="s">
        <v>701</v>
      </c>
      <c r="L3441" s="51"/>
      <c r="M3441" s="52"/>
      <c r="N3441" s="53"/>
    </row>
    <row r="3442" customFormat="false" ht="13.5" hidden="false" customHeight="false" outlineLevel="0" collapsed="false">
      <c r="A3442" s="54" t="n">
        <v>3440</v>
      </c>
      <c r="B3442" s="55" t="n">
        <v>22</v>
      </c>
      <c r="C3442" s="56" t="n">
        <v>3</v>
      </c>
      <c r="D3442" s="57" t="n">
        <v>26</v>
      </c>
      <c r="E3442" s="58" t="n">
        <v>26</v>
      </c>
      <c r="F3442" s="59" t="str">
        <f aca="false">IF(ISERROR(VLOOKUP(E3442,農産物マスタ!$A:$B,2,FALSE())),"",VLOOKUP(E3442,農産物マスタ!$A:$B,2,FALSE()))</f>
        <v>野菜２６</v>
      </c>
      <c r="G3442" s="60" t="n">
        <v>1020</v>
      </c>
      <c r="H3442" s="61" t="n">
        <v>910</v>
      </c>
      <c r="I3442" s="62" t="n">
        <v>1200</v>
      </c>
      <c r="J3442" s="63" t="n">
        <f aca="false">IF(ISERROR(G3442*H3442+I3442),"",IF(OR(G3442="",H3442="",G3442=0,H3442=0),"",(ROUND(G3442*H3442+I3442,0))))</f>
        <v>929400</v>
      </c>
      <c r="K3442" s="64" t="s">
        <v>701</v>
      </c>
      <c r="L3442" s="51"/>
      <c r="M3442" s="52"/>
      <c r="N3442" s="53"/>
    </row>
    <row r="3443" customFormat="false" ht="13.5" hidden="false" customHeight="false" outlineLevel="0" collapsed="false">
      <c r="A3443" s="54" t="n">
        <v>3441</v>
      </c>
      <c r="B3443" s="55" t="n">
        <v>22</v>
      </c>
      <c r="C3443" s="56" t="n">
        <v>3</v>
      </c>
      <c r="D3443" s="57" t="n">
        <v>26</v>
      </c>
      <c r="E3443" s="58" t="n">
        <v>27</v>
      </c>
      <c r="F3443" s="59" t="str">
        <f aca="false">IF(ISERROR(VLOOKUP(E3443,農産物マスタ!$A:$B,2,FALSE())),"",VLOOKUP(E3443,農産物マスタ!$A:$B,2,FALSE()))</f>
        <v>野菜２７</v>
      </c>
      <c r="G3443" s="60" t="n">
        <v>1525.1</v>
      </c>
      <c r="H3443" s="61" t="n">
        <v>1540</v>
      </c>
      <c r="I3443" s="62" t="n">
        <v>1200</v>
      </c>
      <c r="J3443" s="63" t="n">
        <f aca="false">IF(ISERROR(G3443*H3443+I3443),"",IF(OR(G3443="",H3443="",G3443=0,H3443=0),"",(ROUND(G3443*H3443+I3443,0))))</f>
        <v>2349854</v>
      </c>
      <c r="K3443" s="64" t="s">
        <v>701</v>
      </c>
      <c r="L3443" s="51"/>
      <c r="M3443" s="52"/>
      <c r="N3443" s="53"/>
    </row>
    <row r="3444" customFormat="false" ht="13.5" hidden="false" customHeight="false" outlineLevel="0" collapsed="false">
      <c r="A3444" s="54" t="n">
        <v>3442</v>
      </c>
      <c r="B3444" s="55" t="n">
        <v>22</v>
      </c>
      <c r="C3444" s="56" t="n">
        <v>3</v>
      </c>
      <c r="D3444" s="57" t="n">
        <v>26</v>
      </c>
      <c r="E3444" s="58" t="n">
        <v>28</v>
      </c>
      <c r="F3444" s="59" t="str">
        <f aca="false">IF(ISERROR(VLOOKUP(E3444,農産物マスタ!$A:$B,2,FALSE())),"",VLOOKUP(E3444,農産物マスタ!$A:$B,2,FALSE()))</f>
        <v>野菜２８</v>
      </c>
      <c r="G3444" s="60" t="n">
        <v>1748.4</v>
      </c>
      <c r="H3444" s="61" t="n">
        <v>510</v>
      </c>
      <c r="I3444" s="62" t="n">
        <v>1500</v>
      </c>
      <c r="J3444" s="63" t="n">
        <f aca="false">IF(ISERROR(G3444*H3444+I3444),"",IF(OR(G3444="",H3444="",G3444=0,H3444=0),"",(ROUND(G3444*H3444+I3444,0))))</f>
        <v>893184</v>
      </c>
      <c r="K3444" s="64" t="s">
        <v>701</v>
      </c>
      <c r="L3444" s="51"/>
      <c r="M3444" s="52"/>
      <c r="N3444" s="53"/>
    </row>
    <row r="3445" customFormat="false" ht="13.5" hidden="false" customHeight="false" outlineLevel="0" collapsed="false">
      <c r="A3445" s="54" t="n">
        <v>3443</v>
      </c>
      <c r="B3445" s="55" t="n">
        <v>22</v>
      </c>
      <c r="C3445" s="56" t="n">
        <v>3</v>
      </c>
      <c r="D3445" s="57" t="n">
        <v>27</v>
      </c>
      <c r="E3445" s="58" t="n">
        <v>6</v>
      </c>
      <c r="F3445" s="59" t="str">
        <f aca="false">IF(ISERROR(VLOOKUP(E3445,農産物マスタ!$A:$B,2,FALSE())),"",VLOOKUP(E3445,農産物マスタ!$A:$B,2,FALSE()))</f>
        <v>野菜６</v>
      </c>
      <c r="G3445" s="60" t="n">
        <v>1791.5</v>
      </c>
      <c r="H3445" s="61" t="n">
        <v>1410</v>
      </c>
      <c r="I3445" s="62" t="n">
        <v>1500</v>
      </c>
      <c r="J3445" s="63" t="n">
        <f aca="false">IF(ISERROR(G3445*H3445+I3445),"",IF(OR(G3445="",H3445="",G3445=0,H3445=0),"",(ROUND(G3445*H3445+I3445,0))))</f>
        <v>2527515</v>
      </c>
      <c r="K3445" s="64" t="s">
        <v>702</v>
      </c>
      <c r="L3445" s="51"/>
      <c r="M3445" s="52"/>
      <c r="N3445" s="53"/>
    </row>
    <row r="3446" customFormat="false" ht="13.5" hidden="false" customHeight="false" outlineLevel="0" collapsed="false">
      <c r="A3446" s="54" t="n">
        <v>3444</v>
      </c>
      <c r="B3446" s="55" t="n">
        <v>22</v>
      </c>
      <c r="C3446" s="56" t="n">
        <v>3</v>
      </c>
      <c r="D3446" s="57" t="n">
        <v>27</v>
      </c>
      <c r="E3446" s="58" t="n">
        <v>7</v>
      </c>
      <c r="F3446" s="59" t="str">
        <f aca="false">IF(ISERROR(VLOOKUP(E3446,農産物マスタ!$A:$B,2,FALSE())),"",VLOOKUP(E3446,農産物マスタ!$A:$B,2,FALSE()))</f>
        <v>野菜７</v>
      </c>
      <c r="G3446" s="60" t="n">
        <v>1012.6</v>
      </c>
      <c r="H3446" s="61" t="n">
        <v>1490</v>
      </c>
      <c r="I3446" s="62" t="n">
        <v>1000</v>
      </c>
      <c r="J3446" s="63" t="n">
        <f aca="false">IF(ISERROR(G3446*H3446+I3446),"",IF(OR(G3446="",H3446="",G3446=0,H3446=0),"",(ROUND(G3446*H3446+I3446,0))))</f>
        <v>1509774</v>
      </c>
      <c r="K3446" s="64" t="s">
        <v>702</v>
      </c>
      <c r="L3446" s="51"/>
      <c r="M3446" s="52"/>
      <c r="N3446" s="53"/>
    </row>
    <row r="3447" customFormat="false" ht="13.5" hidden="false" customHeight="false" outlineLevel="0" collapsed="false">
      <c r="A3447" s="54" t="n">
        <v>3445</v>
      </c>
      <c r="B3447" s="55" t="n">
        <v>22</v>
      </c>
      <c r="C3447" s="56" t="n">
        <v>3</v>
      </c>
      <c r="D3447" s="57" t="n">
        <v>27</v>
      </c>
      <c r="E3447" s="58" t="n">
        <v>8</v>
      </c>
      <c r="F3447" s="59" t="str">
        <f aca="false">IF(ISERROR(VLOOKUP(E3447,農産物マスタ!$A:$B,2,FALSE())),"",VLOOKUP(E3447,農産物マスタ!$A:$B,2,FALSE()))</f>
        <v>野菜８</v>
      </c>
      <c r="G3447" s="60" t="n">
        <v>1158.3</v>
      </c>
      <c r="H3447" s="61" t="n">
        <v>1720</v>
      </c>
      <c r="I3447" s="62" t="n">
        <v>1100</v>
      </c>
      <c r="J3447" s="63" t="n">
        <f aca="false">IF(ISERROR(G3447*H3447+I3447),"",IF(OR(G3447="",H3447="",G3447=0,H3447=0),"",(ROUND(G3447*H3447+I3447,0))))</f>
        <v>1993376</v>
      </c>
      <c r="K3447" s="64" t="s">
        <v>702</v>
      </c>
      <c r="L3447" s="51"/>
      <c r="M3447" s="52"/>
      <c r="N3447" s="53"/>
    </row>
    <row r="3448" customFormat="false" ht="13.5" hidden="false" customHeight="false" outlineLevel="0" collapsed="false">
      <c r="A3448" s="54" t="n">
        <v>3446</v>
      </c>
      <c r="B3448" s="55" t="n">
        <v>22</v>
      </c>
      <c r="C3448" s="56" t="n">
        <v>3</v>
      </c>
      <c r="D3448" s="57" t="n">
        <v>27</v>
      </c>
      <c r="E3448" s="58" t="n">
        <v>9</v>
      </c>
      <c r="F3448" s="59" t="str">
        <f aca="false">IF(ISERROR(VLOOKUP(E3448,農産物マスタ!$A:$B,2,FALSE())),"",VLOOKUP(E3448,農産物マスタ!$A:$B,2,FALSE()))</f>
        <v>野菜９</v>
      </c>
      <c r="G3448" s="60" t="n">
        <v>943.5</v>
      </c>
      <c r="H3448" s="61" t="n">
        <v>720</v>
      </c>
      <c r="I3448" s="62" t="n">
        <v>600</v>
      </c>
      <c r="J3448" s="63" t="n">
        <f aca="false">IF(ISERROR(G3448*H3448+I3448),"",IF(OR(G3448="",H3448="",G3448=0,H3448=0),"",(ROUND(G3448*H3448+I3448,0))))</f>
        <v>679920</v>
      </c>
      <c r="K3448" s="64" t="s">
        <v>702</v>
      </c>
      <c r="L3448" s="51"/>
      <c r="M3448" s="52"/>
      <c r="N3448" s="53"/>
    </row>
    <row r="3449" customFormat="false" ht="13.5" hidden="false" customHeight="false" outlineLevel="0" collapsed="false">
      <c r="A3449" s="54" t="n">
        <v>3447</v>
      </c>
      <c r="B3449" s="55" t="n">
        <v>22</v>
      </c>
      <c r="C3449" s="56" t="n">
        <v>3</v>
      </c>
      <c r="D3449" s="57" t="n">
        <v>29</v>
      </c>
      <c r="E3449" s="58" t="n">
        <v>21</v>
      </c>
      <c r="F3449" s="59" t="str">
        <f aca="false">IF(ISERROR(VLOOKUP(E3449,農産物マスタ!$A:$B,2,FALSE())),"",VLOOKUP(E3449,農産物マスタ!$A:$B,2,FALSE()))</f>
        <v>野菜２１</v>
      </c>
      <c r="G3449" s="60" t="n">
        <v>1093.1</v>
      </c>
      <c r="H3449" s="61" t="n">
        <v>590</v>
      </c>
      <c r="I3449" s="62"/>
      <c r="J3449" s="63" t="n">
        <f aca="false">IF(ISERROR(G3449*H3449+I3449),"",IF(OR(G3449="",H3449="",G3449=0,H3449=0),"",(ROUND(G3449*H3449+I3449,0))))</f>
        <v>644929</v>
      </c>
      <c r="K3449" s="64" t="s">
        <v>703</v>
      </c>
      <c r="L3449" s="51"/>
      <c r="M3449" s="52"/>
      <c r="N3449" s="53"/>
    </row>
    <row r="3450" customFormat="false" ht="13.5" hidden="false" customHeight="false" outlineLevel="0" collapsed="false">
      <c r="A3450" s="54" t="n">
        <v>3448</v>
      </c>
      <c r="B3450" s="55" t="n">
        <v>22</v>
      </c>
      <c r="C3450" s="56" t="n">
        <v>3</v>
      </c>
      <c r="D3450" s="57" t="n">
        <v>29</v>
      </c>
      <c r="E3450" s="58" t="n">
        <v>22</v>
      </c>
      <c r="F3450" s="59" t="str">
        <f aca="false">IF(ISERROR(VLOOKUP(E3450,農産物マスタ!$A:$B,2,FALSE())),"",VLOOKUP(E3450,農産物マスタ!$A:$B,2,FALSE()))</f>
        <v>野菜２２</v>
      </c>
      <c r="G3450" s="60" t="n">
        <v>909.5</v>
      </c>
      <c r="H3450" s="61" t="n">
        <v>1940</v>
      </c>
      <c r="I3450" s="62"/>
      <c r="J3450" s="63" t="n">
        <f aca="false">IF(ISERROR(G3450*H3450+I3450),"",IF(OR(G3450="",H3450="",G3450=0,H3450=0),"",(ROUND(G3450*H3450+I3450,0))))</f>
        <v>1764430</v>
      </c>
      <c r="K3450" s="64" t="s">
        <v>703</v>
      </c>
      <c r="L3450" s="51"/>
      <c r="M3450" s="52"/>
      <c r="N3450" s="53"/>
    </row>
    <row r="3451" customFormat="false" ht="13.5" hidden="false" customHeight="false" outlineLevel="0" collapsed="false">
      <c r="A3451" s="54" t="n">
        <v>3449</v>
      </c>
      <c r="B3451" s="55" t="n">
        <v>22</v>
      </c>
      <c r="C3451" s="56" t="n">
        <v>3</v>
      </c>
      <c r="D3451" s="57" t="n">
        <v>29</v>
      </c>
      <c r="E3451" s="58" t="n">
        <v>23</v>
      </c>
      <c r="F3451" s="59" t="str">
        <f aca="false">IF(ISERROR(VLOOKUP(E3451,農産物マスタ!$A:$B,2,FALSE())),"",VLOOKUP(E3451,農産物マスタ!$A:$B,2,FALSE()))</f>
        <v>野菜２３</v>
      </c>
      <c r="G3451" s="60" t="n">
        <v>597.1</v>
      </c>
      <c r="H3451" s="61" t="n">
        <v>520</v>
      </c>
      <c r="I3451" s="62"/>
      <c r="J3451" s="63" t="n">
        <f aca="false">IF(ISERROR(G3451*H3451+I3451),"",IF(OR(G3451="",H3451="",G3451=0,H3451=0),"",(ROUND(G3451*H3451+I3451,0))))</f>
        <v>310492</v>
      </c>
      <c r="K3451" s="64" t="s">
        <v>703</v>
      </c>
      <c r="L3451" s="51"/>
      <c r="M3451" s="52"/>
      <c r="N3451" s="53"/>
    </row>
    <row r="3452" customFormat="false" ht="13.5" hidden="false" customHeight="false" outlineLevel="0" collapsed="false">
      <c r="A3452" s="54" t="n">
        <v>3450</v>
      </c>
      <c r="B3452" s="55" t="n">
        <v>22</v>
      </c>
      <c r="C3452" s="56" t="n">
        <v>3</v>
      </c>
      <c r="D3452" s="57" t="n">
        <v>29</v>
      </c>
      <c r="E3452" s="58" t="n">
        <v>24</v>
      </c>
      <c r="F3452" s="59" t="str">
        <f aca="false">IF(ISERROR(VLOOKUP(E3452,農産物マスタ!$A:$B,2,FALSE())),"",VLOOKUP(E3452,農産物マスタ!$A:$B,2,FALSE()))</f>
        <v>野菜２４</v>
      </c>
      <c r="G3452" s="60" t="n">
        <v>1005.8</v>
      </c>
      <c r="H3452" s="61" t="n">
        <v>1700</v>
      </c>
      <c r="I3452" s="62"/>
      <c r="J3452" s="63" t="n">
        <f aca="false">IF(ISERROR(G3452*H3452+I3452),"",IF(OR(G3452="",H3452="",G3452=0,H3452=0),"",(ROUND(G3452*H3452+I3452,0))))</f>
        <v>1709860</v>
      </c>
      <c r="K3452" s="64" t="s">
        <v>703</v>
      </c>
      <c r="L3452" s="51"/>
      <c r="M3452" s="52"/>
      <c r="N3452" s="53"/>
    </row>
    <row r="3453" customFormat="false" ht="13.5" hidden="false" customHeight="false" outlineLevel="0" collapsed="false">
      <c r="A3453" s="54" t="n">
        <v>3451</v>
      </c>
      <c r="B3453" s="55" t="n">
        <v>22</v>
      </c>
      <c r="C3453" s="56" t="n">
        <v>3</v>
      </c>
      <c r="D3453" s="57" t="n">
        <v>30</v>
      </c>
      <c r="E3453" s="58" t="n">
        <v>10</v>
      </c>
      <c r="F3453" s="59" t="str">
        <f aca="false">IF(ISERROR(VLOOKUP(E3453,農産物マスタ!$A:$B,2,FALSE())),"",VLOOKUP(E3453,農産物マスタ!$A:$B,2,FALSE()))</f>
        <v>野菜１０</v>
      </c>
      <c r="G3453" s="60" t="n">
        <v>141.4</v>
      </c>
      <c r="H3453" s="61" t="n">
        <v>180</v>
      </c>
      <c r="I3453" s="62"/>
      <c r="J3453" s="63" t="n">
        <f aca="false">IF(ISERROR(G3453*H3453+I3453),"",IF(OR(G3453="",H3453="",G3453=0,H3453=0),"",(ROUND(G3453*H3453+I3453,0))))</f>
        <v>25452</v>
      </c>
      <c r="K3453" s="64" t="s">
        <v>704</v>
      </c>
      <c r="L3453" s="51"/>
      <c r="M3453" s="52"/>
      <c r="N3453" s="53"/>
    </row>
    <row r="3454" customFormat="false" ht="13.5" hidden="false" customHeight="false" outlineLevel="0" collapsed="false">
      <c r="A3454" s="54" t="n">
        <v>3452</v>
      </c>
      <c r="B3454" s="55" t="n">
        <v>22</v>
      </c>
      <c r="C3454" s="56" t="n">
        <v>3</v>
      </c>
      <c r="D3454" s="57" t="n">
        <v>30</v>
      </c>
      <c r="E3454" s="58" t="n">
        <v>11</v>
      </c>
      <c r="F3454" s="59" t="str">
        <f aca="false">IF(ISERROR(VLOOKUP(E3454,農産物マスタ!$A:$B,2,FALSE())),"",VLOOKUP(E3454,農産物マスタ!$A:$B,2,FALSE()))</f>
        <v>野菜１１</v>
      </c>
      <c r="G3454" s="60" t="n">
        <v>348.8</v>
      </c>
      <c r="H3454" s="61" t="n">
        <v>1000</v>
      </c>
      <c r="I3454" s="62"/>
      <c r="J3454" s="63" t="n">
        <f aca="false">IF(ISERROR(G3454*H3454+I3454),"",IF(OR(G3454="",H3454="",G3454=0,H3454=0),"",(ROUND(G3454*H3454+I3454,0))))</f>
        <v>348800</v>
      </c>
      <c r="K3454" s="64" t="s">
        <v>704</v>
      </c>
      <c r="L3454" s="51"/>
      <c r="M3454" s="52"/>
      <c r="N3454" s="53"/>
    </row>
    <row r="3455" customFormat="false" ht="13.5" hidden="false" customHeight="false" outlineLevel="0" collapsed="false">
      <c r="A3455" s="54" t="n">
        <v>3453</v>
      </c>
      <c r="B3455" s="55" t="n">
        <v>22</v>
      </c>
      <c r="C3455" s="56" t="n">
        <v>3</v>
      </c>
      <c r="D3455" s="57" t="n">
        <v>30</v>
      </c>
      <c r="E3455" s="58" t="n">
        <v>12</v>
      </c>
      <c r="F3455" s="59" t="str">
        <f aca="false">IF(ISERROR(VLOOKUP(E3455,農産物マスタ!$A:$B,2,FALSE())),"",VLOOKUP(E3455,農産物マスタ!$A:$B,2,FALSE()))</f>
        <v>野菜１２</v>
      </c>
      <c r="G3455" s="60" t="n">
        <v>1534.1</v>
      </c>
      <c r="H3455" s="61" t="n">
        <v>200</v>
      </c>
      <c r="I3455" s="62"/>
      <c r="J3455" s="63" t="n">
        <f aca="false">IF(ISERROR(G3455*H3455+I3455),"",IF(OR(G3455="",H3455="",G3455=0,H3455=0),"",(ROUND(G3455*H3455+I3455,0))))</f>
        <v>306820</v>
      </c>
      <c r="K3455" s="64" t="s">
        <v>704</v>
      </c>
      <c r="L3455" s="51"/>
      <c r="M3455" s="52"/>
      <c r="N3455" s="53"/>
    </row>
    <row r="3456" customFormat="false" ht="13.5" hidden="false" customHeight="false" outlineLevel="0" collapsed="false">
      <c r="A3456" s="54" t="n">
        <v>3454</v>
      </c>
      <c r="B3456" s="55" t="n">
        <v>22</v>
      </c>
      <c r="C3456" s="56" t="n">
        <v>3</v>
      </c>
      <c r="D3456" s="57" t="n">
        <v>30</v>
      </c>
      <c r="E3456" s="58" t="n">
        <v>13</v>
      </c>
      <c r="F3456" s="59" t="str">
        <f aca="false">IF(ISERROR(VLOOKUP(E3456,農産物マスタ!$A:$B,2,FALSE())),"",VLOOKUP(E3456,農産物マスタ!$A:$B,2,FALSE()))</f>
        <v>野菜１３</v>
      </c>
      <c r="G3456" s="60" t="n">
        <v>300.7</v>
      </c>
      <c r="H3456" s="61" t="n">
        <v>820</v>
      </c>
      <c r="I3456" s="62"/>
      <c r="J3456" s="63" t="n">
        <f aca="false">IF(ISERROR(G3456*H3456+I3456),"",IF(OR(G3456="",H3456="",G3456=0,H3456=0),"",(ROUND(G3456*H3456+I3456,0))))</f>
        <v>246574</v>
      </c>
      <c r="K3456" s="64" t="s">
        <v>704</v>
      </c>
      <c r="L3456" s="51"/>
      <c r="M3456" s="52"/>
      <c r="N3456" s="53"/>
    </row>
    <row r="3457" customFormat="false" ht="13.5" hidden="false" customHeight="false" outlineLevel="0" collapsed="false">
      <c r="A3457" s="54" t="n">
        <v>3455</v>
      </c>
      <c r="B3457" s="55" t="n">
        <v>22</v>
      </c>
      <c r="C3457" s="56" t="n">
        <v>4</v>
      </c>
      <c r="D3457" s="57" t="n">
        <v>2</v>
      </c>
      <c r="E3457" s="58" t="n">
        <v>9</v>
      </c>
      <c r="F3457" s="59" t="str">
        <f aca="false">IF(ISERROR(VLOOKUP(E3457,農産物マスタ!$A:$B,2,FALSE())),"",VLOOKUP(E3457,農産物マスタ!$A:$B,2,FALSE()))</f>
        <v>野菜９</v>
      </c>
      <c r="G3457" s="60" t="n">
        <v>668</v>
      </c>
      <c r="H3457" s="61" t="n">
        <v>730</v>
      </c>
      <c r="I3457" s="62" t="n">
        <v>1100</v>
      </c>
      <c r="J3457" s="63" t="n">
        <f aca="false">IF(ISERROR(G3457*H3457+I3457),"",IF(OR(G3457="",H3457="",G3457=0,H3457=0),"",(ROUND(G3457*H3457+I3457,0))))</f>
        <v>488740</v>
      </c>
      <c r="K3457" s="64" t="s">
        <v>705</v>
      </c>
      <c r="L3457" s="51"/>
      <c r="M3457" s="52"/>
      <c r="N3457" s="53"/>
    </row>
    <row r="3458" customFormat="false" ht="13.5" hidden="false" customHeight="false" outlineLevel="0" collapsed="false">
      <c r="A3458" s="54" t="n">
        <v>3456</v>
      </c>
      <c r="B3458" s="55" t="n">
        <v>22</v>
      </c>
      <c r="C3458" s="56" t="n">
        <v>4</v>
      </c>
      <c r="D3458" s="57" t="n">
        <v>2</v>
      </c>
      <c r="E3458" s="58" t="n">
        <v>10</v>
      </c>
      <c r="F3458" s="59" t="str">
        <f aca="false">IF(ISERROR(VLOOKUP(E3458,農産物マスタ!$A:$B,2,FALSE())),"",VLOOKUP(E3458,農産物マスタ!$A:$B,2,FALSE()))</f>
        <v>野菜１０</v>
      </c>
      <c r="G3458" s="60" t="n">
        <v>1345.9</v>
      </c>
      <c r="H3458" s="61" t="n">
        <v>1030</v>
      </c>
      <c r="I3458" s="62" t="n">
        <v>600</v>
      </c>
      <c r="J3458" s="63" t="n">
        <f aca="false">IF(ISERROR(G3458*H3458+I3458),"",IF(OR(G3458="",H3458="",G3458=0,H3458=0),"",(ROUND(G3458*H3458+I3458,0))))</f>
        <v>1386877</v>
      </c>
      <c r="K3458" s="64" t="s">
        <v>705</v>
      </c>
      <c r="L3458" s="51"/>
      <c r="M3458" s="52"/>
      <c r="N3458" s="53"/>
    </row>
    <row r="3459" customFormat="false" ht="13.5" hidden="false" customHeight="false" outlineLevel="0" collapsed="false">
      <c r="A3459" s="54" t="n">
        <v>3457</v>
      </c>
      <c r="B3459" s="55" t="n">
        <v>22</v>
      </c>
      <c r="C3459" s="56" t="n">
        <v>4</v>
      </c>
      <c r="D3459" s="57" t="n">
        <v>2</v>
      </c>
      <c r="E3459" s="58" t="n">
        <v>11</v>
      </c>
      <c r="F3459" s="59" t="str">
        <f aca="false">IF(ISERROR(VLOOKUP(E3459,農産物マスタ!$A:$B,2,FALSE())),"",VLOOKUP(E3459,農産物マスタ!$A:$B,2,FALSE()))</f>
        <v>野菜１１</v>
      </c>
      <c r="G3459" s="60" t="n">
        <v>764.4</v>
      </c>
      <c r="H3459" s="61" t="n">
        <v>1860</v>
      </c>
      <c r="I3459" s="62" t="n">
        <v>1900</v>
      </c>
      <c r="J3459" s="63" t="n">
        <f aca="false">IF(ISERROR(G3459*H3459+I3459),"",IF(OR(G3459="",H3459="",G3459=0,H3459=0),"",(ROUND(G3459*H3459+I3459,0))))</f>
        <v>1423684</v>
      </c>
      <c r="K3459" s="64" t="s">
        <v>705</v>
      </c>
      <c r="L3459" s="51"/>
      <c r="M3459" s="52"/>
      <c r="N3459" s="53"/>
    </row>
    <row r="3460" customFormat="false" ht="13.5" hidden="false" customHeight="false" outlineLevel="0" collapsed="false">
      <c r="A3460" s="54" t="n">
        <v>3458</v>
      </c>
      <c r="B3460" s="55" t="n">
        <v>22</v>
      </c>
      <c r="C3460" s="56" t="n">
        <v>4</v>
      </c>
      <c r="D3460" s="57" t="n">
        <v>2</v>
      </c>
      <c r="E3460" s="58" t="n">
        <v>12</v>
      </c>
      <c r="F3460" s="59" t="str">
        <f aca="false">IF(ISERROR(VLOOKUP(E3460,農産物マスタ!$A:$B,2,FALSE())),"",VLOOKUP(E3460,農産物マスタ!$A:$B,2,FALSE()))</f>
        <v>野菜１２</v>
      </c>
      <c r="G3460" s="60" t="n">
        <v>1491.6</v>
      </c>
      <c r="H3460" s="61" t="n">
        <v>1740</v>
      </c>
      <c r="I3460" s="62" t="n">
        <v>1100</v>
      </c>
      <c r="J3460" s="63" t="n">
        <f aca="false">IF(ISERROR(G3460*H3460+I3460),"",IF(OR(G3460="",H3460="",G3460=0,H3460=0),"",(ROUND(G3460*H3460+I3460,0))))</f>
        <v>2596484</v>
      </c>
      <c r="K3460" s="64" t="s">
        <v>705</v>
      </c>
      <c r="L3460" s="51"/>
      <c r="M3460" s="52"/>
      <c r="N3460" s="53"/>
    </row>
    <row r="3461" customFormat="false" ht="13.5" hidden="false" customHeight="false" outlineLevel="0" collapsed="false">
      <c r="A3461" s="54" t="n">
        <v>3459</v>
      </c>
      <c r="B3461" s="55" t="n">
        <v>22</v>
      </c>
      <c r="C3461" s="56" t="n">
        <v>4</v>
      </c>
      <c r="D3461" s="57" t="n">
        <v>2</v>
      </c>
      <c r="E3461" s="58" t="n">
        <v>12</v>
      </c>
      <c r="F3461" s="59" t="str">
        <f aca="false">IF(ISERROR(VLOOKUP(E3461,農産物マスタ!$A:$B,2,FALSE())),"",VLOOKUP(E3461,農産物マスタ!$A:$B,2,FALSE()))</f>
        <v>野菜１２</v>
      </c>
      <c r="G3461" s="60" t="n">
        <v>108.5</v>
      </c>
      <c r="H3461" s="61" t="n">
        <v>710</v>
      </c>
      <c r="I3461" s="62"/>
      <c r="J3461" s="63" t="n">
        <f aca="false">IF(ISERROR(G3461*H3461+I3461),"",IF(OR(G3461="",H3461="",G3461=0,H3461=0),"",(ROUND(G3461*H3461+I3461,0))))</f>
        <v>77035</v>
      </c>
      <c r="K3461" s="64" t="s">
        <v>706</v>
      </c>
      <c r="L3461" s="51"/>
      <c r="M3461" s="52"/>
      <c r="N3461" s="53"/>
    </row>
    <row r="3462" customFormat="false" ht="13.5" hidden="false" customHeight="false" outlineLevel="0" collapsed="false">
      <c r="A3462" s="54" t="n">
        <v>3460</v>
      </c>
      <c r="B3462" s="55" t="n">
        <v>22</v>
      </c>
      <c r="C3462" s="56" t="n">
        <v>4</v>
      </c>
      <c r="D3462" s="57" t="n">
        <v>2</v>
      </c>
      <c r="E3462" s="58" t="n">
        <v>13</v>
      </c>
      <c r="F3462" s="59" t="str">
        <f aca="false">IF(ISERROR(VLOOKUP(E3462,農産物マスタ!$A:$B,2,FALSE())),"",VLOOKUP(E3462,農産物マスタ!$A:$B,2,FALSE()))</f>
        <v>野菜１３</v>
      </c>
      <c r="G3462" s="60" t="n">
        <v>1605.6</v>
      </c>
      <c r="H3462" s="61" t="n">
        <v>890</v>
      </c>
      <c r="I3462" s="62"/>
      <c r="J3462" s="63" t="n">
        <f aca="false">IF(ISERROR(G3462*H3462+I3462),"",IF(OR(G3462="",H3462="",G3462=0,H3462=0),"",(ROUND(G3462*H3462+I3462,0))))</f>
        <v>1428984</v>
      </c>
      <c r="K3462" s="64" t="s">
        <v>706</v>
      </c>
      <c r="L3462" s="51"/>
      <c r="M3462" s="52"/>
      <c r="N3462" s="53"/>
    </row>
    <row r="3463" customFormat="false" ht="13.5" hidden="false" customHeight="false" outlineLevel="0" collapsed="false">
      <c r="A3463" s="54" t="n">
        <v>3461</v>
      </c>
      <c r="B3463" s="55" t="n">
        <v>22</v>
      </c>
      <c r="C3463" s="56" t="n">
        <v>4</v>
      </c>
      <c r="D3463" s="57" t="n">
        <v>2</v>
      </c>
      <c r="E3463" s="58" t="n">
        <v>14</v>
      </c>
      <c r="F3463" s="59" t="str">
        <f aca="false">IF(ISERROR(VLOOKUP(E3463,農産物マスタ!$A:$B,2,FALSE())),"",VLOOKUP(E3463,農産物マスタ!$A:$B,2,FALSE()))</f>
        <v>野菜１４</v>
      </c>
      <c r="G3463" s="60" t="n">
        <v>663.5</v>
      </c>
      <c r="H3463" s="61" t="n">
        <v>910</v>
      </c>
      <c r="I3463" s="62"/>
      <c r="J3463" s="63" t="n">
        <f aca="false">IF(ISERROR(G3463*H3463+I3463),"",IF(OR(G3463="",H3463="",G3463=0,H3463=0),"",(ROUND(G3463*H3463+I3463,0))))</f>
        <v>603785</v>
      </c>
      <c r="K3463" s="64" t="s">
        <v>706</v>
      </c>
      <c r="L3463" s="51"/>
      <c r="M3463" s="52"/>
      <c r="N3463" s="53"/>
    </row>
    <row r="3464" customFormat="false" ht="13.5" hidden="false" customHeight="false" outlineLevel="0" collapsed="false">
      <c r="A3464" s="54" t="n">
        <v>3462</v>
      </c>
      <c r="B3464" s="55" t="n">
        <v>22</v>
      </c>
      <c r="C3464" s="56" t="n">
        <v>4</v>
      </c>
      <c r="D3464" s="57" t="n">
        <v>2</v>
      </c>
      <c r="E3464" s="58" t="n">
        <v>15</v>
      </c>
      <c r="F3464" s="59" t="str">
        <f aca="false">IF(ISERROR(VLOOKUP(E3464,農産物マスタ!$A:$B,2,FALSE())),"",VLOOKUP(E3464,農産物マスタ!$A:$B,2,FALSE()))</f>
        <v>野菜１５</v>
      </c>
      <c r="G3464" s="60" t="n">
        <v>207.7</v>
      </c>
      <c r="H3464" s="61" t="n">
        <v>940</v>
      </c>
      <c r="I3464" s="62"/>
      <c r="J3464" s="63" t="n">
        <f aca="false">IF(ISERROR(G3464*H3464+I3464),"",IF(OR(G3464="",H3464="",G3464=0,H3464=0),"",(ROUND(G3464*H3464+I3464,0))))</f>
        <v>195238</v>
      </c>
      <c r="K3464" s="64" t="s">
        <v>706</v>
      </c>
      <c r="L3464" s="51"/>
      <c r="M3464" s="52"/>
      <c r="N3464" s="53"/>
    </row>
    <row r="3465" customFormat="false" ht="13.5" hidden="false" customHeight="false" outlineLevel="0" collapsed="false">
      <c r="A3465" s="54" t="n">
        <v>3463</v>
      </c>
      <c r="B3465" s="55" t="n">
        <v>22</v>
      </c>
      <c r="C3465" s="56" t="n">
        <v>4</v>
      </c>
      <c r="D3465" s="57" t="n">
        <v>3</v>
      </c>
      <c r="E3465" s="58" t="n">
        <v>8</v>
      </c>
      <c r="F3465" s="59" t="str">
        <f aca="false">IF(ISERROR(VLOOKUP(E3465,農産物マスタ!$A:$B,2,FALSE())),"",VLOOKUP(E3465,農産物マスタ!$A:$B,2,FALSE()))</f>
        <v>野菜８</v>
      </c>
      <c r="G3465" s="60" t="n">
        <v>589.8</v>
      </c>
      <c r="H3465" s="61" t="n">
        <v>340</v>
      </c>
      <c r="I3465" s="62"/>
      <c r="J3465" s="63" t="n">
        <f aca="false">IF(ISERROR(G3465*H3465+I3465),"",IF(OR(G3465="",H3465="",G3465=0,H3465=0),"",(ROUND(G3465*H3465+I3465,0))))</f>
        <v>200532</v>
      </c>
      <c r="K3465" s="64" t="s">
        <v>707</v>
      </c>
      <c r="L3465" s="51"/>
      <c r="M3465" s="52"/>
      <c r="N3465" s="53"/>
    </row>
    <row r="3466" customFormat="false" ht="13.5" hidden="false" customHeight="false" outlineLevel="0" collapsed="false">
      <c r="A3466" s="54" t="n">
        <v>3464</v>
      </c>
      <c r="B3466" s="55" t="n">
        <v>22</v>
      </c>
      <c r="C3466" s="56" t="n">
        <v>4</v>
      </c>
      <c r="D3466" s="57" t="n">
        <v>3</v>
      </c>
      <c r="E3466" s="58" t="n">
        <v>9</v>
      </c>
      <c r="F3466" s="59" t="str">
        <f aca="false">IF(ISERROR(VLOOKUP(E3466,農産物マスタ!$A:$B,2,FALSE())),"",VLOOKUP(E3466,農産物マスタ!$A:$B,2,FALSE()))</f>
        <v>野菜９</v>
      </c>
      <c r="G3466" s="60" t="n">
        <v>617</v>
      </c>
      <c r="H3466" s="61" t="n">
        <v>1050</v>
      </c>
      <c r="I3466" s="62"/>
      <c r="J3466" s="63" t="n">
        <f aca="false">IF(ISERROR(G3466*H3466+I3466),"",IF(OR(G3466="",H3466="",G3466=0,H3466=0),"",(ROUND(G3466*H3466+I3466,0))))</f>
        <v>647850</v>
      </c>
      <c r="K3466" s="64" t="s">
        <v>707</v>
      </c>
      <c r="L3466" s="51"/>
      <c r="M3466" s="52"/>
      <c r="N3466" s="53"/>
    </row>
    <row r="3467" customFormat="false" ht="13.5" hidden="false" customHeight="false" outlineLevel="0" collapsed="false">
      <c r="A3467" s="54" t="n">
        <v>3465</v>
      </c>
      <c r="B3467" s="55" t="n">
        <v>22</v>
      </c>
      <c r="C3467" s="56" t="n">
        <v>4</v>
      </c>
      <c r="D3467" s="57" t="n">
        <v>3</v>
      </c>
      <c r="E3467" s="58" t="n">
        <v>10</v>
      </c>
      <c r="F3467" s="59" t="str">
        <f aca="false">IF(ISERROR(VLOOKUP(E3467,農産物マスタ!$A:$B,2,FALSE())),"",VLOOKUP(E3467,農産物マスタ!$A:$B,2,FALSE()))</f>
        <v>野菜１０</v>
      </c>
      <c r="G3467" s="60" t="n">
        <v>1410</v>
      </c>
      <c r="H3467" s="61" t="n">
        <v>950</v>
      </c>
      <c r="I3467" s="62"/>
      <c r="J3467" s="63" t="n">
        <f aca="false">IF(ISERROR(G3467*H3467+I3467),"",IF(OR(G3467="",H3467="",G3467=0,H3467=0),"",(ROUND(G3467*H3467+I3467,0))))</f>
        <v>1339500</v>
      </c>
      <c r="K3467" s="64" t="s">
        <v>707</v>
      </c>
      <c r="L3467" s="51"/>
      <c r="M3467" s="52"/>
      <c r="N3467" s="53"/>
    </row>
    <row r="3468" customFormat="false" ht="13.5" hidden="false" customHeight="false" outlineLevel="0" collapsed="false">
      <c r="A3468" s="54" t="n">
        <v>3466</v>
      </c>
      <c r="B3468" s="55" t="n">
        <v>22</v>
      </c>
      <c r="C3468" s="56" t="n">
        <v>4</v>
      </c>
      <c r="D3468" s="57" t="n">
        <v>3</v>
      </c>
      <c r="E3468" s="58" t="n">
        <v>11</v>
      </c>
      <c r="F3468" s="59" t="str">
        <f aca="false">IF(ISERROR(VLOOKUP(E3468,農産物マスタ!$A:$B,2,FALSE())),"",VLOOKUP(E3468,農産物マスタ!$A:$B,2,FALSE()))</f>
        <v>野菜１１</v>
      </c>
      <c r="G3468" s="60" t="n">
        <v>737.1</v>
      </c>
      <c r="H3468" s="61" t="n">
        <v>1160</v>
      </c>
      <c r="I3468" s="62"/>
      <c r="J3468" s="63" t="n">
        <f aca="false">IF(ISERROR(G3468*H3468+I3468),"",IF(OR(G3468="",H3468="",G3468=0,H3468=0),"",(ROUND(G3468*H3468+I3468,0))))</f>
        <v>855036</v>
      </c>
      <c r="K3468" s="64" t="s">
        <v>707</v>
      </c>
      <c r="L3468" s="51"/>
      <c r="M3468" s="52"/>
      <c r="N3468" s="53"/>
    </row>
    <row r="3469" customFormat="false" ht="13.5" hidden="false" customHeight="false" outlineLevel="0" collapsed="false">
      <c r="A3469" s="54" t="n">
        <v>3467</v>
      </c>
      <c r="B3469" s="55" t="n">
        <v>22</v>
      </c>
      <c r="C3469" s="56" t="n">
        <v>4</v>
      </c>
      <c r="D3469" s="57" t="n">
        <v>3</v>
      </c>
      <c r="E3469" s="58" t="n">
        <v>18</v>
      </c>
      <c r="F3469" s="59" t="str">
        <f aca="false">IF(ISERROR(VLOOKUP(E3469,農産物マスタ!$A:$B,2,FALSE())),"",VLOOKUP(E3469,農産物マスタ!$A:$B,2,FALSE()))</f>
        <v>野菜１８</v>
      </c>
      <c r="G3469" s="60" t="n">
        <v>1045.5</v>
      </c>
      <c r="H3469" s="61" t="n">
        <v>390</v>
      </c>
      <c r="I3469" s="62"/>
      <c r="J3469" s="63" t="n">
        <f aca="false">IF(ISERROR(G3469*H3469+I3469),"",IF(OR(G3469="",H3469="",G3469=0,H3469=0),"",(ROUND(G3469*H3469+I3469,0))))</f>
        <v>407745</v>
      </c>
      <c r="K3469" s="64" t="s">
        <v>708</v>
      </c>
      <c r="L3469" s="51"/>
      <c r="M3469" s="52"/>
      <c r="N3469" s="53"/>
    </row>
    <row r="3470" customFormat="false" ht="13.5" hidden="false" customHeight="false" outlineLevel="0" collapsed="false">
      <c r="A3470" s="54" t="n">
        <v>3468</v>
      </c>
      <c r="B3470" s="55" t="n">
        <v>22</v>
      </c>
      <c r="C3470" s="56" t="n">
        <v>4</v>
      </c>
      <c r="D3470" s="57" t="n">
        <v>3</v>
      </c>
      <c r="E3470" s="58" t="n">
        <v>19</v>
      </c>
      <c r="F3470" s="59" t="str">
        <f aca="false">IF(ISERROR(VLOOKUP(E3470,農産物マスタ!$A:$B,2,FALSE())),"",VLOOKUP(E3470,農産物マスタ!$A:$B,2,FALSE()))</f>
        <v>野菜１９</v>
      </c>
      <c r="G3470" s="60" t="n">
        <v>830.1</v>
      </c>
      <c r="H3470" s="61" t="n">
        <v>1910</v>
      </c>
      <c r="I3470" s="62"/>
      <c r="J3470" s="63" t="n">
        <f aca="false">IF(ISERROR(G3470*H3470+I3470),"",IF(OR(G3470="",H3470="",G3470=0,H3470=0),"",(ROUND(G3470*H3470+I3470,0))))</f>
        <v>1585491</v>
      </c>
      <c r="K3470" s="64" t="s">
        <v>708</v>
      </c>
      <c r="L3470" s="51"/>
      <c r="M3470" s="52"/>
      <c r="N3470" s="53"/>
    </row>
    <row r="3471" customFormat="false" ht="13.5" hidden="false" customHeight="false" outlineLevel="0" collapsed="false">
      <c r="A3471" s="54" t="n">
        <v>3469</v>
      </c>
      <c r="B3471" s="55" t="n">
        <v>22</v>
      </c>
      <c r="C3471" s="56" t="n">
        <v>4</v>
      </c>
      <c r="D3471" s="57" t="n">
        <v>3</v>
      </c>
      <c r="E3471" s="58" t="n">
        <v>20</v>
      </c>
      <c r="F3471" s="59" t="str">
        <f aca="false">IF(ISERROR(VLOOKUP(E3471,農産物マスタ!$A:$B,2,FALSE())),"",VLOOKUP(E3471,農産物マスタ!$A:$B,2,FALSE()))</f>
        <v>野菜２０</v>
      </c>
      <c r="G3471" s="60" t="n">
        <v>1313.1</v>
      </c>
      <c r="H3471" s="61" t="n">
        <v>1200</v>
      </c>
      <c r="I3471" s="62"/>
      <c r="J3471" s="63" t="n">
        <f aca="false">IF(ISERROR(G3471*H3471+I3471),"",IF(OR(G3471="",H3471="",G3471=0,H3471=0),"",(ROUND(G3471*H3471+I3471,0))))</f>
        <v>1575720</v>
      </c>
      <c r="K3471" s="64" t="s">
        <v>708</v>
      </c>
      <c r="L3471" s="51"/>
      <c r="M3471" s="52"/>
      <c r="N3471" s="53"/>
    </row>
    <row r="3472" customFormat="false" ht="13.5" hidden="false" customHeight="false" outlineLevel="0" collapsed="false">
      <c r="A3472" s="54" t="n">
        <v>3470</v>
      </c>
      <c r="B3472" s="55" t="n">
        <v>22</v>
      </c>
      <c r="C3472" s="56" t="n">
        <v>4</v>
      </c>
      <c r="D3472" s="57" t="n">
        <v>3</v>
      </c>
      <c r="E3472" s="58" t="n">
        <v>21</v>
      </c>
      <c r="F3472" s="59" t="str">
        <f aca="false">IF(ISERROR(VLOOKUP(E3472,農産物マスタ!$A:$B,2,FALSE())),"",VLOOKUP(E3472,農産物マスタ!$A:$B,2,FALSE()))</f>
        <v>野菜２１</v>
      </c>
      <c r="G3472" s="60" t="n">
        <v>1041</v>
      </c>
      <c r="H3472" s="61" t="n">
        <v>530</v>
      </c>
      <c r="I3472" s="62"/>
      <c r="J3472" s="63" t="n">
        <f aca="false">IF(ISERROR(G3472*H3472+I3472),"",IF(OR(G3472="",H3472="",G3472=0,H3472=0),"",(ROUND(G3472*H3472+I3472,0))))</f>
        <v>551730</v>
      </c>
      <c r="K3472" s="64" t="s">
        <v>708</v>
      </c>
      <c r="L3472" s="51"/>
      <c r="M3472" s="52"/>
      <c r="N3472" s="53"/>
    </row>
    <row r="3473" customFormat="false" ht="13.5" hidden="false" customHeight="false" outlineLevel="0" collapsed="false">
      <c r="A3473" s="54" t="n">
        <v>3471</v>
      </c>
      <c r="B3473" s="55" t="n">
        <v>22</v>
      </c>
      <c r="C3473" s="56" t="n">
        <v>4</v>
      </c>
      <c r="D3473" s="57" t="n">
        <v>3</v>
      </c>
      <c r="E3473" s="58" t="n">
        <v>25</v>
      </c>
      <c r="F3473" s="59" t="str">
        <f aca="false">IF(ISERROR(VLOOKUP(E3473,農産物マスタ!$A:$B,2,FALSE())),"",VLOOKUP(E3473,農産物マスタ!$A:$B,2,FALSE()))</f>
        <v>野菜２５</v>
      </c>
      <c r="G3473" s="60" t="n">
        <v>326.2</v>
      </c>
      <c r="H3473" s="61" t="n">
        <v>1010</v>
      </c>
      <c r="I3473" s="62"/>
      <c r="J3473" s="63" t="n">
        <f aca="false">IF(ISERROR(G3473*H3473+I3473),"",IF(OR(G3473="",H3473="",G3473=0,H3473=0),"",(ROUND(G3473*H3473+I3473,0))))</f>
        <v>329462</v>
      </c>
      <c r="K3473" s="64" t="s">
        <v>709</v>
      </c>
      <c r="L3473" s="51"/>
      <c r="M3473" s="52"/>
      <c r="N3473" s="53"/>
    </row>
    <row r="3474" customFormat="false" ht="13.5" hidden="false" customHeight="false" outlineLevel="0" collapsed="false">
      <c r="A3474" s="54" t="n">
        <v>3472</v>
      </c>
      <c r="B3474" s="55" t="n">
        <v>22</v>
      </c>
      <c r="C3474" s="56" t="n">
        <v>4</v>
      </c>
      <c r="D3474" s="57" t="n">
        <v>3</v>
      </c>
      <c r="E3474" s="58" t="n">
        <v>26</v>
      </c>
      <c r="F3474" s="59" t="str">
        <f aca="false">IF(ISERROR(VLOOKUP(E3474,農産物マスタ!$A:$B,2,FALSE())),"",VLOOKUP(E3474,農産物マスタ!$A:$B,2,FALSE()))</f>
        <v>野菜２６</v>
      </c>
      <c r="G3474" s="60" t="n">
        <v>813.1</v>
      </c>
      <c r="H3474" s="61" t="n">
        <v>1860</v>
      </c>
      <c r="I3474" s="62"/>
      <c r="J3474" s="63" t="n">
        <f aca="false">IF(ISERROR(G3474*H3474+I3474),"",IF(OR(G3474="",H3474="",G3474=0,H3474=0),"",(ROUND(G3474*H3474+I3474,0))))</f>
        <v>1512366</v>
      </c>
      <c r="K3474" s="64" t="s">
        <v>709</v>
      </c>
      <c r="L3474" s="51"/>
      <c r="M3474" s="52"/>
      <c r="N3474" s="53"/>
    </row>
    <row r="3475" customFormat="false" ht="13.5" hidden="false" customHeight="false" outlineLevel="0" collapsed="false">
      <c r="A3475" s="54" t="n">
        <v>3473</v>
      </c>
      <c r="B3475" s="55" t="n">
        <v>22</v>
      </c>
      <c r="C3475" s="56" t="n">
        <v>4</v>
      </c>
      <c r="D3475" s="57" t="n">
        <v>3</v>
      </c>
      <c r="E3475" s="58" t="n">
        <v>27</v>
      </c>
      <c r="F3475" s="59" t="str">
        <f aca="false">IF(ISERROR(VLOOKUP(E3475,農産物マスタ!$A:$B,2,FALSE())),"",VLOOKUP(E3475,農産物マスタ!$A:$B,2,FALSE()))</f>
        <v>野菜２７</v>
      </c>
      <c r="G3475" s="60" t="n">
        <v>571.1</v>
      </c>
      <c r="H3475" s="61" t="n">
        <v>340</v>
      </c>
      <c r="I3475" s="62"/>
      <c r="J3475" s="63" t="n">
        <f aca="false">IF(ISERROR(G3475*H3475+I3475),"",IF(OR(G3475="",H3475="",G3475=0,H3475=0),"",(ROUND(G3475*H3475+I3475,0))))</f>
        <v>194174</v>
      </c>
      <c r="K3475" s="64" t="s">
        <v>709</v>
      </c>
      <c r="L3475" s="51"/>
      <c r="M3475" s="52"/>
      <c r="N3475" s="53"/>
    </row>
    <row r="3476" customFormat="false" ht="13.5" hidden="false" customHeight="false" outlineLevel="0" collapsed="false">
      <c r="A3476" s="54" t="n">
        <v>3474</v>
      </c>
      <c r="B3476" s="55" t="n">
        <v>22</v>
      </c>
      <c r="C3476" s="56" t="n">
        <v>4</v>
      </c>
      <c r="D3476" s="57" t="n">
        <v>3</v>
      </c>
      <c r="E3476" s="58" t="n">
        <v>28</v>
      </c>
      <c r="F3476" s="59" t="str">
        <f aca="false">IF(ISERROR(VLOOKUP(E3476,農産物マスタ!$A:$B,2,FALSE())),"",VLOOKUP(E3476,農産物マスタ!$A:$B,2,FALSE()))</f>
        <v>野菜２８</v>
      </c>
      <c r="G3476" s="60" t="n">
        <v>282.5</v>
      </c>
      <c r="H3476" s="61" t="n">
        <v>1950</v>
      </c>
      <c r="I3476" s="62"/>
      <c r="J3476" s="63" t="n">
        <f aca="false">IF(ISERROR(G3476*H3476+I3476),"",IF(OR(G3476="",H3476="",G3476=0,H3476=0),"",(ROUND(G3476*H3476+I3476,0))))</f>
        <v>550875</v>
      </c>
      <c r="K3476" s="64" t="s">
        <v>709</v>
      </c>
      <c r="L3476" s="51"/>
      <c r="M3476" s="52"/>
      <c r="N3476" s="53"/>
    </row>
    <row r="3477" customFormat="false" ht="13.5" hidden="false" customHeight="false" outlineLevel="0" collapsed="false">
      <c r="A3477" s="54" t="n">
        <v>3475</v>
      </c>
      <c r="B3477" s="55" t="n">
        <v>22</v>
      </c>
      <c r="C3477" s="56" t="n">
        <v>4</v>
      </c>
      <c r="D3477" s="57" t="n">
        <v>5</v>
      </c>
      <c r="E3477" s="58" t="n">
        <v>7</v>
      </c>
      <c r="F3477" s="59" t="str">
        <f aca="false">IF(ISERROR(VLOOKUP(E3477,農産物マスタ!$A:$B,2,FALSE())),"",VLOOKUP(E3477,農産物マスタ!$A:$B,2,FALSE()))</f>
        <v>野菜７</v>
      </c>
      <c r="G3477" s="60" t="n">
        <v>781.9</v>
      </c>
      <c r="H3477" s="61" t="n">
        <v>1290</v>
      </c>
      <c r="I3477" s="62"/>
      <c r="J3477" s="63" t="n">
        <f aca="false">IF(ISERROR(G3477*H3477+I3477),"",IF(OR(G3477="",H3477="",G3477=0,H3477=0),"",(ROUND(G3477*H3477+I3477,0))))</f>
        <v>1008651</v>
      </c>
      <c r="K3477" s="64" t="s">
        <v>710</v>
      </c>
      <c r="L3477" s="51"/>
      <c r="M3477" s="52"/>
      <c r="N3477" s="53"/>
    </row>
    <row r="3478" customFormat="false" ht="13.5" hidden="false" customHeight="false" outlineLevel="0" collapsed="false">
      <c r="A3478" s="54" t="n">
        <v>3476</v>
      </c>
      <c r="B3478" s="55" t="n">
        <v>22</v>
      </c>
      <c r="C3478" s="56" t="n">
        <v>4</v>
      </c>
      <c r="D3478" s="57" t="n">
        <v>5</v>
      </c>
      <c r="E3478" s="58" t="n">
        <v>8</v>
      </c>
      <c r="F3478" s="59" t="str">
        <f aca="false">IF(ISERROR(VLOOKUP(E3478,農産物マスタ!$A:$B,2,FALSE())),"",VLOOKUP(E3478,農産物マスタ!$A:$B,2,FALSE()))</f>
        <v>野菜８</v>
      </c>
      <c r="G3478" s="60" t="n">
        <v>1432.7</v>
      </c>
      <c r="H3478" s="61" t="n">
        <v>1160</v>
      </c>
      <c r="I3478" s="62"/>
      <c r="J3478" s="63" t="n">
        <f aca="false">IF(ISERROR(G3478*H3478+I3478),"",IF(OR(G3478="",H3478="",G3478=0,H3478=0),"",(ROUND(G3478*H3478+I3478,0))))</f>
        <v>1661932</v>
      </c>
      <c r="K3478" s="64" t="s">
        <v>710</v>
      </c>
      <c r="L3478" s="51"/>
      <c r="M3478" s="52"/>
      <c r="N3478" s="53"/>
    </row>
    <row r="3479" customFormat="false" ht="13.5" hidden="false" customHeight="false" outlineLevel="0" collapsed="false">
      <c r="A3479" s="54" t="n">
        <v>3477</v>
      </c>
      <c r="B3479" s="55" t="n">
        <v>22</v>
      </c>
      <c r="C3479" s="56" t="n">
        <v>4</v>
      </c>
      <c r="D3479" s="57" t="n">
        <v>5</v>
      </c>
      <c r="E3479" s="58" t="n">
        <v>9</v>
      </c>
      <c r="F3479" s="59" t="str">
        <f aca="false">IF(ISERROR(VLOOKUP(E3479,農産物マスタ!$A:$B,2,FALSE())),"",VLOOKUP(E3479,農産物マスタ!$A:$B,2,FALSE()))</f>
        <v>野菜９</v>
      </c>
      <c r="G3479" s="60" t="n">
        <v>974.1</v>
      </c>
      <c r="H3479" s="61" t="n">
        <v>670</v>
      </c>
      <c r="I3479" s="62"/>
      <c r="J3479" s="63" t="n">
        <f aca="false">IF(ISERROR(G3479*H3479+I3479),"",IF(OR(G3479="",H3479="",G3479=0,H3479=0),"",(ROUND(G3479*H3479+I3479,0))))</f>
        <v>652647</v>
      </c>
      <c r="K3479" s="64" t="s">
        <v>710</v>
      </c>
      <c r="L3479" s="51"/>
      <c r="M3479" s="52"/>
      <c r="N3479" s="53"/>
    </row>
    <row r="3480" customFormat="false" ht="13.5" hidden="false" customHeight="false" outlineLevel="0" collapsed="false">
      <c r="A3480" s="54" t="n">
        <v>3478</v>
      </c>
      <c r="B3480" s="55" t="n">
        <v>22</v>
      </c>
      <c r="C3480" s="56" t="n">
        <v>4</v>
      </c>
      <c r="D3480" s="57" t="n">
        <v>5</v>
      </c>
      <c r="E3480" s="58" t="n">
        <v>9</v>
      </c>
      <c r="F3480" s="59" t="str">
        <f aca="false">IF(ISERROR(VLOOKUP(E3480,農産物マスタ!$A:$B,2,FALSE())),"",VLOOKUP(E3480,農産物マスタ!$A:$B,2,FALSE()))</f>
        <v>野菜９</v>
      </c>
      <c r="G3480" s="60" t="n">
        <v>160.1</v>
      </c>
      <c r="H3480" s="61" t="n">
        <v>980</v>
      </c>
      <c r="I3480" s="62"/>
      <c r="J3480" s="63" t="n">
        <f aca="false">IF(ISERROR(G3480*H3480+I3480),"",IF(OR(G3480="",H3480="",G3480=0,H3480=0),"",(ROUND(G3480*H3480+I3480,0))))</f>
        <v>156898</v>
      </c>
      <c r="K3480" s="64" t="s">
        <v>711</v>
      </c>
      <c r="L3480" s="51"/>
      <c r="M3480" s="52"/>
      <c r="N3480" s="53"/>
    </row>
    <row r="3481" customFormat="false" ht="13.5" hidden="false" customHeight="false" outlineLevel="0" collapsed="false">
      <c r="A3481" s="54" t="n">
        <v>3479</v>
      </c>
      <c r="B3481" s="55" t="n">
        <v>22</v>
      </c>
      <c r="C3481" s="56" t="n">
        <v>4</v>
      </c>
      <c r="D3481" s="57" t="n">
        <v>5</v>
      </c>
      <c r="E3481" s="58" t="n">
        <v>10</v>
      </c>
      <c r="F3481" s="59" t="str">
        <f aca="false">IF(ISERROR(VLOOKUP(E3481,農産物マスタ!$A:$B,2,FALSE())),"",VLOOKUP(E3481,農産物マスタ!$A:$B,2,FALSE()))</f>
        <v>野菜１０</v>
      </c>
      <c r="G3481" s="60" t="n">
        <v>1159.5</v>
      </c>
      <c r="H3481" s="61" t="n">
        <v>1920</v>
      </c>
      <c r="I3481" s="62"/>
      <c r="J3481" s="63" t="n">
        <f aca="false">IF(ISERROR(G3481*H3481+I3481),"",IF(OR(G3481="",H3481="",G3481=0,H3481=0),"",(ROUND(G3481*H3481+I3481,0))))</f>
        <v>2226240</v>
      </c>
      <c r="K3481" s="64" t="s">
        <v>710</v>
      </c>
      <c r="L3481" s="51"/>
      <c r="M3481" s="52"/>
      <c r="N3481" s="53"/>
    </row>
    <row r="3482" customFormat="false" ht="13.5" hidden="false" customHeight="false" outlineLevel="0" collapsed="false">
      <c r="A3482" s="54" t="n">
        <v>3480</v>
      </c>
      <c r="B3482" s="55" t="n">
        <v>22</v>
      </c>
      <c r="C3482" s="56" t="n">
        <v>4</v>
      </c>
      <c r="D3482" s="57" t="n">
        <v>5</v>
      </c>
      <c r="E3482" s="58" t="n">
        <v>10</v>
      </c>
      <c r="F3482" s="59" t="str">
        <f aca="false">IF(ISERROR(VLOOKUP(E3482,農産物マスタ!$A:$B,2,FALSE())),"",VLOOKUP(E3482,農産物マスタ!$A:$B,2,FALSE()))</f>
        <v>野菜１０</v>
      </c>
      <c r="G3482" s="60" t="n">
        <v>219.6</v>
      </c>
      <c r="H3482" s="61" t="n">
        <v>1320</v>
      </c>
      <c r="I3482" s="62"/>
      <c r="J3482" s="63" t="n">
        <f aca="false">IF(ISERROR(G3482*H3482+I3482),"",IF(OR(G3482="",H3482="",G3482=0,H3482=0),"",(ROUND(G3482*H3482+I3482,0))))</f>
        <v>289872</v>
      </c>
      <c r="K3482" s="64" t="s">
        <v>711</v>
      </c>
      <c r="L3482" s="51"/>
      <c r="M3482" s="52"/>
      <c r="N3482" s="53"/>
    </row>
    <row r="3483" customFormat="false" ht="13.5" hidden="false" customHeight="false" outlineLevel="0" collapsed="false">
      <c r="A3483" s="54" t="n">
        <v>3481</v>
      </c>
      <c r="B3483" s="55" t="n">
        <v>22</v>
      </c>
      <c r="C3483" s="56" t="n">
        <v>4</v>
      </c>
      <c r="D3483" s="57" t="n">
        <v>5</v>
      </c>
      <c r="E3483" s="58" t="n">
        <v>11</v>
      </c>
      <c r="F3483" s="59" t="str">
        <f aca="false">IF(ISERROR(VLOOKUP(E3483,農産物マスタ!$A:$B,2,FALSE())),"",VLOOKUP(E3483,農産物マスタ!$A:$B,2,FALSE()))</f>
        <v>野菜１１</v>
      </c>
      <c r="G3483" s="60" t="n">
        <v>564.3</v>
      </c>
      <c r="H3483" s="61" t="n">
        <v>1030</v>
      </c>
      <c r="I3483" s="62"/>
      <c r="J3483" s="63" t="n">
        <f aca="false">IF(ISERROR(G3483*H3483+I3483),"",IF(OR(G3483="",H3483="",G3483=0,H3483=0),"",(ROUND(G3483*H3483+I3483,0))))</f>
        <v>581229</v>
      </c>
      <c r="K3483" s="64" t="s">
        <v>711</v>
      </c>
      <c r="L3483" s="51"/>
      <c r="M3483" s="52"/>
      <c r="N3483" s="53"/>
    </row>
    <row r="3484" customFormat="false" ht="13.5" hidden="false" customHeight="false" outlineLevel="0" collapsed="false">
      <c r="A3484" s="54" t="n">
        <v>3482</v>
      </c>
      <c r="B3484" s="55" t="n">
        <v>22</v>
      </c>
      <c r="C3484" s="56" t="n">
        <v>4</v>
      </c>
      <c r="D3484" s="57" t="n">
        <v>5</v>
      </c>
      <c r="E3484" s="58" t="n">
        <v>12</v>
      </c>
      <c r="F3484" s="59" t="str">
        <f aca="false">IF(ISERROR(VLOOKUP(E3484,農産物マスタ!$A:$B,2,FALSE())),"",VLOOKUP(E3484,農産物マスタ!$A:$B,2,FALSE()))</f>
        <v>野菜１２</v>
      </c>
      <c r="G3484" s="60" t="n">
        <v>1053.5</v>
      </c>
      <c r="H3484" s="61" t="n">
        <v>1550</v>
      </c>
      <c r="I3484" s="62"/>
      <c r="J3484" s="63" t="n">
        <f aca="false">IF(ISERROR(G3484*H3484+I3484),"",IF(OR(G3484="",H3484="",G3484=0,H3484=0),"",(ROUND(G3484*H3484+I3484,0))))</f>
        <v>1632925</v>
      </c>
      <c r="K3484" s="64" t="s">
        <v>711</v>
      </c>
      <c r="L3484" s="51"/>
      <c r="M3484" s="52"/>
      <c r="N3484" s="53"/>
    </row>
    <row r="3485" customFormat="false" ht="13.5" hidden="false" customHeight="false" outlineLevel="0" collapsed="false">
      <c r="A3485" s="54" t="n">
        <v>3483</v>
      </c>
      <c r="B3485" s="55" t="n">
        <v>22</v>
      </c>
      <c r="C3485" s="56" t="n">
        <v>4</v>
      </c>
      <c r="D3485" s="57" t="n">
        <v>5</v>
      </c>
      <c r="E3485" s="58" t="n">
        <v>12</v>
      </c>
      <c r="F3485" s="59" t="str">
        <f aca="false">IF(ISERROR(VLOOKUP(E3485,農産物マスタ!$A:$B,2,FALSE())),"",VLOOKUP(E3485,農産物マスタ!$A:$B,2,FALSE()))</f>
        <v>野菜１２</v>
      </c>
      <c r="G3485" s="60" t="n">
        <v>361.9</v>
      </c>
      <c r="H3485" s="61" t="n">
        <v>150</v>
      </c>
      <c r="I3485" s="62"/>
      <c r="J3485" s="63" t="n">
        <f aca="false">IF(ISERROR(G3485*H3485+I3485),"",IF(OR(G3485="",H3485="",G3485=0,H3485=0),"",(ROUND(G3485*H3485+I3485,0))))</f>
        <v>54285</v>
      </c>
      <c r="K3485" s="64" t="s">
        <v>712</v>
      </c>
      <c r="L3485" s="51"/>
      <c r="M3485" s="52"/>
      <c r="N3485" s="53"/>
    </row>
    <row r="3486" customFormat="false" ht="13.5" hidden="false" customHeight="false" outlineLevel="0" collapsed="false">
      <c r="A3486" s="54" t="n">
        <v>3484</v>
      </c>
      <c r="B3486" s="55" t="n">
        <v>22</v>
      </c>
      <c r="C3486" s="56" t="n">
        <v>4</v>
      </c>
      <c r="D3486" s="57" t="n">
        <v>5</v>
      </c>
      <c r="E3486" s="58" t="n">
        <v>13</v>
      </c>
      <c r="F3486" s="59" t="str">
        <f aca="false">IF(ISERROR(VLOOKUP(E3486,農産物マスタ!$A:$B,2,FALSE())),"",VLOOKUP(E3486,農産物マスタ!$A:$B,2,FALSE()))</f>
        <v>野菜１３</v>
      </c>
      <c r="G3486" s="60" t="n">
        <v>1204.2</v>
      </c>
      <c r="H3486" s="61" t="n">
        <v>310</v>
      </c>
      <c r="I3486" s="62"/>
      <c r="J3486" s="63" t="n">
        <f aca="false">IF(ISERROR(G3486*H3486+I3486),"",IF(OR(G3486="",H3486="",G3486=0,H3486=0),"",(ROUND(G3486*H3486+I3486,0))))</f>
        <v>373302</v>
      </c>
      <c r="K3486" s="64" t="s">
        <v>712</v>
      </c>
      <c r="L3486" s="51"/>
      <c r="M3486" s="52"/>
      <c r="N3486" s="53"/>
    </row>
    <row r="3487" customFormat="false" ht="13.5" hidden="false" customHeight="false" outlineLevel="0" collapsed="false">
      <c r="A3487" s="54" t="n">
        <v>3485</v>
      </c>
      <c r="B3487" s="55" t="n">
        <v>22</v>
      </c>
      <c r="C3487" s="56" t="n">
        <v>4</v>
      </c>
      <c r="D3487" s="57" t="n">
        <v>5</v>
      </c>
      <c r="E3487" s="58" t="n">
        <v>14</v>
      </c>
      <c r="F3487" s="59" t="str">
        <f aca="false">IF(ISERROR(VLOOKUP(E3487,農産物マスタ!$A:$B,2,FALSE())),"",VLOOKUP(E3487,農産物マスタ!$A:$B,2,FALSE()))</f>
        <v>野菜１４</v>
      </c>
      <c r="G3487" s="60" t="n">
        <v>767.8</v>
      </c>
      <c r="H3487" s="61" t="n">
        <v>1180</v>
      </c>
      <c r="I3487" s="62"/>
      <c r="J3487" s="63" t="n">
        <f aca="false">IF(ISERROR(G3487*H3487+I3487),"",IF(OR(G3487="",H3487="",G3487=0,H3487=0),"",(ROUND(G3487*H3487+I3487,0))))</f>
        <v>906004</v>
      </c>
      <c r="K3487" s="64" t="s">
        <v>712</v>
      </c>
      <c r="L3487" s="51"/>
      <c r="M3487" s="52"/>
      <c r="N3487" s="53"/>
    </row>
    <row r="3488" customFormat="false" ht="13.5" hidden="false" customHeight="false" outlineLevel="0" collapsed="false">
      <c r="A3488" s="54" t="n">
        <v>3486</v>
      </c>
      <c r="B3488" s="55" t="n">
        <v>22</v>
      </c>
      <c r="C3488" s="56" t="n">
        <v>4</v>
      </c>
      <c r="D3488" s="57" t="n">
        <v>5</v>
      </c>
      <c r="E3488" s="58" t="n">
        <v>15</v>
      </c>
      <c r="F3488" s="59" t="str">
        <f aca="false">IF(ISERROR(VLOOKUP(E3488,農産物マスタ!$A:$B,2,FALSE())),"",VLOOKUP(E3488,農産物マスタ!$A:$B,2,FALSE()))</f>
        <v>野菜１５</v>
      </c>
      <c r="G3488" s="60" t="n">
        <v>122.1</v>
      </c>
      <c r="H3488" s="61" t="n">
        <v>710</v>
      </c>
      <c r="I3488" s="62"/>
      <c r="J3488" s="63" t="n">
        <f aca="false">IF(ISERROR(G3488*H3488+I3488),"",IF(OR(G3488="",H3488="",G3488=0,H3488=0),"",(ROUND(G3488*H3488+I3488,0))))</f>
        <v>86691</v>
      </c>
      <c r="K3488" s="64" t="s">
        <v>712</v>
      </c>
      <c r="L3488" s="51"/>
      <c r="M3488" s="52"/>
      <c r="N3488" s="53"/>
    </row>
    <row r="3489" customFormat="false" ht="13.5" hidden="false" customHeight="false" outlineLevel="0" collapsed="false">
      <c r="A3489" s="54" t="n">
        <v>3487</v>
      </c>
      <c r="B3489" s="55" t="n">
        <v>22</v>
      </c>
      <c r="C3489" s="56" t="n">
        <v>4</v>
      </c>
      <c r="D3489" s="57" t="n">
        <v>6</v>
      </c>
      <c r="E3489" s="58" t="n">
        <v>21</v>
      </c>
      <c r="F3489" s="59" t="str">
        <f aca="false">IF(ISERROR(VLOOKUP(E3489,農産物マスタ!$A:$B,2,FALSE())),"",VLOOKUP(E3489,農産物マスタ!$A:$B,2,FALSE()))</f>
        <v>野菜２１</v>
      </c>
      <c r="G3489" s="60" t="n">
        <v>341.5</v>
      </c>
      <c r="H3489" s="61" t="n">
        <v>890</v>
      </c>
      <c r="I3489" s="62"/>
      <c r="J3489" s="63" t="n">
        <f aca="false">IF(ISERROR(G3489*H3489+I3489),"",IF(OR(G3489="",H3489="",G3489=0,H3489=0),"",(ROUND(G3489*H3489+I3489,0))))</f>
        <v>303935</v>
      </c>
      <c r="K3489" s="64" t="s">
        <v>713</v>
      </c>
      <c r="L3489" s="51"/>
      <c r="M3489" s="52"/>
      <c r="N3489" s="53"/>
    </row>
    <row r="3490" customFormat="false" ht="13.5" hidden="false" customHeight="false" outlineLevel="0" collapsed="false">
      <c r="A3490" s="54" t="n">
        <v>3488</v>
      </c>
      <c r="B3490" s="55" t="n">
        <v>22</v>
      </c>
      <c r="C3490" s="56" t="n">
        <v>4</v>
      </c>
      <c r="D3490" s="57" t="n">
        <v>6</v>
      </c>
      <c r="E3490" s="58" t="n">
        <v>22</v>
      </c>
      <c r="F3490" s="59" t="str">
        <f aca="false">IF(ISERROR(VLOOKUP(E3490,農産物マスタ!$A:$B,2,FALSE())),"",VLOOKUP(E3490,農産物マスタ!$A:$B,2,FALSE()))</f>
        <v>野菜２２</v>
      </c>
      <c r="G3490" s="60" t="n">
        <v>1259.8</v>
      </c>
      <c r="H3490" s="61" t="n">
        <v>1680</v>
      </c>
      <c r="I3490" s="62"/>
      <c r="J3490" s="63" t="n">
        <f aca="false">IF(ISERROR(G3490*H3490+I3490),"",IF(OR(G3490="",H3490="",G3490=0,H3490=0),"",(ROUND(G3490*H3490+I3490,0))))</f>
        <v>2116464</v>
      </c>
      <c r="K3490" s="64" t="s">
        <v>713</v>
      </c>
      <c r="L3490" s="51"/>
      <c r="M3490" s="52"/>
      <c r="N3490" s="53"/>
    </row>
    <row r="3491" customFormat="false" ht="13.5" hidden="false" customHeight="false" outlineLevel="0" collapsed="false">
      <c r="A3491" s="54" t="n">
        <v>3489</v>
      </c>
      <c r="B3491" s="55" t="n">
        <v>22</v>
      </c>
      <c r="C3491" s="56" t="n">
        <v>4</v>
      </c>
      <c r="D3491" s="57" t="n">
        <v>6</v>
      </c>
      <c r="E3491" s="58" t="n">
        <v>23</v>
      </c>
      <c r="F3491" s="59" t="str">
        <f aca="false">IF(ISERROR(VLOOKUP(E3491,農産物マスタ!$A:$B,2,FALSE())),"",VLOOKUP(E3491,農産物マスタ!$A:$B,2,FALSE()))</f>
        <v>野菜２３</v>
      </c>
      <c r="G3491" s="60" t="n">
        <v>874.3</v>
      </c>
      <c r="H3491" s="61" t="n">
        <v>1300</v>
      </c>
      <c r="I3491" s="62"/>
      <c r="J3491" s="63" t="n">
        <f aca="false">IF(ISERROR(G3491*H3491+I3491),"",IF(OR(G3491="",H3491="",G3491=0,H3491=0),"",(ROUND(G3491*H3491+I3491,0))))</f>
        <v>1136590</v>
      </c>
      <c r="K3491" s="64" t="s">
        <v>713</v>
      </c>
      <c r="L3491" s="51"/>
      <c r="M3491" s="52"/>
      <c r="N3491" s="53"/>
    </row>
    <row r="3492" customFormat="false" ht="13.5" hidden="false" customHeight="false" outlineLevel="0" collapsed="false">
      <c r="A3492" s="54" t="n">
        <v>3490</v>
      </c>
      <c r="B3492" s="55" t="n">
        <v>22</v>
      </c>
      <c r="C3492" s="56" t="n">
        <v>4</v>
      </c>
      <c r="D3492" s="57" t="n">
        <v>6</v>
      </c>
      <c r="E3492" s="58" t="n">
        <v>24</v>
      </c>
      <c r="F3492" s="59" t="str">
        <f aca="false">IF(ISERROR(VLOOKUP(E3492,農産物マスタ!$A:$B,2,FALSE())),"",VLOOKUP(E3492,農産物マスタ!$A:$B,2,FALSE()))</f>
        <v>野菜２４</v>
      </c>
      <c r="G3492" s="60" t="n">
        <v>638.5</v>
      </c>
      <c r="H3492" s="61" t="n">
        <v>560</v>
      </c>
      <c r="I3492" s="62"/>
      <c r="J3492" s="63" t="n">
        <f aca="false">IF(ISERROR(G3492*H3492+I3492),"",IF(OR(G3492="",H3492="",G3492=0,H3492=0),"",(ROUND(G3492*H3492+I3492,0))))</f>
        <v>357560</v>
      </c>
      <c r="K3492" s="64" t="s">
        <v>713</v>
      </c>
      <c r="L3492" s="51"/>
      <c r="M3492" s="52"/>
      <c r="N3492" s="53"/>
    </row>
    <row r="3493" customFormat="false" ht="13.5" hidden="false" customHeight="false" outlineLevel="0" collapsed="false">
      <c r="A3493" s="54" t="n">
        <v>3491</v>
      </c>
      <c r="B3493" s="55" t="n">
        <v>22</v>
      </c>
      <c r="C3493" s="56" t="n">
        <v>4</v>
      </c>
      <c r="D3493" s="57" t="n">
        <v>7</v>
      </c>
      <c r="E3493" s="58" t="n">
        <v>25</v>
      </c>
      <c r="F3493" s="59" t="str">
        <f aca="false">IF(ISERROR(VLOOKUP(E3493,農産物マスタ!$A:$B,2,FALSE())),"",VLOOKUP(E3493,農産物マスタ!$A:$B,2,FALSE()))</f>
        <v>野菜２５</v>
      </c>
      <c r="G3493" s="60" t="n">
        <v>1675.3</v>
      </c>
      <c r="H3493" s="61" t="n">
        <v>1740</v>
      </c>
      <c r="I3493" s="62"/>
      <c r="J3493" s="63" t="n">
        <f aca="false">IF(ISERROR(G3493*H3493+I3493),"",IF(OR(G3493="",H3493="",G3493=0,H3493=0),"",(ROUND(G3493*H3493+I3493,0))))</f>
        <v>2915022</v>
      </c>
      <c r="K3493" s="64" t="s">
        <v>714</v>
      </c>
      <c r="L3493" s="51"/>
      <c r="M3493" s="52"/>
      <c r="N3493" s="53"/>
    </row>
    <row r="3494" customFormat="false" ht="13.5" hidden="false" customHeight="false" outlineLevel="0" collapsed="false">
      <c r="A3494" s="54" t="n">
        <v>3492</v>
      </c>
      <c r="B3494" s="55" t="n">
        <v>22</v>
      </c>
      <c r="C3494" s="56" t="n">
        <v>4</v>
      </c>
      <c r="D3494" s="57" t="n">
        <v>7</v>
      </c>
      <c r="E3494" s="58" t="n">
        <v>26</v>
      </c>
      <c r="F3494" s="59" t="str">
        <f aca="false">IF(ISERROR(VLOOKUP(E3494,農産物マスタ!$A:$B,2,FALSE())),"",VLOOKUP(E3494,農産物マスタ!$A:$B,2,FALSE()))</f>
        <v>野菜２６</v>
      </c>
      <c r="G3494" s="60" t="n">
        <v>896.4</v>
      </c>
      <c r="H3494" s="61" t="n">
        <v>1420</v>
      </c>
      <c r="I3494" s="62"/>
      <c r="J3494" s="63" t="n">
        <f aca="false">IF(ISERROR(G3494*H3494+I3494),"",IF(OR(G3494="",H3494="",G3494=0,H3494=0),"",(ROUND(G3494*H3494+I3494,0))))</f>
        <v>1272888</v>
      </c>
      <c r="K3494" s="64" t="s">
        <v>714</v>
      </c>
      <c r="L3494" s="51"/>
      <c r="M3494" s="52"/>
      <c r="N3494" s="53"/>
    </row>
    <row r="3495" customFormat="false" ht="13.5" hidden="false" customHeight="false" outlineLevel="0" collapsed="false">
      <c r="A3495" s="54" t="n">
        <v>3493</v>
      </c>
      <c r="B3495" s="55" t="n">
        <v>22</v>
      </c>
      <c r="C3495" s="56" t="n">
        <v>4</v>
      </c>
      <c r="D3495" s="57" t="n">
        <v>7</v>
      </c>
      <c r="E3495" s="58" t="n">
        <v>27</v>
      </c>
      <c r="F3495" s="59" t="str">
        <f aca="false">IF(ISERROR(VLOOKUP(E3495,農産物マスタ!$A:$B,2,FALSE())),"",VLOOKUP(E3495,農産物マスタ!$A:$B,2,FALSE()))</f>
        <v>野菜２７</v>
      </c>
      <c r="G3495" s="60" t="n">
        <v>719</v>
      </c>
      <c r="H3495" s="61" t="n">
        <v>160</v>
      </c>
      <c r="I3495" s="62"/>
      <c r="J3495" s="63" t="n">
        <f aca="false">IF(ISERROR(G3495*H3495+I3495),"",IF(OR(G3495="",H3495="",G3495=0,H3495=0),"",(ROUND(G3495*H3495+I3495,0))))</f>
        <v>115040</v>
      </c>
      <c r="K3495" s="64" t="s">
        <v>714</v>
      </c>
      <c r="L3495" s="51"/>
      <c r="M3495" s="52"/>
      <c r="N3495" s="53"/>
    </row>
    <row r="3496" customFormat="false" ht="13.5" hidden="false" customHeight="false" outlineLevel="0" collapsed="false">
      <c r="A3496" s="54" t="n">
        <v>3494</v>
      </c>
      <c r="B3496" s="55" t="n">
        <v>22</v>
      </c>
      <c r="C3496" s="56" t="n">
        <v>4</v>
      </c>
      <c r="D3496" s="57" t="n">
        <v>7</v>
      </c>
      <c r="E3496" s="58" t="n">
        <v>28</v>
      </c>
      <c r="F3496" s="59" t="str">
        <f aca="false">IF(ISERROR(VLOOKUP(E3496,農産物マスタ!$A:$B,2,FALSE())),"",VLOOKUP(E3496,農産物マスタ!$A:$B,2,FALSE()))</f>
        <v>野菜２８</v>
      </c>
      <c r="G3496" s="60" t="n">
        <v>1576.7</v>
      </c>
      <c r="H3496" s="61" t="n">
        <v>250</v>
      </c>
      <c r="I3496" s="62"/>
      <c r="J3496" s="63" t="n">
        <f aca="false">IF(ISERROR(G3496*H3496+I3496),"",IF(OR(G3496="",H3496="",G3496=0,H3496=0),"",(ROUND(G3496*H3496+I3496,0))))</f>
        <v>394175</v>
      </c>
      <c r="K3496" s="64" t="s">
        <v>714</v>
      </c>
      <c r="L3496" s="51"/>
      <c r="M3496" s="52"/>
      <c r="N3496" s="53"/>
    </row>
    <row r="3497" customFormat="false" ht="13.5" hidden="false" customHeight="false" outlineLevel="0" collapsed="false">
      <c r="A3497" s="54" t="n">
        <v>3495</v>
      </c>
      <c r="B3497" s="55" t="n">
        <v>22</v>
      </c>
      <c r="C3497" s="56" t="n">
        <v>4</v>
      </c>
      <c r="D3497" s="57" t="n">
        <v>8</v>
      </c>
      <c r="E3497" s="58" t="n">
        <v>1</v>
      </c>
      <c r="F3497" s="59" t="str">
        <f aca="false">IF(ISERROR(VLOOKUP(E3497,農産物マスタ!$A:$B,2,FALSE())),"",VLOOKUP(E3497,農産物マスタ!$A:$B,2,FALSE()))</f>
        <v>野菜１</v>
      </c>
      <c r="G3497" s="60" t="n">
        <v>1523.9</v>
      </c>
      <c r="H3497" s="61" t="n">
        <v>660</v>
      </c>
      <c r="I3497" s="62"/>
      <c r="J3497" s="63" t="n">
        <f aca="false">IF(ISERROR(G3497*H3497+I3497),"",IF(OR(G3497="",H3497="",G3497=0,H3497=0),"",(ROUND(G3497*H3497+I3497,0))))</f>
        <v>1005774</v>
      </c>
      <c r="K3497" s="64" t="s">
        <v>715</v>
      </c>
      <c r="L3497" s="51"/>
      <c r="M3497" s="52"/>
      <c r="N3497" s="53"/>
    </row>
    <row r="3498" customFormat="false" ht="13.5" hidden="false" customHeight="false" outlineLevel="0" collapsed="false">
      <c r="A3498" s="54" t="n">
        <v>3496</v>
      </c>
      <c r="B3498" s="55" t="n">
        <v>22</v>
      </c>
      <c r="C3498" s="56" t="n">
        <v>4</v>
      </c>
      <c r="D3498" s="57" t="n">
        <v>8</v>
      </c>
      <c r="E3498" s="58" t="n">
        <v>2</v>
      </c>
      <c r="F3498" s="59" t="str">
        <f aca="false">IF(ISERROR(VLOOKUP(E3498,農産物マスタ!$A:$B,2,FALSE())),"",VLOOKUP(E3498,農産物マスタ!$A:$B,2,FALSE()))</f>
        <v>野菜２</v>
      </c>
      <c r="G3498" s="60" t="n">
        <v>1365.8</v>
      </c>
      <c r="H3498" s="61" t="n">
        <v>1130</v>
      </c>
      <c r="I3498" s="62"/>
      <c r="J3498" s="63" t="n">
        <f aca="false">IF(ISERROR(G3498*H3498+I3498),"",IF(OR(G3498="",H3498="",G3498=0,H3498=0),"",(ROUND(G3498*H3498+I3498,0))))</f>
        <v>1543354</v>
      </c>
      <c r="K3498" s="64" t="s">
        <v>715</v>
      </c>
      <c r="L3498" s="51"/>
      <c r="M3498" s="52"/>
      <c r="N3498" s="53"/>
    </row>
    <row r="3499" customFormat="false" ht="13.5" hidden="false" customHeight="false" outlineLevel="0" collapsed="false">
      <c r="A3499" s="54" t="n">
        <v>3497</v>
      </c>
      <c r="B3499" s="55" t="n">
        <v>22</v>
      </c>
      <c r="C3499" s="56" t="n">
        <v>4</v>
      </c>
      <c r="D3499" s="57" t="n">
        <v>8</v>
      </c>
      <c r="E3499" s="58" t="n">
        <v>3</v>
      </c>
      <c r="F3499" s="59" t="str">
        <f aca="false">IF(ISERROR(VLOOKUP(E3499,農産物マスタ!$A:$B,2,FALSE())),"",VLOOKUP(E3499,農産物マスタ!$A:$B,2,FALSE()))</f>
        <v>野菜３</v>
      </c>
      <c r="G3499" s="60" t="n">
        <v>1363.5</v>
      </c>
      <c r="H3499" s="61" t="n">
        <v>1560</v>
      </c>
      <c r="I3499" s="62"/>
      <c r="J3499" s="63" t="n">
        <f aca="false">IF(ISERROR(G3499*H3499+I3499),"",IF(OR(G3499="",H3499="",G3499=0,H3499=0),"",(ROUND(G3499*H3499+I3499,0))))</f>
        <v>2127060</v>
      </c>
      <c r="K3499" s="64" t="s">
        <v>715</v>
      </c>
      <c r="L3499" s="51"/>
      <c r="M3499" s="52"/>
      <c r="N3499" s="53"/>
    </row>
    <row r="3500" customFormat="false" ht="13.5" hidden="false" customHeight="false" outlineLevel="0" collapsed="false">
      <c r="A3500" s="54" t="n">
        <v>3498</v>
      </c>
      <c r="B3500" s="55" t="n">
        <v>22</v>
      </c>
      <c r="C3500" s="56" t="n">
        <v>4</v>
      </c>
      <c r="D3500" s="57" t="n">
        <v>8</v>
      </c>
      <c r="E3500" s="58" t="n">
        <v>4</v>
      </c>
      <c r="F3500" s="59" t="str">
        <f aca="false">IF(ISERROR(VLOOKUP(E3500,農産物マスタ!$A:$B,2,FALSE())),"",VLOOKUP(E3500,農産物マスタ!$A:$B,2,FALSE()))</f>
        <v>野菜４</v>
      </c>
      <c r="G3500" s="60" t="n">
        <v>153.9</v>
      </c>
      <c r="H3500" s="61" t="n">
        <v>1800</v>
      </c>
      <c r="I3500" s="62"/>
      <c r="J3500" s="63" t="n">
        <f aca="false">IF(ISERROR(G3500*H3500+I3500),"",IF(OR(G3500="",H3500="",G3500=0,H3500=0),"",(ROUND(G3500*H3500+I3500,0))))</f>
        <v>277020</v>
      </c>
      <c r="K3500" s="64" t="s">
        <v>715</v>
      </c>
      <c r="L3500" s="51"/>
      <c r="M3500" s="52"/>
      <c r="N3500" s="53"/>
    </row>
    <row r="3501" customFormat="false" ht="13.5" hidden="false" customHeight="false" outlineLevel="0" collapsed="false">
      <c r="A3501" s="54" t="n">
        <v>3499</v>
      </c>
      <c r="B3501" s="55" t="n">
        <v>22</v>
      </c>
      <c r="C3501" s="56" t="n">
        <v>4</v>
      </c>
      <c r="D3501" s="57" t="n">
        <v>8</v>
      </c>
      <c r="E3501" s="58" t="n">
        <v>18</v>
      </c>
      <c r="F3501" s="59" t="str">
        <f aca="false">IF(ISERROR(VLOOKUP(E3501,農産物マスタ!$A:$B,2,FALSE())),"",VLOOKUP(E3501,農産物マスタ!$A:$B,2,FALSE()))</f>
        <v>野菜１８</v>
      </c>
      <c r="G3501" s="60" t="n">
        <v>1142.4</v>
      </c>
      <c r="H3501" s="61" t="n">
        <v>1910</v>
      </c>
      <c r="I3501" s="62"/>
      <c r="J3501" s="63" t="n">
        <f aca="false">IF(ISERROR(G3501*H3501+I3501),"",IF(OR(G3501="",H3501="",G3501=0,H3501=0),"",(ROUND(G3501*H3501+I3501,0))))</f>
        <v>2181984</v>
      </c>
      <c r="K3501" s="64" t="s">
        <v>716</v>
      </c>
      <c r="L3501" s="51"/>
      <c r="M3501" s="52"/>
      <c r="N3501" s="53"/>
    </row>
    <row r="3502" customFormat="false" ht="13.5" hidden="false" customHeight="false" outlineLevel="0" collapsed="false">
      <c r="A3502" s="54" t="n">
        <v>3500</v>
      </c>
      <c r="B3502" s="55" t="n">
        <v>22</v>
      </c>
      <c r="C3502" s="56" t="n">
        <v>4</v>
      </c>
      <c r="D3502" s="57" t="n">
        <v>8</v>
      </c>
      <c r="E3502" s="58" t="n">
        <v>19</v>
      </c>
      <c r="F3502" s="59" t="str">
        <f aca="false">IF(ISERROR(VLOOKUP(E3502,農産物マスタ!$A:$B,2,FALSE())),"",VLOOKUP(E3502,農産物マスタ!$A:$B,2,FALSE()))</f>
        <v>野菜１９</v>
      </c>
      <c r="G3502" s="60" t="n">
        <v>892.5</v>
      </c>
      <c r="H3502" s="61" t="n">
        <v>1340</v>
      </c>
      <c r="I3502" s="62"/>
      <c r="J3502" s="63" t="n">
        <f aca="false">IF(ISERROR(G3502*H3502+I3502),"",IF(OR(G3502="",H3502="",G3502=0,H3502=0),"",(ROUND(G3502*H3502+I3502,0))))</f>
        <v>1195950</v>
      </c>
      <c r="K3502" s="64" t="s">
        <v>716</v>
      </c>
      <c r="L3502" s="51"/>
      <c r="M3502" s="52"/>
      <c r="N3502" s="53"/>
    </row>
    <row r="3503" customFormat="false" ht="13.5" hidden="false" customHeight="false" outlineLevel="0" collapsed="false">
      <c r="A3503" s="54" t="n">
        <v>3501</v>
      </c>
      <c r="B3503" s="55" t="n">
        <v>22</v>
      </c>
      <c r="C3503" s="56" t="n">
        <v>4</v>
      </c>
      <c r="D3503" s="57" t="n">
        <v>8</v>
      </c>
      <c r="E3503" s="58" t="n">
        <v>20</v>
      </c>
      <c r="F3503" s="59" t="str">
        <f aca="false">IF(ISERROR(VLOOKUP(E3503,農産物マスタ!$A:$B,2,FALSE())),"",VLOOKUP(E3503,農産物マスタ!$A:$B,2,FALSE()))</f>
        <v>野菜２０</v>
      </c>
      <c r="G3503" s="60" t="n">
        <v>1245</v>
      </c>
      <c r="H3503" s="61" t="n">
        <v>490</v>
      </c>
      <c r="I3503" s="62"/>
      <c r="J3503" s="63" t="n">
        <f aca="false">IF(ISERROR(G3503*H3503+I3503),"",IF(OR(G3503="",H3503="",G3503=0,H3503=0),"",(ROUND(G3503*H3503+I3503,0))))</f>
        <v>610050</v>
      </c>
      <c r="K3503" s="64" t="s">
        <v>716</v>
      </c>
      <c r="L3503" s="51"/>
      <c r="M3503" s="52"/>
      <c r="N3503" s="53"/>
    </row>
    <row r="3504" customFormat="false" ht="13.5" hidden="false" customHeight="false" outlineLevel="0" collapsed="false">
      <c r="A3504" s="54" t="n">
        <v>3502</v>
      </c>
      <c r="B3504" s="55" t="n">
        <v>22</v>
      </c>
      <c r="C3504" s="56" t="n">
        <v>4</v>
      </c>
      <c r="D3504" s="57" t="n">
        <v>8</v>
      </c>
      <c r="E3504" s="58" t="n">
        <v>21</v>
      </c>
      <c r="F3504" s="59" t="str">
        <f aca="false">IF(ISERROR(VLOOKUP(E3504,農産物マスタ!$A:$B,2,FALSE())),"",VLOOKUP(E3504,農産物マスタ!$A:$B,2,FALSE()))</f>
        <v>野菜２１</v>
      </c>
      <c r="G3504" s="60" t="n">
        <v>114.2</v>
      </c>
      <c r="H3504" s="61" t="n">
        <v>270</v>
      </c>
      <c r="I3504" s="62"/>
      <c r="J3504" s="63" t="n">
        <f aca="false">IF(ISERROR(G3504*H3504+I3504),"",IF(OR(G3504="",H3504="",G3504=0,H3504=0),"",(ROUND(G3504*H3504+I3504,0))))</f>
        <v>30834</v>
      </c>
      <c r="K3504" s="64" t="s">
        <v>716</v>
      </c>
      <c r="L3504" s="51"/>
      <c r="M3504" s="52"/>
      <c r="N3504" s="53"/>
    </row>
    <row r="3505" customFormat="false" ht="13.5" hidden="false" customHeight="false" outlineLevel="0" collapsed="false">
      <c r="A3505" s="54" t="n">
        <v>3503</v>
      </c>
      <c r="B3505" s="55" t="n">
        <v>22</v>
      </c>
      <c r="C3505" s="56" t="n">
        <v>4</v>
      </c>
      <c r="D3505" s="57" t="n">
        <v>9</v>
      </c>
      <c r="E3505" s="58" t="n">
        <v>27</v>
      </c>
      <c r="F3505" s="59" t="str">
        <f aca="false">IF(ISERROR(VLOOKUP(E3505,農産物マスタ!$A:$B,2,FALSE())),"",VLOOKUP(E3505,農産物マスタ!$A:$B,2,FALSE()))</f>
        <v>野菜２７</v>
      </c>
      <c r="G3505" s="60" t="n">
        <v>1607.8</v>
      </c>
      <c r="H3505" s="61" t="n">
        <v>550</v>
      </c>
      <c r="I3505" s="62"/>
      <c r="J3505" s="63" t="n">
        <f aca="false">IF(ISERROR(G3505*H3505+I3505),"",IF(OR(G3505="",H3505="",G3505=0,H3505=0),"",(ROUND(G3505*H3505+I3505,0))))</f>
        <v>884290</v>
      </c>
      <c r="K3505" s="64" t="s">
        <v>717</v>
      </c>
      <c r="L3505" s="51"/>
      <c r="M3505" s="52"/>
      <c r="N3505" s="53"/>
    </row>
    <row r="3506" customFormat="false" ht="13.5" hidden="false" customHeight="false" outlineLevel="0" collapsed="false">
      <c r="A3506" s="54" t="n">
        <v>3504</v>
      </c>
      <c r="B3506" s="55" t="n">
        <v>22</v>
      </c>
      <c r="C3506" s="56" t="n">
        <v>4</v>
      </c>
      <c r="D3506" s="57" t="n">
        <v>9</v>
      </c>
      <c r="E3506" s="58" t="n">
        <v>28</v>
      </c>
      <c r="F3506" s="59" t="str">
        <f aca="false">IF(ISERROR(VLOOKUP(E3506,農産物マスタ!$A:$B,2,FALSE())),"",VLOOKUP(E3506,農産物マスタ!$A:$B,2,FALSE()))</f>
        <v>野菜２８</v>
      </c>
      <c r="G3506" s="60" t="n">
        <v>1716.1</v>
      </c>
      <c r="H3506" s="61" t="n">
        <v>920</v>
      </c>
      <c r="I3506" s="62"/>
      <c r="J3506" s="63" t="n">
        <f aca="false">IF(ISERROR(G3506*H3506+I3506),"",IF(OR(G3506="",H3506="",G3506=0,H3506=0),"",(ROUND(G3506*H3506+I3506,0))))</f>
        <v>1578812</v>
      </c>
      <c r="K3506" s="64" t="s">
        <v>717</v>
      </c>
      <c r="L3506" s="51"/>
      <c r="M3506" s="52"/>
      <c r="N3506" s="53"/>
    </row>
    <row r="3507" customFormat="false" ht="13.5" hidden="false" customHeight="false" outlineLevel="0" collapsed="false">
      <c r="A3507" s="54" t="n">
        <v>3505</v>
      </c>
      <c r="B3507" s="55" t="n">
        <v>22</v>
      </c>
      <c r="C3507" s="56" t="n">
        <v>4</v>
      </c>
      <c r="D3507" s="57" t="n">
        <v>9</v>
      </c>
      <c r="E3507" s="58" t="n">
        <v>29</v>
      </c>
      <c r="F3507" s="59" t="str">
        <f aca="false">IF(ISERROR(VLOOKUP(E3507,農産物マスタ!$A:$B,2,FALSE())),"",VLOOKUP(E3507,農産物マスタ!$A:$B,2,FALSE()))</f>
        <v>野菜２９</v>
      </c>
      <c r="G3507" s="60" t="n">
        <v>1539.8</v>
      </c>
      <c r="H3507" s="61" t="n">
        <v>1630</v>
      </c>
      <c r="I3507" s="62"/>
      <c r="J3507" s="63" t="n">
        <f aca="false">IF(ISERROR(G3507*H3507+I3507),"",IF(OR(G3507="",H3507="",G3507=0,H3507=0),"",(ROUND(G3507*H3507+I3507,0))))</f>
        <v>2509874</v>
      </c>
      <c r="K3507" s="64" t="s">
        <v>717</v>
      </c>
      <c r="L3507" s="51"/>
      <c r="M3507" s="52"/>
      <c r="N3507" s="53"/>
    </row>
    <row r="3508" customFormat="false" ht="13.5" hidden="false" customHeight="false" outlineLevel="0" collapsed="false">
      <c r="A3508" s="54" t="n">
        <v>3506</v>
      </c>
      <c r="B3508" s="55" t="n">
        <v>22</v>
      </c>
      <c r="C3508" s="56" t="n">
        <v>4</v>
      </c>
      <c r="D3508" s="57" t="n">
        <v>9</v>
      </c>
      <c r="E3508" s="58" t="n">
        <v>30</v>
      </c>
      <c r="F3508" s="59" t="str">
        <f aca="false">IF(ISERROR(VLOOKUP(E3508,農産物マスタ!$A:$B,2,FALSE())),"",VLOOKUP(E3508,農産物マスタ!$A:$B,2,FALSE()))</f>
        <v>野菜３０</v>
      </c>
      <c r="G3508" s="60" t="n">
        <v>155</v>
      </c>
      <c r="H3508" s="61" t="n">
        <v>1070</v>
      </c>
      <c r="I3508" s="62"/>
      <c r="J3508" s="63" t="n">
        <f aca="false">IF(ISERROR(G3508*H3508+I3508),"",IF(OR(G3508="",H3508="",G3508=0,H3508=0),"",(ROUND(G3508*H3508+I3508,0))))</f>
        <v>165850</v>
      </c>
      <c r="K3508" s="64" t="s">
        <v>717</v>
      </c>
      <c r="L3508" s="51"/>
      <c r="M3508" s="52"/>
      <c r="N3508" s="53"/>
    </row>
    <row r="3509" customFormat="false" ht="13.5" hidden="false" customHeight="false" outlineLevel="0" collapsed="false">
      <c r="A3509" s="54" t="n">
        <v>3507</v>
      </c>
      <c r="B3509" s="55" t="n">
        <v>22</v>
      </c>
      <c r="C3509" s="56" t="n">
        <v>4</v>
      </c>
      <c r="D3509" s="57" t="n">
        <v>11</v>
      </c>
      <c r="E3509" s="58" t="n">
        <v>14</v>
      </c>
      <c r="F3509" s="59" t="str">
        <f aca="false">IF(ISERROR(VLOOKUP(E3509,農産物マスタ!$A:$B,2,FALSE())),"",VLOOKUP(E3509,農産物マスタ!$A:$B,2,FALSE()))</f>
        <v>野菜１４</v>
      </c>
      <c r="G3509" s="60" t="n">
        <v>426.5</v>
      </c>
      <c r="H3509" s="61" t="n">
        <v>1750</v>
      </c>
      <c r="I3509" s="62"/>
      <c r="J3509" s="63" t="n">
        <f aca="false">IF(ISERROR(G3509*H3509+I3509),"",IF(OR(G3509="",H3509="",G3509=0,H3509=0),"",(ROUND(G3509*H3509+I3509,0))))</f>
        <v>746375</v>
      </c>
      <c r="K3509" s="64" t="s">
        <v>718</v>
      </c>
      <c r="L3509" s="51"/>
      <c r="M3509" s="52"/>
      <c r="N3509" s="53"/>
    </row>
    <row r="3510" customFormat="false" ht="13.5" hidden="false" customHeight="false" outlineLevel="0" collapsed="false">
      <c r="A3510" s="54" t="n">
        <v>3508</v>
      </c>
      <c r="B3510" s="55" t="n">
        <v>22</v>
      </c>
      <c r="C3510" s="56" t="n">
        <v>4</v>
      </c>
      <c r="D3510" s="57" t="n">
        <v>11</v>
      </c>
      <c r="E3510" s="58" t="n">
        <v>15</v>
      </c>
      <c r="F3510" s="59" t="str">
        <f aca="false">IF(ISERROR(VLOOKUP(E3510,農産物マスタ!$A:$B,2,FALSE())),"",VLOOKUP(E3510,農産物マスタ!$A:$B,2,FALSE()))</f>
        <v>野菜１５</v>
      </c>
      <c r="G3510" s="60" t="n">
        <v>417.4</v>
      </c>
      <c r="H3510" s="61" t="n">
        <v>1520</v>
      </c>
      <c r="I3510" s="62"/>
      <c r="J3510" s="63" t="n">
        <f aca="false">IF(ISERROR(G3510*H3510+I3510),"",IF(OR(G3510="",H3510="",G3510=0,H3510=0),"",(ROUND(G3510*H3510+I3510,0))))</f>
        <v>634448</v>
      </c>
      <c r="K3510" s="64" t="s">
        <v>718</v>
      </c>
      <c r="L3510" s="51"/>
      <c r="M3510" s="52"/>
      <c r="N3510" s="53"/>
    </row>
    <row r="3511" customFormat="false" ht="13.5" hidden="false" customHeight="false" outlineLevel="0" collapsed="false">
      <c r="A3511" s="54" t="n">
        <v>3509</v>
      </c>
      <c r="B3511" s="55" t="n">
        <v>22</v>
      </c>
      <c r="C3511" s="56" t="n">
        <v>4</v>
      </c>
      <c r="D3511" s="57" t="n">
        <v>11</v>
      </c>
      <c r="E3511" s="58" t="n">
        <v>16</v>
      </c>
      <c r="F3511" s="59" t="str">
        <f aca="false">IF(ISERROR(VLOOKUP(E3511,農産物マスタ!$A:$B,2,FALSE())),"",VLOOKUP(E3511,農産物マスタ!$A:$B,2,FALSE()))</f>
        <v>野菜１６</v>
      </c>
      <c r="G3511" s="60" t="n">
        <v>310.9</v>
      </c>
      <c r="H3511" s="61" t="n">
        <v>1070</v>
      </c>
      <c r="I3511" s="62"/>
      <c r="J3511" s="63" t="n">
        <f aca="false">IF(ISERROR(G3511*H3511+I3511),"",IF(OR(G3511="",H3511="",G3511=0,H3511=0),"",(ROUND(G3511*H3511+I3511,0))))</f>
        <v>332663</v>
      </c>
      <c r="K3511" s="64" t="s">
        <v>718</v>
      </c>
      <c r="L3511" s="51"/>
      <c r="M3511" s="52"/>
      <c r="N3511" s="53"/>
    </row>
    <row r="3512" customFormat="false" ht="13.5" hidden="false" customHeight="false" outlineLevel="0" collapsed="false">
      <c r="A3512" s="54" t="n">
        <v>3510</v>
      </c>
      <c r="B3512" s="55" t="n">
        <v>22</v>
      </c>
      <c r="C3512" s="56" t="n">
        <v>4</v>
      </c>
      <c r="D3512" s="57" t="n">
        <v>11</v>
      </c>
      <c r="E3512" s="58" t="n">
        <v>17</v>
      </c>
      <c r="F3512" s="59" t="str">
        <f aca="false">IF(ISERROR(VLOOKUP(E3512,農産物マスタ!$A:$B,2,FALSE())),"",VLOOKUP(E3512,農産物マスタ!$A:$B,2,FALSE()))</f>
        <v>野菜１７</v>
      </c>
      <c r="G3512" s="60" t="n">
        <v>1613.5</v>
      </c>
      <c r="H3512" s="61" t="n">
        <v>700</v>
      </c>
      <c r="I3512" s="62"/>
      <c r="J3512" s="63" t="n">
        <f aca="false">IF(ISERROR(G3512*H3512+I3512),"",IF(OR(G3512="",H3512="",G3512=0,H3512=0),"",(ROUND(G3512*H3512+I3512,0))))</f>
        <v>1129450</v>
      </c>
      <c r="K3512" s="64" t="s">
        <v>718</v>
      </c>
      <c r="L3512" s="51"/>
      <c r="M3512" s="52"/>
      <c r="N3512" s="53"/>
    </row>
    <row r="3513" customFormat="false" ht="13.5" hidden="false" customHeight="false" outlineLevel="0" collapsed="false">
      <c r="A3513" s="54" t="n">
        <v>3511</v>
      </c>
      <c r="B3513" s="55" t="n">
        <v>22</v>
      </c>
      <c r="C3513" s="56" t="n">
        <v>4</v>
      </c>
      <c r="D3513" s="57" t="n">
        <v>11</v>
      </c>
      <c r="E3513" s="58" t="n">
        <v>23</v>
      </c>
      <c r="F3513" s="59" t="str">
        <f aca="false">IF(ISERROR(VLOOKUP(E3513,農産物マスタ!$A:$B,2,FALSE())),"",VLOOKUP(E3513,農産物マスタ!$A:$B,2,FALSE()))</f>
        <v>野菜２３</v>
      </c>
      <c r="G3513" s="60" t="n">
        <v>1317.6</v>
      </c>
      <c r="H3513" s="61" t="n">
        <v>1250</v>
      </c>
      <c r="I3513" s="62"/>
      <c r="J3513" s="63" t="n">
        <f aca="false">IF(ISERROR(G3513*H3513+I3513),"",IF(OR(G3513="",H3513="",G3513=0,H3513=0),"",(ROUND(G3513*H3513+I3513,0))))</f>
        <v>1647000</v>
      </c>
      <c r="K3513" s="64" t="s">
        <v>719</v>
      </c>
      <c r="L3513" s="51"/>
      <c r="M3513" s="52"/>
      <c r="N3513" s="53"/>
    </row>
    <row r="3514" customFormat="false" ht="13.5" hidden="false" customHeight="false" outlineLevel="0" collapsed="false">
      <c r="A3514" s="54" t="n">
        <v>3512</v>
      </c>
      <c r="B3514" s="55" t="n">
        <v>22</v>
      </c>
      <c r="C3514" s="56" t="n">
        <v>4</v>
      </c>
      <c r="D3514" s="57" t="n">
        <v>11</v>
      </c>
      <c r="E3514" s="58" t="n">
        <v>24</v>
      </c>
      <c r="F3514" s="59" t="str">
        <f aca="false">IF(ISERROR(VLOOKUP(E3514,農産物マスタ!$A:$B,2,FALSE())),"",VLOOKUP(E3514,農産物マスタ!$A:$B,2,FALSE()))</f>
        <v>野菜２４</v>
      </c>
      <c r="G3514" s="60" t="n">
        <v>301.8</v>
      </c>
      <c r="H3514" s="61" t="n">
        <v>1850</v>
      </c>
      <c r="I3514" s="62"/>
      <c r="J3514" s="63" t="n">
        <f aca="false">IF(ISERROR(G3514*H3514+I3514),"",IF(OR(G3514="",H3514="",G3514=0,H3514=0),"",(ROUND(G3514*H3514+I3514,0))))</f>
        <v>558330</v>
      </c>
      <c r="K3514" s="64" t="s">
        <v>719</v>
      </c>
      <c r="L3514" s="51"/>
      <c r="M3514" s="52"/>
      <c r="N3514" s="53"/>
    </row>
    <row r="3515" customFormat="false" ht="13.5" hidden="false" customHeight="false" outlineLevel="0" collapsed="false">
      <c r="A3515" s="54" t="n">
        <v>3513</v>
      </c>
      <c r="B3515" s="55" t="n">
        <v>22</v>
      </c>
      <c r="C3515" s="56" t="n">
        <v>4</v>
      </c>
      <c r="D3515" s="57" t="n">
        <v>11</v>
      </c>
      <c r="E3515" s="58" t="n">
        <v>25</v>
      </c>
      <c r="F3515" s="59" t="str">
        <f aca="false">IF(ISERROR(VLOOKUP(E3515,農産物マスタ!$A:$B,2,FALSE())),"",VLOOKUP(E3515,農産物マスタ!$A:$B,2,FALSE()))</f>
        <v>野菜２５</v>
      </c>
      <c r="G3515" s="60" t="n">
        <v>1179.3</v>
      </c>
      <c r="H3515" s="61" t="n">
        <v>1730</v>
      </c>
      <c r="I3515" s="62"/>
      <c r="J3515" s="63" t="n">
        <f aca="false">IF(ISERROR(G3515*H3515+I3515),"",IF(OR(G3515="",H3515="",G3515=0,H3515=0),"",(ROUND(G3515*H3515+I3515,0))))</f>
        <v>2040189</v>
      </c>
      <c r="K3515" s="64" t="s">
        <v>719</v>
      </c>
      <c r="L3515" s="51"/>
      <c r="M3515" s="52"/>
      <c r="N3515" s="53"/>
    </row>
    <row r="3516" customFormat="false" ht="13.5" hidden="false" customHeight="false" outlineLevel="0" collapsed="false">
      <c r="A3516" s="54" t="n">
        <v>3514</v>
      </c>
      <c r="B3516" s="55" t="n">
        <v>22</v>
      </c>
      <c r="C3516" s="56" t="n">
        <v>4</v>
      </c>
      <c r="D3516" s="57" t="n">
        <v>11</v>
      </c>
      <c r="E3516" s="58" t="n">
        <v>26</v>
      </c>
      <c r="F3516" s="59" t="str">
        <f aca="false">IF(ISERROR(VLOOKUP(E3516,農産物マスタ!$A:$B,2,FALSE())),"",VLOOKUP(E3516,農産物マスタ!$A:$B,2,FALSE()))</f>
        <v>野菜２６</v>
      </c>
      <c r="G3516" s="60" t="n">
        <v>1731.4</v>
      </c>
      <c r="H3516" s="61" t="n">
        <v>1050</v>
      </c>
      <c r="I3516" s="62"/>
      <c r="J3516" s="63" t="n">
        <f aca="false">IF(ISERROR(G3516*H3516+I3516),"",IF(OR(G3516="",H3516="",G3516=0,H3516=0),"",(ROUND(G3516*H3516+I3516,0))))</f>
        <v>1817970</v>
      </c>
      <c r="K3516" s="64" t="s">
        <v>719</v>
      </c>
      <c r="L3516" s="51"/>
      <c r="M3516" s="52"/>
      <c r="N3516" s="53"/>
    </row>
    <row r="3517" customFormat="false" ht="13.5" hidden="false" customHeight="false" outlineLevel="0" collapsed="false">
      <c r="A3517" s="54" t="n">
        <v>3515</v>
      </c>
      <c r="B3517" s="55" t="n">
        <v>22</v>
      </c>
      <c r="C3517" s="56" t="n">
        <v>4</v>
      </c>
      <c r="D3517" s="57" t="n">
        <v>12</v>
      </c>
      <c r="E3517" s="58" t="n">
        <v>18</v>
      </c>
      <c r="F3517" s="59" t="str">
        <f aca="false">IF(ISERROR(VLOOKUP(E3517,農産物マスタ!$A:$B,2,FALSE())),"",VLOOKUP(E3517,農産物マスタ!$A:$B,2,FALSE()))</f>
        <v>野菜１８</v>
      </c>
      <c r="G3517" s="60" t="n">
        <v>1604.4</v>
      </c>
      <c r="H3517" s="61" t="n">
        <v>1290</v>
      </c>
      <c r="I3517" s="62"/>
      <c r="J3517" s="63" t="n">
        <f aca="false">IF(ISERROR(G3517*H3517+I3517),"",IF(OR(G3517="",H3517="",G3517=0,H3517=0),"",(ROUND(G3517*H3517+I3517,0))))</f>
        <v>2069676</v>
      </c>
      <c r="K3517" s="64" t="s">
        <v>720</v>
      </c>
      <c r="L3517" s="51"/>
      <c r="M3517" s="52"/>
      <c r="N3517" s="53"/>
    </row>
    <row r="3518" customFormat="false" ht="13.5" hidden="false" customHeight="false" outlineLevel="0" collapsed="false">
      <c r="A3518" s="54" t="n">
        <v>3516</v>
      </c>
      <c r="B3518" s="55" t="n">
        <v>22</v>
      </c>
      <c r="C3518" s="56" t="n">
        <v>4</v>
      </c>
      <c r="D3518" s="57" t="n">
        <v>12</v>
      </c>
      <c r="E3518" s="58" t="n">
        <v>19</v>
      </c>
      <c r="F3518" s="59" t="str">
        <f aca="false">IF(ISERROR(VLOOKUP(E3518,農産物マスタ!$A:$B,2,FALSE())),"",VLOOKUP(E3518,農産物マスタ!$A:$B,2,FALSE()))</f>
        <v>野菜１９</v>
      </c>
      <c r="G3518" s="60" t="n">
        <v>1212.7</v>
      </c>
      <c r="H3518" s="61" t="n">
        <v>510</v>
      </c>
      <c r="I3518" s="62"/>
      <c r="J3518" s="63" t="n">
        <f aca="false">IF(ISERROR(G3518*H3518+I3518),"",IF(OR(G3518="",H3518="",G3518=0,H3518=0),"",(ROUND(G3518*H3518+I3518,0))))</f>
        <v>618477</v>
      </c>
      <c r="K3518" s="64" t="s">
        <v>721</v>
      </c>
      <c r="L3518" s="51"/>
      <c r="M3518" s="52"/>
      <c r="N3518" s="53"/>
    </row>
    <row r="3519" customFormat="false" ht="13.5" hidden="false" customHeight="false" outlineLevel="0" collapsed="false">
      <c r="A3519" s="54" t="n">
        <v>3517</v>
      </c>
      <c r="B3519" s="55" t="n">
        <v>22</v>
      </c>
      <c r="C3519" s="56" t="n">
        <v>4</v>
      </c>
      <c r="D3519" s="57" t="n">
        <v>12</v>
      </c>
      <c r="E3519" s="58" t="n">
        <v>19</v>
      </c>
      <c r="F3519" s="59" t="str">
        <f aca="false">IF(ISERROR(VLOOKUP(E3519,農産物マスタ!$A:$B,2,FALSE())),"",VLOOKUP(E3519,農産物マスタ!$A:$B,2,FALSE()))</f>
        <v>野菜１９</v>
      </c>
      <c r="G3519" s="60" t="n">
        <v>953.1</v>
      </c>
      <c r="H3519" s="61" t="n">
        <v>760</v>
      </c>
      <c r="I3519" s="62"/>
      <c r="J3519" s="63" t="n">
        <f aca="false">IF(ISERROR(G3519*H3519+I3519),"",IF(OR(G3519="",H3519="",G3519=0,H3519=0),"",(ROUND(G3519*H3519+I3519,0))))</f>
        <v>724356</v>
      </c>
      <c r="K3519" s="64" t="s">
        <v>720</v>
      </c>
      <c r="L3519" s="51"/>
      <c r="M3519" s="52"/>
      <c r="N3519" s="53"/>
    </row>
    <row r="3520" customFormat="false" ht="13.5" hidden="false" customHeight="false" outlineLevel="0" collapsed="false">
      <c r="A3520" s="54" t="n">
        <v>3518</v>
      </c>
      <c r="B3520" s="55" t="n">
        <v>22</v>
      </c>
      <c r="C3520" s="56" t="n">
        <v>4</v>
      </c>
      <c r="D3520" s="57" t="n">
        <v>12</v>
      </c>
      <c r="E3520" s="58" t="n">
        <v>20</v>
      </c>
      <c r="F3520" s="59" t="str">
        <f aca="false">IF(ISERROR(VLOOKUP(E3520,農産物マスタ!$A:$B,2,FALSE())),"",VLOOKUP(E3520,農産物マスタ!$A:$B,2,FALSE()))</f>
        <v>野菜２０</v>
      </c>
      <c r="G3520" s="60" t="n">
        <v>429.3</v>
      </c>
      <c r="H3520" s="61" t="n">
        <v>1500</v>
      </c>
      <c r="I3520" s="62"/>
      <c r="J3520" s="63" t="n">
        <f aca="false">IF(ISERROR(G3520*H3520+I3520),"",IF(OR(G3520="",H3520="",G3520=0,H3520=0),"",(ROUND(G3520*H3520+I3520,0))))</f>
        <v>643950</v>
      </c>
      <c r="K3520" s="64" t="s">
        <v>721</v>
      </c>
      <c r="L3520" s="51"/>
      <c r="M3520" s="52"/>
      <c r="N3520" s="53"/>
    </row>
    <row r="3521" customFormat="false" ht="13.5" hidden="false" customHeight="false" outlineLevel="0" collapsed="false">
      <c r="A3521" s="54" t="n">
        <v>3519</v>
      </c>
      <c r="B3521" s="55" t="n">
        <v>22</v>
      </c>
      <c r="C3521" s="56" t="n">
        <v>4</v>
      </c>
      <c r="D3521" s="57" t="n">
        <v>12</v>
      </c>
      <c r="E3521" s="58" t="n">
        <v>20</v>
      </c>
      <c r="F3521" s="59" t="str">
        <f aca="false">IF(ISERROR(VLOOKUP(E3521,農産物マスタ!$A:$B,2,FALSE())),"",VLOOKUP(E3521,農産物マスタ!$A:$B,2,FALSE()))</f>
        <v>野菜２０</v>
      </c>
      <c r="G3521" s="60" t="n">
        <v>1476.3</v>
      </c>
      <c r="H3521" s="61" t="n">
        <v>1590</v>
      </c>
      <c r="I3521" s="62"/>
      <c r="J3521" s="63" t="n">
        <f aca="false">IF(ISERROR(G3521*H3521+I3521),"",IF(OR(G3521="",H3521="",G3521=0,H3521=0),"",(ROUND(G3521*H3521+I3521,0))))</f>
        <v>2347317</v>
      </c>
      <c r="K3521" s="64" t="s">
        <v>720</v>
      </c>
      <c r="L3521" s="51"/>
      <c r="M3521" s="52"/>
      <c r="N3521" s="53"/>
    </row>
    <row r="3522" customFormat="false" ht="13.5" hidden="false" customHeight="false" outlineLevel="0" collapsed="false">
      <c r="A3522" s="54" t="n">
        <v>3520</v>
      </c>
      <c r="B3522" s="55" t="n">
        <v>22</v>
      </c>
      <c r="C3522" s="56" t="n">
        <v>4</v>
      </c>
      <c r="D3522" s="57" t="n">
        <v>12</v>
      </c>
      <c r="E3522" s="58" t="n">
        <v>21</v>
      </c>
      <c r="F3522" s="59" t="str">
        <f aca="false">IF(ISERROR(VLOOKUP(E3522,農産物マスタ!$A:$B,2,FALSE())),"",VLOOKUP(E3522,農産物マスタ!$A:$B,2,FALSE()))</f>
        <v>野菜２１</v>
      </c>
      <c r="G3522" s="60" t="n">
        <v>162.9</v>
      </c>
      <c r="H3522" s="61" t="n">
        <v>180</v>
      </c>
      <c r="I3522" s="62"/>
      <c r="J3522" s="63" t="n">
        <f aca="false">IF(ISERROR(G3522*H3522+I3522),"",IF(OR(G3522="",H3522="",G3522=0,H3522=0),"",(ROUND(G3522*H3522+I3522,0))))</f>
        <v>29322</v>
      </c>
      <c r="K3522" s="64" t="s">
        <v>721</v>
      </c>
      <c r="L3522" s="51"/>
      <c r="M3522" s="52"/>
      <c r="N3522" s="53"/>
    </row>
    <row r="3523" customFormat="false" ht="13.5" hidden="false" customHeight="false" outlineLevel="0" collapsed="false">
      <c r="A3523" s="54" t="n">
        <v>3521</v>
      </c>
      <c r="B3523" s="55" t="n">
        <v>22</v>
      </c>
      <c r="C3523" s="56" t="n">
        <v>4</v>
      </c>
      <c r="D3523" s="57" t="n">
        <v>12</v>
      </c>
      <c r="E3523" s="58" t="n">
        <v>21</v>
      </c>
      <c r="F3523" s="59" t="str">
        <f aca="false">IF(ISERROR(VLOOKUP(E3523,農産物マスタ!$A:$B,2,FALSE())),"",VLOOKUP(E3523,農産物マスタ!$A:$B,2,FALSE()))</f>
        <v>野菜２１</v>
      </c>
      <c r="G3523" s="60" t="n">
        <v>899.3</v>
      </c>
      <c r="H3523" s="61" t="n">
        <v>350</v>
      </c>
      <c r="I3523" s="62"/>
      <c r="J3523" s="63" t="n">
        <f aca="false">IF(ISERROR(G3523*H3523+I3523),"",IF(OR(G3523="",H3523="",G3523=0,H3523=0),"",(ROUND(G3523*H3523+I3523,0))))</f>
        <v>314755</v>
      </c>
      <c r="K3523" s="64" t="s">
        <v>720</v>
      </c>
      <c r="L3523" s="51"/>
      <c r="M3523" s="52"/>
      <c r="N3523" s="53"/>
    </row>
    <row r="3524" customFormat="false" ht="13.5" hidden="false" customHeight="false" outlineLevel="0" collapsed="false">
      <c r="A3524" s="54" t="n">
        <v>3522</v>
      </c>
      <c r="B3524" s="55" t="n">
        <v>22</v>
      </c>
      <c r="C3524" s="56" t="n">
        <v>4</v>
      </c>
      <c r="D3524" s="57" t="n">
        <v>12</v>
      </c>
      <c r="E3524" s="58" t="n">
        <v>22</v>
      </c>
      <c r="F3524" s="59" t="str">
        <f aca="false">IF(ISERROR(VLOOKUP(E3524,農産物マスタ!$A:$B,2,FALSE())),"",VLOOKUP(E3524,農産物マスタ!$A:$B,2,FALSE()))</f>
        <v>野菜２２</v>
      </c>
      <c r="G3524" s="60" t="n">
        <v>1155.5</v>
      </c>
      <c r="H3524" s="61" t="n">
        <v>780</v>
      </c>
      <c r="I3524" s="62"/>
      <c r="J3524" s="63" t="n">
        <f aca="false">IF(ISERROR(G3524*H3524+I3524),"",IF(OR(G3524="",H3524="",G3524=0,H3524=0),"",(ROUND(G3524*H3524+I3524,0))))</f>
        <v>901290</v>
      </c>
      <c r="K3524" s="64" t="s">
        <v>721</v>
      </c>
      <c r="L3524" s="51"/>
      <c r="M3524" s="52"/>
      <c r="N3524" s="53"/>
    </row>
    <row r="3525" customFormat="false" ht="13.5" hidden="false" customHeight="false" outlineLevel="0" collapsed="false">
      <c r="A3525" s="54" t="n">
        <v>3523</v>
      </c>
      <c r="B3525" s="55" t="n">
        <v>22</v>
      </c>
      <c r="C3525" s="56" t="n">
        <v>4</v>
      </c>
      <c r="D3525" s="57" t="n">
        <v>14</v>
      </c>
      <c r="E3525" s="58" t="n">
        <v>1</v>
      </c>
      <c r="F3525" s="59" t="str">
        <f aca="false">IF(ISERROR(VLOOKUP(E3525,農産物マスタ!$A:$B,2,FALSE())),"",VLOOKUP(E3525,農産物マスタ!$A:$B,2,FALSE()))</f>
        <v>野菜１</v>
      </c>
      <c r="G3525" s="60" t="n">
        <v>320.5</v>
      </c>
      <c r="H3525" s="61" t="n">
        <v>570</v>
      </c>
      <c r="I3525" s="62"/>
      <c r="J3525" s="63" t="n">
        <f aca="false">IF(ISERROR(G3525*H3525+I3525),"",IF(OR(G3525="",H3525="",G3525=0,H3525=0),"",(ROUND(G3525*H3525+I3525,0))))</f>
        <v>182685</v>
      </c>
      <c r="K3525" s="64" t="s">
        <v>722</v>
      </c>
      <c r="L3525" s="51"/>
      <c r="M3525" s="52"/>
      <c r="N3525" s="53"/>
    </row>
    <row r="3526" customFormat="false" ht="13.5" hidden="false" customHeight="false" outlineLevel="0" collapsed="false">
      <c r="A3526" s="54" t="n">
        <v>3524</v>
      </c>
      <c r="B3526" s="55" t="n">
        <v>22</v>
      </c>
      <c r="C3526" s="56" t="n">
        <v>4</v>
      </c>
      <c r="D3526" s="57" t="n">
        <v>14</v>
      </c>
      <c r="E3526" s="58" t="n">
        <v>2</v>
      </c>
      <c r="F3526" s="59" t="str">
        <f aca="false">IF(ISERROR(VLOOKUP(E3526,農産物マスタ!$A:$B,2,FALSE())),"",VLOOKUP(E3526,農産物マスタ!$A:$B,2,FALSE()))</f>
        <v>野菜２</v>
      </c>
      <c r="G3526" s="60" t="n">
        <v>309.2</v>
      </c>
      <c r="H3526" s="61" t="n">
        <v>420</v>
      </c>
      <c r="I3526" s="62"/>
      <c r="J3526" s="63" t="n">
        <f aca="false">IF(ISERROR(G3526*H3526+I3526),"",IF(OR(G3526="",H3526="",G3526=0,H3526=0),"",(ROUND(G3526*H3526+I3526,0))))</f>
        <v>129864</v>
      </c>
      <c r="K3526" s="64" t="s">
        <v>722</v>
      </c>
      <c r="L3526" s="51"/>
      <c r="M3526" s="52"/>
      <c r="N3526" s="53"/>
    </row>
    <row r="3527" customFormat="false" ht="13.5" hidden="false" customHeight="false" outlineLevel="0" collapsed="false">
      <c r="A3527" s="54" t="n">
        <v>3525</v>
      </c>
      <c r="B3527" s="55" t="n">
        <v>22</v>
      </c>
      <c r="C3527" s="56" t="n">
        <v>4</v>
      </c>
      <c r="D3527" s="57" t="n">
        <v>14</v>
      </c>
      <c r="E3527" s="58" t="n">
        <v>11</v>
      </c>
      <c r="F3527" s="59" t="str">
        <f aca="false">IF(ISERROR(VLOOKUP(E3527,農産物マスタ!$A:$B,2,FALSE())),"",VLOOKUP(E3527,農産物マスタ!$A:$B,2,FALSE()))</f>
        <v>野菜１１</v>
      </c>
      <c r="G3527" s="60" t="n">
        <v>1645.2</v>
      </c>
      <c r="H3527" s="61" t="n">
        <v>240</v>
      </c>
      <c r="I3527" s="62"/>
      <c r="J3527" s="63" t="n">
        <f aca="false">IF(ISERROR(G3527*H3527+I3527),"",IF(OR(G3527="",H3527="",G3527=0,H3527=0),"",(ROUND(G3527*H3527+I3527,0))))</f>
        <v>394848</v>
      </c>
      <c r="K3527" s="64" t="s">
        <v>723</v>
      </c>
      <c r="L3527" s="51"/>
      <c r="M3527" s="52"/>
      <c r="N3527" s="53"/>
    </row>
    <row r="3528" customFormat="false" ht="13.5" hidden="false" customHeight="false" outlineLevel="0" collapsed="false">
      <c r="A3528" s="54" t="n">
        <v>3526</v>
      </c>
      <c r="B3528" s="55" t="n">
        <v>22</v>
      </c>
      <c r="C3528" s="56" t="n">
        <v>4</v>
      </c>
      <c r="D3528" s="57" t="n">
        <v>14</v>
      </c>
      <c r="E3528" s="58" t="n">
        <v>12</v>
      </c>
      <c r="F3528" s="59" t="str">
        <f aca="false">IF(ISERROR(VLOOKUP(E3528,農産物マスタ!$A:$B,2,FALSE())),"",VLOOKUP(E3528,農産物マスタ!$A:$B,2,FALSE()))</f>
        <v>野菜１２</v>
      </c>
      <c r="G3528" s="60" t="n">
        <v>1493.9</v>
      </c>
      <c r="H3528" s="61" t="n">
        <v>1860</v>
      </c>
      <c r="I3528" s="62"/>
      <c r="J3528" s="63" t="n">
        <f aca="false">IF(ISERROR(G3528*H3528+I3528),"",IF(OR(G3528="",H3528="",G3528=0,H3528=0),"",(ROUND(G3528*H3528+I3528,0))))</f>
        <v>2778654</v>
      </c>
      <c r="K3528" s="64" t="s">
        <v>723</v>
      </c>
      <c r="L3528" s="51"/>
      <c r="M3528" s="52"/>
      <c r="N3528" s="53"/>
    </row>
    <row r="3529" customFormat="false" ht="13.5" hidden="false" customHeight="false" outlineLevel="0" collapsed="false">
      <c r="A3529" s="54" t="n">
        <v>3527</v>
      </c>
      <c r="B3529" s="55" t="n">
        <v>22</v>
      </c>
      <c r="C3529" s="56" t="n">
        <v>4</v>
      </c>
      <c r="D3529" s="57" t="n">
        <v>14</v>
      </c>
      <c r="E3529" s="58" t="n">
        <v>13</v>
      </c>
      <c r="F3529" s="59" t="str">
        <f aca="false">IF(ISERROR(VLOOKUP(E3529,農産物マスタ!$A:$B,2,FALSE())),"",VLOOKUP(E3529,農産物マスタ!$A:$B,2,FALSE()))</f>
        <v>野菜１３</v>
      </c>
      <c r="G3529" s="60" t="n">
        <v>1665.7</v>
      </c>
      <c r="H3529" s="61" t="n">
        <v>240</v>
      </c>
      <c r="I3529" s="62"/>
      <c r="J3529" s="63" t="n">
        <f aca="false">IF(ISERROR(G3529*H3529+I3529),"",IF(OR(G3529="",H3529="",G3529=0,H3529=0),"",(ROUND(G3529*H3529+I3529,0))))</f>
        <v>399768</v>
      </c>
      <c r="K3529" s="64" t="s">
        <v>723</v>
      </c>
      <c r="L3529" s="51"/>
      <c r="M3529" s="52"/>
      <c r="N3529" s="53"/>
    </row>
    <row r="3530" customFormat="false" ht="13.5" hidden="false" customHeight="false" outlineLevel="0" collapsed="false">
      <c r="A3530" s="54" t="n">
        <v>3528</v>
      </c>
      <c r="B3530" s="55" t="n">
        <v>22</v>
      </c>
      <c r="C3530" s="56" t="n">
        <v>4</v>
      </c>
      <c r="D3530" s="57" t="n">
        <v>14</v>
      </c>
      <c r="E3530" s="58" t="n">
        <v>14</v>
      </c>
      <c r="F3530" s="59" t="str">
        <f aca="false">IF(ISERROR(VLOOKUP(E3530,農産物マスタ!$A:$B,2,FALSE())),"",VLOOKUP(E3530,農産物マスタ!$A:$B,2,FALSE()))</f>
        <v>野菜１４</v>
      </c>
      <c r="G3530" s="60" t="n">
        <v>100</v>
      </c>
      <c r="H3530" s="61" t="n">
        <v>920</v>
      </c>
      <c r="I3530" s="62"/>
      <c r="J3530" s="63" t="n">
        <f aca="false">IF(ISERROR(G3530*H3530+I3530),"",IF(OR(G3530="",H3530="",G3530=0,H3530=0),"",(ROUND(G3530*H3530+I3530,0))))</f>
        <v>92000</v>
      </c>
      <c r="K3530" s="64" t="s">
        <v>723</v>
      </c>
      <c r="L3530" s="51"/>
      <c r="M3530" s="52"/>
      <c r="N3530" s="53"/>
    </row>
    <row r="3531" customFormat="false" ht="13.5" hidden="false" customHeight="false" outlineLevel="0" collapsed="false">
      <c r="A3531" s="54" t="n">
        <v>3529</v>
      </c>
      <c r="B3531" s="55" t="n">
        <v>22</v>
      </c>
      <c r="C3531" s="56" t="n">
        <v>4</v>
      </c>
      <c r="D3531" s="57" t="n">
        <v>14</v>
      </c>
      <c r="E3531" s="58" t="n">
        <v>29</v>
      </c>
      <c r="F3531" s="59" t="str">
        <f aca="false">IF(ISERROR(VLOOKUP(E3531,農産物マスタ!$A:$B,2,FALSE())),"",VLOOKUP(E3531,農産物マスタ!$A:$B,2,FALSE()))</f>
        <v>野菜２９</v>
      </c>
      <c r="G3531" s="60" t="n">
        <v>1724</v>
      </c>
      <c r="H3531" s="61" t="n">
        <v>800</v>
      </c>
      <c r="I3531" s="62"/>
      <c r="J3531" s="63" t="n">
        <f aca="false">IF(ISERROR(G3531*H3531+I3531),"",IF(OR(G3531="",H3531="",G3531=0,H3531=0),"",(ROUND(G3531*H3531+I3531,0))))</f>
        <v>1379200</v>
      </c>
      <c r="K3531" s="64" t="s">
        <v>722</v>
      </c>
      <c r="L3531" s="51"/>
      <c r="M3531" s="52"/>
      <c r="N3531" s="53"/>
    </row>
    <row r="3532" customFormat="false" ht="13.5" hidden="false" customHeight="false" outlineLevel="0" collapsed="false">
      <c r="A3532" s="54" t="n">
        <v>3530</v>
      </c>
      <c r="B3532" s="55" t="n">
        <v>22</v>
      </c>
      <c r="C3532" s="56" t="n">
        <v>4</v>
      </c>
      <c r="D3532" s="57" t="n">
        <v>14</v>
      </c>
      <c r="E3532" s="58" t="n">
        <v>30</v>
      </c>
      <c r="F3532" s="59" t="str">
        <f aca="false">IF(ISERROR(VLOOKUP(E3532,農産物マスタ!$A:$B,2,FALSE())),"",VLOOKUP(E3532,農産物マスタ!$A:$B,2,FALSE()))</f>
        <v>野菜３０</v>
      </c>
      <c r="G3532" s="60" t="n">
        <v>439</v>
      </c>
      <c r="H3532" s="61" t="n">
        <v>1380</v>
      </c>
      <c r="I3532" s="62"/>
      <c r="J3532" s="63" t="n">
        <f aca="false">IF(ISERROR(G3532*H3532+I3532),"",IF(OR(G3532="",H3532="",G3532=0,H3532=0),"",(ROUND(G3532*H3532+I3532,0))))</f>
        <v>605820</v>
      </c>
      <c r="K3532" s="64" t="s">
        <v>722</v>
      </c>
      <c r="L3532" s="51"/>
      <c r="M3532" s="52"/>
      <c r="N3532" s="53"/>
    </row>
    <row r="3533" customFormat="false" ht="13.5" hidden="false" customHeight="false" outlineLevel="0" collapsed="false">
      <c r="A3533" s="54" t="n">
        <v>3531</v>
      </c>
      <c r="B3533" s="55" t="n">
        <v>22</v>
      </c>
      <c r="C3533" s="56" t="n">
        <v>4</v>
      </c>
      <c r="D3533" s="57" t="n">
        <v>15</v>
      </c>
      <c r="E3533" s="58" t="n">
        <v>2</v>
      </c>
      <c r="F3533" s="59" t="str">
        <f aca="false">IF(ISERROR(VLOOKUP(E3533,農産物マスタ!$A:$B,2,FALSE())),"",VLOOKUP(E3533,農産物マスタ!$A:$B,2,FALSE()))</f>
        <v>野菜２</v>
      </c>
      <c r="G3533" s="60" t="n">
        <v>1484.8</v>
      </c>
      <c r="H3533" s="61" t="n">
        <v>520</v>
      </c>
      <c r="I3533" s="62"/>
      <c r="J3533" s="63" t="n">
        <f aca="false">IF(ISERROR(G3533*H3533+I3533),"",IF(OR(G3533="",H3533="",G3533=0,H3533=0),"",(ROUND(G3533*H3533+I3533,0))))</f>
        <v>772096</v>
      </c>
      <c r="K3533" s="64" t="s">
        <v>724</v>
      </c>
      <c r="L3533" s="51"/>
      <c r="M3533" s="52"/>
      <c r="N3533" s="53"/>
    </row>
    <row r="3534" customFormat="false" ht="13.5" hidden="false" customHeight="false" outlineLevel="0" collapsed="false">
      <c r="A3534" s="54" t="n">
        <v>3532</v>
      </c>
      <c r="B3534" s="55" t="n">
        <v>22</v>
      </c>
      <c r="C3534" s="56" t="n">
        <v>4</v>
      </c>
      <c r="D3534" s="57" t="n">
        <v>15</v>
      </c>
      <c r="E3534" s="58" t="n">
        <v>3</v>
      </c>
      <c r="F3534" s="59" t="str">
        <f aca="false">IF(ISERROR(VLOOKUP(E3534,農産物マスタ!$A:$B,2,FALSE())),"",VLOOKUP(E3534,農産物マスタ!$A:$B,2,FALSE()))</f>
        <v>野菜３</v>
      </c>
      <c r="G3534" s="60" t="n">
        <v>424.8</v>
      </c>
      <c r="H3534" s="61" t="n">
        <v>1470</v>
      </c>
      <c r="I3534" s="62"/>
      <c r="J3534" s="63" t="n">
        <f aca="false">IF(ISERROR(G3534*H3534+I3534),"",IF(OR(G3534="",H3534="",G3534=0,H3534=0),"",(ROUND(G3534*H3534+I3534,0))))</f>
        <v>624456</v>
      </c>
      <c r="K3534" s="64" t="s">
        <v>724</v>
      </c>
      <c r="L3534" s="51"/>
      <c r="M3534" s="52"/>
      <c r="N3534" s="53"/>
    </row>
    <row r="3535" customFormat="false" ht="13.5" hidden="false" customHeight="false" outlineLevel="0" collapsed="false">
      <c r="A3535" s="54" t="n">
        <v>3533</v>
      </c>
      <c r="B3535" s="55" t="n">
        <v>22</v>
      </c>
      <c r="C3535" s="56" t="n">
        <v>4</v>
      </c>
      <c r="D3535" s="57" t="n">
        <v>15</v>
      </c>
      <c r="E3535" s="58" t="n">
        <v>4</v>
      </c>
      <c r="F3535" s="59" t="str">
        <f aca="false">IF(ISERROR(VLOOKUP(E3535,農産物マスタ!$A:$B,2,FALSE())),"",VLOOKUP(E3535,農産物マスタ!$A:$B,2,FALSE()))</f>
        <v>野菜４</v>
      </c>
      <c r="G3535" s="60" t="n">
        <v>1241.1</v>
      </c>
      <c r="H3535" s="61" t="n">
        <v>410</v>
      </c>
      <c r="I3535" s="62"/>
      <c r="J3535" s="63" t="n">
        <f aca="false">IF(ISERROR(G3535*H3535+I3535),"",IF(OR(G3535="",H3535="",G3535=0,H3535=0),"",(ROUND(G3535*H3535+I3535,0))))</f>
        <v>508851</v>
      </c>
      <c r="K3535" s="64" t="s">
        <v>724</v>
      </c>
      <c r="L3535" s="51"/>
      <c r="M3535" s="52"/>
      <c r="N3535" s="53"/>
    </row>
    <row r="3536" customFormat="false" ht="13.5" hidden="false" customHeight="false" outlineLevel="0" collapsed="false">
      <c r="A3536" s="54" t="n">
        <v>3534</v>
      </c>
      <c r="B3536" s="55" t="n">
        <v>22</v>
      </c>
      <c r="C3536" s="56" t="n">
        <v>4</v>
      </c>
      <c r="D3536" s="57" t="n">
        <v>15</v>
      </c>
      <c r="E3536" s="58" t="n">
        <v>5</v>
      </c>
      <c r="F3536" s="59" t="str">
        <f aca="false">IF(ISERROR(VLOOKUP(E3536,農産物マスタ!$A:$B,2,FALSE())),"",VLOOKUP(E3536,農産物マスタ!$A:$B,2,FALSE()))</f>
        <v>野菜５</v>
      </c>
      <c r="G3536" s="60" t="n">
        <v>542.1</v>
      </c>
      <c r="H3536" s="61" t="n">
        <v>560</v>
      </c>
      <c r="I3536" s="62"/>
      <c r="J3536" s="63" t="n">
        <f aca="false">IF(ISERROR(G3536*H3536+I3536),"",IF(OR(G3536="",H3536="",G3536=0,H3536=0),"",(ROUND(G3536*H3536+I3536,0))))</f>
        <v>303576</v>
      </c>
      <c r="K3536" s="64" t="s">
        <v>724</v>
      </c>
      <c r="L3536" s="51"/>
      <c r="M3536" s="52"/>
      <c r="N3536" s="53"/>
    </row>
    <row r="3537" customFormat="false" ht="13.5" hidden="false" customHeight="false" outlineLevel="0" collapsed="false">
      <c r="A3537" s="54" t="n">
        <v>3535</v>
      </c>
      <c r="B3537" s="55" t="n">
        <v>22</v>
      </c>
      <c r="C3537" s="56" t="n">
        <v>4</v>
      </c>
      <c r="D3537" s="57" t="n">
        <v>15</v>
      </c>
      <c r="E3537" s="58" t="n">
        <v>21</v>
      </c>
      <c r="F3537" s="59" t="str">
        <f aca="false">IF(ISERROR(VLOOKUP(E3537,農産物マスタ!$A:$B,2,FALSE())),"",VLOOKUP(E3537,農産物マスタ!$A:$B,2,FALSE()))</f>
        <v>野菜２１</v>
      </c>
      <c r="G3537" s="60" t="n">
        <v>1743.9</v>
      </c>
      <c r="H3537" s="61" t="n">
        <v>1520</v>
      </c>
      <c r="I3537" s="62"/>
      <c r="J3537" s="63" t="n">
        <f aca="false">IF(ISERROR(G3537*H3537+I3537),"",IF(OR(G3537="",H3537="",G3537=0,H3537=0),"",(ROUND(G3537*H3537+I3537,0))))</f>
        <v>2650728</v>
      </c>
      <c r="K3537" s="64" t="s">
        <v>725</v>
      </c>
      <c r="L3537" s="51"/>
      <c r="M3537" s="52"/>
      <c r="N3537" s="53"/>
    </row>
    <row r="3538" customFormat="false" ht="13.5" hidden="false" customHeight="false" outlineLevel="0" collapsed="false">
      <c r="A3538" s="54" t="n">
        <v>3536</v>
      </c>
      <c r="B3538" s="55" t="n">
        <v>22</v>
      </c>
      <c r="C3538" s="56" t="n">
        <v>4</v>
      </c>
      <c r="D3538" s="57" t="n">
        <v>15</v>
      </c>
      <c r="E3538" s="58" t="n">
        <v>22</v>
      </c>
      <c r="F3538" s="59" t="str">
        <f aca="false">IF(ISERROR(VLOOKUP(E3538,農産物マスタ!$A:$B,2,FALSE())),"",VLOOKUP(E3538,農産物マスタ!$A:$B,2,FALSE()))</f>
        <v>野菜２２</v>
      </c>
      <c r="G3538" s="60" t="n">
        <v>1687.8</v>
      </c>
      <c r="H3538" s="61" t="n">
        <v>440</v>
      </c>
      <c r="I3538" s="62"/>
      <c r="J3538" s="63" t="n">
        <f aca="false">IF(ISERROR(G3538*H3538+I3538),"",IF(OR(G3538="",H3538="",G3538=0,H3538=0),"",(ROUND(G3538*H3538+I3538,0))))</f>
        <v>742632</v>
      </c>
      <c r="K3538" s="64" t="s">
        <v>725</v>
      </c>
      <c r="L3538" s="51"/>
      <c r="M3538" s="52"/>
      <c r="N3538" s="53"/>
    </row>
    <row r="3539" customFormat="false" ht="13.5" hidden="false" customHeight="false" outlineLevel="0" collapsed="false">
      <c r="A3539" s="54" t="n">
        <v>3537</v>
      </c>
      <c r="B3539" s="55" t="n">
        <v>22</v>
      </c>
      <c r="C3539" s="56" t="n">
        <v>4</v>
      </c>
      <c r="D3539" s="57" t="n">
        <v>15</v>
      </c>
      <c r="E3539" s="58" t="n">
        <v>23</v>
      </c>
      <c r="F3539" s="59" t="str">
        <f aca="false">IF(ISERROR(VLOOKUP(E3539,農産物マスタ!$A:$B,2,FALSE())),"",VLOOKUP(E3539,農産物マスタ!$A:$B,2,FALSE()))</f>
        <v>野菜２３</v>
      </c>
      <c r="G3539" s="60" t="n">
        <v>685</v>
      </c>
      <c r="H3539" s="61" t="n">
        <v>1820</v>
      </c>
      <c r="I3539" s="62"/>
      <c r="J3539" s="63" t="n">
        <f aca="false">IF(ISERROR(G3539*H3539+I3539),"",IF(OR(G3539="",H3539="",G3539=0,H3539=0),"",(ROUND(G3539*H3539+I3539,0))))</f>
        <v>1246700</v>
      </c>
      <c r="K3539" s="64" t="s">
        <v>725</v>
      </c>
      <c r="L3539" s="51"/>
      <c r="M3539" s="52"/>
      <c r="N3539" s="53"/>
    </row>
    <row r="3540" customFormat="false" ht="13.5" hidden="false" customHeight="false" outlineLevel="0" collapsed="false">
      <c r="A3540" s="54" t="n">
        <v>3538</v>
      </c>
      <c r="B3540" s="55" t="n">
        <v>22</v>
      </c>
      <c r="C3540" s="56" t="n">
        <v>4</v>
      </c>
      <c r="D3540" s="57" t="n">
        <v>15</v>
      </c>
      <c r="E3540" s="58" t="n">
        <v>24</v>
      </c>
      <c r="F3540" s="59" t="str">
        <f aca="false">IF(ISERROR(VLOOKUP(E3540,農産物マスタ!$A:$B,2,FALSE())),"",VLOOKUP(E3540,農産物マスタ!$A:$B,2,FALSE()))</f>
        <v>野菜２４</v>
      </c>
      <c r="G3540" s="60" t="n">
        <v>1003</v>
      </c>
      <c r="H3540" s="61" t="n">
        <v>1500</v>
      </c>
      <c r="I3540" s="62"/>
      <c r="J3540" s="63" t="n">
        <f aca="false">IF(ISERROR(G3540*H3540+I3540),"",IF(OR(G3540="",H3540="",G3540=0,H3540=0),"",(ROUND(G3540*H3540+I3540,0))))</f>
        <v>1504500</v>
      </c>
      <c r="K3540" s="64" t="s">
        <v>725</v>
      </c>
      <c r="L3540" s="51"/>
      <c r="M3540" s="52"/>
      <c r="N3540" s="53"/>
    </row>
    <row r="3541" customFormat="false" ht="13.5" hidden="false" customHeight="false" outlineLevel="0" collapsed="false">
      <c r="A3541" s="54" t="n">
        <v>3539</v>
      </c>
      <c r="B3541" s="55" t="n">
        <v>22</v>
      </c>
      <c r="C3541" s="56" t="n">
        <v>4</v>
      </c>
      <c r="D3541" s="57" t="n">
        <v>16</v>
      </c>
      <c r="E3541" s="58" t="n">
        <v>1</v>
      </c>
      <c r="F3541" s="59" t="str">
        <f aca="false">IF(ISERROR(VLOOKUP(E3541,農産物マスタ!$A:$B,2,FALSE())),"",VLOOKUP(E3541,農産物マスタ!$A:$B,2,FALSE()))</f>
        <v>野菜１</v>
      </c>
      <c r="G3541" s="60" t="n">
        <v>148.7</v>
      </c>
      <c r="H3541" s="61" t="n">
        <v>1970</v>
      </c>
      <c r="I3541" s="62"/>
      <c r="J3541" s="63" t="n">
        <f aca="false">IF(ISERROR(G3541*H3541+I3541),"",IF(OR(G3541="",H3541="",G3541=0,H3541=0),"",(ROUND(G3541*H3541+I3541,0))))</f>
        <v>292939</v>
      </c>
      <c r="K3541" s="64" t="s">
        <v>726</v>
      </c>
      <c r="L3541" s="51"/>
      <c r="M3541" s="52"/>
      <c r="N3541" s="53"/>
    </row>
    <row r="3542" customFormat="false" ht="13.5" hidden="false" customHeight="false" outlineLevel="0" collapsed="false">
      <c r="A3542" s="54" t="n">
        <v>3540</v>
      </c>
      <c r="B3542" s="55" t="n">
        <v>22</v>
      </c>
      <c r="C3542" s="56" t="n">
        <v>4</v>
      </c>
      <c r="D3542" s="57" t="n">
        <v>16</v>
      </c>
      <c r="E3542" s="58" t="n">
        <v>2</v>
      </c>
      <c r="F3542" s="59" t="str">
        <f aca="false">IF(ISERROR(VLOOKUP(E3542,農産物マスタ!$A:$B,2,FALSE())),"",VLOOKUP(E3542,農産物マスタ!$A:$B,2,FALSE()))</f>
        <v>野菜２</v>
      </c>
      <c r="G3542" s="60" t="n">
        <v>1250.2</v>
      </c>
      <c r="H3542" s="61" t="n">
        <v>600</v>
      </c>
      <c r="I3542" s="62"/>
      <c r="J3542" s="63" t="n">
        <f aca="false">IF(ISERROR(G3542*H3542+I3542),"",IF(OR(G3542="",H3542="",G3542=0,H3542=0),"",(ROUND(G3542*H3542+I3542,0))))</f>
        <v>750120</v>
      </c>
      <c r="K3542" s="64" t="s">
        <v>726</v>
      </c>
      <c r="L3542" s="51"/>
      <c r="M3542" s="52"/>
      <c r="N3542" s="53"/>
    </row>
    <row r="3543" customFormat="false" ht="13.5" hidden="false" customHeight="false" outlineLevel="0" collapsed="false">
      <c r="A3543" s="54" t="n">
        <v>3541</v>
      </c>
      <c r="B3543" s="55" t="n">
        <v>22</v>
      </c>
      <c r="C3543" s="56" t="n">
        <v>4</v>
      </c>
      <c r="D3543" s="57" t="n">
        <v>16</v>
      </c>
      <c r="E3543" s="58" t="n">
        <v>29</v>
      </c>
      <c r="F3543" s="59" t="str">
        <f aca="false">IF(ISERROR(VLOOKUP(E3543,農産物マスタ!$A:$B,2,FALSE())),"",VLOOKUP(E3543,農産物マスタ!$A:$B,2,FALSE()))</f>
        <v>野菜２９</v>
      </c>
      <c r="G3543" s="60" t="n">
        <v>484.3</v>
      </c>
      <c r="H3543" s="61" t="n">
        <v>1440</v>
      </c>
      <c r="I3543" s="62"/>
      <c r="J3543" s="63" t="n">
        <f aca="false">IF(ISERROR(G3543*H3543+I3543),"",IF(OR(G3543="",H3543="",G3543=0,H3543=0),"",(ROUND(G3543*H3543+I3543,0))))</f>
        <v>697392</v>
      </c>
      <c r="K3543" s="64" t="s">
        <v>726</v>
      </c>
      <c r="L3543" s="51"/>
      <c r="M3543" s="52"/>
      <c r="N3543" s="53"/>
    </row>
    <row r="3544" customFormat="false" ht="13.5" hidden="false" customHeight="false" outlineLevel="0" collapsed="false">
      <c r="A3544" s="54" t="n">
        <v>3542</v>
      </c>
      <c r="B3544" s="55" t="n">
        <v>22</v>
      </c>
      <c r="C3544" s="56" t="n">
        <v>4</v>
      </c>
      <c r="D3544" s="57" t="n">
        <v>16</v>
      </c>
      <c r="E3544" s="58" t="n">
        <v>30</v>
      </c>
      <c r="F3544" s="59" t="str">
        <f aca="false">IF(ISERROR(VLOOKUP(E3544,農産物マスタ!$A:$B,2,FALSE())),"",VLOOKUP(E3544,農産物マスタ!$A:$B,2,FALSE()))</f>
        <v>野菜３０</v>
      </c>
      <c r="G3544" s="60" t="n">
        <v>1262.1</v>
      </c>
      <c r="H3544" s="61" t="n">
        <v>1970</v>
      </c>
      <c r="I3544" s="62"/>
      <c r="J3544" s="63" t="n">
        <f aca="false">IF(ISERROR(G3544*H3544+I3544),"",IF(OR(G3544="",H3544="",G3544=0,H3544=0),"",(ROUND(G3544*H3544+I3544,0))))</f>
        <v>2486337</v>
      </c>
      <c r="K3544" s="64" t="s">
        <v>726</v>
      </c>
      <c r="L3544" s="51"/>
      <c r="M3544" s="52"/>
      <c r="N3544" s="53"/>
    </row>
    <row r="3545" customFormat="false" ht="13.5" hidden="false" customHeight="false" outlineLevel="0" collapsed="false">
      <c r="A3545" s="54" t="n">
        <v>3543</v>
      </c>
      <c r="B3545" s="55" t="n">
        <v>22</v>
      </c>
      <c r="C3545" s="56" t="n">
        <v>4</v>
      </c>
      <c r="D3545" s="57" t="n">
        <v>17</v>
      </c>
      <c r="E3545" s="58" t="n">
        <v>2</v>
      </c>
      <c r="F3545" s="59" t="str">
        <f aca="false">IF(ISERROR(VLOOKUP(E3545,農産物マスタ!$A:$B,2,FALSE())),"",VLOOKUP(E3545,農産物マスタ!$A:$B,2,FALSE()))</f>
        <v>野菜２</v>
      </c>
      <c r="G3545" s="60" t="n">
        <v>551.2</v>
      </c>
      <c r="H3545" s="61" t="n">
        <v>1560</v>
      </c>
      <c r="I3545" s="62"/>
      <c r="J3545" s="63" t="n">
        <f aca="false">IF(ISERROR(G3545*H3545+I3545),"",IF(OR(G3545="",H3545="",G3545=0,H3545=0),"",(ROUND(G3545*H3545+I3545,0))))</f>
        <v>859872</v>
      </c>
      <c r="K3545" s="64" t="s">
        <v>727</v>
      </c>
      <c r="L3545" s="51"/>
      <c r="M3545" s="52"/>
      <c r="N3545" s="53"/>
    </row>
    <row r="3546" customFormat="false" ht="13.5" hidden="false" customHeight="false" outlineLevel="0" collapsed="false">
      <c r="A3546" s="54" t="n">
        <v>3544</v>
      </c>
      <c r="B3546" s="55" t="n">
        <v>22</v>
      </c>
      <c r="C3546" s="56" t="n">
        <v>4</v>
      </c>
      <c r="D3546" s="57" t="n">
        <v>17</v>
      </c>
      <c r="E3546" s="58" t="n">
        <v>3</v>
      </c>
      <c r="F3546" s="59" t="str">
        <f aca="false">IF(ISERROR(VLOOKUP(E3546,農産物マスタ!$A:$B,2,FALSE())),"",VLOOKUP(E3546,農産物マスタ!$A:$B,2,FALSE()))</f>
        <v>野菜３</v>
      </c>
      <c r="G3546" s="60" t="n">
        <v>1180.4</v>
      </c>
      <c r="H3546" s="61" t="n">
        <v>1270</v>
      </c>
      <c r="I3546" s="62"/>
      <c r="J3546" s="63" t="n">
        <f aca="false">IF(ISERROR(G3546*H3546+I3546),"",IF(OR(G3546="",H3546="",G3546=0,H3546=0),"",(ROUND(G3546*H3546+I3546,0))))</f>
        <v>1499108</v>
      </c>
      <c r="K3546" s="64" t="s">
        <v>727</v>
      </c>
      <c r="L3546" s="51"/>
      <c r="M3546" s="52"/>
      <c r="N3546" s="53"/>
    </row>
    <row r="3547" customFormat="false" ht="13.5" hidden="false" customHeight="false" outlineLevel="0" collapsed="false">
      <c r="A3547" s="54" t="n">
        <v>3545</v>
      </c>
      <c r="B3547" s="55" t="n">
        <v>22</v>
      </c>
      <c r="C3547" s="56" t="n">
        <v>4</v>
      </c>
      <c r="D3547" s="57" t="n">
        <v>17</v>
      </c>
      <c r="E3547" s="58" t="n">
        <v>4</v>
      </c>
      <c r="F3547" s="59" t="str">
        <f aca="false">IF(ISERROR(VLOOKUP(E3547,農産物マスタ!$A:$B,2,FALSE())),"",VLOOKUP(E3547,農産物マスタ!$A:$B,2,FALSE()))</f>
        <v>野菜４</v>
      </c>
      <c r="G3547" s="60" t="n">
        <v>924.8</v>
      </c>
      <c r="H3547" s="61" t="n">
        <v>1800</v>
      </c>
      <c r="I3547" s="62"/>
      <c r="J3547" s="63" t="n">
        <f aca="false">IF(ISERROR(G3547*H3547+I3547),"",IF(OR(G3547="",H3547="",G3547=0,H3547=0),"",(ROUND(G3547*H3547+I3547,0))))</f>
        <v>1664640</v>
      </c>
      <c r="K3547" s="64" t="s">
        <v>727</v>
      </c>
      <c r="L3547" s="51"/>
      <c r="M3547" s="52"/>
      <c r="N3547" s="53"/>
    </row>
    <row r="3548" customFormat="false" ht="13.5" hidden="false" customHeight="false" outlineLevel="0" collapsed="false">
      <c r="A3548" s="54" t="n">
        <v>3546</v>
      </c>
      <c r="B3548" s="55" t="n">
        <v>22</v>
      </c>
      <c r="C3548" s="56" t="n">
        <v>4</v>
      </c>
      <c r="D3548" s="57" t="n">
        <v>17</v>
      </c>
      <c r="E3548" s="58" t="n">
        <v>5</v>
      </c>
      <c r="F3548" s="59" t="str">
        <f aca="false">IF(ISERROR(VLOOKUP(E3548,農産物マスタ!$A:$B,2,FALSE())),"",VLOOKUP(E3548,農産物マスタ!$A:$B,2,FALSE()))</f>
        <v>野菜５</v>
      </c>
      <c r="G3548" s="60" t="n">
        <v>455.4</v>
      </c>
      <c r="H3548" s="61" t="n">
        <v>310</v>
      </c>
      <c r="I3548" s="62"/>
      <c r="J3548" s="63" t="n">
        <f aca="false">IF(ISERROR(G3548*H3548+I3548),"",IF(OR(G3548="",H3548="",G3548=0,H3548=0),"",(ROUND(G3548*H3548+I3548,0))))</f>
        <v>141174</v>
      </c>
      <c r="K3548" s="64" t="s">
        <v>727</v>
      </c>
      <c r="L3548" s="51"/>
      <c r="M3548" s="52"/>
      <c r="N3548" s="53"/>
    </row>
    <row r="3549" customFormat="false" ht="13.5" hidden="false" customHeight="false" outlineLevel="0" collapsed="false">
      <c r="A3549" s="54" t="n">
        <v>3547</v>
      </c>
      <c r="B3549" s="55" t="n">
        <v>22</v>
      </c>
      <c r="C3549" s="56" t="n">
        <v>4</v>
      </c>
      <c r="D3549" s="57" t="n">
        <v>20</v>
      </c>
      <c r="E3549" s="58" t="n">
        <v>14</v>
      </c>
      <c r="F3549" s="59" t="str">
        <f aca="false">IF(ISERROR(VLOOKUP(E3549,農産物マスタ!$A:$B,2,FALSE())),"",VLOOKUP(E3549,農産物マスタ!$A:$B,2,FALSE()))</f>
        <v>野菜１４</v>
      </c>
      <c r="G3549" s="60" t="n">
        <v>1235.4</v>
      </c>
      <c r="H3549" s="61" t="n">
        <v>1010</v>
      </c>
      <c r="I3549" s="62"/>
      <c r="J3549" s="63" t="n">
        <f aca="false">IF(ISERROR(G3549*H3549+I3549),"",IF(OR(G3549="",H3549="",G3549=0,H3549=0),"",(ROUND(G3549*H3549+I3549,0))))</f>
        <v>1247754</v>
      </c>
      <c r="K3549" s="64" t="s">
        <v>728</v>
      </c>
      <c r="L3549" s="51"/>
      <c r="M3549" s="52"/>
      <c r="N3549" s="53"/>
    </row>
    <row r="3550" customFormat="false" ht="13.5" hidden="false" customHeight="false" outlineLevel="0" collapsed="false">
      <c r="A3550" s="54" t="n">
        <v>3548</v>
      </c>
      <c r="B3550" s="55" t="n">
        <v>22</v>
      </c>
      <c r="C3550" s="56" t="n">
        <v>4</v>
      </c>
      <c r="D3550" s="57" t="n">
        <v>20</v>
      </c>
      <c r="E3550" s="58" t="n">
        <v>15</v>
      </c>
      <c r="F3550" s="59" t="str">
        <f aca="false">IF(ISERROR(VLOOKUP(E3550,農産物マスタ!$A:$B,2,FALSE())),"",VLOOKUP(E3550,農産物マスタ!$A:$B,2,FALSE()))</f>
        <v>野菜１５</v>
      </c>
      <c r="G3550" s="60" t="n">
        <v>285.9</v>
      </c>
      <c r="H3550" s="61" t="n">
        <v>1260</v>
      </c>
      <c r="I3550" s="62"/>
      <c r="J3550" s="63" t="n">
        <f aca="false">IF(ISERROR(G3550*H3550+I3550),"",IF(OR(G3550="",H3550="",G3550=0,H3550=0),"",(ROUND(G3550*H3550+I3550,0))))</f>
        <v>360234</v>
      </c>
      <c r="K3550" s="64" t="s">
        <v>728</v>
      </c>
      <c r="L3550" s="51"/>
      <c r="M3550" s="52"/>
      <c r="N3550" s="53"/>
    </row>
    <row r="3551" customFormat="false" ht="13.5" hidden="false" customHeight="false" outlineLevel="0" collapsed="false">
      <c r="A3551" s="54" t="n">
        <v>3549</v>
      </c>
      <c r="B3551" s="55" t="n">
        <v>22</v>
      </c>
      <c r="C3551" s="56" t="n">
        <v>4</v>
      </c>
      <c r="D3551" s="57" t="n">
        <v>20</v>
      </c>
      <c r="E3551" s="58" t="n">
        <v>16</v>
      </c>
      <c r="F3551" s="59" t="str">
        <f aca="false">IF(ISERROR(VLOOKUP(E3551,農産物マスタ!$A:$B,2,FALSE())),"",VLOOKUP(E3551,農産物マスタ!$A:$B,2,FALSE()))</f>
        <v>野菜１６</v>
      </c>
      <c r="G3551" s="60" t="n">
        <v>259.3</v>
      </c>
      <c r="H3551" s="61" t="n">
        <v>1230</v>
      </c>
      <c r="I3551" s="62"/>
      <c r="J3551" s="63" t="n">
        <f aca="false">IF(ISERROR(G3551*H3551+I3551),"",IF(OR(G3551="",H3551="",G3551=0,H3551=0),"",(ROUND(G3551*H3551+I3551,0))))</f>
        <v>318939</v>
      </c>
      <c r="K3551" s="64" t="s">
        <v>728</v>
      </c>
      <c r="L3551" s="51"/>
      <c r="M3551" s="52"/>
      <c r="N3551" s="53"/>
    </row>
    <row r="3552" customFormat="false" ht="13.5" hidden="false" customHeight="false" outlineLevel="0" collapsed="false">
      <c r="A3552" s="54" t="n">
        <v>3550</v>
      </c>
      <c r="B3552" s="55" t="n">
        <v>22</v>
      </c>
      <c r="C3552" s="56" t="n">
        <v>4</v>
      </c>
      <c r="D3552" s="57" t="n">
        <v>20</v>
      </c>
      <c r="E3552" s="58" t="n">
        <v>17</v>
      </c>
      <c r="F3552" s="59" t="str">
        <f aca="false">IF(ISERROR(VLOOKUP(E3552,農産物マスタ!$A:$B,2,FALSE())),"",VLOOKUP(E3552,農産物マスタ!$A:$B,2,FALSE()))</f>
        <v>野菜１７</v>
      </c>
      <c r="G3552" s="60" t="n">
        <v>1244.5</v>
      </c>
      <c r="H3552" s="61" t="n">
        <v>1450</v>
      </c>
      <c r="I3552" s="62"/>
      <c r="J3552" s="63" t="n">
        <f aca="false">IF(ISERROR(G3552*H3552+I3552),"",IF(OR(G3552="",H3552="",G3552=0,H3552=0),"",(ROUND(G3552*H3552+I3552,0))))</f>
        <v>1804525</v>
      </c>
      <c r="K3552" s="64" t="s">
        <v>728</v>
      </c>
      <c r="L3552" s="51"/>
      <c r="M3552" s="52"/>
      <c r="N3552" s="53"/>
    </row>
    <row r="3553" customFormat="false" ht="13.5" hidden="false" customHeight="false" outlineLevel="0" collapsed="false">
      <c r="A3553" s="54" t="n">
        <v>3551</v>
      </c>
      <c r="B3553" s="55" t="n">
        <v>22</v>
      </c>
      <c r="C3553" s="56" t="n">
        <v>4</v>
      </c>
      <c r="D3553" s="57" t="n">
        <v>22</v>
      </c>
      <c r="E3553" s="58" t="n">
        <v>25</v>
      </c>
      <c r="F3553" s="59" t="str">
        <f aca="false">IF(ISERROR(VLOOKUP(E3553,農産物マスタ!$A:$B,2,FALSE())),"",VLOOKUP(E3553,農産物マスタ!$A:$B,2,FALSE()))</f>
        <v>野菜２５</v>
      </c>
      <c r="G3553" s="60" t="n">
        <v>915.1</v>
      </c>
      <c r="H3553" s="61" t="n">
        <v>640</v>
      </c>
      <c r="I3553" s="62"/>
      <c r="J3553" s="63" t="n">
        <f aca="false">IF(ISERROR(G3553*H3553+I3553),"",IF(OR(G3553="",H3553="",G3553=0,H3553=0),"",(ROUND(G3553*H3553+I3553,0))))</f>
        <v>585664</v>
      </c>
      <c r="K3553" s="64" t="s">
        <v>729</v>
      </c>
      <c r="L3553" s="51"/>
      <c r="M3553" s="52"/>
      <c r="N3553" s="53"/>
    </row>
    <row r="3554" customFormat="false" ht="13.5" hidden="false" customHeight="false" outlineLevel="0" collapsed="false">
      <c r="A3554" s="54" t="n">
        <v>3552</v>
      </c>
      <c r="B3554" s="55" t="n">
        <v>22</v>
      </c>
      <c r="C3554" s="56" t="n">
        <v>4</v>
      </c>
      <c r="D3554" s="57" t="n">
        <v>22</v>
      </c>
      <c r="E3554" s="58" t="n">
        <v>26</v>
      </c>
      <c r="F3554" s="59" t="str">
        <f aca="false">IF(ISERROR(VLOOKUP(E3554,農産物マスタ!$A:$B,2,FALSE())),"",VLOOKUP(E3554,農産物マスタ!$A:$B,2,FALSE()))</f>
        <v>野菜２６</v>
      </c>
      <c r="G3554" s="60" t="n">
        <v>169.2</v>
      </c>
      <c r="H3554" s="61" t="n">
        <v>680</v>
      </c>
      <c r="I3554" s="62"/>
      <c r="J3554" s="63" t="n">
        <f aca="false">IF(ISERROR(G3554*H3554+I3554),"",IF(OR(G3554="",H3554="",G3554=0,H3554=0),"",(ROUND(G3554*H3554+I3554,0))))</f>
        <v>115056</v>
      </c>
      <c r="K3554" s="64" t="s">
        <v>729</v>
      </c>
      <c r="L3554" s="51"/>
      <c r="M3554" s="52"/>
      <c r="N3554" s="53"/>
    </row>
    <row r="3555" customFormat="false" ht="13.5" hidden="false" customHeight="false" outlineLevel="0" collapsed="false">
      <c r="A3555" s="54" t="n">
        <v>3553</v>
      </c>
      <c r="B3555" s="55" t="n">
        <v>22</v>
      </c>
      <c r="C3555" s="56" t="n">
        <v>4</v>
      </c>
      <c r="D3555" s="57" t="n">
        <v>22</v>
      </c>
      <c r="E3555" s="58" t="n">
        <v>27</v>
      </c>
      <c r="F3555" s="59" t="str">
        <f aca="false">IF(ISERROR(VLOOKUP(E3555,農産物マスタ!$A:$B,2,FALSE())),"",VLOOKUP(E3555,農産物マスタ!$A:$B,2,FALSE()))</f>
        <v>野菜２７</v>
      </c>
      <c r="G3555" s="60" t="n">
        <v>447.5</v>
      </c>
      <c r="H3555" s="61" t="n">
        <v>790</v>
      </c>
      <c r="I3555" s="62"/>
      <c r="J3555" s="63" t="n">
        <f aca="false">IF(ISERROR(G3555*H3555+I3555),"",IF(OR(G3555="",H3555="",G3555=0,H3555=0),"",(ROUND(G3555*H3555+I3555,0))))</f>
        <v>353525</v>
      </c>
      <c r="K3555" s="64" t="s">
        <v>729</v>
      </c>
      <c r="L3555" s="51"/>
      <c r="M3555" s="52"/>
      <c r="N3555" s="53"/>
    </row>
    <row r="3556" customFormat="false" ht="13.5" hidden="false" customHeight="false" outlineLevel="0" collapsed="false">
      <c r="A3556" s="54" t="n">
        <v>3554</v>
      </c>
      <c r="B3556" s="55" t="n">
        <v>22</v>
      </c>
      <c r="C3556" s="56" t="n">
        <v>4</v>
      </c>
      <c r="D3556" s="57" t="n">
        <v>22</v>
      </c>
      <c r="E3556" s="58" t="n">
        <v>28</v>
      </c>
      <c r="F3556" s="59" t="str">
        <f aca="false">IF(ISERROR(VLOOKUP(E3556,農産物マスタ!$A:$B,2,FALSE())),"",VLOOKUP(E3556,農産物マスタ!$A:$B,2,FALSE()))</f>
        <v>野菜２８</v>
      </c>
      <c r="G3556" s="60" t="n">
        <v>271.8</v>
      </c>
      <c r="H3556" s="61" t="n">
        <v>390</v>
      </c>
      <c r="I3556" s="62"/>
      <c r="J3556" s="63" t="n">
        <f aca="false">IF(ISERROR(G3556*H3556+I3556),"",IF(OR(G3556="",H3556="",G3556=0,H3556=0),"",(ROUND(G3556*H3556+I3556,0))))</f>
        <v>106002</v>
      </c>
      <c r="K3556" s="64" t="s">
        <v>729</v>
      </c>
      <c r="L3556" s="51"/>
      <c r="M3556" s="52"/>
      <c r="N3556" s="53"/>
    </row>
    <row r="3557" customFormat="false" ht="13.5" hidden="false" customHeight="false" outlineLevel="0" collapsed="false">
      <c r="A3557" s="54" t="n">
        <v>3555</v>
      </c>
      <c r="B3557" s="55" t="n">
        <v>22</v>
      </c>
      <c r="C3557" s="56" t="n">
        <v>4</v>
      </c>
      <c r="D3557" s="57" t="n">
        <v>24</v>
      </c>
      <c r="E3557" s="58" t="n">
        <v>23</v>
      </c>
      <c r="F3557" s="59" t="str">
        <f aca="false">IF(ISERROR(VLOOKUP(E3557,農産物マスタ!$A:$B,2,FALSE())),"",VLOOKUP(E3557,農産物マスタ!$A:$B,2,FALSE()))</f>
        <v>野菜２３</v>
      </c>
      <c r="G3557" s="60" t="n">
        <v>1541.5</v>
      </c>
      <c r="H3557" s="61" t="n">
        <v>500</v>
      </c>
      <c r="I3557" s="62"/>
      <c r="J3557" s="63" t="n">
        <f aca="false">IF(ISERROR(G3557*H3557+I3557),"",IF(OR(G3557="",H3557="",G3557=0,H3557=0),"",(ROUND(G3557*H3557+I3557,0))))</f>
        <v>770750</v>
      </c>
      <c r="K3557" s="64" t="s">
        <v>730</v>
      </c>
      <c r="L3557" s="51"/>
      <c r="M3557" s="52"/>
      <c r="N3557" s="53"/>
    </row>
    <row r="3558" customFormat="false" ht="13.5" hidden="false" customHeight="false" outlineLevel="0" collapsed="false">
      <c r="A3558" s="54" t="n">
        <v>3556</v>
      </c>
      <c r="B3558" s="55" t="n">
        <v>22</v>
      </c>
      <c r="C3558" s="56" t="n">
        <v>4</v>
      </c>
      <c r="D3558" s="57" t="n">
        <v>24</v>
      </c>
      <c r="E3558" s="58" t="n">
        <v>24</v>
      </c>
      <c r="F3558" s="59" t="str">
        <f aca="false">IF(ISERROR(VLOOKUP(E3558,農産物マスタ!$A:$B,2,FALSE())),"",VLOOKUP(E3558,農産物マスタ!$A:$B,2,FALSE()))</f>
        <v>野菜２４</v>
      </c>
      <c r="G3558" s="60" t="n">
        <v>1384.5</v>
      </c>
      <c r="H3558" s="61" t="n">
        <v>1690</v>
      </c>
      <c r="I3558" s="62"/>
      <c r="J3558" s="63" t="n">
        <f aca="false">IF(ISERROR(G3558*H3558+I3558),"",IF(OR(G3558="",H3558="",G3558=0,H3558=0),"",(ROUND(G3558*H3558+I3558,0))))</f>
        <v>2339805</v>
      </c>
      <c r="K3558" s="64" t="s">
        <v>730</v>
      </c>
      <c r="L3558" s="51"/>
      <c r="M3558" s="52"/>
      <c r="N3558" s="53"/>
    </row>
    <row r="3559" customFormat="false" ht="13.5" hidden="false" customHeight="false" outlineLevel="0" collapsed="false">
      <c r="A3559" s="54" t="n">
        <v>3557</v>
      </c>
      <c r="B3559" s="55" t="n">
        <v>22</v>
      </c>
      <c r="C3559" s="56" t="n">
        <v>4</v>
      </c>
      <c r="D3559" s="57" t="n">
        <v>24</v>
      </c>
      <c r="E3559" s="58" t="n">
        <v>24</v>
      </c>
      <c r="F3559" s="59" t="str">
        <f aca="false">IF(ISERROR(VLOOKUP(E3559,農産物マスタ!$A:$B,2,FALSE())),"",VLOOKUP(E3559,農産物マスタ!$A:$B,2,FALSE()))</f>
        <v>野菜２４</v>
      </c>
      <c r="G3559" s="60" t="n">
        <v>887.4</v>
      </c>
      <c r="H3559" s="61" t="n">
        <v>840</v>
      </c>
      <c r="I3559" s="62"/>
      <c r="J3559" s="63" t="n">
        <f aca="false">IF(ISERROR(G3559*H3559+I3559),"",IF(OR(G3559="",H3559="",G3559=0,H3559=0),"",(ROUND(G3559*H3559+I3559,0))))</f>
        <v>745416</v>
      </c>
      <c r="K3559" s="64" t="s">
        <v>731</v>
      </c>
      <c r="L3559" s="51"/>
      <c r="M3559" s="52"/>
      <c r="N3559" s="53"/>
    </row>
    <row r="3560" customFormat="false" ht="13.5" hidden="false" customHeight="false" outlineLevel="0" collapsed="false">
      <c r="A3560" s="54" t="n">
        <v>3558</v>
      </c>
      <c r="B3560" s="55" t="n">
        <v>22</v>
      </c>
      <c r="C3560" s="56" t="n">
        <v>4</v>
      </c>
      <c r="D3560" s="57" t="n">
        <v>24</v>
      </c>
      <c r="E3560" s="58" t="n">
        <v>25</v>
      </c>
      <c r="F3560" s="59" t="str">
        <f aca="false">IF(ISERROR(VLOOKUP(E3560,農産物マスタ!$A:$B,2,FALSE())),"",VLOOKUP(E3560,農産物マスタ!$A:$B,2,FALSE()))</f>
        <v>野菜２５</v>
      </c>
      <c r="G3560" s="60" t="n">
        <v>1759.8</v>
      </c>
      <c r="H3560" s="61" t="n">
        <v>640</v>
      </c>
      <c r="I3560" s="62"/>
      <c r="J3560" s="63" t="n">
        <f aca="false">IF(ISERROR(G3560*H3560+I3560),"",IF(OR(G3560="",H3560="",G3560=0,H3560=0),"",(ROUND(G3560*H3560+I3560,0))))</f>
        <v>1126272</v>
      </c>
      <c r="K3560" s="64" t="s">
        <v>730</v>
      </c>
      <c r="L3560" s="51"/>
      <c r="M3560" s="52"/>
      <c r="N3560" s="53"/>
    </row>
    <row r="3561" customFormat="false" ht="13.5" hidden="false" customHeight="false" outlineLevel="0" collapsed="false">
      <c r="A3561" s="54" t="n">
        <v>3559</v>
      </c>
      <c r="B3561" s="55" t="n">
        <v>22</v>
      </c>
      <c r="C3561" s="56" t="n">
        <v>4</v>
      </c>
      <c r="D3561" s="57" t="n">
        <v>24</v>
      </c>
      <c r="E3561" s="58" t="n">
        <v>25</v>
      </c>
      <c r="F3561" s="59" t="str">
        <f aca="false">IF(ISERROR(VLOOKUP(E3561,農産物マスタ!$A:$B,2,FALSE())),"",VLOOKUP(E3561,農産物マスタ!$A:$B,2,FALSE()))</f>
        <v>野菜２５</v>
      </c>
      <c r="G3561" s="60" t="n">
        <v>660.6</v>
      </c>
      <c r="H3561" s="61" t="n">
        <v>1690</v>
      </c>
      <c r="I3561" s="62"/>
      <c r="J3561" s="63" t="n">
        <f aca="false">IF(ISERROR(G3561*H3561+I3561),"",IF(OR(G3561="",H3561="",G3561=0,H3561=0),"",(ROUND(G3561*H3561+I3561,0))))</f>
        <v>1116414</v>
      </c>
      <c r="K3561" s="64" t="s">
        <v>731</v>
      </c>
      <c r="L3561" s="51"/>
      <c r="M3561" s="52"/>
      <c r="N3561" s="53"/>
    </row>
    <row r="3562" customFormat="false" ht="13.5" hidden="false" customHeight="false" outlineLevel="0" collapsed="false">
      <c r="A3562" s="54" t="n">
        <v>3560</v>
      </c>
      <c r="B3562" s="55" t="n">
        <v>22</v>
      </c>
      <c r="C3562" s="56" t="n">
        <v>4</v>
      </c>
      <c r="D3562" s="57" t="n">
        <v>24</v>
      </c>
      <c r="E3562" s="58" t="n">
        <v>26</v>
      </c>
      <c r="F3562" s="59" t="str">
        <f aca="false">IF(ISERROR(VLOOKUP(E3562,農産物マスタ!$A:$B,2,FALSE())),"",VLOOKUP(E3562,農産物マスタ!$A:$B,2,FALSE()))</f>
        <v>野菜２６</v>
      </c>
      <c r="G3562" s="60" t="n">
        <v>947.4</v>
      </c>
      <c r="H3562" s="61" t="n">
        <v>180</v>
      </c>
      <c r="I3562" s="62"/>
      <c r="J3562" s="63" t="n">
        <f aca="false">IF(ISERROR(G3562*H3562+I3562),"",IF(OR(G3562="",H3562="",G3562=0,H3562=0),"",(ROUND(G3562*H3562+I3562,0))))</f>
        <v>170532</v>
      </c>
      <c r="K3562" s="64" t="s">
        <v>730</v>
      </c>
      <c r="L3562" s="51"/>
      <c r="M3562" s="52"/>
      <c r="N3562" s="53"/>
    </row>
    <row r="3563" customFormat="false" ht="13.5" hidden="false" customHeight="false" outlineLevel="0" collapsed="false">
      <c r="A3563" s="54" t="n">
        <v>3561</v>
      </c>
      <c r="B3563" s="55" t="n">
        <v>22</v>
      </c>
      <c r="C3563" s="56" t="n">
        <v>4</v>
      </c>
      <c r="D3563" s="57" t="n">
        <v>24</v>
      </c>
      <c r="E3563" s="58" t="n">
        <v>26</v>
      </c>
      <c r="F3563" s="59" t="str">
        <f aca="false">IF(ISERROR(VLOOKUP(E3563,農産物マスタ!$A:$B,2,FALSE())),"",VLOOKUP(E3563,農産物マスタ!$A:$B,2,FALSE()))</f>
        <v>野菜２６</v>
      </c>
      <c r="G3563" s="60" t="n">
        <v>873.8</v>
      </c>
      <c r="H3563" s="61" t="n">
        <v>980</v>
      </c>
      <c r="I3563" s="62"/>
      <c r="J3563" s="63" t="n">
        <f aca="false">IF(ISERROR(G3563*H3563+I3563),"",IF(OR(G3563="",H3563="",G3563=0,H3563=0),"",(ROUND(G3563*H3563+I3563,0))))</f>
        <v>856324</v>
      </c>
      <c r="K3563" s="64" t="s">
        <v>731</v>
      </c>
      <c r="L3563" s="51"/>
      <c r="M3563" s="52"/>
      <c r="N3563" s="53"/>
    </row>
    <row r="3564" customFormat="false" ht="13.5" hidden="false" customHeight="false" outlineLevel="0" collapsed="false">
      <c r="A3564" s="54" t="n">
        <v>3562</v>
      </c>
      <c r="B3564" s="55" t="n">
        <v>22</v>
      </c>
      <c r="C3564" s="56" t="n">
        <v>4</v>
      </c>
      <c r="D3564" s="57" t="n">
        <v>24</v>
      </c>
      <c r="E3564" s="58" t="n">
        <v>27</v>
      </c>
      <c r="F3564" s="59" t="str">
        <f aca="false">IF(ISERROR(VLOOKUP(E3564,農産物マスタ!$A:$B,2,FALSE())),"",VLOOKUP(E3564,農産物マスタ!$A:$B,2,FALSE()))</f>
        <v>野菜２７</v>
      </c>
      <c r="G3564" s="60" t="n">
        <v>246.8</v>
      </c>
      <c r="H3564" s="61" t="n">
        <v>1960</v>
      </c>
      <c r="I3564" s="62"/>
      <c r="J3564" s="63" t="n">
        <f aca="false">IF(ISERROR(G3564*H3564+I3564),"",IF(OR(G3564="",H3564="",G3564=0,H3564=0),"",(ROUND(G3564*H3564+I3564,0))))</f>
        <v>483728</v>
      </c>
      <c r="K3564" s="64" t="s">
        <v>731</v>
      </c>
      <c r="L3564" s="51"/>
      <c r="M3564" s="52"/>
      <c r="N3564" s="53"/>
    </row>
    <row r="3565" customFormat="false" ht="13.5" hidden="false" customHeight="false" outlineLevel="0" collapsed="false">
      <c r="A3565" s="54" t="n">
        <v>3563</v>
      </c>
      <c r="B3565" s="55" t="n">
        <v>22</v>
      </c>
      <c r="C3565" s="56" t="n">
        <v>4</v>
      </c>
      <c r="D3565" s="57" t="n">
        <v>25</v>
      </c>
      <c r="E3565" s="58" t="n">
        <v>1</v>
      </c>
      <c r="F3565" s="59" t="str">
        <f aca="false">IF(ISERROR(VLOOKUP(E3565,農産物マスタ!$A:$B,2,FALSE())),"",VLOOKUP(E3565,農産物マスタ!$A:$B,2,FALSE()))</f>
        <v>野菜１</v>
      </c>
      <c r="G3565" s="60" t="n">
        <v>200.9</v>
      </c>
      <c r="H3565" s="61" t="n">
        <v>1180</v>
      </c>
      <c r="I3565" s="62"/>
      <c r="J3565" s="63" t="n">
        <f aca="false">IF(ISERROR(G3565*H3565+I3565),"",IF(OR(G3565="",H3565="",G3565=0,H3565=0),"",(ROUND(G3565*H3565+I3565,0))))</f>
        <v>237062</v>
      </c>
      <c r="K3565" s="64" t="s">
        <v>732</v>
      </c>
      <c r="L3565" s="51"/>
      <c r="M3565" s="52"/>
      <c r="N3565" s="53"/>
    </row>
    <row r="3566" customFormat="false" ht="13.5" hidden="false" customHeight="false" outlineLevel="0" collapsed="false">
      <c r="A3566" s="54" t="n">
        <v>3564</v>
      </c>
      <c r="B3566" s="55" t="n">
        <v>22</v>
      </c>
      <c r="C3566" s="56" t="n">
        <v>4</v>
      </c>
      <c r="D3566" s="57" t="n">
        <v>25</v>
      </c>
      <c r="E3566" s="58" t="n">
        <v>2</v>
      </c>
      <c r="F3566" s="59" t="str">
        <f aca="false">IF(ISERROR(VLOOKUP(E3566,農産物マスタ!$A:$B,2,FALSE())),"",VLOOKUP(E3566,農産物マスタ!$A:$B,2,FALSE()))</f>
        <v>野菜２</v>
      </c>
      <c r="G3566" s="60" t="n">
        <v>1020.6</v>
      </c>
      <c r="H3566" s="61" t="n">
        <v>870</v>
      </c>
      <c r="I3566" s="62"/>
      <c r="J3566" s="63" t="n">
        <f aca="false">IF(ISERROR(G3566*H3566+I3566),"",IF(OR(G3566="",H3566="",G3566=0,H3566=0),"",(ROUND(G3566*H3566+I3566,0))))</f>
        <v>887922</v>
      </c>
      <c r="K3566" s="64" t="s">
        <v>732</v>
      </c>
      <c r="L3566" s="51"/>
      <c r="M3566" s="52"/>
      <c r="N3566" s="53"/>
    </row>
    <row r="3567" customFormat="false" ht="13.5" hidden="false" customHeight="false" outlineLevel="0" collapsed="false">
      <c r="A3567" s="54" t="n">
        <v>3565</v>
      </c>
      <c r="B3567" s="55" t="n">
        <v>22</v>
      </c>
      <c r="C3567" s="56" t="n">
        <v>4</v>
      </c>
      <c r="D3567" s="57" t="n">
        <v>25</v>
      </c>
      <c r="E3567" s="58" t="n">
        <v>3</v>
      </c>
      <c r="F3567" s="59" t="str">
        <f aca="false">IF(ISERROR(VLOOKUP(E3567,農産物マスタ!$A:$B,2,FALSE())),"",VLOOKUP(E3567,農産物マスタ!$A:$B,2,FALSE()))</f>
        <v>野菜３</v>
      </c>
      <c r="G3567" s="60" t="n">
        <v>1596.5</v>
      </c>
      <c r="H3567" s="61" t="n">
        <v>650</v>
      </c>
      <c r="I3567" s="62"/>
      <c r="J3567" s="63" t="n">
        <f aca="false">IF(ISERROR(G3567*H3567+I3567),"",IF(OR(G3567="",H3567="",G3567=0,H3567=0),"",(ROUND(G3567*H3567+I3567,0))))</f>
        <v>1037725</v>
      </c>
      <c r="K3567" s="64" t="s">
        <v>732</v>
      </c>
      <c r="L3567" s="51"/>
      <c r="M3567" s="52"/>
      <c r="N3567" s="53"/>
    </row>
    <row r="3568" customFormat="false" ht="13.5" hidden="false" customHeight="false" outlineLevel="0" collapsed="false">
      <c r="A3568" s="54" t="n">
        <v>3566</v>
      </c>
      <c r="B3568" s="55" t="n">
        <v>22</v>
      </c>
      <c r="C3568" s="56" t="n">
        <v>4</v>
      </c>
      <c r="D3568" s="57" t="n">
        <v>25</v>
      </c>
      <c r="E3568" s="58" t="n">
        <v>4</v>
      </c>
      <c r="F3568" s="59" t="str">
        <f aca="false">IF(ISERROR(VLOOKUP(E3568,農産物マスタ!$A:$B,2,FALSE())),"",VLOOKUP(E3568,農産物マスタ!$A:$B,2,FALSE()))</f>
        <v>野菜４</v>
      </c>
      <c r="G3568" s="60" t="n">
        <v>306.9</v>
      </c>
      <c r="H3568" s="61" t="n">
        <v>440</v>
      </c>
      <c r="I3568" s="62"/>
      <c r="J3568" s="63" t="n">
        <f aca="false">IF(ISERROR(G3568*H3568+I3568),"",IF(OR(G3568="",H3568="",G3568=0,H3568=0),"",(ROUND(G3568*H3568+I3568,0))))</f>
        <v>135036</v>
      </c>
      <c r="K3568" s="64" t="s">
        <v>732</v>
      </c>
      <c r="L3568" s="51"/>
      <c r="M3568" s="52"/>
      <c r="N3568" s="53"/>
    </row>
    <row r="3569" customFormat="false" ht="13.5" hidden="false" customHeight="false" outlineLevel="0" collapsed="false">
      <c r="A3569" s="54" t="n">
        <v>3567</v>
      </c>
      <c r="B3569" s="55" t="n">
        <v>22</v>
      </c>
      <c r="C3569" s="56" t="n">
        <v>4</v>
      </c>
      <c r="D3569" s="57" t="n">
        <v>26</v>
      </c>
      <c r="E3569" s="58" t="n">
        <v>9</v>
      </c>
      <c r="F3569" s="59" t="str">
        <f aca="false">IF(ISERROR(VLOOKUP(E3569,農産物マスタ!$A:$B,2,FALSE())),"",VLOOKUP(E3569,農産物マスタ!$A:$B,2,FALSE()))</f>
        <v>野菜９</v>
      </c>
      <c r="G3569" s="60" t="n">
        <v>1212.2</v>
      </c>
      <c r="H3569" s="61" t="n">
        <v>920</v>
      </c>
      <c r="I3569" s="62"/>
      <c r="J3569" s="63" t="n">
        <f aca="false">IF(ISERROR(G3569*H3569+I3569),"",IF(OR(G3569="",H3569="",G3569=0,H3569=0),"",(ROUND(G3569*H3569+I3569,0))))</f>
        <v>1115224</v>
      </c>
      <c r="K3569" s="64" t="s">
        <v>733</v>
      </c>
      <c r="L3569" s="51"/>
      <c r="M3569" s="52"/>
      <c r="N3569" s="53"/>
    </row>
    <row r="3570" customFormat="false" ht="13.5" hidden="false" customHeight="false" outlineLevel="0" collapsed="false">
      <c r="A3570" s="54" t="n">
        <v>3568</v>
      </c>
      <c r="B3570" s="55" t="n">
        <v>22</v>
      </c>
      <c r="C3570" s="56" t="n">
        <v>4</v>
      </c>
      <c r="D3570" s="57" t="n">
        <v>26</v>
      </c>
      <c r="E3570" s="58" t="n">
        <v>10</v>
      </c>
      <c r="F3570" s="59" t="str">
        <f aca="false">IF(ISERROR(VLOOKUP(E3570,農産物マスタ!$A:$B,2,FALSE())),"",VLOOKUP(E3570,農産物マスタ!$A:$B,2,FALSE()))</f>
        <v>野菜１０</v>
      </c>
      <c r="G3570" s="60" t="n">
        <v>1131.7</v>
      </c>
      <c r="H3570" s="61" t="n">
        <v>610</v>
      </c>
      <c r="I3570" s="62"/>
      <c r="J3570" s="63" t="n">
        <f aca="false">IF(ISERROR(G3570*H3570+I3570),"",IF(OR(G3570="",H3570="",G3570=0,H3570=0),"",(ROUND(G3570*H3570+I3570,0))))</f>
        <v>690337</v>
      </c>
      <c r="K3570" s="64" t="s">
        <v>733</v>
      </c>
      <c r="L3570" s="51"/>
      <c r="M3570" s="52"/>
      <c r="N3570" s="53"/>
    </row>
    <row r="3571" customFormat="false" ht="13.5" hidden="false" customHeight="false" outlineLevel="0" collapsed="false">
      <c r="A3571" s="54" t="n">
        <v>3569</v>
      </c>
      <c r="B3571" s="55" t="n">
        <v>22</v>
      </c>
      <c r="C3571" s="56" t="n">
        <v>4</v>
      </c>
      <c r="D3571" s="57" t="n">
        <v>26</v>
      </c>
      <c r="E3571" s="58" t="n">
        <v>11</v>
      </c>
      <c r="F3571" s="59" t="str">
        <f aca="false">IF(ISERROR(VLOOKUP(E3571,農産物マスタ!$A:$B,2,FALSE())),"",VLOOKUP(E3571,農産物マスタ!$A:$B,2,FALSE()))</f>
        <v>野菜１１</v>
      </c>
      <c r="G3571" s="60" t="n">
        <v>872.1</v>
      </c>
      <c r="H3571" s="61" t="n">
        <v>1930</v>
      </c>
      <c r="I3571" s="62"/>
      <c r="J3571" s="63" t="n">
        <f aca="false">IF(ISERROR(G3571*H3571+I3571),"",IF(OR(G3571="",H3571="",G3571=0,H3571=0),"",(ROUND(G3571*H3571+I3571,0))))</f>
        <v>1683153</v>
      </c>
      <c r="K3571" s="64" t="s">
        <v>733</v>
      </c>
      <c r="L3571" s="51"/>
      <c r="M3571" s="52"/>
      <c r="N3571" s="53"/>
    </row>
    <row r="3572" customFormat="false" ht="13.5" hidden="false" customHeight="false" outlineLevel="0" collapsed="false">
      <c r="A3572" s="54" t="n">
        <v>3570</v>
      </c>
      <c r="B3572" s="55" t="n">
        <v>22</v>
      </c>
      <c r="C3572" s="56" t="n">
        <v>4</v>
      </c>
      <c r="D3572" s="57" t="n">
        <v>26</v>
      </c>
      <c r="E3572" s="58" t="n">
        <v>12</v>
      </c>
      <c r="F3572" s="59" t="str">
        <f aca="false">IF(ISERROR(VLOOKUP(E3572,農産物マスタ!$A:$B,2,FALSE())),"",VLOOKUP(E3572,農産物マスタ!$A:$B,2,FALSE()))</f>
        <v>野菜１２</v>
      </c>
      <c r="G3572" s="60" t="n">
        <v>1044.9</v>
      </c>
      <c r="H3572" s="61" t="n">
        <v>740</v>
      </c>
      <c r="I3572" s="62"/>
      <c r="J3572" s="63" t="n">
        <f aca="false">IF(ISERROR(G3572*H3572+I3572),"",IF(OR(G3572="",H3572="",G3572=0,H3572=0),"",(ROUND(G3572*H3572+I3572,0))))</f>
        <v>773226</v>
      </c>
      <c r="K3572" s="64" t="s">
        <v>733</v>
      </c>
      <c r="L3572" s="51"/>
      <c r="M3572" s="52"/>
      <c r="N3572" s="53"/>
    </row>
    <row r="3573" customFormat="false" ht="13.5" hidden="false" customHeight="false" outlineLevel="0" collapsed="false">
      <c r="A3573" s="54" t="n">
        <v>3571</v>
      </c>
      <c r="B3573" s="55" t="n">
        <v>22</v>
      </c>
      <c r="C3573" s="56" t="n">
        <v>4</v>
      </c>
      <c r="D3573" s="57" t="n">
        <v>27</v>
      </c>
      <c r="E3573" s="58" t="n">
        <v>27</v>
      </c>
      <c r="F3573" s="59" t="str">
        <f aca="false">IF(ISERROR(VLOOKUP(E3573,農産物マスタ!$A:$B,2,FALSE())),"",VLOOKUP(E3573,農産物マスタ!$A:$B,2,FALSE()))</f>
        <v>野菜２７</v>
      </c>
      <c r="G3573" s="60" t="n">
        <v>610.7</v>
      </c>
      <c r="H3573" s="61" t="n">
        <v>1100</v>
      </c>
      <c r="I3573" s="62"/>
      <c r="J3573" s="63" t="n">
        <f aca="false">IF(ISERROR(G3573*H3573+I3573),"",IF(OR(G3573="",H3573="",G3573=0,H3573=0),"",(ROUND(G3573*H3573+I3573,0))))</f>
        <v>671770</v>
      </c>
      <c r="K3573" s="64" t="s">
        <v>734</v>
      </c>
      <c r="L3573" s="51"/>
      <c r="M3573" s="52"/>
      <c r="N3573" s="53"/>
    </row>
    <row r="3574" customFormat="false" ht="13.5" hidden="false" customHeight="false" outlineLevel="0" collapsed="false">
      <c r="A3574" s="54" t="n">
        <v>3572</v>
      </c>
      <c r="B3574" s="55" t="n">
        <v>22</v>
      </c>
      <c r="C3574" s="56" t="n">
        <v>4</v>
      </c>
      <c r="D3574" s="57" t="n">
        <v>27</v>
      </c>
      <c r="E3574" s="58" t="n">
        <v>28</v>
      </c>
      <c r="F3574" s="59" t="str">
        <f aca="false">IF(ISERROR(VLOOKUP(E3574,農産物マスタ!$A:$B,2,FALSE())),"",VLOOKUP(E3574,農産物マスタ!$A:$B,2,FALSE()))</f>
        <v>野菜２８</v>
      </c>
      <c r="G3574" s="60" t="n">
        <v>1679.3</v>
      </c>
      <c r="H3574" s="61" t="n">
        <v>330</v>
      </c>
      <c r="I3574" s="62"/>
      <c r="J3574" s="63" t="n">
        <f aca="false">IF(ISERROR(G3574*H3574+I3574),"",IF(OR(G3574="",H3574="",G3574=0,H3574=0),"",(ROUND(G3574*H3574+I3574,0))))</f>
        <v>554169</v>
      </c>
      <c r="K3574" s="64" t="s">
        <v>734</v>
      </c>
      <c r="L3574" s="51"/>
      <c r="M3574" s="52"/>
      <c r="N3574" s="53"/>
    </row>
    <row r="3575" customFormat="false" ht="13.5" hidden="false" customHeight="false" outlineLevel="0" collapsed="false">
      <c r="A3575" s="54" t="n">
        <v>3573</v>
      </c>
      <c r="B3575" s="55" t="n">
        <v>22</v>
      </c>
      <c r="C3575" s="56" t="n">
        <v>4</v>
      </c>
      <c r="D3575" s="57" t="n">
        <v>27</v>
      </c>
      <c r="E3575" s="58" t="n">
        <v>29</v>
      </c>
      <c r="F3575" s="59" t="str">
        <f aca="false">IF(ISERROR(VLOOKUP(E3575,農産物マスタ!$A:$B,2,FALSE())),"",VLOOKUP(E3575,農産物マスタ!$A:$B,2,FALSE()))</f>
        <v>野菜２９</v>
      </c>
      <c r="G3575" s="60" t="n">
        <v>825</v>
      </c>
      <c r="H3575" s="61" t="n">
        <v>1790</v>
      </c>
      <c r="I3575" s="62"/>
      <c r="J3575" s="63" t="n">
        <f aca="false">IF(ISERROR(G3575*H3575+I3575),"",IF(OR(G3575="",H3575="",G3575=0,H3575=0),"",(ROUND(G3575*H3575+I3575,0))))</f>
        <v>1476750</v>
      </c>
      <c r="K3575" s="64" t="s">
        <v>734</v>
      </c>
      <c r="L3575" s="51"/>
      <c r="M3575" s="52"/>
      <c r="N3575" s="53"/>
    </row>
    <row r="3576" customFormat="false" ht="13.5" hidden="false" customHeight="false" outlineLevel="0" collapsed="false">
      <c r="A3576" s="54" t="n">
        <v>3574</v>
      </c>
      <c r="B3576" s="55" t="n">
        <v>22</v>
      </c>
      <c r="C3576" s="56" t="n">
        <v>4</v>
      </c>
      <c r="D3576" s="57" t="n">
        <v>27</v>
      </c>
      <c r="E3576" s="58" t="n">
        <v>30</v>
      </c>
      <c r="F3576" s="59" t="str">
        <f aca="false">IF(ISERROR(VLOOKUP(E3576,農産物マスタ!$A:$B,2,FALSE())),"",VLOOKUP(E3576,農産物マスタ!$A:$B,2,FALSE()))</f>
        <v>野菜３０</v>
      </c>
      <c r="G3576" s="60" t="n">
        <v>545</v>
      </c>
      <c r="H3576" s="61" t="n">
        <v>640</v>
      </c>
      <c r="I3576" s="62"/>
      <c r="J3576" s="63" t="n">
        <f aca="false">IF(ISERROR(G3576*H3576+I3576),"",IF(OR(G3576="",H3576="",G3576=0,H3576=0),"",(ROUND(G3576*H3576+I3576,0))))</f>
        <v>348800</v>
      </c>
      <c r="K3576" s="64" t="s">
        <v>734</v>
      </c>
      <c r="L3576" s="51"/>
      <c r="M3576" s="52"/>
      <c r="N3576" s="53"/>
    </row>
    <row r="3577" customFormat="false" ht="13.5" hidden="false" customHeight="false" outlineLevel="0" collapsed="false">
      <c r="A3577" s="54" t="n">
        <v>3575</v>
      </c>
      <c r="B3577" s="55" t="n">
        <v>22</v>
      </c>
      <c r="C3577" s="56" t="n">
        <v>4</v>
      </c>
      <c r="D3577" s="57" t="n">
        <v>29</v>
      </c>
      <c r="E3577" s="58" t="n">
        <v>5</v>
      </c>
      <c r="F3577" s="59" t="str">
        <f aca="false">IF(ISERROR(VLOOKUP(E3577,農産物マスタ!$A:$B,2,FALSE())),"",VLOOKUP(E3577,農産物マスタ!$A:$B,2,FALSE()))</f>
        <v>野菜５</v>
      </c>
      <c r="G3577" s="60" t="n">
        <v>263.3</v>
      </c>
      <c r="H3577" s="61" t="n">
        <v>1550</v>
      </c>
      <c r="I3577" s="62"/>
      <c r="J3577" s="63" t="n">
        <f aca="false">IF(ISERROR(G3577*H3577+I3577),"",IF(OR(G3577="",H3577="",G3577=0,H3577=0),"",(ROUND(G3577*H3577+I3577,0))))</f>
        <v>408115</v>
      </c>
      <c r="K3577" s="64" t="s">
        <v>735</v>
      </c>
      <c r="L3577" s="51"/>
      <c r="M3577" s="52"/>
      <c r="N3577" s="53"/>
    </row>
    <row r="3578" customFormat="false" ht="13.5" hidden="false" customHeight="false" outlineLevel="0" collapsed="false">
      <c r="A3578" s="54" t="n">
        <v>3576</v>
      </c>
      <c r="B3578" s="55" t="n">
        <v>22</v>
      </c>
      <c r="C3578" s="56" t="n">
        <v>4</v>
      </c>
      <c r="D3578" s="57" t="n">
        <v>29</v>
      </c>
      <c r="E3578" s="58" t="n">
        <v>6</v>
      </c>
      <c r="F3578" s="59" t="str">
        <f aca="false">IF(ISERROR(VLOOKUP(E3578,農産物マスタ!$A:$B,2,FALSE())),"",VLOOKUP(E3578,農産物マスタ!$A:$B,2,FALSE()))</f>
        <v>野菜６</v>
      </c>
      <c r="G3578" s="60" t="n">
        <v>1353.3</v>
      </c>
      <c r="H3578" s="61" t="n">
        <v>1560</v>
      </c>
      <c r="I3578" s="62"/>
      <c r="J3578" s="63" t="n">
        <f aca="false">IF(ISERROR(G3578*H3578+I3578),"",IF(OR(G3578="",H3578="",G3578=0,H3578=0),"",(ROUND(G3578*H3578+I3578,0))))</f>
        <v>2111148</v>
      </c>
      <c r="K3578" s="64" t="s">
        <v>735</v>
      </c>
      <c r="L3578" s="51"/>
      <c r="M3578" s="52"/>
      <c r="N3578" s="53"/>
    </row>
    <row r="3579" customFormat="false" ht="13.5" hidden="false" customHeight="false" outlineLevel="0" collapsed="false">
      <c r="A3579" s="54" t="n">
        <v>3577</v>
      </c>
      <c r="B3579" s="55" t="n">
        <v>22</v>
      </c>
      <c r="C3579" s="56" t="n">
        <v>4</v>
      </c>
      <c r="D3579" s="57" t="n">
        <v>29</v>
      </c>
      <c r="E3579" s="58" t="n">
        <v>7</v>
      </c>
      <c r="F3579" s="59" t="str">
        <f aca="false">IF(ISERROR(VLOOKUP(E3579,農産物マスタ!$A:$B,2,FALSE())),"",VLOOKUP(E3579,農産物マスタ!$A:$B,2,FALSE()))</f>
        <v>野菜７</v>
      </c>
      <c r="G3579" s="60" t="n">
        <v>931</v>
      </c>
      <c r="H3579" s="61" t="n">
        <v>1940</v>
      </c>
      <c r="I3579" s="62"/>
      <c r="J3579" s="63" t="n">
        <f aca="false">IF(ISERROR(G3579*H3579+I3579),"",IF(OR(G3579="",H3579="",G3579=0,H3579=0),"",(ROUND(G3579*H3579+I3579,0))))</f>
        <v>1806140</v>
      </c>
      <c r="K3579" s="64" t="s">
        <v>735</v>
      </c>
      <c r="L3579" s="51"/>
      <c r="M3579" s="52"/>
      <c r="N3579" s="53"/>
    </row>
    <row r="3580" customFormat="false" ht="13.5" hidden="false" customHeight="false" outlineLevel="0" collapsed="false">
      <c r="A3580" s="54" t="n">
        <v>3578</v>
      </c>
      <c r="B3580" s="55" t="n">
        <v>22</v>
      </c>
      <c r="C3580" s="56" t="n">
        <v>4</v>
      </c>
      <c r="D3580" s="57" t="n">
        <v>29</v>
      </c>
      <c r="E3580" s="58" t="n">
        <v>8</v>
      </c>
      <c r="F3580" s="59" t="str">
        <f aca="false">IF(ISERROR(VLOOKUP(E3580,農産物マスタ!$A:$B,2,FALSE())),"",VLOOKUP(E3580,農産物マスタ!$A:$B,2,FALSE()))</f>
        <v>野菜８</v>
      </c>
      <c r="G3580" s="60" t="n">
        <v>818.2</v>
      </c>
      <c r="H3580" s="61" t="n">
        <v>630</v>
      </c>
      <c r="I3580" s="62"/>
      <c r="J3580" s="63" t="n">
        <f aca="false">IF(ISERROR(G3580*H3580+I3580),"",IF(OR(G3580="",H3580="",G3580=0,H3580=0),"",(ROUND(G3580*H3580+I3580,0))))</f>
        <v>515466</v>
      </c>
      <c r="K3580" s="64" t="s">
        <v>735</v>
      </c>
      <c r="L3580" s="51"/>
      <c r="M3580" s="52"/>
      <c r="N3580" s="53"/>
    </row>
    <row r="3581" customFormat="false" ht="13.5" hidden="false" customHeight="false" outlineLevel="0" collapsed="false">
      <c r="A3581" s="54" t="n">
        <v>3579</v>
      </c>
      <c r="B3581" s="55" t="n">
        <v>22</v>
      </c>
      <c r="C3581" s="56" t="n">
        <v>5</v>
      </c>
      <c r="D3581" s="57" t="n">
        <v>1</v>
      </c>
      <c r="E3581" s="58" t="n">
        <v>23</v>
      </c>
      <c r="F3581" s="59" t="str">
        <f aca="false">IF(ISERROR(VLOOKUP(E3581,農産物マスタ!$A:$B,2,FALSE())),"",VLOOKUP(E3581,農産物マスタ!$A:$B,2,FALSE()))</f>
        <v>野菜２３</v>
      </c>
      <c r="G3581" s="60" t="n">
        <v>1276.2</v>
      </c>
      <c r="H3581" s="61" t="n">
        <v>1440</v>
      </c>
      <c r="I3581" s="62"/>
      <c r="J3581" s="63" t="n">
        <f aca="false">IF(ISERROR(G3581*H3581+I3581),"",IF(OR(G3581="",H3581="",G3581=0,H3581=0),"",(ROUND(G3581*H3581+I3581,0))))</f>
        <v>1837728</v>
      </c>
      <c r="K3581" s="64" t="s">
        <v>736</v>
      </c>
      <c r="L3581" s="51"/>
      <c r="M3581" s="52"/>
      <c r="N3581" s="53"/>
    </row>
    <row r="3582" customFormat="false" ht="13.5" hidden="false" customHeight="false" outlineLevel="0" collapsed="false">
      <c r="A3582" s="54" t="n">
        <v>3580</v>
      </c>
      <c r="B3582" s="55" t="n">
        <v>22</v>
      </c>
      <c r="C3582" s="56" t="n">
        <v>5</v>
      </c>
      <c r="D3582" s="57" t="n">
        <v>1</v>
      </c>
      <c r="E3582" s="58" t="n">
        <v>24</v>
      </c>
      <c r="F3582" s="59" t="str">
        <f aca="false">IF(ISERROR(VLOOKUP(E3582,農産物マスタ!$A:$B,2,FALSE())),"",VLOOKUP(E3582,農産物マスタ!$A:$B,2,FALSE()))</f>
        <v>野菜２４</v>
      </c>
      <c r="G3582" s="60" t="n">
        <v>416.9</v>
      </c>
      <c r="H3582" s="61" t="n">
        <v>1210</v>
      </c>
      <c r="I3582" s="62"/>
      <c r="J3582" s="63" t="n">
        <f aca="false">IF(ISERROR(G3582*H3582+I3582),"",IF(OR(G3582="",H3582="",G3582=0,H3582=0),"",(ROUND(G3582*H3582+I3582,0))))</f>
        <v>504449</v>
      </c>
      <c r="K3582" s="64" t="s">
        <v>736</v>
      </c>
      <c r="L3582" s="51"/>
      <c r="M3582" s="52"/>
      <c r="N3582" s="53"/>
    </row>
    <row r="3583" customFormat="false" ht="13.5" hidden="false" customHeight="false" outlineLevel="0" collapsed="false">
      <c r="A3583" s="54" t="n">
        <v>3581</v>
      </c>
      <c r="B3583" s="55" t="n">
        <v>22</v>
      </c>
      <c r="C3583" s="56" t="n">
        <v>5</v>
      </c>
      <c r="D3583" s="57" t="n">
        <v>1</v>
      </c>
      <c r="E3583" s="58" t="n">
        <v>25</v>
      </c>
      <c r="F3583" s="59" t="str">
        <f aca="false">IF(ISERROR(VLOOKUP(E3583,農産物マスタ!$A:$B,2,FALSE())),"",VLOOKUP(E3583,農産物マスタ!$A:$B,2,FALSE()))</f>
        <v>野菜２５</v>
      </c>
      <c r="G3583" s="60" t="n">
        <v>469</v>
      </c>
      <c r="H3583" s="61" t="n">
        <v>770</v>
      </c>
      <c r="I3583" s="62"/>
      <c r="J3583" s="63" t="n">
        <f aca="false">IF(ISERROR(G3583*H3583+I3583),"",IF(OR(G3583="",H3583="",G3583=0,H3583=0),"",(ROUND(G3583*H3583+I3583,0))))</f>
        <v>361130</v>
      </c>
      <c r="K3583" s="64" t="s">
        <v>736</v>
      </c>
      <c r="L3583" s="51"/>
      <c r="M3583" s="52"/>
      <c r="N3583" s="53"/>
    </row>
    <row r="3584" customFormat="false" ht="13.5" hidden="false" customHeight="false" outlineLevel="0" collapsed="false">
      <c r="A3584" s="54" t="n">
        <v>3582</v>
      </c>
      <c r="B3584" s="55" t="n">
        <v>22</v>
      </c>
      <c r="C3584" s="56" t="n">
        <v>5</v>
      </c>
      <c r="D3584" s="57" t="n">
        <v>1</v>
      </c>
      <c r="E3584" s="58" t="n">
        <v>26</v>
      </c>
      <c r="F3584" s="59" t="str">
        <f aca="false">IF(ISERROR(VLOOKUP(E3584,農産物マスタ!$A:$B,2,FALSE())),"",VLOOKUP(E3584,農産物マスタ!$A:$B,2,FALSE()))</f>
        <v>野菜２６</v>
      </c>
      <c r="G3584" s="60" t="n">
        <v>955.4</v>
      </c>
      <c r="H3584" s="61" t="n">
        <v>1100</v>
      </c>
      <c r="I3584" s="62"/>
      <c r="J3584" s="63" t="n">
        <f aca="false">IF(ISERROR(G3584*H3584+I3584),"",IF(OR(G3584="",H3584="",G3584=0,H3584=0),"",(ROUND(G3584*H3584+I3584,0))))</f>
        <v>1050940</v>
      </c>
      <c r="K3584" s="64" t="s">
        <v>736</v>
      </c>
      <c r="L3584" s="51"/>
      <c r="M3584" s="52"/>
      <c r="N3584" s="53"/>
    </row>
    <row r="3585" customFormat="false" ht="13.5" hidden="false" customHeight="false" outlineLevel="0" collapsed="false">
      <c r="A3585" s="54" t="n">
        <v>3583</v>
      </c>
      <c r="B3585" s="55" t="n">
        <v>22</v>
      </c>
      <c r="C3585" s="56" t="n">
        <v>5</v>
      </c>
      <c r="D3585" s="57" t="n">
        <v>2</v>
      </c>
      <c r="E3585" s="58" t="n">
        <v>5</v>
      </c>
      <c r="F3585" s="59" t="str">
        <f aca="false">IF(ISERROR(VLOOKUP(E3585,農産物マスタ!$A:$B,2,FALSE())),"",VLOOKUP(E3585,農産物マスタ!$A:$B,2,FALSE()))</f>
        <v>野菜５</v>
      </c>
      <c r="G3585" s="60" t="n">
        <v>1027.9</v>
      </c>
      <c r="H3585" s="61" t="n">
        <v>1530</v>
      </c>
      <c r="I3585" s="62" t="n">
        <v>1400</v>
      </c>
      <c r="J3585" s="63" t="n">
        <f aca="false">IF(ISERROR(G3585*H3585+I3585),"",IF(OR(G3585="",H3585="",G3585=0,H3585=0),"",(ROUND(G3585*H3585+I3585,0))))</f>
        <v>1574087</v>
      </c>
      <c r="K3585" s="64" t="s">
        <v>737</v>
      </c>
      <c r="L3585" s="51"/>
      <c r="M3585" s="52"/>
      <c r="N3585" s="53"/>
    </row>
    <row r="3586" customFormat="false" ht="13.5" hidden="false" customHeight="false" outlineLevel="0" collapsed="false">
      <c r="A3586" s="54" t="n">
        <v>3584</v>
      </c>
      <c r="B3586" s="55" t="n">
        <v>22</v>
      </c>
      <c r="C3586" s="56" t="n">
        <v>5</v>
      </c>
      <c r="D3586" s="57" t="n">
        <v>2</v>
      </c>
      <c r="E3586" s="58" t="n">
        <v>6</v>
      </c>
      <c r="F3586" s="59" t="str">
        <f aca="false">IF(ISERROR(VLOOKUP(E3586,農産物マスタ!$A:$B,2,FALSE())),"",VLOOKUP(E3586,農産物マスタ!$A:$B,2,FALSE()))</f>
        <v>野菜６</v>
      </c>
      <c r="G3586" s="60" t="n">
        <v>1471.8</v>
      </c>
      <c r="H3586" s="61" t="n">
        <v>580</v>
      </c>
      <c r="I3586" s="62" t="n">
        <v>900</v>
      </c>
      <c r="J3586" s="63" t="n">
        <f aca="false">IF(ISERROR(G3586*H3586+I3586),"",IF(OR(G3586="",H3586="",G3586=0,H3586=0),"",(ROUND(G3586*H3586+I3586,0))))</f>
        <v>854544</v>
      </c>
      <c r="K3586" s="64" t="s">
        <v>737</v>
      </c>
      <c r="L3586" s="51"/>
      <c r="M3586" s="52"/>
      <c r="N3586" s="53"/>
    </row>
    <row r="3587" customFormat="false" ht="13.5" hidden="false" customHeight="false" outlineLevel="0" collapsed="false">
      <c r="A3587" s="54" t="n">
        <v>3585</v>
      </c>
      <c r="B3587" s="55" t="n">
        <v>22</v>
      </c>
      <c r="C3587" s="56" t="n">
        <v>5</v>
      </c>
      <c r="D3587" s="57" t="n">
        <v>2</v>
      </c>
      <c r="E3587" s="58" t="n">
        <v>7</v>
      </c>
      <c r="F3587" s="59" t="str">
        <f aca="false">IF(ISERROR(VLOOKUP(E3587,農産物マスタ!$A:$B,2,FALSE())),"",VLOOKUP(E3587,農産物マスタ!$A:$B,2,FALSE()))</f>
        <v>野菜７</v>
      </c>
      <c r="G3587" s="60" t="n">
        <v>1169.7</v>
      </c>
      <c r="H3587" s="61" t="n">
        <v>1820</v>
      </c>
      <c r="I3587" s="62" t="n">
        <v>600</v>
      </c>
      <c r="J3587" s="63" t="n">
        <f aca="false">IF(ISERROR(G3587*H3587+I3587),"",IF(OR(G3587="",H3587="",G3587=0,H3587=0),"",(ROUND(G3587*H3587+I3587,0))))</f>
        <v>2129454</v>
      </c>
      <c r="K3587" s="64" t="s">
        <v>737</v>
      </c>
      <c r="L3587" s="51"/>
      <c r="M3587" s="52"/>
      <c r="N3587" s="53"/>
    </row>
    <row r="3588" customFormat="false" ht="13.5" hidden="false" customHeight="false" outlineLevel="0" collapsed="false">
      <c r="A3588" s="54" t="n">
        <v>3586</v>
      </c>
      <c r="B3588" s="55" t="n">
        <v>22</v>
      </c>
      <c r="C3588" s="56" t="n">
        <v>5</v>
      </c>
      <c r="D3588" s="57" t="n">
        <v>2</v>
      </c>
      <c r="E3588" s="58" t="n">
        <v>8</v>
      </c>
      <c r="F3588" s="59" t="str">
        <f aca="false">IF(ISERROR(VLOOKUP(E3588,農産物マスタ!$A:$B,2,FALSE())),"",VLOOKUP(E3588,農産物マスタ!$A:$B,2,FALSE()))</f>
        <v>野菜８</v>
      </c>
      <c r="G3588" s="60" t="n">
        <v>541.6</v>
      </c>
      <c r="H3588" s="61" t="n">
        <v>820</v>
      </c>
      <c r="I3588" s="62" t="n">
        <v>2000</v>
      </c>
      <c r="J3588" s="63" t="n">
        <f aca="false">IF(ISERROR(G3588*H3588+I3588),"",IF(OR(G3588="",H3588="",G3588=0,H3588=0),"",(ROUND(G3588*H3588+I3588,0))))</f>
        <v>446112</v>
      </c>
      <c r="K3588" s="64" t="s">
        <v>737</v>
      </c>
      <c r="L3588" s="51"/>
      <c r="M3588" s="52"/>
      <c r="N3588" s="53"/>
    </row>
    <row r="3589" customFormat="false" ht="13.5" hidden="false" customHeight="false" outlineLevel="0" collapsed="false">
      <c r="A3589" s="54" t="n">
        <v>3587</v>
      </c>
      <c r="B3589" s="55" t="n">
        <v>22</v>
      </c>
      <c r="C3589" s="56" t="n">
        <v>5</v>
      </c>
      <c r="D3589" s="57" t="n">
        <v>2</v>
      </c>
      <c r="E3589" s="58" t="n">
        <v>26</v>
      </c>
      <c r="F3589" s="59" t="str">
        <f aca="false">IF(ISERROR(VLOOKUP(E3589,農産物マスタ!$A:$B,2,FALSE())),"",VLOOKUP(E3589,農産物マスタ!$A:$B,2,FALSE()))</f>
        <v>野菜２６</v>
      </c>
      <c r="G3589" s="60" t="n">
        <v>1577.8</v>
      </c>
      <c r="H3589" s="61" t="n">
        <v>1890</v>
      </c>
      <c r="I3589" s="62"/>
      <c r="J3589" s="63" t="n">
        <f aca="false">IF(ISERROR(G3589*H3589+I3589),"",IF(OR(G3589="",H3589="",G3589=0,H3589=0),"",(ROUND(G3589*H3589+I3589,0))))</f>
        <v>2982042</v>
      </c>
      <c r="K3589" s="64" t="s">
        <v>738</v>
      </c>
      <c r="L3589" s="51"/>
      <c r="M3589" s="52"/>
      <c r="N3589" s="53"/>
    </row>
    <row r="3590" customFormat="false" ht="13.5" hidden="false" customHeight="false" outlineLevel="0" collapsed="false">
      <c r="A3590" s="54" t="n">
        <v>3588</v>
      </c>
      <c r="B3590" s="55" t="n">
        <v>22</v>
      </c>
      <c r="C3590" s="56" t="n">
        <v>5</v>
      </c>
      <c r="D3590" s="57" t="n">
        <v>2</v>
      </c>
      <c r="E3590" s="58" t="n">
        <v>27</v>
      </c>
      <c r="F3590" s="59" t="str">
        <f aca="false">IF(ISERROR(VLOOKUP(E3590,農産物マスタ!$A:$B,2,FALSE())),"",VLOOKUP(E3590,農産物マスタ!$A:$B,2,FALSE()))</f>
        <v>野菜２７</v>
      </c>
      <c r="G3590" s="60" t="n">
        <v>313.7</v>
      </c>
      <c r="H3590" s="61" t="n">
        <v>1740</v>
      </c>
      <c r="I3590" s="62"/>
      <c r="J3590" s="63" t="n">
        <f aca="false">IF(ISERROR(G3590*H3590+I3590),"",IF(OR(G3590="",H3590="",G3590=0,H3590=0),"",(ROUND(G3590*H3590+I3590,0))))</f>
        <v>545838</v>
      </c>
      <c r="K3590" s="64" t="s">
        <v>738</v>
      </c>
      <c r="L3590" s="51"/>
      <c r="M3590" s="52"/>
      <c r="N3590" s="53"/>
    </row>
    <row r="3591" customFormat="false" ht="13.5" hidden="false" customHeight="false" outlineLevel="0" collapsed="false">
      <c r="A3591" s="54" t="n">
        <v>3589</v>
      </c>
      <c r="B3591" s="55" t="n">
        <v>22</v>
      </c>
      <c r="C3591" s="56" t="n">
        <v>5</v>
      </c>
      <c r="D3591" s="57" t="n">
        <v>2</v>
      </c>
      <c r="E3591" s="58" t="n">
        <v>27</v>
      </c>
      <c r="F3591" s="59" t="str">
        <f aca="false">IF(ISERROR(VLOOKUP(E3591,農産物マスタ!$A:$B,2,FALSE())),"",VLOOKUP(E3591,農産物マスタ!$A:$B,2,FALSE()))</f>
        <v>野菜２７</v>
      </c>
      <c r="G3591" s="60" t="n">
        <v>105.7</v>
      </c>
      <c r="H3591" s="61" t="n">
        <v>1280</v>
      </c>
      <c r="I3591" s="62"/>
      <c r="J3591" s="63" t="n">
        <f aca="false">IF(ISERROR(G3591*H3591+I3591),"",IF(OR(G3591="",H3591="",G3591=0,H3591=0),"",(ROUND(G3591*H3591+I3591,0))))</f>
        <v>135296</v>
      </c>
      <c r="K3591" s="64" t="s">
        <v>739</v>
      </c>
      <c r="L3591" s="51"/>
      <c r="M3591" s="52"/>
      <c r="N3591" s="53"/>
    </row>
    <row r="3592" customFormat="false" ht="13.5" hidden="false" customHeight="false" outlineLevel="0" collapsed="false">
      <c r="A3592" s="54" t="n">
        <v>3590</v>
      </c>
      <c r="B3592" s="55" t="n">
        <v>22</v>
      </c>
      <c r="C3592" s="56" t="n">
        <v>5</v>
      </c>
      <c r="D3592" s="57" t="n">
        <v>2</v>
      </c>
      <c r="E3592" s="58" t="n">
        <v>28</v>
      </c>
      <c r="F3592" s="59" t="str">
        <f aca="false">IF(ISERROR(VLOOKUP(E3592,農産物マスタ!$A:$B,2,FALSE())),"",VLOOKUP(E3592,農産物マスタ!$A:$B,2,FALSE()))</f>
        <v>野菜２８</v>
      </c>
      <c r="G3592" s="60" t="n">
        <v>499.6</v>
      </c>
      <c r="H3592" s="61" t="n">
        <v>730</v>
      </c>
      <c r="I3592" s="62"/>
      <c r="J3592" s="63" t="n">
        <f aca="false">IF(ISERROR(G3592*H3592+I3592),"",IF(OR(G3592="",H3592="",G3592=0,H3592=0),"",(ROUND(G3592*H3592+I3592,0))))</f>
        <v>364708</v>
      </c>
      <c r="K3592" s="64" t="s">
        <v>738</v>
      </c>
      <c r="L3592" s="51"/>
      <c r="M3592" s="52"/>
      <c r="N3592" s="53"/>
    </row>
    <row r="3593" customFormat="false" ht="13.5" hidden="false" customHeight="false" outlineLevel="0" collapsed="false">
      <c r="A3593" s="54" t="n">
        <v>3591</v>
      </c>
      <c r="B3593" s="55" t="n">
        <v>22</v>
      </c>
      <c r="C3593" s="56" t="n">
        <v>5</v>
      </c>
      <c r="D3593" s="57" t="n">
        <v>2</v>
      </c>
      <c r="E3593" s="58" t="n">
        <v>28</v>
      </c>
      <c r="F3593" s="59" t="str">
        <f aca="false">IF(ISERROR(VLOOKUP(E3593,農産物マスタ!$A:$B,2,FALSE())),"",VLOOKUP(E3593,農産物マスタ!$A:$B,2,FALSE()))</f>
        <v>野菜２８</v>
      </c>
      <c r="G3593" s="60" t="n">
        <v>1538.7</v>
      </c>
      <c r="H3593" s="61" t="n">
        <v>1780</v>
      </c>
      <c r="I3593" s="62"/>
      <c r="J3593" s="63" t="n">
        <f aca="false">IF(ISERROR(G3593*H3593+I3593),"",IF(OR(G3593="",H3593="",G3593=0,H3593=0),"",(ROUND(G3593*H3593+I3593,0))))</f>
        <v>2738886</v>
      </c>
      <c r="K3593" s="64" t="s">
        <v>739</v>
      </c>
      <c r="L3593" s="51"/>
      <c r="M3593" s="52"/>
      <c r="N3593" s="53"/>
    </row>
    <row r="3594" customFormat="false" ht="13.5" hidden="false" customHeight="false" outlineLevel="0" collapsed="false">
      <c r="A3594" s="54" t="n">
        <v>3592</v>
      </c>
      <c r="B3594" s="55" t="n">
        <v>22</v>
      </c>
      <c r="C3594" s="56" t="n">
        <v>5</v>
      </c>
      <c r="D3594" s="57" t="n">
        <v>2</v>
      </c>
      <c r="E3594" s="58" t="n">
        <v>29</v>
      </c>
      <c r="F3594" s="59" t="str">
        <f aca="false">IF(ISERROR(VLOOKUP(E3594,農産物マスタ!$A:$B,2,FALSE())),"",VLOOKUP(E3594,農産物マスタ!$A:$B,2,FALSE()))</f>
        <v>野菜２９</v>
      </c>
      <c r="G3594" s="60" t="n">
        <v>465.6</v>
      </c>
      <c r="H3594" s="61" t="n">
        <v>1130</v>
      </c>
      <c r="I3594" s="62"/>
      <c r="J3594" s="63" t="n">
        <f aca="false">IF(ISERROR(G3594*H3594+I3594),"",IF(OR(G3594="",H3594="",G3594=0,H3594=0),"",(ROUND(G3594*H3594+I3594,0))))</f>
        <v>526128</v>
      </c>
      <c r="K3594" s="64" t="s">
        <v>738</v>
      </c>
      <c r="L3594" s="51"/>
      <c r="M3594" s="52"/>
      <c r="N3594" s="53"/>
    </row>
    <row r="3595" customFormat="false" ht="13.5" hidden="false" customHeight="false" outlineLevel="0" collapsed="false">
      <c r="A3595" s="54" t="n">
        <v>3593</v>
      </c>
      <c r="B3595" s="55" t="n">
        <v>22</v>
      </c>
      <c r="C3595" s="56" t="n">
        <v>5</v>
      </c>
      <c r="D3595" s="57" t="n">
        <v>2</v>
      </c>
      <c r="E3595" s="58" t="n">
        <v>29</v>
      </c>
      <c r="F3595" s="59" t="str">
        <f aca="false">IF(ISERROR(VLOOKUP(E3595,農産物マスタ!$A:$B,2,FALSE())),"",VLOOKUP(E3595,農産物マスタ!$A:$B,2,FALSE()))</f>
        <v>野菜２９</v>
      </c>
      <c r="G3595" s="60" t="n">
        <v>615.8</v>
      </c>
      <c r="H3595" s="61" t="n">
        <v>1510</v>
      </c>
      <c r="I3595" s="62"/>
      <c r="J3595" s="63" t="n">
        <f aca="false">IF(ISERROR(G3595*H3595+I3595),"",IF(OR(G3595="",H3595="",G3595=0,H3595=0),"",(ROUND(G3595*H3595+I3595,0))))</f>
        <v>929858</v>
      </c>
      <c r="K3595" s="64" t="s">
        <v>739</v>
      </c>
      <c r="L3595" s="51"/>
      <c r="M3595" s="52"/>
      <c r="N3595" s="53"/>
    </row>
    <row r="3596" customFormat="false" ht="13.5" hidden="false" customHeight="false" outlineLevel="0" collapsed="false">
      <c r="A3596" s="54" t="n">
        <v>3594</v>
      </c>
      <c r="B3596" s="55" t="n">
        <v>22</v>
      </c>
      <c r="C3596" s="56" t="n">
        <v>5</v>
      </c>
      <c r="D3596" s="57" t="n">
        <v>2</v>
      </c>
      <c r="E3596" s="58" t="n">
        <v>30</v>
      </c>
      <c r="F3596" s="59" t="str">
        <f aca="false">IF(ISERROR(VLOOKUP(E3596,農産物マスタ!$A:$B,2,FALSE())),"",VLOOKUP(E3596,農産物マスタ!$A:$B,2,FALSE()))</f>
        <v>野菜３０</v>
      </c>
      <c r="G3596" s="60" t="n">
        <v>1189.5</v>
      </c>
      <c r="H3596" s="61" t="n">
        <v>1260</v>
      </c>
      <c r="I3596" s="62"/>
      <c r="J3596" s="63" t="n">
        <f aca="false">IF(ISERROR(G3596*H3596+I3596),"",IF(OR(G3596="",H3596="",G3596=0,H3596=0),"",(ROUND(G3596*H3596+I3596,0))))</f>
        <v>1498770</v>
      </c>
      <c r="K3596" s="64" t="s">
        <v>739</v>
      </c>
      <c r="L3596" s="51"/>
      <c r="M3596" s="52"/>
      <c r="N3596" s="53"/>
    </row>
    <row r="3597" customFormat="false" ht="13.5" hidden="false" customHeight="false" outlineLevel="0" collapsed="false">
      <c r="A3597" s="54" t="n">
        <v>3595</v>
      </c>
      <c r="B3597" s="55" t="n">
        <v>22</v>
      </c>
      <c r="C3597" s="56" t="n">
        <v>5</v>
      </c>
      <c r="D3597" s="57" t="n">
        <v>3</v>
      </c>
      <c r="E3597" s="58" t="n">
        <v>15</v>
      </c>
      <c r="F3597" s="59" t="str">
        <f aca="false">IF(ISERROR(VLOOKUP(E3597,農産物マスタ!$A:$B,2,FALSE())),"",VLOOKUP(E3597,農産物マスタ!$A:$B,2,FALSE()))</f>
        <v>野菜１５</v>
      </c>
      <c r="G3597" s="60" t="n">
        <v>1504.1</v>
      </c>
      <c r="H3597" s="61" t="n">
        <v>1590</v>
      </c>
      <c r="I3597" s="62" t="n">
        <v>1900</v>
      </c>
      <c r="J3597" s="63" t="n">
        <f aca="false">IF(ISERROR(G3597*H3597+I3597),"",IF(OR(G3597="",H3597="",G3597=0,H3597=0),"",(ROUND(G3597*H3597+I3597,0))))</f>
        <v>2393419</v>
      </c>
      <c r="K3597" s="64" t="s">
        <v>740</v>
      </c>
      <c r="L3597" s="51"/>
      <c r="M3597" s="52"/>
      <c r="N3597" s="53"/>
    </row>
    <row r="3598" customFormat="false" ht="13.5" hidden="false" customHeight="false" outlineLevel="0" collapsed="false">
      <c r="A3598" s="54" t="n">
        <v>3596</v>
      </c>
      <c r="B3598" s="55" t="n">
        <v>22</v>
      </c>
      <c r="C3598" s="56" t="n">
        <v>5</v>
      </c>
      <c r="D3598" s="57" t="n">
        <v>3</v>
      </c>
      <c r="E3598" s="58" t="n">
        <v>16</v>
      </c>
      <c r="F3598" s="59" t="str">
        <f aca="false">IF(ISERROR(VLOOKUP(E3598,農産物マスタ!$A:$B,2,FALSE())),"",VLOOKUP(E3598,農産物マスタ!$A:$B,2,FALSE()))</f>
        <v>野菜１６</v>
      </c>
      <c r="G3598" s="60" t="n">
        <v>570.5</v>
      </c>
      <c r="H3598" s="61" t="n">
        <v>770</v>
      </c>
      <c r="I3598" s="62" t="n">
        <v>1200</v>
      </c>
      <c r="J3598" s="63" t="n">
        <f aca="false">IF(ISERROR(G3598*H3598+I3598),"",IF(OR(G3598="",H3598="",G3598=0,H3598=0),"",(ROUND(G3598*H3598+I3598,0))))</f>
        <v>440485</v>
      </c>
      <c r="K3598" s="64" t="s">
        <v>740</v>
      </c>
      <c r="L3598" s="51"/>
      <c r="M3598" s="52"/>
      <c r="N3598" s="53"/>
    </row>
    <row r="3599" customFormat="false" ht="13.5" hidden="false" customHeight="false" outlineLevel="0" collapsed="false">
      <c r="A3599" s="54" t="n">
        <v>3597</v>
      </c>
      <c r="B3599" s="55" t="n">
        <v>22</v>
      </c>
      <c r="C3599" s="56" t="n">
        <v>5</v>
      </c>
      <c r="D3599" s="57" t="n">
        <v>3</v>
      </c>
      <c r="E3599" s="58" t="n">
        <v>17</v>
      </c>
      <c r="F3599" s="59" t="str">
        <f aca="false">IF(ISERROR(VLOOKUP(E3599,農産物マスタ!$A:$B,2,FALSE())),"",VLOOKUP(E3599,農産物マスタ!$A:$B,2,FALSE()))</f>
        <v>野菜１７</v>
      </c>
      <c r="G3599" s="60" t="n">
        <v>1072.7</v>
      </c>
      <c r="H3599" s="61" t="n">
        <v>1040</v>
      </c>
      <c r="I3599" s="62" t="n">
        <v>1000</v>
      </c>
      <c r="J3599" s="63" t="n">
        <f aca="false">IF(ISERROR(G3599*H3599+I3599),"",IF(OR(G3599="",H3599="",G3599=0,H3599=0),"",(ROUND(G3599*H3599+I3599,0))))</f>
        <v>1116608</v>
      </c>
      <c r="K3599" s="64" t="s">
        <v>740</v>
      </c>
      <c r="L3599" s="51"/>
      <c r="M3599" s="52"/>
      <c r="N3599" s="53"/>
    </row>
    <row r="3600" customFormat="false" ht="13.5" hidden="false" customHeight="false" outlineLevel="0" collapsed="false">
      <c r="A3600" s="54" t="n">
        <v>3598</v>
      </c>
      <c r="B3600" s="55" t="n">
        <v>22</v>
      </c>
      <c r="C3600" s="56" t="n">
        <v>5</v>
      </c>
      <c r="D3600" s="57" t="n">
        <v>3</v>
      </c>
      <c r="E3600" s="58" t="n">
        <v>18</v>
      </c>
      <c r="F3600" s="59" t="str">
        <f aca="false">IF(ISERROR(VLOOKUP(E3600,農産物マスタ!$A:$B,2,FALSE())),"",VLOOKUP(E3600,農産物マスタ!$A:$B,2,FALSE()))</f>
        <v>野菜１８</v>
      </c>
      <c r="G3600" s="60" t="n">
        <v>122.7</v>
      </c>
      <c r="H3600" s="61" t="n">
        <v>1440</v>
      </c>
      <c r="I3600" s="62" t="n">
        <v>1800</v>
      </c>
      <c r="J3600" s="63" t="n">
        <f aca="false">IF(ISERROR(G3600*H3600+I3600),"",IF(OR(G3600="",H3600="",G3600=0,H3600=0),"",(ROUND(G3600*H3600+I3600,0))))</f>
        <v>178488</v>
      </c>
      <c r="K3600" s="64" t="s">
        <v>740</v>
      </c>
      <c r="L3600" s="51"/>
      <c r="M3600" s="52"/>
      <c r="N3600" s="53"/>
    </row>
    <row r="3601" customFormat="false" ht="13.5" hidden="false" customHeight="false" outlineLevel="0" collapsed="false">
      <c r="A3601" s="54" t="n">
        <v>3599</v>
      </c>
      <c r="B3601" s="55" t="n">
        <v>22</v>
      </c>
      <c r="C3601" s="56" t="n">
        <v>5</v>
      </c>
      <c r="D3601" s="57" t="n">
        <v>4</v>
      </c>
      <c r="E3601" s="58" t="n">
        <v>1</v>
      </c>
      <c r="F3601" s="59" t="str">
        <f aca="false">IF(ISERROR(VLOOKUP(E3601,農産物マスタ!$A:$B,2,FALSE())),"",VLOOKUP(E3601,農産物マスタ!$A:$B,2,FALSE()))</f>
        <v>野菜１</v>
      </c>
      <c r="G3601" s="60" t="n">
        <v>531.4</v>
      </c>
      <c r="H3601" s="61" t="n">
        <v>1560</v>
      </c>
      <c r="I3601" s="62"/>
      <c r="J3601" s="63" t="n">
        <f aca="false">IF(ISERROR(G3601*H3601+I3601),"",IF(OR(G3601="",H3601="",G3601=0,H3601=0),"",(ROUND(G3601*H3601+I3601,0))))</f>
        <v>828984</v>
      </c>
      <c r="K3601" s="64" t="s">
        <v>741</v>
      </c>
      <c r="L3601" s="51"/>
      <c r="M3601" s="52"/>
      <c r="N3601" s="53"/>
    </row>
    <row r="3602" customFormat="false" ht="13.5" hidden="false" customHeight="false" outlineLevel="0" collapsed="false">
      <c r="A3602" s="54" t="n">
        <v>3600</v>
      </c>
      <c r="B3602" s="55" t="n">
        <v>22</v>
      </c>
      <c r="C3602" s="56" t="n">
        <v>5</v>
      </c>
      <c r="D3602" s="57" t="n">
        <v>4</v>
      </c>
      <c r="E3602" s="58" t="n">
        <v>2</v>
      </c>
      <c r="F3602" s="59" t="str">
        <f aca="false">IF(ISERROR(VLOOKUP(E3602,農産物マスタ!$A:$B,2,FALSE())),"",VLOOKUP(E3602,農産物マスタ!$A:$B,2,FALSE()))</f>
        <v>野菜２</v>
      </c>
      <c r="G3602" s="60" t="n">
        <v>1137.9</v>
      </c>
      <c r="H3602" s="61" t="n">
        <v>1870</v>
      </c>
      <c r="I3602" s="62"/>
      <c r="J3602" s="63" t="n">
        <f aca="false">IF(ISERROR(G3602*H3602+I3602),"",IF(OR(G3602="",H3602="",G3602=0,H3602=0),"",(ROUND(G3602*H3602+I3602,0))))</f>
        <v>2127873</v>
      </c>
      <c r="K3602" s="64" t="s">
        <v>741</v>
      </c>
      <c r="L3602" s="51"/>
      <c r="M3602" s="52"/>
      <c r="N3602" s="53"/>
    </row>
    <row r="3603" customFormat="false" ht="13.5" hidden="false" customHeight="false" outlineLevel="0" collapsed="false">
      <c r="A3603" s="54" t="n">
        <v>3601</v>
      </c>
      <c r="B3603" s="55" t="n">
        <v>22</v>
      </c>
      <c r="C3603" s="56" t="n">
        <v>5</v>
      </c>
      <c r="D3603" s="57" t="n">
        <v>4</v>
      </c>
      <c r="E3603" s="58" t="n">
        <v>3</v>
      </c>
      <c r="F3603" s="59" t="str">
        <f aca="false">IF(ISERROR(VLOOKUP(E3603,農産物マスタ!$A:$B,2,FALSE())),"",VLOOKUP(E3603,農産物マスタ!$A:$B,2,FALSE()))</f>
        <v>野菜３</v>
      </c>
      <c r="G3603" s="60" t="n">
        <v>328.4</v>
      </c>
      <c r="H3603" s="61" t="n">
        <v>580</v>
      </c>
      <c r="I3603" s="62"/>
      <c r="J3603" s="63" t="n">
        <f aca="false">IF(ISERROR(G3603*H3603+I3603),"",IF(OR(G3603="",H3603="",G3603=0,H3603=0),"",(ROUND(G3603*H3603+I3603,0))))</f>
        <v>190472</v>
      </c>
      <c r="K3603" s="64" t="s">
        <v>741</v>
      </c>
      <c r="L3603" s="51"/>
      <c r="M3603" s="52"/>
      <c r="N3603" s="53"/>
    </row>
    <row r="3604" customFormat="false" ht="13.5" hidden="false" customHeight="false" outlineLevel="0" collapsed="false">
      <c r="A3604" s="54" t="n">
        <v>3602</v>
      </c>
      <c r="B3604" s="55" t="n">
        <v>22</v>
      </c>
      <c r="C3604" s="56" t="n">
        <v>5</v>
      </c>
      <c r="D3604" s="57" t="n">
        <v>4</v>
      </c>
      <c r="E3604" s="58" t="n">
        <v>4</v>
      </c>
      <c r="F3604" s="59" t="str">
        <f aca="false">IF(ISERROR(VLOOKUP(E3604,農産物マスタ!$A:$B,2,FALSE())),"",VLOOKUP(E3604,農産物マスタ!$A:$B,2,FALSE()))</f>
        <v>野菜４</v>
      </c>
      <c r="G3604" s="60" t="n">
        <v>1612.9</v>
      </c>
      <c r="H3604" s="61" t="n">
        <v>750</v>
      </c>
      <c r="I3604" s="62"/>
      <c r="J3604" s="63" t="n">
        <f aca="false">IF(ISERROR(G3604*H3604+I3604),"",IF(OR(G3604="",H3604="",G3604=0,H3604=0),"",(ROUND(G3604*H3604+I3604,0))))</f>
        <v>1209675</v>
      </c>
      <c r="K3604" s="64" t="s">
        <v>741</v>
      </c>
      <c r="L3604" s="51"/>
      <c r="M3604" s="52"/>
      <c r="N3604" s="53"/>
    </row>
    <row r="3605" customFormat="false" ht="13.5" hidden="false" customHeight="false" outlineLevel="0" collapsed="false">
      <c r="A3605" s="54" t="n">
        <v>3603</v>
      </c>
      <c r="B3605" s="55" t="n">
        <v>22</v>
      </c>
      <c r="C3605" s="56" t="n">
        <v>5</v>
      </c>
      <c r="D3605" s="57" t="n">
        <v>4</v>
      </c>
      <c r="E3605" s="58" t="n">
        <v>26</v>
      </c>
      <c r="F3605" s="59" t="str">
        <f aca="false">IF(ISERROR(VLOOKUP(E3605,農産物マスタ!$A:$B,2,FALSE())),"",VLOOKUP(E3605,農産物マスタ!$A:$B,2,FALSE()))</f>
        <v>野菜２６</v>
      </c>
      <c r="G3605" s="60" t="n">
        <v>669.1</v>
      </c>
      <c r="H3605" s="61" t="n">
        <v>360</v>
      </c>
      <c r="I3605" s="62" t="n">
        <v>1000</v>
      </c>
      <c r="J3605" s="63" t="n">
        <f aca="false">IF(ISERROR(G3605*H3605+I3605),"",IF(OR(G3605="",H3605="",G3605=0,H3605=0),"",(ROUND(G3605*H3605+I3605,0))))</f>
        <v>241876</v>
      </c>
      <c r="K3605" s="64" t="s">
        <v>742</v>
      </c>
      <c r="L3605" s="51"/>
      <c r="M3605" s="52"/>
      <c r="N3605" s="53"/>
    </row>
    <row r="3606" customFormat="false" ht="13.5" hidden="false" customHeight="false" outlineLevel="0" collapsed="false">
      <c r="A3606" s="54" t="n">
        <v>3604</v>
      </c>
      <c r="B3606" s="55" t="n">
        <v>22</v>
      </c>
      <c r="C3606" s="56" t="n">
        <v>5</v>
      </c>
      <c r="D3606" s="57" t="n">
        <v>4</v>
      </c>
      <c r="E3606" s="58" t="n">
        <v>27</v>
      </c>
      <c r="F3606" s="59" t="str">
        <f aca="false">IF(ISERROR(VLOOKUP(E3606,農産物マスタ!$A:$B,2,FALSE())),"",VLOOKUP(E3606,農産物マスタ!$A:$B,2,FALSE()))</f>
        <v>野菜２７</v>
      </c>
      <c r="G3606" s="60" t="n">
        <v>223</v>
      </c>
      <c r="H3606" s="61" t="n">
        <v>1840</v>
      </c>
      <c r="I3606" s="62" t="n">
        <v>500</v>
      </c>
      <c r="J3606" s="63" t="n">
        <f aca="false">IF(ISERROR(G3606*H3606+I3606),"",IF(OR(G3606="",H3606="",G3606=0,H3606=0),"",(ROUND(G3606*H3606+I3606,0))))</f>
        <v>410820</v>
      </c>
      <c r="K3606" s="64" t="s">
        <v>742</v>
      </c>
      <c r="L3606" s="51"/>
      <c r="M3606" s="52"/>
      <c r="N3606" s="53"/>
    </row>
    <row r="3607" customFormat="false" ht="13.5" hidden="false" customHeight="false" outlineLevel="0" collapsed="false">
      <c r="A3607" s="54" t="n">
        <v>3605</v>
      </c>
      <c r="B3607" s="55" t="n">
        <v>22</v>
      </c>
      <c r="C3607" s="56" t="n">
        <v>5</v>
      </c>
      <c r="D3607" s="57" t="n">
        <v>4</v>
      </c>
      <c r="E3607" s="58" t="n">
        <v>28</v>
      </c>
      <c r="F3607" s="59" t="str">
        <f aca="false">IF(ISERROR(VLOOKUP(E3607,農産物マスタ!$A:$B,2,FALSE())),"",VLOOKUP(E3607,農産物マスタ!$A:$B,2,FALSE()))</f>
        <v>野菜２８</v>
      </c>
      <c r="G3607" s="60" t="n">
        <v>342</v>
      </c>
      <c r="H3607" s="61" t="n">
        <v>880</v>
      </c>
      <c r="I3607" s="62" t="n">
        <v>900</v>
      </c>
      <c r="J3607" s="63" t="n">
        <f aca="false">IF(ISERROR(G3607*H3607+I3607),"",IF(OR(G3607="",H3607="",G3607=0,H3607=0),"",(ROUND(G3607*H3607+I3607,0))))</f>
        <v>301860</v>
      </c>
      <c r="K3607" s="64" t="s">
        <v>742</v>
      </c>
      <c r="L3607" s="51"/>
      <c r="M3607" s="52"/>
      <c r="N3607" s="53"/>
    </row>
    <row r="3608" customFormat="false" ht="13.5" hidden="false" customHeight="false" outlineLevel="0" collapsed="false">
      <c r="A3608" s="54" t="n">
        <v>3606</v>
      </c>
      <c r="B3608" s="55" t="n">
        <v>22</v>
      </c>
      <c r="C3608" s="56" t="n">
        <v>5</v>
      </c>
      <c r="D3608" s="57" t="n">
        <v>4</v>
      </c>
      <c r="E3608" s="58" t="n">
        <v>29</v>
      </c>
      <c r="F3608" s="59" t="str">
        <f aca="false">IF(ISERROR(VLOOKUP(E3608,農産物マスタ!$A:$B,2,FALSE())),"",VLOOKUP(E3608,農産物マスタ!$A:$B,2,FALSE()))</f>
        <v>野菜２９</v>
      </c>
      <c r="G3608" s="60" t="n">
        <v>1043.8</v>
      </c>
      <c r="H3608" s="61" t="n">
        <v>1840</v>
      </c>
      <c r="I3608" s="62" t="n">
        <v>1800</v>
      </c>
      <c r="J3608" s="63" t="n">
        <f aca="false">IF(ISERROR(G3608*H3608+I3608),"",IF(OR(G3608="",H3608="",G3608=0,H3608=0),"",(ROUND(G3608*H3608+I3608,0))))</f>
        <v>1922392</v>
      </c>
      <c r="K3608" s="64" t="s">
        <v>742</v>
      </c>
      <c r="L3608" s="51"/>
      <c r="M3608" s="52"/>
      <c r="N3608" s="53"/>
    </row>
    <row r="3609" customFormat="false" ht="13.5" hidden="false" customHeight="false" outlineLevel="0" collapsed="false">
      <c r="A3609" s="54" t="n">
        <v>3607</v>
      </c>
      <c r="B3609" s="55" t="n">
        <v>22</v>
      </c>
      <c r="C3609" s="56" t="n">
        <v>5</v>
      </c>
      <c r="D3609" s="57" t="n">
        <v>5</v>
      </c>
      <c r="E3609" s="58" t="n">
        <v>9</v>
      </c>
      <c r="F3609" s="59" t="str">
        <f aca="false">IF(ISERROR(VLOOKUP(E3609,農産物マスタ!$A:$B,2,FALSE())),"",VLOOKUP(E3609,農産物マスタ!$A:$B,2,FALSE()))</f>
        <v>野菜９</v>
      </c>
      <c r="G3609" s="60" t="n">
        <v>1353.9</v>
      </c>
      <c r="H3609" s="61" t="n">
        <v>1620</v>
      </c>
      <c r="I3609" s="62"/>
      <c r="J3609" s="63" t="n">
        <f aca="false">IF(ISERROR(G3609*H3609+I3609),"",IF(OR(G3609="",H3609="",G3609=0,H3609=0),"",(ROUND(G3609*H3609+I3609,0))))</f>
        <v>2193318</v>
      </c>
      <c r="K3609" s="64" t="s">
        <v>743</v>
      </c>
      <c r="L3609" s="51"/>
      <c r="M3609" s="52"/>
      <c r="N3609" s="53"/>
    </row>
    <row r="3610" customFormat="false" ht="13.5" hidden="false" customHeight="false" outlineLevel="0" collapsed="false">
      <c r="A3610" s="54" t="n">
        <v>3608</v>
      </c>
      <c r="B3610" s="55" t="n">
        <v>22</v>
      </c>
      <c r="C3610" s="56" t="n">
        <v>5</v>
      </c>
      <c r="D3610" s="57" t="n">
        <v>5</v>
      </c>
      <c r="E3610" s="58" t="n">
        <v>10</v>
      </c>
      <c r="F3610" s="59" t="str">
        <f aca="false">IF(ISERROR(VLOOKUP(E3610,農産物マスタ!$A:$B,2,FALSE())),"",VLOOKUP(E3610,農産物マスタ!$A:$B,2,FALSE()))</f>
        <v>野菜１０</v>
      </c>
      <c r="G3610" s="60" t="n">
        <v>929.3</v>
      </c>
      <c r="H3610" s="61" t="n">
        <v>720</v>
      </c>
      <c r="I3610" s="62"/>
      <c r="J3610" s="63" t="n">
        <f aca="false">IF(ISERROR(G3610*H3610+I3610),"",IF(OR(G3610="",H3610="",G3610=0,H3610=0),"",(ROUND(G3610*H3610+I3610,0))))</f>
        <v>669096</v>
      </c>
      <c r="K3610" s="64" t="s">
        <v>743</v>
      </c>
      <c r="L3610" s="51"/>
      <c r="M3610" s="52"/>
      <c r="N3610" s="53"/>
    </row>
    <row r="3611" customFormat="false" ht="13.5" hidden="false" customHeight="false" outlineLevel="0" collapsed="false">
      <c r="A3611" s="54" t="n">
        <v>3609</v>
      </c>
      <c r="B3611" s="55" t="n">
        <v>22</v>
      </c>
      <c r="C3611" s="56" t="n">
        <v>5</v>
      </c>
      <c r="D3611" s="57" t="n">
        <v>5</v>
      </c>
      <c r="E3611" s="58" t="n">
        <v>11</v>
      </c>
      <c r="F3611" s="59" t="str">
        <f aca="false">IF(ISERROR(VLOOKUP(E3611,農産物マスタ!$A:$B,2,FALSE())),"",VLOOKUP(E3611,農産物マスタ!$A:$B,2,FALSE()))</f>
        <v>野菜１１</v>
      </c>
      <c r="G3611" s="60" t="n">
        <v>387.4</v>
      </c>
      <c r="H3611" s="61" t="n">
        <v>1580</v>
      </c>
      <c r="I3611" s="62"/>
      <c r="J3611" s="63" t="n">
        <f aca="false">IF(ISERROR(G3611*H3611+I3611),"",IF(OR(G3611="",H3611="",G3611=0,H3611=0),"",(ROUND(G3611*H3611+I3611,0))))</f>
        <v>612092</v>
      </c>
      <c r="K3611" s="64" t="s">
        <v>743</v>
      </c>
      <c r="L3611" s="51"/>
      <c r="M3611" s="52"/>
      <c r="N3611" s="53"/>
    </row>
    <row r="3612" customFormat="false" ht="13.5" hidden="false" customHeight="false" outlineLevel="0" collapsed="false">
      <c r="A3612" s="54" t="n">
        <v>3610</v>
      </c>
      <c r="B3612" s="55" t="n">
        <v>22</v>
      </c>
      <c r="C3612" s="56" t="n">
        <v>5</v>
      </c>
      <c r="D3612" s="57" t="n">
        <v>5</v>
      </c>
      <c r="E3612" s="58" t="n">
        <v>12</v>
      </c>
      <c r="F3612" s="59" t="str">
        <f aca="false">IF(ISERROR(VLOOKUP(E3612,農産物マスタ!$A:$B,2,FALSE())),"",VLOOKUP(E3612,農産物マスタ!$A:$B,2,FALSE()))</f>
        <v>野菜１２</v>
      </c>
      <c r="G3612" s="60" t="n">
        <v>585.8</v>
      </c>
      <c r="H3612" s="61" t="n">
        <v>180</v>
      </c>
      <c r="I3612" s="62"/>
      <c r="J3612" s="63" t="n">
        <f aca="false">IF(ISERROR(G3612*H3612+I3612),"",IF(OR(G3612="",H3612="",G3612=0,H3612=0),"",(ROUND(G3612*H3612+I3612,0))))</f>
        <v>105444</v>
      </c>
      <c r="K3612" s="64" t="s">
        <v>743</v>
      </c>
      <c r="L3612" s="51"/>
      <c r="M3612" s="52"/>
      <c r="N3612" s="53"/>
    </row>
    <row r="3613" customFormat="false" ht="13.5" hidden="false" customHeight="false" outlineLevel="0" collapsed="false">
      <c r="A3613" s="54" t="n">
        <v>3611</v>
      </c>
      <c r="B3613" s="55" t="n">
        <v>22</v>
      </c>
      <c r="C3613" s="56" t="n">
        <v>5</v>
      </c>
      <c r="D3613" s="57" t="n">
        <v>5</v>
      </c>
      <c r="E3613" s="58" t="n">
        <v>21</v>
      </c>
      <c r="F3613" s="59" t="str">
        <f aca="false">IF(ISERROR(VLOOKUP(E3613,農産物マスタ!$A:$B,2,FALSE())),"",VLOOKUP(E3613,農産物マスタ!$A:$B,2,FALSE()))</f>
        <v>野菜２１</v>
      </c>
      <c r="G3613" s="60" t="n">
        <v>202.6</v>
      </c>
      <c r="H3613" s="61" t="n">
        <v>110</v>
      </c>
      <c r="I3613" s="62"/>
      <c r="J3613" s="63" t="n">
        <f aca="false">IF(ISERROR(G3613*H3613+I3613),"",IF(OR(G3613="",H3613="",G3613=0,H3613=0),"",(ROUND(G3613*H3613+I3613,0))))</f>
        <v>22286</v>
      </c>
      <c r="K3613" s="64" t="s">
        <v>744</v>
      </c>
      <c r="L3613" s="51"/>
      <c r="M3613" s="52"/>
      <c r="N3613" s="53"/>
    </row>
    <row r="3614" customFormat="false" ht="13.5" hidden="false" customHeight="false" outlineLevel="0" collapsed="false">
      <c r="A3614" s="54" t="n">
        <v>3612</v>
      </c>
      <c r="B3614" s="55" t="n">
        <v>22</v>
      </c>
      <c r="C3614" s="56" t="n">
        <v>5</v>
      </c>
      <c r="D3614" s="57" t="n">
        <v>5</v>
      </c>
      <c r="E3614" s="58" t="n">
        <v>22</v>
      </c>
      <c r="F3614" s="59" t="str">
        <f aca="false">IF(ISERROR(VLOOKUP(E3614,農産物マスタ!$A:$B,2,FALSE())),"",VLOOKUP(E3614,農産物マスタ!$A:$B,2,FALSE()))</f>
        <v>野菜２２</v>
      </c>
      <c r="G3614" s="60" t="n">
        <v>796.7</v>
      </c>
      <c r="H3614" s="61" t="n">
        <v>580</v>
      </c>
      <c r="I3614" s="62"/>
      <c r="J3614" s="63" t="n">
        <f aca="false">IF(ISERROR(G3614*H3614+I3614),"",IF(OR(G3614="",H3614="",G3614=0,H3614=0),"",(ROUND(G3614*H3614+I3614,0))))</f>
        <v>462086</v>
      </c>
      <c r="K3614" s="64" t="s">
        <v>744</v>
      </c>
      <c r="L3614" s="51"/>
      <c r="M3614" s="52"/>
      <c r="N3614" s="53"/>
    </row>
    <row r="3615" customFormat="false" ht="13.5" hidden="false" customHeight="false" outlineLevel="0" collapsed="false">
      <c r="A3615" s="54" t="n">
        <v>3613</v>
      </c>
      <c r="B3615" s="55" t="n">
        <v>22</v>
      </c>
      <c r="C3615" s="56" t="n">
        <v>5</v>
      </c>
      <c r="D3615" s="57" t="n">
        <v>5</v>
      </c>
      <c r="E3615" s="58" t="n">
        <v>23</v>
      </c>
      <c r="F3615" s="59" t="str">
        <f aca="false">IF(ISERROR(VLOOKUP(E3615,農産物マスタ!$A:$B,2,FALSE())),"",VLOOKUP(E3615,農産物マスタ!$A:$B,2,FALSE()))</f>
        <v>野菜２３</v>
      </c>
      <c r="G3615" s="60" t="n">
        <v>776.3</v>
      </c>
      <c r="H3615" s="61" t="n">
        <v>1870</v>
      </c>
      <c r="I3615" s="62"/>
      <c r="J3615" s="63" t="n">
        <f aca="false">IF(ISERROR(G3615*H3615+I3615),"",IF(OR(G3615="",H3615="",G3615=0,H3615=0),"",(ROUND(G3615*H3615+I3615,0))))</f>
        <v>1451681</v>
      </c>
      <c r="K3615" s="64" t="s">
        <v>744</v>
      </c>
      <c r="L3615" s="51"/>
      <c r="M3615" s="52"/>
      <c r="N3615" s="53"/>
    </row>
    <row r="3616" customFormat="false" ht="13.5" hidden="false" customHeight="false" outlineLevel="0" collapsed="false">
      <c r="A3616" s="54" t="n">
        <v>3614</v>
      </c>
      <c r="B3616" s="55" t="n">
        <v>22</v>
      </c>
      <c r="C3616" s="56" t="n">
        <v>5</v>
      </c>
      <c r="D3616" s="57" t="n">
        <v>5</v>
      </c>
      <c r="E3616" s="58" t="n">
        <v>24</v>
      </c>
      <c r="F3616" s="59" t="str">
        <f aca="false">IF(ISERROR(VLOOKUP(E3616,農産物マスタ!$A:$B,2,FALSE())),"",VLOOKUP(E3616,農産物マスタ!$A:$B,2,FALSE()))</f>
        <v>野菜２４</v>
      </c>
      <c r="G3616" s="60" t="n">
        <v>368.1</v>
      </c>
      <c r="H3616" s="61" t="n">
        <v>1100</v>
      </c>
      <c r="I3616" s="62"/>
      <c r="J3616" s="63" t="n">
        <f aca="false">IF(ISERROR(G3616*H3616+I3616),"",IF(OR(G3616="",H3616="",G3616=0,H3616=0),"",(ROUND(G3616*H3616+I3616,0))))</f>
        <v>404910</v>
      </c>
      <c r="K3616" s="64" t="s">
        <v>744</v>
      </c>
      <c r="L3616" s="51"/>
      <c r="M3616" s="52"/>
      <c r="N3616" s="53"/>
    </row>
    <row r="3617" customFormat="false" ht="13.5" hidden="false" customHeight="false" outlineLevel="0" collapsed="false">
      <c r="A3617" s="54" t="n">
        <v>3615</v>
      </c>
      <c r="B3617" s="55" t="n">
        <v>22</v>
      </c>
      <c r="C3617" s="56" t="n">
        <v>5</v>
      </c>
      <c r="D3617" s="57" t="n">
        <v>7</v>
      </c>
      <c r="E3617" s="58" t="n">
        <v>26</v>
      </c>
      <c r="F3617" s="59" t="str">
        <f aca="false">IF(ISERROR(VLOOKUP(E3617,農産物マスタ!$A:$B,2,FALSE())),"",VLOOKUP(E3617,農産物マスタ!$A:$B,2,FALSE()))</f>
        <v>野菜２６</v>
      </c>
      <c r="G3617" s="60" t="n">
        <v>258.7</v>
      </c>
      <c r="H3617" s="61" t="n">
        <v>230</v>
      </c>
      <c r="I3617" s="62"/>
      <c r="J3617" s="63" t="n">
        <f aca="false">IF(ISERROR(G3617*H3617+I3617),"",IF(OR(G3617="",H3617="",G3617=0,H3617=0),"",(ROUND(G3617*H3617+I3617,0))))</f>
        <v>59501</v>
      </c>
      <c r="K3617" s="64" t="s">
        <v>745</v>
      </c>
      <c r="L3617" s="51"/>
      <c r="M3617" s="52"/>
      <c r="N3617" s="53"/>
    </row>
    <row r="3618" customFormat="false" ht="13.5" hidden="false" customHeight="false" outlineLevel="0" collapsed="false">
      <c r="A3618" s="54" t="n">
        <v>3616</v>
      </c>
      <c r="B3618" s="55" t="n">
        <v>22</v>
      </c>
      <c r="C3618" s="56" t="n">
        <v>5</v>
      </c>
      <c r="D3618" s="57" t="n">
        <v>7</v>
      </c>
      <c r="E3618" s="58" t="n">
        <v>27</v>
      </c>
      <c r="F3618" s="59" t="str">
        <f aca="false">IF(ISERROR(VLOOKUP(E3618,農産物マスタ!$A:$B,2,FALSE())),"",VLOOKUP(E3618,農産物マスタ!$A:$B,2,FALSE()))</f>
        <v>野菜２７</v>
      </c>
      <c r="G3618" s="60" t="n">
        <v>658.9</v>
      </c>
      <c r="H3618" s="61" t="n">
        <v>1620</v>
      </c>
      <c r="I3618" s="62"/>
      <c r="J3618" s="63" t="n">
        <f aca="false">IF(ISERROR(G3618*H3618+I3618),"",IF(OR(G3618="",H3618="",G3618=0,H3618=0),"",(ROUND(G3618*H3618+I3618,0))))</f>
        <v>1067418</v>
      </c>
      <c r="K3618" s="64" t="s">
        <v>745</v>
      </c>
      <c r="L3618" s="51"/>
      <c r="M3618" s="52"/>
      <c r="N3618" s="53"/>
    </row>
    <row r="3619" customFormat="false" ht="13.5" hidden="false" customHeight="false" outlineLevel="0" collapsed="false">
      <c r="A3619" s="54" t="n">
        <v>3617</v>
      </c>
      <c r="B3619" s="55" t="n">
        <v>22</v>
      </c>
      <c r="C3619" s="56" t="n">
        <v>5</v>
      </c>
      <c r="D3619" s="57" t="n">
        <v>7</v>
      </c>
      <c r="E3619" s="58" t="n">
        <v>27</v>
      </c>
      <c r="F3619" s="59" t="str">
        <f aca="false">IF(ISERROR(VLOOKUP(E3619,農産物マスタ!$A:$B,2,FALSE())),"",VLOOKUP(E3619,農産物マスタ!$A:$B,2,FALSE()))</f>
        <v>野菜２７</v>
      </c>
      <c r="G3619" s="60" t="n">
        <v>547.8</v>
      </c>
      <c r="H3619" s="61" t="n">
        <v>1190</v>
      </c>
      <c r="I3619" s="62"/>
      <c r="J3619" s="63" t="n">
        <f aca="false">IF(ISERROR(G3619*H3619+I3619),"",IF(OR(G3619="",H3619="",G3619=0,H3619=0),"",(ROUND(G3619*H3619+I3619,0))))</f>
        <v>651882</v>
      </c>
      <c r="K3619" s="64" t="s">
        <v>746</v>
      </c>
      <c r="L3619" s="51"/>
      <c r="M3619" s="52"/>
      <c r="N3619" s="53"/>
    </row>
    <row r="3620" customFormat="false" ht="13.5" hidden="false" customHeight="false" outlineLevel="0" collapsed="false">
      <c r="A3620" s="54" t="n">
        <v>3618</v>
      </c>
      <c r="B3620" s="55" t="n">
        <v>22</v>
      </c>
      <c r="C3620" s="56" t="n">
        <v>5</v>
      </c>
      <c r="D3620" s="57" t="n">
        <v>7</v>
      </c>
      <c r="E3620" s="58" t="n">
        <v>28</v>
      </c>
      <c r="F3620" s="59" t="str">
        <f aca="false">IF(ISERROR(VLOOKUP(E3620,農産物マスタ!$A:$B,2,FALSE())),"",VLOOKUP(E3620,農産物マスタ!$A:$B,2,FALSE()))</f>
        <v>野菜２８</v>
      </c>
      <c r="G3620" s="60" t="n">
        <v>1563.1</v>
      </c>
      <c r="H3620" s="61" t="n">
        <v>740</v>
      </c>
      <c r="I3620" s="62"/>
      <c r="J3620" s="63" t="n">
        <f aca="false">IF(ISERROR(G3620*H3620+I3620),"",IF(OR(G3620="",H3620="",G3620=0,H3620=0),"",(ROUND(G3620*H3620+I3620,0))))</f>
        <v>1156694</v>
      </c>
      <c r="K3620" s="64" t="s">
        <v>745</v>
      </c>
      <c r="L3620" s="51"/>
      <c r="M3620" s="52"/>
      <c r="N3620" s="53"/>
    </row>
    <row r="3621" customFormat="false" ht="13.5" hidden="false" customHeight="false" outlineLevel="0" collapsed="false">
      <c r="A3621" s="54" t="n">
        <v>3619</v>
      </c>
      <c r="B3621" s="55" t="n">
        <v>22</v>
      </c>
      <c r="C3621" s="56" t="n">
        <v>5</v>
      </c>
      <c r="D3621" s="57" t="n">
        <v>7</v>
      </c>
      <c r="E3621" s="58" t="n">
        <v>28</v>
      </c>
      <c r="F3621" s="59" t="str">
        <f aca="false">IF(ISERROR(VLOOKUP(E3621,農産物マスタ!$A:$B,2,FALSE())),"",VLOOKUP(E3621,農産物マスタ!$A:$B,2,FALSE()))</f>
        <v>野菜２８</v>
      </c>
      <c r="G3621" s="60" t="n">
        <v>773.4</v>
      </c>
      <c r="H3621" s="61" t="n">
        <v>650</v>
      </c>
      <c r="I3621" s="62"/>
      <c r="J3621" s="63" t="n">
        <f aca="false">IF(ISERROR(G3621*H3621+I3621),"",IF(OR(G3621="",H3621="",G3621=0,H3621=0),"",(ROUND(G3621*H3621+I3621,0))))</f>
        <v>502710</v>
      </c>
      <c r="K3621" s="64" t="s">
        <v>746</v>
      </c>
      <c r="L3621" s="51"/>
      <c r="M3621" s="52"/>
      <c r="N3621" s="53"/>
    </row>
    <row r="3622" customFormat="false" ht="13.5" hidden="false" customHeight="false" outlineLevel="0" collapsed="false">
      <c r="A3622" s="54" t="n">
        <v>3620</v>
      </c>
      <c r="B3622" s="55" t="n">
        <v>22</v>
      </c>
      <c r="C3622" s="56" t="n">
        <v>5</v>
      </c>
      <c r="D3622" s="57" t="n">
        <v>7</v>
      </c>
      <c r="E3622" s="58" t="n">
        <v>29</v>
      </c>
      <c r="F3622" s="59" t="str">
        <f aca="false">IF(ISERROR(VLOOKUP(E3622,農産物マスタ!$A:$B,2,FALSE())),"",VLOOKUP(E3622,農産物マスタ!$A:$B,2,FALSE()))</f>
        <v>野菜２９</v>
      </c>
      <c r="G3622" s="60" t="n">
        <v>526.8</v>
      </c>
      <c r="H3622" s="61" t="n">
        <v>1180</v>
      </c>
      <c r="I3622" s="62"/>
      <c r="J3622" s="63" t="n">
        <f aca="false">IF(ISERROR(G3622*H3622+I3622),"",IF(OR(G3622="",H3622="",G3622=0,H3622=0),"",(ROUND(G3622*H3622+I3622,0))))</f>
        <v>621624</v>
      </c>
      <c r="K3622" s="64" t="s">
        <v>745</v>
      </c>
      <c r="L3622" s="51"/>
      <c r="M3622" s="52"/>
      <c r="N3622" s="53"/>
    </row>
    <row r="3623" customFormat="false" ht="13.5" hidden="false" customHeight="false" outlineLevel="0" collapsed="false">
      <c r="A3623" s="54" t="n">
        <v>3621</v>
      </c>
      <c r="B3623" s="55" t="n">
        <v>22</v>
      </c>
      <c r="C3623" s="56" t="n">
        <v>5</v>
      </c>
      <c r="D3623" s="57" t="n">
        <v>7</v>
      </c>
      <c r="E3623" s="58" t="n">
        <v>29</v>
      </c>
      <c r="F3623" s="59" t="str">
        <f aca="false">IF(ISERROR(VLOOKUP(E3623,農産物マスタ!$A:$B,2,FALSE())),"",VLOOKUP(E3623,農産物マスタ!$A:$B,2,FALSE()))</f>
        <v>野菜２９</v>
      </c>
      <c r="G3623" s="60" t="n">
        <v>199.8</v>
      </c>
      <c r="H3623" s="61" t="n">
        <v>340</v>
      </c>
      <c r="I3623" s="62"/>
      <c r="J3623" s="63" t="n">
        <f aca="false">IF(ISERROR(G3623*H3623+I3623),"",IF(OR(G3623="",H3623="",G3623=0,H3623=0),"",(ROUND(G3623*H3623+I3623,0))))</f>
        <v>67932</v>
      </c>
      <c r="K3623" s="64" t="s">
        <v>746</v>
      </c>
      <c r="L3623" s="51"/>
      <c r="M3623" s="52"/>
      <c r="N3623" s="53"/>
    </row>
    <row r="3624" customFormat="false" ht="13.5" hidden="false" customHeight="false" outlineLevel="0" collapsed="false">
      <c r="A3624" s="54" t="n">
        <v>3622</v>
      </c>
      <c r="B3624" s="55" t="n">
        <v>22</v>
      </c>
      <c r="C3624" s="56" t="n">
        <v>5</v>
      </c>
      <c r="D3624" s="57" t="n">
        <v>7</v>
      </c>
      <c r="E3624" s="58" t="n">
        <v>30</v>
      </c>
      <c r="F3624" s="59" t="str">
        <f aca="false">IF(ISERROR(VLOOKUP(E3624,農産物マスタ!$A:$B,2,FALSE())),"",VLOOKUP(E3624,農産物マスタ!$A:$B,2,FALSE()))</f>
        <v>野菜３０</v>
      </c>
      <c r="G3624" s="60" t="n">
        <v>1102.8</v>
      </c>
      <c r="H3624" s="61" t="n">
        <v>1340</v>
      </c>
      <c r="I3624" s="62"/>
      <c r="J3624" s="63" t="n">
        <f aca="false">IF(ISERROR(G3624*H3624+I3624),"",IF(OR(G3624="",H3624="",G3624=0,H3624=0),"",(ROUND(G3624*H3624+I3624,0))))</f>
        <v>1477752</v>
      </c>
      <c r="K3624" s="64" t="s">
        <v>746</v>
      </c>
      <c r="L3624" s="51"/>
      <c r="M3624" s="52"/>
      <c r="N3624" s="53"/>
    </row>
    <row r="3625" customFormat="false" ht="13.5" hidden="false" customHeight="false" outlineLevel="0" collapsed="false">
      <c r="A3625" s="54" t="n">
        <v>3623</v>
      </c>
      <c r="B3625" s="55" t="n">
        <v>22</v>
      </c>
      <c r="C3625" s="56" t="n">
        <v>5</v>
      </c>
      <c r="D3625" s="57" t="n">
        <v>10</v>
      </c>
      <c r="E3625" s="58" t="n">
        <v>14</v>
      </c>
      <c r="F3625" s="59" t="str">
        <f aca="false">IF(ISERROR(VLOOKUP(E3625,農産物マスタ!$A:$B,2,FALSE())),"",VLOOKUP(E3625,農産物マスタ!$A:$B,2,FALSE()))</f>
        <v>野菜１４</v>
      </c>
      <c r="G3625" s="60" t="n">
        <v>326.2</v>
      </c>
      <c r="H3625" s="61" t="n">
        <v>690</v>
      </c>
      <c r="I3625" s="62" t="n">
        <v>1700</v>
      </c>
      <c r="J3625" s="63" t="n">
        <f aca="false">IF(ISERROR(G3625*H3625+I3625),"",IF(OR(G3625="",H3625="",G3625=0,H3625=0),"",(ROUND(G3625*H3625+I3625,0))))</f>
        <v>226778</v>
      </c>
      <c r="K3625" s="64" t="s">
        <v>747</v>
      </c>
      <c r="L3625" s="51"/>
      <c r="M3625" s="52"/>
      <c r="N3625" s="53"/>
    </row>
    <row r="3626" customFormat="false" ht="13.5" hidden="false" customHeight="false" outlineLevel="0" collapsed="false">
      <c r="A3626" s="54" t="n">
        <v>3624</v>
      </c>
      <c r="B3626" s="55" t="n">
        <v>22</v>
      </c>
      <c r="C3626" s="56" t="n">
        <v>5</v>
      </c>
      <c r="D3626" s="57" t="n">
        <v>10</v>
      </c>
      <c r="E3626" s="58" t="n">
        <v>15</v>
      </c>
      <c r="F3626" s="59" t="str">
        <f aca="false">IF(ISERROR(VLOOKUP(E3626,農産物マスタ!$A:$B,2,FALSE())),"",VLOOKUP(E3626,農産物マスタ!$A:$B,2,FALSE()))</f>
        <v>野菜１５</v>
      </c>
      <c r="G3626" s="60" t="n">
        <v>1039.3</v>
      </c>
      <c r="H3626" s="61" t="n">
        <v>1400</v>
      </c>
      <c r="I3626" s="62" t="n">
        <v>1600</v>
      </c>
      <c r="J3626" s="63" t="n">
        <f aca="false">IF(ISERROR(G3626*H3626+I3626),"",IF(OR(G3626="",H3626="",G3626=0,H3626=0),"",(ROUND(G3626*H3626+I3626,0))))</f>
        <v>1456620</v>
      </c>
      <c r="K3626" s="64" t="s">
        <v>747</v>
      </c>
      <c r="L3626" s="51"/>
      <c r="M3626" s="52"/>
      <c r="N3626" s="53"/>
    </row>
    <row r="3627" customFormat="false" ht="13.5" hidden="false" customHeight="false" outlineLevel="0" collapsed="false">
      <c r="A3627" s="54" t="n">
        <v>3625</v>
      </c>
      <c r="B3627" s="55" t="n">
        <v>22</v>
      </c>
      <c r="C3627" s="56" t="n">
        <v>5</v>
      </c>
      <c r="D3627" s="57" t="n">
        <v>10</v>
      </c>
      <c r="E3627" s="58" t="n">
        <v>16</v>
      </c>
      <c r="F3627" s="59" t="str">
        <f aca="false">IF(ISERROR(VLOOKUP(E3627,農産物マスタ!$A:$B,2,FALSE())),"",VLOOKUP(E3627,農産物マスタ!$A:$B,2,FALSE()))</f>
        <v>野菜１６</v>
      </c>
      <c r="G3627" s="60" t="n">
        <v>1296.1</v>
      </c>
      <c r="H3627" s="61" t="n">
        <v>280</v>
      </c>
      <c r="I3627" s="62" t="n">
        <v>1500</v>
      </c>
      <c r="J3627" s="63" t="n">
        <f aca="false">IF(ISERROR(G3627*H3627+I3627),"",IF(OR(G3627="",H3627="",G3627=0,H3627=0),"",(ROUND(G3627*H3627+I3627,0))))</f>
        <v>364408</v>
      </c>
      <c r="K3627" s="64" t="s">
        <v>747</v>
      </c>
      <c r="L3627" s="51"/>
      <c r="M3627" s="52"/>
      <c r="N3627" s="53"/>
    </row>
    <row r="3628" customFormat="false" ht="13.5" hidden="false" customHeight="false" outlineLevel="0" collapsed="false">
      <c r="A3628" s="54" t="n">
        <v>3626</v>
      </c>
      <c r="B3628" s="55" t="n">
        <v>22</v>
      </c>
      <c r="C3628" s="56" t="n">
        <v>5</v>
      </c>
      <c r="D3628" s="57" t="n">
        <v>10</v>
      </c>
      <c r="E3628" s="58" t="n">
        <v>17</v>
      </c>
      <c r="F3628" s="59" t="str">
        <f aca="false">IF(ISERROR(VLOOKUP(E3628,農産物マスタ!$A:$B,2,FALSE())),"",VLOOKUP(E3628,農産物マスタ!$A:$B,2,FALSE()))</f>
        <v>野菜１７</v>
      </c>
      <c r="G3628" s="60" t="n">
        <v>152.7</v>
      </c>
      <c r="H3628" s="61" t="n">
        <v>1230</v>
      </c>
      <c r="I3628" s="62" t="n">
        <v>1300</v>
      </c>
      <c r="J3628" s="63" t="n">
        <f aca="false">IF(ISERROR(G3628*H3628+I3628),"",IF(OR(G3628="",H3628="",G3628=0,H3628=0),"",(ROUND(G3628*H3628+I3628,0))))</f>
        <v>189121</v>
      </c>
      <c r="K3628" s="64" t="s">
        <v>747</v>
      </c>
      <c r="L3628" s="51"/>
      <c r="M3628" s="52"/>
      <c r="N3628" s="53"/>
    </row>
    <row r="3629" customFormat="false" ht="13.5" hidden="false" customHeight="false" outlineLevel="0" collapsed="false">
      <c r="A3629" s="54" t="n">
        <v>3627</v>
      </c>
      <c r="B3629" s="55" t="n">
        <v>22</v>
      </c>
      <c r="C3629" s="56" t="n">
        <v>5</v>
      </c>
      <c r="D3629" s="57" t="n">
        <v>11</v>
      </c>
      <c r="E3629" s="58" t="n">
        <v>2</v>
      </c>
      <c r="F3629" s="59" t="str">
        <f aca="false">IF(ISERROR(VLOOKUP(E3629,農産物マスタ!$A:$B,2,FALSE())),"",VLOOKUP(E3629,農産物マスタ!$A:$B,2,FALSE()))</f>
        <v>野菜２</v>
      </c>
      <c r="G3629" s="60" t="n">
        <v>726.4</v>
      </c>
      <c r="H3629" s="61" t="n">
        <v>1280</v>
      </c>
      <c r="I3629" s="62"/>
      <c r="J3629" s="63" t="n">
        <f aca="false">IF(ISERROR(G3629*H3629+I3629),"",IF(OR(G3629="",H3629="",G3629=0,H3629=0),"",(ROUND(G3629*H3629+I3629,0))))</f>
        <v>929792</v>
      </c>
      <c r="K3629" s="64" t="s">
        <v>748</v>
      </c>
      <c r="L3629" s="51"/>
      <c r="M3629" s="52"/>
      <c r="N3629" s="53"/>
    </row>
    <row r="3630" customFormat="false" ht="13.5" hidden="false" customHeight="false" outlineLevel="0" collapsed="false">
      <c r="A3630" s="54" t="n">
        <v>3628</v>
      </c>
      <c r="B3630" s="55" t="n">
        <v>22</v>
      </c>
      <c r="C3630" s="56" t="n">
        <v>5</v>
      </c>
      <c r="D3630" s="57" t="n">
        <v>11</v>
      </c>
      <c r="E3630" s="58" t="n">
        <v>3</v>
      </c>
      <c r="F3630" s="59" t="str">
        <f aca="false">IF(ISERROR(VLOOKUP(E3630,農産物マスタ!$A:$B,2,FALSE())),"",VLOOKUP(E3630,農産物マスタ!$A:$B,2,FALSE()))</f>
        <v>野菜３</v>
      </c>
      <c r="G3630" s="60" t="n">
        <v>600</v>
      </c>
      <c r="H3630" s="61" t="n">
        <v>280</v>
      </c>
      <c r="I3630" s="62"/>
      <c r="J3630" s="63" t="n">
        <f aca="false">IF(ISERROR(G3630*H3630+I3630),"",IF(OR(G3630="",H3630="",G3630=0,H3630=0),"",(ROUND(G3630*H3630+I3630,0))))</f>
        <v>168000</v>
      </c>
      <c r="K3630" s="64" t="s">
        <v>748</v>
      </c>
      <c r="L3630" s="51"/>
      <c r="M3630" s="52"/>
      <c r="N3630" s="53"/>
    </row>
    <row r="3631" customFormat="false" ht="13.5" hidden="false" customHeight="false" outlineLevel="0" collapsed="false">
      <c r="A3631" s="54" t="n">
        <v>3629</v>
      </c>
      <c r="B3631" s="55" t="n">
        <v>22</v>
      </c>
      <c r="C3631" s="56" t="n">
        <v>5</v>
      </c>
      <c r="D3631" s="57" t="n">
        <v>11</v>
      </c>
      <c r="E3631" s="58" t="n">
        <v>4</v>
      </c>
      <c r="F3631" s="59" t="str">
        <f aca="false">IF(ISERROR(VLOOKUP(E3631,農産物マスタ!$A:$B,2,FALSE())),"",VLOOKUP(E3631,農産物マスタ!$A:$B,2,FALSE()))</f>
        <v>野菜４</v>
      </c>
      <c r="G3631" s="60" t="n">
        <v>1330.6</v>
      </c>
      <c r="H3631" s="61" t="n">
        <v>1920</v>
      </c>
      <c r="I3631" s="62"/>
      <c r="J3631" s="63" t="n">
        <f aca="false">IF(ISERROR(G3631*H3631+I3631),"",IF(OR(G3631="",H3631="",G3631=0,H3631=0),"",(ROUND(G3631*H3631+I3631,0))))</f>
        <v>2554752</v>
      </c>
      <c r="K3631" s="64" t="s">
        <v>748</v>
      </c>
      <c r="L3631" s="51"/>
      <c r="M3631" s="52"/>
      <c r="N3631" s="53"/>
    </row>
    <row r="3632" customFormat="false" ht="13.5" hidden="false" customHeight="false" outlineLevel="0" collapsed="false">
      <c r="A3632" s="54" t="n">
        <v>3630</v>
      </c>
      <c r="B3632" s="55" t="n">
        <v>22</v>
      </c>
      <c r="C3632" s="56" t="n">
        <v>5</v>
      </c>
      <c r="D3632" s="57" t="n">
        <v>11</v>
      </c>
      <c r="E3632" s="58" t="n">
        <v>5</v>
      </c>
      <c r="F3632" s="59" t="str">
        <f aca="false">IF(ISERROR(VLOOKUP(E3632,農産物マスタ!$A:$B,2,FALSE())),"",VLOOKUP(E3632,農産物マスタ!$A:$B,2,FALSE()))</f>
        <v>野菜５</v>
      </c>
      <c r="G3632" s="60" t="n">
        <v>1147.5</v>
      </c>
      <c r="H3632" s="61" t="n">
        <v>1310</v>
      </c>
      <c r="I3632" s="62"/>
      <c r="J3632" s="63" t="n">
        <f aca="false">IF(ISERROR(G3632*H3632+I3632),"",IF(OR(G3632="",H3632="",G3632=0,H3632=0),"",(ROUND(G3632*H3632+I3632,0))))</f>
        <v>1503225</v>
      </c>
      <c r="K3632" s="64" t="s">
        <v>748</v>
      </c>
      <c r="L3632" s="51"/>
      <c r="M3632" s="52"/>
      <c r="N3632" s="53"/>
    </row>
    <row r="3633" customFormat="false" ht="13.5" hidden="false" customHeight="false" outlineLevel="0" collapsed="false">
      <c r="A3633" s="54" t="n">
        <v>3631</v>
      </c>
      <c r="B3633" s="55" t="n">
        <v>22</v>
      </c>
      <c r="C3633" s="56" t="n">
        <v>5</v>
      </c>
      <c r="D3633" s="57" t="n">
        <v>11</v>
      </c>
      <c r="E3633" s="58" t="n">
        <v>16</v>
      </c>
      <c r="F3633" s="59" t="str">
        <f aca="false">IF(ISERROR(VLOOKUP(E3633,農産物マスタ!$A:$B,2,FALSE())),"",VLOOKUP(E3633,農産物マスタ!$A:$B,2,FALSE()))</f>
        <v>野菜１６</v>
      </c>
      <c r="G3633" s="60" t="n">
        <v>834.6</v>
      </c>
      <c r="H3633" s="61" t="n">
        <v>1490</v>
      </c>
      <c r="I3633" s="62" t="n">
        <v>1800</v>
      </c>
      <c r="J3633" s="63" t="n">
        <f aca="false">IF(ISERROR(G3633*H3633+I3633),"",IF(OR(G3633="",H3633="",G3633=0,H3633=0),"",(ROUND(G3633*H3633+I3633,0))))</f>
        <v>1245354</v>
      </c>
      <c r="K3633" s="64" t="s">
        <v>749</v>
      </c>
      <c r="L3633" s="51"/>
      <c r="M3633" s="52"/>
      <c r="N3633" s="53"/>
    </row>
    <row r="3634" customFormat="false" ht="13.5" hidden="false" customHeight="false" outlineLevel="0" collapsed="false">
      <c r="A3634" s="54" t="n">
        <v>3632</v>
      </c>
      <c r="B3634" s="55" t="n">
        <v>22</v>
      </c>
      <c r="C3634" s="56" t="n">
        <v>5</v>
      </c>
      <c r="D3634" s="57" t="n">
        <v>11</v>
      </c>
      <c r="E3634" s="58" t="n">
        <v>17</v>
      </c>
      <c r="F3634" s="59" t="str">
        <f aca="false">IF(ISERROR(VLOOKUP(E3634,農産物マスタ!$A:$B,2,FALSE())),"",VLOOKUP(E3634,農産物マスタ!$A:$B,2,FALSE()))</f>
        <v>野菜１７</v>
      </c>
      <c r="G3634" s="60" t="n">
        <v>153.3</v>
      </c>
      <c r="H3634" s="61" t="n">
        <v>1350</v>
      </c>
      <c r="I3634" s="62" t="n">
        <v>1700</v>
      </c>
      <c r="J3634" s="63" t="n">
        <f aca="false">IF(ISERROR(G3634*H3634+I3634),"",IF(OR(G3634="",H3634="",G3634=0,H3634=0),"",(ROUND(G3634*H3634+I3634,0))))</f>
        <v>208655</v>
      </c>
      <c r="K3634" s="64" t="s">
        <v>749</v>
      </c>
      <c r="L3634" s="51"/>
      <c r="M3634" s="52"/>
      <c r="N3634" s="53"/>
    </row>
    <row r="3635" customFormat="false" ht="13.5" hidden="false" customHeight="false" outlineLevel="0" collapsed="false">
      <c r="A3635" s="54" t="n">
        <v>3633</v>
      </c>
      <c r="B3635" s="55" t="n">
        <v>22</v>
      </c>
      <c r="C3635" s="56" t="n">
        <v>5</v>
      </c>
      <c r="D3635" s="57" t="n">
        <v>11</v>
      </c>
      <c r="E3635" s="58" t="n">
        <v>18</v>
      </c>
      <c r="F3635" s="59" t="str">
        <f aca="false">IF(ISERROR(VLOOKUP(E3635,農産物マスタ!$A:$B,2,FALSE())),"",VLOOKUP(E3635,農産物マスタ!$A:$B,2,FALSE()))</f>
        <v>野菜１８</v>
      </c>
      <c r="G3635" s="60" t="n">
        <v>985.4</v>
      </c>
      <c r="H3635" s="61" t="n">
        <v>1030</v>
      </c>
      <c r="I3635" s="62" t="n">
        <v>1900</v>
      </c>
      <c r="J3635" s="63" t="n">
        <f aca="false">IF(ISERROR(G3635*H3635+I3635),"",IF(OR(G3635="",H3635="",G3635=0,H3635=0),"",(ROUND(G3635*H3635+I3635,0))))</f>
        <v>1016862</v>
      </c>
      <c r="K3635" s="64" t="s">
        <v>749</v>
      </c>
      <c r="L3635" s="51"/>
      <c r="M3635" s="52"/>
      <c r="N3635" s="53"/>
    </row>
    <row r="3636" customFormat="false" ht="13.5" hidden="false" customHeight="false" outlineLevel="0" collapsed="false">
      <c r="A3636" s="54" t="n">
        <v>3634</v>
      </c>
      <c r="B3636" s="55" t="n">
        <v>22</v>
      </c>
      <c r="C3636" s="56" t="n">
        <v>5</v>
      </c>
      <c r="D3636" s="57" t="n">
        <v>11</v>
      </c>
      <c r="E3636" s="58" t="n">
        <v>19</v>
      </c>
      <c r="F3636" s="59" t="str">
        <f aca="false">IF(ISERROR(VLOOKUP(E3636,農産物マスタ!$A:$B,2,FALSE())),"",VLOOKUP(E3636,農産物マスタ!$A:$B,2,FALSE()))</f>
        <v>野菜１９</v>
      </c>
      <c r="G3636" s="60" t="n">
        <v>1711.6</v>
      </c>
      <c r="H3636" s="61" t="n">
        <v>1740</v>
      </c>
      <c r="I3636" s="62" t="n">
        <v>1300</v>
      </c>
      <c r="J3636" s="63" t="n">
        <f aca="false">IF(ISERROR(G3636*H3636+I3636),"",IF(OR(G3636="",H3636="",G3636=0,H3636=0),"",(ROUND(G3636*H3636+I3636,0))))</f>
        <v>2979484</v>
      </c>
      <c r="K3636" s="64" t="s">
        <v>749</v>
      </c>
      <c r="L3636" s="51"/>
      <c r="M3636" s="52"/>
      <c r="N3636" s="53"/>
    </row>
    <row r="3637" customFormat="false" ht="13.5" hidden="false" customHeight="false" outlineLevel="0" collapsed="false">
      <c r="A3637" s="54" t="n">
        <v>3635</v>
      </c>
      <c r="B3637" s="55" t="n">
        <v>22</v>
      </c>
      <c r="C3637" s="56" t="n">
        <v>5</v>
      </c>
      <c r="D3637" s="57" t="n">
        <v>12</v>
      </c>
      <c r="E3637" s="58" t="n">
        <v>5</v>
      </c>
      <c r="F3637" s="59" t="str">
        <f aca="false">IF(ISERROR(VLOOKUP(E3637,農産物マスタ!$A:$B,2,FALSE())),"",VLOOKUP(E3637,農産物マスタ!$A:$B,2,FALSE()))</f>
        <v>野菜５</v>
      </c>
      <c r="G3637" s="60" t="n">
        <v>486</v>
      </c>
      <c r="H3637" s="61" t="n">
        <v>190</v>
      </c>
      <c r="I3637" s="62"/>
      <c r="J3637" s="63" t="n">
        <f aca="false">IF(ISERROR(G3637*H3637+I3637),"",IF(OR(G3637="",H3637="",G3637=0,H3637=0),"",(ROUND(G3637*H3637+I3637,0))))</f>
        <v>92340</v>
      </c>
      <c r="K3637" s="64" t="s">
        <v>750</v>
      </c>
      <c r="L3637" s="51"/>
      <c r="M3637" s="52"/>
      <c r="N3637" s="53"/>
    </row>
    <row r="3638" customFormat="false" ht="13.5" hidden="false" customHeight="false" outlineLevel="0" collapsed="false">
      <c r="A3638" s="54" t="n">
        <v>3636</v>
      </c>
      <c r="B3638" s="55" t="n">
        <v>22</v>
      </c>
      <c r="C3638" s="56" t="n">
        <v>5</v>
      </c>
      <c r="D3638" s="57" t="n">
        <v>12</v>
      </c>
      <c r="E3638" s="58" t="n">
        <v>6</v>
      </c>
      <c r="F3638" s="59" t="str">
        <f aca="false">IF(ISERROR(VLOOKUP(E3638,農産物マスタ!$A:$B,2,FALSE())),"",VLOOKUP(E3638,農産物マスタ!$A:$B,2,FALSE()))</f>
        <v>野菜６</v>
      </c>
      <c r="G3638" s="60" t="n">
        <v>401</v>
      </c>
      <c r="H3638" s="61" t="n">
        <v>1380</v>
      </c>
      <c r="I3638" s="62"/>
      <c r="J3638" s="63" t="n">
        <f aca="false">IF(ISERROR(G3638*H3638+I3638),"",IF(OR(G3638="",H3638="",G3638=0,H3638=0),"",(ROUND(G3638*H3638+I3638,0))))</f>
        <v>553380</v>
      </c>
      <c r="K3638" s="64" t="s">
        <v>751</v>
      </c>
      <c r="L3638" s="51"/>
      <c r="M3638" s="52"/>
      <c r="N3638" s="53"/>
    </row>
    <row r="3639" customFormat="false" ht="13.5" hidden="false" customHeight="false" outlineLevel="0" collapsed="false">
      <c r="A3639" s="54" t="n">
        <v>3637</v>
      </c>
      <c r="B3639" s="55" t="n">
        <v>22</v>
      </c>
      <c r="C3639" s="56" t="n">
        <v>5</v>
      </c>
      <c r="D3639" s="57" t="n">
        <v>12</v>
      </c>
      <c r="E3639" s="58" t="n">
        <v>6</v>
      </c>
      <c r="F3639" s="59" t="str">
        <f aca="false">IF(ISERROR(VLOOKUP(E3639,農産物マスタ!$A:$B,2,FALSE())),"",VLOOKUP(E3639,農産物マスタ!$A:$B,2,FALSE()))</f>
        <v>野菜６</v>
      </c>
      <c r="G3639" s="60" t="n">
        <v>1369.2</v>
      </c>
      <c r="H3639" s="61" t="n">
        <v>1120</v>
      </c>
      <c r="I3639" s="62"/>
      <c r="J3639" s="63" t="n">
        <f aca="false">IF(ISERROR(G3639*H3639+I3639),"",IF(OR(G3639="",H3639="",G3639=0,H3639=0),"",(ROUND(G3639*H3639+I3639,0))))</f>
        <v>1533504</v>
      </c>
      <c r="K3639" s="64" t="s">
        <v>750</v>
      </c>
      <c r="L3639" s="51"/>
      <c r="M3639" s="52"/>
      <c r="N3639" s="53"/>
    </row>
    <row r="3640" customFormat="false" ht="13.5" hidden="false" customHeight="false" outlineLevel="0" collapsed="false">
      <c r="A3640" s="54" t="n">
        <v>3638</v>
      </c>
      <c r="B3640" s="55" t="n">
        <v>22</v>
      </c>
      <c r="C3640" s="56" t="n">
        <v>5</v>
      </c>
      <c r="D3640" s="57" t="n">
        <v>12</v>
      </c>
      <c r="E3640" s="58" t="n">
        <v>7</v>
      </c>
      <c r="F3640" s="59" t="str">
        <f aca="false">IF(ISERROR(VLOOKUP(E3640,農産物マスタ!$A:$B,2,FALSE())),"",VLOOKUP(E3640,農産物マスタ!$A:$B,2,FALSE()))</f>
        <v>野菜７</v>
      </c>
      <c r="G3640" s="60" t="n">
        <v>315.4</v>
      </c>
      <c r="H3640" s="61" t="n">
        <v>1240</v>
      </c>
      <c r="I3640" s="62"/>
      <c r="J3640" s="63" t="n">
        <f aca="false">IF(ISERROR(G3640*H3640+I3640),"",IF(OR(G3640="",H3640="",G3640=0,H3640=0),"",(ROUND(G3640*H3640+I3640,0))))</f>
        <v>391096</v>
      </c>
      <c r="K3640" s="64" t="s">
        <v>751</v>
      </c>
      <c r="L3640" s="51"/>
      <c r="M3640" s="52"/>
      <c r="N3640" s="53"/>
    </row>
    <row r="3641" customFormat="false" ht="13.5" hidden="false" customHeight="false" outlineLevel="0" collapsed="false">
      <c r="A3641" s="54" t="n">
        <v>3639</v>
      </c>
      <c r="B3641" s="55" t="n">
        <v>22</v>
      </c>
      <c r="C3641" s="56" t="n">
        <v>5</v>
      </c>
      <c r="D3641" s="57" t="n">
        <v>12</v>
      </c>
      <c r="E3641" s="58" t="n">
        <v>7</v>
      </c>
      <c r="F3641" s="59" t="str">
        <f aca="false">IF(ISERROR(VLOOKUP(E3641,農産物マスタ!$A:$B,2,FALSE())),"",VLOOKUP(E3641,農産物マスタ!$A:$B,2,FALSE()))</f>
        <v>野菜７</v>
      </c>
      <c r="G3641" s="60" t="n">
        <v>1594.2</v>
      </c>
      <c r="H3641" s="61" t="n">
        <v>610</v>
      </c>
      <c r="I3641" s="62"/>
      <c r="J3641" s="63" t="n">
        <f aca="false">IF(ISERROR(G3641*H3641+I3641),"",IF(OR(G3641="",H3641="",G3641=0,H3641=0),"",(ROUND(G3641*H3641+I3641,0))))</f>
        <v>972462</v>
      </c>
      <c r="K3641" s="64" t="s">
        <v>750</v>
      </c>
      <c r="L3641" s="51"/>
      <c r="M3641" s="52"/>
      <c r="N3641" s="53"/>
    </row>
    <row r="3642" customFormat="false" ht="13.5" hidden="false" customHeight="false" outlineLevel="0" collapsed="false">
      <c r="A3642" s="54" t="n">
        <v>3640</v>
      </c>
      <c r="B3642" s="55" t="n">
        <v>22</v>
      </c>
      <c r="C3642" s="56" t="n">
        <v>5</v>
      </c>
      <c r="D3642" s="57" t="n">
        <v>12</v>
      </c>
      <c r="E3642" s="58" t="n">
        <v>8</v>
      </c>
      <c r="F3642" s="59" t="str">
        <f aca="false">IF(ISERROR(VLOOKUP(E3642,農産物マスタ!$A:$B,2,FALSE())),"",VLOOKUP(E3642,農産物マスタ!$A:$B,2,FALSE()))</f>
        <v>野菜８</v>
      </c>
      <c r="G3642" s="60" t="n">
        <v>1225.2</v>
      </c>
      <c r="H3642" s="61" t="n">
        <v>950</v>
      </c>
      <c r="I3642" s="62"/>
      <c r="J3642" s="63" t="n">
        <f aca="false">IF(ISERROR(G3642*H3642+I3642),"",IF(OR(G3642="",H3642="",G3642=0,H3642=0),"",(ROUND(G3642*H3642+I3642,0))))</f>
        <v>1163940</v>
      </c>
      <c r="K3642" s="64" t="s">
        <v>751</v>
      </c>
      <c r="L3642" s="51"/>
      <c r="M3642" s="52"/>
      <c r="N3642" s="53"/>
    </row>
    <row r="3643" customFormat="false" ht="13.5" hidden="false" customHeight="false" outlineLevel="0" collapsed="false">
      <c r="A3643" s="54" t="n">
        <v>3641</v>
      </c>
      <c r="B3643" s="55" t="n">
        <v>22</v>
      </c>
      <c r="C3643" s="56" t="n">
        <v>5</v>
      </c>
      <c r="D3643" s="57" t="n">
        <v>12</v>
      </c>
      <c r="E3643" s="58" t="n">
        <v>8</v>
      </c>
      <c r="F3643" s="59" t="str">
        <f aca="false">IF(ISERROR(VLOOKUP(E3643,農産物マスタ!$A:$B,2,FALSE())),"",VLOOKUP(E3643,農産物マスタ!$A:$B,2,FALSE()))</f>
        <v>野菜８</v>
      </c>
      <c r="G3643" s="60" t="n">
        <v>1560.8</v>
      </c>
      <c r="H3643" s="61" t="n">
        <v>1220</v>
      </c>
      <c r="I3643" s="62"/>
      <c r="J3643" s="63" t="n">
        <f aca="false">IF(ISERROR(G3643*H3643+I3643),"",IF(OR(G3643="",H3643="",G3643=0,H3643=0),"",(ROUND(G3643*H3643+I3643,0))))</f>
        <v>1904176</v>
      </c>
      <c r="K3643" s="64" t="s">
        <v>750</v>
      </c>
      <c r="L3643" s="51"/>
      <c r="M3643" s="52"/>
      <c r="N3643" s="53"/>
    </row>
    <row r="3644" customFormat="false" ht="13.5" hidden="false" customHeight="false" outlineLevel="0" collapsed="false">
      <c r="A3644" s="54" t="n">
        <v>3642</v>
      </c>
      <c r="B3644" s="55" t="n">
        <v>22</v>
      </c>
      <c r="C3644" s="56" t="n">
        <v>5</v>
      </c>
      <c r="D3644" s="57" t="n">
        <v>12</v>
      </c>
      <c r="E3644" s="58" t="n">
        <v>9</v>
      </c>
      <c r="F3644" s="59" t="str">
        <f aca="false">IF(ISERROR(VLOOKUP(E3644,農産物マスタ!$A:$B,2,FALSE())),"",VLOOKUP(E3644,農産物マスタ!$A:$B,2,FALSE()))</f>
        <v>野菜９</v>
      </c>
      <c r="G3644" s="60" t="n">
        <v>1241.6</v>
      </c>
      <c r="H3644" s="61" t="n">
        <v>1950</v>
      </c>
      <c r="I3644" s="62"/>
      <c r="J3644" s="63" t="n">
        <f aca="false">IF(ISERROR(G3644*H3644+I3644),"",IF(OR(G3644="",H3644="",G3644=0,H3644=0),"",(ROUND(G3644*H3644+I3644,0))))</f>
        <v>2421120</v>
      </c>
      <c r="K3644" s="64" t="s">
        <v>751</v>
      </c>
      <c r="L3644" s="51"/>
      <c r="M3644" s="52"/>
      <c r="N3644" s="53"/>
    </row>
    <row r="3645" customFormat="false" ht="13.5" hidden="false" customHeight="false" outlineLevel="0" collapsed="false">
      <c r="A3645" s="54" t="n">
        <v>3643</v>
      </c>
      <c r="B3645" s="55" t="n">
        <v>22</v>
      </c>
      <c r="C3645" s="56" t="n">
        <v>5</v>
      </c>
      <c r="D3645" s="57" t="n">
        <v>14</v>
      </c>
      <c r="E3645" s="58" t="n">
        <v>8</v>
      </c>
      <c r="F3645" s="59" t="str">
        <f aca="false">IF(ISERROR(VLOOKUP(E3645,農産物マスタ!$A:$B,2,FALSE())),"",VLOOKUP(E3645,農産物マスタ!$A:$B,2,FALSE()))</f>
        <v>野菜８</v>
      </c>
      <c r="G3645" s="60" t="n">
        <v>864.7</v>
      </c>
      <c r="H3645" s="61" t="n">
        <v>140</v>
      </c>
      <c r="I3645" s="62" t="n">
        <v>900</v>
      </c>
      <c r="J3645" s="63" t="n">
        <f aca="false">IF(ISERROR(G3645*H3645+I3645),"",IF(OR(G3645="",H3645="",G3645=0,H3645=0),"",(ROUND(G3645*H3645+I3645,0))))</f>
        <v>121958</v>
      </c>
      <c r="K3645" s="64" t="s">
        <v>752</v>
      </c>
      <c r="L3645" s="51"/>
      <c r="M3645" s="52"/>
      <c r="N3645" s="53"/>
    </row>
    <row r="3646" customFormat="false" ht="13.5" hidden="false" customHeight="false" outlineLevel="0" collapsed="false">
      <c r="A3646" s="54" t="n">
        <v>3644</v>
      </c>
      <c r="B3646" s="55" t="n">
        <v>22</v>
      </c>
      <c r="C3646" s="56" t="n">
        <v>5</v>
      </c>
      <c r="D3646" s="57" t="n">
        <v>14</v>
      </c>
      <c r="E3646" s="58" t="n">
        <v>9</v>
      </c>
      <c r="F3646" s="59" t="str">
        <f aca="false">IF(ISERROR(VLOOKUP(E3646,農産物マスタ!$A:$B,2,FALSE())),"",VLOOKUP(E3646,農産物マスタ!$A:$B,2,FALSE()))</f>
        <v>野菜９</v>
      </c>
      <c r="G3646" s="60" t="n">
        <v>938.9</v>
      </c>
      <c r="H3646" s="61" t="n">
        <v>830</v>
      </c>
      <c r="I3646" s="62" t="n">
        <v>1600</v>
      </c>
      <c r="J3646" s="63" t="n">
        <f aca="false">IF(ISERROR(G3646*H3646+I3646),"",IF(OR(G3646="",H3646="",G3646=0,H3646=0),"",(ROUND(G3646*H3646+I3646,0))))</f>
        <v>780887</v>
      </c>
      <c r="K3646" s="64" t="s">
        <v>752</v>
      </c>
      <c r="L3646" s="51"/>
      <c r="M3646" s="52"/>
      <c r="N3646" s="53"/>
    </row>
    <row r="3647" customFormat="false" ht="13.5" hidden="false" customHeight="false" outlineLevel="0" collapsed="false">
      <c r="A3647" s="54" t="n">
        <v>3645</v>
      </c>
      <c r="B3647" s="55" t="n">
        <v>22</v>
      </c>
      <c r="C3647" s="56" t="n">
        <v>5</v>
      </c>
      <c r="D3647" s="57" t="n">
        <v>14</v>
      </c>
      <c r="E3647" s="58" t="n">
        <v>10</v>
      </c>
      <c r="F3647" s="59" t="str">
        <f aca="false">IF(ISERROR(VLOOKUP(E3647,農産物マスタ!$A:$B,2,FALSE())),"",VLOOKUP(E3647,農産物マスタ!$A:$B,2,FALSE()))</f>
        <v>野菜１０</v>
      </c>
      <c r="G3647" s="60" t="n">
        <v>1734.2</v>
      </c>
      <c r="H3647" s="61" t="n">
        <v>830</v>
      </c>
      <c r="I3647" s="62" t="n">
        <v>700</v>
      </c>
      <c r="J3647" s="63" t="n">
        <f aca="false">IF(ISERROR(G3647*H3647+I3647),"",IF(OR(G3647="",H3647="",G3647=0,H3647=0),"",(ROUND(G3647*H3647+I3647,0))))</f>
        <v>1440086</v>
      </c>
      <c r="K3647" s="64" t="s">
        <v>752</v>
      </c>
      <c r="L3647" s="51"/>
      <c r="M3647" s="52"/>
      <c r="N3647" s="53"/>
    </row>
    <row r="3648" customFormat="false" ht="13.5" hidden="false" customHeight="false" outlineLevel="0" collapsed="false">
      <c r="A3648" s="54" t="n">
        <v>3646</v>
      </c>
      <c r="B3648" s="55" t="n">
        <v>22</v>
      </c>
      <c r="C3648" s="56" t="n">
        <v>5</v>
      </c>
      <c r="D3648" s="57" t="n">
        <v>14</v>
      </c>
      <c r="E3648" s="58" t="n">
        <v>11</v>
      </c>
      <c r="F3648" s="59" t="str">
        <f aca="false">IF(ISERROR(VLOOKUP(E3648,農産物マスタ!$A:$B,2,FALSE())),"",VLOOKUP(E3648,農産物マスタ!$A:$B,2,FALSE()))</f>
        <v>野菜１１</v>
      </c>
      <c r="G3648" s="60" t="n">
        <v>1274</v>
      </c>
      <c r="H3648" s="61" t="n">
        <v>690</v>
      </c>
      <c r="I3648" s="62" t="n">
        <v>2000</v>
      </c>
      <c r="J3648" s="63" t="n">
        <f aca="false">IF(ISERROR(G3648*H3648+I3648),"",IF(OR(G3648="",H3648="",G3648=0,H3648=0),"",(ROUND(G3648*H3648+I3648,0))))</f>
        <v>881060</v>
      </c>
      <c r="K3648" s="64" t="s">
        <v>752</v>
      </c>
      <c r="L3648" s="51"/>
      <c r="M3648" s="52"/>
      <c r="N3648" s="53"/>
    </row>
    <row r="3649" customFormat="false" ht="13.5" hidden="false" customHeight="false" outlineLevel="0" collapsed="false">
      <c r="A3649" s="54" t="n">
        <v>3647</v>
      </c>
      <c r="B3649" s="55" t="n">
        <v>22</v>
      </c>
      <c r="C3649" s="56" t="n">
        <v>5</v>
      </c>
      <c r="D3649" s="57" t="n">
        <v>15</v>
      </c>
      <c r="E3649" s="58" t="n">
        <v>11</v>
      </c>
      <c r="F3649" s="59" t="str">
        <f aca="false">IF(ISERROR(VLOOKUP(E3649,農産物マスタ!$A:$B,2,FALSE())),"",VLOOKUP(E3649,農産物マスタ!$A:$B,2,FALSE()))</f>
        <v>野菜１１</v>
      </c>
      <c r="G3649" s="60" t="n">
        <v>1523.4</v>
      </c>
      <c r="H3649" s="61" t="n">
        <v>1500</v>
      </c>
      <c r="I3649" s="62"/>
      <c r="J3649" s="63" t="n">
        <f aca="false">IF(ISERROR(G3649*H3649+I3649),"",IF(OR(G3649="",H3649="",G3649=0,H3649=0),"",(ROUND(G3649*H3649+I3649,0))))</f>
        <v>2285100</v>
      </c>
      <c r="K3649" s="64" t="s">
        <v>753</v>
      </c>
      <c r="L3649" s="51"/>
      <c r="M3649" s="52"/>
      <c r="N3649" s="53"/>
    </row>
    <row r="3650" customFormat="false" ht="13.5" hidden="false" customHeight="false" outlineLevel="0" collapsed="false">
      <c r="A3650" s="54" t="n">
        <v>3648</v>
      </c>
      <c r="B3650" s="55" t="n">
        <v>22</v>
      </c>
      <c r="C3650" s="56" t="n">
        <v>5</v>
      </c>
      <c r="D3650" s="57" t="n">
        <v>15</v>
      </c>
      <c r="E3650" s="58" t="n">
        <v>12</v>
      </c>
      <c r="F3650" s="59" t="str">
        <f aca="false">IF(ISERROR(VLOOKUP(E3650,農産物マスタ!$A:$B,2,FALSE())),"",VLOOKUP(E3650,農産物マスタ!$A:$B,2,FALSE()))</f>
        <v>野菜１２</v>
      </c>
      <c r="G3650" s="60" t="n">
        <v>1572.7</v>
      </c>
      <c r="H3650" s="61" t="n">
        <v>1990</v>
      </c>
      <c r="I3650" s="62"/>
      <c r="J3650" s="63" t="n">
        <f aca="false">IF(ISERROR(G3650*H3650+I3650),"",IF(OR(G3650="",H3650="",G3650=0,H3650=0),"",(ROUND(G3650*H3650+I3650,0))))</f>
        <v>3129673</v>
      </c>
      <c r="K3650" s="64" t="s">
        <v>753</v>
      </c>
      <c r="L3650" s="51"/>
      <c r="M3650" s="52"/>
      <c r="N3650" s="53"/>
    </row>
    <row r="3651" customFormat="false" ht="13.5" hidden="false" customHeight="false" outlineLevel="0" collapsed="false">
      <c r="A3651" s="54" t="n">
        <v>3649</v>
      </c>
      <c r="B3651" s="55" t="n">
        <v>22</v>
      </c>
      <c r="C3651" s="56" t="n">
        <v>5</v>
      </c>
      <c r="D3651" s="57" t="n">
        <v>15</v>
      </c>
      <c r="E3651" s="58" t="n">
        <v>13</v>
      </c>
      <c r="F3651" s="59" t="str">
        <f aca="false">IF(ISERROR(VLOOKUP(E3651,農産物マスタ!$A:$B,2,FALSE())),"",VLOOKUP(E3651,農産物マスタ!$A:$B,2,FALSE()))</f>
        <v>野菜１３</v>
      </c>
      <c r="G3651" s="60" t="n">
        <v>762.7</v>
      </c>
      <c r="H3651" s="61" t="n">
        <v>1740</v>
      </c>
      <c r="I3651" s="62"/>
      <c r="J3651" s="63" t="n">
        <f aca="false">IF(ISERROR(G3651*H3651+I3651),"",IF(OR(G3651="",H3651="",G3651=0,H3651=0),"",(ROUND(G3651*H3651+I3651,0))))</f>
        <v>1327098</v>
      </c>
      <c r="K3651" s="64" t="s">
        <v>753</v>
      </c>
      <c r="L3651" s="51"/>
      <c r="M3651" s="52"/>
      <c r="N3651" s="53"/>
    </row>
    <row r="3652" customFormat="false" ht="13.5" hidden="false" customHeight="false" outlineLevel="0" collapsed="false">
      <c r="A3652" s="54" t="n">
        <v>3650</v>
      </c>
      <c r="B3652" s="55" t="n">
        <v>22</v>
      </c>
      <c r="C3652" s="56" t="n">
        <v>5</v>
      </c>
      <c r="D3652" s="57" t="n">
        <v>15</v>
      </c>
      <c r="E3652" s="58" t="n">
        <v>14</v>
      </c>
      <c r="F3652" s="59" t="str">
        <f aca="false">IF(ISERROR(VLOOKUP(E3652,農産物マスタ!$A:$B,2,FALSE())),"",VLOOKUP(E3652,農産物マスタ!$A:$B,2,FALSE()))</f>
        <v>野菜１４</v>
      </c>
      <c r="G3652" s="60" t="n">
        <v>1342</v>
      </c>
      <c r="H3652" s="61" t="n">
        <v>1280</v>
      </c>
      <c r="I3652" s="62"/>
      <c r="J3652" s="63" t="n">
        <f aca="false">IF(ISERROR(G3652*H3652+I3652),"",IF(OR(G3652="",H3652="",G3652=0,H3652=0),"",(ROUND(G3652*H3652+I3652,0))))</f>
        <v>1717760</v>
      </c>
      <c r="K3652" s="64" t="s">
        <v>753</v>
      </c>
      <c r="L3652" s="51"/>
      <c r="M3652" s="52"/>
      <c r="N3652" s="53"/>
    </row>
    <row r="3653" customFormat="false" ht="13.5" hidden="false" customHeight="false" outlineLevel="0" collapsed="false">
      <c r="A3653" s="54" t="n">
        <v>3651</v>
      </c>
      <c r="B3653" s="55" t="n">
        <v>22</v>
      </c>
      <c r="C3653" s="56" t="n">
        <v>5</v>
      </c>
      <c r="D3653" s="57" t="n">
        <v>15</v>
      </c>
      <c r="E3653" s="58" t="n">
        <v>22</v>
      </c>
      <c r="F3653" s="59" t="str">
        <f aca="false">IF(ISERROR(VLOOKUP(E3653,農産物マスタ!$A:$B,2,FALSE())),"",VLOOKUP(E3653,農産物マスタ!$A:$B,2,FALSE()))</f>
        <v>野菜２２</v>
      </c>
      <c r="G3653" s="60" t="n">
        <v>346.6</v>
      </c>
      <c r="H3653" s="61" t="n">
        <v>1710</v>
      </c>
      <c r="I3653" s="62"/>
      <c r="J3653" s="63" t="n">
        <f aca="false">IF(ISERROR(G3653*H3653+I3653),"",IF(OR(G3653="",H3653="",G3653=0,H3653=0),"",(ROUND(G3653*H3653+I3653,0))))</f>
        <v>592686</v>
      </c>
      <c r="K3653" s="64" t="s">
        <v>754</v>
      </c>
      <c r="L3653" s="51"/>
      <c r="M3653" s="52"/>
      <c r="N3653" s="53"/>
    </row>
    <row r="3654" customFormat="false" ht="13.5" hidden="false" customHeight="false" outlineLevel="0" collapsed="false">
      <c r="A3654" s="54" t="n">
        <v>3652</v>
      </c>
      <c r="B3654" s="55" t="n">
        <v>22</v>
      </c>
      <c r="C3654" s="56" t="n">
        <v>5</v>
      </c>
      <c r="D3654" s="57" t="n">
        <v>15</v>
      </c>
      <c r="E3654" s="58" t="n">
        <v>23</v>
      </c>
      <c r="F3654" s="59" t="str">
        <f aca="false">IF(ISERROR(VLOOKUP(E3654,農産物マスタ!$A:$B,2,FALSE())),"",VLOOKUP(E3654,農産物マスタ!$A:$B,2,FALSE()))</f>
        <v>野菜２３</v>
      </c>
      <c r="G3654" s="60" t="n">
        <v>505.3</v>
      </c>
      <c r="H3654" s="61" t="n">
        <v>1870</v>
      </c>
      <c r="I3654" s="62"/>
      <c r="J3654" s="63" t="n">
        <f aca="false">IF(ISERROR(G3654*H3654+I3654),"",IF(OR(G3654="",H3654="",G3654=0,H3654=0),"",(ROUND(G3654*H3654+I3654,0))))</f>
        <v>944911</v>
      </c>
      <c r="K3654" s="64" t="s">
        <v>754</v>
      </c>
      <c r="L3654" s="51"/>
      <c r="M3654" s="52"/>
      <c r="N3654" s="53"/>
    </row>
    <row r="3655" customFormat="false" ht="13.5" hidden="false" customHeight="false" outlineLevel="0" collapsed="false">
      <c r="A3655" s="54" t="n">
        <v>3653</v>
      </c>
      <c r="B3655" s="55" t="n">
        <v>22</v>
      </c>
      <c r="C3655" s="56" t="n">
        <v>5</v>
      </c>
      <c r="D3655" s="57" t="n">
        <v>15</v>
      </c>
      <c r="E3655" s="58" t="n">
        <v>24</v>
      </c>
      <c r="F3655" s="59" t="str">
        <f aca="false">IF(ISERROR(VLOOKUP(E3655,農産物マスタ!$A:$B,2,FALSE())),"",VLOOKUP(E3655,農産物マスタ!$A:$B,2,FALSE()))</f>
        <v>野菜２４</v>
      </c>
      <c r="G3655" s="60" t="n">
        <v>322.2</v>
      </c>
      <c r="H3655" s="61" t="n">
        <v>1830</v>
      </c>
      <c r="I3655" s="62"/>
      <c r="J3655" s="63" t="n">
        <f aca="false">IF(ISERROR(G3655*H3655+I3655),"",IF(OR(G3655="",H3655="",G3655=0,H3655=0),"",(ROUND(G3655*H3655+I3655,0))))</f>
        <v>589626</v>
      </c>
      <c r="K3655" s="64" t="s">
        <v>754</v>
      </c>
      <c r="L3655" s="51"/>
      <c r="M3655" s="52"/>
      <c r="N3655" s="53"/>
    </row>
    <row r="3656" customFormat="false" ht="13.5" hidden="false" customHeight="false" outlineLevel="0" collapsed="false">
      <c r="A3656" s="54" t="n">
        <v>3654</v>
      </c>
      <c r="B3656" s="55" t="n">
        <v>22</v>
      </c>
      <c r="C3656" s="56" t="n">
        <v>5</v>
      </c>
      <c r="D3656" s="57" t="n">
        <v>15</v>
      </c>
      <c r="E3656" s="58" t="n">
        <v>25</v>
      </c>
      <c r="F3656" s="59" t="str">
        <f aca="false">IF(ISERROR(VLOOKUP(E3656,農産物マスタ!$A:$B,2,FALSE())),"",VLOOKUP(E3656,農産物マスタ!$A:$B,2,FALSE()))</f>
        <v>野菜２５</v>
      </c>
      <c r="G3656" s="60" t="n">
        <v>136.8</v>
      </c>
      <c r="H3656" s="61" t="n">
        <v>1820</v>
      </c>
      <c r="I3656" s="62"/>
      <c r="J3656" s="63" t="n">
        <f aca="false">IF(ISERROR(G3656*H3656+I3656),"",IF(OR(G3656="",H3656="",G3656=0,H3656=0),"",(ROUND(G3656*H3656+I3656,0))))</f>
        <v>248976</v>
      </c>
      <c r="K3656" s="64" t="s">
        <v>754</v>
      </c>
      <c r="L3656" s="51"/>
      <c r="M3656" s="52"/>
      <c r="N3656" s="53"/>
    </row>
    <row r="3657" customFormat="false" ht="13.5" hidden="false" customHeight="false" outlineLevel="0" collapsed="false">
      <c r="A3657" s="54" t="n">
        <v>3655</v>
      </c>
      <c r="B3657" s="55" t="n">
        <v>22</v>
      </c>
      <c r="C3657" s="56" t="n">
        <v>5</v>
      </c>
      <c r="D3657" s="57" t="n">
        <v>16</v>
      </c>
      <c r="E3657" s="58" t="n">
        <v>3</v>
      </c>
      <c r="F3657" s="59" t="str">
        <f aca="false">IF(ISERROR(VLOOKUP(E3657,農産物マスタ!$A:$B,2,FALSE())),"",VLOOKUP(E3657,農産物マスタ!$A:$B,2,FALSE()))</f>
        <v>野菜３</v>
      </c>
      <c r="G3657" s="60" t="n">
        <v>1238.8</v>
      </c>
      <c r="H3657" s="61" t="n">
        <v>990</v>
      </c>
      <c r="I3657" s="62"/>
      <c r="J3657" s="63" t="n">
        <f aca="false">IF(ISERROR(G3657*H3657+I3657),"",IF(OR(G3657="",H3657="",G3657=0,H3657=0),"",(ROUND(G3657*H3657+I3657,0))))</f>
        <v>1226412</v>
      </c>
      <c r="K3657" s="64" t="s">
        <v>755</v>
      </c>
      <c r="L3657" s="51"/>
      <c r="M3657" s="52"/>
      <c r="N3657" s="53"/>
    </row>
    <row r="3658" customFormat="false" ht="13.5" hidden="false" customHeight="false" outlineLevel="0" collapsed="false">
      <c r="A3658" s="54" t="n">
        <v>3656</v>
      </c>
      <c r="B3658" s="55" t="n">
        <v>22</v>
      </c>
      <c r="C3658" s="56" t="n">
        <v>5</v>
      </c>
      <c r="D3658" s="57" t="n">
        <v>16</v>
      </c>
      <c r="E3658" s="58" t="n">
        <v>4</v>
      </c>
      <c r="F3658" s="59" t="str">
        <f aca="false">IF(ISERROR(VLOOKUP(E3658,農産物マスタ!$A:$B,2,FALSE())),"",VLOOKUP(E3658,農産物マスタ!$A:$B,2,FALSE()))</f>
        <v>野菜４</v>
      </c>
      <c r="G3658" s="60" t="n">
        <v>1079</v>
      </c>
      <c r="H3658" s="61" t="n">
        <v>210</v>
      </c>
      <c r="I3658" s="62"/>
      <c r="J3658" s="63" t="n">
        <f aca="false">IF(ISERROR(G3658*H3658+I3658),"",IF(OR(G3658="",H3658="",G3658=0,H3658=0),"",(ROUND(G3658*H3658+I3658,0))))</f>
        <v>226590</v>
      </c>
      <c r="K3658" s="64" t="s">
        <v>755</v>
      </c>
      <c r="L3658" s="51"/>
      <c r="M3658" s="52"/>
      <c r="N3658" s="53"/>
    </row>
    <row r="3659" customFormat="false" ht="13.5" hidden="false" customHeight="false" outlineLevel="0" collapsed="false">
      <c r="A3659" s="54" t="n">
        <v>3657</v>
      </c>
      <c r="B3659" s="55" t="n">
        <v>22</v>
      </c>
      <c r="C3659" s="56" t="n">
        <v>5</v>
      </c>
      <c r="D3659" s="57" t="n">
        <v>16</v>
      </c>
      <c r="E3659" s="58" t="n">
        <v>5</v>
      </c>
      <c r="F3659" s="59" t="str">
        <f aca="false">IF(ISERROR(VLOOKUP(E3659,農産物マスタ!$A:$B,2,FALSE())),"",VLOOKUP(E3659,農産物マスタ!$A:$B,2,FALSE()))</f>
        <v>野菜５</v>
      </c>
      <c r="G3659" s="60" t="n">
        <v>635.1</v>
      </c>
      <c r="H3659" s="61" t="n">
        <v>420</v>
      </c>
      <c r="I3659" s="62"/>
      <c r="J3659" s="63" t="n">
        <f aca="false">IF(ISERROR(G3659*H3659+I3659),"",IF(OR(G3659="",H3659="",G3659=0,H3659=0),"",(ROUND(G3659*H3659+I3659,0))))</f>
        <v>266742</v>
      </c>
      <c r="K3659" s="64" t="s">
        <v>755</v>
      </c>
      <c r="L3659" s="51"/>
      <c r="M3659" s="52"/>
      <c r="N3659" s="53"/>
    </row>
    <row r="3660" customFormat="false" ht="13.5" hidden="false" customHeight="false" outlineLevel="0" collapsed="false">
      <c r="A3660" s="54" t="n">
        <v>3658</v>
      </c>
      <c r="B3660" s="55" t="n">
        <v>22</v>
      </c>
      <c r="C3660" s="56" t="n">
        <v>5</v>
      </c>
      <c r="D3660" s="57" t="n">
        <v>16</v>
      </c>
      <c r="E3660" s="58" t="n">
        <v>6</v>
      </c>
      <c r="F3660" s="59" t="str">
        <f aca="false">IF(ISERROR(VLOOKUP(E3660,農産物マスタ!$A:$B,2,FALSE())),"",VLOOKUP(E3660,農産物マスタ!$A:$B,2,FALSE()))</f>
        <v>野菜６</v>
      </c>
      <c r="G3660" s="60" t="n">
        <v>514.4</v>
      </c>
      <c r="H3660" s="61" t="n">
        <v>970</v>
      </c>
      <c r="I3660" s="62"/>
      <c r="J3660" s="63" t="n">
        <f aca="false">IF(ISERROR(G3660*H3660+I3660),"",IF(OR(G3660="",H3660="",G3660=0,H3660=0),"",(ROUND(G3660*H3660+I3660,0))))</f>
        <v>498968</v>
      </c>
      <c r="K3660" s="64" t="s">
        <v>755</v>
      </c>
      <c r="L3660" s="51"/>
      <c r="M3660" s="52"/>
      <c r="N3660" s="53"/>
    </row>
    <row r="3661" customFormat="false" ht="13.5" hidden="false" customHeight="false" outlineLevel="0" collapsed="false">
      <c r="A3661" s="54" t="n">
        <v>3659</v>
      </c>
      <c r="B3661" s="55" t="n">
        <v>22</v>
      </c>
      <c r="C3661" s="56" t="n">
        <v>5</v>
      </c>
      <c r="D3661" s="57" t="n">
        <v>16</v>
      </c>
      <c r="E3661" s="58" t="n">
        <v>9</v>
      </c>
      <c r="F3661" s="59" t="str">
        <f aca="false">IF(ISERROR(VLOOKUP(E3661,農産物マスタ!$A:$B,2,FALSE())),"",VLOOKUP(E3661,農産物マスタ!$A:$B,2,FALSE()))</f>
        <v>野菜９</v>
      </c>
      <c r="G3661" s="60" t="n">
        <v>287.6</v>
      </c>
      <c r="H3661" s="61" t="n">
        <v>1010</v>
      </c>
      <c r="I3661" s="62" t="n">
        <v>2000</v>
      </c>
      <c r="J3661" s="63" t="n">
        <f aca="false">IF(ISERROR(G3661*H3661+I3661),"",IF(OR(G3661="",H3661="",G3661=0,H3661=0),"",(ROUND(G3661*H3661+I3661,0))))</f>
        <v>292476</v>
      </c>
      <c r="K3661" s="64" t="s">
        <v>756</v>
      </c>
      <c r="L3661" s="51"/>
      <c r="M3661" s="52"/>
      <c r="N3661" s="53"/>
    </row>
    <row r="3662" customFormat="false" ht="13.5" hidden="false" customHeight="false" outlineLevel="0" collapsed="false">
      <c r="A3662" s="54" t="n">
        <v>3660</v>
      </c>
      <c r="B3662" s="55" t="n">
        <v>22</v>
      </c>
      <c r="C3662" s="56" t="n">
        <v>5</v>
      </c>
      <c r="D3662" s="57" t="n">
        <v>16</v>
      </c>
      <c r="E3662" s="58" t="n">
        <v>10</v>
      </c>
      <c r="F3662" s="59" t="str">
        <f aca="false">IF(ISERROR(VLOOKUP(E3662,農産物マスタ!$A:$B,2,FALSE())),"",VLOOKUP(E3662,農産物マスタ!$A:$B,2,FALSE()))</f>
        <v>野菜１０</v>
      </c>
      <c r="G3662" s="60" t="n">
        <v>1512</v>
      </c>
      <c r="H3662" s="61" t="n">
        <v>1460</v>
      </c>
      <c r="I3662" s="62" t="n">
        <v>1000</v>
      </c>
      <c r="J3662" s="63" t="n">
        <f aca="false">IF(ISERROR(G3662*H3662+I3662),"",IF(OR(G3662="",H3662="",G3662=0,H3662=0),"",(ROUND(G3662*H3662+I3662,0))))</f>
        <v>2208520</v>
      </c>
      <c r="K3662" s="64" t="s">
        <v>756</v>
      </c>
      <c r="L3662" s="51"/>
      <c r="M3662" s="52"/>
      <c r="N3662" s="53"/>
    </row>
    <row r="3663" customFormat="false" ht="13.5" hidden="false" customHeight="false" outlineLevel="0" collapsed="false">
      <c r="A3663" s="54" t="n">
        <v>3661</v>
      </c>
      <c r="B3663" s="55" t="n">
        <v>22</v>
      </c>
      <c r="C3663" s="56" t="n">
        <v>5</v>
      </c>
      <c r="D3663" s="57" t="n">
        <v>16</v>
      </c>
      <c r="E3663" s="58" t="n">
        <v>11</v>
      </c>
      <c r="F3663" s="59" t="str">
        <f aca="false">IF(ISERROR(VLOOKUP(E3663,農産物マスタ!$A:$B,2,FALSE())),"",VLOOKUP(E3663,農産物マスタ!$A:$B,2,FALSE()))</f>
        <v>野菜１１</v>
      </c>
      <c r="G3663" s="60" t="n">
        <v>1523.4</v>
      </c>
      <c r="H3663" s="61" t="n">
        <v>1590</v>
      </c>
      <c r="I3663" s="62" t="n">
        <v>1500</v>
      </c>
      <c r="J3663" s="63" t="n">
        <f aca="false">IF(ISERROR(G3663*H3663+I3663),"",IF(OR(G3663="",H3663="",G3663=0,H3663=0),"",(ROUND(G3663*H3663+I3663,0))))</f>
        <v>2423706</v>
      </c>
      <c r="K3663" s="64" t="s">
        <v>756</v>
      </c>
      <c r="L3663" s="51"/>
      <c r="M3663" s="52"/>
      <c r="N3663" s="53"/>
    </row>
    <row r="3664" customFormat="false" ht="13.5" hidden="false" customHeight="false" outlineLevel="0" collapsed="false">
      <c r="A3664" s="54" t="n">
        <v>3662</v>
      </c>
      <c r="B3664" s="55" t="n">
        <v>22</v>
      </c>
      <c r="C3664" s="56" t="n">
        <v>5</v>
      </c>
      <c r="D3664" s="57" t="n">
        <v>16</v>
      </c>
      <c r="E3664" s="58" t="n">
        <v>12</v>
      </c>
      <c r="F3664" s="59" t="str">
        <f aca="false">IF(ISERROR(VLOOKUP(E3664,農産物マスタ!$A:$B,2,FALSE())),"",VLOOKUP(E3664,農産物マスタ!$A:$B,2,FALSE()))</f>
        <v>野菜１２</v>
      </c>
      <c r="G3664" s="60" t="n">
        <v>1648.6</v>
      </c>
      <c r="H3664" s="61" t="n">
        <v>1480</v>
      </c>
      <c r="I3664" s="62" t="n">
        <v>1500</v>
      </c>
      <c r="J3664" s="63" t="n">
        <f aca="false">IF(ISERROR(G3664*H3664+I3664),"",IF(OR(G3664="",H3664="",G3664=0,H3664=0),"",(ROUND(G3664*H3664+I3664,0))))</f>
        <v>2441428</v>
      </c>
      <c r="K3664" s="64" t="s">
        <v>756</v>
      </c>
      <c r="L3664" s="51"/>
      <c r="M3664" s="52"/>
      <c r="N3664" s="53"/>
    </row>
    <row r="3665" customFormat="false" ht="13.5" hidden="false" customHeight="false" outlineLevel="0" collapsed="false">
      <c r="A3665" s="54" t="n">
        <v>3663</v>
      </c>
      <c r="B3665" s="55" t="n">
        <v>22</v>
      </c>
      <c r="C3665" s="56" t="n">
        <v>5</v>
      </c>
      <c r="D3665" s="57" t="n">
        <v>16</v>
      </c>
      <c r="E3665" s="58" t="n">
        <v>25</v>
      </c>
      <c r="F3665" s="59" t="str">
        <f aca="false">IF(ISERROR(VLOOKUP(E3665,農産物マスタ!$A:$B,2,FALSE())),"",VLOOKUP(E3665,農産物マスタ!$A:$B,2,FALSE()))</f>
        <v>野菜２５</v>
      </c>
      <c r="G3665" s="60" t="n">
        <v>559.7</v>
      </c>
      <c r="H3665" s="61" t="n">
        <v>560</v>
      </c>
      <c r="I3665" s="62"/>
      <c r="J3665" s="63" t="n">
        <f aca="false">IF(ISERROR(G3665*H3665+I3665),"",IF(OR(G3665="",H3665="",G3665=0,H3665=0),"",(ROUND(G3665*H3665+I3665,0))))</f>
        <v>313432</v>
      </c>
      <c r="K3665" s="64" t="s">
        <v>757</v>
      </c>
      <c r="L3665" s="51"/>
      <c r="M3665" s="52"/>
      <c r="N3665" s="53"/>
    </row>
    <row r="3666" customFormat="false" ht="13.5" hidden="false" customHeight="false" outlineLevel="0" collapsed="false">
      <c r="A3666" s="54" t="n">
        <v>3664</v>
      </c>
      <c r="B3666" s="55" t="n">
        <v>22</v>
      </c>
      <c r="C3666" s="56" t="n">
        <v>5</v>
      </c>
      <c r="D3666" s="57" t="n">
        <v>16</v>
      </c>
      <c r="E3666" s="58" t="n">
        <v>26</v>
      </c>
      <c r="F3666" s="59" t="str">
        <f aca="false">IF(ISERROR(VLOOKUP(E3666,農産物マスタ!$A:$B,2,FALSE())),"",VLOOKUP(E3666,農産物マスタ!$A:$B,2,FALSE()))</f>
        <v>野菜２６</v>
      </c>
      <c r="G3666" s="60" t="n">
        <v>1635.6</v>
      </c>
      <c r="H3666" s="61" t="n">
        <v>1150</v>
      </c>
      <c r="I3666" s="62"/>
      <c r="J3666" s="63" t="n">
        <f aca="false">IF(ISERROR(G3666*H3666+I3666),"",IF(OR(G3666="",H3666="",G3666=0,H3666=0),"",(ROUND(G3666*H3666+I3666,0))))</f>
        <v>1880940</v>
      </c>
      <c r="K3666" s="64" t="s">
        <v>757</v>
      </c>
      <c r="L3666" s="51"/>
      <c r="M3666" s="52"/>
      <c r="N3666" s="53"/>
    </row>
    <row r="3667" customFormat="false" ht="13.5" hidden="false" customHeight="false" outlineLevel="0" collapsed="false">
      <c r="A3667" s="54" t="n">
        <v>3665</v>
      </c>
      <c r="B3667" s="55" t="n">
        <v>22</v>
      </c>
      <c r="C3667" s="56" t="n">
        <v>5</v>
      </c>
      <c r="D3667" s="57" t="n">
        <v>16</v>
      </c>
      <c r="E3667" s="58" t="n">
        <v>27</v>
      </c>
      <c r="F3667" s="59" t="str">
        <f aca="false">IF(ISERROR(VLOOKUP(E3667,農産物マスタ!$A:$B,2,FALSE())),"",VLOOKUP(E3667,農産物マスタ!$A:$B,2,FALSE()))</f>
        <v>野菜２７</v>
      </c>
      <c r="G3667" s="60" t="n">
        <v>582.4</v>
      </c>
      <c r="H3667" s="61" t="n">
        <v>160</v>
      </c>
      <c r="I3667" s="62"/>
      <c r="J3667" s="63" t="n">
        <f aca="false">IF(ISERROR(G3667*H3667+I3667),"",IF(OR(G3667="",H3667="",G3667=0,H3667=0),"",(ROUND(G3667*H3667+I3667,0))))</f>
        <v>93184</v>
      </c>
      <c r="K3667" s="64" t="s">
        <v>757</v>
      </c>
      <c r="L3667" s="51"/>
      <c r="M3667" s="52"/>
      <c r="N3667" s="53"/>
    </row>
    <row r="3668" customFormat="false" ht="13.5" hidden="false" customHeight="false" outlineLevel="0" collapsed="false">
      <c r="A3668" s="54" t="n">
        <v>3666</v>
      </c>
      <c r="B3668" s="55" t="n">
        <v>22</v>
      </c>
      <c r="C3668" s="56" t="n">
        <v>5</v>
      </c>
      <c r="D3668" s="57" t="n">
        <v>16</v>
      </c>
      <c r="E3668" s="58" t="n">
        <v>28</v>
      </c>
      <c r="F3668" s="59" t="str">
        <f aca="false">IF(ISERROR(VLOOKUP(E3668,農産物マスタ!$A:$B,2,FALSE())),"",VLOOKUP(E3668,農産物マスタ!$A:$B,2,FALSE()))</f>
        <v>野菜２８</v>
      </c>
      <c r="G3668" s="60" t="n">
        <v>388</v>
      </c>
      <c r="H3668" s="61" t="n">
        <v>1480</v>
      </c>
      <c r="I3668" s="62"/>
      <c r="J3668" s="63" t="n">
        <f aca="false">IF(ISERROR(G3668*H3668+I3668),"",IF(OR(G3668="",H3668="",G3668=0,H3668=0),"",(ROUND(G3668*H3668+I3668,0))))</f>
        <v>574240</v>
      </c>
      <c r="K3668" s="64" t="s">
        <v>757</v>
      </c>
      <c r="L3668" s="51"/>
      <c r="M3668" s="52"/>
      <c r="N3668" s="53"/>
    </row>
    <row r="3669" customFormat="false" ht="13.5" hidden="false" customHeight="false" outlineLevel="0" collapsed="false">
      <c r="A3669" s="54" t="n">
        <v>3667</v>
      </c>
      <c r="B3669" s="55" t="n">
        <v>22</v>
      </c>
      <c r="C3669" s="56" t="n">
        <v>5</v>
      </c>
      <c r="D3669" s="57" t="n">
        <v>17</v>
      </c>
      <c r="E3669" s="58" t="n">
        <v>1</v>
      </c>
      <c r="F3669" s="59" t="str">
        <f aca="false">IF(ISERROR(VLOOKUP(E3669,農産物マスタ!$A:$B,2,FALSE())),"",VLOOKUP(E3669,農産物マスタ!$A:$B,2,FALSE()))</f>
        <v>野菜１</v>
      </c>
      <c r="G3669" s="60" t="n">
        <v>874.9</v>
      </c>
      <c r="H3669" s="61" t="n">
        <v>330</v>
      </c>
      <c r="I3669" s="62" t="n">
        <v>1400</v>
      </c>
      <c r="J3669" s="63" t="n">
        <f aca="false">IF(ISERROR(G3669*H3669+I3669),"",IF(OR(G3669="",H3669="",G3669=0,H3669=0),"",(ROUND(G3669*H3669+I3669,0))))</f>
        <v>290117</v>
      </c>
      <c r="K3669" s="64" t="s">
        <v>758</v>
      </c>
      <c r="L3669" s="51"/>
      <c r="M3669" s="52"/>
      <c r="N3669" s="53"/>
    </row>
    <row r="3670" customFormat="false" ht="13.5" hidden="false" customHeight="false" outlineLevel="0" collapsed="false">
      <c r="A3670" s="54" t="n">
        <v>3668</v>
      </c>
      <c r="B3670" s="55" t="n">
        <v>22</v>
      </c>
      <c r="C3670" s="56" t="n">
        <v>5</v>
      </c>
      <c r="D3670" s="57" t="n">
        <v>17</v>
      </c>
      <c r="E3670" s="58" t="n">
        <v>2</v>
      </c>
      <c r="F3670" s="59" t="str">
        <f aca="false">IF(ISERROR(VLOOKUP(E3670,農産物マスタ!$A:$B,2,FALSE())),"",VLOOKUP(E3670,農産物マスタ!$A:$B,2,FALSE()))</f>
        <v>野菜２</v>
      </c>
      <c r="G3670" s="60" t="n">
        <v>959.9</v>
      </c>
      <c r="H3670" s="61" t="n">
        <v>1330</v>
      </c>
      <c r="I3670" s="62" t="n">
        <v>1600</v>
      </c>
      <c r="J3670" s="63" t="n">
        <f aca="false">IF(ISERROR(G3670*H3670+I3670),"",IF(OR(G3670="",H3670="",G3670=0,H3670=0),"",(ROUND(G3670*H3670+I3670,0))))</f>
        <v>1278267</v>
      </c>
      <c r="K3670" s="64" t="s">
        <v>758</v>
      </c>
      <c r="L3670" s="51"/>
      <c r="M3670" s="52"/>
      <c r="N3670" s="53"/>
    </row>
    <row r="3671" customFormat="false" ht="13.5" hidden="false" customHeight="false" outlineLevel="0" collapsed="false">
      <c r="A3671" s="54" t="n">
        <v>3669</v>
      </c>
      <c r="B3671" s="55" t="n">
        <v>22</v>
      </c>
      <c r="C3671" s="56" t="n">
        <v>5</v>
      </c>
      <c r="D3671" s="57" t="n">
        <v>17</v>
      </c>
      <c r="E3671" s="58" t="n">
        <v>3</v>
      </c>
      <c r="F3671" s="59" t="str">
        <f aca="false">IF(ISERROR(VLOOKUP(E3671,農産物マスタ!$A:$B,2,FALSE())),"",VLOOKUP(E3671,農産物マスタ!$A:$B,2,FALSE()))</f>
        <v>野菜３</v>
      </c>
      <c r="G3671" s="60" t="n">
        <v>1547.2</v>
      </c>
      <c r="H3671" s="61" t="n">
        <v>1570</v>
      </c>
      <c r="I3671" s="62" t="n">
        <v>1100</v>
      </c>
      <c r="J3671" s="63" t="n">
        <f aca="false">IF(ISERROR(G3671*H3671+I3671),"",IF(OR(G3671="",H3671="",G3671=0,H3671=0),"",(ROUND(G3671*H3671+I3671,0))))</f>
        <v>2430204</v>
      </c>
      <c r="K3671" s="64" t="s">
        <v>758</v>
      </c>
      <c r="L3671" s="51"/>
      <c r="M3671" s="52"/>
      <c r="N3671" s="53"/>
    </row>
    <row r="3672" customFormat="false" ht="13.5" hidden="false" customHeight="false" outlineLevel="0" collapsed="false">
      <c r="A3672" s="54" t="n">
        <v>3670</v>
      </c>
      <c r="B3672" s="55" t="n">
        <v>22</v>
      </c>
      <c r="C3672" s="56" t="n">
        <v>5</v>
      </c>
      <c r="D3672" s="57" t="n">
        <v>17</v>
      </c>
      <c r="E3672" s="58" t="n">
        <v>4</v>
      </c>
      <c r="F3672" s="59" t="str">
        <f aca="false">IF(ISERROR(VLOOKUP(E3672,農産物マスタ!$A:$B,2,FALSE())),"",VLOOKUP(E3672,農産物マスタ!$A:$B,2,FALSE()))</f>
        <v>野菜４</v>
      </c>
      <c r="G3672" s="60" t="n">
        <v>1652.6</v>
      </c>
      <c r="H3672" s="61" t="n">
        <v>1180</v>
      </c>
      <c r="I3672" s="62" t="n">
        <v>1600</v>
      </c>
      <c r="J3672" s="63" t="n">
        <f aca="false">IF(ISERROR(G3672*H3672+I3672),"",IF(OR(G3672="",H3672="",G3672=0,H3672=0),"",(ROUND(G3672*H3672+I3672,0))))</f>
        <v>1951668</v>
      </c>
      <c r="K3672" s="64" t="s">
        <v>758</v>
      </c>
      <c r="L3672" s="51"/>
      <c r="M3672" s="52"/>
      <c r="N3672" s="53"/>
    </row>
    <row r="3673" customFormat="false" ht="13.5" hidden="false" customHeight="false" outlineLevel="0" collapsed="false">
      <c r="A3673" s="54" t="n">
        <v>3671</v>
      </c>
      <c r="B3673" s="55" t="n">
        <v>22</v>
      </c>
      <c r="C3673" s="56" t="n">
        <v>5</v>
      </c>
      <c r="D3673" s="57" t="n">
        <v>17</v>
      </c>
      <c r="E3673" s="58" t="n">
        <v>11</v>
      </c>
      <c r="F3673" s="59" t="str">
        <f aca="false">IF(ISERROR(VLOOKUP(E3673,農産物マスタ!$A:$B,2,FALSE())),"",VLOOKUP(E3673,農産物マスタ!$A:$B,2,FALSE()))</f>
        <v>野菜１１</v>
      </c>
      <c r="G3673" s="60" t="n">
        <v>1111.8</v>
      </c>
      <c r="H3673" s="61" t="n">
        <v>1960</v>
      </c>
      <c r="I3673" s="62"/>
      <c r="J3673" s="63" t="n">
        <f aca="false">IF(ISERROR(G3673*H3673+I3673),"",IF(OR(G3673="",H3673="",G3673=0,H3673=0),"",(ROUND(G3673*H3673+I3673,0))))</f>
        <v>2179128</v>
      </c>
      <c r="K3673" s="64" t="s">
        <v>759</v>
      </c>
      <c r="L3673" s="51"/>
      <c r="M3673" s="52"/>
      <c r="N3673" s="53"/>
    </row>
    <row r="3674" customFormat="false" ht="13.5" hidden="false" customHeight="false" outlineLevel="0" collapsed="false">
      <c r="A3674" s="54" t="n">
        <v>3672</v>
      </c>
      <c r="B3674" s="55" t="n">
        <v>22</v>
      </c>
      <c r="C3674" s="56" t="n">
        <v>5</v>
      </c>
      <c r="D3674" s="57" t="n">
        <v>17</v>
      </c>
      <c r="E3674" s="58" t="n">
        <v>12</v>
      </c>
      <c r="F3674" s="59" t="str">
        <f aca="false">IF(ISERROR(VLOOKUP(E3674,農産物マスタ!$A:$B,2,FALSE())),"",VLOOKUP(E3674,農産物マスタ!$A:$B,2,FALSE()))</f>
        <v>野菜１２</v>
      </c>
      <c r="G3674" s="60" t="n">
        <v>130</v>
      </c>
      <c r="H3674" s="61" t="n">
        <v>310</v>
      </c>
      <c r="I3674" s="62"/>
      <c r="J3674" s="63" t="n">
        <f aca="false">IF(ISERROR(G3674*H3674+I3674),"",IF(OR(G3674="",H3674="",G3674=0,H3674=0),"",(ROUND(G3674*H3674+I3674,0))))</f>
        <v>40300</v>
      </c>
      <c r="K3674" s="64" t="s">
        <v>759</v>
      </c>
      <c r="L3674" s="51"/>
      <c r="M3674" s="52"/>
      <c r="N3674" s="53"/>
    </row>
    <row r="3675" customFormat="false" ht="13.5" hidden="false" customHeight="false" outlineLevel="0" collapsed="false">
      <c r="A3675" s="54" t="n">
        <v>3673</v>
      </c>
      <c r="B3675" s="55" t="n">
        <v>22</v>
      </c>
      <c r="C3675" s="56" t="n">
        <v>5</v>
      </c>
      <c r="D3675" s="57" t="n">
        <v>17</v>
      </c>
      <c r="E3675" s="58" t="n">
        <v>13</v>
      </c>
      <c r="F3675" s="59" t="str">
        <f aca="false">IF(ISERROR(VLOOKUP(E3675,農産物マスタ!$A:$B,2,FALSE())),"",VLOOKUP(E3675,農産物マスタ!$A:$B,2,FALSE()))</f>
        <v>野菜１３</v>
      </c>
      <c r="G3675" s="60" t="n">
        <v>1733.1</v>
      </c>
      <c r="H3675" s="61" t="n">
        <v>1230</v>
      </c>
      <c r="I3675" s="62"/>
      <c r="J3675" s="63" t="n">
        <f aca="false">IF(ISERROR(G3675*H3675+I3675),"",IF(OR(G3675="",H3675="",G3675=0,H3675=0),"",(ROUND(G3675*H3675+I3675,0))))</f>
        <v>2131713</v>
      </c>
      <c r="K3675" s="64" t="s">
        <v>759</v>
      </c>
      <c r="L3675" s="51"/>
      <c r="M3675" s="52"/>
      <c r="N3675" s="53"/>
    </row>
    <row r="3676" customFormat="false" ht="13.5" hidden="false" customHeight="false" outlineLevel="0" collapsed="false">
      <c r="A3676" s="54" t="n">
        <v>3674</v>
      </c>
      <c r="B3676" s="55" t="n">
        <v>22</v>
      </c>
      <c r="C3676" s="56" t="n">
        <v>5</v>
      </c>
      <c r="D3676" s="57" t="n">
        <v>17</v>
      </c>
      <c r="E3676" s="58" t="n">
        <v>14</v>
      </c>
      <c r="F3676" s="59" t="str">
        <f aca="false">IF(ISERROR(VLOOKUP(E3676,農産物マスタ!$A:$B,2,FALSE())),"",VLOOKUP(E3676,農産物マスタ!$A:$B,2,FALSE()))</f>
        <v>野菜１４</v>
      </c>
      <c r="G3676" s="60" t="n">
        <v>881.1</v>
      </c>
      <c r="H3676" s="61" t="n">
        <v>1230</v>
      </c>
      <c r="I3676" s="62"/>
      <c r="J3676" s="63" t="n">
        <f aca="false">IF(ISERROR(G3676*H3676+I3676),"",IF(OR(G3676="",H3676="",G3676=0,H3676=0),"",(ROUND(G3676*H3676+I3676,0))))</f>
        <v>1083753</v>
      </c>
      <c r="K3676" s="64" t="s">
        <v>759</v>
      </c>
      <c r="L3676" s="51"/>
      <c r="M3676" s="52"/>
      <c r="N3676" s="53"/>
    </row>
    <row r="3677" customFormat="false" ht="13.5" hidden="false" customHeight="false" outlineLevel="0" collapsed="false">
      <c r="A3677" s="54" t="n">
        <v>3675</v>
      </c>
      <c r="B3677" s="55" t="n">
        <v>22</v>
      </c>
      <c r="C3677" s="56" t="n">
        <v>5</v>
      </c>
      <c r="D3677" s="57" t="n">
        <v>18</v>
      </c>
      <c r="E3677" s="58" t="n">
        <v>3</v>
      </c>
      <c r="F3677" s="59" t="str">
        <f aca="false">IF(ISERROR(VLOOKUP(E3677,農産物マスタ!$A:$B,2,FALSE())),"",VLOOKUP(E3677,農産物マスタ!$A:$B,2,FALSE()))</f>
        <v>野菜３</v>
      </c>
      <c r="G3677" s="60" t="n">
        <v>567.1</v>
      </c>
      <c r="H3677" s="61" t="n">
        <v>1660</v>
      </c>
      <c r="I3677" s="62"/>
      <c r="J3677" s="63" t="n">
        <f aca="false">IF(ISERROR(G3677*H3677+I3677),"",IF(OR(G3677="",H3677="",G3677=0,H3677=0),"",(ROUND(G3677*H3677+I3677,0))))</f>
        <v>941386</v>
      </c>
      <c r="K3677" s="64" t="s">
        <v>760</v>
      </c>
      <c r="L3677" s="51"/>
      <c r="M3677" s="52"/>
      <c r="N3677" s="53"/>
    </row>
    <row r="3678" customFormat="false" ht="13.5" hidden="false" customHeight="false" outlineLevel="0" collapsed="false">
      <c r="A3678" s="54" t="n">
        <v>3676</v>
      </c>
      <c r="B3678" s="55" t="n">
        <v>22</v>
      </c>
      <c r="C3678" s="56" t="n">
        <v>5</v>
      </c>
      <c r="D3678" s="57" t="n">
        <v>18</v>
      </c>
      <c r="E3678" s="58" t="n">
        <v>4</v>
      </c>
      <c r="F3678" s="59" t="str">
        <f aca="false">IF(ISERROR(VLOOKUP(E3678,農産物マスタ!$A:$B,2,FALSE())),"",VLOOKUP(E3678,農産物マスタ!$A:$B,2,FALSE()))</f>
        <v>野菜４</v>
      </c>
      <c r="G3678" s="60" t="n">
        <v>746.2</v>
      </c>
      <c r="H3678" s="61" t="n">
        <v>510</v>
      </c>
      <c r="I3678" s="62"/>
      <c r="J3678" s="63" t="n">
        <f aca="false">IF(ISERROR(G3678*H3678+I3678),"",IF(OR(G3678="",H3678="",G3678=0,H3678=0),"",(ROUND(G3678*H3678+I3678,0))))</f>
        <v>380562</v>
      </c>
      <c r="K3678" s="64" t="s">
        <v>760</v>
      </c>
      <c r="L3678" s="51"/>
      <c r="M3678" s="52"/>
      <c r="N3678" s="53"/>
    </row>
    <row r="3679" customFormat="false" ht="13.5" hidden="false" customHeight="false" outlineLevel="0" collapsed="false">
      <c r="A3679" s="54" t="n">
        <v>3677</v>
      </c>
      <c r="B3679" s="55" t="n">
        <v>22</v>
      </c>
      <c r="C3679" s="56" t="n">
        <v>5</v>
      </c>
      <c r="D3679" s="57" t="n">
        <v>18</v>
      </c>
      <c r="E3679" s="58" t="n">
        <v>5</v>
      </c>
      <c r="F3679" s="59" t="str">
        <f aca="false">IF(ISERROR(VLOOKUP(E3679,農産物マスタ!$A:$B,2,FALSE())),"",VLOOKUP(E3679,農産物マスタ!$A:$B,2,FALSE()))</f>
        <v>野菜５</v>
      </c>
      <c r="G3679" s="60" t="n">
        <v>293.3</v>
      </c>
      <c r="H3679" s="61" t="n">
        <v>1700</v>
      </c>
      <c r="I3679" s="62"/>
      <c r="J3679" s="63" t="n">
        <f aca="false">IF(ISERROR(G3679*H3679+I3679),"",IF(OR(G3679="",H3679="",G3679=0,H3679=0),"",(ROUND(G3679*H3679+I3679,0))))</f>
        <v>498610</v>
      </c>
      <c r="K3679" s="64" t="s">
        <v>760</v>
      </c>
      <c r="L3679" s="51"/>
      <c r="M3679" s="52"/>
      <c r="N3679" s="53"/>
    </row>
    <row r="3680" customFormat="false" ht="13.5" hidden="false" customHeight="false" outlineLevel="0" collapsed="false">
      <c r="A3680" s="54" t="n">
        <v>3678</v>
      </c>
      <c r="B3680" s="55" t="n">
        <v>22</v>
      </c>
      <c r="C3680" s="56" t="n">
        <v>5</v>
      </c>
      <c r="D3680" s="57" t="n">
        <v>18</v>
      </c>
      <c r="E3680" s="58" t="n">
        <v>6</v>
      </c>
      <c r="F3680" s="59" t="str">
        <f aca="false">IF(ISERROR(VLOOKUP(E3680,農産物マスタ!$A:$B,2,FALSE())),"",VLOOKUP(E3680,農産物マスタ!$A:$B,2,FALSE()))</f>
        <v>野菜６</v>
      </c>
      <c r="G3680" s="60" t="n">
        <v>1529.6</v>
      </c>
      <c r="H3680" s="61" t="n">
        <v>1300</v>
      </c>
      <c r="I3680" s="62"/>
      <c r="J3680" s="63" t="n">
        <f aca="false">IF(ISERROR(G3680*H3680+I3680),"",IF(OR(G3680="",H3680="",G3680=0,H3680=0),"",(ROUND(G3680*H3680+I3680,0))))</f>
        <v>1988480</v>
      </c>
      <c r="K3680" s="64" t="s">
        <v>760</v>
      </c>
      <c r="L3680" s="51"/>
      <c r="M3680" s="52"/>
      <c r="N3680" s="53"/>
    </row>
    <row r="3681" customFormat="false" ht="13.5" hidden="false" customHeight="false" outlineLevel="0" collapsed="false">
      <c r="A3681" s="54" t="n">
        <v>3679</v>
      </c>
      <c r="B3681" s="55" t="n">
        <v>22</v>
      </c>
      <c r="C3681" s="56" t="n">
        <v>5</v>
      </c>
      <c r="D3681" s="57" t="n">
        <v>19</v>
      </c>
      <c r="E3681" s="58" t="n">
        <v>20</v>
      </c>
      <c r="F3681" s="59" t="str">
        <f aca="false">IF(ISERROR(VLOOKUP(E3681,農産物マスタ!$A:$B,2,FALSE())),"",VLOOKUP(E3681,農産物マスタ!$A:$B,2,FALSE()))</f>
        <v>野菜２０</v>
      </c>
      <c r="G3681" s="60" t="n">
        <v>567.7</v>
      </c>
      <c r="H3681" s="61" t="n">
        <v>530</v>
      </c>
      <c r="I3681" s="62"/>
      <c r="J3681" s="63" t="n">
        <f aca="false">IF(ISERROR(G3681*H3681+I3681),"",IF(OR(G3681="",H3681="",G3681=0,H3681=0),"",(ROUND(G3681*H3681+I3681,0))))</f>
        <v>300881</v>
      </c>
      <c r="K3681" s="64" t="s">
        <v>761</v>
      </c>
      <c r="L3681" s="51"/>
      <c r="M3681" s="52"/>
      <c r="N3681" s="53"/>
    </row>
    <row r="3682" customFormat="false" ht="13.5" hidden="false" customHeight="false" outlineLevel="0" collapsed="false">
      <c r="A3682" s="54" t="n">
        <v>3680</v>
      </c>
      <c r="B3682" s="55" t="n">
        <v>22</v>
      </c>
      <c r="C3682" s="56" t="n">
        <v>5</v>
      </c>
      <c r="D3682" s="57" t="n">
        <v>19</v>
      </c>
      <c r="E3682" s="58" t="n">
        <v>21</v>
      </c>
      <c r="F3682" s="59" t="str">
        <f aca="false">IF(ISERROR(VLOOKUP(E3682,農産物マスタ!$A:$B,2,FALSE())),"",VLOOKUP(E3682,農産物マスタ!$A:$B,2,FALSE()))</f>
        <v>野菜２１</v>
      </c>
      <c r="G3682" s="60" t="n">
        <v>1483.1</v>
      </c>
      <c r="H3682" s="61" t="n">
        <v>310</v>
      </c>
      <c r="I3682" s="62"/>
      <c r="J3682" s="63" t="n">
        <f aca="false">IF(ISERROR(G3682*H3682+I3682),"",IF(OR(G3682="",H3682="",G3682=0,H3682=0),"",(ROUND(G3682*H3682+I3682,0))))</f>
        <v>459761</v>
      </c>
      <c r="K3682" s="64" t="s">
        <v>762</v>
      </c>
      <c r="L3682" s="51"/>
      <c r="M3682" s="52"/>
      <c r="N3682" s="53"/>
    </row>
    <row r="3683" customFormat="false" ht="13.5" hidden="false" customHeight="false" outlineLevel="0" collapsed="false">
      <c r="A3683" s="54" t="n">
        <v>3681</v>
      </c>
      <c r="B3683" s="55" t="n">
        <v>22</v>
      </c>
      <c r="C3683" s="56" t="n">
        <v>5</v>
      </c>
      <c r="D3683" s="57" t="n">
        <v>19</v>
      </c>
      <c r="E3683" s="58" t="n">
        <v>21</v>
      </c>
      <c r="F3683" s="59" t="str">
        <f aca="false">IF(ISERROR(VLOOKUP(E3683,農産物マスタ!$A:$B,2,FALSE())),"",VLOOKUP(E3683,農産物マスタ!$A:$B,2,FALSE()))</f>
        <v>野菜２１</v>
      </c>
      <c r="G3683" s="60" t="n">
        <v>571.1</v>
      </c>
      <c r="H3683" s="61" t="n">
        <v>700</v>
      </c>
      <c r="I3683" s="62"/>
      <c r="J3683" s="63" t="n">
        <f aca="false">IF(ISERROR(G3683*H3683+I3683),"",IF(OR(G3683="",H3683="",G3683=0,H3683=0),"",(ROUND(G3683*H3683+I3683,0))))</f>
        <v>399770</v>
      </c>
      <c r="K3683" s="64" t="s">
        <v>761</v>
      </c>
      <c r="L3683" s="51"/>
      <c r="M3683" s="52"/>
      <c r="N3683" s="53"/>
    </row>
    <row r="3684" customFormat="false" ht="13.5" hidden="false" customHeight="false" outlineLevel="0" collapsed="false">
      <c r="A3684" s="54" t="n">
        <v>3682</v>
      </c>
      <c r="B3684" s="55" t="n">
        <v>22</v>
      </c>
      <c r="C3684" s="56" t="n">
        <v>5</v>
      </c>
      <c r="D3684" s="57" t="n">
        <v>19</v>
      </c>
      <c r="E3684" s="58" t="n">
        <v>22</v>
      </c>
      <c r="F3684" s="59" t="str">
        <f aca="false">IF(ISERROR(VLOOKUP(E3684,農産物マスタ!$A:$B,2,FALSE())),"",VLOOKUP(E3684,農産物マスタ!$A:$B,2,FALSE()))</f>
        <v>野菜２２</v>
      </c>
      <c r="G3684" s="60" t="n">
        <v>672.5</v>
      </c>
      <c r="H3684" s="61" t="n">
        <v>1680</v>
      </c>
      <c r="I3684" s="62"/>
      <c r="J3684" s="63" t="n">
        <f aca="false">IF(ISERROR(G3684*H3684+I3684),"",IF(OR(G3684="",H3684="",G3684=0,H3684=0),"",(ROUND(G3684*H3684+I3684,0))))</f>
        <v>1129800</v>
      </c>
      <c r="K3684" s="64" t="s">
        <v>762</v>
      </c>
      <c r="L3684" s="51"/>
      <c r="M3684" s="52"/>
      <c r="N3684" s="53"/>
    </row>
    <row r="3685" customFormat="false" ht="13.5" hidden="false" customHeight="false" outlineLevel="0" collapsed="false">
      <c r="A3685" s="54" t="n">
        <v>3683</v>
      </c>
      <c r="B3685" s="55" t="n">
        <v>22</v>
      </c>
      <c r="C3685" s="56" t="n">
        <v>5</v>
      </c>
      <c r="D3685" s="57" t="n">
        <v>19</v>
      </c>
      <c r="E3685" s="58" t="n">
        <v>22</v>
      </c>
      <c r="F3685" s="59" t="str">
        <f aca="false">IF(ISERROR(VLOOKUP(E3685,農産物マスタ!$A:$B,2,FALSE())),"",VLOOKUP(E3685,農産物マスタ!$A:$B,2,FALSE()))</f>
        <v>野菜２２</v>
      </c>
      <c r="G3685" s="60" t="n">
        <v>1403.2</v>
      </c>
      <c r="H3685" s="61" t="n">
        <v>1310</v>
      </c>
      <c r="I3685" s="62"/>
      <c r="J3685" s="63" t="n">
        <f aca="false">IF(ISERROR(G3685*H3685+I3685),"",IF(OR(G3685="",H3685="",G3685=0,H3685=0),"",(ROUND(G3685*H3685+I3685,0))))</f>
        <v>1838192</v>
      </c>
      <c r="K3685" s="64" t="s">
        <v>761</v>
      </c>
      <c r="L3685" s="51"/>
      <c r="M3685" s="52"/>
      <c r="N3685" s="53"/>
    </row>
    <row r="3686" customFormat="false" ht="13.5" hidden="false" customHeight="false" outlineLevel="0" collapsed="false">
      <c r="A3686" s="54" t="n">
        <v>3684</v>
      </c>
      <c r="B3686" s="55" t="n">
        <v>22</v>
      </c>
      <c r="C3686" s="56" t="n">
        <v>5</v>
      </c>
      <c r="D3686" s="57" t="n">
        <v>19</v>
      </c>
      <c r="E3686" s="58" t="n">
        <v>23</v>
      </c>
      <c r="F3686" s="59" t="str">
        <f aca="false">IF(ISERROR(VLOOKUP(E3686,農産物マスタ!$A:$B,2,FALSE())),"",VLOOKUP(E3686,農産物マスタ!$A:$B,2,FALSE()))</f>
        <v>野菜２３</v>
      </c>
      <c r="G3686" s="60" t="n">
        <v>164.1</v>
      </c>
      <c r="H3686" s="61" t="n">
        <v>1400</v>
      </c>
      <c r="I3686" s="62"/>
      <c r="J3686" s="63" t="n">
        <f aca="false">IF(ISERROR(G3686*H3686+I3686),"",IF(OR(G3686="",H3686="",G3686=0,H3686=0),"",(ROUND(G3686*H3686+I3686,0))))</f>
        <v>229740</v>
      </c>
      <c r="K3686" s="64" t="s">
        <v>762</v>
      </c>
      <c r="L3686" s="51"/>
      <c r="M3686" s="52"/>
      <c r="N3686" s="53"/>
    </row>
    <row r="3687" customFormat="false" ht="13.5" hidden="false" customHeight="false" outlineLevel="0" collapsed="false">
      <c r="A3687" s="54" t="n">
        <v>3685</v>
      </c>
      <c r="B3687" s="55" t="n">
        <v>22</v>
      </c>
      <c r="C3687" s="56" t="n">
        <v>5</v>
      </c>
      <c r="D3687" s="57" t="n">
        <v>19</v>
      </c>
      <c r="E3687" s="58" t="n">
        <v>23</v>
      </c>
      <c r="F3687" s="59" t="str">
        <f aca="false">IF(ISERROR(VLOOKUP(E3687,農産物マスタ!$A:$B,2,FALSE())),"",VLOOKUP(E3687,農産物マスタ!$A:$B,2,FALSE()))</f>
        <v>野菜２３</v>
      </c>
      <c r="G3687" s="60" t="n">
        <v>598.3</v>
      </c>
      <c r="H3687" s="61" t="n">
        <v>560</v>
      </c>
      <c r="I3687" s="62"/>
      <c r="J3687" s="63" t="n">
        <f aca="false">IF(ISERROR(G3687*H3687+I3687),"",IF(OR(G3687="",H3687="",G3687=0,H3687=0),"",(ROUND(G3687*H3687+I3687,0))))</f>
        <v>335048</v>
      </c>
      <c r="K3687" s="64" t="s">
        <v>761</v>
      </c>
      <c r="L3687" s="51"/>
      <c r="M3687" s="52"/>
      <c r="N3687" s="53"/>
    </row>
    <row r="3688" customFormat="false" ht="13.5" hidden="false" customHeight="false" outlineLevel="0" collapsed="false">
      <c r="A3688" s="54" t="n">
        <v>3686</v>
      </c>
      <c r="B3688" s="55" t="n">
        <v>22</v>
      </c>
      <c r="C3688" s="56" t="n">
        <v>5</v>
      </c>
      <c r="D3688" s="57" t="n">
        <v>19</v>
      </c>
      <c r="E3688" s="58" t="n">
        <v>24</v>
      </c>
      <c r="F3688" s="59" t="str">
        <f aca="false">IF(ISERROR(VLOOKUP(E3688,農産物マスタ!$A:$B,2,FALSE())),"",VLOOKUP(E3688,農産物マスタ!$A:$B,2,FALSE()))</f>
        <v>野菜２４</v>
      </c>
      <c r="G3688" s="60" t="n">
        <v>709.4</v>
      </c>
      <c r="H3688" s="61" t="n">
        <v>580</v>
      </c>
      <c r="I3688" s="62"/>
      <c r="J3688" s="63" t="n">
        <f aca="false">IF(ISERROR(G3688*H3688+I3688),"",IF(OR(G3688="",H3688="",G3688=0,H3688=0),"",(ROUND(G3688*H3688+I3688,0))))</f>
        <v>411452</v>
      </c>
      <c r="K3688" s="64" t="s">
        <v>762</v>
      </c>
      <c r="L3688" s="51"/>
      <c r="M3688" s="52"/>
      <c r="N3688" s="53"/>
    </row>
    <row r="3689" customFormat="false" ht="13.5" hidden="false" customHeight="false" outlineLevel="0" collapsed="false">
      <c r="A3689" s="54" t="n">
        <v>3687</v>
      </c>
      <c r="B3689" s="55" t="n">
        <v>22</v>
      </c>
      <c r="C3689" s="56" t="n">
        <v>5</v>
      </c>
      <c r="D3689" s="57" t="n">
        <v>20</v>
      </c>
      <c r="E3689" s="58" t="n">
        <v>5</v>
      </c>
      <c r="F3689" s="59" t="str">
        <f aca="false">IF(ISERROR(VLOOKUP(E3689,農産物マスタ!$A:$B,2,FALSE())),"",VLOOKUP(E3689,農産物マスタ!$A:$B,2,FALSE()))</f>
        <v>野菜５</v>
      </c>
      <c r="G3689" s="60" t="n">
        <v>173.1</v>
      </c>
      <c r="H3689" s="61" t="n">
        <v>1930</v>
      </c>
      <c r="I3689" s="62"/>
      <c r="J3689" s="63" t="n">
        <f aca="false">IF(ISERROR(G3689*H3689+I3689),"",IF(OR(G3689="",H3689="",G3689=0,H3689=0),"",(ROUND(G3689*H3689+I3689,0))))</f>
        <v>334083</v>
      </c>
      <c r="K3689" s="64" t="s">
        <v>763</v>
      </c>
      <c r="L3689" s="51"/>
      <c r="M3689" s="52"/>
      <c r="N3689" s="53"/>
    </row>
    <row r="3690" customFormat="false" ht="13.5" hidden="false" customHeight="false" outlineLevel="0" collapsed="false">
      <c r="A3690" s="54" t="n">
        <v>3688</v>
      </c>
      <c r="B3690" s="55" t="n">
        <v>22</v>
      </c>
      <c r="C3690" s="56" t="n">
        <v>5</v>
      </c>
      <c r="D3690" s="57" t="n">
        <v>20</v>
      </c>
      <c r="E3690" s="58" t="n">
        <v>6</v>
      </c>
      <c r="F3690" s="59" t="str">
        <f aca="false">IF(ISERROR(VLOOKUP(E3690,農産物マスタ!$A:$B,2,FALSE())),"",VLOOKUP(E3690,農産物マスタ!$A:$B,2,FALSE()))</f>
        <v>野菜６</v>
      </c>
      <c r="G3690" s="60" t="n">
        <v>1297.8</v>
      </c>
      <c r="H3690" s="61" t="n">
        <v>1580</v>
      </c>
      <c r="I3690" s="62"/>
      <c r="J3690" s="63" t="n">
        <f aca="false">IF(ISERROR(G3690*H3690+I3690),"",IF(OR(G3690="",H3690="",G3690=0,H3690=0),"",(ROUND(G3690*H3690+I3690,0))))</f>
        <v>2050524</v>
      </c>
      <c r="K3690" s="64" t="s">
        <v>763</v>
      </c>
      <c r="L3690" s="51"/>
      <c r="M3690" s="52"/>
      <c r="N3690" s="53"/>
    </row>
    <row r="3691" customFormat="false" ht="13.5" hidden="false" customHeight="false" outlineLevel="0" collapsed="false">
      <c r="A3691" s="54" t="n">
        <v>3689</v>
      </c>
      <c r="B3691" s="55" t="n">
        <v>22</v>
      </c>
      <c r="C3691" s="56" t="n">
        <v>5</v>
      </c>
      <c r="D3691" s="57" t="n">
        <v>20</v>
      </c>
      <c r="E3691" s="58" t="n">
        <v>7</v>
      </c>
      <c r="F3691" s="59" t="str">
        <f aca="false">IF(ISERROR(VLOOKUP(E3691,農産物マスタ!$A:$B,2,FALSE())),"",VLOOKUP(E3691,農産物マスタ!$A:$B,2,FALSE()))</f>
        <v>野菜７</v>
      </c>
      <c r="G3691" s="60" t="n">
        <v>720.7</v>
      </c>
      <c r="H3691" s="61" t="n">
        <v>1150</v>
      </c>
      <c r="I3691" s="62"/>
      <c r="J3691" s="63" t="n">
        <f aca="false">IF(ISERROR(G3691*H3691+I3691),"",IF(OR(G3691="",H3691="",G3691=0,H3691=0),"",(ROUND(G3691*H3691+I3691,0))))</f>
        <v>828805</v>
      </c>
      <c r="K3691" s="64" t="s">
        <v>763</v>
      </c>
      <c r="L3691" s="51"/>
      <c r="M3691" s="52"/>
      <c r="N3691" s="53"/>
    </row>
    <row r="3692" customFormat="false" ht="13.5" hidden="false" customHeight="false" outlineLevel="0" collapsed="false">
      <c r="A3692" s="54" t="n">
        <v>3690</v>
      </c>
      <c r="B3692" s="55" t="n">
        <v>22</v>
      </c>
      <c r="C3692" s="56" t="n">
        <v>5</v>
      </c>
      <c r="D3692" s="57" t="n">
        <v>20</v>
      </c>
      <c r="E3692" s="58" t="n">
        <v>8</v>
      </c>
      <c r="F3692" s="59" t="str">
        <f aca="false">IF(ISERROR(VLOOKUP(E3692,農産物マスタ!$A:$B,2,FALSE())),"",VLOOKUP(E3692,農産物マスタ!$A:$B,2,FALSE()))</f>
        <v>野菜８</v>
      </c>
      <c r="G3692" s="60" t="n">
        <v>1261.5</v>
      </c>
      <c r="H3692" s="61" t="n">
        <v>660</v>
      </c>
      <c r="I3692" s="62"/>
      <c r="J3692" s="63" t="n">
        <f aca="false">IF(ISERROR(G3692*H3692+I3692),"",IF(OR(G3692="",H3692="",G3692=0,H3692=0),"",(ROUND(G3692*H3692+I3692,0))))</f>
        <v>832590</v>
      </c>
      <c r="K3692" s="64" t="s">
        <v>763</v>
      </c>
      <c r="L3692" s="51"/>
      <c r="M3692" s="52"/>
      <c r="N3692" s="53"/>
    </row>
    <row r="3693" customFormat="false" ht="13.5" hidden="false" customHeight="false" outlineLevel="0" collapsed="false">
      <c r="A3693" s="54" t="n">
        <v>3691</v>
      </c>
      <c r="B3693" s="55" t="n">
        <v>22</v>
      </c>
      <c r="C3693" s="56" t="n">
        <v>5</v>
      </c>
      <c r="D3693" s="57" t="n">
        <v>20</v>
      </c>
      <c r="E3693" s="58" t="n">
        <v>11</v>
      </c>
      <c r="F3693" s="59" t="str">
        <f aca="false">IF(ISERROR(VLOOKUP(E3693,農産物マスタ!$A:$B,2,FALSE())),"",VLOOKUP(E3693,農産物マスタ!$A:$B,2,FALSE()))</f>
        <v>野菜１１</v>
      </c>
      <c r="G3693" s="60" t="n">
        <v>1185</v>
      </c>
      <c r="H3693" s="61" t="n">
        <v>1810</v>
      </c>
      <c r="I3693" s="62"/>
      <c r="J3693" s="63" t="n">
        <f aca="false">IF(ISERROR(G3693*H3693+I3693),"",IF(OR(G3693="",H3693="",G3693=0,H3693=0),"",(ROUND(G3693*H3693+I3693,0))))</f>
        <v>2144850</v>
      </c>
      <c r="K3693" s="64" t="s">
        <v>764</v>
      </c>
      <c r="L3693" s="51"/>
      <c r="M3693" s="52"/>
      <c r="N3693" s="53"/>
    </row>
    <row r="3694" customFormat="false" ht="13.5" hidden="false" customHeight="false" outlineLevel="0" collapsed="false">
      <c r="A3694" s="54" t="n">
        <v>3692</v>
      </c>
      <c r="B3694" s="55" t="n">
        <v>22</v>
      </c>
      <c r="C3694" s="56" t="n">
        <v>5</v>
      </c>
      <c r="D3694" s="57" t="n">
        <v>20</v>
      </c>
      <c r="E3694" s="58" t="n">
        <v>12</v>
      </c>
      <c r="F3694" s="59" t="str">
        <f aca="false">IF(ISERROR(VLOOKUP(E3694,農産物マスタ!$A:$B,2,FALSE())),"",VLOOKUP(E3694,農産物マスタ!$A:$B,2,FALSE()))</f>
        <v>野菜１２</v>
      </c>
      <c r="G3694" s="60" t="n">
        <v>472.4</v>
      </c>
      <c r="H3694" s="61" t="n">
        <v>570</v>
      </c>
      <c r="I3694" s="62"/>
      <c r="J3694" s="63" t="n">
        <f aca="false">IF(ISERROR(G3694*H3694+I3694),"",IF(OR(G3694="",H3694="",G3694=0,H3694=0),"",(ROUND(G3694*H3694+I3694,0))))</f>
        <v>269268</v>
      </c>
      <c r="K3694" s="64" t="s">
        <v>764</v>
      </c>
      <c r="L3694" s="51"/>
      <c r="M3694" s="52"/>
      <c r="N3694" s="53"/>
    </row>
    <row r="3695" customFormat="false" ht="13.5" hidden="false" customHeight="false" outlineLevel="0" collapsed="false">
      <c r="A3695" s="54" t="n">
        <v>3693</v>
      </c>
      <c r="B3695" s="55" t="n">
        <v>22</v>
      </c>
      <c r="C3695" s="56" t="n">
        <v>5</v>
      </c>
      <c r="D3695" s="57" t="n">
        <v>20</v>
      </c>
      <c r="E3695" s="58" t="n">
        <v>13</v>
      </c>
      <c r="F3695" s="59" t="str">
        <f aca="false">IF(ISERROR(VLOOKUP(E3695,農産物マスタ!$A:$B,2,FALSE())),"",VLOOKUP(E3695,農産物マスタ!$A:$B,2,FALSE()))</f>
        <v>野菜１３</v>
      </c>
      <c r="G3695" s="60" t="n">
        <v>490</v>
      </c>
      <c r="H3695" s="61" t="n">
        <v>350</v>
      </c>
      <c r="I3695" s="62"/>
      <c r="J3695" s="63" t="n">
        <f aca="false">IF(ISERROR(G3695*H3695+I3695),"",IF(OR(G3695="",H3695="",G3695=0,H3695=0),"",(ROUND(G3695*H3695+I3695,0))))</f>
        <v>171500</v>
      </c>
      <c r="K3695" s="64" t="s">
        <v>764</v>
      </c>
      <c r="L3695" s="51"/>
      <c r="M3695" s="52"/>
      <c r="N3695" s="53"/>
    </row>
    <row r="3696" customFormat="false" ht="13.5" hidden="false" customHeight="false" outlineLevel="0" collapsed="false">
      <c r="A3696" s="54" t="n">
        <v>3694</v>
      </c>
      <c r="B3696" s="55" t="n">
        <v>22</v>
      </c>
      <c r="C3696" s="56" t="n">
        <v>5</v>
      </c>
      <c r="D3696" s="57" t="n">
        <v>20</v>
      </c>
      <c r="E3696" s="58" t="n">
        <v>14</v>
      </c>
      <c r="F3696" s="59" t="str">
        <f aca="false">IF(ISERROR(VLOOKUP(E3696,農産物マスタ!$A:$B,2,FALSE())),"",VLOOKUP(E3696,農産物マスタ!$A:$B,2,FALSE()))</f>
        <v>野菜１４</v>
      </c>
      <c r="G3696" s="60" t="n">
        <v>1594.2</v>
      </c>
      <c r="H3696" s="61" t="n">
        <v>1460</v>
      </c>
      <c r="I3696" s="62"/>
      <c r="J3696" s="63" t="n">
        <f aca="false">IF(ISERROR(G3696*H3696+I3696),"",IF(OR(G3696="",H3696="",G3696=0,H3696=0),"",(ROUND(G3696*H3696+I3696,0))))</f>
        <v>2327532</v>
      </c>
      <c r="K3696" s="64" t="s">
        <v>764</v>
      </c>
      <c r="L3696" s="51"/>
      <c r="M3696" s="52"/>
      <c r="N3696" s="53"/>
    </row>
    <row r="3697" customFormat="false" ht="13.5" hidden="false" customHeight="false" outlineLevel="0" collapsed="false">
      <c r="A3697" s="54" t="n">
        <v>3695</v>
      </c>
      <c r="B3697" s="55" t="n">
        <v>22</v>
      </c>
      <c r="C3697" s="56" t="n">
        <v>5</v>
      </c>
      <c r="D3697" s="57" t="n">
        <v>21</v>
      </c>
      <c r="E3697" s="58" t="n">
        <v>7</v>
      </c>
      <c r="F3697" s="59" t="str">
        <f aca="false">IF(ISERROR(VLOOKUP(E3697,農産物マスタ!$A:$B,2,FALSE())),"",VLOOKUP(E3697,農産物マスタ!$A:$B,2,FALSE()))</f>
        <v>野菜７</v>
      </c>
      <c r="G3697" s="60" t="n">
        <v>1400.4</v>
      </c>
      <c r="H3697" s="61" t="n">
        <v>1200</v>
      </c>
      <c r="I3697" s="62"/>
      <c r="J3697" s="63" t="n">
        <f aca="false">IF(ISERROR(G3697*H3697+I3697),"",IF(OR(G3697="",H3697="",G3697=0,H3697=0),"",(ROUND(G3697*H3697+I3697,0))))</f>
        <v>1680480</v>
      </c>
      <c r="K3697" s="64" t="s">
        <v>765</v>
      </c>
      <c r="L3697" s="51"/>
      <c r="M3697" s="52"/>
      <c r="N3697" s="53"/>
    </row>
    <row r="3698" customFormat="false" ht="13.5" hidden="false" customHeight="false" outlineLevel="0" collapsed="false">
      <c r="A3698" s="54" t="n">
        <v>3696</v>
      </c>
      <c r="B3698" s="55" t="n">
        <v>22</v>
      </c>
      <c r="C3698" s="56" t="n">
        <v>5</v>
      </c>
      <c r="D3698" s="57" t="n">
        <v>21</v>
      </c>
      <c r="E3698" s="58" t="n">
        <v>8</v>
      </c>
      <c r="F3698" s="59" t="str">
        <f aca="false">IF(ISERROR(VLOOKUP(E3698,農産物マスタ!$A:$B,2,FALSE())),"",VLOOKUP(E3698,農産物マスタ!$A:$B,2,FALSE()))</f>
        <v>野菜８</v>
      </c>
      <c r="G3698" s="60" t="n">
        <v>984.3</v>
      </c>
      <c r="H3698" s="61" t="n">
        <v>730</v>
      </c>
      <c r="I3698" s="62"/>
      <c r="J3698" s="63" t="n">
        <f aca="false">IF(ISERROR(G3698*H3698+I3698),"",IF(OR(G3698="",H3698="",G3698=0,H3698=0),"",(ROUND(G3698*H3698+I3698,0))))</f>
        <v>718539</v>
      </c>
      <c r="K3698" s="64" t="s">
        <v>765</v>
      </c>
      <c r="L3698" s="51"/>
      <c r="M3698" s="52"/>
      <c r="N3698" s="53"/>
    </row>
    <row r="3699" customFormat="false" ht="13.5" hidden="false" customHeight="false" outlineLevel="0" collapsed="false">
      <c r="A3699" s="54" t="n">
        <v>3697</v>
      </c>
      <c r="B3699" s="55" t="n">
        <v>22</v>
      </c>
      <c r="C3699" s="56" t="n">
        <v>5</v>
      </c>
      <c r="D3699" s="57" t="n">
        <v>21</v>
      </c>
      <c r="E3699" s="58" t="n">
        <v>9</v>
      </c>
      <c r="F3699" s="59" t="str">
        <f aca="false">IF(ISERROR(VLOOKUP(E3699,農産物マスタ!$A:$B,2,FALSE())),"",VLOOKUP(E3699,農産物マスタ!$A:$B,2,FALSE()))</f>
        <v>野菜９</v>
      </c>
      <c r="G3699" s="60" t="n">
        <v>789.3</v>
      </c>
      <c r="H3699" s="61" t="n">
        <v>430</v>
      </c>
      <c r="I3699" s="62"/>
      <c r="J3699" s="63" t="n">
        <f aca="false">IF(ISERROR(G3699*H3699+I3699),"",IF(OR(G3699="",H3699="",G3699=0,H3699=0),"",(ROUND(G3699*H3699+I3699,0))))</f>
        <v>339399</v>
      </c>
      <c r="K3699" s="64" t="s">
        <v>765</v>
      </c>
      <c r="L3699" s="51"/>
      <c r="M3699" s="52"/>
      <c r="N3699" s="53"/>
    </row>
    <row r="3700" customFormat="false" ht="13.5" hidden="false" customHeight="false" outlineLevel="0" collapsed="false">
      <c r="A3700" s="54" t="n">
        <v>3698</v>
      </c>
      <c r="B3700" s="55" t="n">
        <v>22</v>
      </c>
      <c r="C3700" s="56" t="n">
        <v>5</v>
      </c>
      <c r="D3700" s="57" t="n">
        <v>21</v>
      </c>
      <c r="E3700" s="58" t="n">
        <v>10</v>
      </c>
      <c r="F3700" s="59" t="str">
        <f aca="false">IF(ISERROR(VLOOKUP(E3700,農産物マスタ!$A:$B,2,FALSE())),"",VLOOKUP(E3700,農産物マスタ!$A:$B,2,FALSE()))</f>
        <v>野菜１０</v>
      </c>
      <c r="G3700" s="60" t="n">
        <v>1176.5</v>
      </c>
      <c r="H3700" s="61" t="n">
        <v>660</v>
      </c>
      <c r="I3700" s="62"/>
      <c r="J3700" s="63" t="n">
        <f aca="false">IF(ISERROR(G3700*H3700+I3700),"",IF(OR(G3700="",H3700="",G3700=0,H3700=0),"",(ROUND(G3700*H3700+I3700,0))))</f>
        <v>776490</v>
      </c>
      <c r="K3700" s="64" t="s">
        <v>765</v>
      </c>
      <c r="L3700" s="51"/>
      <c r="M3700" s="52"/>
      <c r="N3700" s="53"/>
    </row>
    <row r="3701" customFormat="false" ht="13.5" hidden="false" customHeight="false" outlineLevel="0" collapsed="false">
      <c r="A3701" s="54" t="n">
        <v>3699</v>
      </c>
      <c r="B3701" s="55" t="n">
        <v>22</v>
      </c>
      <c r="C3701" s="56" t="n">
        <v>5</v>
      </c>
      <c r="D3701" s="57" t="n">
        <v>23</v>
      </c>
      <c r="E3701" s="58" t="n">
        <v>24</v>
      </c>
      <c r="F3701" s="59" t="str">
        <f aca="false">IF(ISERROR(VLOOKUP(E3701,農産物マスタ!$A:$B,2,FALSE())),"",VLOOKUP(E3701,農産物マスタ!$A:$B,2,FALSE()))</f>
        <v>野菜２４</v>
      </c>
      <c r="G3701" s="60" t="n">
        <v>1539.2</v>
      </c>
      <c r="H3701" s="61" t="n">
        <v>1270</v>
      </c>
      <c r="I3701" s="62"/>
      <c r="J3701" s="63" t="n">
        <f aca="false">IF(ISERROR(G3701*H3701+I3701),"",IF(OR(G3701="",H3701="",G3701=0,H3701=0),"",(ROUND(G3701*H3701+I3701,0))))</f>
        <v>1954784</v>
      </c>
      <c r="K3701" s="64" t="s">
        <v>766</v>
      </c>
      <c r="L3701" s="51"/>
      <c r="M3701" s="52"/>
      <c r="N3701" s="53"/>
    </row>
    <row r="3702" customFormat="false" ht="13.5" hidden="false" customHeight="false" outlineLevel="0" collapsed="false">
      <c r="A3702" s="54" t="n">
        <v>3700</v>
      </c>
      <c r="B3702" s="55" t="n">
        <v>22</v>
      </c>
      <c r="C3702" s="56" t="n">
        <v>5</v>
      </c>
      <c r="D3702" s="57" t="n">
        <v>23</v>
      </c>
      <c r="E3702" s="58" t="n">
        <v>25</v>
      </c>
      <c r="F3702" s="59" t="str">
        <f aca="false">IF(ISERROR(VLOOKUP(E3702,農産物マスタ!$A:$B,2,FALSE())),"",VLOOKUP(E3702,農産物マスタ!$A:$B,2,FALSE()))</f>
        <v>野菜２５</v>
      </c>
      <c r="G3702" s="60" t="n">
        <v>1397</v>
      </c>
      <c r="H3702" s="61" t="n">
        <v>240</v>
      </c>
      <c r="I3702" s="62"/>
      <c r="J3702" s="63" t="n">
        <f aca="false">IF(ISERROR(G3702*H3702+I3702),"",IF(OR(G3702="",H3702="",G3702=0,H3702=0),"",(ROUND(G3702*H3702+I3702,0))))</f>
        <v>335280</v>
      </c>
      <c r="K3702" s="64" t="s">
        <v>766</v>
      </c>
      <c r="L3702" s="51"/>
      <c r="M3702" s="52"/>
      <c r="N3702" s="53"/>
    </row>
    <row r="3703" customFormat="false" ht="13.5" hidden="false" customHeight="false" outlineLevel="0" collapsed="false">
      <c r="A3703" s="54" t="n">
        <v>3701</v>
      </c>
      <c r="B3703" s="55" t="n">
        <v>22</v>
      </c>
      <c r="C3703" s="56" t="n">
        <v>5</v>
      </c>
      <c r="D3703" s="57" t="n">
        <v>23</v>
      </c>
      <c r="E3703" s="58" t="n">
        <v>26</v>
      </c>
      <c r="F3703" s="59" t="str">
        <f aca="false">IF(ISERROR(VLOOKUP(E3703,農産物マスタ!$A:$B,2,FALSE())),"",VLOOKUP(E3703,農産物マスタ!$A:$B,2,FALSE()))</f>
        <v>野菜２６</v>
      </c>
      <c r="G3703" s="60" t="n">
        <v>934.4</v>
      </c>
      <c r="H3703" s="61" t="n">
        <v>190</v>
      </c>
      <c r="I3703" s="62"/>
      <c r="J3703" s="63" t="n">
        <f aca="false">IF(ISERROR(G3703*H3703+I3703),"",IF(OR(G3703="",H3703="",G3703=0,H3703=0),"",(ROUND(G3703*H3703+I3703,0))))</f>
        <v>177536</v>
      </c>
      <c r="K3703" s="64" t="s">
        <v>766</v>
      </c>
      <c r="L3703" s="51"/>
      <c r="M3703" s="52"/>
      <c r="N3703" s="53"/>
    </row>
    <row r="3704" customFormat="false" ht="13.5" hidden="false" customHeight="false" outlineLevel="0" collapsed="false">
      <c r="A3704" s="54" t="n">
        <v>3702</v>
      </c>
      <c r="B3704" s="55" t="n">
        <v>22</v>
      </c>
      <c r="C3704" s="56" t="n">
        <v>5</v>
      </c>
      <c r="D3704" s="57" t="n">
        <v>23</v>
      </c>
      <c r="E3704" s="58" t="n">
        <v>27</v>
      </c>
      <c r="F3704" s="59" t="str">
        <f aca="false">IF(ISERROR(VLOOKUP(E3704,農産物マスタ!$A:$B,2,FALSE())),"",VLOOKUP(E3704,農産物マスタ!$A:$B,2,FALSE()))</f>
        <v>野菜２７</v>
      </c>
      <c r="G3704" s="60" t="n">
        <v>1162.3</v>
      </c>
      <c r="H3704" s="61" t="n">
        <v>1750</v>
      </c>
      <c r="I3704" s="62"/>
      <c r="J3704" s="63" t="n">
        <f aca="false">IF(ISERROR(G3704*H3704+I3704),"",IF(OR(G3704="",H3704="",G3704=0,H3704=0),"",(ROUND(G3704*H3704+I3704,0))))</f>
        <v>2034025</v>
      </c>
      <c r="K3704" s="64" t="s">
        <v>766</v>
      </c>
      <c r="L3704" s="51"/>
      <c r="M3704" s="52"/>
      <c r="N3704" s="53"/>
    </row>
    <row r="3705" customFormat="false" ht="13.5" hidden="false" customHeight="false" outlineLevel="0" collapsed="false">
      <c r="A3705" s="54" t="n">
        <v>3703</v>
      </c>
      <c r="B3705" s="55" t="n">
        <v>22</v>
      </c>
      <c r="C3705" s="56" t="n">
        <v>5</v>
      </c>
      <c r="D3705" s="57" t="n">
        <v>24</v>
      </c>
      <c r="E3705" s="58" t="n">
        <v>13</v>
      </c>
      <c r="F3705" s="59" t="str">
        <f aca="false">IF(ISERROR(VLOOKUP(E3705,農産物マスタ!$A:$B,2,FALSE())),"",VLOOKUP(E3705,農産物マスタ!$A:$B,2,FALSE()))</f>
        <v>野菜１３</v>
      </c>
      <c r="G3705" s="60" t="n">
        <v>128.9</v>
      </c>
      <c r="H3705" s="61" t="n">
        <v>1700</v>
      </c>
      <c r="I3705" s="62" t="n">
        <v>500</v>
      </c>
      <c r="J3705" s="63" t="n">
        <f aca="false">IF(ISERROR(G3705*H3705+I3705),"",IF(OR(G3705="",H3705="",G3705=0,H3705=0),"",(ROUND(G3705*H3705+I3705,0))))</f>
        <v>219630</v>
      </c>
      <c r="K3705" s="64" t="s">
        <v>767</v>
      </c>
      <c r="L3705" s="51"/>
      <c r="M3705" s="52"/>
      <c r="N3705" s="53"/>
    </row>
    <row r="3706" customFormat="false" ht="13.5" hidden="false" customHeight="false" outlineLevel="0" collapsed="false">
      <c r="A3706" s="54" t="n">
        <v>3704</v>
      </c>
      <c r="B3706" s="55" t="n">
        <v>22</v>
      </c>
      <c r="C3706" s="56" t="n">
        <v>5</v>
      </c>
      <c r="D3706" s="57" t="n">
        <v>24</v>
      </c>
      <c r="E3706" s="58" t="n">
        <v>14</v>
      </c>
      <c r="F3706" s="59" t="str">
        <f aca="false">IF(ISERROR(VLOOKUP(E3706,農産物マスタ!$A:$B,2,FALSE())),"",VLOOKUP(E3706,農産物マスタ!$A:$B,2,FALSE()))</f>
        <v>野菜１４</v>
      </c>
      <c r="G3706" s="60" t="n">
        <v>1565.3</v>
      </c>
      <c r="H3706" s="61" t="n">
        <v>460</v>
      </c>
      <c r="I3706" s="62" t="n">
        <v>1400</v>
      </c>
      <c r="J3706" s="63" t="n">
        <f aca="false">IF(ISERROR(G3706*H3706+I3706),"",IF(OR(G3706="",H3706="",G3706=0,H3706=0),"",(ROUND(G3706*H3706+I3706,0))))</f>
        <v>721438</v>
      </c>
      <c r="K3706" s="64" t="s">
        <v>767</v>
      </c>
      <c r="L3706" s="51"/>
      <c r="M3706" s="52"/>
      <c r="N3706" s="53"/>
    </row>
    <row r="3707" customFormat="false" ht="13.5" hidden="false" customHeight="false" outlineLevel="0" collapsed="false">
      <c r="A3707" s="54" t="n">
        <v>3705</v>
      </c>
      <c r="B3707" s="55" t="n">
        <v>22</v>
      </c>
      <c r="C3707" s="56" t="n">
        <v>5</v>
      </c>
      <c r="D3707" s="57" t="n">
        <v>24</v>
      </c>
      <c r="E3707" s="58" t="n">
        <v>15</v>
      </c>
      <c r="F3707" s="59" t="str">
        <f aca="false">IF(ISERROR(VLOOKUP(E3707,農産物マスタ!$A:$B,2,FALSE())),"",VLOOKUP(E3707,農産物マスタ!$A:$B,2,FALSE()))</f>
        <v>野菜１５</v>
      </c>
      <c r="G3707" s="60" t="n">
        <v>1302.9</v>
      </c>
      <c r="H3707" s="61" t="n">
        <v>930</v>
      </c>
      <c r="I3707" s="62" t="n">
        <v>1400</v>
      </c>
      <c r="J3707" s="63" t="n">
        <f aca="false">IF(ISERROR(G3707*H3707+I3707),"",IF(OR(G3707="",H3707="",G3707=0,H3707=0),"",(ROUND(G3707*H3707+I3707,0))))</f>
        <v>1213097</v>
      </c>
      <c r="K3707" s="64" t="s">
        <v>767</v>
      </c>
      <c r="L3707" s="51"/>
      <c r="M3707" s="52"/>
      <c r="N3707" s="53"/>
    </row>
    <row r="3708" customFormat="false" ht="13.5" hidden="false" customHeight="false" outlineLevel="0" collapsed="false">
      <c r="A3708" s="54" t="n">
        <v>3706</v>
      </c>
      <c r="B3708" s="55" t="n">
        <v>22</v>
      </c>
      <c r="C3708" s="56" t="n">
        <v>5</v>
      </c>
      <c r="D3708" s="57" t="n">
        <v>24</v>
      </c>
      <c r="E3708" s="58" t="n">
        <v>16</v>
      </c>
      <c r="F3708" s="59" t="str">
        <f aca="false">IF(ISERROR(VLOOKUP(E3708,農産物マスタ!$A:$B,2,FALSE())),"",VLOOKUP(E3708,農産物マスタ!$A:$B,2,FALSE()))</f>
        <v>野菜１６</v>
      </c>
      <c r="G3708" s="60" t="n">
        <v>1787.5</v>
      </c>
      <c r="H3708" s="61" t="n">
        <v>340</v>
      </c>
      <c r="I3708" s="62" t="n">
        <v>1400</v>
      </c>
      <c r="J3708" s="63" t="n">
        <f aca="false">IF(ISERROR(G3708*H3708+I3708),"",IF(OR(G3708="",H3708="",G3708=0,H3708=0),"",(ROUND(G3708*H3708+I3708,0))))</f>
        <v>609150</v>
      </c>
      <c r="K3708" s="64" t="s">
        <v>767</v>
      </c>
      <c r="L3708" s="51"/>
      <c r="M3708" s="52"/>
      <c r="N3708" s="53"/>
    </row>
    <row r="3709" customFormat="false" ht="13.5" hidden="false" customHeight="false" outlineLevel="0" collapsed="false">
      <c r="A3709" s="54" t="n">
        <v>3707</v>
      </c>
      <c r="B3709" s="55" t="n">
        <v>22</v>
      </c>
      <c r="C3709" s="56" t="n">
        <v>5</v>
      </c>
      <c r="D3709" s="57" t="n">
        <v>25</v>
      </c>
      <c r="E3709" s="58" t="n">
        <v>22</v>
      </c>
      <c r="F3709" s="59" t="str">
        <f aca="false">IF(ISERROR(VLOOKUP(E3709,農産物マスタ!$A:$B,2,FALSE())),"",VLOOKUP(E3709,農産物マスタ!$A:$B,2,FALSE()))</f>
        <v>野菜２２</v>
      </c>
      <c r="G3709" s="60" t="n">
        <v>1050.6</v>
      </c>
      <c r="H3709" s="61" t="n">
        <v>1480</v>
      </c>
      <c r="I3709" s="62" t="n">
        <v>700</v>
      </c>
      <c r="J3709" s="63" t="n">
        <f aca="false">IF(ISERROR(G3709*H3709+I3709),"",IF(OR(G3709="",H3709="",G3709=0,H3709=0),"",(ROUND(G3709*H3709+I3709,0))))</f>
        <v>1555588</v>
      </c>
      <c r="K3709" s="64" t="s">
        <v>768</v>
      </c>
      <c r="L3709" s="51"/>
      <c r="M3709" s="52"/>
      <c r="N3709" s="53"/>
    </row>
    <row r="3710" customFormat="false" ht="13.5" hidden="false" customHeight="false" outlineLevel="0" collapsed="false">
      <c r="A3710" s="54" t="n">
        <v>3708</v>
      </c>
      <c r="B3710" s="55" t="n">
        <v>22</v>
      </c>
      <c r="C3710" s="56" t="n">
        <v>5</v>
      </c>
      <c r="D3710" s="57" t="n">
        <v>25</v>
      </c>
      <c r="E3710" s="58" t="n">
        <v>23</v>
      </c>
      <c r="F3710" s="59" t="str">
        <f aca="false">IF(ISERROR(VLOOKUP(E3710,農産物マスタ!$A:$B,2,FALSE())),"",VLOOKUP(E3710,農産物マスタ!$A:$B,2,FALSE()))</f>
        <v>野菜２３</v>
      </c>
      <c r="G3710" s="60" t="n">
        <v>1214.4</v>
      </c>
      <c r="H3710" s="61" t="n">
        <v>1090</v>
      </c>
      <c r="I3710" s="62" t="n">
        <v>800</v>
      </c>
      <c r="J3710" s="63" t="n">
        <f aca="false">IF(ISERROR(G3710*H3710+I3710),"",IF(OR(G3710="",H3710="",G3710=0,H3710=0),"",(ROUND(G3710*H3710+I3710,0))))</f>
        <v>1324496</v>
      </c>
      <c r="K3710" s="64" t="s">
        <v>768</v>
      </c>
      <c r="L3710" s="51"/>
      <c r="M3710" s="52"/>
      <c r="N3710" s="53"/>
    </row>
    <row r="3711" customFormat="false" ht="13.5" hidden="false" customHeight="false" outlineLevel="0" collapsed="false">
      <c r="A3711" s="54" t="n">
        <v>3709</v>
      </c>
      <c r="B3711" s="55" t="n">
        <v>22</v>
      </c>
      <c r="C3711" s="56" t="n">
        <v>5</v>
      </c>
      <c r="D3711" s="57" t="n">
        <v>25</v>
      </c>
      <c r="E3711" s="58" t="n">
        <v>24</v>
      </c>
      <c r="F3711" s="59" t="str">
        <f aca="false">IF(ISERROR(VLOOKUP(E3711,農産物マスタ!$A:$B,2,FALSE())),"",VLOOKUP(E3711,農産物マスタ!$A:$B,2,FALSE()))</f>
        <v>野菜２４</v>
      </c>
      <c r="G3711" s="60" t="n">
        <v>338.6</v>
      </c>
      <c r="H3711" s="61" t="n">
        <v>1160</v>
      </c>
      <c r="I3711" s="62" t="n">
        <v>1100</v>
      </c>
      <c r="J3711" s="63" t="n">
        <f aca="false">IF(ISERROR(G3711*H3711+I3711),"",IF(OR(G3711="",H3711="",G3711=0,H3711=0),"",(ROUND(G3711*H3711+I3711,0))))</f>
        <v>393876</v>
      </c>
      <c r="K3711" s="64" t="s">
        <v>768</v>
      </c>
      <c r="L3711" s="51"/>
      <c r="M3711" s="52"/>
      <c r="N3711" s="53"/>
    </row>
    <row r="3712" customFormat="false" ht="13.5" hidden="false" customHeight="false" outlineLevel="0" collapsed="false">
      <c r="A3712" s="54" t="n">
        <v>3710</v>
      </c>
      <c r="B3712" s="55" t="n">
        <v>22</v>
      </c>
      <c r="C3712" s="56" t="n">
        <v>5</v>
      </c>
      <c r="D3712" s="57" t="n">
        <v>25</v>
      </c>
      <c r="E3712" s="58" t="n">
        <v>25</v>
      </c>
      <c r="F3712" s="59" t="str">
        <f aca="false">IF(ISERROR(VLOOKUP(E3712,農産物マスタ!$A:$B,2,FALSE())),"",VLOOKUP(E3712,農産物マスタ!$A:$B,2,FALSE()))</f>
        <v>野菜２５</v>
      </c>
      <c r="G3712" s="60" t="n">
        <v>1588.6</v>
      </c>
      <c r="H3712" s="61" t="n">
        <v>110</v>
      </c>
      <c r="I3712" s="62" t="n">
        <v>1000</v>
      </c>
      <c r="J3712" s="63" t="n">
        <f aca="false">IF(ISERROR(G3712*H3712+I3712),"",IF(OR(G3712="",H3712="",G3712=0,H3712=0),"",(ROUND(G3712*H3712+I3712,0))))</f>
        <v>175746</v>
      </c>
      <c r="K3712" s="64" t="s">
        <v>768</v>
      </c>
      <c r="L3712" s="51"/>
      <c r="M3712" s="52"/>
      <c r="N3712" s="53"/>
    </row>
    <row r="3713" customFormat="false" ht="13.5" hidden="false" customHeight="false" outlineLevel="0" collapsed="false">
      <c r="A3713" s="54" t="n">
        <v>3711</v>
      </c>
      <c r="B3713" s="55" t="n">
        <v>22</v>
      </c>
      <c r="C3713" s="56" t="n">
        <v>5</v>
      </c>
      <c r="D3713" s="57" t="n">
        <v>26</v>
      </c>
      <c r="E3713" s="58" t="n">
        <v>3</v>
      </c>
      <c r="F3713" s="59" t="str">
        <f aca="false">IF(ISERROR(VLOOKUP(E3713,農産物マスタ!$A:$B,2,FALSE())),"",VLOOKUP(E3713,農産物マスタ!$A:$B,2,FALSE()))</f>
        <v>野菜３</v>
      </c>
      <c r="G3713" s="60" t="n">
        <v>210.5</v>
      </c>
      <c r="H3713" s="61" t="n">
        <v>440</v>
      </c>
      <c r="I3713" s="62"/>
      <c r="J3713" s="63" t="n">
        <f aca="false">IF(ISERROR(G3713*H3713+I3713),"",IF(OR(G3713="",H3713="",G3713=0,H3713=0),"",(ROUND(G3713*H3713+I3713,0))))</f>
        <v>92620</v>
      </c>
      <c r="K3713" s="64" t="s">
        <v>769</v>
      </c>
      <c r="L3713" s="51"/>
      <c r="M3713" s="52"/>
      <c r="N3713" s="53"/>
    </row>
    <row r="3714" customFormat="false" ht="13.5" hidden="false" customHeight="false" outlineLevel="0" collapsed="false">
      <c r="A3714" s="54" t="n">
        <v>3712</v>
      </c>
      <c r="B3714" s="55" t="n">
        <v>22</v>
      </c>
      <c r="C3714" s="56" t="n">
        <v>5</v>
      </c>
      <c r="D3714" s="57" t="n">
        <v>26</v>
      </c>
      <c r="E3714" s="58" t="n">
        <v>4</v>
      </c>
      <c r="F3714" s="59" t="str">
        <f aca="false">IF(ISERROR(VLOOKUP(E3714,農産物マスタ!$A:$B,2,FALSE())),"",VLOOKUP(E3714,農産物マスタ!$A:$B,2,FALSE()))</f>
        <v>野菜４</v>
      </c>
      <c r="G3714" s="60" t="n">
        <v>1396.4</v>
      </c>
      <c r="H3714" s="61" t="n">
        <v>1550</v>
      </c>
      <c r="I3714" s="62"/>
      <c r="J3714" s="63" t="n">
        <f aca="false">IF(ISERROR(G3714*H3714+I3714),"",IF(OR(G3714="",H3714="",G3714=0,H3714=0),"",(ROUND(G3714*H3714+I3714,0))))</f>
        <v>2164420</v>
      </c>
      <c r="K3714" s="64" t="s">
        <v>769</v>
      </c>
      <c r="L3714" s="51"/>
      <c r="M3714" s="52"/>
      <c r="N3714" s="53"/>
    </row>
    <row r="3715" customFormat="false" ht="13.5" hidden="false" customHeight="false" outlineLevel="0" collapsed="false">
      <c r="A3715" s="54" t="n">
        <v>3713</v>
      </c>
      <c r="B3715" s="55" t="n">
        <v>22</v>
      </c>
      <c r="C3715" s="56" t="n">
        <v>5</v>
      </c>
      <c r="D3715" s="57" t="n">
        <v>26</v>
      </c>
      <c r="E3715" s="58" t="n">
        <v>5</v>
      </c>
      <c r="F3715" s="59" t="str">
        <f aca="false">IF(ISERROR(VLOOKUP(E3715,農産物マスタ!$A:$B,2,FALSE())),"",VLOOKUP(E3715,農産物マスタ!$A:$B,2,FALSE()))</f>
        <v>野菜５</v>
      </c>
      <c r="G3715" s="60" t="n">
        <v>1624.8</v>
      </c>
      <c r="H3715" s="61" t="n">
        <v>1520</v>
      </c>
      <c r="I3715" s="62"/>
      <c r="J3715" s="63" t="n">
        <f aca="false">IF(ISERROR(G3715*H3715+I3715),"",IF(OR(G3715="",H3715="",G3715=0,H3715=0),"",(ROUND(G3715*H3715+I3715,0))))</f>
        <v>2469696</v>
      </c>
      <c r="K3715" s="64" t="s">
        <v>770</v>
      </c>
      <c r="L3715" s="51"/>
      <c r="M3715" s="52"/>
      <c r="N3715" s="53"/>
    </row>
    <row r="3716" customFormat="false" ht="13.5" hidden="false" customHeight="false" outlineLevel="0" collapsed="false">
      <c r="A3716" s="54" t="n">
        <v>3714</v>
      </c>
      <c r="B3716" s="55" t="n">
        <v>22</v>
      </c>
      <c r="C3716" s="56" t="n">
        <v>5</v>
      </c>
      <c r="D3716" s="57" t="n">
        <v>26</v>
      </c>
      <c r="E3716" s="58" t="n">
        <v>5</v>
      </c>
      <c r="F3716" s="59" t="str">
        <f aca="false">IF(ISERROR(VLOOKUP(E3716,農産物マスタ!$A:$B,2,FALSE())),"",VLOOKUP(E3716,農産物マスタ!$A:$B,2,FALSE()))</f>
        <v>野菜５</v>
      </c>
      <c r="G3716" s="60" t="n">
        <v>394.8</v>
      </c>
      <c r="H3716" s="61" t="n">
        <v>1720</v>
      </c>
      <c r="I3716" s="62"/>
      <c r="J3716" s="63" t="n">
        <f aca="false">IF(ISERROR(G3716*H3716+I3716),"",IF(OR(G3716="",H3716="",G3716=0,H3716=0),"",(ROUND(G3716*H3716+I3716,0))))</f>
        <v>679056</v>
      </c>
      <c r="K3716" s="64" t="s">
        <v>769</v>
      </c>
      <c r="L3716" s="51"/>
      <c r="M3716" s="52"/>
      <c r="N3716" s="53"/>
    </row>
    <row r="3717" customFormat="false" ht="13.5" hidden="false" customHeight="false" outlineLevel="0" collapsed="false">
      <c r="A3717" s="54" t="n">
        <v>3715</v>
      </c>
      <c r="B3717" s="55" t="n">
        <v>22</v>
      </c>
      <c r="C3717" s="56" t="n">
        <v>5</v>
      </c>
      <c r="D3717" s="57" t="n">
        <v>26</v>
      </c>
      <c r="E3717" s="58" t="n">
        <v>6</v>
      </c>
      <c r="F3717" s="59" t="str">
        <f aca="false">IF(ISERROR(VLOOKUP(E3717,農産物マスタ!$A:$B,2,FALSE())),"",VLOOKUP(E3717,農産物マスタ!$A:$B,2,FALSE()))</f>
        <v>野菜６</v>
      </c>
      <c r="G3717" s="60" t="n">
        <v>956</v>
      </c>
      <c r="H3717" s="61" t="n">
        <v>460</v>
      </c>
      <c r="I3717" s="62"/>
      <c r="J3717" s="63" t="n">
        <f aca="false">IF(ISERROR(G3717*H3717+I3717),"",IF(OR(G3717="",H3717="",G3717=0,H3717=0),"",(ROUND(G3717*H3717+I3717,0))))</f>
        <v>439760</v>
      </c>
      <c r="K3717" s="64" t="s">
        <v>770</v>
      </c>
      <c r="L3717" s="51"/>
      <c r="M3717" s="52"/>
      <c r="N3717" s="53"/>
    </row>
    <row r="3718" customFormat="false" ht="13.5" hidden="false" customHeight="false" outlineLevel="0" collapsed="false">
      <c r="A3718" s="54" t="n">
        <v>3716</v>
      </c>
      <c r="B3718" s="55" t="n">
        <v>22</v>
      </c>
      <c r="C3718" s="56" t="n">
        <v>5</v>
      </c>
      <c r="D3718" s="57" t="n">
        <v>26</v>
      </c>
      <c r="E3718" s="58" t="n">
        <v>6</v>
      </c>
      <c r="F3718" s="59" t="str">
        <f aca="false">IF(ISERROR(VLOOKUP(E3718,農産物マスタ!$A:$B,2,FALSE())),"",VLOOKUP(E3718,農産物マスタ!$A:$B,2,FALSE()))</f>
        <v>野菜６</v>
      </c>
      <c r="G3718" s="60" t="n">
        <v>1628.2</v>
      </c>
      <c r="H3718" s="61" t="n">
        <v>510</v>
      </c>
      <c r="I3718" s="62"/>
      <c r="J3718" s="63" t="n">
        <f aca="false">IF(ISERROR(G3718*H3718+I3718),"",IF(OR(G3718="",H3718="",G3718=0,H3718=0),"",(ROUND(G3718*H3718+I3718,0))))</f>
        <v>830382</v>
      </c>
      <c r="K3718" s="64" t="s">
        <v>769</v>
      </c>
      <c r="L3718" s="51"/>
      <c r="M3718" s="52"/>
      <c r="N3718" s="53"/>
    </row>
    <row r="3719" customFormat="false" ht="13.5" hidden="false" customHeight="false" outlineLevel="0" collapsed="false">
      <c r="A3719" s="54" t="n">
        <v>3717</v>
      </c>
      <c r="B3719" s="55" t="n">
        <v>22</v>
      </c>
      <c r="C3719" s="56" t="n">
        <v>5</v>
      </c>
      <c r="D3719" s="57" t="n">
        <v>26</v>
      </c>
      <c r="E3719" s="58" t="n">
        <v>7</v>
      </c>
      <c r="F3719" s="59" t="str">
        <f aca="false">IF(ISERROR(VLOOKUP(E3719,農産物マスタ!$A:$B,2,FALSE())),"",VLOOKUP(E3719,農産物マスタ!$A:$B,2,FALSE()))</f>
        <v>野菜７</v>
      </c>
      <c r="G3719" s="60" t="n">
        <v>1442.9</v>
      </c>
      <c r="H3719" s="61" t="n">
        <v>1540</v>
      </c>
      <c r="I3719" s="62"/>
      <c r="J3719" s="63" t="n">
        <f aca="false">IF(ISERROR(G3719*H3719+I3719),"",IF(OR(G3719="",H3719="",G3719=0,H3719=0),"",(ROUND(G3719*H3719+I3719,0))))</f>
        <v>2222066</v>
      </c>
      <c r="K3719" s="64" t="s">
        <v>770</v>
      </c>
      <c r="L3719" s="51"/>
      <c r="M3719" s="52"/>
      <c r="N3719" s="53"/>
    </row>
    <row r="3720" customFormat="false" ht="13.5" hidden="false" customHeight="false" outlineLevel="0" collapsed="false">
      <c r="A3720" s="54" t="n">
        <v>3718</v>
      </c>
      <c r="B3720" s="55" t="n">
        <v>22</v>
      </c>
      <c r="C3720" s="56" t="n">
        <v>5</v>
      </c>
      <c r="D3720" s="57" t="n">
        <v>26</v>
      </c>
      <c r="E3720" s="58" t="n">
        <v>8</v>
      </c>
      <c r="F3720" s="59" t="str">
        <f aca="false">IF(ISERROR(VLOOKUP(E3720,農産物マスタ!$A:$B,2,FALSE())),"",VLOOKUP(E3720,農産物マスタ!$A:$B,2,FALSE()))</f>
        <v>野菜８</v>
      </c>
      <c r="G3720" s="60" t="n">
        <v>1021.7</v>
      </c>
      <c r="H3720" s="61" t="n">
        <v>1860</v>
      </c>
      <c r="I3720" s="62"/>
      <c r="J3720" s="63" t="n">
        <f aca="false">IF(ISERROR(G3720*H3720+I3720),"",IF(OR(G3720="",H3720="",G3720=0,H3720=0),"",(ROUND(G3720*H3720+I3720,0))))</f>
        <v>1900362</v>
      </c>
      <c r="K3720" s="64" t="s">
        <v>770</v>
      </c>
      <c r="L3720" s="51"/>
      <c r="M3720" s="52"/>
      <c r="N3720" s="53"/>
    </row>
    <row r="3721" customFormat="false" ht="13.5" hidden="false" customHeight="false" outlineLevel="0" collapsed="false">
      <c r="A3721" s="54" t="n">
        <v>3719</v>
      </c>
      <c r="B3721" s="55" t="n">
        <v>22</v>
      </c>
      <c r="C3721" s="56" t="n">
        <v>5</v>
      </c>
      <c r="D3721" s="57" t="n">
        <v>28</v>
      </c>
      <c r="E3721" s="58" t="n">
        <v>12</v>
      </c>
      <c r="F3721" s="59" t="str">
        <f aca="false">IF(ISERROR(VLOOKUP(E3721,農産物マスタ!$A:$B,2,FALSE())),"",VLOOKUP(E3721,農産物マスタ!$A:$B,2,FALSE()))</f>
        <v>野菜１２</v>
      </c>
      <c r="G3721" s="60" t="n">
        <v>1432.1</v>
      </c>
      <c r="H3721" s="61" t="n">
        <v>1840</v>
      </c>
      <c r="I3721" s="62"/>
      <c r="J3721" s="63" t="n">
        <f aca="false">IF(ISERROR(G3721*H3721+I3721),"",IF(OR(G3721="",H3721="",G3721=0,H3721=0),"",(ROUND(G3721*H3721+I3721,0))))</f>
        <v>2635064</v>
      </c>
      <c r="K3721" s="64" t="s">
        <v>771</v>
      </c>
      <c r="L3721" s="51"/>
      <c r="M3721" s="52"/>
      <c r="N3721" s="53"/>
    </row>
    <row r="3722" customFormat="false" ht="13.5" hidden="false" customHeight="false" outlineLevel="0" collapsed="false">
      <c r="A3722" s="54" t="n">
        <v>3720</v>
      </c>
      <c r="B3722" s="55" t="n">
        <v>22</v>
      </c>
      <c r="C3722" s="56" t="n">
        <v>5</v>
      </c>
      <c r="D3722" s="57" t="n">
        <v>28</v>
      </c>
      <c r="E3722" s="58" t="n">
        <v>13</v>
      </c>
      <c r="F3722" s="59" t="str">
        <f aca="false">IF(ISERROR(VLOOKUP(E3722,農産物マスタ!$A:$B,2,FALSE())),"",VLOOKUP(E3722,農産物マスタ!$A:$B,2,FALSE()))</f>
        <v>野菜１３</v>
      </c>
      <c r="G3722" s="60" t="n">
        <v>264.4</v>
      </c>
      <c r="H3722" s="61" t="n">
        <v>340</v>
      </c>
      <c r="I3722" s="62"/>
      <c r="J3722" s="63" t="n">
        <f aca="false">IF(ISERROR(G3722*H3722+I3722),"",IF(OR(G3722="",H3722="",G3722=0,H3722=0),"",(ROUND(G3722*H3722+I3722,0))))</f>
        <v>89896</v>
      </c>
      <c r="K3722" s="64" t="s">
        <v>771</v>
      </c>
      <c r="L3722" s="51"/>
      <c r="M3722" s="52"/>
      <c r="N3722" s="53"/>
    </row>
    <row r="3723" customFormat="false" ht="13.5" hidden="false" customHeight="false" outlineLevel="0" collapsed="false">
      <c r="A3723" s="54" t="n">
        <v>3721</v>
      </c>
      <c r="B3723" s="55" t="n">
        <v>22</v>
      </c>
      <c r="C3723" s="56" t="n">
        <v>5</v>
      </c>
      <c r="D3723" s="57" t="n">
        <v>28</v>
      </c>
      <c r="E3723" s="58" t="n">
        <v>14</v>
      </c>
      <c r="F3723" s="59" t="str">
        <f aca="false">IF(ISERROR(VLOOKUP(E3723,農産物マスタ!$A:$B,2,FALSE())),"",VLOOKUP(E3723,農産物マスタ!$A:$B,2,FALSE()))</f>
        <v>野菜１４</v>
      </c>
      <c r="G3723" s="60" t="n">
        <v>137.4</v>
      </c>
      <c r="H3723" s="61" t="n">
        <v>1450</v>
      </c>
      <c r="I3723" s="62"/>
      <c r="J3723" s="63" t="n">
        <f aca="false">IF(ISERROR(G3723*H3723+I3723),"",IF(OR(G3723="",H3723="",G3723=0,H3723=0),"",(ROUND(G3723*H3723+I3723,0))))</f>
        <v>199230</v>
      </c>
      <c r="K3723" s="64" t="s">
        <v>771</v>
      </c>
      <c r="L3723" s="51"/>
      <c r="M3723" s="52"/>
      <c r="N3723" s="53"/>
    </row>
    <row r="3724" customFormat="false" ht="13.5" hidden="false" customHeight="false" outlineLevel="0" collapsed="false">
      <c r="A3724" s="54" t="n">
        <v>3722</v>
      </c>
      <c r="B3724" s="55" t="n">
        <v>22</v>
      </c>
      <c r="C3724" s="56" t="n">
        <v>5</v>
      </c>
      <c r="D3724" s="57" t="n">
        <v>28</v>
      </c>
      <c r="E3724" s="58" t="n">
        <v>15</v>
      </c>
      <c r="F3724" s="59" t="str">
        <f aca="false">IF(ISERROR(VLOOKUP(E3724,農産物マスタ!$A:$B,2,FALSE())),"",VLOOKUP(E3724,農産物マスタ!$A:$B,2,FALSE()))</f>
        <v>野菜１５</v>
      </c>
      <c r="G3724" s="60" t="n">
        <v>846</v>
      </c>
      <c r="H3724" s="61" t="n">
        <v>1190</v>
      </c>
      <c r="I3724" s="62"/>
      <c r="J3724" s="63" t="n">
        <f aca="false">IF(ISERROR(G3724*H3724+I3724),"",IF(OR(G3724="",H3724="",G3724=0,H3724=0),"",(ROUND(G3724*H3724+I3724,0))))</f>
        <v>1006740</v>
      </c>
      <c r="K3724" s="64" t="s">
        <v>771</v>
      </c>
      <c r="L3724" s="51"/>
      <c r="M3724" s="52"/>
      <c r="N3724" s="53"/>
    </row>
    <row r="3725" customFormat="false" ht="13.5" hidden="false" customHeight="false" outlineLevel="0" collapsed="false">
      <c r="A3725" s="54" t="n">
        <v>3723</v>
      </c>
      <c r="B3725" s="55" t="n">
        <v>22</v>
      </c>
      <c r="C3725" s="56" t="n">
        <v>5</v>
      </c>
      <c r="D3725" s="57" t="n">
        <v>29</v>
      </c>
      <c r="E3725" s="58" t="n">
        <v>11</v>
      </c>
      <c r="F3725" s="59" t="str">
        <f aca="false">IF(ISERROR(VLOOKUP(E3725,農産物マスタ!$A:$B,2,FALSE())),"",VLOOKUP(E3725,農産物マスタ!$A:$B,2,FALSE()))</f>
        <v>野菜１１</v>
      </c>
      <c r="G3725" s="60" t="n">
        <v>316.5</v>
      </c>
      <c r="H3725" s="61" t="n">
        <v>700</v>
      </c>
      <c r="I3725" s="62"/>
      <c r="J3725" s="63" t="n">
        <f aca="false">IF(ISERROR(G3725*H3725+I3725),"",IF(OR(G3725="",H3725="",G3725=0,H3725=0),"",(ROUND(G3725*H3725+I3725,0))))</f>
        <v>221550</v>
      </c>
      <c r="K3725" s="64" t="s">
        <v>772</v>
      </c>
      <c r="L3725" s="51"/>
      <c r="M3725" s="52"/>
      <c r="N3725" s="53"/>
    </row>
    <row r="3726" customFormat="false" ht="13.5" hidden="false" customHeight="false" outlineLevel="0" collapsed="false">
      <c r="A3726" s="54" t="n">
        <v>3724</v>
      </c>
      <c r="B3726" s="55" t="n">
        <v>22</v>
      </c>
      <c r="C3726" s="56" t="n">
        <v>5</v>
      </c>
      <c r="D3726" s="57" t="n">
        <v>29</v>
      </c>
      <c r="E3726" s="58" t="n">
        <v>12</v>
      </c>
      <c r="F3726" s="59" t="str">
        <f aca="false">IF(ISERROR(VLOOKUP(E3726,農産物マスタ!$A:$B,2,FALSE())),"",VLOOKUP(E3726,農産物マスタ!$A:$B,2,FALSE()))</f>
        <v>野菜１２</v>
      </c>
      <c r="G3726" s="60" t="n">
        <v>1755.2</v>
      </c>
      <c r="H3726" s="61" t="n">
        <v>1390</v>
      </c>
      <c r="I3726" s="62"/>
      <c r="J3726" s="63" t="n">
        <f aca="false">IF(ISERROR(G3726*H3726+I3726),"",IF(OR(G3726="",H3726="",G3726=0,H3726=0),"",(ROUND(G3726*H3726+I3726,0))))</f>
        <v>2439728</v>
      </c>
      <c r="K3726" s="64" t="s">
        <v>772</v>
      </c>
      <c r="L3726" s="51"/>
      <c r="M3726" s="52"/>
      <c r="N3726" s="53"/>
    </row>
    <row r="3727" customFormat="false" ht="13.5" hidden="false" customHeight="false" outlineLevel="0" collapsed="false">
      <c r="A3727" s="54" t="n">
        <v>3725</v>
      </c>
      <c r="B3727" s="55" t="n">
        <v>22</v>
      </c>
      <c r="C3727" s="56" t="n">
        <v>5</v>
      </c>
      <c r="D3727" s="57" t="n">
        <v>29</v>
      </c>
      <c r="E3727" s="58" t="n">
        <v>13</v>
      </c>
      <c r="F3727" s="59" t="str">
        <f aca="false">IF(ISERROR(VLOOKUP(E3727,農産物マスタ!$A:$B,2,FALSE())),"",VLOOKUP(E3727,農産物マスタ!$A:$B,2,FALSE()))</f>
        <v>野菜１３</v>
      </c>
      <c r="G3727" s="60" t="n">
        <v>1127.7</v>
      </c>
      <c r="H3727" s="61" t="n">
        <v>1520</v>
      </c>
      <c r="I3727" s="62"/>
      <c r="J3727" s="63" t="n">
        <f aca="false">IF(ISERROR(G3727*H3727+I3727),"",IF(OR(G3727="",H3727="",G3727=0,H3727=0),"",(ROUND(G3727*H3727+I3727,0))))</f>
        <v>1714104</v>
      </c>
      <c r="K3727" s="64" t="s">
        <v>772</v>
      </c>
      <c r="L3727" s="51"/>
      <c r="M3727" s="52"/>
      <c r="N3727" s="53"/>
    </row>
    <row r="3728" customFormat="false" ht="13.5" hidden="false" customHeight="false" outlineLevel="0" collapsed="false">
      <c r="A3728" s="54" t="n">
        <v>3726</v>
      </c>
      <c r="B3728" s="55" t="n">
        <v>22</v>
      </c>
      <c r="C3728" s="56" t="n">
        <v>5</v>
      </c>
      <c r="D3728" s="57" t="n">
        <v>29</v>
      </c>
      <c r="E3728" s="58" t="n">
        <v>14</v>
      </c>
      <c r="F3728" s="59" t="str">
        <f aca="false">IF(ISERROR(VLOOKUP(E3728,農産物マスタ!$A:$B,2,FALSE())),"",VLOOKUP(E3728,農産物マスタ!$A:$B,2,FALSE()))</f>
        <v>野菜１４</v>
      </c>
      <c r="G3728" s="60" t="n">
        <v>161.8</v>
      </c>
      <c r="H3728" s="61" t="n">
        <v>470</v>
      </c>
      <c r="I3728" s="62"/>
      <c r="J3728" s="63" t="n">
        <f aca="false">IF(ISERROR(G3728*H3728+I3728),"",IF(OR(G3728="",H3728="",G3728=0,H3728=0),"",(ROUND(G3728*H3728+I3728,0))))</f>
        <v>76046</v>
      </c>
      <c r="K3728" s="64" t="s">
        <v>772</v>
      </c>
      <c r="L3728" s="51"/>
      <c r="M3728" s="52"/>
      <c r="N3728" s="53"/>
    </row>
    <row r="3729" customFormat="false" ht="13.5" hidden="false" customHeight="false" outlineLevel="0" collapsed="false">
      <c r="A3729" s="54" t="n">
        <v>3727</v>
      </c>
      <c r="B3729" s="55" t="n">
        <v>22</v>
      </c>
      <c r="C3729" s="56" t="n">
        <v>5</v>
      </c>
      <c r="D3729" s="57" t="n">
        <v>30</v>
      </c>
      <c r="E3729" s="58" t="n">
        <v>12</v>
      </c>
      <c r="F3729" s="59" t="str">
        <f aca="false">IF(ISERROR(VLOOKUP(E3729,農産物マスタ!$A:$B,2,FALSE())),"",VLOOKUP(E3729,農産物マスタ!$A:$B,2,FALSE()))</f>
        <v>野菜１２</v>
      </c>
      <c r="G3729" s="60" t="n">
        <v>831.2</v>
      </c>
      <c r="H3729" s="61" t="n">
        <v>400</v>
      </c>
      <c r="I3729" s="62" t="n">
        <v>600</v>
      </c>
      <c r="J3729" s="63" t="n">
        <f aca="false">IF(ISERROR(G3729*H3729+I3729),"",IF(OR(G3729="",H3729="",G3729=0,H3729=0),"",(ROUND(G3729*H3729+I3729,0))))</f>
        <v>333080</v>
      </c>
      <c r="K3729" s="64" t="s">
        <v>773</v>
      </c>
      <c r="L3729" s="51"/>
      <c r="M3729" s="52"/>
      <c r="N3729" s="53"/>
    </row>
    <row r="3730" customFormat="false" ht="13.5" hidden="false" customHeight="false" outlineLevel="0" collapsed="false">
      <c r="A3730" s="54" t="n">
        <v>3728</v>
      </c>
      <c r="B3730" s="55" t="n">
        <v>22</v>
      </c>
      <c r="C3730" s="56" t="n">
        <v>5</v>
      </c>
      <c r="D3730" s="57" t="n">
        <v>30</v>
      </c>
      <c r="E3730" s="58" t="n">
        <v>13</v>
      </c>
      <c r="F3730" s="59" t="str">
        <f aca="false">IF(ISERROR(VLOOKUP(E3730,農産物マスタ!$A:$B,2,FALSE())),"",VLOOKUP(E3730,農産物マスタ!$A:$B,2,FALSE()))</f>
        <v>野菜１３</v>
      </c>
      <c r="G3730" s="60" t="n">
        <v>1658.3</v>
      </c>
      <c r="H3730" s="61" t="n">
        <v>810</v>
      </c>
      <c r="I3730" s="62" t="n">
        <v>800</v>
      </c>
      <c r="J3730" s="63" t="n">
        <f aca="false">IF(ISERROR(G3730*H3730+I3730),"",IF(OR(G3730="",H3730="",G3730=0,H3730=0),"",(ROUND(G3730*H3730+I3730,0))))</f>
        <v>1344023</v>
      </c>
      <c r="K3730" s="64" t="s">
        <v>773</v>
      </c>
      <c r="L3730" s="51"/>
      <c r="M3730" s="52"/>
      <c r="N3730" s="53"/>
    </row>
    <row r="3731" customFormat="false" ht="13.5" hidden="false" customHeight="false" outlineLevel="0" collapsed="false">
      <c r="A3731" s="54" t="n">
        <v>3729</v>
      </c>
      <c r="B3731" s="55" t="n">
        <v>22</v>
      </c>
      <c r="C3731" s="56" t="n">
        <v>5</v>
      </c>
      <c r="D3731" s="57" t="n">
        <v>30</v>
      </c>
      <c r="E3731" s="58" t="n">
        <v>14</v>
      </c>
      <c r="F3731" s="59" t="str">
        <f aca="false">IF(ISERROR(VLOOKUP(E3731,農産物マスタ!$A:$B,2,FALSE())),"",VLOOKUP(E3731,農産物マスタ!$A:$B,2,FALSE()))</f>
        <v>野菜１４</v>
      </c>
      <c r="G3731" s="60" t="n">
        <v>1723.5</v>
      </c>
      <c r="H3731" s="61" t="n">
        <v>1880</v>
      </c>
      <c r="I3731" s="62" t="n">
        <v>1500</v>
      </c>
      <c r="J3731" s="63" t="n">
        <f aca="false">IF(ISERROR(G3731*H3731+I3731),"",IF(OR(G3731="",H3731="",G3731=0,H3731=0),"",(ROUND(G3731*H3731+I3731,0))))</f>
        <v>3241680</v>
      </c>
      <c r="K3731" s="64" t="s">
        <v>773</v>
      </c>
      <c r="L3731" s="51"/>
      <c r="M3731" s="52"/>
      <c r="N3731" s="53"/>
    </row>
    <row r="3732" customFormat="false" ht="13.5" hidden="false" customHeight="false" outlineLevel="0" collapsed="false">
      <c r="A3732" s="54" t="n">
        <v>3730</v>
      </c>
      <c r="B3732" s="55" t="n">
        <v>22</v>
      </c>
      <c r="C3732" s="56" t="n">
        <v>5</v>
      </c>
      <c r="D3732" s="57" t="n">
        <v>30</v>
      </c>
      <c r="E3732" s="58" t="n">
        <v>15</v>
      </c>
      <c r="F3732" s="59" t="str">
        <f aca="false">IF(ISERROR(VLOOKUP(E3732,農産物マスタ!$A:$B,2,FALSE())),"",VLOOKUP(E3732,農産物マスタ!$A:$B,2,FALSE()))</f>
        <v>野菜１５</v>
      </c>
      <c r="G3732" s="60" t="n">
        <v>236.6</v>
      </c>
      <c r="H3732" s="61" t="n">
        <v>720</v>
      </c>
      <c r="I3732" s="62" t="n">
        <v>1000</v>
      </c>
      <c r="J3732" s="63" t="n">
        <f aca="false">IF(ISERROR(G3732*H3732+I3732),"",IF(OR(G3732="",H3732="",G3732=0,H3732=0),"",(ROUND(G3732*H3732+I3732,0))))</f>
        <v>171352</v>
      </c>
      <c r="K3732" s="64" t="s">
        <v>773</v>
      </c>
      <c r="L3732" s="51"/>
      <c r="M3732" s="52"/>
      <c r="N3732" s="53"/>
    </row>
    <row r="3733" customFormat="false" ht="13.5" hidden="false" customHeight="false" outlineLevel="0" collapsed="false">
      <c r="A3733" s="54" t="n">
        <v>3731</v>
      </c>
      <c r="B3733" s="55" t="n">
        <v>22</v>
      </c>
      <c r="C3733" s="56" t="n">
        <v>5</v>
      </c>
      <c r="D3733" s="57" t="n">
        <v>30</v>
      </c>
      <c r="E3733" s="58" t="n">
        <v>18</v>
      </c>
      <c r="F3733" s="59" t="str">
        <f aca="false">IF(ISERROR(VLOOKUP(E3733,農産物マスタ!$A:$B,2,FALSE())),"",VLOOKUP(E3733,農産物マスタ!$A:$B,2,FALSE()))</f>
        <v>野菜１８</v>
      </c>
      <c r="G3733" s="60" t="n">
        <v>1311.4</v>
      </c>
      <c r="H3733" s="61" t="n">
        <v>690</v>
      </c>
      <c r="I3733" s="62" t="n">
        <v>1600</v>
      </c>
      <c r="J3733" s="63" t="n">
        <f aca="false">IF(ISERROR(G3733*H3733+I3733),"",IF(OR(G3733="",H3733="",G3733=0,H3733=0),"",(ROUND(G3733*H3733+I3733,0))))</f>
        <v>906466</v>
      </c>
      <c r="K3733" s="64" t="s">
        <v>774</v>
      </c>
      <c r="L3733" s="51"/>
      <c r="M3733" s="52"/>
      <c r="N3733" s="53"/>
    </row>
    <row r="3734" customFormat="false" ht="13.5" hidden="false" customHeight="false" outlineLevel="0" collapsed="false">
      <c r="A3734" s="54" t="n">
        <v>3732</v>
      </c>
      <c r="B3734" s="55" t="n">
        <v>22</v>
      </c>
      <c r="C3734" s="56" t="n">
        <v>5</v>
      </c>
      <c r="D3734" s="57" t="n">
        <v>30</v>
      </c>
      <c r="E3734" s="58" t="n">
        <v>18</v>
      </c>
      <c r="F3734" s="59" t="str">
        <f aca="false">IF(ISERROR(VLOOKUP(E3734,農産物マスタ!$A:$B,2,FALSE())),"",VLOOKUP(E3734,農産物マスタ!$A:$B,2,FALSE()))</f>
        <v>野菜１８</v>
      </c>
      <c r="G3734" s="60" t="n">
        <v>764.9</v>
      </c>
      <c r="H3734" s="61" t="n">
        <v>560</v>
      </c>
      <c r="I3734" s="62" t="n">
        <v>800</v>
      </c>
      <c r="J3734" s="63" t="n">
        <f aca="false">IF(ISERROR(G3734*H3734+I3734),"",IF(OR(G3734="",H3734="",G3734=0,H3734=0),"",(ROUND(G3734*H3734+I3734,0))))</f>
        <v>429144</v>
      </c>
      <c r="K3734" s="64" t="s">
        <v>775</v>
      </c>
      <c r="L3734" s="51"/>
      <c r="M3734" s="52"/>
      <c r="N3734" s="53"/>
    </row>
    <row r="3735" customFormat="false" ht="13.5" hidden="false" customHeight="false" outlineLevel="0" collapsed="false">
      <c r="A3735" s="54" t="n">
        <v>3733</v>
      </c>
      <c r="B3735" s="55" t="n">
        <v>22</v>
      </c>
      <c r="C3735" s="56" t="n">
        <v>5</v>
      </c>
      <c r="D3735" s="57" t="n">
        <v>30</v>
      </c>
      <c r="E3735" s="58" t="n">
        <v>19</v>
      </c>
      <c r="F3735" s="59" t="str">
        <f aca="false">IF(ISERROR(VLOOKUP(E3735,農産物マスタ!$A:$B,2,FALSE())),"",VLOOKUP(E3735,農産物マスタ!$A:$B,2,FALSE()))</f>
        <v>野菜１９</v>
      </c>
      <c r="G3735" s="60" t="n">
        <v>1794.3</v>
      </c>
      <c r="H3735" s="61" t="n">
        <v>670</v>
      </c>
      <c r="I3735" s="62" t="n">
        <v>1100</v>
      </c>
      <c r="J3735" s="63" t="n">
        <f aca="false">IF(ISERROR(G3735*H3735+I3735),"",IF(OR(G3735="",H3735="",G3735=0,H3735=0),"",(ROUND(G3735*H3735+I3735,0))))</f>
        <v>1203281</v>
      </c>
      <c r="K3735" s="64" t="s">
        <v>774</v>
      </c>
      <c r="L3735" s="51"/>
      <c r="M3735" s="52"/>
      <c r="N3735" s="53"/>
    </row>
    <row r="3736" customFormat="false" ht="13.5" hidden="false" customHeight="false" outlineLevel="0" collapsed="false">
      <c r="A3736" s="54" t="n">
        <v>3734</v>
      </c>
      <c r="B3736" s="55" t="n">
        <v>22</v>
      </c>
      <c r="C3736" s="56" t="n">
        <v>5</v>
      </c>
      <c r="D3736" s="57" t="n">
        <v>30</v>
      </c>
      <c r="E3736" s="58" t="n">
        <v>19</v>
      </c>
      <c r="F3736" s="59" t="str">
        <f aca="false">IF(ISERROR(VLOOKUP(E3736,農産物マスタ!$A:$B,2,FALSE())),"",VLOOKUP(E3736,農産物マスタ!$A:$B,2,FALSE()))</f>
        <v>野菜１９</v>
      </c>
      <c r="G3736" s="60" t="n">
        <v>1386.8</v>
      </c>
      <c r="H3736" s="61" t="n">
        <v>910</v>
      </c>
      <c r="I3736" s="62" t="n">
        <v>1300</v>
      </c>
      <c r="J3736" s="63" t="n">
        <f aca="false">IF(ISERROR(G3736*H3736+I3736),"",IF(OR(G3736="",H3736="",G3736=0,H3736=0),"",(ROUND(G3736*H3736+I3736,0))))</f>
        <v>1263288</v>
      </c>
      <c r="K3736" s="64" t="s">
        <v>775</v>
      </c>
      <c r="L3736" s="51"/>
      <c r="M3736" s="52"/>
      <c r="N3736" s="53"/>
    </row>
    <row r="3737" customFormat="false" ht="13.5" hidden="false" customHeight="false" outlineLevel="0" collapsed="false">
      <c r="A3737" s="54" t="n">
        <v>3735</v>
      </c>
      <c r="B3737" s="55" t="n">
        <v>22</v>
      </c>
      <c r="C3737" s="56" t="n">
        <v>5</v>
      </c>
      <c r="D3737" s="57" t="n">
        <v>30</v>
      </c>
      <c r="E3737" s="58" t="n">
        <v>20</v>
      </c>
      <c r="F3737" s="59" t="str">
        <f aca="false">IF(ISERROR(VLOOKUP(E3737,農産物マスタ!$A:$B,2,FALSE())),"",VLOOKUP(E3737,農産物マスタ!$A:$B,2,FALSE()))</f>
        <v>野菜２０</v>
      </c>
      <c r="G3737" s="60" t="n">
        <v>1230.3</v>
      </c>
      <c r="H3737" s="61" t="n">
        <v>1310</v>
      </c>
      <c r="I3737" s="62" t="n">
        <v>1900</v>
      </c>
      <c r="J3737" s="63" t="n">
        <f aca="false">IF(ISERROR(G3737*H3737+I3737),"",IF(OR(G3737="",H3737="",G3737=0,H3737=0),"",(ROUND(G3737*H3737+I3737,0))))</f>
        <v>1613593</v>
      </c>
      <c r="K3737" s="64" t="s">
        <v>774</v>
      </c>
      <c r="L3737" s="51"/>
      <c r="M3737" s="52"/>
      <c r="N3737" s="53"/>
    </row>
    <row r="3738" customFormat="false" ht="13.5" hidden="false" customHeight="false" outlineLevel="0" collapsed="false">
      <c r="A3738" s="54" t="n">
        <v>3736</v>
      </c>
      <c r="B3738" s="55" t="n">
        <v>22</v>
      </c>
      <c r="C3738" s="56" t="n">
        <v>5</v>
      </c>
      <c r="D3738" s="57" t="n">
        <v>30</v>
      </c>
      <c r="E3738" s="58" t="n">
        <v>20</v>
      </c>
      <c r="F3738" s="59" t="str">
        <f aca="false">IF(ISERROR(VLOOKUP(E3738,農産物マスタ!$A:$B,2,FALSE())),"",VLOOKUP(E3738,農産物マスタ!$A:$B,2,FALSE()))</f>
        <v>野菜２０</v>
      </c>
      <c r="G3738" s="60" t="n">
        <v>1377.7</v>
      </c>
      <c r="H3738" s="61" t="n">
        <v>1120</v>
      </c>
      <c r="I3738" s="62" t="n">
        <v>1700</v>
      </c>
      <c r="J3738" s="63" t="n">
        <f aca="false">IF(ISERROR(G3738*H3738+I3738),"",IF(OR(G3738="",H3738="",G3738=0,H3738=0),"",(ROUND(G3738*H3738+I3738,0))))</f>
        <v>1544724</v>
      </c>
      <c r="K3738" s="64" t="s">
        <v>775</v>
      </c>
      <c r="L3738" s="51"/>
      <c r="M3738" s="52"/>
      <c r="N3738" s="53"/>
    </row>
    <row r="3739" customFormat="false" ht="13.5" hidden="false" customHeight="false" outlineLevel="0" collapsed="false">
      <c r="A3739" s="54" t="n">
        <v>3737</v>
      </c>
      <c r="B3739" s="55" t="n">
        <v>22</v>
      </c>
      <c r="C3739" s="56" t="n">
        <v>5</v>
      </c>
      <c r="D3739" s="57" t="n">
        <v>30</v>
      </c>
      <c r="E3739" s="58" t="n">
        <v>21</v>
      </c>
      <c r="F3739" s="59" t="str">
        <f aca="false">IF(ISERROR(VLOOKUP(E3739,農産物マスタ!$A:$B,2,FALSE())),"",VLOOKUP(E3739,農産物マスタ!$A:$B,2,FALSE()))</f>
        <v>野菜２１</v>
      </c>
      <c r="G3739" s="60" t="n">
        <v>241.7</v>
      </c>
      <c r="H3739" s="61" t="n">
        <v>940</v>
      </c>
      <c r="I3739" s="62" t="n">
        <v>600</v>
      </c>
      <c r="J3739" s="63" t="n">
        <f aca="false">IF(ISERROR(G3739*H3739+I3739),"",IF(OR(G3739="",H3739="",G3739=0,H3739=0),"",(ROUND(G3739*H3739+I3739,0))))</f>
        <v>227798</v>
      </c>
      <c r="K3739" s="64" t="s">
        <v>774</v>
      </c>
      <c r="L3739" s="51"/>
      <c r="M3739" s="52"/>
      <c r="N3739" s="53"/>
    </row>
    <row r="3740" customFormat="false" ht="13.5" hidden="false" customHeight="false" outlineLevel="0" collapsed="false">
      <c r="A3740" s="54" t="n">
        <v>3738</v>
      </c>
      <c r="B3740" s="55" t="n">
        <v>22</v>
      </c>
      <c r="C3740" s="56" t="n">
        <v>5</v>
      </c>
      <c r="D3740" s="57" t="n">
        <v>30</v>
      </c>
      <c r="E3740" s="58" t="n">
        <v>21</v>
      </c>
      <c r="F3740" s="59" t="str">
        <f aca="false">IF(ISERROR(VLOOKUP(E3740,農産物マスタ!$A:$B,2,FALSE())),"",VLOOKUP(E3740,農産物マスタ!$A:$B,2,FALSE()))</f>
        <v>野菜２１</v>
      </c>
      <c r="G3740" s="60" t="n">
        <v>1637.9</v>
      </c>
      <c r="H3740" s="61" t="n">
        <v>730</v>
      </c>
      <c r="I3740" s="62" t="n">
        <v>1600</v>
      </c>
      <c r="J3740" s="63" t="n">
        <f aca="false">IF(ISERROR(G3740*H3740+I3740),"",IF(OR(G3740="",H3740="",G3740=0,H3740=0),"",(ROUND(G3740*H3740+I3740,0))))</f>
        <v>1197267</v>
      </c>
      <c r="K3740" s="64" t="s">
        <v>775</v>
      </c>
      <c r="L3740" s="51"/>
      <c r="M3740" s="52"/>
      <c r="N3740" s="53"/>
    </row>
    <row r="3741" customFormat="false" ht="13.5" hidden="false" customHeight="false" outlineLevel="0" collapsed="false">
      <c r="A3741" s="54" t="n">
        <v>3739</v>
      </c>
      <c r="B3741" s="55" t="n">
        <v>22</v>
      </c>
      <c r="C3741" s="56" t="n">
        <v>5</v>
      </c>
      <c r="D3741" s="57" t="n">
        <v>30</v>
      </c>
      <c r="E3741" s="58" t="n">
        <v>24</v>
      </c>
      <c r="F3741" s="59" t="str">
        <f aca="false">IF(ISERROR(VLOOKUP(E3741,農産物マスタ!$A:$B,2,FALSE())),"",VLOOKUP(E3741,農産物マスタ!$A:$B,2,FALSE()))</f>
        <v>野菜２４</v>
      </c>
      <c r="G3741" s="60" t="n">
        <v>575</v>
      </c>
      <c r="H3741" s="61" t="n">
        <v>150</v>
      </c>
      <c r="I3741" s="62"/>
      <c r="J3741" s="63" t="n">
        <f aca="false">IF(ISERROR(G3741*H3741+I3741),"",IF(OR(G3741="",H3741="",G3741=0,H3741=0),"",(ROUND(G3741*H3741+I3741,0))))</f>
        <v>86250</v>
      </c>
      <c r="K3741" s="64" t="s">
        <v>776</v>
      </c>
      <c r="L3741" s="51"/>
      <c r="M3741" s="52"/>
      <c r="N3741" s="53"/>
    </row>
    <row r="3742" customFormat="false" ht="13.5" hidden="false" customHeight="false" outlineLevel="0" collapsed="false">
      <c r="A3742" s="54" t="n">
        <v>3740</v>
      </c>
      <c r="B3742" s="55" t="n">
        <v>22</v>
      </c>
      <c r="C3742" s="56" t="n">
        <v>5</v>
      </c>
      <c r="D3742" s="57" t="n">
        <v>30</v>
      </c>
      <c r="E3742" s="58" t="n">
        <v>25</v>
      </c>
      <c r="F3742" s="59" t="str">
        <f aca="false">IF(ISERROR(VLOOKUP(E3742,農産物マスタ!$A:$B,2,FALSE())),"",VLOOKUP(E3742,農産物マスタ!$A:$B,2,FALSE()))</f>
        <v>野菜２５</v>
      </c>
      <c r="G3742" s="60" t="n">
        <v>946.3</v>
      </c>
      <c r="H3742" s="61" t="n">
        <v>1190</v>
      </c>
      <c r="I3742" s="62"/>
      <c r="J3742" s="63" t="n">
        <f aca="false">IF(ISERROR(G3742*H3742+I3742),"",IF(OR(G3742="",H3742="",G3742=0,H3742=0),"",(ROUND(G3742*H3742+I3742,0))))</f>
        <v>1126097</v>
      </c>
      <c r="K3742" s="64" t="s">
        <v>776</v>
      </c>
      <c r="L3742" s="51"/>
      <c r="M3742" s="52"/>
      <c r="N3742" s="53"/>
    </row>
    <row r="3743" customFormat="false" ht="13.5" hidden="false" customHeight="false" outlineLevel="0" collapsed="false">
      <c r="A3743" s="54" t="n">
        <v>3741</v>
      </c>
      <c r="B3743" s="55" t="n">
        <v>22</v>
      </c>
      <c r="C3743" s="56" t="n">
        <v>5</v>
      </c>
      <c r="D3743" s="57" t="n">
        <v>30</v>
      </c>
      <c r="E3743" s="58" t="n">
        <v>26</v>
      </c>
      <c r="F3743" s="59" t="str">
        <f aca="false">IF(ISERROR(VLOOKUP(E3743,農産物マスタ!$A:$B,2,FALSE())),"",VLOOKUP(E3743,農産物マスタ!$A:$B,2,FALSE()))</f>
        <v>野菜２６</v>
      </c>
      <c r="G3743" s="60" t="n">
        <v>477</v>
      </c>
      <c r="H3743" s="61" t="n">
        <v>1500</v>
      </c>
      <c r="I3743" s="62"/>
      <c r="J3743" s="63" t="n">
        <f aca="false">IF(ISERROR(G3743*H3743+I3743),"",IF(OR(G3743="",H3743="",G3743=0,H3743=0),"",(ROUND(G3743*H3743+I3743,0))))</f>
        <v>715500</v>
      </c>
      <c r="K3743" s="64" t="s">
        <v>776</v>
      </c>
      <c r="L3743" s="51"/>
      <c r="M3743" s="52"/>
      <c r="N3743" s="53"/>
    </row>
    <row r="3744" customFormat="false" ht="13.5" hidden="false" customHeight="false" outlineLevel="0" collapsed="false">
      <c r="A3744" s="54" t="n">
        <v>3742</v>
      </c>
      <c r="B3744" s="55" t="n">
        <v>22</v>
      </c>
      <c r="C3744" s="56" t="n">
        <v>5</v>
      </c>
      <c r="D3744" s="57" t="n">
        <v>30</v>
      </c>
      <c r="E3744" s="58" t="n">
        <v>27</v>
      </c>
      <c r="F3744" s="59" t="str">
        <f aca="false">IF(ISERROR(VLOOKUP(E3744,農産物マスタ!$A:$B,2,FALSE())),"",VLOOKUP(E3744,農産物マスタ!$A:$B,2,FALSE()))</f>
        <v>野菜２７</v>
      </c>
      <c r="G3744" s="60" t="n">
        <v>527.4</v>
      </c>
      <c r="H3744" s="61" t="n">
        <v>1090</v>
      </c>
      <c r="I3744" s="62"/>
      <c r="J3744" s="63" t="n">
        <f aca="false">IF(ISERROR(G3744*H3744+I3744),"",IF(OR(G3744="",H3744="",G3744=0,H3744=0),"",(ROUND(G3744*H3744+I3744,0))))</f>
        <v>574866</v>
      </c>
      <c r="K3744" s="64" t="s">
        <v>776</v>
      </c>
      <c r="L3744" s="51"/>
      <c r="M3744" s="52"/>
      <c r="N3744" s="53"/>
    </row>
    <row r="3745" customFormat="false" ht="13.5" hidden="false" customHeight="false" outlineLevel="0" collapsed="false">
      <c r="A3745" s="54" t="n">
        <v>3743</v>
      </c>
      <c r="B3745" s="55" t="n">
        <v>22</v>
      </c>
      <c r="C3745" s="56" t="n">
        <v>6</v>
      </c>
      <c r="D3745" s="57" t="n">
        <v>1</v>
      </c>
      <c r="E3745" s="58" t="n">
        <v>1</v>
      </c>
      <c r="F3745" s="59" t="str">
        <f aca="false">IF(ISERROR(VLOOKUP(E3745,農産物マスタ!$A:$B,2,FALSE())),"",VLOOKUP(E3745,農産物マスタ!$A:$B,2,FALSE()))</f>
        <v>野菜１</v>
      </c>
      <c r="G3745" s="60" t="n">
        <v>204.3</v>
      </c>
      <c r="H3745" s="61" t="n">
        <v>1830</v>
      </c>
      <c r="I3745" s="62" t="n">
        <v>1600</v>
      </c>
      <c r="J3745" s="63" t="n">
        <f aca="false">IF(ISERROR(G3745*H3745+I3745),"",IF(OR(G3745="",H3745="",G3745=0,H3745=0),"",(ROUND(G3745*H3745+I3745,0))))</f>
        <v>375469</v>
      </c>
      <c r="K3745" s="64" t="s">
        <v>777</v>
      </c>
      <c r="L3745" s="51"/>
      <c r="M3745" s="52"/>
      <c r="N3745" s="53"/>
    </row>
    <row r="3746" customFormat="false" ht="13.5" hidden="false" customHeight="false" outlineLevel="0" collapsed="false">
      <c r="A3746" s="54" t="n">
        <v>3744</v>
      </c>
      <c r="B3746" s="55" t="n">
        <v>22</v>
      </c>
      <c r="C3746" s="56" t="n">
        <v>6</v>
      </c>
      <c r="D3746" s="57" t="n">
        <v>1</v>
      </c>
      <c r="E3746" s="58" t="n">
        <v>2</v>
      </c>
      <c r="F3746" s="59" t="str">
        <f aca="false">IF(ISERROR(VLOOKUP(E3746,農産物マスタ!$A:$B,2,FALSE())),"",VLOOKUP(E3746,農産物マスタ!$A:$B,2,FALSE()))</f>
        <v>野菜２</v>
      </c>
      <c r="G3746" s="60" t="n">
        <v>248.5</v>
      </c>
      <c r="H3746" s="61" t="n">
        <v>330</v>
      </c>
      <c r="I3746" s="62" t="n">
        <v>900</v>
      </c>
      <c r="J3746" s="63" t="n">
        <f aca="false">IF(ISERROR(G3746*H3746+I3746),"",IF(OR(G3746="",H3746="",G3746=0,H3746=0),"",(ROUND(G3746*H3746+I3746,0))))</f>
        <v>82905</v>
      </c>
      <c r="K3746" s="64" t="s">
        <v>777</v>
      </c>
      <c r="L3746" s="51"/>
      <c r="M3746" s="52"/>
      <c r="N3746" s="53"/>
    </row>
    <row r="3747" customFormat="false" ht="13.5" hidden="false" customHeight="false" outlineLevel="0" collapsed="false">
      <c r="A3747" s="54" t="n">
        <v>3745</v>
      </c>
      <c r="B3747" s="55" t="n">
        <v>22</v>
      </c>
      <c r="C3747" s="56" t="n">
        <v>6</v>
      </c>
      <c r="D3747" s="57" t="n">
        <v>1</v>
      </c>
      <c r="E3747" s="58" t="n">
        <v>29</v>
      </c>
      <c r="F3747" s="59" t="str">
        <f aca="false">IF(ISERROR(VLOOKUP(E3747,農産物マスタ!$A:$B,2,FALSE())),"",VLOOKUP(E3747,農産物マスタ!$A:$B,2,FALSE()))</f>
        <v>野菜２９</v>
      </c>
      <c r="G3747" s="60" t="n">
        <v>1476.9</v>
      </c>
      <c r="H3747" s="61" t="n">
        <v>1420</v>
      </c>
      <c r="I3747" s="62" t="n">
        <v>1500</v>
      </c>
      <c r="J3747" s="63" t="n">
        <f aca="false">IF(ISERROR(G3747*H3747+I3747),"",IF(OR(G3747="",H3747="",G3747=0,H3747=0),"",(ROUND(G3747*H3747+I3747,0))))</f>
        <v>2098698</v>
      </c>
      <c r="K3747" s="64" t="s">
        <v>777</v>
      </c>
      <c r="L3747" s="51"/>
      <c r="M3747" s="52"/>
      <c r="N3747" s="53"/>
    </row>
    <row r="3748" customFormat="false" ht="13.5" hidden="false" customHeight="false" outlineLevel="0" collapsed="false">
      <c r="A3748" s="54" t="n">
        <v>3746</v>
      </c>
      <c r="B3748" s="55" t="n">
        <v>22</v>
      </c>
      <c r="C3748" s="56" t="n">
        <v>6</v>
      </c>
      <c r="D3748" s="57" t="n">
        <v>1</v>
      </c>
      <c r="E3748" s="58" t="n">
        <v>30</v>
      </c>
      <c r="F3748" s="59" t="str">
        <f aca="false">IF(ISERROR(VLOOKUP(E3748,農産物マスタ!$A:$B,2,FALSE())),"",VLOOKUP(E3748,農産物マスタ!$A:$B,2,FALSE()))</f>
        <v>野菜３０</v>
      </c>
      <c r="G3748" s="60" t="n">
        <v>434.4</v>
      </c>
      <c r="H3748" s="61" t="n">
        <v>1580</v>
      </c>
      <c r="I3748" s="62" t="n">
        <v>1500</v>
      </c>
      <c r="J3748" s="63" t="n">
        <f aca="false">IF(ISERROR(G3748*H3748+I3748),"",IF(OR(G3748="",H3748="",G3748=0,H3748=0),"",(ROUND(G3748*H3748+I3748,0))))</f>
        <v>687852</v>
      </c>
      <c r="K3748" s="64" t="s">
        <v>777</v>
      </c>
      <c r="L3748" s="51"/>
      <c r="M3748" s="52"/>
      <c r="N3748" s="53"/>
    </row>
    <row r="3749" customFormat="false" ht="13.5" hidden="false" customHeight="false" outlineLevel="0" collapsed="false">
      <c r="A3749" s="54" t="n">
        <v>3747</v>
      </c>
      <c r="B3749" s="55" t="n">
        <v>22</v>
      </c>
      <c r="C3749" s="56" t="n">
        <v>6</v>
      </c>
      <c r="D3749" s="57" t="n">
        <v>2</v>
      </c>
      <c r="E3749" s="58" t="n">
        <v>20</v>
      </c>
      <c r="F3749" s="59" t="str">
        <f aca="false">IF(ISERROR(VLOOKUP(E3749,農産物マスタ!$A:$B,2,FALSE())),"",VLOOKUP(E3749,農産物マスタ!$A:$B,2,FALSE()))</f>
        <v>野菜２０</v>
      </c>
      <c r="G3749" s="60" t="n">
        <v>1261.5</v>
      </c>
      <c r="H3749" s="61" t="n">
        <v>1660</v>
      </c>
      <c r="I3749" s="62"/>
      <c r="J3749" s="63" t="n">
        <f aca="false">IF(ISERROR(G3749*H3749+I3749),"",IF(OR(G3749="",H3749="",G3749=0,H3749=0),"",(ROUND(G3749*H3749+I3749,0))))</f>
        <v>2094090</v>
      </c>
      <c r="K3749" s="64" t="s">
        <v>778</v>
      </c>
      <c r="L3749" s="51"/>
      <c r="M3749" s="52"/>
      <c r="N3749" s="53"/>
    </row>
    <row r="3750" customFormat="false" ht="13.5" hidden="false" customHeight="false" outlineLevel="0" collapsed="false">
      <c r="A3750" s="54" t="n">
        <v>3748</v>
      </c>
      <c r="B3750" s="55" t="n">
        <v>22</v>
      </c>
      <c r="C3750" s="56" t="n">
        <v>6</v>
      </c>
      <c r="D3750" s="57" t="n">
        <v>2</v>
      </c>
      <c r="E3750" s="58" t="n">
        <v>21</v>
      </c>
      <c r="F3750" s="59" t="str">
        <f aca="false">IF(ISERROR(VLOOKUP(E3750,農産物マスタ!$A:$B,2,FALSE())),"",VLOOKUP(E3750,農産物マスタ!$A:$B,2,FALSE()))</f>
        <v>野菜２１</v>
      </c>
      <c r="G3750" s="60" t="n">
        <v>1168</v>
      </c>
      <c r="H3750" s="61" t="n">
        <v>910</v>
      </c>
      <c r="I3750" s="62"/>
      <c r="J3750" s="63" t="n">
        <f aca="false">IF(ISERROR(G3750*H3750+I3750),"",IF(OR(G3750="",H3750="",G3750=0,H3750=0),"",(ROUND(G3750*H3750+I3750,0))))</f>
        <v>1062880</v>
      </c>
      <c r="K3750" s="64" t="s">
        <v>778</v>
      </c>
      <c r="L3750" s="51"/>
      <c r="M3750" s="52"/>
      <c r="N3750" s="53"/>
    </row>
    <row r="3751" customFormat="false" ht="13.5" hidden="false" customHeight="false" outlineLevel="0" collapsed="false">
      <c r="A3751" s="54" t="n">
        <v>3749</v>
      </c>
      <c r="B3751" s="55" t="n">
        <v>22</v>
      </c>
      <c r="C3751" s="56" t="n">
        <v>6</v>
      </c>
      <c r="D3751" s="57" t="n">
        <v>2</v>
      </c>
      <c r="E3751" s="58" t="n">
        <v>22</v>
      </c>
      <c r="F3751" s="59" t="str">
        <f aca="false">IF(ISERROR(VLOOKUP(E3751,農産物マスタ!$A:$B,2,FALSE())),"",VLOOKUP(E3751,農産物マスタ!$A:$B,2,FALSE()))</f>
        <v>野菜２２</v>
      </c>
      <c r="G3751" s="60" t="n">
        <v>1343.7</v>
      </c>
      <c r="H3751" s="61" t="n">
        <v>370</v>
      </c>
      <c r="I3751" s="62"/>
      <c r="J3751" s="63" t="n">
        <f aca="false">IF(ISERROR(G3751*H3751+I3751),"",IF(OR(G3751="",H3751="",G3751=0,H3751=0),"",(ROUND(G3751*H3751+I3751,0))))</f>
        <v>497169</v>
      </c>
      <c r="K3751" s="64" t="s">
        <v>778</v>
      </c>
      <c r="L3751" s="51"/>
      <c r="M3751" s="52"/>
      <c r="N3751" s="53"/>
    </row>
    <row r="3752" customFormat="false" ht="13.5" hidden="false" customHeight="false" outlineLevel="0" collapsed="false">
      <c r="A3752" s="54" t="n">
        <v>3750</v>
      </c>
      <c r="B3752" s="55" t="n">
        <v>22</v>
      </c>
      <c r="C3752" s="56" t="n">
        <v>6</v>
      </c>
      <c r="D3752" s="57" t="n">
        <v>2</v>
      </c>
      <c r="E3752" s="58" t="n">
        <v>23</v>
      </c>
      <c r="F3752" s="59" t="str">
        <f aca="false">IF(ISERROR(VLOOKUP(E3752,農産物マスタ!$A:$B,2,FALSE())),"",VLOOKUP(E3752,農産物マスタ!$A:$B,2,FALSE()))</f>
        <v>野菜２３</v>
      </c>
      <c r="G3752" s="60" t="n">
        <v>263.3</v>
      </c>
      <c r="H3752" s="61" t="n">
        <v>1430</v>
      </c>
      <c r="I3752" s="62"/>
      <c r="J3752" s="63" t="n">
        <f aca="false">IF(ISERROR(G3752*H3752+I3752),"",IF(OR(G3752="",H3752="",G3752=0,H3752=0),"",(ROUND(G3752*H3752+I3752,0))))</f>
        <v>376519</v>
      </c>
      <c r="K3752" s="64" t="s">
        <v>778</v>
      </c>
      <c r="L3752" s="51"/>
      <c r="M3752" s="52"/>
      <c r="N3752" s="53"/>
    </row>
    <row r="3753" customFormat="false" ht="13.5" hidden="false" customHeight="false" outlineLevel="0" collapsed="false">
      <c r="A3753" s="54" t="n">
        <v>3751</v>
      </c>
      <c r="B3753" s="55" t="n">
        <v>22</v>
      </c>
      <c r="C3753" s="56" t="n">
        <v>6</v>
      </c>
      <c r="D3753" s="57" t="n">
        <v>5</v>
      </c>
      <c r="E3753" s="58" t="n">
        <v>3</v>
      </c>
      <c r="F3753" s="59" t="str">
        <f aca="false">IF(ISERROR(VLOOKUP(E3753,農産物マスタ!$A:$B,2,FALSE())),"",VLOOKUP(E3753,農産物マスタ!$A:$B,2,FALSE()))</f>
        <v>野菜３</v>
      </c>
      <c r="G3753" s="60" t="n">
        <v>896.4</v>
      </c>
      <c r="H3753" s="61" t="n">
        <v>1380</v>
      </c>
      <c r="I3753" s="62"/>
      <c r="J3753" s="63" t="n">
        <f aca="false">IF(ISERROR(G3753*H3753+I3753),"",IF(OR(G3753="",H3753="",G3753=0,H3753=0),"",(ROUND(G3753*H3753+I3753,0))))</f>
        <v>1237032</v>
      </c>
      <c r="K3753" s="64" t="s">
        <v>779</v>
      </c>
      <c r="L3753" s="51"/>
      <c r="M3753" s="52"/>
      <c r="N3753" s="53"/>
    </row>
    <row r="3754" customFormat="false" ht="13.5" hidden="false" customHeight="false" outlineLevel="0" collapsed="false">
      <c r="A3754" s="54" t="n">
        <v>3752</v>
      </c>
      <c r="B3754" s="55" t="n">
        <v>22</v>
      </c>
      <c r="C3754" s="56" t="n">
        <v>6</v>
      </c>
      <c r="D3754" s="57" t="n">
        <v>5</v>
      </c>
      <c r="E3754" s="58" t="n">
        <v>4</v>
      </c>
      <c r="F3754" s="59" t="str">
        <f aca="false">IF(ISERROR(VLOOKUP(E3754,農産物マスタ!$A:$B,2,FALSE())),"",VLOOKUP(E3754,農産物マスタ!$A:$B,2,FALSE()))</f>
        <v>野菜４</v>
      </c>
      <c r="G3754" s="60" t="n">
        <v>581.8</v>
      </c>
      <c r="H3754" s="61" t="n">
        <v>1720</v>
      </c>
      <c r="I3754" s="62"/>
      <c r="J3754" s="63" t="n">
        <f aca="false">IF(ISERROR(G3754*H3754+I3754),"",IF(OR(G3754="",H3754="",G3754=0,H3754=0),"",(ROUND(G3754*H3754+I3754,0))))</f>
        <v>1000696</v>
      </c>
      <c r="K3754" s="64" t="s">
        <v>779</v>
      </c>
      <c r="L3754" s="51"/>
      <c r="M3754" s="52"/>
      <c r="N3754" s="53"/>
    </row>
    <row r="3755" customFormat="false" ht="13.5" hidden="false" customHeight="false" outlineLevel="0" collapsed="false">
      <c r="A3755" s="54" t="n">
        <v>3753</v>
      </c>
      <c r="B3755" s="55" t="n">
        <v>22</v>
      </c>
      <c r="C3755" s="56" t="n">
        <v>6</v>
      </c>
      <c r="D3755" s="57" t="n">
        <v>5</v>
      </c>
      <c r="E3755" s="58" t="n">
        <v>4</v>
      </c>
      <c r="F3755" s="59" t="str">
        <f aca="false">IF(ISERROR(VLOOKUP(E3755,農産物マスタ!$A:$B,2,FALSE())),"",VLOOKUP(E3755,農産物マスタ!$A:$B,2,FALSE()))</f>
        <v>野菜４</v>
      </c>
      <c r="G3755" s="60" t="n">
        <v>720.1</v>
      </c>
      <c r="H3755" s="61" t="n">
        <v>1550</v>
      </c>
      <c r="I3755" s="62"/>
      <c r="J3755" s="63" t="n">
        <f aca="false">IF(ISERROR(G3755*H3755+I3755),"",IF(OR(G3755="",H3755="",G3755=0,H3755=0),"",(ROUND(G3755*H3755+I3755,0))))</f>
        <v>1116155</v>
      </c>
      <c r="K3755" s="64" t="s">
        <v>780</v>
      </c>
      <c r="L3755" s="51"/>
      <c r="M3755" s="52"/>
      <c r="N3755" s="53"/>
    </row>
    <row r="3756" customFormat="false" ht="13.5" hidden="false" customHeight="false" outlineLevel="0" collapsed="false">
      <c r="A3756" s="54" t="n">
        <v>3754</v>
      </c>
      <c r="B3756" s="55" t="n">
        <v>22</v>
      </c>
      <c r="C3756" s="56" t="n">
        <v>6</v>
      </c>
      <c r="D3756" s="57" t="n">
        <v>5</v>
      </c>
      <c r="E3756" s="58" t="n">
        <v>5</v>
      </c>
      <c r="F3756" s="59" t="str">
        <f aca="false">IF(ISERROR(VLOOKUP(E3756,農産物マスタ!$A:$B,2,FALSE())),"",VLOOKUP(E3756,農産物マスタ!$A:$B,2,FALSE()))</f>
        <v>野菜５</v>
      </c>
      <c r="G3756" s="60" t="n">
        <v>827.8</v>
      </c>
      <c r="H3756" s="61" t="n">
        <v>1730</v>
      </c>
      <c r="I3756" s="62"/>
      <c r="J3756" s="63" t="n">
        <f aca="false">IF(ISERROR(G3756*H3756+I3756),"",IF(OR(G3756="",H3756="",G3756=0,H3756=0),"",(ROUND(G3756*H3756+I3756,0))))</f>
        <v>1432094</v>
      </c>
      <c r="K3756" s="64" t="s">
        <v>781</v>
      </c>
      <c r="L3756" s="51"/>
      <c r="M3756" s="52"/>
      <c r="N3756" s="53"/>
    </row>
    <row r="3757" customFormat="false" ht="13.5" hidden="false" customHeight="false" outlineLevel="0" collapsed="false">
      <c r="A3757" s="54" t="n">
        <v>3755</v>
      </c>
      <c r="B3757" s="55" t="n">
        <v>22</v>
      </c>
      <c r="C3757" s="56" t="n">
        <v>6</v>
      </c>
      <c r="D3757" s="57" t="n">
        <v>5</v>
      </c>
      <c r="E3757" s="58" t="n">
        <v>5</v>
      </c>
      <c r="F3757" s="59" t="str">
        <f aca="false">IF(ISERROR(VLOOKUP(E3757,農産物マスタ!$A:$B,2,FALSE())),"",VLOOKUP(E3757,農産物マスタ!$A:$B,2,FALSE()))</f>
        <v>野菜５</v>
      </c>
      <c r="G3757" s="60" t="n">
        <v>1067.1</v>
      </c>
      <c r="H3757" s="61" t="n">
        <v>150</v>
      </c>
      <c r="I3757" s="62"/>
      <c r="J3757" s="63" t="n">
        <f aca="false">IF(ISERROR(G3757*H3757+I3757),"",IF(OR(G3757="",H3757="",G3757=0,H3757=0),"",(ROUND(G3757*H3757+I3757,0))))</f>
        <v>160065</v>
      </c>
      <c r="K3757" s="64" t="s">
        <v>779</v>
      </c>
      <c r="L3757" s="51"/>
      <c r="M3757" s="52"/>
      <c r="N3757" s="53"/>
    </row>
    <row r="3758" customFormat="false" ht="13.5" hidden="false" customHeight="false" outlineLevel="0" collapsed="false">
      <c r="A3758" s="54" t="n">
        <v>3756</v>
      </c>
      <c r="B3758" s="55" t="n">
        <v>22</v>
      </c>
      <c r="C3758" s="56" t="n">
        <v>6</v>
      </c>
      <c r="D3758" s="57" t="n">
        <v>5</v>
      </c>
      <c r="E3758" s="58" t="n">
        <v>5</v>
      </c>
      <c r="F3758" s="59" t="str">
        <f aca="false">IF(ISERROR(VLOOKUP(E3758,農産物マスタ!$A:$B,2,FALSE())),"",VLOOKUP(E3758,農産物マスタ!$A:$B,2,FALSE()))</f>
        <v>野菜５</v>
      </c>
      <c r="G3758" s="60" t="n">
        <v>231.5</v>
      </c>
      <c r="H3758" s="61" t="n">
        <v>680</v>
      </c>
      <c r="I3758" s="62"/>
      <c r="J3758" s="63" t="n">
        <f aca="false">IF(ISERROR(G3758*H3758+I3758),"",IF(OR(G3758="",H3758="",G3758=0,H3758=0),"",(ROUND(G3758*H3758+I3758,0))))</f>
        <v>157420</v>
      </c>
      <c r="K3758" s="64" t="s">
        <v>780</v>
      </c>
      <c r="L3758" s="51"/>
      <c r="M3758" s="52"/>
      <c r="N3758" s="53"/>
    </row>
    <row r="3759" customFormat="false" ht="13.5" hidden="false" customHeight="false" outlineLevel="0" collapsed="false">
      <c r="A3759" s="54" t="n">
        <v>3757</v>
      </c>
      <c r="B3759" s="55" t="n">
        <v>22</v>
      </c>
      <c r="C3759" s="56" t="n">
        <v>6</v>
      </c>
      <c r="D3759" s="57" t="n">
        <v>5</v>
      </c>
      <c r="E3759" s="58" t="n">
        <v>6</v>
      </c>
      <c r="F3759" s="59" t="str">
        <f aca="false">IF(ISERROR(VLOOKUP(E3759,農産物マスタ!$A:$B,2,FALSE())),"",VLOOKUP(E3759,農産物マスタ!$A:$B,2,FALSE()))</f>
        <v>野菜６</v>
      </c>
      <c r="G3759" s="60" t="n">
        <v>446.3</v>
      </c>
      <c r="H3759" s="61" t="n">
        <v>1330</v>
      </c>
      <c r="I3759" s="62"/>
      <c r="J3759" s="63" t="n">
        <f aca="false">IF(ISERROR(G3759*H3759+I3759),"",IF(OR(G3759="",H3759="",G3759=0,H3759=0),"",(ROUND(G3759*H3759+I3759,0))))</f>
        <v>593579</v>
      </c>
      <c r="K3759" s="64" t="s">
        <v>781</v>
      </c>
      <c r="L3759" s="51"/>
      <c r="M3759" s="52"/>
      <c r="N3759" s="53"/>
    </row>
    <row r="3760" customFormat="false" ht="13.5" hidden="false" customHeight="false" outlineLevel="0" collapsed="false">
      <c r="A3760" s="54" t="n">
        <v>3758</v>
      </c>
      <c r="B3760" s="55" t="n">
        <v>22</v>
      </c>
      <c r="C3760" s="56" t="n">
        <v>6</v>
      </c>
      <c r="D3760" s="57" t="n">
        <v>5</v>
      </c>
      <c r="E3760" s="58" t="n">
        <v>6</v>
      </c>
      <c r="F3760" s="59" t="str">
        <f aca="false">IF(ISERROR(VLOOKUP(E3760,農産物マスタ!$A:$B,2,FALSE())),"",VLOOKUP(E3760,農産物マスタ!$A:$B,2,FALSE()))</f>
        <v>野菜６</v>
      </c>
      <c r="G3760" s="60" t="n">
        <v>637.4</v>
      </c>
      <c r="H3760" s="61" t="n">
        <v>610</v>
      </c>
      <c r="I3760" s="62"/>
      <c r="J3760" s="63" t="n">
        <f aca="false">IF(ISERROR(G3760*H3760+I3760),"",IF(OR(G3760="",H3760="",G3760=0,H3760=0),"",(ROUND(G3760*H3760+I3760,0))))</f>
        <v>388814</v>
      </c>
      <c r="K3760" s="64" t="s">
        <v>779</v>
      </c>
      <c r="L3760" s="51"/>
      <c r="M3760" s="52"/>
      <c r="N3760" s="53"/>
    </row>
    <row r="3761" customFormat="false" ht="13.5" hidden="false" customHeight="false" outlineLevel="0" collapsed="false">
      <c r="A3761" s="54" t="n">
        <v>3759</v>
      </c>
      <c r="B3761" s="55" t="n">
        <v>22</v>
      </c>
      <c r="C3761" s="56" t="n">
        <v>6</v>
      </c>
      <c r="D3761" s="57" t="n">
        <v>5</v>
      </c>
      <c r="E3761" s="58" t="n">
        <v>6</v>
      </c>
      <c r="F3761" s="59" t="str">
        <f aca="false">IF(ISERROR(VLOOKUP(E3761,農産物マスタ!$A:$B,2,FALSE())),"",VLOOKUP(E3761,農産物マスタ!$A:$B,2,FALSE()))</f>
        <v>野菜６</v>
      </c>
      <c r="G3761" s="60" t="n">
        <v>1479.2</v>
      </c>
      <c r="H3761" s="61" t="n">
        <v>430</v>
      </c>
      <c r="I3761" s="62"/>
      <c r="J3761" s="63" t="n">
        <f aca="false">IF(ISERROR(G3761*H3761+I3761),"",IF(OR(G3761="",H3761="",G3761=0,H3761=0),"",(ROUND(G3761*H3761+I3761,0))))</f>
        <v>636056</v>
      </c>
      <c r="K3761" s="64" t="s">
        <v>780</v>
      </c>
      <c r="L3761" s="51"/>
      <c r="M3761" s="52"/>
      <c r="N3761" s="53"/>
    </row>
    <row r="3762" customFormat="false" ht="13.5" hidden="false" customHeight="false" outlineLevel="0" collapsed="false">
      <c r="A3762" s="54" t="n">
        <v>3760</v>
      </c>
      <c r="B3762" s="55" t="n">
        <v>22</v>
      </c>
      <c r="C3762" s="56" t="n">
        <v>6</v>
      </c>
      <c r="D3762" s="57" t="n">
        <v>5</v>
      </c>
      <c r="E3762" s="58" t="n">
        <v>7</v>
      </c>
      <c r="F3762" s="59" t="str">
        <f aca="false">IF(ISERROR(VLOOKUP(E3762,農産物マスタ!$A:$B,2,FALSE())),"",VLOOKUP(E3762,農産物マスタ!$A:$B,2,FALSE()))</f>
        <v>野菜７</v>
      </c>
      <c r="G3762" s="60" t="n">
        <v>1076.7</v>
      </c>
      <c r="H3762" s="61" t="n">
        <v>550</v>
      </c>
      <c r="I3762" s="62"/>
      <c r="J3762" s="63" t="n">
        <f aca="false">IF(ISERROR(G3762*H3762+I3762),"",IF(OR(G3762="",H3762="",G3762=0,H3762=0),"",(ROUND(G3762*H3762+I3762,0))))</f>
        <v>592185</v>
      </c>
      <c r="K3762" s="64" t="s">
        <v>781</v>
      </c>
      <c r="L3762" s="51"/>
      <c r="M3762" s="52"/>
      <c r="N3762" s="53"/>
    </row>
    <row r="3763" customFormat="false" ht="13.5" hidden="false" customHeight="false" outlineLevel="0" collapsed="false">
      <c r="A3763" s="54" t="n">
        <v>3761</v>
      </c>
      <c r="B3763" s="55" t="n">
        <v>22</v>
      </c>
      <c r="C3763" s="56" t="n">
        <v>6</v>
      </c>
      <c r="D3763" s="57" t="n">
        <v>5</v>
      </c>
      <c r="E3763" s="58" t="n">
        <v>7</v>
      </c>
      <c r="F3763" s="59" t="str">
        <f aca="false">IF(ISERROR(VLOOKUP(E3763,農産物マスタ!$A:$B,2,FALSE())),"",VLOOKUP(E3763,農産物マスタ!$A:$B,2,FALSE()))</f>
        <v>野菜７</v>
      </c>
      <c r="G3763" s="60" t="n">
        <v>211.7</v>
      </c>
      <c r="H3763" s="61" t="n">
        <v>1980</v>
      </c>
      <c r="I3763" s="62"/>
      <c r="J3763" s="63" t="n">
        <f aca="false">IF(ISERROR(G3763*H3763+I3763),"",IF(OR(G3763="",H3763="",G3763=0,H3763=0),"",(ROUND(G3763*H3763+I3763,0))))</f>
        <v>419166</v>
      </c>
      <c r="K3763" s="64" t="s">
        <v>780</v>
      </c>
      <c r="L3763" s="51"/>
      <c r="M3763" s="52"/>
      <c r="N3763" s="53"/>
    </row>
    <row r="3764" customFormat="false" ht="13.5" hidden="false" customHeight="false" outlineLevel="0" collapsed="false">
      <c r="A3764" s="54" t="n">
        <v>3762</v>
      </c>
      <c r="B3764" s="55" t="n">
        <v>22</v>
      </c>
      <c r="C3764" s="56" t="n">
        <v>6</v>
      </c>
      <c r="D3764" s="57" t="n">
        <v>5</v>
      </c>
      <c r="E3764" s="58" t="n">
        <v>8</v>
      </c>
      <c r="F3764" s="59" t="str">
        <f aca="false">IF(ISERROR(VLOOKUP(E3764,農産物マスタ!$A:$B,2,FALSE())),"",VLOOKUP(E3764,農産物マスタ!$A:$B,2,FALSE()))</f>
        <v>野菜８</v>
      </c>
      <c r="G3764" s="60" t="n">
        <v>174.3</v>
      </c>
      <c r="H3764" s="61" t="n">
        <v>570</v>
      </c>
      <c r="I3764" s="62"/>
      <c r="J3764" s="63" t="n">
        <f aca="false">IF(ISERROR(G3764*H3764+I3764),"",IF(OR(G3764="",H3764="",G3764=0,H3764=0),"",(ROUND(G3764*H3764+I3764,0))))</f>
        <v>99351</v>
      </c>
      <c r="K3764" s="64" t="s">
        <v>781</v>
      </c>
      <c r="L3764" s="51"/>
      <c r="M3764" s="52"/>
      <c r="N3764" s="53"/>
    </row>
    <row r="3765" customFormat="false" ht="13.5" hidden="false" customHeight="false" outlineLevel="0" collapsed="false">
      <c r="A3765" s="54" t="n">
        <v>3763</v>
      </c>
      <c r="B3765" s="55" t="n">
        <v>22</v>
      </c>
      <c r="C3765" s="56" t="n">
        <v>6</v>
      </c>
      <c r="D3765" s="57" t="n">
        <v>5</v>
      </c>
      <c r="E3765" s="58" t="n">
        <v>17</v>
      </c>
      <c r="F3765" s="59" t="str">
        <f aca="false">IF(ISERROR(VLOOKUP(E3765,農産物マスタ!$A:$B,2,FALSE())),"",VLOOKUP(E3765,農産物マスタ!$A:$B,2,FALSE()))</f>
        <v>野菜１７</v>
      </c>
      <c r="G3765" s="60" t="n">
        <v>1510.9</v>
      </c>
      <c r="H3765" s="61" t="n">
        <v>1180</v>
      </c>
      <c r="I3765" s="62"/>
      <c r="J3765" s="63" t="n">
        <f aca="false">IF(ISERROR(G3765*H3765+I3765),"",IF(OR(G3765="",H3765="",G3765=0,H3765=0),"",(ROUND(G3765*H3765+I3765,0))))</f>
        <v>1782862</v>
      </c>
      <c r="K3765" s="64" t="s">
        <v>782</v>
      </c>
      <c r="L3765" s="51"/>
      <c r="M3765" s="52"/>
      <c r="N3765" s="53"/>
    </row>
    <row r="3766" customFormat="false" ht="13.5" hidden="false" customHeight="false" outlineLevel="0" collapsed="false">
      <c r="A3766" s="54" t="n">
        <v>3764</v>
      </c>
      <c r="B3766" s="55" t="n">
        <v>22</v>
      </c>
      <c r="C3766" s="56" t="n">
        <v>6</v>
      </c>
      <c r="D3766" s="57" t="n">
        <v>5</v>
      </c>
      <c r="E3766" s="58" t="n">
        <v>18</v>
      </c>
      <c r="F3766" s="59" t="str">
        <f aca="false">IF(ISERROR(VLOOKUP(E3766,農産物マスタ!$A:$B,2,FALSE())),"",VLOOKUP(E3766,農産物マスタ!$A:$B,2,FALSE()))</f>
        <v>野菜１８</v>
      </c>
      <c r="G3766" s="60" t="n">
        <v>204.9</v>
      </c>
      <c r="H3766" s="61" t="n">
        <v>570</v>
      </c>
      <c r="I3766" s="62"/>
      <c r="J3766" s="63" t="n">
        <f aca="false">IF(ISERROR(G3766*H3766+I3766),"",IF(OR(G3766="",H3766="",G3766=0,H3766=0),"",(ROUND(G3766*H3766+I3766,0))))</f>
        <v>116793</v>
      </c>
      <c r="K3766" s="64" t="s">
        <v>782</v>
      </c>
      <c r="L3766" s="51"/>
      <c r="M3766" s="52"/>
      <c r="N3766" s="53"/>
    </row>
    <row r="3767" customFormat="false" ht="13.5" hidden="false" customHeight="false" outlineLevel="0" collapsed="false">
      <c r="A3767" s="54" t="n">
        <v>3765</v>
      </c>
      <c r="B3767" s="55" t="n">
        <v>22</v>
      </c>
      <c r="C3767" s="56" t="n">
        <v>6</v>
      </c>
      <c r="D3767" s="57" t="n">
        <v>5</v>
      </c>
      <c r="E3767" s="58" t="n">
        <v>19</v>
      </c>
      <c r="F3767" s="59" t="str">
        <f aca="false">IF(ISERROR(VLOOKUP(E3767,農産物マスタ!$A:$B,2,FALSE())),"",VLOOKUP(E3767,農産物マスタ!$A:$B,2,FALSE()))</f>
        <v>野菜１９</v>
      </c>
      <c r="G3767" s="60" t="n">
        <v>682.7</v>
      </c>
      <c r="H3767" s="61" t="n">
        <v>1230</v>
      </c>
      <c r="I3767" s="62"/>
      <c r="J3767" s="63" t="n">
        <f aca="false">IF(ISERROR(G3767*H3767+I3767),"",IF(OR(G3767="",H3767="",G3767=0,H3767=0),"",(ROUND(G3767*H3767+I3767,0))))</f>
        <v>839721</v>
      </c>
      <c r="K3767" s="64" t="s">
        <v>782</v>
      </c>
      <c r="L3767" s="51"/>
      <c r="M3767" s="52"/>
      <c r="N3767" s="53"/>
    </row>
    <row r="3768" customFormat="false" ht="13.5" hidden="false" customHeight="false" outlineLevel="0" collapsed="false">
      <c r="A3768" s="54" t="n">
        <v>3766</v>
      </c>
      <c r="B3768" s="55" t="n">
        <v>22</v>
      </c>
      <c r="C3768" s="56" t="n">
        <v>6</v>
      </c>
      <c r="D3768" s="57" t="n">
        <v>5</v>
      </c>
      <c r="E3768" s="58" t="n">
        <v>20</v>
      </c>
      <c r="F3768" s="59" t="str">
        <f aca="false">IF(ISERROR(VLOOKUP(E3768,農産物マスタ!$A:$B,2,FALSE())),"",VLOOKUP(E3768,農産物マスタ!$A:$B,2,FALSE()))</f>
        <v>野菜２０</v>
      </c>
      <c r="G3768" s="60" t="n">
        <v>1428.7</v>
      </c>
      <c r="H3768" s="61" t="n">
        <v>1600</v>
      </c>
      <c r="I3768" s="62"/>
      <c r="J3768" s="63" t="n">
        <f aca="false">IF(ISERROR(G3768*H3768+I3768),"",IF(OR(G3768="",H3768="",G3768=0,H3768=0),"",(ROUND(G3768*H3768+I3768,0))))</f>
        <v>2285920</v>
      </c>
      <c r="K3768" s="64" t="s">
        <v>782</v>
      </c>
      <c r="L3768" s="51"/>
      <c r="M3768" s="52"/>
      <c r="N3768" s="53"/>
    </row>
    <row r="3769" customFormat="false" ht="13.5" hidden="false" customHeight="false" outlineLevel="0" collapsed="false">
      <c r="A3769" s="54" t="n">
        <v>3767</v>
      </c>
      <c r="B3769" s="55" t="n">
        <v>22</v>
      </c>
      <c r="C3769" s="56" t="n">
        <v>6</v>
      </c>
      <c r="D3769" s="57" t="n">
        <v>6</v>
      </c>
      <c r="E3769" s="58" t="n">
        <v>21</v>
      </c>
      <c r="F3769" s="59" t="str">
        <f aca="false">IF(ISERROR(VLOOKUP(E3769,農産物マスタ!$A:$B,2,FALSE())),"",VLOOKUP(E3769,農産物マスタ!$A:$B,2,FALSE()))</f>
        <v>野菜２１</v>
      </c>
      <c r="G3769" s="60" t="n">
        <v>1092.6</v>
      </c>
      <c r="H3769" s="61" t="n">
        <v>1230</v>
      </c>
      <c r="I3769" s="62"/>
      <c r="J3769" s="63" t="n">
        <f aca="false">IF(ISERROR(G3769*H3769+I3769),"",IF(OR(G3769="",H3769="",G3769=0,H3769=0),"",(ROUND(G3769*H3769+I3769,0))))</f>
        <v>1343898</v>
      </c>
      <c r="K3769" s="64" t="s">
        <v>783</v>
      </c>
      <c r="L3769" s="51"/>
      <c r="M3769" s="52"/>
      <c r="N3769" s="53"/>
    </row>
    <row r="3770" customFormat="false" ht="13.5" hidden="false" customHeight="false" outlineLevel="0" collapsed="false">
      <c r="A3770" s="54" t="n">
        <v>3768</v>
      </c>
      <c r="B3770" s="55" t="n">
        <v>22</v>
      </c>
      <c r="C3770" s="56" t="n">
        <v>6</v>
      </c>
      <c r="D3770" s="57" t="n">
        <v>6</v>
      </c>
      <c r="E3770" s="58" t="n">
        <v>22</v>
      </c>
      <c r="F3770" s="59" t="str">
        <f aca="false">IF(ISERROR(VLOOKUP(E3770,農産物マスタ!$A:$B,2,FALSE())),"",VLOOKUP(E3770,農産物マスタ!$A:$B,2,FALSE()))</f>
        <v>野菜２２</v>
      </c>
      <c r="G3770" s="60" t="n">
        <v>437.8</v>
      </c>
      <c r="H3770" s="61" t="n">
        <v>1190</v>
      </c>
      <c r="I3770" s="62"/>
      <c r="J3770" s="63" t="n">
        <f aca="false">IF(ISERROR(G3770*H3770+I3770),"",IF(OR(G3770="",H3770="",G3770=0,H3770=0),"",(ROUND(G3770*H3770+I3770,0))))</f>
        <v>520982</v>
      </c>
      <c r="K3770" s="64" t="s">
        <v>783</v>
      </c>
      <c r="L3770" s="51"/>
      <c r="M3770" s="52"/>
      <c r="N3770" s="53"/>
    </row>
    <row r="3771" customFormat="false" ht="13.5" hidden="false" customHeight="false" outlineLevel="0" collapsed="false">
      <c r="A3771" s="54" t="n">
        <v>3769</v>
      </c>
      <c r="B3771" s="55" t="n">
        <v>22</v>
      </c>
      <c r="C3771" s="56" t="n">
        <v>6</v>
      </c>
      <c r="D3771" s="57" t="n">
        <v>6</v>
      </c>
      <c r="E3771" s="58" t="n">
        <v>23</v>
      </c>
      <c r="F3771" s="59" t="str">
        <f aca="false">IF(ISERROR(VLOOKUP(E3771,農産物マスタ!$A:$B,2,FALSE())),"",VLOOKUP(E3771,農産物マスタ!$A:$B,2,FALSE()))</f>
        <v>野菜２３</v>
      </c>
      <c r="G3771" s="60" t="n">
        <v>108.5</v>
      </c>
      <c r="H3771" s="61" t="n">
        <v>1940</v>
      </c>
      <c r="I3771" s="62"/>
      <c r="J3771" s="63" t="n">
        <f aca="false">IF(ISERROR(G3771*H3771+I3771),"",IF(OR(G3771="",H3771="",G3771=0,H3771=0),"",(ROUND(G3771*H3771+I3771,0))))</f>
        <v>210490</v>
      </c>
      <c r="K3771" s="64" t="s">
        <v>783</v>
      </c>
      <c r="L3771" s="51"/>
      <c r="M3771" s="52"/>
      <c r="N3771" s="53"/>
    </row>
    <row r="3772" customFormat="false" ht="13.5" hidden="false" customHeight="false" outlineLevel="0" collapsed="false">
      <c r="A3772" s="54" t="n">
        <v>3770</v>
      </c>
      <c r="B3772" s="55" t="n">
        <v>22</v>
      </c>
      <c r="C3772" s="56" t="n">
        <v>6</v>
      </c>
      <c r="D3772" s="57" t="n">
        <v>6</v>
      </c>
      <c r="E3772" s="58" t="n">
        <v>24</v>
      </c>
      <c r="F3772" s="59" t="str">
        <f aca="false">IF(ISERROR(VLOOKUP(E3772,農産物マスタ!$A:$B,2,FALSE())),"",VLOOKUP(E3772,農産物マスタ!$A:$B,2,FALSE()))</f>
        <v>野菜２４</v>
      </c>
      <c r="G3772" s="60" t="n">
        <v>1049.5</v>
      </c>
      <c r="H3772" s="61" t="n">
        <v>1160</v>
      </c>
      <c r="I3772" s="62"/>
      <c r="J3772" s="63" t="n">
        <f aca="false">IF(ISERROR(G3772*H3772+I3772),"",IF(OR(G3772="",H3772="",G3772=0,H3772=0),"",(ROUND(G3772*H3772+I3772,0))))</f>
        <v>1217420</v>
      </c>
      <c r="K3772" s="64" t="s">
        <v>783</v>
      </c>
      <c r="L3772" s="51"/>
      <c r="M3772" s="52"/>
      <c r="N3772" s="53"/>
    </row>
    <row r="3773" customFormat="false" ht="13.5" hidden="false" customHeight="false" outlineLevel="0" collapsed="false">
      <c r="A3773" s="54" t="n">
        <v>3771</v>
      </c>
      <c r="B3773" s="55" t="n">
        <v>22</v>
      </c>
      <c r="C3773" s="56" t="n">
        <v>6</v>
      </c>
      <c r="D3773" s="57" t="n">
        <v>7</v>
      </c>
      <c r="E3773" s="58" t="n">
        <v>25</v>
      </c>
      <c r="F3773" s="59" t="str">
        <f aca="false">IF(ISERROR(VLOOKUP(E3773,農産物マスタ!$A:$B,2,FALSE())),"",VLOOKUP(E3773,農産物マスタ!$A:$B,2,FALSE()))</f>
        <v>野菜２５</v>
      </c>
      <c r="G3773" s="60" t="n">
        <v>656.7</v>
      </c>
      <c r="H3773" s="61" t="n">
        <v>1550</v>
      </c>
      <c r="I3773" s="62"/>
      <c r="J3773" s="63" t="n">
        <f aca="false">IF(ISERROR(G3773*H3773+I3773),"",IF(OR(G3773="",H3773="",G3773=0,H3773=0),"",(ROUND(G3773*H3773+I3773,0))))</f>
        <v>1017885</v>
      </c>
      <c r="K3773" s="64" t="s">
        <v>784</v>
      </c>
      <c r="L3773" s="51"/>
      <c r="M3773" s="52"/>
      <c r="N3773" s="53"/>
    </row>
    <row r="3774" customFormat="false" ht="13.5" hidden="false" customHeight="false" outlineLevel="0" collapsed="false">
      <c r="A3774" s="54" t="n">
        <v>3772</v>
      </c>
      <c r="B3774" s="55" t="n">
        <v>22</v>
      </c>
      <c r="C3774" s="56" t="n">
        <v>6</v>
      </c>
      <c r="D3774" s="57" t="n">
        <v>7</v>
      </c>
      <c r="E3774" s="58" t="n">
        <v>26</v>
      </c>
      <c r="F3774" s="59" t="str">
        <f aca="false">IF(ISERROR(VLOOKUP(E3774,農産物マスタ!$A:$B,2,FALSE())),"",VLOOKUP(E3774,農産物マスタ!$A:$B,2,FALSE()))</f>
        <v>野菜２６</v>
      </c>
      <c r="G3774" s="60" t="n">
        <v>1279.6</v>
      </c>
      <c r="H3774" s="61" t="n">
        <v>1800</v>
      </c>
      <c r="I3774" s="62"/>
      <c r="J3774" s="63" t="n">
        <f aca="false">IF(ISERROR(G3774*H3774+I3774),"",IF(OR(G3774="",H3774="",G3774=0,H3774=0),"",(ROUND(G3774*H3774+I3774,0))))</f>
        <v>2303280</v>
      </c>
      <c r="K3774" s="64" t="s">
        <v>784</v>
      </c>
      <c r="L3774" s="51"/>
      <c r="M3774" s="52"/>
      <c r="N3774" s="53"/>
    </row>
    <row r="3775" customFormat="false" ht="13.5" hidden="false" customHeight="false" outlineLevel="0" collapsed="false">
      <c r="A3775" s="54" t="n">
        <v>3773</v>
      </c>
      <c r="B3775" s="55" t="n">
        <v>22</v>
      </c>
      <c r="C3775" s="56" t="n">
        <v>6</v>
      </c>
      <c r="D3775" s="57" t="n">
        <v>7</v>
      </c>
      <c r="E3775" s="58" t="n">
        <v>27</v>
      </c>
      <c r="F3775" s="59" t="str">
        <f aca="false">IF(ISERROR(VLOOKUP(E3775,農産物マスタ!$A:$B,2,FALSE())),"",VLOOKUP(E3775,農産物マスタ!$A:$B,2,FALSE()))</f>
        <v>野菜２７</v>
      </c>
      <c r="G3775" s="60" t="n">
        <v>229.8</v>
      </c>
      <c r="H3775" s="61" t="n">
        <v>1420</v>
      </c>
      <c r="I3775" s="62"/>
      <c r="J3775" s="63" t="n">
        <f aca="false">IF(ISERROR(G3775*H3775+I3775),"",IF(OR(G3775="",H3775="",G3775=0,H3775=0),"",(ROUND(G3775*H3775+I3775,0))))</f>
        <v>326316</v>
      </c>
      <c r="K3775" s="64" t="s">
        <v>784</v>
      </c>
      <c r="L3775" s="51"/>
      <c r="M3775" s="52"/>
      <c r="N3775" s="53"/>
    </row>
    <row r="3776" customFormat="false" ht="13.5" hidden="false" customHeight="false" outlineLevel="0" collapsed="false">
      <c r="A3776" s="54" t="n">
        <v>3774</v>
      </c>
      <c r="B3776" s="55" t="n">
        <v>22</v>
      </c>
      <c r="C3776" s="56" t="n">
        <v>6</v>
      </c>
      <c r="D3776" s="57" t="n">
        <v>7</v>
      </c>
      <c r="E3776" s="58" t="n">
        <v>28</v>
      </c>
      <c r="F3776" s="59" t="str">
        <f aca="false">IF(ISERROR(VLOOKUP(E3776,農産物マスタ!$A:$B,2,FALSE())),"",VLOOKUP(E3776,農産物マスタ!$A:$B,2,FALSE()))</f>
        <v>野菜２８</v>
      </c>
      <c r="G3776" s="60" t="n">
        <v>1354.5</v>
      </c>
      <c r="H3776" s="61" t="n">
        <v>750</v>
      </c>
      <c r="I3776" s="62"/>
      <c r="J3776" s="63" t="n">
        <f aca="false">IF(ISERROR(G3776*H3776+I3776),"",IF(OR(G3776="",H3776="",G3776=0,H3776=0),"",(ROUND(G3776*H3776+I3776,0))))</f>
        <v>1015875</v>
      </c>
      <c r="K3776" s="64" t="s">
        <v>784</v>
      </c>
      <c r="L3776" s="51"/>
      <c r="M3776" s="52"/>
      <c r="N3776" s="53"/>
    </row>
    <row r="3777" customFormat="false" ht="13.5" hidden="false" customHeight="false" outlineLevel="0" collapsed="false">
      <c r="A3777" s="54" t="n">
        <v>3775</v>
      </c>
      <c r="B3777" s="55" t="n">
        <v>22</v>
      </c>
      <c r="C3777" s="56" t="n">
        <v>6</v>
      </c>
      <c r="D3777" s="57" t="n">
        <v>9</v>
      </c>
      <c r="E3777" s="58" t="n">
        <v>17</v>
      </c>
      <c r="F3777" s="59" t="str">
        <f aca="false">IF(ISERROR(VLOOKUP(E3777,農産物マスタ!$A:$B,2,FALSE())),"",VLOOKUP(E3777,農産物マスタ!$A:$B,2,FALSE()))</f>
        <v>野菜１７</v>
      </c>
      <c r="G3777" s="60" t="n">
        <v>899.8</v>
      </c>
      <c r="H3777" s="61" t="n">
        <v>1610</v>
      </c>
      <c r="I3777" s="62"/>
      <c r="J3777" s="63" t="n">
        <f aca="false">IF(ISERROR(G3777*H3777+I3777),"",IF(OR(G3777="",H3777="",G3777=0,H3777=0),"",(ROUND(G3777*H3777+I3777,0))))</f>
        <v>1448678</v>
      </c>
      <c r="K3777" s="64" t="s">
        <v>785</v>
      </c>
      <c r="L3777" s="51"/>
      <c r="M3777" s="52"/>
      <c r="N3777" s="53"/>
    </row>
    <row r="3778" customFormat="false" ht="13.5" hidden="false" customHeight="false" outlineLevel="0" collapsed="false">
      <c r="A3778" s="54" t="n">
        <v>3776</v>
      </c>
      <c r="B3778" s="55" t="n">
        <v>22</v>
      </c>
      <c r="C3778" s="56" t="n">
        <v>6</v>
      </c>
      <c r="D3778" s="57" t="n">
        <v>9</v>
      </c>
      <c r="E3778" s="58" t="n">
        <v>18</v>
      </c>
      <c r="F3778" s="59" t="str">
        <f aca="false">IF(ISERROR(VLOOKUP(E3778,農産物マスタ!$A:$B,2,FALSE())),"",VLOOKUP(E3778,農産物マスタ!$A:$B,2,FALSE()))</f>
        <v>野菜１８</v>
      </c>
      <c r="G3778" s="60" t="n">
        <v>1022.3</v>
      </c>
      <c r="H3778" s="61" t="n">
        <v>280</v>
      </c>
      <c r="I3778" s="62"/>
      <c r="J3778" s="63" t="n">
        <f aca="false">IF(ISERROR(G3778*H3778+I3778),"",IF(OR(G3778="",H3778="",G3778=0,H3778=0),"",(ROUND(G3778*H3778+I3778,0))))</f>
        <v>286244</v>
      </c>
      <c r="K3778" s="64" t="s">
        <v>785</v>
      </c>
      <c r="L3778" s="51"/>
      <c r="M3778" s="52"/>
      <c r="N3778" s="53"/>
    </row>
    <row r="3779" customFormat="false" ht="13.5" hidden="false" customHeight="false" outlineLevel="0" collapsed="false">
      <c r="A3779" s="54" t="n">
        <v>3777</v>
      </c>
      <c r="B3779" s="55" t="n">
        <v>22</v>
      </c>
      <c r="C3779" s="56" t="n">
        <v>6</v>
      </c>
      <c r="D3779" s="57" t="n">
        <v>9</v>
      </c>
      <c r="E3779" s="58" t="n">
        <v>19</v>
      </c>
      <c r="F3779" s="59" t="str">
        <f aca="false">IF(ISERROR(VLOOKUP(E3779,農産物マスタ!$A:$B,2,FALSE())),"",VLOOKUP(E3779,農産物マスタ!$A:$B,2,FALSE()))</f>
        <v>野菜１９</v>
      </c>
      <c r="G3779" s="60" t="n">
        <v>723.5</v>
      </c>
      <c r="H3779" s="61" t="n">
        <v>1180</v>
      </c>
      <c r="I3779" s="62"/>
      <c r="J3779" s="63" t="n">
        <f aca="false">IF(ISERROR(G3779*H3779+I3779),"",IF(OR(G3779="",H3779="",G3779=0,H3779=0),"",(ROUND(G3779*H3779+I3779,0))))</f>
        <v>853730</v>
      </c>
      <c r="K3779" s="64" t="s">
        <v>785</v>
      </c>
      <c r="L3779" s="51"/>
      <c r="M3779" s="52"/>
      <c r="N3779" s="53"/>
    </row>
    <row r="3780" customFormat="false" ht="13.5" hidden="false" customHeight="false" outlineLevel="0" collapsed="false">
      <c r="A3780" s="54" t="n">
        <v>3778</v>
      </c>
      <c r="B3780" s="55" t="n">
        <v>22</v>
      </c>
      <c r="C3780" s="56" t="n">
        <v>6</v>
      </c>
      <c r="D3780" s="57" t="n">
        <v>9</v>
      </c>
      <c r="E3780" s="58" t="n">
        <v>20</v>
      </c>
      <c r="F3780" s="59" t="str">
        <f aca="false">IF(ISERROR(VLOOKUP(E3780,農産物マスタ!$A:$B,2,FALSE())),"",VLOOKUP(E3780,農産物マスタ!$A:$B,2,FALSE()))</f>
        <v>野菜２０</v>
      </c>
      <c r="G3780" s="60" t="n">
        <v>1073.9</v>
      </c>
      <c r="H3780" s="61" t="n">
        <v>390</v>
      </c>
      <c r="I3780" s="62"/>
      <c r="J3780" s="63" t="n">
        <f aca="false">IF(ISERROR(G3780*H3780+I3780),"",IF(OR(G3780="",H3780="",G3780=0,H3780=0),"",(ROUND(G3780*H3780+I3780,0))))</f>
        <v>418821</v>
      </c>
      <c r="K3780" s="64" t="s">
        <v>785</v>
      </c>
      <c r="L3780" s="51"/>
      <c r="M3780" s="52"/>
      <c r="N3780" s="53"/>
    </row>
    <row r="3781" customFormat="false" ht="13.5" hidden="false" customHeight="false" outlineLevel="0" collapsed="false">
      <c r="A3781" s="54" t="n">
        <v>3779</v>
      </c>
      <c r="B3781" s="55" t="n">
        <v>22</v>
      </c>
      <c r="C3781" s="56" t="n">
        <v>6</v>
      </c>
      <c r="D3781" s="57" t="n">
        <v>10</v>
      </c>
      <c r="E3781" s="58" t="n">
        <v>1</v>
      </c>
      <c r="F3781" s="59" t="str">
        <f aca="false">IF(ISERROR(VLOOKUP(E3781,農産物マスタ!$A:$B,2,FALSE())),"",VLOOKUP(E3781,農産物マスタ!$A:$B,2,FALSE()))</f>
        <v>野菜１</v>
      </c>
      <c r="G3781" s="60" t="n">
        <v>244.5</v>
      </c>
      <c r="H3781" s="61" t="n">
        <v>170</v>
      </c>
      <c r="I3781" s="62"/>
      <c r="J3781" s="63" t="n">
        <f aca="false">IF(ISERROR(G3781*H3781+I3781),"",IF(OR(G3781="",H3781="",G3781=0,H3781=0),"",(ROUND(G3781*H3781+I3781,0))))</f>
        <v>41565</v>
      </c>
      <c r="K3781" s="64" t="s">
        <v>786</v>
      </c>
      <c r="L3781" s="51"/>
      <c r="M3781" s="52"/>
      <c r="N3781" s="53"/>
    </row>
    <row r="3782" customFormat="false" ht="13.5" hidden="false" customHeight="false" outlineLevel="0" collapsed="false">
      <c r="A3782" s="54" t="n">
        <v>3780</v>
      </c>
      <c r="B3782" s="55" t="n">
        <v>22</v>
      </c>
      <c r="C3782" s="56" t="n">
        <v>6</v>
      </c>
      <c r="D3782" s="57" t="n">
        <v>10</v>
      </c>
      <c r="E3782" s="58" t="n">
        <v>2</v>
      </c>
      <c r="F3782" s="59" t="str">
        <f aca="false">IF(ISERROR(VLOOKUP(E3782,農産物マスタ!$A:$B,2,FALSE())),"",VLOOKUP(E3782,農産物マスタ!$A:$B,2,FALSE()))</f>
        <v>野菜２</v>
      </c>
      <c r="G3782" s="60" t="n">
        <v>1246.7</v>
      </c>
      <c r="H3782" s="61" t="n">
        <v>1930</v>
      </c>
      <c r="I3782" s="62"/>
      <c r="J3782" s="63" t="n">
        <f aca="false">IF(ISERROR(G3782*H3782+I3782),"",IF(OR(G3782="",H3782="",G3782=0,H3782=0),"",(ROUND(G3782*H3782+I3782,0))))</f>
        <v>2406131</v>
      </c>
      <c r="K3782" s="64" t="s">
        <v>786</v>
      </c>
      <c r="L3782" s="51"/>
      <c r="M3782" s="52"/>
      <c r="N3782" s="53"/>
    </row>
    <row r="3783" customFormat="false" ht="13.5" hidden="false" customHeight="false" outlineLevel="0" collapsed="false">
      <c r="A3783" s="54" t="n">
        <v>3781</v>
      </c>
      <c r="B3783" s="55" t="n">
        <v>22</v>
      </c>
      <c r="C3783" s="56" t="n">
        <v>6</v>
      </c>
      <c r="D3783" s="57" t="n">
        <v>10</v>
      </c>
      <c r="E3783" s="58" t="n">
        <v>10</v>
      </c>
      <c r="F3783" s="59" t="str">
        <f aca="false">IF(ISERROR(VLOOKUP(E3783,農産物マスタ!$A:$B,2,FALSE())),"",VLOOKUP(E3783,農産物マスタ!$A:$B,2,FALSE()))</f>
        <v>野菜１０</v>
      </c>
      <c r="G3783" s="60" t="n">
        <v>1556.3</v>
      </c>
      <c r="H3783" s="61" t="n">
        <v>1590</v>
      </c>
      <c r="I3783" s="62"/>
      <c r="J3783" s="63" t="n">
        <f aca="false">IF(ISERROR(G3783*H3783+I3783),"",IF(OR(G3783="",H3783="",G3783=0,H3783=0),"",(ROUND(G3783*H3783+I3783,0))))</f>
        <v>2474517</v>
      </c>
      <c r="K3783" s="64" t="s">
        <v>787</v>
      </c>
      <c r="L3783" s="51"/>
      <c r="M3783" s="52"/>
      <c r="N3783" s="53"/>
    </row>
    <row r="3784" customFormat="false" ht="13.5" hidden="false" customHeight="false" outlineLevel="0" collapsed="false">
      <c r="A3784" s="54" t="n">
        <v>3782</v>
      </c>
      <c r="B3784" s="55" t="n">
        <v>22</v>
      </c>
      <c r="C3784" s="56" t="n">
        <v>6</v>
      </c>
      <c r="D3784" s="57" t="n">
        <v>10</v>
      </c>
      <c r="E3784" s="58" t="n">
        <v>11</v>
      </c>
      <c r="F3784" s="59" t="str">
        <f aca="false">IF(ISERROR(VLOOKUP(E3784,農産物マスタ!$A:$B,2,FALSE())),"",VLOOKUP(E3784,農産物マスタ!$A:$B,2,FALSE()))</f>
        <v>野菜１１</v>
      </c>
      <c r="G3784" s="60" t="n">
        <v>1553.4</v>
      </c>
      <c r="H3784" s="61" t="n">
        <v>1520</v>
      </c>
      <c r="I3784" s="62"/>
      <c r="J3784" s="63" t="n">
        <f aca="false">IF(ISERROR(G3784*H3784+I3784),"",IF(OR(G3784="",H3784="",G3784=0,H3784=0),"",(ROUND(G3784*H3784+I3784,0))))</f>
        <v>2361168</v>
      </c>
      <c r="K3784" s="64" t="s">
        <v>787</v>
      </c>
      <c r="L3784" s="51"/>
      <c r="M3784" s="52"/>
      <c r="N3784" s="53"/>
    </row>
    <row r="3785" customFormat="false" ht="13.5" hidden="false" customHeight="false" outlineLevel="0" collapsed="false">
      <c r="A3785" s="54" t="n">
        <v>3783</v>
      </c>
      <c r="B3785" s="55" t="n">
        <v>22</v>
      </c>
      <c r="C3785" s="56" t="n">
        <v>6</v>
      </c>
      <c r="D3785" s="57" t="n">
        <v>10</v>
      </c>
      <c r="E3785" s="58" t="n">
        <v>12</v>
      </c>
      <c r="F3785" s="59" t="str">
        <f aca="false">IF(ISERROR(VLOOKUP(E3785,農産物マスタ!$A:$B,2,FALSE())),"",VLOOKUP(E3785,農産物マスタ!$A:$B,2,FALSE()))</f>
        <v>野菜１２</v>
      </c>
      <c r="G3785" s="60" t="n">
        <v>732</v>
      </c>
      <c r="H3785" s="61" t="n">
        <v>570</v>
      </c>
      <c r="I3785" s="62"/>
      <c r="J3785" s="63" t="n">
        <f aca="false">IF(ISERROR(G3785*H3785+I3785),"",IF(OR(G3785="",H3785="",G3785=0,H3785=0),"",(ROUND(G3785*H3785+I3785,0))))</f>
        <v>417240</v>
      </c>
      <c r="K3785" s="64" t="s">
        <v>787</v>
      </c>
      <c r="L3785" s="51"/>
      <c r="M3785" s="52"/>
      <c r="N3785" s="53"/>
    </row>
    <row r="3786" customFormat="false" ht="13.5" hidden="false" customHeight="false" outlineLevel="0" collapsed="false">
      <c r="A3786" s="54" t="n">
        <v>3784</v>
      </c>
      <c r="B3786" s="55" t="n">
        <v>22</v>
      </c>
      <c r="C3786" s="56" t="n">
        <v>6</v>
      </c>
      <c r="D3786" s="57" t="n">
        <v>10</v>
      </c>
      <c r="E3786" s="58" t="n">
        <v>13</v>
      </c>
      <c r="F3786" s="59" t="str">
        <f aca="false">IF(ISERROR(VLOOKUP(E3786,農産物マスタ!$A:$B,2,FALSE())),"",VLOOKUP(E3786,農産物マスタ!$A:$B,2,FALSE()))</f>
        <v>野菜１３</v>
      </c>
      <c r="G3786" s="60" t="n">
        <v>1729.1</v>
      </c>
      <c r="H3786" s="61" t="n">
        <v>1110</v>
      </c>
      <c r="I3786" s="62"/>
      <c r="J3786" s="63" t="n">
        <f aca="false">IF(ISERROR(G3786*H3786+I3786),"",IF(OR(G3786="",H3786="",G3786=0,H3786=0),"",(ROUND(G3786*H3786+I3786,0))))</f>
        <v>1919301</v>
      </c>
      <c r="K3786" s="64" t="s">
        <v>787</v>
      </c>
      <c r="L3786" s="51"/>
      <c r="M3786" s="52"/>
      <c r="N3786" s="53"/>
    </row>
    <row r="3787" customFormat="false" ht="13.5" hidden="false" customHeight="false" outlineLevel="0" collapsed="false">
      <c r="A3787" s="54" t="n">
        <v>3785</v>
      </c>
      <c r="B3787" s="55" t="n">
        <v>22</v>
      </c>
      <c r="C3787" s="56" t="n">
        <v>6</v>
      </c>
      <c r="D3787" s="57" t="n">
        <v>10</v>
      </c>
      <c r="E3787" s="58" t="n">
        <v>29</v>
      </c>
      <c r="F3787" s="59" t="str">
        <f aca="false">IF(ISERROR(VLOOKUP(E3787,農産物マスタ!$A:$B,2,FALSE())),"",VLOOKUP(E3787,農産物マスタ!$A:$B,2,FALSE()))</f>
        <v>野菜２９</v>
      </c>
      <c r="G3787" s="60" t="n">
        <v>127.2</v>
      </c>
      <c r="H3787" s="61" t="n">
        <v>1980</v>
      </c>
      <c r="I3787" s="62"/>
      <c r="J3787" s="63" t="n">
        <f aca="false">IF(ISERROR(G3787*H3787+I3787),"",IF(OR(G3787="",H3787="",G3787=0,H3787=0),"",(ROUND(G3787*H3787+I3787,0))))</f>
        <v>251856</v>
      </c>
      <c r="K3787" s="64" t="s">
        <v>786</v>
      </c>
      <c r="L3787" s="51"/>
      <c r="M3787" s="52"/>
      <c r="N3787" s="53"/>
    </row>
    <row r="3788" customFormat="false" ht="13.5" hidden="false" customHeight="false" outlineLevel="0" collapsed="false">
      <c r="A3788" s="54" t="n">
        <v>3786</v>
      </c>
      <c r="B3788" s="55" t="n">
        <v>22</v>
      </c>
      <c r="C3788" s="56" t="n">
        <v>6</v>
      </c>
      <c r="D3788" s="57" t="n">
        <v>10</v>
      </c>
      <c r="E3788" s="58" t="n">
        <v>30</v>
      </c>
      <c r="F3788" s="59" t="str">
        <f aca="false">IF(ISERROR(VLOOKUP(E3788,農産物マスタ!$A:$B,2,FALSE())),"",VLOOKUP(E3788,農産物マスタ!$A:$B,2,FALSE()))</f>
        <v>野菜３０</v>
      </c>
      <c r="G3788" s="60" t="n">
        <v>1315.3</v>
      </c>
      <c r="H3788" s="61" t="n">
        <v>1380</v>
      </c>
      <c r="I3788" s="62"/>
      <c r="J3788" s="63" t="n">
        <f aca="false">IF(ISERROR(G3788*H3788+I3788),"",IF(OR(G3788="",H3788="",G3788=0,H3788=0),"",(ROUND(G3788*H3788+I3788,0))))</f>
        <v>1815114</v>
      </c>
      <c r="K3788" s="64" t="s">
        <v>786</v>
      </c>
      <c r="L3788" s="51"/>
      <c r="M3788" s="52"/>
      <c r="N3788" s="53"/>
    </row>
    <row r="3789" customFormat="false" ht="13.5" hidden="false" customHeight="false" outlineLevel="0" collapsed="false">
      <c r="A3789" s="54" t="n">
        <v>3787</v>
      </c>
      <c r="B3789" s="55" t="n">
        <v>22</v>
      </c>
      <c r="C3789" s="56" t="n">
        <v>6</v>
      </c>
      <c r="D3789" s="57" t="n">
        <v>11</v>
      </c>
      <c r="E3789" s="58" t="n">
        <v>2</v>
      </c>
      <c r="F3789" s="59" t="str">
        <f aca="false">IF(ISERROR(VLOOKUP(E3789,農産物マスタ!$A:$B,2,FALSE())),"",VLOOKUP(E3789,農産物マスタ!$A:$B,2,FALSE()))</f>
        <v>野菜２</v>
      </c>
      <c r="G3789" s="60" t="n">
        <v>1661.1</v>
      </c>
      <c r="H3789" s="61" t="n">
        <v>1530</v>
      </c>
      <c r="I3789" s="62"/>
      <c r="J3789" s="63" t="n">
        <f aca="false">IF(ISERROR(G3789*H3789+I3789),"",IF(OR(G3789="",H3789="",G3789=0,H3789=0),"",(ROUND(G3789*H3789+I3789,0))))</f>
        <v>2541483</v>
      </c>
      <c r="K3789" s="64" t="s">
        <v>788</v>
      </c>
      <c r="L3789" s="51"/>
      <c r="M3789" s="52"/>
      <c r="N3789" s="53"/>
    </row>
    <row r="3790" customFormat="false" ht="13.5" hidden="false" customHeight="false" outlineLevel="0" collapsed="false">
      <c r="A3790" s="54" t="n">
        <v>3788</v>
      </c>
      <c r="B3790" s="55" t="n">
        <v>22</v>
      </c>
      <c r="C3790" s="56" t="n">
        <v>6</v>
      </c>
      <c r="D3790" s="57" t="n">
        <v>11</v>
      </c>
      <c r="E3790" s="58" t="n">
        <v>3</v>
      </c>
      <c r="F3790" s="59" t="str">
        <f aca="false">IF(ISERROR(VLOOKUP(E3790,農産物マスタ!$A:$B,2,FALSE())),"",VLOOKUP(E3790,農産物マスタ!$A:$B,2,FALSE()))</f>
        <v>野菜３</v>
      </c>
      <c r="G3790" s="60" t="n">
        <v>1240.5</v>
      </c>
      <c r="H3790" s="61" t="n">
        <v>1960</v>
      </c>
      <c r="I3790" s="62"/>
      <c r="J3790" s="63" t="n">
        <f aca="false">IF(ISERROR(G3790*H3790+I3790),"",IF(OR(G3790="",H3790="",G3790=0,H3790=0),"",(ROUND(G3790*H3790+I3790,0))))</f>
        <v>2431380</v>
      </c>
      <c r="K3790" s="64" t="s">
        <v>788</v>
      </c>
      <c r="L3790" s="51"/>
      <c r="M3790" s="52"/>
      <c r="N3790" s="53"/>
    </row>
    <row r="3791" customFormat="false" ht="13.5" hidden="false" customHeight="false" outlineLevel="0" collapsed="false">
      <c r="A3791" s="54" t="n">
        <v>3789</v>
      </c>
      <c r="B3791" s="55" t="n">
        <v>22</v>
      </c>
      <c r="C3791" s="56" t="n">
        <v>6</v>
      </c>
      <c r="D3791" s="57" t="n">
        <v>11</v>
      </c>
      <c r="E3791" s="58" t="n">
        <v>4</v>
      </c>
      <c r="F3791" s="59" t="str">
        <f aca="false">IF(ISERROR(VLOOKUP(E3791,農産物マスタ!$A:$B,2,FALSE())),"",VLOOKUP(E3791,農産物マスタ!$A:$B,2,FALSE()))</f>
        <v>野菜４</v>
      </c>
      <c r="G3791" s="60" t="n">
        <v>1258.1</v>
      </c>
      <c r="H3791" s="61" t="n">
        <v>630</v>
      </c>
      <c r="I3791" s="62"/>
      <c r="J3791" s="63" t="n">
        <f aca="false">IF(ISERROR(G3791*H3791+I3791),"",IF(OR(G3791="",H3791="",G3791=0,H3791=0),"",(ROUND(G3791*H3791+I3791,0))))</f>
        <v>792603</v>
      </c>
      <c r="K3791" s="64" t="s">
        <v>788</v>
      </c>
      <c r="L3791" s="51"/>
      <c r="M3791" s="52"/>
      <c r="N3791" s="53"/>
    </row>
    <row r="3792" customFormat="false" ht="13.5" hidden="false" customHeight="false" outlineLevel="0" collapsed="false">
      <c r="A3792" s="54" t="n">
        <v>3790</v>
      </c>
      <c r="B3792" s="55" t="n">
        <v>22</v>
      </c>
      <c r="C3792" s="56" t="n">
        <v>6</v>
      </c>
      <c r="D3792" s="57" t="n">
        <v>11</v>
      </c>
      <c r="E3792" s="58" t="n">
        <v>5</v>
      </c>
      <c r="F3792" s="59" t="str">
        <f aca="false">IF(ISERROR(VLOOKUP(E3792,農産物マスタ!$A:$B,2,FALSE())),"",VLOOKUP(E3792,農産物マスタ!$A:$B,2,FALSE()))</f>
        <v>野菜５</v>
      </c>
      <c r="G3792" s="60" t="n">
        <v>1763.2</v>
      </c>
      <c r="H3792" s="61" t="n">
        <v>290</v>
      </c>
      <c r="I3792" s="62"/>
      <c r="J3792" s="63" t="n">
        <f aca="false">IF(ISERROR(G3792*H3792+I3792),"",IF(OR(G3792="",H3792="",G3792=0,H3792=0),"",(ROUND(G3792*H3792+I3792,0))))</f>
        <v>511328</v>
      </c>
      <c r="K3792" s="64" t="s">
        <v>788</v>
      </c>
      <c r="L3792" s="51"/>
      <c r="M3792" s="52"/>
      <c r="N3792" s="53"/>
    </row>
    <row r="3793" customFormat="false" ht="13.5" hidden="false" customHeight="false" outlineLevel="0" collapsed="false">
      <c r="A3793" s="54" t="n">
        <v>3791</v>
      </c>
      <c r="B3793" s="55" t="n">
        <v>22</v>
      </c>
      <c r="C3793" s="56" t="n">
        <v>6</v>
      </c>
      <c r="D3793" s="57" t="n">
        <v>11</v>
      </c>
      <c r="E3793" s="58" t="n">
        <v>23</v>
      </c>
      <c r="F3793" s="59" t="str">
        <f aca="false">IF(ISERROR(VLOOKUP(E3793,農産物マスタ!$A:$B,2,FALSE())),"",VLOOKUP(E3793,農産物マスタ!$A:$B,2,FALSE()))</f>
        <v>野菜２３</v>
      </c>
      <c r="G3793" s="60" t="n">
        <v>1796</v>
      </c>
      <c r="H3793" s="61" t="n">
        <v>1610</v>
      </c>
      <c r="I3793" s="62"/>
      <c r="J3793" s="63" t="n">
        <f aca="false">IF(ISERROR(G3793*H3793+I3793),"",IF(OR(G3793="",H3793="",G3793=0,H3793=0),"",(ROUND(G3793*H3793+I3793,0))))</f>
        <v>2891560</v>
      </c>
      <c r="K3793" s="64" t="s">
        <v>789</v>
      </c>
      <c r="L3793" s="51"/>
      <c r="M3793" s="52"/>
      <c r="N3793" s="53"/>
    </row>
    <row r="3794" customFormat="false" ht="13.5" hidden="false" customHeight="false" outlineLevel="0" collapsed="false">
      <c r="A3794" s="54" t="n">
        <v>3792</v>
      </c>
      <c r="B3794" s="55" t="n">
        <v>22</v>
      </c>
      <c r="C3794" s="56" t="n">
        <v>6</v>
      </c>
      <c r="D3794" s="57" t="n">
        <v>11</v>
      </c>
      <c r="E3794" s="58" t="n">
        <v>24</v>
      </c>
      <c r="F3794" s="59" t="str">
        <f aca="false">IF(ISERROR(VLOOKUP(E3794,農産物マスタ!$A:$B,2,FALSE())),"",VLOOKUP(E3794,農産物マスタ!$A:$B,2,FALSE()))</f>
        <v>野菜２４</v>
      </c>
      <c r="G3794" s="60" t="n">
        <v>1671.9</v>
      </c>
      <c r="H3794" s="61" t="n">
        <v>1230</v>
      </c>
      <c r="I3794" s="62"/>
      <c r="J3794" s="63" t="n">
        <f aca="false">IF(ISERROR(G3794*H3794+I3794),"",IF(OR(G3794="",H3794="",G3794=0,H3794=0),"",(ROUND(G3794*H3794+I3794,0))))</f>
        <v>2056437</v>
      </c>
      <c r="K3794" s="64" t="s">
        <v>789</v>
      </c>
      <c r="L3794" s="51"/>
      <c r="M3794" s="52"/>
      <c r="N3794" s="53"/>
    </row>
    <row r="3795" customFormat="false" ht="13.5" hidden="false" customHeight="false" outlineLevel="0" collapsed="false">
      <c r="A3795" s="54" t="n">
        <v>3793</v>
      </c>
      <c r="B3795" s="55" t="n">
        <v>22</v>
      </c>
      <c r="C3795" s="56" t="n">
        <v>6</v>
      </c>
      <c r="D3795" s="57" t="n">
        <v>11</v>
      </c>
      <c r="E3795" s="58" t="n">
        <v>25</v>
      </c>
      <c r="F3795" s="59" t="str">
        <f aca="false">IF(ISERROR(VLOOKUP(E3795,農産物マスタ!$A:$B,2,FALSE())),"",VLOOKUP(E3795,農産物マスタ!$A:$B,2,FALSE()))</f>
        <v>野菜２５</v>
      </c>
      <c r="G3795" s="60" t="n">
        <v>1327.2</v>
      </c>
      <c r="H3795" s="61" t="n">
        <v>1970</v>
      </c>
      <c r="I3795" s="62"/>
      <c r="J3795" s="63" t="n">
        <f aca="false">IF(ISERROR(G3795*H3795+I3795),"",IF(OR(G3795="",H3795="",G3795=0,H3795=0),"",(ROUND(G3795*H3795+I3795,0))))</f>
        <v>2614584</v>
      </c>
      <c r="K3795" s="64" t="s">
        <v>789</v>
      </c>
      <c r="L3795" s="51"/>
      <c r="M3795" s="52"/>
      <c r="N3795" s="53"/>
    </row>
    <row r="3796" customFormat="false" ht="13.5" hidden="false" customHeight="false" outlineLevel="0" collapsed="false">
      <c r="A3796" s="54" t="n">
        <v>3794</v>
      </c>
      <c r="B3796" s="55" t="n">
        <v>22</v>
      </c>
      <c r="C3796" s="56" t="n">
        <v>6</v>
      </c>
      <c r="D3796" s="57" t="n">
        <v>11</v>
      </c>
      <c r="E3796" s="58" t="n">
        <v>26</v>
      </c>
      <c r="F3796" s="59" t="str">
        <f aca="false">IF(ISERROR(VLOOKUP(E3796,農産物マスタ!$A:$B,2,FALSE())),"",VLOOKUP(E3796,農産物マスタ!$A:$B,2,FALSE()))</f>
        <v>野菜２６</v>
      </c>
      <c r="G3796" s="60" t="n">
        <v>1319.3</v>
      </c>
      <c r="H3796" s="61" t="n">
        <v>280</v>
      </c>
      <c r="I3796" s="62"/>
      <c r="J3796" s="63" t="n">
        <f aca="false">IF(ISERROR(G3796*H3796+I3796),"",IF(OR(G3796="",H3796="",G3796=0,H3796=0),"",(ROUND(G3796*H3796+I3796,0))))</f>
        <v>369404</v>
      </c>
      <c r="K3796" s="64" t="s">
        <v>789</v>
      </c>
      <c r="L3796" s="51"/>
      <c r="M3796" s="52"/>
      <c r="N3796" s="53"/>
    </row>
    <row r="3797" customFormat="false" ht="13.5" hidden="false" customHeight="false" outlineLevel="0" collapsed="false">
      <c r="A3797" s="54" t="n">
        <v>3795</v>
      </c>
      <c r="B3797" s="55" t="n">
        <v>22</v>
      </c>
      <c r="C3797" s="56" t="n">
        <v>6</v>
      </c>
      <c r="D3797" s="57" t="n">
        <v>12</v>
      </c>
      <c r="E3797" s="58" t="n">
        <v>1</v>
      </c>
      <c r="F3797" s="59" t="str">
        <f aca="false">IF(ISERROR(VLOOKUP(E3797,農産物マスタ!$A:$B,2,FALSE())),"",VLOOKUP(E3797,農産物マスタ!$A:$B,2,FALSE()))</f>
        <v>野菜１</v>
      </c>
      <c r="G3797" s="60" t="n">
        <v>685.6</v>
      </c>
      <c r="H3797" s="61" t="n">
        <v>1740</v>
      </c>
      <c r="I3797" s="62"/>
      <c r="J3797" s="63" t="n">
        <f aca="false">IF(ISERROR(G3797*H3797+I3797),"",IF(OR(G3797="",H3797="",G3797=0,H3797=0),"",(ROUND(G3797*H3797+I3797,0))))</f>
        <v>1192944</v>
      </c>
      <c r="K3797" s="64" t="s">
        <v>790</v>
      </c>
      <c r="L3797" s="51"/>
      <c r="M3797" s="52"/>
      <c r="N3797" s="53"/>
    </row>
    <row r="3798" customFormat="false" ht="13.5" hidden="false" customHeight="false" outlineLevel="0" collapsed="false">
      <c r="A3798" s="54" t="n">
        <v>3796</v>
      </c>
      <c r="B3798" s="55" t="n">
        <v>22</v>
      </c>
      <c r="C3798" s="56" t="n">
        <v>6</v>
      </c>
      <c r="D3798" s="57" t="n">
        <v>12</v>
      </c>
      <c r="E3798" s="58" t="n">
        <v>1</v>
      </c>
      <c r="F3798" s="59" t="str">
        <f aca="false">IF(ISERROR(VLOOKUP(E3798,農産物マスタ!$A:$B,2,FALSE())),"",VLOOKUP(E3798,農産物マスタ!$A:$B,2,FALSE()))</f>
        <v>野菜１</v>
      </c>
      <c r="G3798" s="60" t="n">
        <v>347.1</v>
      </c>
      <c r="H3798" s="61" t="n">
        <v>1910</v>
      </c>
      <c r="I3798" s="62"/>
      <c r="J3798" s="63" t="n">
        <f aca="false">IF(ISERROR(G3798*H3798+I3798),"",IF(OR(G3798="",H3798="",G3798=0,H3798=0),"",(ROUND(G3798*H3798+I3798,0))))</f>
        <v>662961</v>
      </c>
      <c r="K3798" s="64" t="s">
        <v>791</v>
      </c>
      <c r="L3798" s="51"/>
      <c r="M3798" s="52"/>
      <c r="N3798" s="53"/>
    </row>
    <row r="3799" customFormat="false" ht="13.5" hidden="false" customHeight="false" outlineLevel="0" collapsed="false">
      <c r="A3799" s="54" t="n">
        <v>3797</v>
      </c>
      <c r="B3799" s="55" t="n">
        <v>22</v>
      </c>
      <c r="C3799" s="56" t="n">
        <v>6</v>
      </c>
      <c r="D3799" s="57" t="n">
        <v>12</v>
      </c>
      <c r="E3799" s="58" t="n">
        <v>2</v>
      </c>
      <c r="F3799" s="59" t="str">
        <f aca="false">IF(ISERROR(VLOOKUP(E3799,農産物マスタ!$A:$B,2,FALSE())),"",VLOOKUP(E3799,農産物マスタ!$A:$B,2,FALSE()))</f>
        <v>野菜２</v>
      </c>
      <c r="G3799" s="60" t="n">
        <v>1398.1</v>
      </c>
      <c r="H3799" s="61" t="n">
        <v>1140</v>
      </c>
      <c r="I3799" s="62"/>
      <c r="J3799" s="63" t="n">
        <f aca="false">IF(ISERROR(G3799*H3799+I3799),"",IF(OR(G3799="",H3799="",G3799=0,H3799=0),"",(ROUND(G3799*H3799+I3799,0))))</f>
        <v>1593834</v>
      </c>
      <c r="K3799" s="64" t="s">
        <v>790</v>
      </c>
      <c r="L3799" s="51"/>
      <c r="M3799" s="52"/>
      <c r="N3799" s="53"/>
    </row>
    <row r="3800" customFormat="false" ht="13.5" hidden="false" customHeight="false" outlineLevel="0" collapsed="false">
      <c r="A3800" s="54" t="n">
        <v>3798</v>
      </c>
      <c r="B3800" s="55" t="n">
        <v>22</v>
      </c>
      <c r="C3800" s="56" t="n">
        <v>6</v>
      </c>
      <c r="D3800" s="57" t="n">
        <v>12</v>
      </c>
      <c r="E3800" s="58" t="n">
        <v>3</v>
      </c>
      <c r="F3800" s="59" t="str">
        <f aca="false">IF(ISERROR(VLOOKUP(E3800,農産物マスタ!$A:$B,2,FALSE())),"",VLOOKUP(E3800,農産物マスタ!$A:$B,2,FALSE()))</f>
        <v>野菜３</v>
      </c>
      <c r="G3800" s="60" t="n">
        <v>1607.3</v>
      </c>
      <c r="H3800" s="61" t="n">
        <v>1980</v>
      </c>
      <c r="I3800" s="62"/>
      <c r="J3800" s="63" t="n">
        <f aca="false">IF(ISERROR(G3800*H3800+I3800),"",IF(OR(G3800="",H3800="",G3800=0,H3800=0),"",(ROUND(G3800*H3800+I3800,0))))</f>
        <v>3182454</v>
      </c>
      <c r="K3800" s="64" t="s">
        <v>790</v>
      </c>
      <c r="L3800" s="51"/>
      <c r="M3800" s="52"/>
      <c r="N3800" s="53"/>
    </row>
    <row r="3801" customFormat="false" ht="13.5" hidden="false" customHeight="false" outlineLevel="0" collapsed="false">
      <c r="A3801" s="54" t="n">
        <v>3799</v>
      </c>
      <c r="B3801" s="55" t="n">
        <v>22</v>
      </c>
      <c r="C3801" s="56" t="n">
        <v>6</v>
      </c>
      <c r="D3801" s="57" t="n">
        <v>12</v>
      </c>
      <c r="E3801" s="58" t="n">
        <v>28</v>
      </c>
      <c r="F3801" s="59" t="str">
        <f aca="false">IF(ISERROR(VLOOKUP(E3801,農産物マスタ!$A:$B,2,FALSE())),"",VLOOKUP(E3801,農産物マスタ!$A:$B,2,FALSE()))</f>
        <v>野菜２８</v>
      </c>
      <c r="G3801" s="60" t="n">
        <v>835.2</v>
      </c>
      <c r="H3801" s="61" t="n">
        <v>340</v>
      </c>
      <c r="I3801" s="62"/>
      <c r="J3801" s="63" t="n">
        <f aca="false">IF(ISERROR(G3801*H3801+I3801),"",IF(OR(G3801="",H3801="",G3801=0,H3801=0),"",(ROUND(G3801*H3801+I3801,0))))</f>
        <v>283968</v>
      </c>
      <c r="K3801" s="64" t="s">
        <v>791</v>
      </c>
      <c r="L3801" s="51"/>
      <c r="M3801" s="52"/>
      <c r="N3801" s="53"/>
    </row>
    <row r="3802" customFormat="false" ht="13.5" hidden="false" customHeight="false" outlineLevel="0" collapsed="false">
      <c r="A3802" s="54" t="n">
        <v>3800</v>
      </c>
      <c r="B3802" s="55" t="n">
        <v>22</v>
      </c>
      <c r="C3802" s="56" t="n">
        <v>6</v>
      </c>
      <c r="D3802" s="57" t="n">
        <v>12</v>
      </c>
      <c r="E3802" s="58" t="n">
        <v>29</v>
      </c>
      <c r="F3802" s="59" t="str">
        <f aca="false">IF(ISERROR(VLOOKUP(E3802,農産物マスタ!$A:$B,2,FALSE())),"",VLOOKUP(E3802,農産物マスタ!$A:$B,2,FALSE()))</f>
        <v>野菜２９</v>
      </c>
      <c r="G3802" s="60" t="n">
        <v>253.6</v>
      </c>
      <c r="H3802" s="61" t="n">
        <v>100</v>
      </c>
      <c r="I3802" s="62"/>
      <c r="J3802" s="63" t="n">
        <f aca="false">IF(ISERROR(G3802*H3802+I3802),"",IF(OR(G3802="",H3802="",G3802=0,H3802=0),"",(ROUND(G3802*H3802+I3802,0))))</f>
        <v>25360</v>
      </c>
      <c r="K3802" s="64" t="s">
        <v>791</v>
      </c>
      <c r="L3802" s="51"/>
      <c r="M3802" s="52"/>
      <c r="N3802" s="53"/>
    </row>
    <row r="3803" customFormat="false" ht="13.5" hidden="false" customHeight="false" outlineLevel="0" collapsed="false">
      <c r="A3803" s="54" t="n">
        <v>3801</v>
      </c>
      <c r="B3803" s="55" t="n">
        <v>22</v>
      </c>
      <c r="C3803" s="56" t="n">
        <v>6</v>
      </c>
      <c r="D3803" s="57" t="n">
        <v>12</v>
      </c>
      <c r="E3803" s="58" t="n">
        <v>30</v>
      </c>
      <c r="F3803" s="59" t="str">
        <f aca="false">IF(ISERROR(VLOOKUP(E3803,農産物マスタ!$A:$B,2,FALSE())),"",VLOOKUP(E3803,農産物マスタ!$A:$B,2,FALSE()))</f>
        <v>野菜３０</v>
      </c>
      <c r="G3803" s="60" t="n">
        <v>456</v>
      </c>
      <c r="H3803" s="61" t="n">
        <v>1080</v>
      </c>
      <c r="I3803" s="62"/>
      <c r="J3803" s="63" t="n">
        <f aca="false">IF(ISERROR(G3803*H3803+I3803),"",IF(OR(G3803="",H3803="",G3803=0,H3803=0),"",(ROUND(G3803*H3803+I3803,0))))</f>
        <v>492480</v>
      </c>
      <c r="K3803" s="64" t="s">
        <v>790</v>
      </c>
      <c r="L3803" s="51"/>
      <c r="M3803" s="52"/>
      <c r="N3803" s="53"/>
    </row>
    <row r="3804" customFormat="false" ht="13.5" hidden="false" customHeight="false" outlineLevel="0" collapsed="false">
      <c r="A3804" s="54" t="n">
        <v>3802</v>
      </c>
      <c r="B3804" s="55" t="n">
        <v>22</v>
      </c>
      <c r="C3804" s="56" t="n">
        <v>6</v>
      </c>
      <c r="D3804" s="57" t="n">
        <v>12</v>
      </c>
      <c r="E3804" s="58" t="n">
        <v>30</v>
      </c>
      <c r="F3804" s="59" t="str">
        <f aca="false">IF(ISERROR(VLOOKUP(E3804,農産物マスタ!$A:$B,2,FALSE())),"",VLOOKUP(E3804,農産物マスタ!$A:$B,2,FALSE()))</f>
        <v>野菜３０</v>
      </c>
      <c r="G3804" s="60" t="n">
        <v>1720.6</v>
      </c>
      <c r="H3804" s="61" t="n">
        <v>1550</v>
      </c>
      <c r="I3804" s="62"/>
      <c r="J3804" s="63" t="n">
        <f aca="false">IF(ISERROR(G3804*H3804+I3804),"",IF(OR(G3804="",H3804="",G3804=0,H3804=0),"",(ROUND(G3804*H3804+I3804,0))))</f>
        <v>2666930</v>
      </c>
      <c r="K3804" s="64" t="s">
        <v>791</v>
      </c>
      <c r="L3804" s="51"/>
      <c r="M3804" s="52"/>
      <c r="N3804" s="53"/>
    </row>
    <row r="3805" customFormat="false" ht="13.5" hidden="false" customHeight="false" outlineLevel="0" collapsed="false">
      <c r="A3805" s="54" t="n">
        <v>3803</v>
      </c>
      <c r="B3805" s="55" t="n">
        <v>22</v>
      </c>
      <c r="C3805" s="56" t="n">
        <v>6</v>
      </c>
      <c r="D3805" s="57" t="n">
        <v>13</v>
      </c>
      <c r="E3805" s="58" t="n">
        <v>4</v>
      </c>
      <c r="F3805" s="59" t="str">
        <f aca="false">IF(ISERROR(VLOOKUP(E3805,農産物マスタ!$A:$B,2,FALSE())),"",VLOOKUP(E3805,農産物マスタ!$A:$B,2,FALSE()))</f>
        <v>野菜４</v>
      </c>
      <c r="G3805" s="60" t="n">
        <v>1253</v>
      </c>
      <c r="H3805" s="61" t="n">
        <v>780</v>
      </c>
      <c r="I3805" s="62"/>
      <c r="J3805" s="63" t="n">
        <f aca="false">IF(ISERROR(G3805*H3805+I3805),"",IF(OR(G3805="",H3805="",G3805=0,H3805=0),"",(ROUND(G3805*H3805+I3805,0))))</f>
        <v>977340</v>
      </c>
      <c r="K3805" s="64" t="s">
        <v>792</v>
      </c>
      <c r="L3805" s="51"/>
      <c r="M3805" s="52"/>
      <c r="N3805" s="53"/>
    </row>
    <row r="3806" customFormat="false" ht="13.5" hidden="false" customHeight="false" outlineLevel="0" collapsed="false">
      <c r="A3806" s="54" t="n">
        <v>3804</v>
      </c>
      <c r="B3806" s="55" t="n">
        <v>22</v>
      </c>
      <c r="C3806" s="56" t="n">
        <v>6</v>
      </c>
      <c r="D3806" s="57" t="n">
        <v>13</v>
      </c>
      <c r="E3806" s="58" t="n">
        <v>5</v>
      </c>
      <c r="F3806" s="59" t="str">
        <f aca="false">IF(ISERROR(VLOOKUP(E3806,農産物マスタ!$A:$B,2,FALSE())),"",VLOOKUP(E3806,農産物マスタ!$A:$B,2,FALSE()))</f>
        <v>野菜５</v>
      </c>
      <c r="G3806" s="60" t="n">
        <v>185</v>
      </c>
      <c r="H3806" s="61" t="n">
        <v>220</v>
      </c>
      <c r="I3806" s="62"/>
      <c r="J3806" s="63" t="n">
        <f aca="false">IF(ISERROR(G3806*H3806+I3806),"",IF(OR(G3806="",H3806="",G3806=0,H3806=0),"",(ROUND(G3806*H3806+I3806,0))))</f>
        <v>40700</v>
      </c>
      <c r="K3806" s="64" t="s">
        <v>792</v>
      </c>
      <c r="L3806" s="51"/>
      <c r="M3806" s="52"/>
      <c r="N3806" s="53"/>
    </row>
    <row r="3807" customFormat="false" ht="13.5" hidden="false" customHeight="false" outlineLevel="0" collapsed="false">
      <c r="A3807" s="54" t="n">
        <v>3805</v>
      </c>
      <c r="B3807" s="55" t="n">
        <v>22</v>
      </c>
      <c r="C3807" s="56" t="n">
        <v>6</v>
      </c>
      <c r="D3807" s="57" t="n">
        <v>13</v>
      </c>
      <c r="E3807" s="58" t="n">
        <v>6</v>
      </c>
      <c r="F3807" s="59" t="str">
        <f aca="false">IF(ISERROR(VLOOKUP(E3807,農産物マスタ!$A:$B,2,FALSE())),"",VLOOKUP(E3807,農産物マスタ!$A:$B,2,FALSE()))</f>
        <v>野菜６</v>
      </c>
      <c r="G3807" s="60" t="n">
        <v>665.2</v>
      </c>
      <c r="H3807" s="61" t="n">
        <v>420</v>
      </c>
      <c r="I3807" s="62"/>
      <c r="J3807" s="63" t="n">
        <f aca="false">IF(ISERROR(G3807*H3807+I3807),"",IF(OR(G3807="",H3807="",G3807=0,H3807=0),"",(ROUND(G3807*H3807+I3807,0))))</f>
        <v>279384</v>
      </c>
      <c r="K3807" s="64" t="s">
        <v>792</v>
      </c>
      <c r="L3807" s="51"/>
      <c r="M3807" s="52"/>
      <c r="N3807" s="53"/>
    </row>
    <row r="3808" customFormat="false" ht="13.5" hidden="false" customHeight="false" outlineLevel="0" collapsed="false">
      <c r="A3808" s="54" t="n">
        <v>3806</v>
      </c>
      <c r="B3808" s="55" t="n">
        <v>22</v>
      </c>
      <c r="C3808" s="56" t="n">
        <v>6</v>
      </c>
      <c r="D3808" s="57" t="n">
        <v>13</v>
      </c>
      <c r="E3808" s="58" t="n">
        <v>7</v>
      </c>
      <c r="F3808" s="59" t="str">
        <f aca="false">IF(ISERROR(VLOOKUP(E3808,農産物マスタ!$A:$B,2,FALSE())),"",VLOOKUP(E3808,農産物マスタ!$A:$B,2,FALSE()))</f>
        <v>野菜７</v>
      </c>
      <c r="G3808" s="60" t="n">
        <v>1747.8</v>
      </c>
      <c r="H3808" s="61" t="n">
        <v>1870</v>
      </c>
      <c r="I3808" s="62"/>
      <c r="J3808" s="63" t="n">
        <f aca="false">IF(ISERROR(G3808*H3808+I3808),"",IF(OR(G3808="",H3808="",G3808=0,H3808=0),"",(ROUND(G3808*H3808+I3808,0))))</f>
        <v>3268386</v>
      </c>
      <c r="K3808" s="64" t="s">
        <v>792</v>
      </c>
      <c r="L3808" s="51"/>
      <c r="M3808" s="52"/>
      <c r="N3808" s="53"/>
    </row>
    <row r="3809" customFormat="false" ht="13.5" hidden="false" customHeight="false" outlineLevel="0" collapsed="false">
      <c r="A3809" s="54" t="n">
        <v>3807</v>
      </c>
      <c r="B3809" s="55" t="n">
        <v>22</v>
      </c>
      <c r="C3809" s="56" t="n">
        <v>6</v>
      </c>
      <c r="D3809" s="57" t="n">
        <v>13</v>
      </c>
      <c r="E3809" s="58" t="n">
        <v>26</v>
      </c>
      <c r="F3809" s="59" t="str">
        <f aca="false">IF(ISERROR(VLOOKUP(E3809,農産物マスタ!$A:$B,2,FALSE())),"",VLOOKUP(E3809,農産物マスタ!$A:$B,2,FALSE()))</f>
        <v>野菜２６</v>
      </c>
      <c r="G3809" s="60" t="n">
        <v>213.9</v>
      </c>
      <c r="H3809" s="61" t="n">
        <v>720</v>
      </c>
      <c r="I3809" s="62" t="n">
        <v>700</v>
      </c>
      <c r="J3809" s="63" t="n">
        <f aca="false">IF(ISERROR(G3809*H3809+I3809),"",IF(OR(G3809="",H3809="",G3809=0,H3809=0),"",(ROUND(G3809*H3809+I3809,0))))</f>
        <v>154708</v>
      </c>
      <c r="K3809" s="64" t="s">
        <v>793</v>
      </c>
      <c r="L3809" s="51"/>
      <c r="M3809" s="52"/>
      <c r="N3809" s="53"/>
    </row>
    <row r="3810" customFormat="false" ht="13.5" hidden="false" customHeight="false" outlineLevel="0" collapsed="false">
      <c r="A3810" s="54" t="n">
        <v>3808</v>
      </c>
      <c r="B3810" s="55" t="n">
        <v>22</v>
      </c>
      <c r="C3810" s="56" t="n">
        <v>6</v>
      </c>
      <c r="D3810" s="57" t="n">
        <v>13</v>
      </c>
      <c r="E3810" s="58" t="n">
        <v>27</v>
      </c>
      <c r="F3810" s="59" t="str">
        <f aca="false">IF(ISERROR(VLOOKUP(E3810,農産物マスタ!$A:$B,2,FALSE())),"",VLOOKUP(E3810,農産物マスタ!$A:$B,2,FALSE()))</f>
        <v>野菜２７</v>
      </c>
      <c r="G3810" s="60" t="n">
        <v>444.1</v>
      </c>
      <c r="H3810" s="61" t="n">
        <v>1160</v>
      </c>
      <c r="I3810" s="62" t="n">
        <v>1100</v>
      </c>
      <c r="J3810" s="63" t="n">
        <f aca="false">IF(ISERROR(G3810*H3810+I3810),"",IF(OR(G3810="",H3810="",G3810=0,H3810=0),"",(ROUND(G3810*H3810+I3810,0))))</f>
        <v>516256</v>
      </c>
      <c r="K3810" s="64" t="s">
        <v>793</v>
      </c>
      <c r="L3810" s="51"/>
      <c r="M3810" s="52"/>
      <c r="N3810" s="53"/>
    </row>
    <row r="3811" customFormat="false" ht="13.5" hidden="false" customHeight="false" outlineLevel="0" collapsed="false">
      <c r="A3811" s="54" t="n">
        <v>3809</v>
      </c>
      <c r="B3811" s="55" t="n">
        <v>22</v>
      </c>
      <c r="C3811" s="56" t="n">
        <v>6</v>
      </c>
      <c r="D3811" s="57" t="n">
        <v>13</v>
      </c>
      <c r="E3811" s="58" t="n">
        <v>28</v>
      </c>
      <c r="F3811" s="59" t="str">
        <f aca="false">IF(ISERROR(VLOOKUP(E3811,農産物マスタ!$A:$B,2,FALSE())),"",VLOOKUP(E3811,農産物マスタ!$A:$B,2,FALSE()))</f>
        <v>野菜２８</v>
      </c>
      <c r="G3811" s="60" t="n">
        <v>1416.2</v>
      </c>
      <c r="H3811" s="61" t="n">
        <v>350</v>
      </c>
      <c r="I3811" s="62" t="n">
        <v>1000</v>
      </c>
      <c r="J3811" s="63" t="n">
        <f aca="false">IF(ISERROR(G3811*H3811+I3811),"",IF(OR(G3811="",H3811="",G3811=0,H3811=0),"",(ROUND(G3811*H3811+I3811,0))))</f>
        <v>496670</v>
      </c>
      <c r="K3811" s="64" t="s">
        <v>793</v>
      </c>
      <c r="L3811" s="51"/>
      <c r="M3811" s="52"/>
      <c r="N3811" s="53"/>
    </row>
    <row r="3812" customFormat="false" ht="13.5" hidden="false" customHeight="false" outlineLevel="0" collapsed="false">
      <c r="A3812" s="54" t="n">
        <v>3810</v>
      </c>
      <c r="B3812" s="55" t="n">
        <v>22</v>
      </c>
      <c r="C3812" s="56" t="n">
        <v>6</v>
      </c>
      <c r="D3812" s="57" t="n">
        <v>13</v>
      </c>
      <c r="E3812" s="58" t="n">
        <v>29</v>
      </c>
      <c r="F3812" s="59" t="str">
        <f aca="false">IF(ISERROR(VLOOKUP(E3812,農産物マスタ!$A:$B,2,FALSE())),"",VLOOKUP(E3812,農産物マスタ!$A:$B,2,FALSE()))</f>
        <v>野菜２９</v>
      </c>
      <c r="G3812" s="60" t="n">
        <v>192.4</v>
      </c>
      <c r="H3812" s="61" t="n">
        <v>820</v>
      </c>
      <c r="I3812" s="62" t="n">
        <v>1100</v>
      </c>
      <c r="J3812" s="63" t="n">
        <f aca="false">IF(ISERROR(G3812*H3812+I3812),"",IF(OR(G3812="",H3812="",G3812=0,H3812=0),"",(ROUND(G3812*H3812+I3812,0))))</f>
        <v>158868</v>
      </c>
      <c r="K3812" s="64" t="s">
        <v>793</v>
      </c>
      <c r="L3812" s="51"/>
      <c r="M3812" s="52"/>
      <c r="N3812" s="53"/>
    </row>
    <row r="3813" customFormat="false" ht="13.5" hidden="false" customHeight="false" outlineLevel="0" collapsed="false">
      <c r="A3813" s="54" t="n">
        <v>3811</v>
      </c>
      <c r="B3813" s="55" t="n">
        <v>22</v>
      </c>
      <c r="C3813" s="56" t="n">
        <v>6</v>
      </c>
      <c r="D3813" s="57" t="n">
        <v>17</v>
      </c>
      <c r="E3813" s="58" t="n">
        <v>11</v>
      </c>
      <c r="F3813" s="59" t="str">
        <f aca="false">IF(ISERROR(VLOOKUP(E3813,農産物マスタ!$A:$B,2,FALSE())),"",VLOOKUP(E3813,農産物マスタ!$A:$B,2,FALSE()))</f>
        <v>野菜１１</v>
      </c>
      <c r="G3813" s="60" t="n">
        <v>371.5</v>
      </c>
      <c r="H3813" s="61" t="n">
        <v>1920</v>
      </c>
      <c r="I3813" s="62"/>
      <c r="J3813" s="63" t="n">
        <f aca="false">IF(ISERROR(G3813*H3813+I3813),"",IF(OR(G3813="",H3813="",G3813=0,H3813=0),"",(ROUND(G3813*H3813+I3813,0))))</f>
        <v>713280</v>
      </c>
      <c r="K3813" s="64" t="s">
        <v>794</v>
      </c>
      <c r="L3813" s="51"/>
      <c r="M3813" s="52"/>
      <c r="N3813" s="53"/>
    </row>
    <row r="3814" customFormat="false" ht="13.5" hidden="false" customHeight="false" outlineLevel="0" collapsed="false">
      <c r="A3814" s="54" t="n">
        <v>3812</v>
      </c>
      <c r="B3814" s="55" t="n">
        <v>22</v>
      </c>
      <c r="C3814" s="56" t="n">
        <v>6</v>
      </c>
      <c r="D3814" s="57" t="n">
        <v>17</v>
      </c>
      <c r="E3814" s="58" t="n">
        <v>12</v>
      </c>
      <c r="F3814" s="59" t="str">
        <f aca="false">IF(ISERROR(VLOOKUP(E3814,農産物マスタ!$A:$B,2,FALSE())),"",VLOOKUP(E3814,農産物マスタ!$A:$B,2,FALSE()))</f>
        <v>野菜１２</v>
      </c>
      <c r="G3814" s="60" t="n">
        <v>107.9</v>
      </c>
      <c r="H3814" s="61" t="n">
        <v>470</v>
      </c>
      <c r="I3814" s="62"/>
      <c r="J3814" s="63" t="n">
        <f aca="false">IF(ISERROR(G3814*H3814+I3814),"",IF(OR(G3814="",H3814="",G3814=0,H3814=0),"",(ROUND(G3814*H3814+I3814,0))))</f>
        <v>50713</v>
      </c>
      <c r="K3814" s="64" t="s">
        <v>794</v>
      </c>
      <c r="L3814" s="51"/>
      <c r="M3814" s="52"/>
      <c r="N3814" s="53"/>
    </row>
    <row r="3815" customFormat="false" ht="13.5" hidden="false" customHeight="false" outlineLevel="0" collapsed="false">
      <c r="A3815" s="54" t="n">
        <v>3813</v>
      </c>
      <c r="B3815" s="55" t="n">
        <v>22</v>
      </c>
      <c r="C3815" s="56" t="n">
        <v>6</v>
      </c>
      <c r="D3815" s="57" t="n">
        <v>17</v>
      </c>
      <c r="E3815" s="58" t="n">
        <v>13</v>
      </c>
      <c r="F3815" s="59" t="str">
        <f aca="false">IF(ISERROR(VLOOKUP(E3815,農産物マスタ!$A:$B,2,FALSE())),"",VLOOKUP(E3815,農産物マスタ!$A:$B,2,FALSE()))</f>
        <v>野菜１３</v>
      </c>
      <c r="G3815" s="60" t="n">
        <v>1573.8</v>
      </c>
      <c r="H3815" s="61" t="n">
        <v>940</v>
      </c>
      <c r="I3815" s="62"/>
      <c r="J3815" s="63" t="n">
        <f aca="false">IF(ISERROR(G3815*H3815+I3815),"",IF(OR(G3815="",H3815="",G3815=0,H3815=0),"",(ROUND(G3815*H3815+I3815,0))))</f>
        <v>1479372</v>
      </c>
      <c r="K3815" s="64" t="s">
        <v>794</v>
      </c>
      <c r="L3815" s="51"/>
      <c r="M3815" s="52"/>
      <c r="N3815" s="53"/>
    </row>
    <row r="3816" customFormat="false" ht="13.5" hidden="false" customHeight="false" outlineLevel="0" collapsed="false">
      <c r="A3816" s="54" t="n">
        <v>3814</v>
      </c>
      <c r="B3816" s="55" t="n">
        <v>22</v>
      </c>
      <c r="C3816" s="56" t="n">
        <v>6</v>
      </c>
      <c r="D3816" s="57" t="n">
        <v>17</v>
      </c>
      <c r="E3816" s="58" t="n">
        <v>14</v>
      </c>
      <c r="F3816" s="59" t="str">
        <f aca="false">IF(ISERROR(VLOOKUP(E3816,農産物マスタ!$A:$B,2,FALSE())),"",VLOOKUP(E3816,農産物マスタ!$A:$B,2,FALSE()))</f>
        <v>野菜１４</v>
      </c>
      <c r="G3816" s="60" t="n">
        <v>955.4</v>
      </c>
      <c r="H3816" s="61" t="n">
        <v>220</v>
      </c>
      <c r="I3816" s="62"/>
      <c r="J3816" s="63" t="n">
        <f aca="false">IF(ISERROR(G3816*H3816+I3816),"",IF(OR(G3816="",H3816="",G3816=0,H3816=0),"",(ROUND(G3816*H3816+I3816,0))))</f>
        <v>210188</v>
      </c>
      <c r="K3816" s="64" t="s">
        <v>794</v>
      </c>
      <c r="L3816" s="51"/>
      <c r="M3816" s="52"/>
      <c r="N3816" s="53"/>
    </row>
    <row r="3817" customFormat="false" ht="13.5" hidden="false" customHeight="false" outlineLevel="0" collapsed="false">
      <c r="A3817" s="54" t="n">
        <v>3815</v>
      </c>
      <c r="B3817" s="55" t="n">
        <v>22</v>
      </c>
      <c r="C3817" s="56" t="n">
        <v>6</v>
      </c>
      <c r="D3817" s="57" t="n">
        <v>17</v>
      </c>
      <c r="E3817" s="58" t="n">
        <v>23</v>
      </c>
      <c r="F3817" s="59" t="str">
        <f aca="false">IF(ISERROR(VLOOKUP(E3817,農産物マスタ!$A:$B,2,FALSE())),"",VLOOKUP(E3817,農産物マスタ!$A:$B,2,FALSE()))</f>
        <v>野菜２３</v>
      </c>
      <c r="G3817" s="60" t="n">
        <v>183.3</v>
      </c>
      <c r="H3817" s="61" t="n">
        <v>780</v>
      </c>
      <c r="I3817" s="62"/>
      <c r="J3817" s="63" t="n">
        <f aca="false">IF(ISERROR(G3817*H3817+I3817),"",IF(OR(G3817="",H3817="",G3817=0,H3817=0),"",(ROUND(G3817*H3817+I3817,0))))</f>
        <v>142974</v>
      </c>
      <c r="K3817" s="64" t="s">
        <v>795</v>
      </c>
      <c r="L3817" s="51"/>
      <c r="M3817" s="52"/>
      <c r="N3817" s="53"/>
    </row>
    <row r="3818" customFormat="false" ht="13.5" hidden="false" customHeight="false" outlineLevel="0" collapsed="false">
      <c r="A3818" s="54" t="n">
        <v>3816</v>
      </c>
      <c r="B3818" s="55" t="n">
        <v>22</v>
      </c>
      <c r="C3818" s="56" t="n">
        <v>6</v>
      </c>
      <c r="D3818" s="57" t="n">
        <v>17</v>
      </c>
      <c r="E3818" s="58" t="n">
        <v>24</v>
      </c>
      <c r="F3818" s="59" t="str">
        <f aca="false">IF(ISERROR(VLOOKUP(E3818,農産物マスタ!$A:$B,2,FALSE())),"",VLOOKUP(E3818,農産物マスタ!$A:$B,2,FALSE()))</f>
        <v>野菜２４</v>
      </c>
      <c r="G3818" s="60" t="n">
        <v>987.1</v>
      </c>
      <c r="H3818" s="61" t="n">
        <v>1100</v>
      </c>
      <c r="I3818" s="62"/>
      <c r="J3818" s="63" t="n">
        <f aca="false">IF(ISERROR(G3818*H3818+I3818),"",IF(OR(G3818="",H3818="",G3818=0,H3818=0),"",(ROUND(G3818*H3818+I3818,0))))</f>
        <v>1085810</v>
      </c>
      <c r="K3818" s="64" t="s">
        <v>795</v>
      </c>
      <c r="L3818" s="51"/>
      <c r="M3818" s="52"/>
      <c r="N3818" s="53"/>
    </row>
    <row r="3819" customFormat="false" ht="13.5" hidden="false" customHeight="false" outlineLevel="0" collapsed="false">
      <c r="A3819" s="54" t="n">
        <v>3817</v>
      </c>
      <c r="B3819" s="55" t="n">
        <v>22</v>
      </c>
      <c r="C3819" s="56" t="n">
        <v>6</v>
      </c>
      <c r="D3819" s="57" t="n">
        <v>17</v>
      </c>
      <c r="E3819" s="58" t="n">
        <v>25</v>
      </c>
      <c r="F3819" s="59" t="str">
        <f aca="false">IF(ISERROR(VLOOKUP(E3819,農産物マスタ!$A:$B,2,FALSE())),"",VLOOKUP(E3819,農産物マスタ!$A:$B,2,FALSE()))</f>
        <v>野菜２５</v>
      </c>
      <c r="G3819" s="60" t="n">
        <v>1263.2</v>
      </c>
      <c r="H3819" s="61" t="n">
        <v>390</v>
      </c>
      <c r="I3819" s="62"/>
      <c r="J3819" s="63" t="n">
        <f aca="false">IF(ISERROR(G3819*H3819+I3819),"",IF(OR(G3819="",H3819="",G3819=0,H3819=0),"",(ROUND(G3819*H3819+I3819,0))))</f>
        <v>492648</v>
      </c>
      <c r="K3819" s="64" t="s">
        <v>795</v>
      </c>
      <c r="L3819" s="51"/>
      <c r="M3819" s="52"/>
      <c r="N3819" s="53"/>
    </row>
    <row r="3820" customFormat="false" ht="13.5" hidden="false" customHeight="false" outlineLevel="0" collapsed="false">
      <c r="A3820" s="54" t="n">
        <v>3818</v>
      </c>
      <c r="B3820" s="55" t="n">
        <v>22</v>
      </c>
      <c r="C3820" s="56" t="n">
        <v>6</v>
      </c>
      <c r="D3820" s="57" t="n">
        <v>17</v>
      </c>
      <c r="E3820" s="58" t="n">
        <v>26</v>
      </c>
      <c r="F3820" s="59" t="str">
        <f aca="false">IF(ISERROR(VLOOKUP(E3820,農産物マスタ!$A:$B,2,FALSE())),"",VLOOKUP(E3820,農産物マスタ!$A:$B,2,FALSE()))</f>
        <v>野菜２６</v>
      </c>
      <c r="G3820" s="60" t="n">
        <v>1632.2</v>
      </c>
      <c r="H3820" s="61" t="n">
        <v>1050</v>
      </c>
      <c r="I3820" s="62"/>
      <c r="J3820" s="63" t="n">
        <f aca="false">IF(ISERROR(G3820*H3820+I3820),"",IF(OR(G3820="",H3820="",G3820=0,H3820=0),"",(ROUND(G3820*H3820+I3820,0))))</f>
        <v>1713810</v>
      </c>
      <c r="K3820" s="64" t="s">
        <v>795</v>
      </c>
      <c r="L3820" s="51"/>
      <c r="M3820" s="52"/>
      <c r="N3820" s="53"/>
    </row>
    <row r="3821" customFormat="false" ht="13.5" hidden="false" customHeight="false" outlineLevel="0" collapsed="false">
      <c r="A3821" s="54" t="n">
        <v>3819</v>
      </c>
      <c r="B3821" s="55" t="n">
        <v>22</v>
      </c>
      <c r="C3821" s="56" t="n">
        <v>6</v>
      </c>
      <c r="D3821" s="57" t="n">
        <v>18</v>
      </c>
      <c r="E3821" s="58" t="n">
        <v>8</v>
      </c>
      <c r="F3821" s="59" t="str">
        <f aca="false">IF(ISERROR(VLOOKUP(E3821,農産物マスタ!$A:$B,2,FALSE())),"",VLOOKUP(E3821,農産物マスタ!$A:$B,2,FALSE()))</f>
        <v>野菜８</v>
      </c>
      <c r="G3821" s="60" t="n">
        <v>1513.2</v>
      </c>
      <c r="H3821" s="61" t="n">
        <v>1080</v>
      </c>
      <c r="I3821" s="62"/>
      <c r="J3821" s="63" t="n">
        <f aca="false">IF(ISERROR(G3821*H3821+I3821),"",IF(OR(G3821="",H3821="",G3821=0,H3821=0),"",(ROUND(G3821*H3821+I3821,0))))</f>
        <v>1634256</v>
      </c>
      <c r="K3821" s="64" t="s">
        <v>796</v>
      </c>
      <c r="L3821" s="51"/>
      <c r="M3821" s="52"/>
      <c r="N3821" s="53"/>
    </row>
    <row r="3822" customFormat="false" ht="13.5" hidden="false" customHeight="false" outlineLevel="0" collapsed="false">
      <c r="A3822" s="54" t="n">
        <v>3820</v>
      </c>
      <c r="B3822" s="55" t="n">
        <v>22</v>
      </c>
      <c r="C3822" s="56" t="n">
        <v>6</v>
      </c>
      <c r="D3822" s="57" t="n">
        <v>18</v>
      </c>
      <c r="E3822" s="58" t="n">
        <v>9</v>
      </c>
      <c r="F3822" s="59" t="str">
        <f aca="false">IF(ISERROR(VLOOKUP(E3822,農産物マスタ!$A:$B,2,FALSE())),"",VLOOKUP(E3822,農産物マスタ!$A:$B,2,FALSE()))</f>
        <v>野菜９</v>
      </c>
      <c r="G3822" s="60" t="n">
        <v>101.7</v>
      </c>
      <c r="H3822" s="61" t="n">
        <v>1450</v>
      </c>
      <c r="I3822" s="62"/>
      <c r="J3822" s="63" t="n">
        <f aca="false">IF(ISERROR(G3822*H3822+I3822),"",IF(OR(G3822="",H3822="",G3822=0,H3822=0),"",(ROUND(G3822*H3822+I3822,0))))</f>
        <v>147465</v>
      </c>
      <c r="K3822" s="64" t="s">
        <v>796</v>
      </c>
      <c r="L3822" s="51"/>
      <c r="M3822" s="52"/>
      <c r="N3822" s="53"/>
    </row>
    <row r="3823" customFormat="false" ht="13.5" hidden="false" customHeight="false" outlineLevel="0" collapsed="false">
      <c r="A3823" s="54" t="n">
        <v>3821</v>
      </c>
      <c r="B3823" s="55" t="n">
        <v>22</v>
      </c>
      <c r="C3823" s="56" t="n">
        <v>6</v>
      </c>
      <c r="D3823" s="57" t="n">
        <v>18</v>
      </c>
      <c r="E3823" s="58" t="n">
        <v>10</v>
      </c>
      <c r="F3823" s="59" t="str">
        <f aca="false">IF(ISERROR(VLOOKUP(E3823,農産物マスタ!$A:$B,2,FALSE())),"",VLOOKUP(E3823,農産物マスタ!$A:$B,2,FALSE()))</f>
        <v>野菜１０</v>
      </c>
      <c r="G3823" s="60" t="n">
        <v>632.8</v>
      </c>
      <c r="H3823" s="61" t="n">
        <v>1350</v>
      </c>
      <c r="I3823" s="62"/>
      <c r="J3823" s="63" t="n">
        <f aca="false">IF(ISERROR(G3823*H3823+I3823),"",IF(OR(G3823="",H3823="",G3823=0,H3823=0),"",(ROUND(G3823*H3823+I3823,0))))</f>
        <v>854280</v>
      </c>
      <c r="K3823" s="64" t="s">
        <v>796</v>
      </c>
      <c r="L3823" s="51"/>
      <c r="M3823" s="52"/>
      <c r="N3823" s="53"/>
    </row>
    <row r="3824" customFormat="false" ht="13.5" hidden="false" customHeight="false" outlineLevel="0" collapsed="false">
      <c r="A3824" s="54" t="n">
        <v>3822</v>
      </c>
      <c r="B3824" s="55" t="n">
        <v>22</v>
      </c>
      <c r="C3824" s="56" t="n">
        <v>6</v>
      </c>
      <c r="D3824" s="57" t="n">
        <v>18</v>
      </c>
      <c r="E3824" s="58" t="n">
        <v>11</v>
      </c>
      <c r="F3824" s="59" t="str">
        <f aca="false">IF(ISERROR(VLOOKUP(E3824,農産物マスタ!$A:$B,2,FALSE())),"",VLOOKUP(E3824,農産物マスタ!$A:$B,2,FALSE()))</f>
        <v>野菜１１</v>
      </c>
      <c r="G3824" s="60" t="n">
        <v>1308</v>
      </c>
      <c r="H3824" s="61" t="n">
        <v>650</v>
      </c>
      <c r="I3824" s="62"/>
      <c r="J3824" s="63" t="n">
        <f aca="false">IF(ISERROR(G3824*H3824+I3824),"",IF(OR(G3824="",H3824="",G3824=0,H3824=0),"",(ROUND(G3824*H3824+I3824,0))))</f>
        <v>850200</v>
      </c>
      <c r="K3824" s="64" t="s">
        <v>796</v>
      </c>
      <c r="L3824" s="51"/>
      <c r="M3824" s="52"/>
      <c r="N3824" s="53"/>
    </row>
    <row r="3825" customFormat="false" ht="13.5" hidden="false" customHeight="false" outlineLevel="0" collapsed="false">
      <c r="A3825" s="54" t="n">
        <v>3823</v>
      </c>
      <c r="B3825" s="55" t="n">
        <v>22</v>
      </c>
      <c r="C3825" s="56" t="n">
        <v>6</v>
      </c>
      <c r="D3825" s="57" t="n">
        <v>19</v>
      </c>
      <c r="E3825" s="58" t="n">
        <v>9</v>
      </c>
      <c r="F3825" s="59" t="str">
        <f aca="false">IF(ISERROR(VLOOKUP(E3825,農産物マスタ!$A:$B,2,FALSE())),"",VLOOKUP(E3825,農産物マスタ!$A:$B,2,FALSE()))</f>
        <v>野菜９</v>
      </c>
      <c r="G3825" s="60" t="n">
        <v>749.6</v>
      </c>
      <c r="H3825" s="61" t="n">
        <v>1000</v>
      </c>
      <c r="I3825" s="62"/>
      <c r="J3825" s="63" t="n">
        <f aca="false">IF(ISERROR(G3825*H3825+I3825),"",IF(OR(G3825="",H3825="",G3825=0,H3825=0),"",(ROUND(G3825*H3825+I3825,0))))</f>
        <v>749600</v>
      </c>
      <c r="K3825" s="64" t="s">
        <v>797</v>
      </c>
      <c r="L3825" s="51"/>
      <c r="M3825" s="52"/>
      <c r="N3825" s="53"/>
    </row>
    <row r="3826" customFormat="false" ht="13.5" hidden="false" customHeight="false" outlineLevel="0" collapsed="false">
      <c r="A3826" s="54" t="n">
        <v>3824</v>
      </c>
      <c r="B3826" s="55" t="n">
        <v>22</v>
      </c>
      <c r="C3826" s="56" t="n">
        <v>6</v>
      </c>
      <c r="D3826" s="57" t="n">
        <v>19</v>
      </c>
      <c r="E3826" s="58" t="n">
        <v>10</v>
      </c>
      <c r="F3826" s="59" t="str">
        <f aca="false">IF(ISERROR(VLOOKUP(E3826,農産物マスタ!$A:$B,2,FALSE())),"",VLOOKUP(E3826,農産物マスタ!$A:$B,2,FALSE()))</f>
        <v>野菜１０</v>
      </c>
      <c r="G3826" s="60" t="n">
        <v>1313.1</v>
      </c>
      <c r="H3826" s="61" t="n">
        <v>220</v>
      </c>
      <c r="I3826" s="62"/>
      <c r="J3826" s="63" t="n">
        <f aca="false">IF(ISERROR(G3826*H3826+I3826),"",IF(OR(G3826="",H3826="",G3826=0,H3826=0),"",(ROUND(G3826*H3826+I3826,0))))</f>
        <v>288882</v>
      </c>
      <c r="K3826" s="64" t="s">
        <v>797</v>
      </c>
      <c r="L3826" s="51"/>
      <c r="M3826" s="52"/>
      <c r="N3826" s="53"/>
    </row>
    <row r="3827" customFormat="false" ht="13.5" hidden="false" customHeight="false" outlineLevel="0" collapsed="false">
      <c r="A3827" s="54" t="n">
        <v>3825</v>
      </c>
      <c r="B3827" s="55" t="n">
        <v>22</v>
      </c>
      <c r="C3827" s="56" t="n">
        <v>6</v>
      </c>
      <c r="D3827" s="57" t="n">
        <v>19</v>
      </c>
      <c r="E3827" s="58" t="n">
        <v>11</v>
      </c>
      <c r="F3827" s="59" t="str">
        <f aca="false">IF(ISERROR(VLOOKUP(E3827,農産物マスタ!$A:$B,2,FALSE())),"",VLOOKUP(E3827,農産物マスタ!$A:$B,2,FALSE()))</f>
        <v>野菜１１</v>
      </c>
      <c r="G3827" s="60" t="n">
        <v>1314.2</v>
      </c>
      <c r="H3827" s="61" t="n">
        <v>1700</v>
      </c>
      <c r="I3827" s="62"/>
      <c r="J3827" s="63" t="n">
        <f aca="false">IF(ISERROR(G3827*H3827+I3827),"",IF(OR(G3827="",H3827="",G3827=0,H3827=0),"",(ROUND(G3827*H3827+I3827,0))))</f>
        <v>2234140</v>
      </c>
      <c r="K3827" s="64" t="s">
        <v>797</v>
      </c>
      <c r="L3827" s="51"/>
      <c r="M3827" s="52"/>
      <c r="N3827" s="53"/>
    </row>
    <row r="3828" customFormat="false" ht="13.5" hidden="false" customHeight="false" outlineLevel="0" collapsed="false">
      <c r="A3828" s="54" t="n">
        <v>3826</v>
      </c>
      <c r="B3828" s="55" t="n">
        <v>22</v>
      </c>
      <c r="C3828" s="56" t="n">
        <v>6</v>
      </c>
      <c r="D3828" s="57" t="n">
        <v>19</v>
      </c>
      <c r="E3828" s="58" t="n">
        <v>12</v>
      </c>
      <c r="F3828" s="59" t="str">
        <f aca="false">IF(ISERROR(VLOOKUP(E3828,農産物マスタ!$A:$B,2,FALSE())),"",VLOOKUP(E3828,農産物マスタ!$A:$B,2,FALSE()))</f>
        <v>野菜１２</v>
      </c>
      <c r="G3828" s="60" t="n">
        <v>916.8</v>
      </c>
      <c r="H3828" s="61" t="n">
        <v>1050</v>
      </c>
      <c r="I3828" s="62"/>
      <c r="J3828" s="63" t="n">
        <f aca="false">IF(ISERROR(G3828*H3828+I3828),"",IF(OR(G3828="",H3828="",G3828=0,H3828=0),"",(ROUND(G3828*H3828+I3828,0))))</f>
        <v>962640</v>
      </c>
      <c r="K3828" s="64" t="s">
        <v>797</v>
      </c>
      <c r="L3828" s="51"/>
      <c r="M3828" s="52"/>
      <c r="N3828" s="53"/>
    </row>
    <row r="3829" customFormat="false" ht="13.5" hidden="false" customHeight="false" outlineLevel="0" collapsed="false">
      <c r="A3829" s="54" t="n">
        <v>3827</v>
      </c>
      <c r="B3829" s="55" t="n">
        <v>22</v>
      </c>
      <c r="C3829" s="56" t="n">
        <v>6</v>
      </c>
      <c r="D3829" s="57" t="n">
        <v>20</v>
      </c>
      <c r="E3829" s="58" t="n">
        <v>12</v>
      </c>
      <c r="F3829" s="59" t="str">
        <f aca="false">IF(ISERROR(VLOOKUP(E3829,農産物マスタ!$A:$B,2,FALSE())),"",VLOOKUP(E3829,農産物マスタ!$A:$B,2,FALSE()))</f>
        <v>野菜１２</v>
      </c>
      <c r="G3829" s="60" t="n">
        <v>1322.1</v>
      </c>
      <c r="H3829" s="61" t="n">
        <v>290</v>
      </c>
      <c r="I3829" s="62"/>
      <c r="J3829" s="63" t="n">
        <f aca="false">IF(ISERROR(G3829*H3829+I3829),"",IF(OR(G3829="",H3829="",G3829=0,H3829=0),"",(ROUND(G3829*H3829+I3829,0))))</f>
        <v>383409</v>
      </c>
      <c r="K3829" s="64" t="s">
        <v>798</v>
      </c>
      <c r="L3829" s="51"/>
      <c r="M3829" s="52"/>
      <c r="N3829" s="53"/>
    </row>
    <row r="3830" customFormat="false" ht="13.5" hidden="false" customHeight="false" outlineLevel="0" collapsed="false">
      <c r="A3830" s="54" t="n">
        <v>3828</v>
      </c>
      <c r="B3830" s="55" t="n">
        <v>22</v>
      </c>
      <c r="C3830" s="56" t="n">
        <v>6</v>
      </c>
      <c r="D3830" s="57" t="n">
        <v>20</v>
      </c>
      <c r="E3830" s="58" t="n">
        <v>13</v>
      </c>
      <c r="F3830" s="59" t="str">
        <f aca="false">IF(ISERROR(VLOOKUP(E3830,農産物マスタ!$A:$B,2,FALSE())),"",VLOOKUP(E3830,農産物マスタ!$A:$B,2,FALSE()))</f>
        <v>野菜１３</v>
      </c>
      <c r="G3830" s="60" t="n">
        <v>609</v>
      </c>
      <c r="H3830" s="61" t="n">
        <v>1510</v>
      </c>
      <c r="I3830" s="62"/>
      <c r="J3830" s="63" t="n">
        <f aca="false">IF(ISERROR(G3830*H3830+I3830),"",IF(OR(G3830="",H3830="",G3830=0,H3830=0),"",(ROUND(G3830*H3830+I3830,0))))</f>
        <v>919590</v>
      </c>
      <c r="K3830" s="64" t="s">
        <v>798</v>
      </c>
      <c r="L3830" s="51"/>
      <c r="M3830" s="52"/>
      <c r="N3830" s="53"/>
    </row>
    <row r="3831" customFormat="false" ht="13.5" hidden="false" customHeight="false" outlineLevel="0" collapsed="false">
      <c r="A3831" s="54" t="n">
        <v>3829</v>
      </c>
      <c r="B3831" s="55" t="n">
        <v>22</v>
      </c>
      <c r="C3831" s="56" t="n">
        <v>6</v>
      </c>
      <c r="D3831" s="57" t="n">
        <v>20</v>
      </c>
      <c r="E3831" s="58" t="n">
        <v>14</v>
      </c>
      <c r="F3831" s="59" t="str">
        <f aca="false">IF(ISERROR(VLOOKUP(E3831,農産物マスタ!$A:$B,2,FALSE())),"",VLOOKUP(E3831,農産物マスタ!$A:$B,2,FALSE()))</f>
        <v>野菜１４</v>
      </c>
      <c r="G3831" s="60" t="n">
        <v>1098.2</v>
      </c>
      <c r="H3831" s="61" t="n">
        <v>470</v>
      </c>
      <c r="I3831" s="62"/>
      <c r="J3831" s="63" t="n">
        <f aca="false">IF(ISERROR(G3831*H3831+I3831),"",IF(OR(G3831="",H3831="",G3831=0,H3831=0),"",(ROUND(G3831*H3831+I3831,0))))</f>
        <v>516154</v>
      </c>
      <c r="K3831" s="64" t="s">
        <v>798</v>
      </c>
      <c r="L3831" s="51"/>
      <c r="M3831" s="52"/>
      <c r="N3831" s="53"/>
    </row>
    <row r="3832" customFormat="false" ht="13.5" hidden="false" customHeight="false" outlineLevel="0" collapsed="false">
      <c r="A3832" s="54" t="n">
        <v>3830</v>
      </c>
      <c r="B3832" s="55" t="n">
        <v>22</v>
      </c>
      <c r="C3832" s="56" t="n">
        <v>6</v>
      </c>
      <c r="D3832" s="57" t="n">
        <v>20</v>
      </c>
      <c r="E3832" s="58" t="n">
        <v>15</v>
      </c>
      <c r="F3832" s="59" t="str">
        <f aca="false">IF(ISERROR(VLOOKUP(E3832,農産物マスタ!$A:$B,2,FALSE())),"",VLOOKUP(E3832,農産物マスタ!$A:$B,2,FALSE()))</f>
        <v>野菜１５</v>
      </c>
      <c r="G3832" s="60" t="n">
        <v>692.9</v>
      </c>
      <c r="H3832" s="61" t="n">
        <v>490</v>
      </c>
      <c r="I3832" s="62"/>
      <c r="J3832" s="63" t="n">
        <f aca="false">IF(ISERROR(G3832*H3832+I3832),"",IF(OR(G3832="",H3832="",G3832=0,H3832=0),"",(ROUND(G3832*H3832+I3832,0))))</f>
        <v>339521</v>
      </c>
      <c r="K3832" s="64" t="s">
        <v>798</v>
      </c>
      <c r="L3832" s="51"/>
      <c r="M3832" s="52"/>
      <c r="N3832" s="53"/>
    </row>
    <row r="3833" customFormat="false" ht="13.5" hidden="false" customHeight="false" outlineLevel="0" collapsed="false">
      <c r="A3833" s="54" t="n">
        <v>3831</v>
      </c>
      <c r="B3833" s="55" t="n">
        <v>22</v>
      </c>
      <c r="C3833" s="56" t="n">
        <v>6</v>
      </c>
      <c r="D3833" s="57" t="n">
        <v>21</v>
      </c>
      <c r="E3833" s="58" t="n">
        <v>1</v>
      </c>
      <c r="F3833" s="59" t="str">
        <f aca="false">IF(ISERROR(VLOOKUP(E3833,農産物マスタ!$A:$B,2,FALSE())),"",VLOOKUP(E3833,農産物マスタ!$A:$B,2,FALSE()))</f>
        <v>野菜１</v>
      </c>
      <c r="G3833" s="60" t="n">
        <v>193.5</v>
      </c>
      <c r="H3833" s="61" t="n">
        <v>1620</v>
      </c>
      <c r="I3833" s="62"/>
      <c r="J3833" s="63" t="n">
        <f aca="false">IF(ISERROR(G3833*H3833+I3833),"",IF(OR(G3833="",H3833="",G3833=0,H3833=0),"",(ROUND(G3833*H3833+I3833,0))))</f>
        <v>313470</v>
      </c>
      <c r="K3833" s="64" t="s">
        <v>799</v>
      </c>
      <c r="L3833" s="51"/>
      <c r="M3833" s="52"/>
      <c r="N3833" s="53"/>
    </row>
    <row r="3834" customFormat="false" ht="13.5" hidden="false" customHeight="false" outlineLevel="0" collapsed="false">
      <c r="A3834" s="54" t="n">
        <v>3832</v>
      </c>
      <c r="B3834" s="55" t="n">
        <v>22</v>
      </c>
      <c r="C3834" s="56" t="n">
        <v>6</v>
      </c>
      <c r="D3834" s="57" t="n">
        <v>21</v>
      </c>
      <c r="E3834" s="58" t="n">
        <v>1</v>
      </c>
      <c r="F3834" s="59" t="str">
        <f aca="false">IF(ISERROR(VLOOKUP(E3834,農産物マスタ!$A:$B,2,FALSE())),"",VLOOKUP(E3834,農産物マスタ!$A:$B,2,FALSE()))</f>
        <v>野菜１</v>
      </c>
      <c r="G3834" s="60" t="n">
        <v>134</v>
      </c>
      <c r="H3834" s="61" t="n">
        <v>1240</v>
      </c>
      <c r="I3834" s="62"/>
      <c r="J3834" s="63" t="n">
        <f aca="false">IF(ISERROR(G3834*H3834+I3834),"",IF(OR(G3834="",H3834="",G3834=0,H3834=0),"",(ROUND(G3834*H3834+I3834,0))))</f>
        <v>166160</v>
      </c>
      <c r="K3834" s="64" t="s">
        <v>800</v>
      </c>
      <c r="L3834" s="51"/>
      <c r="M3834" s="52"/>
      <c r="N3834" s="53"/>
    </row>
    <row r="3835" customFormat="false" ht="13.5" hidden="false" customHeight="false" outlineLevel="0" collapsed="false">
      <c r="A3835" s="54" t="n">
        <v>3833</v>
      </c>
      <c r="B3835" s="55" t="n">
        <v>22</v>
      </c>
      <c r="C3835" s="56" t="n">
        <v>6</v>
      </c>
      <c r="D3835" s="57" t="n">
        <v>21</v>
      </c>
      <c r="E3835" s="58" t="n">
        <v>2</v>
      </c>
      <c r="F3835" s="59" t="str">
        <f aca="false">IF(ISERROR(VLOOKUP(E3835,農産物マスタ!$A:$B,2,FALSE())),"",VLOOKUP(E3835,農産物マスタ!$A:$B,2,FALSE()))</f>
        <v>野菜２</v>
      </c>
      <c r="G3835" s="60" t="n">
        <v>859</v>
      </c>
      <c r="H3835" s="61" t="n">
        <v>670</v>
      </c>
      <c r="I3835" s="62"/>
      <c r="J3835" s="63" t="n">
        <f aca="false">IF(ISERROR(G3835*H3835+I3835),"",IF(OR(G3835="",H3835="",G3835=0,H3835=0),"",(ROUND(G3835*H3835+I3835,0))))</f>
        <v>575530</v>
      </c>
      <c r="K3835" s="64" t="s">
        <v>799</v>
      </c>
      <c r="L3835" s="51"/>
      <c r="M3835" s="52"/>
      <c r="N3835" s="53"/>
    </row>
    <row r="3836" customFormat="false" ht="13.5" hidden="false" customHeight="false" outlineLevel="0" collapsed="false">
      <c r="A3836" s="54" t="n">
        <v>3834</v>
      </c>
      <c r="B3836" s="55" t="n">
        <v>22</v>
      </c>
      <c r="C3836" s="56" t="n">
        <v>6</v>
      </c>
      <c r="D3836" s="57" t="n">
        <v>21</v>
      </c>
      <c r="E3836" s="58" t="n">
        <v>2</v>
      </c>
      <c r="F3836" s="59" t="str">
        <f aca="false">IF(ISERROR(VLOOKUP(E3836,農産物マスタ!$A:$B,2,FALSE())),"",VLOOKUP(E3836,農産物マスタ!$A:$B,2,FALSE()))</f>
        <v>野菜２</v>
      </c>
      <c r="G3836" s="60" t="n">
        <v>1445.1</v>
      </c>
      <c r="H3836" s="61" t="n">
        <v>1550</v>
      </c>
      <c r="I3836" s="62"/>
      <c r="J3836" s="63" t="n">
        <f aca="false">IF(ISERROR(G3836*H3836+I3836),"",IF(OR(G3836="",H3836="",G3836=0,H3836=0),"",(ROUND(G3836*H3836+I3836,0))))</f>
        <v>2239905</v>
      </c>
      <c r="K3836" s="64" t="s">
        <v>800</v>
      </c>
      <c r="L3836" s="51"/>
      <c r="M3836" s="52"/>
      <c r="N3836" s="53"/>
    </row>
    <row r="3837" customFormat="false" ht="13.5" hidden="false" customHeight="false" outlineLevel="0" collapsed="false">
      <c r="A3837" s="54" t="n">
        <v>3835</v>
      </c>
      <c r="B3837" s="55" t="n">
        <v>22</v>
      </c>
      <c r="C3837" s="56" t="n">
        <v>6</v>
      </c>
      <c r="D3837" s="57" t="n">
        <v>21</v>
      </c>
      <c r="E3837" s="58" t="n">
        <v>3</v>
      </c>
      <c r="F3837" s="59" t="str">
        <f aca="false">IF(ISERROR(VLOOKUP(E3837,農産物マスタ!$A:$B,2,FALSE())),"",VLOOKUP(E3837,農産物マスタ!$A:$B,2,FALSE()))</f>
        <v>野菜３</v>
      </c>
      <c r="G3837" s="60" t="n">
        <v>242.3</v>
      </c>
      <c r="H3837" s="61" t="n">
        <v>590</v>
      </c>
      <c r="I3837" s="62"/>
      <c r="J3837" s="63" t="n">
        <f aca="false">IF(ISERROR(G3837*H3837+I3837),"",IF(OR(G3837="",H3837="",G3837=0,H3837=0),"",(ROUND(G3837*H3837+I3837,0))))</f>
        <v>142957</v>
      </c>
      <c r="K3837" s="64" t="s">
        <v>799</v>
      </c>
      <c r="L3837" s="51"/>
      <c r="M3837" s="52"/>
      <c r="N3837" s="53"/>
    </row>
    <row r="3838" customFormat="false" ht="13.5" hidden="false" customHeight="false" outlineLevel="0" collapsed="false">
      <c r="A3838" s="54" t="n">
        <v>3836</v>
      </c>
      <c r="B3838" s="55" t="n">
        <v>22</v>
      </c>
      <c r="C3838" s="56" t="n">
        <v>6</v>
      </c>
      <c r="D3838" s="57" t="n">
        <v>21</v>
      </c>
      <c r="E3838" s="58" t="n">
        <v>29</v>
      </c>
      <c r="F3838" s="59" t="str">
        <f aca="false">IF(ISERROR(VLOOKUP(E3838,農産物マスタ!$A:$B,2,FALSE())),"",VLOOKUP(E3838,農産物マスタ!$A:$B,2,FALSE()))</f>
        <v>野菜２９</v>
      </c>
      <c r="G3838" s="60" t="n">
        <v>1604.4</v>
      </c>
      <c r="H3838" s="61" t="n">
        <v>480</v>
      </c>
      <c r="I3838" s="62"/>
      <c r="J3838" s="63" t="n">
        <f aca="false">IF(ISERROR(G3838*H3838+I3838),"",IF(OR(G3838="",H3838="",G3838=0,H3838=0),"",(ROUND(G3838*H3838+I3838,0))))</f>
        <v>770112</v>
      </c>
      <c r="K3838" s="64" t="s">
        <v>800</v>
      </c>
      <c r="L3838" s="51"/>
      <c r="M3838" s="52"/>
      <c r="N3838" s="53"/>
    </row>
    <row r="3839" customFormat="false" ht="13.5" hidden="false" customHeight="false" outlineLevel="0" collapsed="false">
      <c r="A3839" s="54" t="n">
        <v>3837</v>
      </c>
      <c r="B3839" s="55" t="n">
        <v>22</v>
      </c>
      <c r="C3839" s="56" t="n">
        <v>6</v>
      </c>
      <c r="D3839" s="57" t="n">
        <v>21</v>
      </c>
      <c r="E3839" s="58" t="n">
        <v>30</v>
      </c>
      <c r="F3839" s="59" t="str">
        <f aca="false">IF(ISERROR(VLOOKUP(E3839,農産物マスタ!$A:$B,2,FALSE())),"",VLOOKUP(E3839,農産物マスタ!$A:$B,2,FALSE()))</f>
        <v>野菜３０</v>
      </c>
      <c r="G3839" s="60" t="n">
        <v>1784.1</v>
      </c>
      <c r="H3839" s="61" t="n">
        <v>350</v>
      </c>
      <c r="I3839" s="62"/>
      <c r="J3839" s="63" t="n">
        <f aca="false">IF(ISERROR(G3839*H3839+I3839),"",IF(OR(G3839="",H3839="",G3839=0,H3839=0),"",(ROUND(G3839*H3839+I3839,0))))</f>
        <v>624435</v>
      </c>
      <c r="K3839" s="64" t="s">
        <v>799</v>
      </c>
      <c r="L3839" s="51"/>
      <c r="M3839" s="52"/>
      <c r="N3839" s="53"/>
    </row>
    <row r="3840" customFormat="false" ht="13.5" hidden="false" customHeight="false" outlineLevel="0" collapsed="false">
      <c r="A3840" s="54" t="n">
        <v>3838</v>
      </c>
      <c r="B3840" s="55" t="n">
        <v>22</v>
      </c>
      <c r="C3840" s="56" t="n">
        <v>6</v>
      </c>
      <c r="D3840" s="57" t="n">
        <v>21</v>
      </c>
      <c r="E3840" s="58" t="n">
        <v>30</v>
      </c>
      <c r="F3840" s="59" t="str">
        <f aca="false">IF(ISERROR(VLOOKUP(E3840,農産物マスタ!$A:$B,2,FALSE())),"",VLOOKUP(E3840,農産物マスタ!$A:$B,2,FALSE()))</f>
        <v>野菜３０</v>
      </c>
      <c r="G3840" s="60" t="n">
        <v>1782.4</v>
      </c>
      <c r="H3840" s="61" t="n">
        <v>1930</v>
      </c>
      <c r="I3840" s="62"/>
      <c r="J3840" s="63" t="n">
        <f aca="false">IF(ISERROR(G3840*H3840+I3840),"",IF(OR(G3840="",H3840="",G3840=0,H3840=0),"",(ROUND(G3840*H3840+I3840,0))))</f>
        <v>3440032</v>
      </c>
      <c r="K3840" s="64" t="s">
        <v>800</v>
      </c>
      <c r="L3840" s="51"/>
      <c r="M3840" s="52"/>
      <c r="N3840" s="53"/>
    </row>
    <row r="3841" customFormat="false" ht="13.5" hidden="false" customHeight="false" outlineLevel="0" collapsed="false">
      <c r="A3841" s="54" t="n">
        <v>3839</v>
      </c>
      <c r="B3841" s="55" t="n">
        <v>22</v>
      </c>
      <c r="C3841" s="56" t="n">
        <v>6</v>
      </c>
      <c r="D3841" s="57" t="n">
        <v>25</v>
      </c>
      <c r="E3841" s="58" t="n">
        <v>1</v>
      </c>
      <c r="F3841" s="59" t="str">
        <f aca="false">IF(ISERROR(VLOOKUP(E3841,農産物マスタ!$A:$B,2,FALSE())),"",VLOOKUP(E3841,農産物マスタ!$A:$B,2,FALSE()))</f>
        <v>野菜１</v>
      </c>
      <c r="G3841" s="60" t="n">
        <v>1580.1</v>
      </c>
      <c r="H3841" s="61" t="n">
        <v>1230</v>
      </c>
      <c r="I3841" s="62"/>
      <c r="J3841" s="63" t="n">
        <f aca="false">IF(ISERROR(G3841*H3841+I3841),"",IF(OR(G3841="",H3841="",G3841=0,H3841=0),"",(ROUND(G3841*H3841+I3841,0))))</f>
        <v>1943523</v>
      </c>
      <c r="K3841" s="64" t="s">
        <v>801</v>
      </c>
      <c r="L3841" s="51"/>
      <c r="M3841" s="52"/>
      <c r="N3841" s="53"/>
    </row>
    <row r="3842" customFormat="false" ht="13.5" hidden="false" customHeight="false" outlineLevel="0" collapsed="false">
      <c r="A3842" s="54" t="n">
        <v>3840</v>
      </c>
      <c r="B3842" s="55" t="n">
        <v>22</v>
      </c>
      <c r="C3842" s="56" t="n">
        <v>6</v>
      </c>
      <c r="D3842" s="57" t="n">
        <v>25</v>
      </c>
      <c r="E3842" s="58" t="n">
        <v>2</v>
      </c>
      <c r="F3842" s="59" t="str">
        <f aca="false">IF(ISERROR(VLOOKUP(E3842,農産物マスタ!$A:$B,2,FALSE())),"",VLOOKUP(E3842,農産物マスタ!$A:$B,2,FALSE()))</f>
        <v>野菜２</v>
      </c>
      <c r="G3842" s="60" t="n">
        <v>423.7</v>
      </c>
      <c r="H3842" s="61" t="n">
        <v>1480</v>
      </c>
      <c r="I3842" s="62"/>
      <c r="J3842" s="63" t="n">
        <f aca="false">IF(ISERROR(G3842*H3842+I3842),"",IF(OR(G3842="",H3842="",G3842=0,H3842=0),"",(ROUND(G3842*H3842+I3842,0))))</f>
        <v>627076</v>
      </c>
      <c r="K3842" s="64" t="s">
        <v>801</v>
      </c>
      <c r="L3842" s="51"/>
      <c r="M3842" s="52"/>
      <c r="N3842" s="53"/>
    </row>
    <row r="3843" customFormat="false" ht="13.5" hidden="false" customHeight="false" outlineLevel="0" collapsed="false">
      <c r="A3843" s="54" t="n">
        <v>3841</v>
      </c>
      <c r="B3843" s="55" t="n">
        <v>22</v>
      </c>
      <c r="C3843" s="56" t="n">
        <v>6</v>
      </c>
      <c r="D3843" s="57" t="n">
        <v>25</v>
      </c>
      <c r="E3843" s="58" t="n">
        <v>22</v>
      </c>
      <c r="F3843" s="59" t="str">
        <f aca="false">IF(ISERROR(VLOOKUP(E3843,農産物マスタ!$A:$B,2,FALSE())),"",VLOOKUP(E3843,農産物マスタ!$A:$B,2,FALSE()))</f>
        <v>野菜２２</v>
      </c>
      <c r="G3843" s="60" t="n">
        <v>1485.4</v>
      </c>
      <c r="H3843" s="61" t="n">
        <v>330</v>
      </c>
      <c r="I3843" s="62"/>
      <c r="J3843" s="63" t="n">
        <f aca="false">IF(ISERROR(G3843*H3843+I3843),"",IF(OR(G3843="",H3843="",G3843=0,H3843=0),"",(ROUND(G3843*H3843+I3843,0))))</f>
        <v>490182</v>
      </c>
      <c r="K3843" s="64" t="s">
        <v>802</v>
      </c>
      <c r="L3843" s="51"/>
      <c r="M3843" s="52"/>
      <c r="N3843" s="53"/>
    </row>
    <row r="3844" customFormat="false" ht="13.5" hidden="false" customHeight="false" outlineLevel="0" collapsed="false">
      <c r="A3844" s="54" t="n">
        <v>3842</v>
      </c>
      <c r="B3844" s="55" t="n">
        <v>22</v>
      </c>
      <c r="C3844" s="56" t="n">
        <v>6</v>
      </c>
      <c r="D3844" s="57" t="n">
        <v>25</v>
      </c>
      <c r="E3844" s="58" t="n">
        <v>23</v>
      </c>
      <c r="F3844" s="59" t="str">
        <f aca="false">IF(ISERROR(VLOOKUP(E3844,農産物マスタ!$A:$B,2,FALSE())),"",VLOOKUP(E3844,農産物マスタ!$A:$B,2,FALSE()))</f>
        <v>野菜２３</v>
      </c>
      <c r="G3844" s="60" t="n">
        <v>1264.9</v>
      </c>
      <c r="H3844" s="61" t="n">
        <v>1170</v>
      </c>
      <c r="I3844" s="62"/>
      <c r="J3844" s="63" t="n">
        <f aca="false">IF(ISERROR(G3844*H3844+I3844),"",IF(OR(G3844="",H3844="",G3844=0,H3844=0),"",(ROUND(G3844*H3844+I3844,0))))</f>
        <v>1479933</v>
      </c>
      <c r="K3844" s="64" t="s">
        <v>802</v>
      </c>
      <c r="L3844" s="51"/>
      <c r="M3844" s="52"/>
      <c r="N3844" s="53"/>
    </row>
    <row r="3845" customFormat="false" ht="13.5" hidden="false" customHeight="false" outlineLevel="0" collapsed="false">
      <c r="A3845" s="54" t="n">
        <v>3843</v>
      </c>
      <c r="B3845" s="55" t="n">
        <v>22</v>
      </c>
      <c r="C3845" s="56" t="n">
        <v>6</v>
      </c>
      <c r="D3845" s="57" t="n">
        <v>25</v>
      </c>
      <c r="E3845" s="58" t="n">
        <v>24</v>
      </c>
      <c r="F3845" s="59" t="str">
        <f aca="false">IF(ISERROR(VLOOKUP(E3845,農産物マスタ!$A:$B,2,FALSE())),"",VLOOKUP(E3845,農産物マスタ!$A:$B,2,FALSE()))</f>
        <v>野菜２４</v>
      </c>
      <c r="G3845" s="60" t="n">
        <v>1171.4</v>
      </c>
      <c r="H3845" s="61" t="n">
        <v>540</v>
      </c>
      <c r="I3845" s="62"/>
      <c r="J3845" s="63" t="n">
        <f aca="false">IF(ISERROR(G3845*H3845+I3845),"",IF(OR(G3845="",H3845="",G3845=0,H3845=0),"",(ROUND(G3845*H3845+I3845,0))))</f>
        <v>632556</v>
      </c>
      <c r="K3845" s="64" t="s">
        <v>802</v>
      </c>
      <c r="L3845" s="51"/>
      <c r="M3845" s="52"/>
      <c r="N3845" s="53"/>
    </row>
    <row r="3846" customFormat="false" ht="13.5" hidden="false" customHeight="false" outlineLevel="0" collapsed="false">
      <c r="A3846" s="54" t="n">
        <v>3844</v>
      </c>
      <c r="B3846" s="55" t="n">
        <v>22</v>
      </c>
      <c r="C3846" s="56" t="n">
        <v>6</v>
      </c>
      <c r="D3846" s="57" t="n">
        <v>25</v>
      </c>
      <c r="E3846" s="58" t="n">
        <v>25</v>
      </c>
      <c r="F3846" s="59" t="str">
        <f aca="false">IF(ISERROR(VLOOKUP(E3846,農産物マスタ!$A:$B,2,FALSE())),"",VLOOKUP(E3846,農産物マスタ!$A:$B,2,FALSE()))</f>
        <v>野菜２５</v>
      </c>
      <c r="G3846" s="60" t="n">
        <v>660.1</v>
      </c>
      <c r="H3846" s="61" t="n">
        <v>200</v>
      </c>
      <c r="I3846" s="62"/>
      <c r="J3846" s="63" t="n">
        <f aca="false">IF(ISERROR(G3846*H3846+I3846),"",IF(OR(G3846="",H3846="",G3846=0,H3846=0),"",(ROUND(G3846*H3846+I3846,0))))</f>
        <v>132020</v>
      </c>
      <c r="K3846" s="64" t="s">
        <v>802</v>
      </c>
      <c r="L3846" s="51"/>
      <c r="M3846" s="52"/>
      <c r="N3846" s="53"/>
    </row>
    <row r="3847" customFormat="false" ht="13.5" hidden="false" customHeight="false" outlineLevel="0" collapsed="false">
      <c r="A3847" s="54" t="n">
        <v>3845</v>
      </c>
      <c r="B3847" s="55" t="n">
        <v>22</v>
      </c>
      <c r="C3847" s="56" t="n">
        <v>6</v>
      </c>
      <c r="D3847" s="57" t="n">
        <v>25</v>
      </c>
      <c r="E3847" s="58" t="n">
        <v>29</v>
      </c>
      <c r="F3847" s="59" t="str">
        <f aca="false">IF(ISERROR(VLOOKUP(E3847,農産物マスタ!$A:$B,2,FALSE())),"",VLOOKUP(E3847,農産物マスタ!$A:$B,2,FALSE()))</f>
        <v>野菜２９</v>
      </c>
      <c r="G3847" s="60" t="n">
        <v>937.8</v>
      </c>
      <c r="H3847" s="61" t="n">
        <v>1370</v>
      </c>
      <c r="I3847" s="62"/>
      <c r="J3847" s="63" t="n">
        <f aca="false">IF(ISERROR(G3847*H3847+I3847),"",IF(OR(G3847="",H3847="",G3847=0,H3847=0),"",(ROUND(G3847*H3847+I3847,0))))</f>
        <v>1284786</v>
      </c>
      <c r="K3847" s="64" t="s">
        <v>801</v>
      </c>
      <c r="L3847" s="51"/>
      <c r="M3847" s="52"/>
      <c r="N3847" s="53"/>
    </row>
    <row r="3848" customFormat="false" ht="13.5" hidden="false" customHeight="false" outlineLevel="0" collapsed="false">
      <c r="A3848" s="54" t="n">
        <v>3846</v>
      </c>
      <c r="B3848" s="55" t="n">
        <v>22</v>
      </c>
      <c r="C3848" s="56" t="n">
        <v>6</v>
      </c>
      <c r="D3848" s="57" t="n">
        <v>25</v>
      </c>
      <c r="E3848" s="58" t="n">
        <v>30</v>
      </c>
      <c r="F3848" s="59" t="str">
        <f aca="false">IF(ISERROR(VLOOKUP(E3848,農産物マスタ!$A:$B,2,FALSE())),"",VLOOKUP(E3848,農産物マスタ!$A:$B,2,FALSE()))</f>
        <v>野菜３０</v>
      </c>
      <c r="G3848" s="60" t="n">
        <v>216.8</v>
      </c>
      <c r="H3848" s="61" t="n">
        <v>1870</v>
      </c>
      <c r="I3848" s="62"/>
      <c r="J3848" s="63" t="n">
        <f aca="false">IF(ISERROR(G3848*H3848+I3848),"",IF(OR(G3848="",H3848="",G3848=0,H3848=0),"",(ROUND(G3848*H3848+I3848,0))))</f>
        <v>405416</v>
      </c>
      <c r="K3848" s="64" t="s">
        <v>801</v>
      </c>
      <c r="L3848" s="51"/>
      <c r="M3848" s="52"/>
      <c r="N3848" s="53"/>
    </row>
    <row r="3849" customFormat="false" ht="13.5" hidden="false" customHeight="false" outlineLevel="0" collapsed="false">
      <c r="A3849" s="54" t="n">
        <v>3847</v>
      </c>
      <c r="B3849" s="55" t="n">
        <v>22</v>
      </c>
      <c r="C3849" s="56" t="n">
        <v>6</v>
      </c>
      <c r="D3849" s="57" t="n">
        <v>26</v>
      </c>
      <c r="E3849" s="58" t="n">
        <v>12</v>
      </c>
      <c r="F3849" s="59" t="str">
        <f aca="false">IF(ISERROR(VLOOKUP(E3849,農産物マスタ!$A:$B,2,FALSE())),"",VLOOKUP(E3849,農産物マスタ!$A:$B,2,FALSE()))</f>
        <v>野菜１２</v>
      </c>
      <c r="G3849" s="60" t="n">
        <v>1593.1</v>
      </c>
      <c r="H3849" s="61" t="n">
        <v>1980</v>
      </c>
      <c r="I3849" s="62"/>
      <c r="J3849" s="63" t="n">
        <f aca="false">IF(ISERROR(G3849*H3849+I3849),"",IF(OR(G3849="",H3849="",G3849=0,H3849=0),"",(ROUND(G3849*H3849+I3849,0))))</f>
        <v>3154338</v>
      </c>
      <c r="K3849" s="64" t="s">
        <v>803</v>
      </c>
      <c r="L3849" s="51"/>
      <c r="M3849" s="52"/>
      <c r="N3849" s="53"/>
    </row>
    <row r="3850" customFormat="false" ht="13.5" hidden="false" customHeight="false" outlineLevel="0" collapsed="false">
      <c r="A3850" s="54" t="n">
        <v>3848</v>
      </c>
      <c r="B3850" s="55" t="n">
        <v>22</v>
      </c>
      <c r="C3850" s="56" t="n">
        <v>6</v>
      </c>
      <c r="D3850" s="57" t="n">
        <v>26</v>
      </c>
      <c r="E3850" s="58" t="n">
        <v>13</v>
      </c>
      <c r="F3850" s="59" t="str">
        <f aca="false">IF(ISERROR(VLOOKUP(E3850,農産物マスタ!$A:$B,2,FALSE())),"",VLOOKUP(E3850,農産物マスタ!$A:$B,2,FALSE()))</f>
        <v>野菜１３</v>
      </c>
      <c r="G3850" s="60" t="n">
        <v>353.4</v>
      </c>
      <c r="H3850" s="61" t="n">
        <v>850</v>
      </c>
      <c r="I3850" s="62"/>
      <c r="J3850" s="63" t="n">
        <f aca="false">IF(ISERROR(G3850*H3850+I3850),"",IF(OR(G3850="",H3850="",G3850=0,H3850=0),"",(ROUND(G3850*H3850+I3850,0))))</f>
        <v>300390</v>
      </c>
      <c r="K3850" s="64" t="s">
        <v>803</v>
      </c>
      <c r="L3850" s="51"/>
      <c r="M3850" s="52"/>
      <c r="N3850" s="53"/>
    </row>
    <row r="3851" customFormat="false" ht="13.5" hidden="false" customHeight="false" outlineLevel="0" collapsed="false">
      <c r="A3851" s="54" t="n">
        <v>3849</v>
      </c>
      <c r="B3851" s="55" t="n">
        <v>22</v>
      </c>
      <c r="C3851" s="56" t="n">
        <v>6</v>
      </c>
      <c r="D3851" s="57" t="n">
        <v>26</v>
      </c>
      <c r="E3851" s="58" t="n">
        <v>14</v>
      </c>
      <c r="F3851" s="59" t="str">
        <f aca="false">IF(ISERROR(VLOOKUP(E3851,農産物マスタ!$A:$B,2,FALSE())),"",VLOOKUP(E3851,農産物マスタ!$A:$B,2,FALSE()))</f>
        <v>野菜１４</v>
      </c>
      <c r="G3851" s="60" t="n">
        <v>1299.5</v>
      </c>
      <c r="H3851" s="61" t="n">
        <v>1600</v>
      </c>
      <c r="I3851" s="62"/>
      <c r="J3851" s="63" t="n">
        <f aca="false">IF(ISERROR(G3851*H3851+I3851),"",IF(OR(G3851="",H3851="",G3851=0,H3851=0),"",(ROUND(G3851*H3851+I3851,0))))</f>
        <v>2079200</v>
      </c>
      <c r="K3851" s="64" t="s">
        <v>803</v>
      </c>
      <c r="L3851" s="51"/>
      <c r="M3851" s="52"/>
      <c r="N3851" s="53"/>
    </row>
    <row r="3852" customFormat="false" ht="13.5" hidden="false" customHeight="false" outlineLevel="0" collapsed="false">
      <c r="A3852" s="54" t="n">
        <v>3850</v>
      </c>
      <c r="B3852" s="55" t="n">
        <v>22</v>
      </c>
      <c r="C3852" s="56" t="n">
        <v>6</v>
      </c>
      <c r="D3852" s="57" t="n">
        <v>26</v>
      </c>
      <c r="E3852" s="58" t="n">
        <v>15</v>
      </c>
      <c r="F3852" s="59" t="str">
        <f aca="false">IF(ISERROR(VLOOKUP(E3852,農産物マスタ!$A:$B,2,FALSE())),"",VLOOKUP(E3852,農産物マスタ!$A:$B,2,FALSE()))</f>
        <v>野菜１５</v>
      </c>
      <c r="G3852" s="60" t="n">
        <v>619.8</v>
      </c>
      <c r="H3852" s="61" t="n">
        <v>1160</v>
      </c>
      <c r="I3852" s="62"/>
      <c r="J3852" s="63" t="n">
        <f aca="false">IF(ISERROR(G3852*H3852+I3852),"",IF(OR(G3852="",H3852="",G3852=0,H3852=0),"",(ROUND(G3852*H3852+I3852,0))))</f>
        <v>718968</v>
      </c>
      <c r="K3852" s="64" t="s">
        <v>803</v>
      </c>
      <c r="L3852" s="51"/>
      <c r="M3852" s="52"/>
      <c r="N3852" s="53"/>
    </row>
    <row r="3853" customFormat="false" ht="13.5" hidden="false" customHeight="false" outlineLevel="0" collapsed="false">
      <c r="A3853" s="54" t="n">
        <v>3851</v>
      </c>
      <c r="B3853" s="55" t="n">
        <v>22</v>
      </c>
      <c r="C3853" s="56" t="n">
        <v>6</v>
      </c>
      <c r="D3853" s="57" t="n">
        <v>26</v>
      </c>
      <c r="E3853" s="58" t="n">
        <v>17</v>
      </c>
      <c r="F3853" s="59" t="str">
        <f aca="false">IF(ISERROR(VLOOKUP(E3853,農産物マスタ!$A:$B,2,FALSE())),"",VLOOKUP(E3853,農産物マスタ!$A:$B,2,FALSE()))</f>
        <v>野菜１７</v>
      </c>
      <c r="G3853" s="60" t="n">
        <v>1038.1</v>
      </c>
      <c r="H3853" s="61" t="n">
        <v>850</v>
      </c>
      <c r="I3853" s="62" t="n">
        <v>1000</v>
      </c>
      <c r="J3853" s="63" t="n">
        <f aca="false">IF(ISERROR(G3853*H3853+I3853),"",IF(OR(G3853="",H3853="",G3853=0,H3853=0),"",(ROUND(G3853*H3853+I3853,0))))</f>
        <v>883385</v>
      </c>
      <c r="K3853" s="64" t="s">
        <v>804</v>
      </c>
      <c r="L3853" s="51"/>
      <c r="M3853" s="52"/>
      <c r="N3853" s="53"/>
    </row>
    <row r="3854" customFormat="false" ht="13.5" hidden="false" customHeight="false" outlineLevel="0" collapsed="false">
      <c r="A3854" s="54" t="n">
        <v>3852</v>
      </c>
      <c r="B3854" s="55" t="n">
        <v>22</v>
      </c>
      <c r="C3854" s="56" t="n">
        <v>6</v>
      </c>
      <c r="D3854" s="57" t="n">
        <v>26</v>
      </c>
      <c r="E3854" s="58" t="n">
        <v>18</v>
      </c>
      <c r="F3854" s="59" t="str">
        <f aca="false">IF(ISERROR(VLOOKUP(E3854,農産物マスタ!$A:$B,2,FALSE())),"",VLOOKUP(E3854,農産物マスタ!$A:$B,2,FALSE()))</f>
        <v>野菜１８</v>
      </c>
      <c r="G3854" s="60" t="n">
        <v>1151.5</v>
      </c>
      <c r="H3854" s="61" t="n">
        <v>1920</v>
      </c>
      <c r="I3854" s="62" t="n">
        <v>1000</v>
      </c>
      <c r="J3854" s="63" t="n">
        <f aca="false">IF(ISERROR(G3854*H3854+I3854),"",IF(OR(G3854="",H3854="",G3854=0,H3854=0),"",(ROUND(G3854*H3854+I3854,0))))</f>
        <v>2211880</v>
      </c>
      <c r="K3854" s="64" t="s">
        <v>804</v>
      </c>
      <c r="L3854" s="51"/>
      <c r="M3854" s="52"/>
      <c r="N3854" s="53"/>
    </row>
    <row r="3855" customFormat="false" ht="13.5" hidden="false" customHeight="false" outlineLevel="0" collapsed="false">
      <c r="A3855" s="54" t="n">
        <v>3853</v>
      </c>
      <c r="B3855" s="55" t="n">
        <v>22</v>
      </c>
      <c r="C3855" s="56" t="n">
        <v>6</v>
      </c>
      <c r="D3855" s="57" t="n">
        <v>26</v>
      </c>
      <c r="E3855" s="58" t="n">
        <v>19</v>
      </c>
      <c r="F3855" s="59" t="str">
        <f aca="false">IF(ISERROR(VLOOKUP(E3855,農産物マスタ!$A:$B,2,FALSE())),"",VLOOKUP(E3855,農産物マスタ!$A:$B,2,FALSE()))</f>
        <v>野菜１９</v>
      </c>
      <c r="G3855" s="60" t="n">
        <v>1713.3</v>
      </c>
      <c r="H3855" s="61" t="n">
        <v>300</v>
      </c>
      <c r="I3855" s="62" t="n">
        <v>1200</v>
      </c>
      <c r="J3855" s="63" t="n">
        <f aca="false">IF(ISERROR(G3855*H3855+I3855),"",IF(OR(G3855="",H3855="",G3855=0,H3855=0),"",(ROUND(G3855*H3855+I3855,0))))</f>
        <v>515190</v>
      </c>
      <c r="K3855" s="64" t="s">
        <v>804</v>
      </c>
      <c r="L3855" s="51"/>
      <c r="M3855" s="52"/>
      <c r="N3855" s="53"/>
    </row>
    <row r="3856" customFormat="false" ht="13.5" hidden="false" customHeight="false" outlineLevel="0" collapsed="false">
      <c r="A3856" s="54" t="n">
        <v>3854</v>
      </c>
      <c r="B3856" s="55" t="n">
        <v>22</v>
      </c>
      <c r="C3856" s="56" t="n">
        <v>6</v>
      </c>
      <c r="D3856" s="57" t="n">
        <v>26</v>
      </c>
      <c r="E3856" s="58" t="n">
        <v>20</v>
      </c>
      <c r="F3856" s="59" t="str">
        <f aca="false">IF(ISERROR(VLOOKUP(E3856,農産物マスタ!$A:$B,2,FALSE())),"",VLOOKUP(E3856,農産物マスタ!$A:$B,2,FALSE()))</f>
        <v>野菜２０</v>
      </c>
      <c r="G3856" s="60" t="n">
        <v>807.4</v>
      </c>
      <c r="H3856" s="61" t="n">
        <v>770</v>
      </c>
      <c r="I3856" s="62" t="n">
        <v>2000</v>
      </c>
      <c r="J3856" s="63" t="n">
        <f aca="false">IF(ISERROR(G3856*H3856+I3856),"",IF(OR(G3856="",H3856="",G3856=0,H3856=0),"",(ROUND(G3856*H3856+I3856,0))))</f>
        <v>623698</v>
      </c>
      <c r="K3856" s="64" t="s">
        <v>804</v>
      </c>
      <c r="L3856" s="51"/>
      <c r="M3856" s="52"/>
      <c r="N3856" s="53"/>
    </row>
    <row r="3857" customFormat="false" ht="13.5" hidden="false" customHeight="false" outlineLevel="0" collapsed="false">
      <c r="A3857" s="54" t="n">
        <v>3855</v>
      </c>
      <c r="B3857" s="55" t="n">
        <v>22</v>
      </c>
      <c r="C3857" s="56" t="n">
        <v>6</v>
      </c>
      <c r="D3857" s="57" t="n">
        <v>27</v>
      </c>
      <c r="E3857" s="58" t="n">
        <v>9</v>
      </c>
      <c r="F3857" s="59" t="str">
        <f aca="false">IF(ISERROR(VLOOKUP(E3857,農産物マスタ!$A:$B,2,FALSE())),"",VLOOKUP(E3857,農産物マスタ!$A:$B,2,FALSE()))</f>
        <v>野菜９</v>
      </c>
      <c r="G3857" s="60" t="n">
        <v>470.2</v>
      </c>
      <c r="H3857" s="61" t="n">
        <v>590</v>
      </c>
      <c r="I3857" s="62"/>
      <c r="J3857" s="63" t="n">
        <f aca="false">IF(ISERROR(G3857*H3857+I3857),"",IF(OR(G3857="",H3857="",G3857=0,H3857=0),"",(ROUND(G3857*H3857+I3857,0))))</f>
        <v>277418</v>
      </c>
      <c r="K3857" s="64" t="s">
        <v>805</v>
      </c>
      <c r="L3857" s="51"/>
      <c r="M3857" s="52"/>
      <c r="N3857" s="53"/>
    </row>
    <row r="3858" customFormat="false" ht="13.5" hidden="false" customHeight="false" outlineLevel="0" collapsed="false">
      <c r="A3858" s="54" t="n">
        <v>3856</v>
      </c>
      <c r="B3858" s="55" t="n">
        <v>22</v>
      </c>
      <c r="C3858" s="56" t="n">
        <v>6</v>
      </c>
      <c r="D3858" s="57" t="n">
        <v>27</v>
      </c>
      <c r="E3858" s="58" t="n">
        <v>10</v>
      </c>
      <c r="F3858" s="59" t="str">
        <f aca="false">IF(ISERROR(VLOOKUP(E3858,農産物マスタ!$A:$B,2,FALSE())),"",VLOOKUP(E3858,農産物マスタ!$A:$B,2,FALSE()))</f>
        <v>野菜１０</v>
      </c>
      <c r="G3858" s="60" t="n">
        <v>672.5</v>
      </c>
      <c r="H3858" s="61" t="n">
        <v>1630</v>
      </c>
      <c r="I3858" s="62"/>
      <c r="J3858" s="63" t="n">
        <f aca="false">IF(ISERROR(G3858*H3858+I3858),"",IF(OR(G3858="",H3858="",G3858=0,H3858=0),"",(ROUND(G3858*H3858+I3858,0))))</f>
        <v>1096175</v>
      </c>
      <c r="K3858" s="64" t="s">
        <v>805</v>
      </c>
      <c r="L3858" s="51"/>
      <c r="M3858" s="52"/>
      <c r="N3858" s="53"/>
    </row>
    <row r="3859" customFormat="false" ht="13.5" hidden="false" customHeight="false" outlineLevel="0" collapsed="false">
      <c r="A3859" s="54" t="n">
        <v>3857</v>
      </c>
      <c r="B3859" s="55" t="n">
        <v>22</v>
      </c>
      <c r="C3859" s="56" t="n">
        <v>6</v>
      </c>
      <c r="D3859" s="57" t="n">
        <v>27</v>
      </c>
      <c r="E3859" s="58" t="n">
        <v>11</v>
      </c>
      <c r="F3859" s="59" t="str">
        <f aca="false">IF(ISERROR(VLOOKUP(E3859,農産物マスタ!$A:$B,2,FALSE())),"",VLOOKUP(E3859,農産物マスタ!$A:$B,2,FALSE()))</f>
        <v>野菜１１</v>
      </c>
      <c r="G3859" s="60" t="n">
        <v>619.2</v>
      </c>
      <c r="H3859" s="61" t="n">
        <v>850</v>
      </c>
      <c r="I3859" s="62"/>
      <c r="J3859" s="63" t="n">
        <f aca="false">IF(ISERROR(G3859*H3859+I3859),"",IF(OR(G3859="",H3859="",G3859=0,H3859=0),"",(ROUND(G3859*H3859+I3859,0))))</f>
        <v>526320</v>
      </c>
      <c r="K3859" s="64" t="s">
        <v>805</v>
      </c>
      <c r="L3859" s="51"/>
      <c r="M3859" s="52"/>
      <c r="N3859" s="53"/>
    </row>
    <row r="3860" customFormat="false" ht="13.5" hidden="false" customHeight="false" outlineLevel="0" collapsed="false">
      <c r="A3860" s="54" t="n">
        <v>3858</v>
      </c>
      <c r="B3860" s="55" t="n">
        <v>22</v>
      </c>
      <c r="C3860" s="56" t="n">
        <v>6</v>
      </c>
      <c r="D3860" s="57" t="n">
        <v>27</v>
      </c>
      <c r="E3860" s="58" t="n">
        <v>12</v>
      </c>
      <c r="F3860" s="59" t="str">
        <f aca="false">IF(ISERROR(VLOOKUP(E3860,農産物マスタ!$A:$B,2,FALSE())),"",VLOOKUP(E3860,農産物マスタ!$A:$B,2,FALSE()))</f>
        <v>野菜１２</v>
      </c>
      <c r="G3860" s="60" t="n">
        <v>1123.7</v>
      </c>
      <c r="H3860" s="61" t="n">
        <v>330</v>
      </c>
      <c r="I3860" s="62"/>
      <c r="J3860" s="63" t="n">
        <f aca="false">IF(ISERROR(G3860*H3860+I3860),"",IF(OR(G3860="",H3860="",G3860=0,H3860=0),"",(ROUND(G3860*H3860+I3860,0))))</f>
        <v>370821</v>
      </c>
      <c r="K3860" s="64" t="s">
        <v>805</v>
      </c>
      <c r="L3860" s="51"/>
      <c r="M3860" s="52"/>
      <c r="N3860" s="53"/>
    </row>
    <row r="3861" customFormat="false" ht="13.5" hidden="false" customHeight="false" outlineLevel="0" collapsed="false">
      <c r="A3861" s="54" t="n">
        <v>3859</v>
      </c>
      <c r="B3861" s="55" t="n">
        <v>22</v>
      </c>
      <c r="C3861" s="56" t="n">
        <v>6</v>
      </c>
      <c r="D3861" s="57" t="n">
        <v>27</v>
      </c>
      <c r="E3861" s="58" t="n">
        <v>26</v>
      </c>
      <c r="F3861" s="59" t="str">
        <f aca="false">IF(ISERROR(VLOOKUP(E3861,農産物マスタ!$A:$B,2,FALSE())),"",VLOOKUP(E3861,農産物マスタ!$A:$B,2,FALSE()))</f>
        <v>野菜２６</v>
      </c>
      <c r="G3861" s="60" t="n">
        <v>1018.9</v>
      </c>
      <c r="H3861" s="61" t="n">
        <v>1090</v>
      </c>
      <c r="I3861" s="62"/>
      <c r="J3861" s="63" t="n">
        <f aca="false">IF(ISERROR(G3861*H3861+I3861),"",IF(OR(G3861="",H3861="",G3861=0,H3861=0),"",(ROUND(G3861*H3861+I3861,0))))</f>
        <v>1110601</v>
      </c>
      <c r="K3861" s="64" t="s">
        <v>806</v>
      </c>
      <c r="L3861" s="51"/>
      <c r="M3861" s="52"/>
      <c r="N3861" s="53"/>
    </row>
    <row r="3862" customFormat="false" ht="13.5" hidden="false" customHeight="false" outlineLevel="0" collapsed="false">
      <c r="A3862" s="54" t="n">
        <v>3860</v>
      </c>
      <c r="B3862" s="55" t="n">
        <v>22</v>
      </c>
      <c r="C3862" s="56" t="n">
        <v>6</v>
      </c>
      <c r="D3862" s="57" t="n">
        <v>27</v>
      </c>
      <c r="E3862" s="58" t="n">
        <v>27</v>
      </c>
      <c r="F3862" s="59" t="str">
        <f aca="false">IF(ISERROR(VLOOKUP(E3862,農産物マスタ!$A:$B,2,FALSE())),"",VLOOKUP(E3862,農産物マスタ!$A:$B,2,FALSE()))</f>
        <v>野菜２７</v>
      </c>
      <c r="G3862" s="60" t="n">
        <v>704.8</v>
      </c>
      <c r="H3862" s="61" t="n">
        <v>730</v>
      </c>
      <c r="I3862" s="62"/>
      <c r="J3862" s="63" t="n">
        <f aca="false">IF(ISERROR(G3862*H3862+I3862),"",IF(OR(G3862="",H3862="",G3862=0,H3862=0),"",(ROUND(G3862*H3862+I3862,0))))</f>
        <v>514504</v>
      </c>
      <c r="K3862" s="64" t="s">
        <v>806</v>
      </c>
      <c r="L3862" s="51"/>
      <c r="M3862" s="52"/>
      <c r="N3862" s="53"/>
    </row>
    <row r="3863" customFormat="false" ht="13.5" hidden="false" customHeight="false" outlineLevel="0" collapsed="false">
      <c r="A3863" s="54" t="n">
        <v>3861</v>
      </c>
      <c r="B3863" s="55" t="n">
        <v>22</v>
      </c>
      <c r="C3863" s="56" t="n">
        <v>6</v>
      </c>
      <c r="D3863" s="57" t="n">
        <v>27</v>
      </c>
      <c r="E3863" s="58" t="n">
        <v>28</v>
      </c>
      <c r="F3863" s="59" t="str">
        <f aca="false">IF(ISERROR(VLOOKUP(E3863,農産物マスタ!$A:$B,2,FALSE())),"",VLOOKUP(E3863,農産物マスタ!$A:$B,2,FALSE()))</f>
        <v>野菜２８</v>
      </c>
      <c r="G3863" s="60" t="n">
        <v>613.6</v>
      </c>
      <c r="H3863" s="61" t="n">
        <v>350</v>
      </c>
      <c r="I3863" s="62"/>
      <c r="J3863" s="63" t="n">
        <f aca="false">IF(ISERROR(G3863*H3863+I3863),"",IF(OR(G3863="",H3863="",G3863=0,H3863=0),"",(ROUND(G3863*H3863+I3863,0))))</f>
        <v>214760</v>
      </c>
      <c r="K3863" s="64" t="s">
        <v>806</v>
      </c>
      <c r="L3863" s="51"/>
      <c r="M3863" s="52"/>
      <c r="N3863" s="53"/>
    </row>
    <row r="3864" customFormat="false" ht="13.5" hidden="false" customHeight="false" outlineLevel="0" collapsed="false">
      <c r="A3864" s="54" t="n">
        <v>3862</v>
      </c>
      <c r="B3864" s="55" t="n">
        <v>22</v>
      </c>
      <c r="C3864" s="56" t="n">
        <v>6</v>
      </c>
      <c r="D3864" s="57" t="n">
        <v>27</v>
      </c>
      <c r="E3864" s="58" t="n">
        <v>29</v>
      </c>
      <c r="F3864" s="59" t="str">
        <f aca="false">IF(ISERROR(VLOOKUP(E3864,農産物マスタ!$A:$B,2,FALSE())),"",VLOOKUP(E3864,農産物マスタ!$A:$B,2,FALSE()))</f>
        <v>野菜２９</v>
      </c>
      <c r="G3864" s="60" t="n">
        <v>517.2</v>
      </c>
      <c r="H3864" s="61" t="n">
        <v>1190</v>
      </c>
      <c r="I3864" s="62"/>
      <c r="J3864" s="63" t="n">
        <f aca="false">IF(ISERROR(G3864*H3864+I3864),"",IF(OR(G3864="",H3864="",G3864=0,H3864=0),"",(ROUND(G3864*H3864+I3864,0))))</f>
        <v>615468</v>
      </c>
      <c r="K3864" s="64" t="s">
        <v>806</v>
      </c>
      <c r="L3864" s="51"/>
      <c r="M3864" s="52"/>
      <c r="N3864" s="53"/>
    </row>
    <row r="3865" customFormat="false" ht="13.5" hidden="false" customHeight="false" outlineLevel="0" collapsed="false">
      <c r="A3865" s="54" t="n">
        <v>3863</v>
      </c>
      <c r="B3865" s="55" t="n">
        <v>22</v>
      </c>
      <c r="C3865" s="56" t="n">
        <v>6</v>
      </c>
      <c r="D3865" s="57" t="n">
        <v>28</v>
      </c>
      <c r="E3865" s="58" t="n">
        <v>18</v>
      </c>
      <c r="F3865" s="59" t="str">
        <f aca="false">IF(ISERROR(VLOOKUP(E3865,農産物マスタ!$A:$B,2,FALSE())),"",VLOOKUP(E3865,農産物マスタ!$A:$B,2,FALSE()))</f>
        <v>野菜１８</v>
      </c>
      <c r="G3865" s="60" t="n">
        <v>1336.3</v>
      </c>
      <c r="H3865" s="61" t="n">
        <v>960</v>
      </c>
      <c r="I3865" s="62"/>
      <c r="J3865" s="63" t="n">
        <f aca="false">IF(ISERROR(G3865*H3865+I3865),"",IF(OR(G3865="",H3865="",G3865=0,H3865=0),"",(ROUND(G3865*H3865+I3865,0))))</f>
        <v>1282848</v>
      </c>
      <c r="K3865" s="64" t="s">
        <v>807</v>
      </c>
      <c r="L3865" s="51"/>
      <c r="M3865" s="52"/>
      <c r="N3865" s="53"/>
    </row>
    <row r="3866" customFormat="false" ht="13.5" hidden="false" customHeight="false" outlineLevel="0" collapsed="false">
      <c r="A3866" s="54" t="n">
        <v>3864</v>
      </c>
      <c r="B3866" s="55" t="n">
        <v>22</v>
      </c>
      <c r="C3866" s="56" t="n">
        <v>6</v>
      </c>
      <c r="D3866" s="57" t="n">
        <v>28</v>
      </c>
      <c r="E3866" s="58" t="n">
        <v>19</v>
      </c>
      <c r="F3866" s="59" t="str">
        <f aca="false">IF(ISERROR(VLOOKUP(E3866,農産物マスタ!$A:$B,2,FALSE())),"",VLOOKUP(E3866,農産物マスタ!$A:$B,2,FALSE()))</f>
        <v>野菜１９</v>
      </c>
      <c r="G3866" s="60" t="n">
        <v>540.4</v>
      </c>
      <c r="H3866" s="61" t="n">
        <v>480</v>
      </c>
      <c r="I3866" s="62"/>
      <c r="J3866" s="63" t="n">
        <f aca="false">IF(ISERROR(G3866*H3866+I3866),"",IF(OR(G3866="",H3866="",G3866=0,H3866=0),"",(ROUND(G3866*H3866+I3866,0))))</f>
        <v>259392</v>
      </c>
      <c r="K3866" s="64" t="s">
        <v>807</v>
      </c>
      <c r="L3866" s="51"/>
      <c r="M3866" s="52"/>
      <c r="N3866" s="53"/>
    </row>
    <row r="3867" customFormat="false" ht="13.5" hidden="false" customHeight="false" outlineLevel="0" collapsed="false">
      <c r="A3867" s="54" t="n">
        <v>3865</v>
      </c>
      <c r="B3867" s="55" t="n">
        <v>22</v>
      </c>
      <c r="C3867" s="56" t="n">
        <v>6</v>
      </c>
      <c r="D3867" s="57" t="n">
        <v>28</v>
      </c>
      <c r="E3867" s="58" t="n">
        <v>20</v>
      </c>
      <c r="F3867" s="59" t="str">
        <f aca="false">IF(ISERROR(VLOOKUP(E3867,農産物マスタ!$A:$B,2,FALSE())),"",VLOOKUP(E3867,農産物マスタ!$A:$B,2,FALSE()))</f>
        <v>野菜２０</v>
      </c>
      <c r="G3867" s="60" t="n">
        <v>766.1</v>
      </c>
      <c r="H3867" s="61" t="n">
        <v>1800</v>
      </c>
      <c r="I3867" s="62"/>
      <c r="J3867" s="63" t="n">
        <f aca="false">IF(ISERROR(G3867*H3867+I3867),"",IF(OR(G3867="",H3867="",G3867=0,H3867=0),"",(ROUND(G3867*H3867+I3867,0))))</f>
        <v>1378980</v>
      </c>
      <c r="K3867" s="64" t="s">
        <v>807</v>
      </c>
      <c r="L3867" s="51"/>
      <c r="M3867" s="52"/>
      <c r="N3867" s="53"/>
    </row>
    <row r="3868" customFormat="false" ht="13.5" hidden="false" customHeight="false" outlineLevel="0" collapsed="false">
      <c r="A3868" s="54" t="n">
        <v>3866</v>
      </c>
      <c r="B3868" s="55" t="n">
        <v>22</v>
      </c>
      <c r="C3868" s="56" t="n">
        <v>6</v>
      </c>
      <c r="D3868" s="57" t="n">
        <v>28</v>
      </c>
      <c r="E3868" s="58" t="n">
        <v>21</v>
      </c>
      <c r="F3868" s="59" t="str">
        <f aca="false">IF(ISERROR(VLOOKUP(E3868,農産物マスタ!$A:$B,2,FALSE())),"",VLOOKUP(E3868,農産物マスタ!$A:$B,2,FALSE()))</f>
        <v>野菜２１</v>
      </c>
      <c r="G3868" s="60" t="n">
        <v>295.6</v>
      </c>
      <c r="H3868" s="61" t="n">
        <v>830</v>
      </c>
      <c r="I3868" s="62"/>
      <c r="J3868" s="63" t="n">
        <f aca="false">IF(ISERROR(G3868*H3868+I3868),"",IF(OR(G3868="",H3868="",G3868=0,H3868=0),"",(ROUND(G3868*H3868+I3868,0))))</f>
        <v>245348</v>
      </c>
      <c r="K3868" s="64" t="s">
        <v>807</v>
      </c>
      <c r="L3868" s="51"/>
      <c r="M3868" s="52"/>
      <c r="N3868" s="53"/>
    </row>
    <row r="3869" customFormat="false" ht="13.5" hidden="false" customHeight="false" outlineLevel="0" collapsed="false">
      <c r="A3869" s="54" t="n">
        <v>3867</v>
      </c>
      <c r="B3869" s="55" t="n">
        <v>22</v>
      </c>
      <c r="C3869" s="56" t="n">
        <v>6</v>
      </c>
      <c r="D3869" s="57" t="n">
        <v>28</v>
      </c>
      <c r="E3869" s="58" t="n">
        <v>25</v>
      </c>
      <c r="F3869" s="59" t="str">
        <f aca="false">IF(ISERROR(VLOOKUP(E3869,農産物マスタ!$A:$B,2,FALSE())),"",VLOOKUP(E3869,農産物マスタ!$A:$B,2,FALSE()))</f>
        <v>野菜２５</v>
      </c>
      <c r="G3869" s="60" t="n">
        <v>978.1</v>
      </c>
      <c r="H3869" s="61" t="n">
        <v>1530</v>
      </c>
      <c r="I3869" s="62"/>
      <c r="J3869" s="63" t="n">
        <f aca="false">IF(ISERROR(G3869*H3869+I3869),"",IF(OR(G3869="",H3869="",G3869=0,H3869=0),"",(ROUND(G3869*H3869+I3869,0))))</f>
        <v>1496493</v>
      </c>
      <c r="K3869" s="64" t="s">
        <v>808</v>
      </c>
      <c r="L3869" s="51"/>
      <c r="M3869" s="52"/>
      <c r="N3869" s="53"/>
    </row>
    <row r="3870" customFormat="false" ht="13.5" hidden="false" customHeight="false" outlineLevel="0" collapsed="false">
      <c r="A3870" s="54" t="n">
        <v>3868</v>
      </c>
      <c r="B3870" s="55" t="n">
        <v>22</v>
      </c>
      <c r="C3870" s="56" t="n">
        <v>6</v>
      </c>
      <c r="D3870" s="57" t="n">
        <v>28</v>
      </c>
      <c r="E3870" s="58" t="n">
        <v>26</v>
      </c>
      <c r="F3870" s="59" t="str">
        <f aca="false">IF(ISERROR(VLOOKUP(E3870,農産物マスタ!$A:$B,2,FALSE())),"",VLOOKUP(E3870,農産物マスタ!$A:$B,2,FALSE()))</f>
        <v>野菜２６</v>
      </c>
      <c r="G3870" s="60" t="n">
        <v>696.9</v>
      </c>
      <c r="H3870" s="61" t="n">
        <v>340</v>
      </c>
      <c r="I3870" s="62"/>
      <c r="J3870" s="63" t="n">
        <f aca="false">IF(ISERROR(G3870*H3870+I3870),"",IF(OR(G3870="",H3870="",G3870=0,H3870=0),"",(ROUND(G3870*H3870+I3870,0))))</f>
        <v>236946</v>
      </c>
      <c r="K3870" s="64" t="s">
        <v>808</v>
      </c>
      <c r="L3870" s="51"/>
      <c r="M3870" s="52"/>
      <c r="N3870" s="53"/>
    </row>
    <row r="3871" customFormat="false" ht="13.5" hidden="false" customHeight="false" outlineLevel="0" collapsed="false">
      <c r="A3871" s="54" t="n">
        <v>3869</v>
      </c>
      <c r="B3871" s="55" t="n">
        <v>22</v>
      </c>
      <c r="C3871" s="56" t="n">
        <v>6</v>
      </c>
      <c r="D3871" s="57" t="n">
        <v>28</v>
      </c>
      <c r="E3871" s="58" t="n">
        <v>27</v>
      </c>
      <c r="F3871" s="59" t="str">
        <f aca="false">IF(ISERROR(VLOOKUP(E3871,農産物マスタ!$A:$B,2,FALSE())),"",VLOOKUP(E3871,農産物マスタ!$A:$B,2,FALSE()))</f>
        <v>野菜２７</v>
      </c>
      <c r="G3871" s="60" t="n">
        <v>746.8</v>
      </c>
      <c r="H3871" s="61" t="n">
        <v>260</v>
      </c>
      <c r="I3871" s="62"/>
      <c r="J3871" s="63" t="n">
        <f aca="false">IF(ISERROR(G3871*H3871+I3871),"",IF(OR(G3871="",H3871="",G3871=0,H3871=0),"",(ROUND(G3871*H3871+I3871,0))))</f>
        <v>194168</v>
      </c>
      <c r="K3871" s="64" t="s">
        <v>808</v>
      </c>
      <c r="L3871" s="51"/>
      <c r="M3871" s="52"/>
      <c r="N3871" s="53"/>
    </row>
    <row r="3872" customFormat="false" ht="13.5" hidden="false" customHeight="false" outlineLevel="0" collapsed="false">
      <c r="A3872" s="54" t="n">
        <v>3870</v>
      </c>
      <c r="B3872" s="55" t="n">
        <v>22</v>
      </c>
      <c r="C3872" s="56" t="n">
        <v>6</v>
      </c>
      <c r="D3872" s="57" t="n">
        <v>28</v>
      </c>
      <c r="E3872" s="58" t="n">
        <v>28</v>
      </c>
      <c r="F3872" s="59" t="str">
        <f aca="false">IF(ISERROR(VLOOKUP(E3872,農産物マスタ!$A:$B,2,FALSE())),"",VLOOKUP(E3872,農産物マスタ!$A:$B,2,FALSE()))</f>
        <v>野菜２８</v>
      </c>
      <c r="G3872" s="60" t="n">
        <v>1654.9</v>
      </c>
      <c r="H3872" s="61" t="n">
        <v>1110</v>
      </c>
      <c r="I3872" s="62"/>
      <c r="J3872" s="63" t="n">
        <f aca="false">IF(ISERROR(G3872*H3872+I3872),"",IF(OR(G3872="",H3872="",G3872=0,H3872=0),"",(ROUND(G3872*H3872+I3872,0))))</f>
        <v>1836939</v>
      </c>
      <c r="K3872" s="64" t="s">
        <v>808</v>
      </c>
      <c r="L3872" s="51"/>
      <c r="M3872" s="52"/>
      <c r="N3872" s="53"/>
    </row>
    <row r="3873" customFormat="false" ht="13.5" hidden="false" customHeight="false" outlineLevel="0" collapsed="false">
      <c r="A3873" s="54" t="n">
        <v>3871</v>
      </c>
      <c r="B3873" s="55" t="n">
        <v>22</v>
      </c>
      <c r="C3873" s="56" t="n">
        <v>6</v>
      </c>
      <c r="D3873" s="57" t="n">
        <v>30</v>
      </c>
      <c r="E3873" s="58" t="n">
        <v>27</v>
      </c>
      <c r="F3873" s="59" t="str">
        <f aca="false">IF(ISERROR(VLOOKUP(E3873,農産物マスタ!$A:$B,2,FALSE())),"",VLOOKUP(E3873,農産物マスタ!$A:$B,2,FALSE()))</f>
        <v>野菜２７</v>
      </c>
      <c r="G3873" s="60" t="n">
        <v>1586.9</v>
      </c>
      <c r="H3873" s="61" t="n">
        <v>950</v>
      </c>
      <c r="I3873" s="62" t="n">
        <v>1100</v>
      </c>
      <c r="J3873" s="63" t="n">
        <f aca="false">IF(ISERROR(G3873*H3873+I3873),"",IF(OR(G3873="",H3873="",G3873=0,H3873=0),"",(ROUND(G3873*H3873+I3873,0))))</f>
        <v>1508655</v>
      </c>
      <c r="K3873" s="64" t="s">
        <v>809</v>
      </c>
      <c r="L3873" s="51"/>
      <c r="M3873" s="52"/>
      <c r="N3873" s="53"/>
    </row>
    <row r="3874" customFormat="false" ht="13.5" hidden="false" customHeight="false" outlineLevel="0" collapsed="false">
      <c r="A3874" s="54" t="n">
        <v>3872</v>
      </c>
      <c r="B3874" s="55" t="n">
        <v>22</v>
      </c>
      <c r="C3874" s="56" t="n">
        <v>6</v>
      </c>
      <c r="D3874" s="57" t="n">
        <v>30</v>
      </c>
      <c r="E3874" s="58" t="n">
        <v>28</v>
      </c>
      <c r="F3874" s="59" t="str">
        <f aca="false">IF(ISERROR(VLOOKUP(E3874,農産物マスタ!$A:$B,2,FALSE())),"",VLOOKUP(E3874,農産物マスタ!$A:$B,2,FALSE()))</f>
        <v>野菜２８</v>
      </c>
      <c r="G3874" s="60" t="n">
        <v>755.3</v>
      </c>
      <c r="H3874" s="61" t="n">
        <v>1080</v>
      </c>
      <c r="I3874" s="62" t="n">
        <v>1500</v>
      </c>
      <c r="J3874" s="63" t="n">
        <f aca="false">IF(ISERROR(G3874*H3874+I3874),"",IF(OR(G3874="",H3874="",G3874=0,H3874=0),"",(ROUND(G3874*H3874+I3874,0))))</f>
        <v>817224</v>
      </c>
      <c r="K3874" s="64" t="s">
        <v>809</v>
      </c>
      <c r="L3874" s="51"/>
      <c r="M3874" s="52"/>
      <c r="N3874" s="53"/>
    </row>
    <row r="3875" customFormat="false" ht="13.5" hidden="false" customHeight="false" outlineLevel="0" collapsed="false">
      <c r="A3875" s="54" t="n">
        <v>3873</v>
      </c>
      <c r="B3875" s="55" t="n">
        <v>22</v>
      </c>
      <c r="C3875" s="56" t="n">
        <v>6</v>
      </c>
      <c r="D3875" s="57" t="n">
        <v>30</v>
      </c>
      <c r="E3875" s="58" t="n">
        <v>29</v>
      </c>
      <c r="F3875" s="59" t="str">
        <f aca="false">IF(ISERROR(VLOOKUP(E3875,農産物マスタ!$A:$B,2,FALSE())),"",VLOOKUP(E3875,農産物マスタ!$A:$B,2,FALSE()))</f>
        <v>野菜２９</v>
      </c>
      <c r="G3875" s="60" t="n">
        <v>662.9</v>
      </c>
      <c r="H3875" s="61" t="n">
        <v>1830</v>
      </c>
      <c r="I3875" s="62" t="n">
        <v>1500</v>
      </c>
      <c r="J3875" s="63" t="n">
        <f aca="false">IF(ISERROR(G3875*H3875+I3875),"",IF(OR(G3875="",H3875="",G3875=0,H3875=0),"",(ROUND(G3875*H3875+I3875,0))))</f>
        <v>1214607</v>
      </c>
      <c r="K3875" s="64" t="s">
        <v>809</v>
      </c>
      <c r="L3875" s="51"/>
      <c r="M3875" s="52"/>
      <c r="N3875" s="53"/>
    </row>
    <row r="3876" customFormat="false" ht="13.5" hidden="false" customHeight="false" outlineLevel="0" collapsed="false">
      <c r="A3876" s="54" t="n">
        <v>3874</v>
      </c>
      <c r="B3876" s="55" t="n">
        <v>22</v>
      </c>
      <c r="C3876" s="56" t="n">
        <v>6</v>
      </c>
      <c r="D3876" s="57" t="n">
        <v>30</v>
      </c>
      <c r="E3876" s="58" t="n">
        <v>30</v>
      </c>
      <c r="F3876" s="59" t="str">
        <f aca="false">IF(ISERROR(VLOOKUP(E3876,農産物マスタ!$A:$B,2,FALSE())),"",VLOOKUP(E3876,農産物マスタ!$A:$B,2,FALSE()))</f>
        <v>野菜３０</v>
      </c>
      <c r="G3876" s="60" t="n">
        <v>1415.1</v>
      </c>
      <c r="H3876" s="61" t="n">
        <v>1170</v>
      </c>
      <c r="I3876" s="62" t="n">
        <v>600</v>
      </c>
      <c r="J3876" s="63" t="n">
        <f aca="false">IF(ISERROR(G3876*H3876+I3876),"",IF(OR(G3876="",H3876="",G3876=0,H3876=0),"",(ROUND(G3876*H3876+I3876,0))))</f>
        <v>1656267</v>
      </c>
      <c r="K3876" s="64" t="s">
        <v>809</v>
      </c>
      <c r="L3876" s="51"/>
      <c r="M3876" s="52"/>
      <c r="N3876" s="53"/>
    </row>
    <row r="3877" customFormat="false" ht="13.5" hidden="false" customHeight="false" outlineLevel="0" collapsed="false">
      <c r="A3877" s="54" t="n">
        <v>3875</v>
      </c>
      <c r="B3877" s="55" t="n">
        <v>22</v>
      </c>
      <c r="C3877" s="56" t="n">
        <v>7</v>
      </c>
      <c r="D3877" s="57" t="n">
        <v>3</v>
      </c>
      <c r="E3877" s="58" t="n">
        <v>1</v>
      </c>
      <c r="F3877" s="59" t="str">
        <f aca="false">IF(ISERROR(VLOOKUP(E3877,農産物マスタ!$A:$B,2,FALSE())),"",VLOOKUP(E3877,農産物マスタ!$A:$B,2,FALSE()))</f>
        <v>野菜１</v>
      </c>
      <c r="G3877" s="60" t="n">
        <v>409.5</v>
      </c>
      <c r="H3877" s="61" t="n">
        <v>220</v>
      </c>
      <c r="I3877" s="62"/>
      <c r="J3877" s="63" t="n">
        <f aca="false">IF(ISERROR(G3877*H3877+I3877),"",IF(OR(G3877="",H3877="",G3877=0,H3877=0),"",(ROUND(G3877*H3877+I3877,0))))</f>
        <v>90090</v>
      </c>
      <c r="K3877" s="64" t="s">
        <v>810</v>
      </c>
      <c r="L3877" s="51"/>
      <c r="M3877" s="52"/>
      <c r="N3877" s="53"/>
    </row>
    <row r="3878" customFormat="false" ht="13.5" hidden="false" customHeight="false" outlineLevel="0" collapsed="false">
      <c r="A3878" s="54" t="n">
        <v>3876</v>
      </c>
      <c r="B3878" s="55" t="n">
        <v>22</v>
      </c>
      <c r="C3878" s="56" t="n">
        <v>7</v>
      </c>
      <c r="D3878" s="57" t="n">
        <v>3</v>
      </c>
      <c r="E3878" s="58" t="n">
        <v>2</v>
      </c>
      <c r="F3878" s="59" t="str">
        <f aca="false">IF(ISERROR(VLOOKUP(E3878,農産物マスタ!$A:$B,2,FALSE())),"",VLOOKUP(E3878,農産物マスタ!$A:$B,2,FALSE()))</f>
        <v>野菜２</v>
      </c>
      <c r="G3878" s="60" t="n">
        <v>1180.4</v>
      </c>
      <c r="H3878" s="61" t="n">
        <v>1050</v>
      </c>
      <c r="I3878" s="62"/>
      <c r="J3878" s="63" t="n">
        <f aca="false">IF(ISERROR(G3878*H3878+I3878),"",IF(OR(G3878="",H3878="",G3878=0,H3878=0),"",(ROUND(G3878*H3878+I3878,0))))</f>
        <v>1239420</v>
      </c>
      <c r="K3878" s="64" t="s">
        <v>810</v>
      </c>
      <c r="L3878" s="51"/>
      <c r="M3878" s="52"/>
      <c r="N3878" s="53"/>
    </row>
    <row r="3879" customFormat="false" ht="13.5" hidden="false" customHeight="false" outlineLevel="0" collapsed="false">
      <c r="A3879" s="54" t="n">
        <v>3877</v>
      </c>
      <c r="B3879" s="55" t="n">
        <v>22</v>
      </c>
      <c r="C3879" s="56" t="n">
        <v>7</v>
      </c>
      <c r="D3879" s="57" t="n">
        <v>3</v>
      </c>
      <c r="E3879" s="58" t="n">
        <v>3</v>
      </c>
      <c r="F3879" s="59" t="str">
        <f aca="false">IF(ISERROR(VLOOKUP(E3879,農産物マスタ!$A:$B,2,FALSE())),"",VLOOKUP(E3879,農産物マスタ!$A:$B,2,FALSE()))</f>
        <v>野菜３</v>
      </c>
      <c r="G3879" s="60" t="n">
        <v>839.2</v>
      </c>
      <c r="H3879" s="61" t="n">
        <v>170</v>
      </c>
      <c r="I3879" s="62"/>
      <c r="J3879" s="63" t="n">
        <f aca="false">IF(ISERROR(G3879*H3879+I3879),"",IF(OR(G3879="",H3879="",G3879=0,H3879=0),"",(ROUND(G3879*H3879+I3879,0))))</f>
        <v>142664</v>
      </c>
      <c r="K3879" s="64" t="s">
        <v>810</v>
      </c>
      <c r="L3879" s="51"/>
      <c r="M3879" s="52"/>
      <c r="N3879" s="53"/>
    </row>
    <row r="3880" customFormat="false" ht="13.5" hidden="false" customHeight="false" outlineLevel="0" collapsed="false">
      <c r="A3880" s="54" t="n">
        <v>3878</v>
      </c>
      <c r="B3880" s="55" t="n">
        <v>22</v>
      </c>
      <c r="C3880" s="56" t="n">
        <v>7</v>
      </c>
      <c r="D3880" s="57" t="n">
        <v>3</v>
      </c>
      <c r="E3880" s="58" t="n">
        <v>4</v>
      </c>
      <c r="F3880" s="59" t="str">
        <f aca="false">IF(ISERROR(VLOOKUP(E3880,農産物マスタ!$A:$B,2,FALSE())),"",VLOOKUP(E3880,農産物マスタ!$A:$B,2,FALSE()))</f>
        <v>野菜４</v>
      </c>
      <c r="G3880" s="60" t="n">
        <v>1069.9</v>
      </c>
      <c r="H3880" s="61" t="n">
        <v>670</v>
      </c>
      <c r="I3880" s="62"/>
      <c r="J3880" s="63" t="n">
        <f aca="false">IF(ISERROR(G3880*H3880+I3880),"",IF(OR(G3880="",H3880="",G3880=0,H3880=0),"",(ROUND(G3880*H3880+I3880,0))))</f>
        <v>716833</v>
      </c>
      <c r="K3880" s="64" t="s">
        <v>811</v>
      </c>
      <c r="L3880" s="51"/>
      <c r="M3880" s="52"/>
      <c r="N3880" s="53"/>
    </row>
    <row r="3881" customFormat="false" ht="13.5" hidden="false" customHeight="false" outlineLevel="0" collapsed="false">
      <c r="A3881" s="54" t="n">
        <v>3879</v>
      </c>
      <c r="B3881" s="55" t="n">
        <v>22</v>
      </c>
      <c r="C3881" s="56" t="n">
        <v>7</v>
      </c>
      <c r="D3881" s="57" t="n">
        <v>3</v>
      </c>
      <c r="E3881" s="58" t="n">
        <v>4</v>
      </c>
      <c r="F3881" s="59" t="str">
        <f aca="false">IF(ISERROR(VLOOKUP(E3881,農産物マスタ!$A:$B,2,FALSE())),"",VLOOKUP(E3881,農産物マスタ!$A:$B,2,FALSE()))</f>
        <v>野菜４</v>
      </c>
      <c r="G3881" s="60" t="n">
        <v>277.4</v>
      </c>
      <c r="H3881" s="61" t="n">
        <v>910</v>
      </c>
      <c r="I3881" s="62"/>
      <c r="J3881" s="63" t="n">
        <f aca="false">IF(ISERROR(G3881*H3881+I3881),"",IF(OR(G3881="",H3881="",G3881=0,H3881=0),"",(ROUND(G3881*H3881+I3881,0))))</f>
        <v>252434</v>
      </c>
      <c r="K3881" s="64" t="s">
        <v>810</v>
      </c>
      <c r="L3881" s="51"/>
      <c r="M3881" s="52"/>
      <c r="N3881" s="53"/>
    </row>
    <row r="3882" customFormat="false" ht="13.5" hidden="false" customHeight="false" outlineLevel="0" collapsed="false">
      <c r="A3882" s="54" t="n">
        <v>3880</v>
      </c>
      <c r="B3882" s="55" t="n">
        <v>22</v>
      </c>
      <c r="C3882" s="56" t="n">
        <v>7</v>
      </c>
      <c r="D3882" s="57" t="n">
        <v>3</v>
      </c>
      <c r="E3882" s="58" t="n">
        <v>5</v>
      </c>
      <c r="F3882" s="59" t="str">
        <f aca="false">IF(ISERROR(VLOOKUP(E3882,農産物マスタ!$A:$B,2,FALSE())),"",VLOOKUP(E3882,農産物マスタ!$A:$B,2,FALSE()))</f>
        <v>野菜５</v>
      </c>
      <c r="G3882" s="60" t="n">
        <v>1671.9</v>
      </c>
      <c r="H3882" s="61" t="n">
        <v>1150</v>
      </c>
      <c r="I3882" s="62"/>
      <c r="J3882" s="63" t="n">
        <f aca="false">IF(ISERROR(G3882*H3882+I3882),"",IF(OR(G3882="",H3882="",G3882=0,H3882=0),"",(ROUND(G3882*H3882+I3882,0))))</f>
        <v>1922685</v>
      </c>
      <c r="K3882" s="64" t="s">
        <v>811</v>
      </c>
      <c r="L3882" s="51"/>
      <c r="M3882" s="52"/>
      <c r="N3882" s="53"/>
    </row>
    <row r="3883" customFormat="false" ht="13.5" hidden="false" customHeight="false" outlineLevel="0" collapsed="false">
      <c r="A3883" s="54" t="n">
        <v>3881</v>
      </c>
      <c r="B3883" s="55" t="n">
        <v>22</v>
      </c>
      <c r="C3883" s="56" t="n">
        <v>7</v>
      </c>
      <c r="D3883" s="57" t="n">
        <v>3</v>
      </c>
      <c r="E3883" s="58" t="n">
        <v>6</v>
      </c>
      <c r="F3883" s="59" t="str">
        <f aca="false">IF(ISERROR(VLOOKUP(E3883,農産物マスタ!$A:$B,2,FALSE())),"",VLOOKUP(E3883,農産物マスタ!$A:$B,2,FALSE()))</f>
        <v>野菜６</v>
      </c>
      <c r="G3883" s="60" t="n">
        <v>211.1</v>
      </c>
      <c r="H3883" s="61" t="n">
        <v>130</v>
      </c>
      <c r="I3883" s="62"/>
      <c r="J3883" s="63" t="n">
        <f aca="false">IF(ISERROR(G3883*H3883+I3883),"",IF(OR(G3883="",H3883="",G3883=0,H3883=0),"",(ROUND(G3883*H3883+I3883,0))))</f>
        <v>27443</v>
      </c>
      <c r="K3883" s="64" t="s">
        <v>811</v>
      </c>
      <c r="L3883" s="51"/>
      <c r="M3883" s="52"/>
      <c r="N3883" s="53"/>
    </row>
    <row r="3884" customFormat="false" ht="13.5" hidden="false" customHeight="false" outlineLevel="0" collapsed="false">
      <c r="A3884" s="54" t="n">
        <v>3882</v>
      </c>
      <c r="B3884" s="55" t="n">
        <v>22</v>
      </c>
      <c r="C3884" s="56" t="n">
        <v>7</v>
      </c>
      <c r="D3884" s="57" t="n">
        <v>3</v>
      </c>
      <c r="E3884" s="58" t="n">
        <v>7</v>
      </c>
      <c r="F3884" s="59" t="str">
        <f aca="false">IF(ISERROR(VLOOKUP(E3884,農産物マスタ!$A:$B,2,FALSE())),"",VLOOKUP(E3884,農産物マスタ!$A:$B,2,FALSE()))</f>
        <v>野菜７</v>
      </c>
      <c r="G3884" s="60" t="n">
        <v>687.3</v>
      </c>
      <c r="H3884" s="61" t="n">
        <v>470</v>
      </c>
      <c r="I3884" s="62"/>
      <c r="J3884" s="63" t="n">
        <f aca="false">IF(ISERROR(G3884*H3884+I3884),"",IF(OR(G3884="",H3884="",G3884=0,H3884=0),"",(ROUND(G3884*H3884+I3884,0))))</f>
        <v>323031</v>
      </c>
      <c r="K3884" s="64" t="s">
        <v>811</v>
      </c>
      <c r="L3884" s="51"/>
      <c r="M3884" s="52"/>
      <c r="N3884" s="53"/>
    </row>
    <row r="3885" customFormat="false" ht="13.5" hidden="false" customHeight="false" outlineLevel="0" collapsed="false">
      <c r="A3885" s="54" t="n">
        <v>3883</v>
      </c>
      <c r="B3885" s="55" t="n">
        <v>22</v>
      </c>
      <c r="C3885" s="56" t="n">
        <v>7</v>
      </c>
      <c r="D3885" s="57" t="n">
        <v>6</v>
      </c>
      <c r="E3885" s="58" t="n">
        <v>11</v>
      </c>
      <c r="F3885" s="59" t="str">
        <f aca="false">IF(ISERROR(VLOOKUP(E3885,農産物マスタ!$A:$B,2,FALSE())),"",VLOOKUP(E3885,農産物マスタ!$A:$B,2,FALSE()))</f>
        <v>野菜１１</v>
      </c>
      <c r="G3885" s="60" t="n">
        <v>627.7</v>
      </c>
      <c r="H3885" s="61" t="n">
        <v>750</v>
      </c>
      <c r="I3885" s="62"/>
      <c r="J3885" s="63" t="n">
        <f aca="false">IF(ISERROR(G3885*H3885+I3885),"",IF(OR(G3885="",H3885="",G3885=0,H3885=0),"",(ROUND(G3885*H3885+I3885,0))))</f>
        <v>470775</v>
      </c>
      <c r="K3885" s="64" t="s">
        <v>812</v>
      </c>
      <c r="L3885" s="51"/>
      <c r="M3885" s="52"/>
      <c r="N3885" s="53"/>
    </row>
    <row r="3886" customFormat="false" ht="13.5" hidden="false" customHeight="false" outlineLevel="0" collapsed="false">
      <c r="A3886" s="54" t="n">
        <v>3884</v>
      </c>
      <c r="B3886" s="55" t="n">
        <v>22</v>
      </c>
      <c r="C3886" s="56" t="n">
        <v>7</v>
      </c>
      <c r="D3886" s="57" t="n">
        <v>6</v>
      </c>
      <c r="E3886" s="58" t="n">
        <v>12</v>
      </c>
      <c r="F3886" s="59" t="str">
        <f aca="false">IF(ISERROR(VLOOKUP(E3886,農産物マスタ!$A:$B,2,FALSE())),"",VLOOKUP(E3886,農産物マスタ!$A:$B,2,FALSE()))</f>
        <v>野菜１２</v>
      </c>
      <c r="G3886" s="60" t="n">
        <v>1050.1</v>
      </c>
      <c r="H3886" s="61" t="n">
        <v>1750</v>
      </c>
      <c r="I3886" s="62"/>
      <c r="J3886" s="63" t="n">
        <f aca="false">IF(ISERROR(G3886*H3886+I3886),"",IF(OR(G3886="",H3886="",G3886=0,H3886=0),"",(ROUND(G3886*H3886+I3886,0))))</f>
        <v>1837675</v>
      </c>
      <c r="K3886" s="64" t="s">
        <v>812</v>
      </c>
      <c r="L3886" s="51"/>
      <c r="M3886" s="52"/>
      <c r="N3886" s="53"/>
    </row>
    <row r="3887" customFormat="false" ht="13.5" hidden="false" customHeight="false" outlineLevel="0" collapsed="false">
      <c r="A3887" s="54" t="n">
        <v>3885</v>
      </c>
      <c r="B3887" s="55" t="n">
        <v>22</v>
      </c>
      <c r="C3887" s="56" t="n">
        <v>7</v>
      </c>
      <c r="D3887" s="57" t="n">
        <v>6</v>
      </c>
      <c r="E3887" s="58" t="n">
        <v>13</v>
      </c>
      <c r="F3887" s="59" t="str">
        <f aca="false">IF(ISERROR(VLOOKUP(E3887,農産物マスタ!$A:$B,2,FALSE())),"",VLOOKUP(E3887,農産物マスタ!$A:$B,2,FALSE()))</f>
        <v>野菜１３</v>
      </c>
      <c r="G3887" s="60" t="n">
        <v>1209.9</v>
      </c>
      <c r="H3887" s="61" t="n">
        <v>310</v>
      </c>
      <c r="I3887" s="62"/>
      <c r="J3887" s="63" t="n">
        <f aca="false">IF(ISERROR(G3887*H3887+I3887),"",IF(OR(G3887="",H3887="",G3887=0,H3887=0),"",(ROUND(G3887*H3887+I3887,0))))</f>
        <v>375069</v>
      </c>
      <c r="K3887" s="64" t="s">
        <v>812</v>
      </c>
      <c r="L3887" s="51"/>
      <c r="M3887" s="52"/>
      <c r="N3887" s="53"/>
    </row>
    <row r="3888" customFormat="false" ht="13.5" hidden="false" customHeight="false" outlineLevel="0" collapsed="false">
      <c r="A3888" s="54" t="n">
        <v>3886</v>
      </c>
      <c r="B3888" s="55" t="n">
        <v>22</v>
      </c>
      <c r="C3888" s="56" t="n">
        <v>7</v>
      </c>
      <c r="D3888" s="57" t="n">
        <v>6</v>
      </c>
      <c r="E3888" s="58" t="n">
        <v>14</v>
      </c>
      <c r="F3888" s="59" t="str">
        <f aca="false">IF(ISERROR(VLOOKUP(E3888,農産物マスタ!$A:$B,2,FALSE())),"",VLOOKUP(E3888,農産物マスタ!$A:$B,2,FALSE()))</f>
        <v>野菜１４</v>
      </c>
      <c r="G3888" s="60" t="n">
        <v>1683.8</v>
      </c>
      <c r="H3888" s="61" t="n">
        <v>1070</v>
      </c>
      <c r="I3888" s="62"/>
      <c r="J3888" s="63" t="n">
        <f aca="false">IF(ISERROR(G3888*H3888+I3888),"",IF(OR(G3888="",H3888="",G3888=0,H3888=0),"",(ROUND(G3888*H3888+I3888,0))))</f>
        <v>1801666</v>
      </c>
      <c r="K3888" s="64" t="s">
        <v>812</v>
      </c>
      <c r="L3888" s="51"/>
      <c r="M3888" s="52"/>
      <c r="N3888" s="53"/>
    </row>
    <row r="3889" customFormat="false" ht="13.5" hidden="false" customHeight="false" outlineLevel="0" collapsed="false">
      <c r="A3889" s="54" t="n">
        <v>3887</v>
      </c>
      <c r="B3889" s="55" t="n">
        <v>22</v>
      </c>
      <c r="C3889" s="56" t="n">
        <v>7</v>
      </c>
      <c r="D3889" s="57" t="n">
        <v>8</v>
      </c>
      <c r="E3889" s="58" t="n">
        <v>22</v>
      </c>
      <c r="F3889" s="59" t="str">
        <f aca="false">IF(ISERROR(VLOOKUP(E3889,農産物マスタ!$A:$B,2,FALSE())),"",VLOOKUP(E3889,農産物マスタ!$A:$B,2,FALSE()))</f>
        <v>野菜２２</v>
      </c>
      <c r="G3889" s="60" t="n">
        <v>779.1</v>
      </c>
      <c r="H3889" s="61" t="n">
        <v>980</v>
      </c>
      <c r="I3889" s="62"/>
      <c r="J3889" s="63" t="n">
        <f aca="false">IF(ISERROR(G3889*H3889+I3889),"",IF(OR(G3889="",H3889="",G3889=0,H3889=0),"",(ROUND(G3889*H3889+I3889,0))))</f>
        <v>763518</v>
      </c>
      <c r="K3889" s="64" t="s">
        <v>813</v>
      </c>
      <c r="L3889" s="51"/>
      <c r="M3889" s="52"/>
      <c r="N3889" s="53"/>
    </row>
    <row r="3890" customFormat="false" ht="13.5" hidden="false" customHeight="false" outlineLevel="0" collapsed="false">
      <c r="A3890" s="54" t="n">
        <v>3888</v>
      </c>
      <c r="B3890" s="55" t="n">
        <v>22</v>
      </c>
      <c r="C3890" s="56" t="n">
        <v>7</v>
      </c>
      <c r="D3890" s="57" t="n">
        <v>8</v>
      </c>
      <c r="E3890" s="58" t="n">
        <v>23</v>
      </c>
      <c r="F3890" s="59" t="str">
        <f aca="false">IF(ISERROR(VLOOKUP(E3890,農産物マスタ!$A:$B,2,FALSE())),"",VLOOKUP(E3890,農産物マスタ!$A:$B,2,FALSE()))</f>
        <v>野菜２３</v>
      </c>
      <c r="G3890" s="60" t="n">
        <v>1305.1</v>
      </c>
      <c r="H3890" s="61" t="n">
        <v>1870</v>
      </c>
      <c r="I3890" s="62"/>
      <c r="J3890" s="63" t="n">
        <f aca="false">IF(ISERROR(G3890*H3890+I3890),"",IF(OR(G3890="",H3890="",G3890=0,H3890=0),"",(ROUND(G3890*H3890+I3890,0))))</f>
        <v>2440537</v>
      </c>
      <c r="K3890" s="64" t="s">
        <v>813</v>
      </c>
      <c r="L3890" s="51"/>
      <c r="M3890" s="52"/>
      <c r="N3890" s="53"/>
    </row>
    <row r="3891" customFormat="false" ht="13.5" hidden="false" customHeight="false" outlineLevel="0" collapsed="false">
      <c r="A3891" s="54" t="n">
        <v>3889</v>
      </c>
      <c r="B3891" s="55" t="n">
        <v>22</v>
      </c>
      <c r="C3891" s="56" t="n">
        <v>7</v>
      </c>
      <c r="D3891" s="57" t="n">
        <v>8</v>
      </c>
      <c r="E3891" s="58" t="n">
        <v>24</v>
      </c>
      <c r="F3891" s="59" t="str">
        <f aca="false">IF(ISERROR(VLOOKUP(E3891,農産物マスタ!$A:$B,2,FALSE())),"",VLOOKUP(E3891,農産物マスタ!$A:$B,2,FALSE()))</f>
        <v>野菜２４</v>
      </c>
      <c r="G3891" s="60" t="n">
        <v>1754.7</v>
      </c>
      <c r="H3891" s="61" t="n">
        <v>490</v>
      </c>
      <c r="I3891" s="62"/>
      <c r="J3891" s="63" t="n">
        <f aca="false">IF(ISERROR(G3891*H3891+I3891),"",IF(OR(G3891="",H3891="",G3891=0,H3891=0),"",(ROUND(G3891*H3891+I3891,0))))</f>
        <v>859803</v>
      </c>
      <c r="K3891" s="64" t="s">
        <v>813</v>
      </c>
      <c r="L3891" s="51"/>
      <c r="M3891" s="52"/>
      <c r="N3891" s="53"/>
    </row>
    <row r="3892" customFormat="false" ht="13.5" hidden="false" customHeight="false" outlineLevel="0" collapsed="false">
      <c r="A3892" s="54" t="n">
        <v>3890</v>
      </c>
      <c r="B3892" s="55" t="n">
        <v>22</v>
      </c>
      <c r="C3892" s="56" t="n">
        <v>7</v>
      </c>
      <c r="D3892" s="57" t="n">
        <v>8</v>
      </c>
      <c r="E3892" s="58" t="n">
        <v>25</v>
      </c>
      <c r="F3892" s="59" t="str">
        <f aca="false">IF(ISERROR(VLOOKUP(E3892,農産物マスタ!$A:$B,2,FALSE())),"",VLOOKUP(E3892,農産物マスタ!$A:$B,2,FALSE()))</f>
        <v>野菜２５</v>
      </c>
      <c r="G3892" s="60" t="n">
        <v>1692.3</v>
      </c>
      <c r="H3892" s="61" t="n">
        <v>1520</v>
      </c>
      <c r="I3892" s="62"/>
      <c r="J3892" s="63" t="n">
        <f aca="false">IF(ISERROR(G3892*H3892+I3892),"",IF(OR(G3892="",H3892="",G3892=0,H3892=0),"",(ROUND(G3892*H3892+I3892,0))))</f>
        <v>2572296</v>
      </c>
      <c r="K3892" s="64" t="s">
        <v>813</v>
      </c>
      <c r="L3892" s="51"/>
      <c r="M3892" s="52"/>
      <c r="N3892" s="53"/>
    </row>
    <row r="3893" customFormat="false" ht="13.5" hidden="false" customHeight="false" outlineLevel="0" collapsed="false">
      <c r="A3893" s="54" t="n">
        <v>3891</v>
      </c>
      <c r="B3893" s="55" t="n">
        <v>22</v>
      </c>
      <c r="C3893" s="56" t="n">
        <v>7</v>
      </c>
      <c r="D3893" s="57" t="n">
        <v>10</v>
      </c>
      <c r="E3893" s="58" t="n">
        <v>1</v>
      </c>
      <c r="F3893" s="59" t="str">
        <f aca="false">IF(ISERROR(VLOOKUP(E3893,農産物マスタ!$A:$B,2,FALSE())),"",VLOOKUP(E3893,農産物マスタ!$A:$B,2,FALSE()))</f>
        <v>野菜１</v>
      </c>
      <c r="G3893" s="60" t="n">
        <v>161.8</v>
      </c>
      <c r="H3893" s="61" t="n">
        <v>1030</v>
      </c>
      <c r="I3893" s="62"/>
      <c r="J3893" s="63" t="n">
        <f aca="false">IF(ISERROR(G3893*H3893+I3893),"",IF(OR(G3893="",H3893="",G3893=0,H3893=0),"",(ROUND(G3893*H3893+I3893,0))))</f>
        <v>166654</v>
      </c>
      <c r="K3893" s="64" t="s">
        <v>814</v>
      </c>
      <c r="L3893" s="51"/>
      <c r="M3893" s="52"/>
      <c r="N3893" s="53"/>
    </row>
    <row r="3894" customFormat="false" ht="13.5" hidden="false" customHeight="false" outlineLevel="0" collapsed="false">
      <c r="A3894" s="54" t="n">
        <v>3892</v>
      </c>
      <c r="B3894" s="55" t="n">
        <v>22</v>
      </c>
      <c r="C3894" s="56" t="n">
        <v>7</v>
      </c>
      <c r="D3894" s="57" t="n">
        <v>10</v>
      </c>
      <c r="E3894" s="58" t="n">
        <v>2</v>
      </c>
      <c r="F3894" s="59" t="str">
        <f aca="false">IF(ISERROR(VLOOKUP(E3894,農産物マスタ!$A:$B,2,FALSE())),"",VLOOKUP(E3894,農産物マスタ!$A:$B,2,FALSE()))</f>
        <v>野菜２</v>
      </c>
      <c r="G3894" s="60" t="n">
        <v>1280.2</v>
      </c>
      <c r="H3894" s="61" t="n">
        <v>910</v>
      </c>
      <c r="I3894" s="62"/>
      <c r="J3894" s="63" t="n">
        <f aca="false">IF(ISERROR(G3894*H3894+I3894),"",IF(OR(G3894="",H3894="",G3894=0,H3894=0),"",(ROUND(G3894*H3894+I3894,0))))</f>
        <v>1164982</v>
      </c>
      <c r="K3894" s="64" t="s">
        <v>814</v>
      </c>
      <c r="L3894" s="51"/>
      <c r="M3894" s="52"/>
      <c r="N3894" s="53"/>
    </row>
    <row r="3895" customFormat="false" ht="13.5" hidden="false" customHeight="false" outlineLevel="0" collapsed="false">
      <c r="A3895" s="54" t="n">
        <v>3893</v>
      </c>
      <c r="B3895" s="55" t="n">
        <v>22</v>
      </c>
      <c r="C3895" s="56" t="n">
        <v>7</v>
      </c>
      <c r="D3895" s="57" t="n">
        <v>10</v>
      </c>
      <c r="E3895" s="58" t="n">
        <v>3</v>
      </c>
      <c r="F3895" s="59" t="str">
        <f aca="false">IF(ISERROR(VLOOKUP(E3895,農産物マスタ!$A:$B,2,FALSE())),"",VLOOKUP(E3895,農産物マスタ!$A:$B,2,FALSE()))</f>
        <v>野菜３</v>
      </c>
      <c r="G3895" s="60" t="n">
        <v>1677.6</v>
      </c>
      <c r="H3895" s="61" t="n">
        <v>670</v>
      </c>
      <c r="I3895" s="62"/>
      <c r="J3895" s="63" t="n">
        <f aca="false">IF(ISERROR(G3895*H3895+I3895),"",IF(OR(G3895="",H3895="",G3895=0,H3895=0),"",(ROUND(G3895*H3895+I3895,0))))</f>
        <v>1123992</v>
      </c>
      <c r="K3895" s="64" t="s">
        <v>814</v>
      </c>
      <c r="L3895" s="51"/>
      <c r="M3895" s="52"/>
      <c r="N3895" s="53"/>
    </row>
    <row r="3896" customFormat="false" ht="13.5" hidden="false" customHeight="false" outlineLevel="0" collapsed="false">
      <c r="A3896" s="54" t="n">
        <v>3894</v>
      </c>
      <c r="B3896" s="55" t="n">
        <v>22</v>
      </c>
      <c r="C3896" s="56" t="n">
        <v>7</v>
      </c>
      <c r="D3896" s="57" t="n">
        <v>10</v>
      </c>
      <c r="E3896" s="58" t="n">
        <v>30</v>
      </c>
      <c r="F3896" s="59" t="str">
        <f aca="false">IF(ISERROR(VLOOKUP(E3896,農産物マスタ!$A:$B,2,FALSE())),"",VLOOKUP(E3896,農産物マスタ!$A:$B,2,FALSE()))</f>
        <v>野菜３０</v>
      </c>
      <c r="G3896" s="60" t="n">
        <v>357.9</v>
      </c>
      <c r="H3896" s="61" t="n">
        <v>920</v>
      </c>
      <c r="I3896" s="62"/>
      <c r="J3896" s="63" t="n">
        <f aca="false">IF(ISERROR(G3896*H3896+I3896),"",IF(OR(G3896="",H3896="",G3896=0,H3896=0),"",(ROUND(G3896*H3896+I3896,0))))</f>
        <v>329268</v>
      </c>
      <c r="K3896" s="64" t="s">
        <v>814</v>
      </c>
      <c r="L3896" s="51"/>
      <c r="M3896" s="52"/>
      <c r="N3896" s="53"/>
    </row>
    <row r="3897" customFormat="false" ht="13.5" hidden="false" customHeight="false" outlineLevel="0" collapsed="false">
      <c r="A3897" s="54" t="n">
        <v>3895</v>
      </c>
      <c r="B3897" s="55" t="n">
        <v>22</v>
      </c>
      <c r="C3897" s="56" t="n">
        <v>7</v>
      </c>
      <c r="D3897" s="57" t="n">
        <v>11</v>
      </c>
      <c r="E3897" s="58" t="n">
        <v>1</v>
      </c>
      <c r="F3897" s="59" t="str">
        <f aca="false">IF(ISERROR(VLOOKUP(E3897,農産物マスタ!$A:$B,2,FALSE())),"",VLOOKUP(E3897,農産物マスタ!$A:$B,2,FALSE()))</f>
        <v>野菜１</v>
      </c>
      <c r="G3897" s="60" t="n">
        <v>1464.4</v>
      </c>
      <c r="H3897" s="61" t="n">
        <v>500</v>
      </c>
      <c r="I3897" s="62"/>
      <c r="J3897" s="63" t="n">
        <f aca="false">IF(ISERROR(G3897*H3897+I3897),"",IF(OR(G3897="",H3897="",G3897=0,H3897=0),"",(ROUND(G3897*H3897+I3897,0))))</f>
        <v>732200</v>
      </c>
      <c r="K3897" s="64" t="s">
        <v>815</v>
      </c>
      <c r="L3897" s="51"/>
      <c r="M3897" s="52"/>
      <c r="N3897" s="53"/>
    </row>
    <row r="3898" customFormat="false" ht="13.5" hidden="false" customHeight="false" outlineLevel="0" collapsed="false">
      <c r="A3898" s="54" t="n">
        <v>3896</v>
      </c>
      <c r="B3898" s="55" t="n">
        <v>22</v>
      </c>
      <c r="C3898" s="56" t="n">
        <v>7</v>
      </c>
      <c r="D3898" s="57" t="n">
        <v>11</v>
      </c>
      <c r="E3898" s="58" t="n">
        <v>2</v>
      </c>
      <c r="F3898" s="59" t="str">
        <f aca="false">IF(ISERROR(VLOOKUP(E3898,農産物マスタ!$A:$B,2,FALSE())),"",VLOOKUP(E3898,農産物マスタ!$A:$B,2,FALSE()))</f>
        <v>野菜２</v>
      </c>
      <c r="G3898" s="60" t="n">
        <v>1332.3</v>
      </c>
      <c r="H3898" s="61" t="n">
        <v>1800</v>
      </c>
      <c r="I3898" s="62"/>
      <c r="J3898" s="63" t="n">
        <f aca="false">IF(ISERROR(G3898*H3898+I3898),"",IF(OR(G3898="",H3898="",G3898=0,H3898=0),"",(ROUND(G3898*H3898+I3898,0))))</f>
        <v>2398140</v>
      </c>
      <c r="K3898" s="64" t="s">
        <v>815</v>
      </c>
      <c r="L3898" s="51"/>
      <c r="M3898" s="52"/>
      <c r="N3898" s="53"/>
    </row>
    <row r="3899" customFormat="false" ht="13.5" hidden="false" customHeight="false" outlineLevel="0" collapsed="false">
      <c r="A3899" s="54" t="n">
        <v>3897</v>
      </c>
      <c r="B3899" s="55" t="n">
        <v>22</v>
      </c>
      <c r="C3899" s="56" t="n">
        <v>7</v>
      </c>
      <c r="D3899" s="57" t="n">
        <v>11</v>
      </c>
      <c r="E3899" s="58" t="n">
        <v>3</v>
      </c>
      <c r="F3899" s="59" t="str">
        <f aca="false">IF(ISERROR(VLOOKUP(E3899,農産物マスタ!$A:$B,2,FALSE())),"",VLOOKUP(E3899,農産物マスタ!$A:$B,2,FALSE()))</f>
        <v>野菜３</v>
      </c>
      <c r="G3899" s="60" t="n">
        <v>1427.6</v>
      </c>
      <c r="H3899" s="61" t="n">
        <v>1140</v>
      </c>
      <c r="I3899" s="62"/>
      <c r="J3899" s="63" t="n">
        <f aca="false">IF(ISERROR(G3899*H3899+I3899),"",IF(OR(G3899="",H3899="",G3899=0,H3899=0),"",(ROUND(G3899*H3899+I3899,0))))</f>
        <v>1627464</v>
      </c>
      <c r="K3899" s="64" t="s">
        <v>815</v>
      </c>
      <c r="L3899" s="51"/>
      <c r="M3899" s="52"/>
      <c r="N3899" s="53"/>
    </row>
    <row r="3900" customFormat="false" ht="13.5" hidden="false" customHeight="false" outlineLevel="0" collapsed="false">
      <c r="A3900" s="54" t="n">
        <v>3898</v>
      </c>
      <c r="B3900" s="55" t="n">
        <v>22</v>
      </c>
      <c r="C3900" s="56" t="n">
        <v>7</v>
      </c>
      <c r="D3900" s="57" t="n">
        <v>11</v>
      </c>
      <c r="E3900" s="58" t="n">
        <v>4</v>
      </c>
      <c r="F3900" s="59" t="str">
        <f aca="false">IF(ISERROR(VLOOKUP(E3900,農産物マスタ!$A:$B,2,FALSE())),"",VLOOKUP(E3900,農産物マスタ!$A:$B,2,FALSE()))</f>
        <v>野菜４</v>
      </c>
      <c r="G3900" s="60" t="n">
        <v>917.4</v>
      </c>
      <c r="H3900" s="61" t="n">
        <v>1150</v>
      </c>
      <c r="I3900" s="62"/>
      <c r="J3900" s="63" t="n">
        <f aca="false">IF(ISERROR(G3900*H3900+I3900),"",IF(OR(G3900="",H3900="",G3900=0,H3900=0),"",(ROUND(G3900*H3900+I3900,0))))</f>
        <v>1055010</v>
      </c>
      <c r="K3900" s="64" t="s">
        <v>815</v>
      </c>
      <c r="L3900" s="51"/>
      <c r="M3900" s="52"/>
      <c r="N3900" s="53"/>
    </row>
    <row r="3901" customFormat="false" ht="13.5" hidden="false" customHeight="false" outlineLevel="0" collapsed="false">
      <c r="A3901" s="54" t="n">
        <v>3899</v>
      </c>
      <c r="B3901" s="55" t="n">
        <v>22</v>
      </c>
      <c r="C3901" s="56" t="n">
        <v>7</v>
      </c>
      <c r="D3901" s="57" t="n">
        <v>13</v>
      </c>
      <c r="E3901" s="58" t="n">
        <v>2</v>
      </c>
      <c r="F3901" s="59" t="str">
        <f aca="false">IF(ISERROR(VLOOKUP(E3901,農産物マスタ!$A:$B,2,FALSE())),"",VLOOKUP(E3901,農産物マスタ!$A:$B,2,FALSE()))</f>
        <v>野菜２</v>
      </c>
      <c r="G3901" s="60" t="n">
        <v>1431</v>
      </c>
      <c r="H3901" s="61" t="n">
        <v>870</v>
      </c>
      <c r="I3901" s="62"/>
      <c r="J3901" s="63" t="n">
        <f aca="false">IF(ISERROR(G3901*H3901+I3901),"",IF(OR(G3901="",H3901="",G3901=0,H3901=0),"",(ROUND(G3901*H3901+I3901,0))))</f>
        <v>1244970</v>
      </c>
      <c r="K3901" s="64" t="s">
        <v>816</v>
      </c>
      <c r="L3901" s="51"/>
      <c r="M3901" s="52"/>
      <c r="N3901" s="53"/>
    </row>
    <row r="3902" customFormat="false" ht="13.5" hidden="false" customHeight="false" outlineLevel="0" collapsed="false">
      <c r="A3902" s="54" t="n">
        <v>3900</v>
      </c>
      <c r="B3902" s="55" t="n">
        <v>22</v>
      </c>
      <c r="C3902" s="56" t="n">
        <v>7</v>
      </c>
      <c r="D3902" s="57" t="n">
        <v>13</v>
      </c>
      <c r="E3902" s="58" t="n">
        <v>3</v>
      </c>
      <c r="F3902" s="59" t="str">
        <f aca="false">IF(ISERROR(VLOOKUP(E3902,農産物マスタ!$A:$B,2,FALSE())),"",VLOOKUP(E3902,農産物マスタ!$A:$B,2,FALSE()))</f>
        <v>野菜３</v>
      </c>
      <c r="G3902" s="60" t="n">
        <v>1626</v>
      </c>
      <c r="H3902" s="61" t="n">
        <v>1700</v>
      </c>
      <c r="I3902" s="62"/>
      <c r="J3902" s="63" t="n">
        <f aca="false">IF(ISERROR(G3902*H3902+I3902),"",IF(OR(G3902="",H3902="",G3902=0,H3902=0),"",(ROUND(G3902*H3902+I3902,0))))</f>
        <v>2764200</v>
      </c>
      <c r="K3902" s="64" t="s">
        <v>816</v>
      </c>
      <c r="L3902" s="51"/>
      <c r="M3902" s="52"/>
      <c r="N3902" s="53"/>
    </row>
    <row r="3903" customFormat="false" ht="13.5" hidden="false" customHeight="false" outlineLevel="0" collapsed="false">
      <c r="A3903" s="54" t="n">
        <v>3901</v>
      </c>
      <c r="B3903" s="55" t="n">
        <v>22</v>
      </c>
      <c r="C3903" s="56" t="n">
        <v>7</v>
      </c>
      <c r="D3903" s="57" t="n">
        <v>13</v>
      </c>
      <c r="E3903" s="58" t="n">
        <v>4</v>
      </c>
      <c r="F3903" s="59" t="str">
        <f aca="false">IF(ISERROR(VLOOKUP(E3903,農産物マスタ!$A:$B,2,FALSE())),"",VLOOKUP(E3903,農産物マスタ!$A:$B,2,FALSE()))</f>
        <v>野菜４</v>
      </c>
      <c r="G3903" s="60" t="n">
        <v>617</v>
      </c>
      <c r="H3903" s="61" t="n">
        <v>870</v>
      </c>
      <c r="I3903" s="62" t="n">
        <v>1800</v>
      </c>
      <c r="J3903" s="63" t="n">
        <f aca="false">IF(ISERROR(G3903*H3903+I3903),"",IF(OR(G3903="",H3903="",G3903=0,H3903=0),"",(ROUND(G3903*H3903+I3903,0))))</f>
        <v>538590</v>
      </c>
      <c r="K3903" s="64" t="s">
        <v>817</v>
      </c>
      <c r="L3903" s="51"/>
      <c r="M3903" s="52"/>
      <c r="N3903" s="53"/>
    </row>
    <row r="3904" customFormat="false" ht="13.5" hidden="false" customHeight="false" outlineLevel="0" collapsed="false">
      <c r="A3904" s="54" t="n">
        <v>3902</v>
      </c>
      <c r="B3904" s="55" t="n">
        <v>22</v>
      </c>
      <c r="C3904" s="56" t="n">
        <v>7</v>
      </c>
      <c r="D3904" s="57" t="n">
        <v>13</v>
      </c>
      <c r="E3904" s="58" t="n">
        <v>4</v>
      </c>
      <c r="F3904" s="59" t="str">
        <f aca="false">IF(ISERROR(VLOOKUP(E3904,農産物マスタ!$A:$B,2,FALSE())),"",VLOOKUP(E3904,農産物マスタ!$A:$B,2,FALSE()))</f>
        <v>野菜４</v>
      </c>
      <c r="G3904" s="60" t="n">
        <v>1266</v>
      </c>
      <c r="H3904" s="61" t="n">
        <v>1840</v>
      </c>
      <c r="I3904" s="62"/>
      <c r="J3904" s="63" t="n">
        <f aca="false">IF(ISERROR(G3904*H3904+I3904),"",IF(OR(G3904="",H3904="",G3904=0,H3904=0),"",(ROUND(G3904*H3904+I3904,0))))</f>
        <v>2329440</v>
      </c>
      <c r="K3904" s="64" t="s">
        <v>816</v>
      </c>
      <c r="L3904" s="51"/>
      <c r="M3904" s="52"/>
      <c r="N3904" s="53"/>
    </row>
    <row r="3905" customFormat="false" ht="13.5" hidden="false" customHeight="false" outlineLevel="0" collapsed="false">
      <c r="A3905" s="54" t="n">
        <v>3903</v>
      </c>
      <c r="B3905" s="55" t="n">
        <v>22</v>
      </c>
      <c r="C3905" s="56" t="n">
        <v>7</v>
      </c>
      <c r="D3905" s="57" t="n">
        <v>13</v>
      </c>
      <c r="E3905" s="58" t="n">
        <v>5</v>
      </c>
      <c r="F3905" s="59" t="str">
        <f aca="false">IF(ISERROR(VLOOKUP(E3905,農産物マスタ!$A:$B,2,FALSE())),"",VLOOKUP(E3905,農産物マスタ!$A:$B,2,FALSE()))</f>
        <v>野菜５</v>
      </c>
      <c r="G3905" s="60" t="n">
        <v>986</v>
      </c>
      <c r="H3905" s="61" t="n">
        <v>130</v>
      </c>
      <c r="I3905" s="62" t="n">
        <v>1200</v>
      </c>
      <c r="J3905" s="63" t="n">
        <f aca="false">IF(ISERROR(G3905*H3905+I3905),"",IF(OR(G3905="",H3905="",G3905=0,H3905=0),"",(ROUND(G3905*H3905+I3905,0))))</f>
        <v>129380</v>
      </c>
      <c r="K3905" s="64" t="s">
        <v>817</v>
      </c>
      <c r="L3905" s="51"/>
      <c r="M3905" s="52"/>
      <c r="N3905" s="53"/>
    </row>
    <row r="3906" customFormat="false" ht="13.5" hidden="false" customHeight="false" outlineLevel="0" collapsed="false">
      <c r="A3906" s="54" t="n">
        <v>3904</v>
      </c>
      <c r="B3906" s="55" t="n">
        <v>22</v>
      </c>
      <c r="C3906" s="56" t="n">
        <v>7</v>
      </c>
      <c r="D3906" s="57" t="n">
        <v>13</v>
      </c>
      <c r="E3906" s="58" t="n">
        <v>5</v>
      </c>
      <c r="F3906" s="59" t="str">
        <f aca="false">IF(ISERROR(VLOOKUP(E3906,農産物マスタ!$A:$B,2,FALSE())),"",VLOOKUP(E3906,農産物マスタ!$A:$B,2,FALSE()))</f>
        <v>野菜５</v>
      </c>
      <c r="G3906" s="60" t="n">
        <v>1423.6</v>
      </c>
      <c r="H3906" s="61" t="n">
        <v>1780</v>
      </c>
      <c r="I3906" s="62"/>
      <c r="J3906" s="63" t="n">
        <f aca="false">IF(ISERROR(G3906*H3906+I3906),"",IF(OR(G3906="",H3906="",G3906=0,H3906=0),"",(ROUND(G3906*H3906+I3906,0))))</f>
        <v>2534008</v>
      </c>
      <c r="K3906" s="64" t="s">
        <v>816</v>
      </c>
      <c r="L3906" s="51"/>
      <c r="M3906" s="52"/>
      <c r="N3906" s="53"/>
    </row>
    <row r="3907" customFormat="false" ht="13.5" hidden="false" customHeight="false" outlineLevel="0" collapsed="false">
      <c r="A3907" s="54" t="n">
        <v>3905</v>
      </c>
      <c r="B3907" s="55" t="n">
        <v>22</v>
      </c>
      <c r="C3907" s="56" t="n">
        <v>7</v>
      </c>
      <c r="D3907" s="57" t="n">
        <v>13</v>
      </c>
      <c r="E3907" s="58" t="n">
        <v>6</v>
      </c>
      <c r="F3907" s="59" t="str">
        <f aca="false">IF(ISERROR(VLOOKUP(E3907,農産物マスタ!$A:$B,2,FALSE())),"",VLOOKUP(E3907,農産物マスタ!$A:$B,2,FALSE()))</f>
        <v>野菜６</v>
      </c>
      <c r="G3907" s="60" t="n">
        <v>308</v>
      </c>
      <c r="H3907" s="61" t="n">
        <v>1410</v>
      </c>
      <c r="I3907" s="62" t="n">
        <v>1900</v>
      </c>
      <c r="J3907" s="63" t="n">
        <f aca="false">IF(ISERROR(G3907*H3907+I3907),"",IF(OR(G3907="",H3907="",G3907=0,H3907=0),"",(ROUND(G3907*H3907+I3907,0))))</f>
        <v>436180</v>
      </c>
      <c r="K3907" s="64" t="s">
        <v>817</v>
      </c>
      <c r="L3907" s="51"/>
      <c r="M3907" s="52"/>
      <c r="N3907" s="53"/>
    </row>
    <row r="3908" customFormat="false" ht="13.5" hidden="false" customHeight="false" outlineLevel="0" collapsed="false">
      <c r="A3908" s="54" t="n">
        <v>3906</v>
      </c>
      <c r="B3908" s="55" t="n">
        <v>22</v>
      </c>
      <c r="C3908" s="56" t="n">
        <v>7</v>
      </c>
      <c r="D3908" s="57" t="n">
        <v>13</v>
      </c>
      <c r="E3908" s="58" t="n">
        <v>7</v>
      </c>
      <c r="F3908" s="59" t="str">
        <f aca="false">IF(ISERROR(VLOOKUP(E3908,農産物マスタ!$A:$B,2,FALSE())),"",VLOOKUP(E3908,農産物マスタ!$A:$B,2,FALSE()))</f>
        <v>野菜７</v>
      </c>
      <c r="G3908" s="60" t="n">
        <v>1781.9</v>
      </c>
      <c r="H3908" s="61" t="n">
        <v>1220</v>
      </c>
      <c r="I3908" s="62" t="n">
        <v>1900</v>
      </c>
      <c r="J3908" s="63" t="n">
        <f aca="false">IF(ISERROR(G3908*H3908+I3908),"",IF(OR(G3908="",H3908="",G3908=0,H3908=0),"",(ROUND(G3908*H3908+I3908,0))))</f>
        <v>2175818</v>
      </c>
      <c r="K3908" s="64" t="s">
        <v>817</v>
      </c>
      <c r="L3908" s="51"/>
      <c r="M3908" s="52"/>
      <c r="N3908" s="53"/>
    </row>
    <row r="3909" customFormat="false" ht="13.5" hidden="false" customHeight="false" outlineLevel="0" collapsed="false">
      <c r="A3909" s="54" t="n">
        <v>3907</v>
      </c>
      <c r="B3909" s="55" t="n">
        <v>22</v>
      </c>
      <c r="C3909" s="56" t="n">
        <v>7</v>
      </c>
      <c r="D3909" s="57" t="n">
        <v>13</v>
      </c>
      <c r="E3909" s="58" t="n">
        <v>12</v>
      </c>
      <c r="F3909" s="59" t="str">
        <f aca="false">IF(ISERROR(VLOOKUP(E3909,農産物マスタ!$A:$B,2,FALSE())),"",VLOOKUP(E3909,農産物マスタ!$A:$B,2,FALSE()))</f>
        <v>野菜１２</v>
      </c>
      <c r="G3909" s="60" t="n">
        <v>1531.9</v>
      </c>
      <c r="H3909" s="61" t="n">
        <v>660</v>
      </c>
      <c r="I3909" s="62"/>
      <c r="J3909" s="63" t="n">
        <f aca="false">IF(ISERROR(G3909*H3909+I3909),"",IF(OR(G3909="",H3909="",G3909=0,H3909=0),"",(ROUND(G3909*H3909+I3909,0))))</f>
        <v>1011054</v>
      </c>
      <c r="K3909" s="64" t="s">
        <v>818</v>
      </c>
      <c r="L3909" s="51"/>
      <c r="M3909" s="52"/>
      <c r="N3909" s="53"/>
    </row>
    <row r="3910" customFormat="false" ht="13.5" hidden="false" customHeight="false" outlineLevel="0" collapsed="false">
      <c r="A3910" s="54" t="n">
        <v>3908</v>
      </c>
      <c r="B3910" s="55" t="n">
        <v>22</v>
      </c>
      <c r="C3910" s="56" t="n">
        <v>7</v>
      </c>
      <c r="D3910" s="57" t="n">
        <v>13</v>
      </c>
      <c r="E3910" s="58" t="n">
        <v>13</v>
      </c>
      <c r="F3910" s="59" t="str">
        <f aca="false">IF(ISERROR(VLOOKUP(E3910,農産物マスタ!$A:$B,2,FALSE())),"",VLOOKUP(E3910,農産物マスタ!$A:$B,2,FALSE()))</f>
        <v>野菜１３</v>
      </c>
      <c r="G3910" s="60" t="n">
        <v>245.7</v>
      </c>
      <c r="H3910" s="61" t="n">
        <v>1110</v>
      </c>
      <c r="I3910" s="62"/>
      <c r="J3910" s="63" t="n">
        <f aca="false">IF(ISERROR(G3910*H3910+I3910),"",IF(OR(G3910="",H3910="",G3910=0,H3910=0),"",(ROUND(G3910*H3910+I3910,0))))</f>
        <v>272727</v>
      </c>
      <c r="K3910" s="64" t="s">
        <v>818</v>
      </c>
      <c r="L3910" s="51"/>
      <c r="M3910" s="52"/>
      <c r="N3910" s="53"/>
    </row>
    <row r="3911" customFormat="false" ht="13.5" hidden="false" customHeight="false" outlineLevel="0" collapsed="false">
      <c r="A3911" s="54" t="n">
        <v>3909</v>
      </c>
      <c r="B3911" s="55" t="n">
        <v>22</v>
      </c>
      <c r="C3911" s="56" t="n">
        <v>7</v>
      </c>
      <c r="D3911" s="57" t="n">
        <v>13</v>
      </c>
      <c r="E3911" s="58" t="n">
        <v>14</v>
      </c>
      <c r="F3911" s="59" t="str">
        <f aca="false">IF(ISERROR(VLOOKUP(E3911,農産物マスタ!$A:$B,2,FALSE())),"",VLOOKUP(E3911,農産物マスタ!$A:$B,2,FALSE()))</f>
        <v>野菜１４</v>
      </c>
      <c r="G3911" s="60" t="n">
        <v>779.7</v>
      </c>
      <c r="H3911" s="61" t="n">
        <v>1880</v>
      </c>
      <c r="I3911" s="62"/>
      <c r="J3911" s="63" t="n">
        <f aca="false">IF(ISERROR(G3911*H3911+I3911),"",IF(OR(G3911="",H3911="",G3911=0,H3911=0),"",(ROUND(G3911*H3911+I3911,0))))</f>
        <v>1465836</v>
      </c>
      <c r="K3911" s="64" t="s">
        <v>818</v>
      </c>
      <c r="L3911" s="51"/>
      <c r="M3911" s="52"/>
      <c r="N3911" s="53"/>
    </row>
    <row r="3912" customFormat="false" ht="13.5" hidden="false" customHeight="false" outlineLevel="0" collapsed="false">
      <c r="A3912" s="54" t="n">
        <v>3910</v>
      </c>
      <c r="B3912" s="55" t="n">
        <v>22</v>
      </c>
      <c r="C3912" s="56" t="n">
        <v>7</v>
      </c>
      <c r="D3912" s="57" t="n">
        <v>13</v>
      </c>
      <c r="E3912" s="58" t="n">
        <v>15</v>
      </c>
      <c r="F3912" s="59" t="str">
        <f aca="false">IF(ISERROR(VLOOKUP(E3912,農産物マスタ!$A:$B,2,FALSE())),"",VLOOKUP(E3912,農産物マスタ!$A:$B,2,FALSE()))</f>
        <v>野菜１５</v>
      </c>
      <c r="G3912" s="60" t="n">
        <v>987.7</v>
      </c>
      <c r="H3912" s="61" t="n">
        <v>760</v>
      </c>
      <c r="I3912" s="62"/>
      <c r="J3912" s="63" t="n">
        <f aca="false">IF(ISERROR(G3912*H3912+I3912),"",IF(OR(G3912="",H3912="",G3912=0,H3912=0),"",(ROUND(G3912*H3912+I3912,0))))</f>
        <v>750652</v>
      </c>
      <c r="K3912" s="64" t="s">
        <v>818</v>
      </c>
      <c r="L3912" s="51"/>
      <c r="M3912" s="52"/>
      <c r="N3912" s="53"/>
    </row>
    <row r="3913" customFormat="false" ht="13.5" hidden="false" customHeight="false" outlineLevel="0" collapsed="false">
      <c r="A3913" s="54" t="n">
        <v>3911</v>
      </c>
      <c r="B3913" s="55" t="n">
        <v>22</v>
      </c>
      <c r="C3913" s="56" t="n">
        <v>7</v>
      </c>
      <c r="D3913" s="57" t="n">
        <v>14</v>
      </c>
      <c r="E3913" s="58" t="n">
        <v>1</v>
      </c>
      <c r="F3913" s="59" t="str">
        <f aca="false">IF(ISERROR(VLOOKUP(E3913,農産物マスタ!$A:$B,2,FALSE())),"",VLOOKUP(E3913,農産物マスタ!$A:$B,2,FALSE()))</f>
        <v>野菜１</v>
      </c>
      <c r="G3913" s="60" t="n">
        <v>1098.8</v>
      </c>
      <c r="H3913" s="61" t="n">
        <v>190</v>
      </c>
      <c r="I3913" s="62"/>
      <c r="J3913" s="63" t="n">
        <f aca="false">IF(ISERROR(G3913*H3913+I3913),"",IF(OR(G3913="",H3913="",G3913=0,H3913=0),"",(ROUND(G3913*H3913+I3913,0))))</f>
        <v>208772</v>
      </c>
      <c r="K3913" s="64" t="s">
        <v>819</v>
      </c>
      <c r="L3913" s="51"/>
      <c r="M3913" s="52"/>
      <c r="N3913" s="53"/>
    </row>
    <row r="3914" customFormat="false" ht="13.5" hidden="false" customHeight="false" outlineLevel="0" collapsed="false">
      <c r="A3914" s="54" t="n">
        <v>3912</v>
      </c>
      <c r="B3914" s="55" t="n">
        <v>22</v>
      </c>
      <c r="C3914" s="56" t="n">
        <v>7</v>
      </c>
      <c r="D3914" s="57" t="n">
        <v>14</v>
      </c>
      <c r="E3914" s="58" t="n">
        <v>28</v>
      </c>
      <c r="F3914" s="59" t="str">
        <f aca="false">IF(ISERROR(VLOOKUP(E3914,農産物マスタ!$A:$B,2,FALSE())),"",VLOOKUP(E3914,農産物マスタ!$A:$B,2,FALSE()))</f>
        <v>野菜２８</v>
      </c>
      <c r="G3914" s="60" t="n">
        <v>661.2</v>
      </c>
      <c r="H3914" s="61" t="n">
        <v>1370</v>
      </c>
      <c r="I3914" s="62"/>
      <c r="J3914" s="63" t="n">
        <f aca="false">IF(ISERROR(G3914*H3914+I3914),"",IF(OR(G3914="",H3914="",G3914=0,H3914=0),"",(ROUND(G3914*H3914+I3914,0))))</f>
        <v>905844</v>
      </c>
      <c r="K3914" s="64" t="s">
        <v>819</v>
      </c>
      <c r="L3914" s="51"/>
      <c r="M3914" s="52"/>
      <c r="N3914" s="53"/>
    </row>
    <row r="3915" customFormat="false" ht="13.5" hidden="false" customHeight="false" outlineLevel="0" collapsed="false">
      <c r="A3915" s="54" t="n">
        <v>3913</v>
      </c>
      <c r="B3915" s="55" t="n">
        <v>22</v>
      </c>
      <c r="C3915" s="56" t="n">
        <v>7</v>
      </c>
      <c r="D3915" s="57" t="n">
        <v>14</v>
      </c>
      <c r="E3915" s="58" t="n">
        <v>29</v>
      </c>
      <c r="F3915" s="59" t="str">
        <f aca="false">IF(ISERROR(VLOOKUP(E3915,農産物マスタ!$A:$B,2,FALSE())),"",VLOOKUP(E3915,農産物マスタ!$A:$B,2,FALSE()))</f>
        <v>野菜２９</v>
      </c>
      <c r="G3915" s="60" t="n">
        <v>299</v>
      </c>
      <c r="H3915" s="61" t="n">
        <v>1560</v>
      </c>
      <c r="I3915" s="62"/>
      <c r="J3915" s="63" t="n">
        <f aca="false">IF(ISERROR(G3915*H3915+I3915),"",IF(OR(G3915="",H3915="",G3915=0,H3915=0),"",(ROUND(G3915*H3915+I3915,0))))</f>
        <v>466440</v>
      </c>
      <c r="K3915" s="64" t="s">
        <v>819</v>
      </c>
      <c r="L3915" s="51"/>
      <c r="M3915" s="52"/>
      <c r="N3915" s="53"/>
    </row>
    <row r="3916" customFormat="false" ht="13.5" hidden="false" customHeight="false" outlineLevel="0" collapsed="false">
      <c r="A3916" s="54" t="n">
        <v>3914</v>
      </c>
      <c r="B3916" s="55" t="n">
        <v>22</v>
      </c>
      <c r="C3916" s="56" t="n">
        <v>7</v>
      </c>
      <c r="D3916" s="57" t="n">
        <v>14</v>
      </c>
      <c r="E3916" s="58" t="n">
        <v>30</v>
      </c>
      <c r="F3916" s="59" t="str">
        <f aca="false">IF(ISERROR(VLOOKUP(E3916,農産物マスタ!$A:$B,2,FALSE())),"",VLOOKUP(E3916,農産物マスタ!$A:$B,2,FALSE()))</f>
        <v>野菜３０</v>
      </c>
      <c r="G3916" s="60" t="n">
        <v>1267.7</v>
      </c>
      <c r="H3916" s="61" t="n">
        <v>1870</v>
      </c>
      <c r="I3916" s="62"/>
      <c r="J3916" s="63" t="n">
        <f aca="false">IF(ISERROR(G3916*H3916+I3916),"",IF(OR(G3916="",H3916="",G3916=0,H3916=0),"",(ROUND(G3916*H3916+I3916,0))))</f>
        <v>2370599</v>
      </c>
      <c r="K3916" s="64" t="s">
        <v>819</v>
      </c>
      <c r="L3916" s="51"/>
      <c r="M3916" s="52"/>
      <c r="N3916" s="53"/>
    </row>
    <row r="3917" customFormat="false" ht="13.5" hidden="false" customHeight="false" outlineLevel="0" collapsed="false">
      <c r="A3917" s="54" t="n">
        <v>3915</v>
      </c>
      <c r="B3917" s="55" t="n">
        <v>22</v>
      </c>
      <c r="C3917" s="56" t="n">
        <v>7</v>
      </c>
      <c r="D3917" s="57" t="n">
        <v>15</v>
      </c>
      <c r="E3917" s="58" t="n">
        <v>4</v>
      </c>
      <c r="F3917" s="59" t="str">
        <f aca="false">IF(ISERROR(VLOOKUP(E3917,農産物マスタ!$A:$B,2,FALSE())),"",VLOOKUP(E3917,農産物マスタ!$A:$B,2,FALSE()))</f>
        <v>野菜４</v>
      </c>
      <c r="G3917" s="60" t="n">
        <v>544.4</v>
      </c>
      <c r="H3917" s="61" t="n">
        <v>160</v>
      </c>
      <c r="I3917" s="62"/>
      <c r="J3917" s="63" t="n">
        <f aca="false">IF(ISERROR(G3917*H3917+I3917),"",IF(OR(G3917="",H3917="",G3917=0,H3917=0),"",(ROUND(G3917*H3917+I3917,0))))</f>
        <v>87104</v>
      </c>
      <c r="K3917" s="64" t="s">
        <v>820</v>
      </c>
      <c r="L3917" s="51"/>
      <c r="M3917" s="52"/>
      <c r="N3917" s="53"/>
    </row>
    <row r="3918" customFormat="false" ht="13.5" hidden="false" customHeight="false" outlineLevel="0" collapsed="false">
      <c r="A3918" s="54" t="n">
        <v>3916</v>
      </c>
      <c r="B3918" s="55" t="n">
        <v>22</v>
      </c>
      <c r="C3918" s="56" t="n">
        <v>7</v>
      </c>
      <c r="D3918" s="57" t="n">
        <v>15</v>
      </c>
      <c r="E3918" s="58" t="n">
        <v>5</v>
      </c>
      <c r="F3918" s="59" t="str">
        <f aca="false">IF(ISERROR(VLOOKUP(E3918,農産物マスタ!$A:$B,2,FALSE())),"",VLOOKUP(E3918,農産物マスタ!$A:$B,2,FALSE()))</f>
        <v>野菜５</v>
      </c>
      <c r="G3918" s="60" t="n">
        <v>1208.2</v>
      </c>
      <c r="H3918" s="61" t="n">
        <v>1000</v>
      </c>
      <c r="I3918" s="62"/>
      <c r="J3918" s="63" t="n">
        <f aca="false">IF(ISERROR(G3918*H3918+I3918),"",IF(OR(G3918="",H3918="",G3918=0,H3918=0),"",(ROUND(G3918*H3918+I3918,0))))</f>
        <v>1208200</v>
      </c>
      <c r="K3918" s="64" t="s">
        <v>820</v>
      </c>
      <c r="L3918" s="51"/>
      <c r="M3918" s="52"/>
      <c r="N3918" s="53"/>
    </row>
    <row r="3919" customFormat="false" ht="13.5" hidden="false" customHeight="false" outlineLevel="0" collapsed="false">
      <c r="A3919" s="54" t="n">
        <v>3917</v>
      </c>
      <c r="B3919" s="55" t="n">
        <v>22</v>
      </c>
      <c r="C3919" s="56" t="n">
        <v>7</v>
      </c>
      <c r="D3919" s="57" t="n">
        <v>15</v>
      </c>
      <c r="E3919" s="58" t="n">
        <v>6</v>
      </c>
      <c r="F3919" s="59" t="str">
        <f aca="false">IF(ISERROR(VLOOKUP(E3919,農産物マスタ!$A:$B,2,FALSE())),"",VLOOKUP(E3919,農産物マスタ!$A:$B,2,FALSE()))</f>
        <v>野菜６</v>
      </c>
      <c r="G3919" s="60" t="n">
        <v>302.9</v>
      </c>
      <c r="H3919" s="61" t="n">
        <v>970</v>
      </c>
      <c r="I3919" s="62"/>
      <c r="J3919" s="63" t="n">
        <f aca="false">IF(ISERROR(G3919*H3919+I3919),"",IF(OR(G3919="",H3919="",G3919=0,H3919=0),"",(ROUND(G3919*H3919+I3919,0))))</f>
        <v>293813</v>
      </c>
      <c r="K3919" s="64" t="s">
        <v>820</v>
      </c>
      <c r="L3919" s="51"/>
      <c r="M3919" s="52"/>
      <c r="N3919" s="53"/>
    </row>
    <row r="3920" customFormat="false" ht="13.5" hidden="false" customHeight="false" outlineLevel="0" collapsed="false">
      <c r="A3920" s="54" t="n">
        <v>3918</v>
      </c>
      <c r="B3920" s="55" t="n">
        <v>22</v>
      </c>
      <c r="C3920" s="56" t="n">
        <v>7</v>
      </c>
      <c r="D3920" s="57" t="n">
        <v>15</v>
      </c>
      <c r="E3920" s="58" t="n">
        <v>7</v>
      </c>
      <c r="F3920" s="59" t="str">
        <f aca="false">IF(ISERROR(VLOOKUP(E3920,農産物マスタ!$A:$B,2,FALSE())),"",VLOOKUP(E3920,農産物マスタ!$A:$B,2,FALSE()))</f>
        <v>野菜７</v>
      </c>
      <c r="G3920" s="60" t="n">
        <v>1449.7</v>
      </c>
      <c r="H3920" s="61" t="n">
        <v>1090</v>
      </c>
      <c r="I3920" s="62"/>
      <c r="J3920" s="63" t="n">
        <f aca="false">IF(ISERROR(G3920*H3920+I3920),"",IF(OR(G3920="",H3920="",G3920=0,H3920=0),"",(ROUND(G3920*H3920+I3920,0))))</f>
        <v>1580173</v>
      </c>
      <c r="K3920" s="64" t="s">
        <v>820</v>
      </c>
      <c r="L3920" s="51"/>
      <c r="M3920" s="52"/>
      <c r="N3920" s="53"/>
    </row>
    <row r="3921" customFormat="false" ht="13.5" hidden="false" customHeight="false" outlineLevel="0" collapsed="false">
      <c r="A3921" s="54" t="n">
        <v>3919</v>
      </c>
      <c r="B3921" s="55" t="n">
        <v>22</v>
      </c>
      <c r="C3921" s="56" t="n">
        <v>7</v>
      </c>
      <c r="D3921" s="57" t="n">
        <v>17</v>
      </c>
      <c r="E3921" s="58" t="n">
        <v>15</v>
      </c>
      <c r="F3921" s="59" t="str">
        <f aca="false">IF(ISERROR(VLOOKUP(E3921,農産物マスタ!$A:$B,2,FALSE())),"",VLOOKUP(E3921,農産物マスタ!$A:$B,2,FALSE()))</f>
        <v>野菜１５</v>
      </c>
      <c r="G3921" s="60" t="n">
        <v>995.6</v>
      </c>
      <c r="H3921" s="61" t="n">
        <v>1790</v>
      </c>
      <c r="I3921" s="62"/>
      <c r="J3921" s="63" t="n">
        <f aca="false">IF(ISERROR(G3921*H3921+I3921),"",IF(OR(G3921="",H3921="",G3921=0,H3921=0),"",(ROUND(G3921*H3921+I3921,0))))</f>
        <v>1782124</v>
      </c>
      <c r="K3921" s="64" t="s">
        <v>821</v>
      </c>
      <c r="L3921" s="51"/>
      <c r="M3921" s="52"/>
      <c r="N3921" s="53"/>
    </row>
    <row r="3922" customFormat="false" ht="13.5" hidden="false" customHeight="false" outlineLevel="0" collapsed="false">
      <c r="A3922" s="54" t="n">
        <v>3920</v>
      </c>
      <c r="B3922" s="55" t="n">
        <v>22</v>
      </c>
      <c r="C3922" s="56" t="n">
        <v>7</v>
      </c>
      <c r="D3922" s="57" t="n">
        <v>17</v>
      </c>
      <c r="E3922" s="58" t="n">
        <v>16</v>
      </c>
      <c r="F3922" s="59" t="str">
        <f aca="false">IF(ISERROR(VLOOKUP(E3922,農産物マスタ!$A:$B,2,FALSE())),"",VLOOKUP(E3922,農産物マスタ!$A:$B,2,FALSE()))</f>
        <v>野菜１６</v>
      </c>
      <c r="G3922" s="60" t="n">
        <v>194.7</v>
      </c>
      <c r="H3922" s="61" t="n">
        <v>1980</v>
      </c>
      <c r="I3922" s="62"/>
      <c r="J3922" s="63" t="n">
        <f aca="false">IF(ISERROR(G3922*H3922+I3922),"",IF(OR(G3922="",H3922="",G3922=0,H3922=0),"",(ROUND(G3922*H3922+I3922,0))))</f>
        <v>385506</v>
      </c>
      <c r="K3922" s="64" t="s">
        <v>821</v>
      </c>
      <c r="L3922" s="51"/>
      <c r="M3922" s="52"/>
      <c r="N3922" s="53"/>
    </row>
    <row r="3923" customFormat="false" ht="13.5" hidden="false" customHeight="false" outlineLevel="0" collapsed="false">
      <c r="A3923" s="54" t="n">
        <v>3921</v>
      </c>
      <c r="B3923" s="55" t="n">
        <v>22</v>
      </c>
      <c r="C3923" s="56" t="n">
        <v>7</v>
      </c>
      <c r="D3923" s="57" t="n">
        <v>17</v>
      </c>
      <c r="E3923" s="58" t="n">
        <v>17</v>
      </c>
      <c r="F3923" s="59" t="str">
        <f aca="false">IF(ISERROR(VLOOKUP(E3923,農産物マスタ!$A:$B,2,FALSE())),"",VLOOKUP(E3923,農産物マスタ!$A:$B,2,FALSE()))</f>
        <v>野菜１７</v>
      </c>
      <c r="G3923" s="60" t="n">
        <v>214.5</v>
      </c>
      <c r="H3923" s="61" t="n">
        <v>380</v>
      </c>
      <c r="I3923" s="62"/>
      <c r="J3923" s="63" t="n">
        <f aca="false">IF(ISERROR(G3923*H3923+I3923),"",IF(OR(G3923="",H3923="",G3923=0,H3923=0),"",(ROUND(G3923*H3923+I3923,0))))</f>
        <v>81510</v>
      </c>
      <c r="K3923" s="64" t="s">
        <v>821</v>
      </c>
      <c r="L3923" s="51"/>
      <c r="M3923" s="52"/>
      <c r="N3923" s="53"/>
    </row>
    <row r="3924" customFormat="false" ht="13.5" hidden="false" customHeight="false" outlineLevel="0" collapsed="false">
      <c r="A3924" s="54" t="n">
        <v>3922</v>
      </c>
      <c r="B3924" s="55" t="n">
        <v>22</v>
      </c>
      <c r="C3924" s="56" t="n">
        <v>7</v>
      </c>
      <c r="D3924" s="57" t="n">
        <v>17</v>
      </c>
      <c r="E3924" s="58" t="n">
        <v>18</v>
      </c>
      <c r="F3924" s="59" t="str">
        <f aca="false">IF(ISERROR(VLOOKUP(E3924,農産物マスタ!$A:$B,2,FALSE())),"",VLOOKUP(E3924,農産物マスタ!$A:$B,2,FALSE()))</f>
        <v>野菜１８</v>
      </c>
      <c r="G3924" s="60" t="n">
        <v>1318.2</v>
      </c>
      <c r="H3924" s="61" t="n">
        <v>620</v>
      </c>
      <c r="I3924" s="62"/>
      <c r="J3924" s="63" t="n">
        <f aca="false">IF(ISERROR(G3924*H3924+I3924),"",IF(OR(G3924="",H3924="",G3924=0,H3924=0),"",(ROUND(G3924*H3924+I3924,0))))</f>
        <v>817284</v>
      </c>
      <c r="K3924" s="64" t="s">
        <v>821</v>
      </c>
      <c r="L3924" s="51"/>
      <c r="M3924" s="52"/>
      <c r="N3924" s="53"/>
    </row>
    <row r="3925" customFormat="false" ht="13.5" hidden="false" customHeight="false" outlineLevel="0" collapsed="false">
      <c r="A3925" s="54" t="n">
        <v>3923</v>
      </c>
      <c r="B3925" s="55" t="n">
        <v>22</v>
      </c>
      <c r="C3925" s="56" t="n">
        <v>7</v>
      </c>
      <c r="D3925" s="57" t="n">
        <v>18</v>
      </c>
      <c r="E3925" s="58" t="n">
        <v>16</v>
      </c>
      <c r="F3925" s="59" t="str">
        <f aca="false">IF(ISERROR(VLOOKUP(E3925,農産物マスタ!$A:$B,2,FALSE())),"",VLOOKUP(E3925,農産物マスタ!$A:$B,2,FALSE()))</f>
        <v>野菜１６</v>
      </c>
      <c r="G3925" s="60" t="n">
        <v>805.2</v>
      </c>
      <c r="H3925" s="61" t="n">
        <v>1530</v>
      </c>
      <c r="I3925" s="62"/>
      <c r="J3925" s="63" t="n">
        <f aca="false">IF(ISERROR(G3925*H3925+I3925),"",IF(OR(G3925="",H3925="",G3925=0,H3925=0),"",(ROUND(G3925*H3925+I3925,0))))</f>
        <v>1231956</v>
      </c>
      <c r="K3925" s="64" t="s">
        <v>822</v>
      </c>
      <c r="L3925" s="51"/>
      <c r="M3925" s="52"/>
      <c r="N3925" s="53"/>
    </row>
    <row r="3926" customFormat="false" ht="13.5" hidden="false" customHeight="false" outlineLevel="0" collapsed="false">
      <c r="A3926" s="54" t="n">
        <v>3924</v>
      </c>
      <c r="B3926" s="55" t="n">
        <v>22</v>
      </c>
      <c r="C3926" s="56" t="n">
        <v>7</v>
      </c>
      <c r="D3926" s="57" t="n">
        <v>18</v>
      </c>
      <c r="E3926" s="58" t="n">
        <v>17</v>
      </c>
      <c r="F3926" s="59" t="str">
        <f aca="false">IF(ISERROR(VLOOKUP(E3926,農産物マスタ!$A:$B,2,FALSE())),"",VLOOKUP(E3926,農産物マスタ!$A:$B,2,FALSE()))</f>
        <v>野菜１７</v>
      </c>
      <c r="G3926" s="60" t="n">
        <v>185.6</v>
      </c>
      <c r="H3926" s="61" t="n">
        <v>790</v>
      </c>
      <c r="I3926" s="62"/>
      <c r="J3926" s="63" t="n">
        <f aca="false">IF(ISERROR(G3926*H3926+I3926),"",IF(OR(G3926="",H3926="",G3926=0,H3926=0),"",(ROUND(G3926*H3926+I3926,0))))</f>
        <v>146624</v>
      </c>
      <c r="K3926" s="64" t="s">
        <v>822</v>
      </c>
      <c r="L3926" s="51"/>
      <c r="M3926" s="52"/>
      <c r="N3926" s="53"/>
    </row>
    <row r="3927" customFormat="false" ht="13.5" hidden="false" customHeight="false" outlineLevel="0" collapsed="false">
      <c r="A3927" s="54" t="n">
        <v>3925</v>
      </c>
      <c r="B3927" s="55" t="n">
        <v>22</v>
      </c>
      <c r="C3927" s="56" t="n">
        <v>7</v>
      </c>
      <c r="D3927" s="57" t="n">
        <v>18</v>
      </c>
      <c r="E3927" s="58" t="n">
        <v>18</v>
      </c>
      <c r="F3927" s="59" t="str">
        <f aca="false">IF(ISERROR(VLOOKUP(E3927,農産物マスタ!$A:$B,2,FALSE())),"",VLOOKUP(E3927,農産物マスタ!$A:$B,2,FALSE()))</f>
        <v>野菜１８</v>
      </c>
      <c r="G3927" s="60" t="n">
        <v>433.3</v>
      </c>
      <c r="H3927" s="61" t="n">
        <v>1210</v>
      </c>
      <c r="I3927" s="62"/>
      <c r="J3927" s="63" t="n">
        <f aca="false">IF(ISERROR(G3927*H3927+I3927),"",IF(OR(G3927="",H3927="",G3927=0,H3927=0),"",(ROUND(G3927*H3927+I3927,0))))</f>
        <v>524293</v>
      </c>
      <c r="K3927" s="64" t="s">
        <v>822</v>
      </c>
      <c r="L3927" s="51"/>
      <c r="M3927" s="52"/>
      <c r="N3927" s="53"/>
    </row>
    <row r="3928" customFormat="false" ht="13.5" hidden="false" customHeight="false" outlineLevel="0" collapsed="false">
      <c r="A3928" s="54" t="n">
        <v>3926</v>
      </c>
      <c r="B3928" s="55" t="n">
        <v>22</v>
      </c>
      <c r="C3928" s="56" t="n">
        <v>7</v>
      </c>
      <c r="D3928" s="57" t="n">
        <v>18</v>
      </c>
      <c r="E3928" s="58" t="n">
        <v>19</v>
      </c>
      <c r="F3928" s="59" t="str">
        <f aca="false">IF(ISERROR(VLOOKUP(E3928,農産物マスタ!$A:$B,2,FALSE())),"",VLOOKUP(E3928,農産物マスタ!$A:$B,2,FALSE()))</f>
        <v>野菜１９</v>
      </c>
      <c r="G3928" s="60" t="n">
        <v>1152.1</v>
      </c>
      <c r="H3928" s="61" t="n">
        <v>740</v>
      </c>
      <c r="I3928" s="62"/>
      <c r="J3928" s="63" t="n">
        <f aca="false">IF(ISERROR(G3928*H3928+I3928),"",IF(OR(G3928="",H3928="",G3928=0,H3928=0),"",(ROUND(G3928*H3928+I3928,0))))</f>
        <v>852554</v>
      </c>
      <c r="K3928" s="64" t="s">
        <v>822</v>
      </c>
      <c r="L3928" s="51"/>
      <c r="M3928" s="52"/>
      <c r="N3928" s="53"/>
    </row>
    <row r="3929" customFormat="false" ht="13.5" hidden="false" customHeight="false" outlineLevel="0" collapsed="false">
      <c r="A3929" s="54" t="n">
        <v>3927</v>
      </c>
      <c r="B3929" s="55" t="n">
        <v>22</v>
      </c>
      <c r="C3929" s="56" t="n">
        <v>7</v>
      </c>
      <c r="D3929" s="57" t="n">
        <v>20</v>
      </c>
      <c r="E3929" s="58" t="n">
        <v>26</v>
      </c>
      <c r="F3929" s="59" t="str">
        <f aca="false">IF(ISERROR(VLOOKUP(E3929,農産物マスタ!$A:$B,2,FALSE())),"",VLOOKUP(E3929,農産物マスタ!$A:$B,2,FALSE()))</f>
        <v>野菜２６</v>
      </c>
      <c r="G3929" s="60" t="n">
        <v>1352.8</v>
      </c>
      <c r="H3929" s="61" t="n">
        <v>1330</v>
      </c>
      <c r="I3929" s="62"/>
      <c r="J3929" s="63" t="n">
        <f aca="false">IF(ISERROR(G3929*H3929+I3929),"",IF(OR(G3929="",H3929="",G3929=0,H3929=0),"",(ROUND(G3929*H3929+I3929,0))))</f>
        <v>1799224</v>
      </c>
      <c r="K3929" s="64" t="s">
        <v>823</v>
      </c>
      <c r="L3929" s="51"/>
      <c r="M3929" s="52"/>
      <c r="N3929" s="53"/>
    </row>
    <row r="3930" customFormat="false" ht="13.5" hidden="false" customHeight="false" outlineLevel="0" collapsed="false">
      <c r="A3930" s="54" t="n">
        <v>3928</v>
      </c>
      <c r="B3930" s="55" t="n">
        <v>22</v>
      </c>
      <c r="C3930" s="56" t="n">
        <v>7</v>
      </c>
      <c r="D3930" s="57" t="n">
        <v>20</v>
      </c>
      <c r="E3930" s="58" t="n">
        <v>27</v>
      </c>
      <c r="F3930" s="59" t="str">
        <f aca="false">IF(ISERROR(VLOOKUP(E3930,農産物マスタ!$A:$B,2,FALSE())),"",VLOOKUP(E3930,農産物マスタ!$A:$B,2,FALSE()))</f>
        <v>野菜２７</v>
      </c>
      <c r="G3930" s="60" t="n">
        <v>1344.2</v>
      </c>
      <c r="H3930" s="61" t="n">
        <v>1240</v>
      </c>
      <c r="I3930" s="62"/>
      <c r="J3930" s="63" t="n">
        <f aca="false">IF(ISERROR(G3930*H3930+I3930),"",IF(OR(G3930="",H3930="",G3930=0,H3930=0),"",(ROUND(G3930*H3930+I3930,0))))</f>
        <v>1666808</v>
      </c>
      <c r="K3930" s="64" t="s">
        <v>823</v>
      </c>
      <c r="L3930" s="51"/>
      <c r="M3930" s="52"/>
      <c r="N3930" s="53"/>
    </row>
    <row r="3931" customFormat="false" ht="13.5" hidden="false" customHeight="false" outlineLevel="0" collapsed="false">
      <c r="A3931" s="54" t="n">
        <v>3929</v>
      </c>
      <c r="B3931" s="55" t="n">
        <v>22</v>
      </c>
      <c r="C3931" s="56" t="n">
        <v>7</v>
      </c>
      <c r="D3931" s="57" t="n">
        <v>20</v>
      </c>
      <c r="E3931" s="58" t="n">
        <v>28</v>
      </c>
      <c r="F3931" s="59" t="str">
        <f aca="false">IF(ISERROR(VLOOKUP(E3931,農産物マスタ!$A:$B,2,FALSE())),"",VLOOKUP(E3931,農産物マスタ!$A:$B,2,FALSE()))</f>
        <v>野菜２８</v>
      </c>
      <c r="G3931" s="60" t="n">
        <v>513.2</v>
      </c>
      <c r="H3931" s="61" t="n">
        <v>970</v>
      </c>
      <c r="I3931" s="62"/>
      <c r="J3931" s="63" t="n">
        <f aca="false">IF(ISERROR(G3931*H3931+I3931),"",IF(OR(G3931="",H3931="",G3931=0,H3931=0),"",(ROUND(G3931*H3931+I3931,0))))</f>
        <v>497804</v>
      </c>
      <c r="K3931" s="64" t="s">
        <v>823</v>
      </c>
      <c r="L3931" s="51"/>
      <c r="M3931" s="52"/>
      <c r="N3931" s="53"/>
    </row>
    <row r="3932" customFormat="false" ht="13.5" hidden="false" customHeight="false" outlineLevel="0" collapsed="false">
      <c r="A3932" s="54" t="n">
        <v>3930</v>
      </c>
      <c r="B3932" s="55" t="n">
        <v>22</v>
      </c>
      <c r="C3932" s="56" t="n">
        <v>7</v>
      </c>
      <c r="D3932" s="57" t="n">
        <v>20</v>
      </c>
      <c r="E3932" s="58" t="n">
        <v>29</v>
      </c>
      <c r="F3932" s="59" t="str">
        <f aca="false">IF(ISERROR(VLOOKUP(E3932,農産物マスタ!$A:$B,2,FALSE())),"",VLOOKUP(E3932,農産物マスタ!$A:$B,2,FALSE()))</f>
        <v>野菜２９</v>
      </c>
      <c r="G3932" s="60" t="n">
        <v>119.8</v>
      </c>
      <c r="H3932" s="61" t="n">
        <v>1210</v>
      </c>
      <c r="I3932" s="62"/>
      <c r="J3932" s="63" t="n">
        <f aca="false">IF(ISERROR(G3932*H3932+I3932),"",IF(OR(G3932="",H3932="",G3932=0,H3932=0),"",(ROUND(G3932*H3932+I3932,0))))</f>
        <v>144958</v>
      </c>
      <c r="K3932" s="64" t="s">
        <v>823</v>
      </c>
      <c r="L3932" s="51"/>
      <c r="M3932" s="52"/>
      <c r="N3932" s="53"/>
    </row>
    <row r="3933" customFormat="false" ht="13.5" hidden="false" customHeight="false" outlineLevel="0" collapsed="false">
      <c r="A3933" s="54" t="n">
        <v>3931</v>
      </c>
      <c r="B3933" s="55" t="n">
        <v>22</v>
      </c>
      <c r="C3933" s="56" t="n">
        <v>7</v>
      </c>
      <c r="D3933" s="57" t="n">
        <v>21</v>
      </c>
      <c r="E3933" s="58" t="n">
        <v>11</v>
      </c>
      <c r="F3933" s="59" t="str">
        <f aca="false">IF(ISERROR(VLOOKUP(E3933,農産物マスタ!$A:$B,2,FALSE())),"",VLOOKUP(E3933,農産物マスタ!$A:$B,2,FALSE()))</f>
        <v>野菜１１</v>
      </c>
      <c r="G3933" s="60" t="n">
        <v>1181</v>
      </c>
      <c r="H3933" s="61" t="n">
        <v>1980</v>
      </c>
      <c r="I3933" s="62"/>
      <c r="J3933" s="63" t="n">
        <f aca="false">IF(ISERROR(G3933*H3933+I3933),"",IF(OR(G3933="",H3933="",G3933=0,H3933=0),"",(ROUND(G3933*H3933+I3933,0))))</f>
        <v>2338380</v>
      </c>
      <c r="K3933" s="64" t="s">
        <v>824</v>
      </c>
      <c r="L3933" s="51"/>
      <c r="M3933" s="52"/>
      <c r="N3933" s="53"/>
    </row>
    <row r="3934" customFormat="false" ht="13.5" hidden="false" customHeight="false" outlineLevel="0" collapsed="false">
      <c r="A3934" s="54" t="n">
        <v>3932</v>
      </c>
      <c r="B3934" s="55" t="n">
        <v>22</v>
      </c>
      <c r="C3934" s="56" t="n">
        <v>7</v>
      </c>
      <c r="D3934" s="57" t="n">
        <v>21</v>
      </c>
      <c r="E3934" s="58" t="n">
        <v>12</v>
      </c>
      <c r="F3934" s="59" t="str">
        <f aca="false">IF(ISERROR(VLOOKUP(E3934,農産物マスタ!$A:$B,2,FALSE())),"",VLOOKUP(E3934,農産物マスタ!$A:$B,2,FALSE()))</f>
        <v>野菜１２</v>
      </c>
      <c r="G3934" s="60" t="n">
        <v>258.7</v>
      </c>
      <c r="H3934" s="61" t="n">
        <v>1640</v>
      </c>
      <c r="I3934" s="62"/>
      <c r="J3934" s="63" t="n">
        <f aca="false">IF(ISERROR(G3934*H3934+I3934),"",IF(OR(G3934="",H3934="",G3934=0,H3934=0),"",(ROUND(G3934*H3934+I3934,0))))</f>
        <v>424268</v>
      </c>
      <c r="K3934" s="64" t="s">
        <v>824</v>
      </c>
      <c r="L3934" s="51"/>
      <c r="M3934" s="52"/>
      <c r="N3934" s="53"/>
    </row>
    <row r="3935" customFormat="false" ht="13.5" hidden="false" customHeight="false" outlineLevel="0" collapsed="false">
      <c r="A3935" s="54" t="n">
        <v>3933</v>
      </c>
      <c r="B3935" s="55" t="n">
        <v>22</v>
      </c>
      <c r="C3935" s="56" t="n">
        <v>7</v>
      </c>
      <c r="D3935" s="57" t="n">
        <v>21</v>
      </c>
      <c r="E3935" s="58" t="n">
        <v>13</v>
      </c>
      <c r="F3935" s="59" t="str">
        <f aca="false">IF(ISERROR(VLOOKUP(E3935,農産物マスタ!$A:$B,2,FALSE())),"",VLOOKUP(E3935,農産物マスタ!$A:$B,2,FALSE()))</f>
        <v>野菜１３</v>
      </c>
      <c r="G3935" s="60" t="n">
        <v>168</v>
      </c>
      <c r="H3935" s="61" t="n">
        <v>510</v>
      </c>
      <c r="I3935" s="62"/>
      <c r="J3935" s="63" t="n">
        <f aca="false">IF(ISERROR(G3935*H3935+I3935),"",IF(OR(G3935="",H3935="",G3935=0,H3935=0),"",(ROUND(G3935*H3935+I3935,0))))</f>
        <v>85680</v>
      </c>
      <c r="K3935" s="64" t="s">
        <v>824</v>
      </c>
      <c r="L3935" s="51"/>
      <c r="M3935" s="52"/>
      <c r="N3935" s="53"/>
    </row>
    <row r="3936" customFormat="false" ht="13.5" hidden="false" customHeight="false" outlineLevel="0" collapsed="false">
      <c r="A3936" s="54" t="n">
        <v>3934</v>
      </c>
      <c r="B3936" s="55" t="n">
        <v>22</v>
      </c>
      <c r="C3936" s="56" t="n">
        <v>7</v>
      </c>
      <c r="D3936" s="57" t="n">
        <v>21</v>
      </c>
      <c r="E3936" s="58" t="n">
        <v>14</v>
      </c>
      <c r="F3936" s="59" t="str">
        <f aca="false">IF(ISERROR(VLOOKUP(E3936,農産物マスタ!$A:$B,2,FALSE())),"",VLOOKUP(E3936,農産物マスタ!$A:$B,2,FALSE()))</f>
        <v>野菜１４</v>
      </c>
      <c r="G3936" s="60" t="n">
        <v>520.6</v>
      </c>
      <c r="H3936" s="61" t="n">
        <v>220</v>
      </c>
      <c r="I3936" s="62"/>
      <c r="J3936" s="63" t="n">
        <f aca="false">IF(ISERROR(G3936*H3936+I3936),"",IF(OR(G3936="",H3936="",G3936=0,H3936=0),"",(ROUND(G3936*H3936+I3936,0))))</f>
        <v>114532</v>
      </c>
      <c r="K3936" s="64" t="s">
        <v>824</v>
      </c>
      <c r="L3936" s="51"/>
      <c r="M3936" s="52"/>
      <c r="N3936" s="53"/>
    </row>
    <row r="3937" customFormat="false" ht="13.5" hidden="false" customHeight="false" outlineLevel="0" collapsed="false">
      <c r="A3937" s="54" t="n">
        <v>3935</v>
      </c>
      <c r="B3937" s="55" t="n">
        <v>22</v>
      </c>
      <c r="C3937" s="56" t="n">
        <v>7</v>
      </c>
      <c r="D3937" s="57" t="n">
        <v>21</v>
      </c>
      <c r="E3937" s="58" t="n">
        <v>25</v>
      </c>
      <c r="F3937" s="59" t="str">
        <f aca="false">IF(ISERROR(VLOOKUP(E3937,農産物マスタ!$A:$B,2,FALSE())),"",VLOOKUP(E3937,農産物マスタ!$A:$B,2,FALSE()))</f>
        <v>野菜２５</v>
      </c>
      <c r="G3937" s="60" t="n">
        <v>607.9</v>
      </c>
      <c r="H3937" s="61" t="n">
        <v>680</v>
      </c>
      <c r="I3937" s="62"/>
      <c r="J3937" s="63" t="n">
        <f aca="false">IF(ISERROR(G3937*H3937+I3937),"",IF(OR(G3937="",H3937="",G3937=0,H3937=0),"",(ROUND(G3937*H3937+I3937,0))))</f>
        <v>413372</v>
      </c>
      <c r="K3937" s="64" t="s">
        <v>825</v>
      </c>
      <c r="L3937" s="51"/>
      <c r="M3937" s="52"/>
      <c r="N3937" s="53"/>
    </row>
    <row r="3938" customFormat="false" ht="13.5" hidden="false" customHeight="false" outlineLevel="0" collapsed="false">
      <c r="A3938" s="54" t="n">
        <v>3936</v>
      </c>
      <c r="B3938" s="55" t="n">
        <v>22</v>
      </c>
      <c r="C3938" s="56" t="n">
        <v>7</v>
      </c>
      <c r="D3938" s="57" t="n">
        <v>21</v>
      </c>
      <c r="E3938" s="58" t="n">
        <v>26</v>
      </c>
      <c r="F3938" s="59" t="str">
        <f aca="false">IF(ISERROR(VLOOKUP(E3938,農産物マスタ!$A:$B,2,FALSE())),"",VLOOKUP(E3938,農産物マスタ!$A:$B,2,FALSE()))</f>
        <v>野菜２６</v>
      </c>
      <c r="G3938" s="60" t="n">
        <v>1551.2</v>
      </c>
      <c r="H3938" s="61" t="n">
        <v>240</v>
      </c>
      <c r="I3938" s="62"/>
      <c r="J3938" s="63" t="n">
        <f aca="false">IF(ISERROR(G3938*H3938+I3938),"",IF(OR(G3938="",H3938="",G3938=0,H3938=0),"",(ROUND(G3938*H3938+I3938,0))))</f>
        <v>372288</v>
      </c>
      <c r="K3938" s="64" t="s">
        <v>825</v>
      </c>
      <c r="L3938" s="51"/>
      <c r="M3938" s="52"/>
      <c r="N3938" s="53"/>
    </row>
    <row r="3939" customFormat="false" ht="13.5" hidden="false" customHeight="false" outlineLevel="0" collapsed="false">
      <c r="A3939" s="54" t="n">
        <v>3937</v>
      </c>
      <c r="B3939" s="55" t="n">
        <v>22</v>
      </c>
      <c r="C3939" s="56" t="n">
        <v>7</v>
      </c>
      <c r="D3939" s="57" t="n">
        <v>21</v>
      </c>
      <c r="E3939" s="58" t="n">
        <v>27</v>
      </c>
      <c r="F3939" s="59" t="str">
        <f aca="false">IF(ISERROR(VLOOKUP(E3939,農産物マスタ!$A:$B,2,FALSE())),"",VLOOKUP(E3939,農産物マスタ!$A:$B,2,FALSE()))</f>
        <v>野菜２７</v>
      </c>
      <c r="G3939" s="60" t="n">
        <v>1148.7</v>
      </c>
      <c r="H3939" s="61" t="n">
        <v>960</v>
      </c>
      <c r="I3939" s="62"/>
      <c r="J3939" s="63" t="n">
        <f aca="false">IF(ISERROR(G3939*H3939+I3939),"",IF(OR(G3939="",H3939="",G3939=0,H3939=0),"",(ROUND(G3939*H3939+I3939,0))))</f>
        <v>1102752</v>
      </c>
      <c r="K3939" s="64" t="s">
        <v>825</v>
      </c>
      <c r="L3939" s="51"/>
      <c r="M3939" s="52"/>
      <c r="N3939" s="53"/>
    </row>
    <row r="3940" customFormat="false" ht="13.5" hidden="false" customHeight="false" outlineLevel="0" collapsed="false">
      <c r="A3940" s="54" t="n">
        <v>3938</v>
      </c>
      <c r="B3940" s="55" t="n">
        <v>22</v>
      </c>
      <c r="C3940" s="56" t="n">
        <v>7</v>
      </c>
      <c r="D3940" s="57" t="n">
        <v>21</v>
      </c>
      <c r="E3940" s="58" t="n">
        <v>28</v>
      </c>
      <c r="F3940" s="59" t="str">
        <f aca="false">IF(ISERROR(VLOOKUP(E3940,農産物マスタ!$A:$B,2,FALSE())),"",VLOOKUP(E3940,農産物マスタ!$A:$B,2,FALSE()))</f>
        <v>野菜２８</v>
      </c>
      <c r="G3940" s="60" t="n">
        <v>1286.4</v>
      </c>
      <c r="H3940" s="61" t="n">
        <v>1330</v>
      </c>
      <c r="I3940" s="62"/>
      <c r="J3940" s="63" t="n">
        <f aca="false">IF(ISERROR(G3940*H3940+I3940),"",IF(OR(G3940="",H3940="",G3940=0,H3940=0),"",(ROUND(G3940*H3940+I3940,0))))</f>
        <v>1710912</v>
      </c>
      <c r="K3940" s="64" t="s">
        <v>825</v>
      </c>
      <c r="L3940" s="51"/>
      <c r="M3940" s="52"/>
      <c r="N3940" s="53"/>
    </row>
    <row r="3941" customFormat="false" ht="13.5" hidden="false" customHeight="false" outlineLevel="0" collapsed="false">
      <c r="A3941" s="54" t="n">
        <v>3939</v>
      </c>
      <c r="B3941" s="55" t="n">
        <v>22</v>
      </c>
      <c r="C3941" s="56" t="n">
        <v>7</v>
      </c>
      <c r="D3941" s="57" t="n">
        <v>22</v>
      </c>
      <c r="E3941" s="58" t="n">
        <v>4</v>
      </c>
      <c r="F3941" s="59" t="str">
        <f aca="false">IF(ISERROR(VLOOKUP(E3941,農産物マスタ!$A:$B,2,FALSE())),"",VLOOKUP(E3941,農産物マスタ!$A:$B,2,FALSE()))</f>
        <v>野菜４</v>
      </c>
      <c r="G3941" s="60" t="n">
        <v>280.3</v>
      </c>
      <c r="H3941" s="61" t="n">
        <v>710</v>
      </c>
      <c r="I3941" s="62"/>
      <c r="J3941" s="63" t="n">
        <f aca="false">IF(ISERROR(G3941*H3941+I3941),"",IF(OR(G3941="",H3941="",G3941=0,H3941=0),"",(ROUND(G3941*H3941+I3941,0))))</f>
        <v>199013</v>
      </c>
      <c r="K3941" s="64" t="s">
        <v>826</v>
      </c>
      <c r="L3941" s="51"/>
      <c r="M3941" s="52"/>
      <c r="N3941" s="53"/>
    </row>
    <row r="3942" customFormat="false" ht="13.5" hidden="false" customHeight="false" outlineLevel="0" collapsed="false">
      <c r="A3942" s="54" t="n">
        <v>3940</v>
      </c>
      <c r="B3942" s="55" t="n">
        <v>22</v>
      </c>
      <c r="C3942" s="56" t="n">
        <v>7</v>
      </c>
      <c r="D3942" s="57" t="n">
        <v>22</v>
      </c>
      <c r="E3942" s="58" t="n">
        <v>5</v>
      </c>
      <c r="F3942" s="59" t="str">
        <f aca="false">IF(ISERROR(VLOOKUP(E3942,農産物マスタ!$A:$B,2,FALSE())),"",VLOOKUP(E3942,農産物マスタ!$A:$B,2,FALSE()))</f>
        <v>野菜５</v>
      </c>
      <c r="G3942" s="60" t="n">
        <v>793.3</v>
      </c>
      <c r="H3942" s="61" t="n">
        <v>930</v>
      </c>
      <c r="I3942" s="62"/>
      <c r="J3942" s="63" t="n">
        <f aca="false">IF(ISERROR(G3942*H3942+I3942),"",IF(OR(G3942="",H3942="",G3942=0,H3942=0),"",(ROUND(G3942*H3942+I3942,0))))</f>
        <v>737769</v>
      </c>
      <c r="K3942" s="64" t="s">
        <v>826</v>
      </c>
      <c r="L3942" s="51"/>
      <c r="M3942" s="52"/>
      <c r="N3942" s="53"/>
    </row>
    <row r="3943" customFormat="false" ht="13.5" hidden="false" customHeight="false" outlineLevel="0" collapsed="false">
      <c r="A3943" s="54" t="n">
        <v>3941</v>
      </c>
      <c r="B3943" s="55" t="n">
        <v>22</v>
      </c>
      <c r="C3943" s="56" t="n">
        <v>7</v>
      </c>
      <c r="D3943" s="57" t="n">
        <v>22</v>
      </c>
      <c r="E3943" s="58" t="n">
        <v>6</v>
      </c>
      <c r="F3943" s="59" t="str">
        <f aca="false">IF(ISERROR(VLOOKUP(E3943,農産物マスタ!$A:$B,2,FALSE())),"",VLOOKUP(E3943,農産物マスタ!$A:$B,2,FALSE()))</f>
        <v>野菜６</v>
      </c>
      <c r="G3943" s="60" t="n">
        <v>1228.6</v>
      </c>
      <c r="H3943" s="61" t="n">
        <v>320</v>
      </c>
      <c r="I3943" s="62"/>
      <c r="J3943" s="63" t="n">
        <f aca="false">IF(ISERROR(G3943*H3943+I3943),"",IF(OR(G3943="",H3943="",G3943=0,H3943=0),"",(ROUND(G3943*H3943+I3943,0))))</f>
        <v>393152</v>
      </c>
      <c r="K3943" s="64" t="s">
        <v>826</v>
      </c>
      <c r="L3943" s="51"/>
      <c r="M3943" s="52"/>
      <c r="N3943" s="53"/>
    </row>
    <row r="3944" customFormat="false" ht="13.5" hidden="false" customHeight="false" outlineLevel="0" collapsed="false">
      <c r="A3944" s="54" t="n">
        <v>3942</v>
      </c>
      <c r="B3944" s="55" t="n">
        <v>22</v>
      </c>
      <c r="C3944" s="56" t="n">
        <v>7</v>
      </c>
      <c r="D3944" s="57" t="n">
        <v>22</v>
      </c>
      <c r="E3944" s="58" t="n">
        <v>7</v>
      </c>
      <c r="F3944" s="59" t="str">
        <f aca="false">IF(ISERROR(VLOOKUP(E3944,農産物マスタ!$A:$B,2,FALSE())),"",VLOOKUP(E3944,農産物マスタ!$A:$B,2,FALSE()))</f>
        <v>野菜７</v>
      </c>
      <c r="G3944" s="60" t="n">
        <v>1268.9</v>
      </c>
      <c r="H3944" s="61" t="n">
        <v>230</v>
      </c>
      <c r="I3944" s="62"/>
      <c r="J3944" s="63" t="n">
        <f aca="false">IF(ISERROR(G3944*H3944+I3944),"",IF(OR(G3944="",H3944="",G3944=0,H3944=0),"",(ROUND(G3944*H3944+I3944,0))))</f>
        <v>291847</v>
      </c>
      <c r="K3944" s="64" t="s">
        <v>826</v>
      </c>
      <c r="L3944" s="51"/>
      <c r="M3944" s="52"/>
      <c r="N3944" s="53"/>
    </row>
    <row r="3945" customFormat="false" ht="13.5" hidden="false" customHeight="false" outlineLevel="0" collapsed="false">
      <c r="A3945" s="54" t="n">
        <v>3943</v>
      </c>
      <c r="B3945" s="55" t="n">
        <v>22</v>
      </c>
      <c r="C3945" s="56" t="n">
        <v>7</v>
      </c>
      <c r="D3945" s="57" t="n">
        <v>22</v>
      </c>
      <c r="E3945" s="58" t="n">
        <v>14</v>
      </c>
      <c r="F3945" s="59" t="str">
        <f aca="false">IF(ISERROR(VLOOKUP(E3945,農産物マスタ!$A:$B,2,FALSE())),"",VLOOKUP(E3945,農産物マスタ!$A:$B,2,FALSE()))</f>
        <v>野菜１４</v>
      </c>
      <c r="G3945" s="60" t="n">
        <v>783.1</v>
      </c>
      <c r="H3945" s="61" t="n">
        <v>1670</v>
      </c>
      <c r="I3945" s="62"/>
      <c r="J3945" s="63" t="n">
        <f aca="false">IF(ISERROR(G3945*H3945+I3945),"",IF(OR(G3945="",H3945="",G3945=0,H3945=0),"",(ROUND(G3945*H3945+I3945,0))))</f>
        <v>1307777</v>
      </c>
      <c r="K3945" s="64" t="s">
        <v>827</v>
      </c>
      <c r="L3945" s="51"/>
      <c r="M3945" s="52"/>
      <c r="N3945" s="53"/>
    </row>
    <row r="3946" customFormat="false" ht="13.5" hidden="false" customHeight="false" outlineLevel="0" collapsed="false">
      <c r="A3946" s="54" t="n">
        <v>3944</v>
      </c>
      <c r="B3946" s="55" t="n">
        <v>22</v>
      </c>
      <c r="C3946" s="56" t="n">
        <v>7</v>
      </c>
      <c r="D3946" s="57" t="n">
        <v>22</v>
      </c>
      <c r="E3946" s="58" t="n">
        <v>15</v>
      </c>
      <c r="F3946" s="59" t="str">
        <f aca="false">IF(ISERROR(VLOOKUP(E3946,農産物マスタ!$A:$B,2,FALSE())),"",VLOOKUP(E3946,農産物マスタ!$A:$B,2,FALSE()))</f>
        <v>野菜１５</v>
      </c>
      <c r="G3946" s="60" t="n">
        <v>566.5</v>
      </c>
      <c r="H3946" s="61" t="n">
        <v>150</v>
      </c>
      <c r="I3946" s="62"/>
      <c r="J3946" s="63" t="n">
        <f aca="false">IF(ISERROR(G3946*H3946+I3946),"",IF(OR(G3946="",H3946="",G3946=0,H3946=0),"",(ROUND(G3946*H3946+I3946,0))))</f>
        <v>84975</v>
      </c>
      <c r="K3946" s="64" t="s">
        <v>827</v>
      </c>
      <c r="L3946" s="51"/>
      <c r="M3946" s="52"/>
      <c r="N3946" s="53"/>
    </row>
    <row r="3947" customFormat="false" ht="13.5" hidden="false" customHeight="false" outlineLevel="0" collapsed="false">
      <c r="A3947" s="54" t="n">
        <v>3945</v>
      </c>
      <c r="B3947" s="55" t="n">
        <v>22</v>
      </c>
      <c r="C3947" s="56" t="n">
        <v>7</v>
      </c>
      <c r="D3947" s="57" t="n">
        <v>22</v>
      </c>
      <c r="E3947" s="58" t="n">
        <v>16</v>
      </c>
      <c r="F3947" s="59" t="str">
        <f aca="false">IF(ISERROR(VLOOKUP(E3947,農産物マスタ!$A:$B,2,FALSE())),"",VLOOKUP(E3947,農産物マスタ!$A:$B,2,FALSE()))</f>
        <v>野菜１６</v>
      </c>
      <c r="G3947" s="60" t="n">
        <v>1166.8</v>
      </c>
      <c r="H3947" s="61" t="n">
        <v>940</v>
      </c>
      <c r="I3947" s="62"/>
      <c r="J3947" s="63" t="n">
        <f aca="false">IF(ISERROR(G3947*H3947+I3947),"",IF(OR(G3947="",H3947="",G3947=0,H3947=0),"",(ROUND(G3947*H3947+I3947,0))))</f>
        <v>1096792</v>
      </c>
      <c r="K3947" s="64" t="s">
        <v>827</v>
      </c>
      <c r="L3947" s="51"/>
      <c r="M3947" s="52"/>
      <c r="N3947" s="53"/>
    </row>
    <row r="3948" customFormat="false" ht="13.5" hidden="false" customHeight="false" outlineLevel="0" collapsed="false">
      <c r="A3948" s="54" t="n">
        <v>3946</v>
      </c>
      <c r="B3948" s="55" t="n">
        <v>22</v>
      </c>
      <c r="C3948" s="56" t="n">
        <v>7</v>
      </c>
      <c r="D3948" s="57" t="n">
        <v>22</v>
      </c>
      <c r="E3948" s="58" t="n">
        <v>17</v>
      </c>
      <c r="F3948" s="59" t="str">
        <f aca="false">IF(ISERROR(VLOOKUP(E3948,農産物マスタ!$A:$B,2,FALSE())),"",VLOOKUP(E3948,農産物マスタ!$A:$B,2,FALSE()))</f>
        <v>野菜１７</v>
      </c>
      <c r="G3948" s="60" t="n">
        <v>1486.5</v>
      </c>
      <c r="H3948" s="61" t="n">
        <v>610</v>
      </c>
      <c r="I3948" s="62"/>
      <c r="J3948" s="63" t="n">
        <f aca="false">IF(ISERROR(G3948*H3948+I3948),"",IF(OR(G3948="",H3948="",G3948=0,H3948=0),"",(ROUND(G3948*H3948+I3948,0))))</f>
        <v>906765</v>
      </c>
      <c r="K3948" s="64" t="s">
        <v>827</v>
      </c>
      <c r="L3948" s="51"/>
      <c r="M3948" s="52"/>
      <c r="N3948" s="53"/>
    </row>
    <row r="3949" customFormat="false" ht="13.5" hidden="false" customHeight="false" outlineLevel="0" collapsed="false">
      <c r="A3949" s="54" t="n">
        <v>3947</v>
      </c>
      <c r="B3949" s="55" t="n">
        <v>22</v>
      </c>
      <c r="C3949" s="56" t="n">
        <v>7</v>
      </c>
      <c r="D3949" s="57" t="n">
        <v>24</v>
      </c>
      <c r="E3949" s="58" t="n">
        <v>24</v>
      </c>
      <c r="F3949" s="59" t="str">
        <f aca="false">IF(ISERROR(VLOOKUP(E3949,農産物マスタ!$A:$B,2,FALSE())),"",VLOOKUP(E3949,農産物マスタ!$A:$B,2,FALSE()))</f>
        <v>野菜２４</v>
      </c>
      <c r="G3949" s="60" t="n">
        <v>1519.4</v>
      </c>
      <c r="H3949" s="61" t="n">
        <v>880</v>
      </c>
      <c r="I3949" s="62"/>
      <c r="J3949" s="63" t="n">
        <f aca="false">IF(ISERROR(G3949*H3949+I3949),"",IF(OR(G3949="",H3949="",G3949=0,H3949=0),"",(ROUND(G3949*H3949+I3949,0))))</f>
        <v>1337072</v>
      </c>
      <c r="K3949" s="64" t="s">
        <v>828</v>
      </c>
      <c r="L3949" s="51"/>
      <c r="M3949" s="52"/>
      <c r="N3949" s="53"/>
    </row>
    <row r="3950" customFormat="false" ht="13.5" hidden="false" customHeight="false" outlineLevel="0" collapsed="false">
      <c r="A3950" s="54" t="n">
        <v>3948</v>
      </c>
      <c r="B3950" s="55" t="n">
        <v>22</v>
      </c>
      <c r="C3950" s="56" t="n">
        <v>7</v>
      </c>
      <c r="D3950" s="57" t="n">
        <v>24</v>
      </c>
      <c r="E3950" s="58" t="n">
        <v>25</v>
      </c>
      <c r="F3950" s="59" t="str">
        <f aca="false">IF(ISERROR(VLOOKUP(E3950,農産物マスタ!$A:$B,2,FALSE())),"",VLOOKUP(E3950,農産物マスタ!$A:$B,2,FALSE()))</f>
        <v>野菜２５</v>
      </c>
      <c r="G3950" s="60" t="n">
        <v>267.8</v>
      </c>
      <c r="H3950" s="61" t="n">
        <v>1930</v>
      </c>
      <c r="I3950" s="62"/>
      <c r="J3950" s="63" t="n">
        <f aca="false">IF(ISERROR(G3950*H3950+I3950),"",IF(OR(G3950="",H3950="",G3950=0,H3950=0),"",(ROUND(G3950*H3950+I3950,0))))</f>
        <v>516854</v>
      </c>
      <c r="K3950" s="64" t="s">
        <v>828</v>
      </c>
      <c r="L3950" s="51"/>
      <c r="M3950" s="52"/>
      <c r="N3950" s="53"/>
    </row>
    <row r="3951" customFormat="false" ht="13.5" hidden="false" customHeight="false" outlineLevel="0" collapsed="false">
      <c r="A3951" s="54" t="n">
        <v>3949</v>
      </c>
      <c r="B3951" s="55" t="n">
        <v>22</v>
      </c>
      <c r="C3951" s="56" t="n">
        <v>7</v>
      </c>
      <c r="D3951" s="57" t="n">
        <v>24</v>
      </c>
      <c r="E3951" s="58" t="n">
        <v>26</v>
      </c>
      <c r="F3951" s="59" t="str">
        <f aca="false">IF(ISERROR(VLOOKUP(E3951,農産物マスタ!$A:$B,2,FALSE())),"",VLOOKUP(E3951,農産物マスタ!$A:$B,2,FALSE()))</f>
        <v>野菜２６</v>
      </c>
      <c r="G3951" s="60" t="n">
        <v>147.6</v>
      </c>
      <c r="H3951" s="61" t="n">
        <v>680</v>
      </c>
      <c r="I3951" s="62"/>
      <c r="J3951" s="63" t="n">
        <f aca="false">IF(ISERROR(G3951*H3951+I3951),"",IF(OR(G3951="",H3951="",G3951=0,H3951=0),"",(ROUND(G3951*H3951+I3951,0))))</f>
        <v>100368</v>
      </c>
      <c r="K3951" s="64" t="s">
        <v>828</v>
      </c>
      <c r="L3951" s="51"/>
      <c r="M3951" s="52"/>
      <c r="N3951" s="53"/>
    </row>
    <row r="3952" customFormat="false" ht="13.5" hidden="false" customHeight="false" outlineLevel="0" collapsed="false">
      <c r="A3952" s="54" t="n">
        <v>3950</v>
      </c>
      <c r="B3952" s="55" t="n">
        <v>22</v>
      </c>
      <c r="C3952" s="56" t="n">
        <v>7</v>
      </c>
      <c r="D3952" s="57" t="n">
        <v>24</v>
      </c>
      <c r="E3952" s="58" t="n">
        <v>27</v>
      </c>
      <c r="F3952" s="59" t="str">
        <f aca="false">IF(ISERROR(VLOOKUP(E3952,農産物マスタ!$A:$B,2,FALSE())),"",VLOOKUP(E3952,農産物マスタ!$A:$B,2,FALSE()))</f>
        <v>野菜２７</v>
      </c>
      <c r="G3952" s="60" t="n">
        <v>755.3</v>
      </c>
      <c r="H3952" s="61" t="n">
        <v>1640</v>
      </c>
      <c r="I3952" s="62"/>
      <c r="J3952" s="63" t="n">
        <f aca="false">IF(ISERROR(G3952*H3952+I3952),"",IF(OR(G3952="",H3952="",G3952=0,H3952=0),"",(ROUND(G3952*H3952+I3952,0))))</f>
        <v>1238692</v>
      </c>
      <c r="K3952" s="64" t="s">
        <v>828</v>
      </c>
      <c r="L3952" s="51"/>
      <c r="M3952" s="52"/>
      <c r="N3952" s="53"/>
    </row>
    <row r="3953" customFormat="false" ht="13.5" hidden="false" customHeight="false" outlineLevel="0" collapsed="false">
      <c r="A3953" s="54" t="n">
        <v>3951</v>
      </c>
      <c r="B3953" s="55" t="n">
        <v>22</v>
      </c>
      <c r="C3953" s="56" t="n">
        <v>7</v>
      </c>
      <c r="D3953" s="57" t="n">
        <v>26</v>
      </c>
      <c r="E3953" s="58" t="n">
        <v>20</v>
      </c>
      <c r="F3953" s="59" t="str">
        <f aca="false">IF(ISERROR(VLOOKUP(E3953,農産物マスタ!$A:$B,2,FALSE())),"",VLOOKUP(E3953,農産物マスタ!$A:$B,2,FALSE()))</f>
        <v>野菜２０</v>
      </c>
      <c r="G3953" s="60" t="n">
        <v>1700.2</v>
      </c>
      <c r="H3953" s="61" t="n">
        <v>1940</v>
      </c>
      <c r="I3953" s="62" t="n">
        <v>900</v>
      </c>
      <c r="J3953" s="63" t="n">
        <f aca="false">IF(ISERROR(G3953*H3953+I3953),"",IF(OR(G3953="",H3953="",G3953=0,H3953=0),"",(ROUND(G3953*H3953+I3953,0))))</f>
        <v>3299288</v>
      </c>
      <c r="K3953" s="64" t="s">
        <v>829</v>
      </c>
      <c r="L3953" s="51"/>
      <c r="M3953" s="52"/>
      <c r="N3953" s="53"/>
    </row>
    <row r="3954" customFormat="false" ht="13.5" hidden="false" customHeight="false" outlineLevel="0" collapsed="false">
      <c r="A3954" s="54" t="n">
        <v>3952</v>
      </c>
      <c r="B3954" s="55" t="n">
        <v>22</v>
      </c>
      <c r="C3954" s="56" t="n">
        <v>7</v>
      </c>
      <c r="D3954" s="57" t="n">
        <v>26</v>
      </c>
      <c r="E3954" s="58" t="n">
        <v>21</v>
      </c>
      <c r="F3954" s="59" t="str">
        <f aca="false">IF(ISERROR(VLOOKUP(E3954,農産物マスタ!$A:$B,2,FALSE())),"",VLOOKUP(E3954,農産物マスタ!$A:$B,2,FALSE()))</f>
        <v>野菜２１</v>
      </c>
      <c r="G3954" s="60" t="n">
        <v>148.2</v>
      </c>
      <c r="H3954" s="61" t="n">
        <v>960</v>
      </c>
      <c r="I3954" s="62" t="n">
        <v>1800</v>
      </c>
      <c r="J3954" s="63" t="n">
        <f aca="false">IF(ISERROR(G3954*H3954+I3954),"",IF(OR(G3954="",H3954="",G3954=0,H3954=0),"",(ROUND(G3954*H3954+I3954,0))))</f>
        <v>144072</v>
      </c>
      <c r="K3954" s="64" t="s">
        <v>829</v>
      </c>
      <c r="L3954" s="51"/>
      <c r="M3954" s="52"/>
      <c r="N3954" s="53"/>
    </row>
    <row r="3955" customFormat="false" ht="13.5" hidden="false" customHeight="false" outlineLevel="0" collapsed="false">
      <c r="A3955" s="54" t="n">
        <v>3953</v>
      </c>
      <c r="B3955" s="55" t="n">
        <v>22</v>
      </c>
      <c r="C3955" s="56" t="n">
        <v>7</v>
      </c>
      <c r="D3955" s="57" t="n">
        <v>26</v>
      </c>
      <c r="E3955" s="58" t="n">
        <v>22</v>
      </c>
      <c r="F3955" s="59" t="str">
        <f aca="false">IF(ISERROR(VLOOKUP(E3955,農産物マスタ!$A:$B,2,FALSE())),"",VLOOKUP(E3955,農産物マスタ!$A:$B,2,FALSE()))</f>
        <v>野菜２２</v>
      </c>
      <c r="G3955" s="60" t="n">
        <v>1284.7</v>
      </c>
      <c r="H3955" s="61" t="n">
        <v>580</v>
      </c>
      <c r="I3955" s="62" t="n">
        <v>1100</v>
      </c>
      <c r="J3955" s="63" t="n">
        <f aca="false">IF(ISERROR(G3955*H3955+I3955),"",IF(OR(G3955="",H3955="",G3955=0,H3955=0),"",(ROUND(G3955*H3955+I3955,0))))</f>
        <v>746226</v>
      </c>
      <c r="K3955" s="64" t="s">
        <v>829</v>
      </c>
      <c r="L3955" s="51"/>
      <c r="M3955" s="52"/>
      <c r="N3955" s="53"/>
    </row>
    <row r="3956" customFormat="false" ht="13.5" hidden="false" customHeight="false" outlineLevel="0" collapsed="false">
      <c r="A3956" s="54" t="n">
        <v>3954</v>
      </c>
      <c r="B3956" s="55" t="n">
        <v>22</v>
      </c>
      <c r="C3956" s="56" t="n">
        <v>7</v>
      </c>
      <c r="D3956" s="57" t="n">
        <v>26</v>
      </c>
      <c r="E3956" s="58" t="n">
        <v>23</v>
      </c>
      <c r="F3956" s="59" t="str">
        <f aca="false">IF(ISERROR(VLOOKUP(E3956,農産物マスタ!$A:$B,2,FALSE())),"",VLOOKUP(E3956,農産物マスタ!$A:$B,2,FALSE()))</f>
        <v>野菜２３</v>
      </c>
      <c r="G3956" s="60" t="n">
        <v>949.7</v>
      </c>
      <c r="H3956" s="61" t="n">
        <v>1740</v>
      </c>
      <c r="I3956" s="62" t="n">
        <v>1700</v>
      </c>
      <c r="J3956" s="63" t="n">
        <f aca="false">IF(ISERROR(G3956*H3956+I3956),"",IF(OR(G3956="",H3956="",G3956=0,H3956=0),"",(ROUND(G3956*H3956+I3956,0))))</f>
        <v>1654178</v>
      </c>
      <c r="K3956" s="64" t="s">
        <v>829</v>
      </c>
      <c r="L3956" s="51"/>
      <c r="M3956" s="52"/>
      <c r="N3956" s="53"/>
    </row>
    <row r="3957" customFormat="false" ht="13.5" hidden="false" customHeight="false" outlineLevel="0" collapsed="false">
      <c r="A3957" s="54" t="n">
        <v>3955</v>
      </c>
      <c r="B3957" s="55" t="n">
        <v>22</v>
      </c>
      <c r="C3957" s="56" t="n">
        <v>7</v>
      </c>
      <c r="D3957" s="57" t="n">
        <v>27</v>
      </c>
      <c r="E3957" s="58" t="n">
        <v>12</v>
      </c>
      <c r="F3957" s="59" t="str">
        <f aca="false">IF(ISERROR(VLOOKUP(E3957,農産物マスタ!$A:$B,2,FALSE())),"",VLOOKUP(E3957,農産物マスタ!$A:$B,2,FALSE()))</f>
        <v>野菜１２</v>
      </c>
      <c r="G3957" s="60" t="n">
        <v>281.4</v>
      </c>
      <c r="H3957" s="61" t="n">
        <v>910</v>
      </c>
      <c r="I3957" s="62"/>
      <c r="J3957" s="63" t="n">
        <f aca="false">IF(ISERROR(G3957*H3957+I3957),"",IF(OR(G3957="",H3957="",G3957=0,H3957=0),"",(ROUND(G3957*H3957+I3957,0))))</f>
        <v>256074</v>
      </c>
      <c r="K3957" s="64" t="s">
        <v>830</v>
      </c>
      <c r="L3957" s="51"/>
      <c r="M3957" s="52"/>
      <c r="N3957" s="53"/>
    </row>
    <row r="3958" customFormat="false" ht="13.5" hidden="false" customHeight="false" outlineLevel="0" collapsed="false">
      <c r="A3958" s="54" t="n">
        <v>3956</v>
      </c>
      <c r="B3958" s="55" t="n">
        <v>22</v>
      </c>
      <c r="C3958" s="56" t="n">
        <v>7</v>
      </c>
      <c r="D3958" s="57" t="n">
        <v>27</v>
      </c>
      <c r="E3958" s="58" t="n">
        <v>13</v>
      </c>
      <c r="F3958" s="59" t="str">
        <f aca="false">IF(ISERROR(VLOOKUP(E3958,農産物マスタ!$A:$B,2,FALSE())),"",VLOOKUP(E3958,農産物マスタ!$A:$B,2,FALSE()))</f>
        <v>野菜１３</v>
      </c>
      <c r="G3958" s="60" t="n">
        <v>855.1</v>
      </c>
      <c r="H3958" s="61" t="n">
        <v>1520</v>
      </c>
      <c r="I3958" s="62"/>
      <c r="J3958" s="63" t="n">
        <f aca="false">IF(ISERROR(G3958*H3958+I3958),"",IF(OR(G3958="",H3958="",G3958=0,H3958=0),"",(ROUND(G3958*H3958+I3958,0))))</f>
        <v>1299752</v>
      </c>
      <c r="K3958" s="64" t="s">
        <v>830</v>
      </c>
      <c r="L3958" s="51"/>
      <c r="M3958" s="52"/>
      <c r="N3958" s="53"/>
    </row>
    <row r="3959" customFormat="false" ht="13.5" hidden="false" customHeight="false" outlineLevel="0" collapsed="false">
      <c r="A3959" s="54" t="n">
        <v>3957</v>
      </c>
      <c r="B3959" s="55" t="n">
        <v>22</v>
      </c>
      <c r="C3959" s="56" t="n">
        <v>7</v>
      </c>
      <c r="D3959" s="57" t="n">
        <v>27</v>
      </c>
      <c r="E3959" s="58" t="n">
        <v>14</v>
      </c>
      <c r="F3959" s="59" t="str">
        <f aca="false">IF(ISERROR(VLOOKUP(E3959,農産物マスタ!$A:$B,2,FALSE())),"",VLOOKUP(E3959,農産物マスタ!$A:$B,2,FALSE()))</f>
        <v>野菜１４</v>
      </c>
      <c r="G3959" s="60" t="n">
        <v>808.6</v>
      </c>
      <c r="H3959" s="61" t="n">
        <v>1550</v>
      </c>
      <c r="I3959" s="62"/>
      <c r="J3959" s="63" t="n">
        <f aca="false">IF(ISERROR(G3959*H3959+I3959),"",IF(OR(G3959="",H3959="",G3959=0,H3959=0),"",(ROUND(G3959*H3959+I3959,0))))</f>
        <v>1253330</v>
      </c>
      <c r="K3959" s="64" t="s">
        <v>830</v>
      </c>
      <c r="L3959" s="51"/>
      <c r="M3959" s="52"/>
      <c r="N3959" s="53"/>
    </row>
    <row r="3960" customFormat="false" ht="13.5" hidden="false" customHeight="false" outlineLevel="0" collapsed="false">
      <c r="A3960" s="54" t="n">
        <v>3958</v>
      </c>
      <c r="B3960" s="55" t="n">
        <v>22</v>
      </c>
      <c r="C3960" s="56" t="n">
        <v>7</v>
      </c>
      <c r="D3960" s="57" t="n">
        <v>27</v>
      </c>
      <c r="E3960" s="58" t="n">
        <v>15</v>
      </c>
      <c r="F3960" s="59" t="str">
        <f aca="false">IF(ISERROR(VLOOKUP(E3960,農産物マスタ!$A:$B,2,FALSE())),"",VLOOKUP(E3960,農産物マスタ!$A:$B,2,FALSE()))</f>
        <v>野菜１５</v>
      </c>
      <c r="G3960" s="60" t="n">
        <v>1438.3</v>
      </c>
      <c r="H3960" s="61" t="n">
        <v>1040</v>
      </c>
      <c r="I3960" s="62" t="n">
        <v>1200</v>
      </c>
      <c r="J3960" s="63" t="n">
        <f aca="false">IF(ISERROR(G3960*H3960+I3960),"",IF(OR(G3960="",H3960="",G3960=0,H3960=0),"",(ROUND(G3960*H3960+I3960,0))))</f>
        <v>1497032</v>
      </c>
      <c r="K3960" s="64" t="s">
        <v>831</v>
      </c>
      <c r="L3960" s="51"/>
      <c r="M3960" s="52"/>
      <c r="N3960" s="53"/>
    </row>
    <row r="3961" customFormat="false" ht="13.5" hidden="false" customHeight="false" outlineLevel="0" collapsed="false">
      <c r="A3961" s="54" t="n">
        <v>3959</v>
      </c>
      <c r="B3961" s="55" t="n">
        <v>22</v>
      </c>
      <c r="C3961" s="56" t="n">
        <v>7</v>
      </c>
      <c r="D3961" s="57" t="n">
        <v>27</v>
      </c>
      <c r="E3961" s="58" t="n">
        <v>15</v>
      </c>
      <c r="F3961" s="59" t="str">
        <f aca="false">IF(ISERROR(VLOOKUP(E3961,農産物マスタ!$A:$B,2,FALSE())),"",VLOOKUP(E3961,農産物マスタ!$A:$B,2,FALSE()))</f>
        <v>野菜１５</v>
      </c>
      <c r="G3961" s="60" t="n">
        <v>419.7</v>
      </c>
      <c r="H3961" s="61" t="n">
        <v>1300</v>
      </c>
      <c r="I3961" s="62"/>
      <c r="J3961" s="63" t="n">
        <f aca="false">IF(ISERROR(G3961*H3961+I3961),"",IF(OR(G3961="",H3961="",G3961=0,H3961=0),"",(ROUND(G3961*H3961+I3961,0))))</f>
        <v>545610</v>
      </c>
      <c r="K3961" s="64" t="s">
        <v>830</v>
      </c>
      <c r="L3961" s="51"/>
      <c r="M3961" s="52"/>
      <c r="N3961" s="53"/>
    </row>
    <row r="3962" customFormat="false" ht="13.5" hidden="false" customHeight="false" outlineLevel="0" collapsed="false">
      <c r="A3962" s="54" t="n">
        <v>3960</v>
      </c>
      <c r="B3962" s="55" t="n">
        <v>22</v>
      </c>
      <c r="C3962" s="56" t="n">
        <v>7</v>
      </c>
      <c r="D3962" s="57" t="n">
        <v>27</v>
      </c>
      <c r="E3962" s="58" t="n">
        <v>16</v>
      </c>
      <c r="F3962" s="59" t="str">
        <f aca="false">IF(ISERROR(VLOOKUP(E3962,農産物マスタ!$A:$B,2,FALSE())),"",VLOOKUP(E3962,農産物マスタ!$A:$B,2,FALSE()))</f>
        <v>野菜１６</v>
      </c>
      <c r="G3962" s="60" t="n">
        <v>379.5</v>
      </c>
      <c r="H3962" s="61" t="n">
        <v>1200</v>
      </c>
      <c r="I3962" s="62" t="n">
        <v>1500</v>
      </c>
      <c r="J3962" s="63" t="n">
        <f aca="false">IF(ISERROR(G3962*H3962+I3962),"",IF(OR(G3962="",H3962="",G3962=0,H3962=0),"",(ROUND(G3962*H3962+I3962,0))))</f>
        <v>456900</v>
      </c>
      <c r="K3962" s="64" t="s">
        <v>831</v>
      </c>
      <c r="L3962" s="51"/>
      <c r="M3962" s="52"/>
      <c r="N3962" s="53"/>
    </row>
    <row r="3963" customFormat="false" ht="13.5" hidden="false" customHeight="false" outlineLevel="0" collapsed="false">
      <c r="A3963" s="54" t="n">
        <v>3961</v>
      </c>
      <c r="B3963" s="55" t="n">
        <v>22</v>
      </c>
      <c r="C3963" s="56" t="n">
        <v>7</v>
      </c>
      <c r="D3963" s="57" t="n">
        <v>27</v>
      </c>
      <c r="E3963" s="58" t="n">
        <v>17</v>
      </c>
      <c r="F3963" s="59" t="str">
        <f aca="false">IF(ISERROR(VLOOKUP(E3963,農産物マスタ!$A:$B,2,FALSE())),"",VLOOKUP(E3963,農産物マスタ!$A:$B,2,FALSE()))</f>
        <v>野菜１７</v>
      </c>
      <c r="G3963" s="60" t="n">
        <v>424.2</v>
      </c>
      <c r="H3963" s="61" t="n">
        <v>710</v>
      </c>
      <c r="I3963" s="62" t="n">
        <v>600</v>
      </c>
      <c r="J3963" s="63" t="n">
        <f aca="false">IF(ISERROR(G3963*H3963+I3963),"",IF(OR(G3963="",H3963="",G3963=0,H3963=0),"",(ROUND(G3963*H3963+I3963,0))))</f>
        <v>301782</v>
      </c>
      <c r="K3963" s="64" t="s">
        <v>831</v>
      </c>
      <c r="L3963" s="51"/>
      <c r="M3963" s="52"/>
      <c r="N3963" s="53"/>
    </row>
    <row r="3964" customFormat="false" ht="13.5" hidden="false" customHeight="false" outlineLevel="0" collapsed="false">
      <c r="A3964" s="54" t="n">
        <v>3962</v>
      </c>
      <c r="B3964" s="55" t="n">
        <v>22</v>
      </c>
      <c r="C3964" s="56" t="n">
        <v>7</v>
      </c>
      <c r="D3964" s="57" t="n">
        <v>27</v>
      </c>
      <c r="E3964" s="58" t="n">
        <v>18</v>
      </c>
      <c r="F3964" s="59" t="str">
        <f aca="false">IF(ISERROR(VLOOKUP(E3964,農産物マスタ!$A:$B,2,FALSE())),"",VLOOKUP(E3964,農産物マスタ!$A:$B,2,FALSE()))</f>
        <v>野菜１８</v>
      </c>
      <c r="G3964" s="60" t="n">
        <v>694.1</v>
      </c>
      <c r="H3964" s="61" t="n">
        <v>1560</v>
      </c>
      <c r="I3964" s="62" t="n">
        <v>1100</v>
      </c>
      <c r="J3964" s="63" t="n">
        <f aca="false">IF(ISERROR(G3964*H3964+I3964),"",IF(OR(G3964="",H3964="",G3964=0,H3964=0),"",(ROUND(G3964*H3964+I3964,0))))</f>
        <v>1083896</v>
      </c>
      <c r="K3964" s="64" t="s">
        <v>831</v>
      </c>
      <c r="L3964" s="51"/>
      <c r="M3964" s="52"/>
      <c r="N3964" s="53"/>
    </row>
    <row r="3965" customFormat="false" ht="13.5" hidden="false" customHeight="false" outlineLevel="0" collapsed="false">
      <c r="A3965" s="54" t="n">
        <v>3963</v>
      </c>
      <c r="B3965" s="55" t="n">
        <v>22</v>
      </c>
      <c r="C3965" s="56" t="n">
        <v>7</v>
      </c>
      <c r="D3965" s="57" t="n">
        <v>28</v>
      </c>
      <c r="E3965" s="58" t="n">
        <v>4</v>
      </c>
      <c r="F3965" s="59" t="str">
        <f aca="false">IF(ISERROR(VLOOKUP(E3965,農産物マスタ!$A:$B,2,FALSE())),"",VLOOKUP(E3965,農産物マスタ!$A:$B,2,FALSE()))</f>
        <v>野菜４</v>
      </c>
      <c r="G3965" s="60" t="n">
        <v>1480.3</v>
      </c>
      <c r="H3965" s="61" t="n">
        <v>1720</v>
      </c>
      <c r="I3965" s="62"/>
      <c r="J3965" s="63" t="n">
        <f aca="false">IF(ISERROR(G3965*H3965+I3965),"",IF(OR(G3965="",H3965="",G3965=0,H3965=0),"",(ROUND(G3965*H3965+I3965,0))))</f>
        <v>2546116</v>
      </c>
      <c r="K3965" s="64" t="s">
        <v>832</v>
      </c>
      <c r="L3965" s="51"/>
      <c r="M3965" s="52"/>
      <c r="N3965" s="53"/>
    </row>
    <row r="3966" customFormat="false" ht="13.5" hidden="false" customHeight="false" outlineLevel="0" collapsed="false">
      <c r="A3966" s="54" t="n">
        <v>3964</v>
      </c>
      <c r="B3966" s="55" t="n">
        <v>22</v>
      </c>
      <c r="C3966" s="56" t="n">
        <v>7</v>
      </c>
      <c r="D3966" s="57" t="n">
        <v>28</v>
      </c>
      <c r="E3966" s="58" t="n">
        <v>5</v>
      </c>
      <c r="F3966" s="59" t="str">
        <f aca="false">IF(ISERROR(VLOOKUP(E3966,農産物マスタ!$A:$B,2,FALSE())),"",VLOOKUP(E3966,農産物マスタ!$A:$B,2,FALSE()))</f>
        <v>野菜５</v>
      </c>
      <c r="G3966" s="60" t="n">
        <v>422</v>
      </c>
      <c r="H3966" s="61" t="n">
        <v>800</v>
      </c>
      <c r="I3966" s="62"/>
      <c r="J3966" s="63" t="n">
        <f aca="false">IF(ISERROR(G3966*H3966+I3966),"",IF(OR(G3966="",H3966="",G3966=0,H3966=0),"",(ROUND(G3966*H3966+I3966,0))))</f>
        <v>337600</v>
      </c>
      <c r="K3966" s="64" t="s">
        <v>832</v>
      </c>
      <c r="L3966" s="51"/>
      <c r="M3966" s="52"/>
      <c r="N3966" s="53"/>
    </row>
    <row r="3967" customFormat="false" ht="13.5" hidden="false" customHeight="false" outlineLevel="0" collapsed="false">
      <c r="A3967" s="54" t="n">
        <v>3965</v>
      </c>
      <c r="B3967" s="55" t="n">
        <v>22</v>
      </c>
      <c r="C3967" s="56" t="n">
        <v>7</v>
      </c>
      <c r="D3967" s="57" t="n">
        <v>28</v>
      </c>
      <c r="E3967" s="58" t="n">
        <v>6</v>
      </c>
      <c r="F3967" s="59" t="str">
        <f aca="false">IF(ISERROR(VLOOKUP(E3967,農産物マスタ!$A:$B,2,FALSE())),"",VLOOKUP(E3967,農産物マスタ!$A:$B,2,FALSE()))</f>
        <v>野菜６</v>
      </c>
      <c r="G3967" s="60" t="n">
        <v>1098.2</v>
      </c>
      <c r="H3967" s="61" t="n">
        <v>820</v>
      </c>
      <c r="I3967" s="62"/>
      <c r="J3967" s="63" t="n">
        <f aca="false">IF(ISERROR(G3967*H3967+I3967),"",IF(OR(G3967="",H3967="",G3967=0,H3967=0),"",(ROUND(G3967*H3967+I3967,0))))</f>
        <v>900524</v>
      </c>
      <c r="K3967" s="64" t="s">
        <v>832</v>
      </c>
      <c r="L3967" s="51"/>
      <c r="M3967" s="52"/>
      <c r="N3967" s="53"/>
    </row>
    <row r="3968" customFormat="false" ht="13.5" hidden="false" customHeight="false" outlineLevel="0" collapsed="false">
      <c r="A3968" s="54" t="n">
        <v>3966</v>
      </c>
      <c r="B3968" s="55" t="n">
        <v>22</v>
      </c>
      <c r="C3968" s="56" t="n">
        <v>7</v>
      </c>
      <c r="D3968" s="57" t="n">
        <v>28</v>
      </c>
      <c r="E3968" s="58" t="n">
        <v>7</v>
      </c>
      <c r="F3968" s="59" t="str">
        <f aca="false">IF(ISERROR(VLOOKUP(E3968,農産物マスタ!$A:$B,2,FALSE())),"",VLOOKUP(E3968,農産物マスタ!$A:$B,2,FALSE()))</f>
        <v>野菜７</v>
      </c>
      <c r="G3968" s="60" t="n">
        <v>688.4</v>
      </c>
      <c r="H3968" s="61" t="n">
        <v>440</v>
      </c>
      <c r="I3968" s="62"/>
      <c r="J3968" s="63" t="n">
        <f aca="false">IF(ISERROR(G3968*H3968+I3968),"",IF(OR(G3968="",H3968="",G3968=0,H3968=0),"",(ROUND(G3968*H3968+I3968,0))))</f>
        <v>302896</v>
      </c>
      <c r="K3968" s="64" t="s">
        <v>832</v>
      </c>
      <c r="L3968" s="51"/>
      <c r="M3968" s="52"/>
      <c r="N3968" s="53"/>
    </row>
    <row r="3969" customFormat="false" ht="13.5" hidden="false" customHeight="false" outlineLevel="0" collapsed="false">
      <c r="A3969" s="54" t="n">
        <v>3967</v>
      </c>
      <c r="B3969" s="55" t="n">
        <v>22</v>
      </c>
      <c r="C3969" s="56" t="n">
        <v>7</v>
      </c>
      <c r="D3969" s="57" t="n">
        <v>28</v>
      </c>
      <c r="E3969" s="58" t="n">
        <v>20</v>
      </c>
      <c r="F3969" s="59" t="str">
        <f aca="false">IF(ISERROR(VLOOKUP(E3969,農産物マスタ!$A:$B,2,FALSE())),"",VLOOKUP(E3969,農産物マスタ!$A:$B,2,FALSE()))</f>
        <v>野菜２０</v>
      </c>
      <c r="G3969" s="60" t="n">
        <v>600.5</v>
      </c>
      <c r="H3969" s="61" t="n">
        <v>1360</v>
      </c>
      <c r="I3969" s="62"/>
      <c r="J3969" s="63" t="n">
        <f aca="false">IF(ISERROR(G3969*H3969+I3969),"",IF(OR(G3969="",H3969="",G3969=0,H3969=0),"",(ROUND(G3969*H3969+I3969,0))))</f>
        <v>816680</v>
      </c>
      <c r="K3969" s="64" t="s">
        <v>833</v>
      </c>
      <c r="L3969" s="51"/>
      <c r="M3969" s="52"/>
      <c r="N3969" s="53"/>
    </row>
    <row r="3970" customFormat="false" ht="13.5" hidden="false" customHeight="false" outlineLevel="0" collapsed="false">
      <c r="A3970" s="54" t="n">
        <v>3968</v>
      </c>
      <c r="B3970" s="55" t="n">
        <v>22</v>
      </c>
      <c r="C3970" s="56" t="n">
        <v>7</v>
      </c>
      <c r="D3970" s="57" t="n">
        <v>28</v>
      </c>
      <c r="E3970" s="58" t="n">
        <v>21</v>
      </c>
      <c r="F3970" s="59" t="str">
        <f aca="false">IF(ISERROR(VLOOKUP(E3970,農産物マスタ!$A:$B,2,FALSE())),"",VLOOKUP(E3970,農産物マスタ!$A:$B,2,FALSE()))</f>
        <v>野菜２１</v>
      </c>
      <c r="G3970" s="60" t="n">
        <v>342.6</v>
      </c>
      <c r="H3970" s="61" t="n">
        <v>1400</v>
      </c>
      <c r="I3970" s="62"/>
      <c r="J3970" s="63" t="n">
        <f aca="false">IF(ISERROR(G3970*H3970+I3970),"",IF(OR(G3970="",H3970="",G3970=0,H3970=0),"",(ROUND(G3970*H3970+I3970,0))))</f>
        <v>479640</v>
      </c>
      <c r="K3970" s="64" t="s">
        <v>833</v>
      </c>
      <c r="L3970" s="51"/>
      <c r="M3970" s="52"/>
      <c r="N3970" s="53"/>
    </row>
    <row r="3971" customFormat="false" ht="13.5" hidden="false" customHeight="false" outlineLevel="0" collapsed="false">
      <c r="A3971" s="54" t="n">
        <v>3969</v>
      </c>
      <c r="B3971" s="55" t="n">
        <v>22</v>
      </c>
      <c r="C3971" s="56" t="n">
        <v>7</v>
      </c>
      <c r="D3971" s="57" t="n">
        <v>28</v>
      </c>
      <c r="E3971" s="58" t="n">
        <v>22</v>
      </c>
      <c r="F3971" s="59" t="str">
        <f aca="false">IF(ISERROR(VLOOKUP(E3971,農産物マスタ!$A:$B,2,FALSE())),"",VLOOKUP(E3971,農産物マスタ!$A:$B,2,FALSE()))</f>
        <v>野菜２２</v>
      </c>
      <c r="G3971" s="60" t="n">
        <v>782.5</v>
      </c>
      <c r="H3971" s="61" t="n">
        <v>410</v>
      </c>
      <c r="I3971" s="62"/>
      <c r="J3971" s="63" t="n">
        <f aca="false">IF(ISERROR(G3971*H3971+I3971),"",IF(OR(G3971="",H3971="",G3971=0,H3971=0),"",(ROUND(G3971*H3971+I3971,0))))</f>
        <v>320825</v>
      </c>
      <c r="K3971" s="64" t="s">
        <v>833</v>
      </c>
      <c r="L3971" s="51"/>
      <c r="M3971" s="52"/>
      <c r="N3971" s="53"/>
    </row>
    <row r="3972" customFormat="false" ht="13.5" hidden="false" customHeight="false" outlineLevel="0" collapsed="false">
      <c r="A3972" s="54" t="n">
        <v>3970</v>
      </c>
      <c r="B3972" s="55" t="n">
        <v>22</v>
      </c>
      <c r="C3972" s="56" t="n">
        <v>7</v>
      </c>
      <c r="D3972" s="57" t="n">
        <v>28</v>
      </c>
      <c r="E3972" s="58" t="n">
        <v>23</v>
      </c>
      <c r="F3972" s="59" t="str">
        <f aca="false">IF(ISERROR(VLOOKUP(E3972,農産物マスタ!$A:$B,2,FALSE())),"",VLOOKUP(E3972,農産物マスタ!$A:$B,2,FALSE()))</f>
        <v>野菜２３</v>
      </c>
      <c r="G3972" s="60" t="n">
        <v>1360.1</v>
      </c>
      <c r="H3972" s="61" t="n">
        <v>740</v>
      </c>
      <c r="I3972" s="62"/>
      <c r="J3972" s="63" t="n">
        <f aca="false">IF(ISERROR(G3972*H3972+I3972),"",IF(OR(G3972="",H3972="",G3972=0,H3972=0),"",(ROUND(G3972*H3972+I3972,0))))</f>
        <v>1006474</v>
      </c>
      <c r="K3972" s="64" t="s">
        <v>833</v>
      </c>
      <c r="L3972" s="51"/>
      <c r="M3972" s="52"/>
      <c r="N3972" s="53"/>
    </row>
    <row r="3973" customFormat="false" ht="13.5" hidden="false" customHeight="false" outlineLevel="0" collapsed="false">
      <c r="A3973" s="54" t="n">
        <v>3971</v>
      </c>
      <c r="B3973" s="55" t="n">
        <v>22</v>
      </c>
      <c r="C3973" s="56" t="n">
        <v>7</v>
      </c>
      <c r="D3973" s="57" t="n">
        <v>30</v>
      </c>
      <c r="E3973" s="58" t="n">
        <v>24</v>
      </c>
      <c r="F3973" s="59" t="str">
        <f aca="false">IF(ISERROR(VLOOKUP(E3973,農産物マスタ!$A:$B,2,FALSE())),"",VLOOKUP(E3973,農産物マスタ!$A:$B,2,FALSE()))</f>
        <v>野菜２４</v>
      </c>
      <c r="G3973" s="60" t="n">
        <v>644.7</v>
      </c>
      <c r="H3973" s="61" t="n">
        <v>210</v>
      </c>
      <c r="I3973" s="62"/>
      <c r="J3973" s="63" t="n">
        <f aca="false">IF(ISERROR(G3973*H3973+I3973),"",IF(OR(G3973="",H3973="",G3973=0,H3973=0),"",(ROUND(G3973*H3973+I3973,0))))</f>
        <v>135387</v>
      </c>
      <c r="K3973" s="64" t="s">
        <v>834</v>
      </c>
      <c r="L3973" s="51"/>
      <c r="M3973" s="52"/>
      <c r="N3973" s="53"/>
    </row>
    <row r="3974" customFormat="false" ht="13.5" hidden="false" customHeight="false" outlineLevel="0" collapsed="false">
      <c r="A3974" s="54" t="n">
        <v>3972</v>
      </c>
      <c r="B3974" s="55" t="n">
        <v>22</v>
      </c>
      <c r="C3974" s="56" t="n">
        <v>7</v>
      </c>
      <c r="D3974" s="57" t="n">
        <v>30</v>
      </c>
      <c r="E3974" s="58" t="n">
        <v>25</v>
      </c>
      <c r="F3974" s="59" t="str">
        <f aca="false">IF(ISERROR(VLOOKUP(E3974,農産物マスタ!$A:$B,2,FALSE())),"",VLOOKUP(E3974,農産物マスタ!$A:$B,2,FALSE()))</f>
        <v>野菜２５</v>
      </c>
      <c r="G3974" s="60" t="n">
        <v>405</v>
      </c>
      <c r="H3974" s="61" t="n">
        <v>390</v>
      </c>
      <c r="I3974" s="62"/>
      <c r="J3974" s="63" t="n">
        <f aca="false">IF(ISERROR(G3974*H3974+I3974),"",IF(OR(G3974="",H3974="",G3974=0,H3974=0),"",(ROUND(G3974*H3974+I3974,0))))</f>
        <v>157950</v>
      </c>
      <c r="K3974" s="64" t="s">
        <v>834</v>
      </c>
      <c r="L3974" s="51"/>
      <c r="M3974" s="52"/>
      <c r="N3974" s="53"/>
    </row>
    <row r="3975" customFormat="false" ht="13.5" hidden="false" customHeight="false" outlineLevel="0" collapsed="false">
      <c r="A3975" s="54" t="n">
        <v>3973</v>
      </c>
      <c r="B3975" s="55" t="n">
        <v>22</v>
      </c>
      <c r="C3975" s="56" t="n">
        <v>7</v>
      </c>
      <c r="D3975" s="57" t="n">
        <v>30</v>
      </c>
      <c r="E3975" s="58" t="n">
        <v>26</v>
      </c>
      <c r="F3975" s="59" t="str">
        <f aca="false">IF(ISERROR(VLOOKUP(E3975,農産物マスタ!$A:$B,2,FALSE())),"",VLOOKUP(E3975,農産物マスタ!$A:$B,2,FALSE()))</f>
        <v>野菜２６</v>
      </c>
      <c r="G3975" s="60" t="n">
        <v>1017.7</v>
      </c>
      <c r="H3975" s="61" t="n">
        <v>1930</v>
      </c>
      <c r="I3975" s="62"/>
      <c r="J3975" s="63" t="n">
        <f aca="false">IF(ISERROR(G3975*H3975+I3975),"",IF(OR(G3975="",H3975="",G3975=0,H3975=0),"",(ROUND(G3975*H3975+I3975,0))))</f>
        <v>1964161</v>
      </c>
      <c r="K3975" s="64" t="s">
        <v>834</v>
      </c>
      <c r="L3975" s="51"/>
      <c r="M3975" s="52"/>
      <c r="N3975" s="53"/>
    </row>
    <row r="3976" customFormat="false" ht="13.5" hidden="false" customHeight="false" outlineLevel="0" collapsed="false">
      <c r="A3976" s="54" t="n">
        <v>3974</v>
      </c>
      <c r="B3976" s="55" t="n">
        <v>22</v>
      </c>
      <c r="C3976" s="56" t="n">
        <v>7</v>
      </c>
      <c r="D3976" s="57" t="n">
        <v>30</v>
      </c>
      <c r="E3976" s="58" t="n">
        <v>26</v>
      </c>
      <c r="F3976" s="59" t="str">
        <f aca="false">IF(ISERROR(VLOOKUP(E3976,農産物マスタ!$A:$B,2,FALSE())),"",VLOOKUP(E3976,農産物マスタ!$A:$B,2,FALSE()))</f>
        <v>野菜２６</v>
      </c>
      <c r="G3976" s="60" t="n">
        <v>689.5</v>
      </c>
      <c r="H3976" s="61" t="n">
        <v>680</v>
      </c>
      <c r="I3976" s="62"/>
      <c r="J3976" s="63" t="n">
        <f aca="false">IF(ISERROR(G3976*H3976+I3976),"",IF(OR(G3976="",H3976="",G3976=0,H3976=0),"",(ROUND(G3976*H3976+I3976,0))))</f>
        <v>468860</v>
      </c>
      <c r="K3976" s="64" t="s">
        <v>835</v>
      </c>
      <c r="L3976" s="51"/>
      <c r="M3976" s="52"/>
      <c r="N3976" s="53"/>
    </row>
    <row r="3977" customFormat="false" ht="13.5" hidden="false" customHeight="false" outlineLevel="0" collapsed="false">
      <c r="A3977" s="54" t="n">
        <v>3975</v>
      </c>
      <c r="B3977" s="55" t="n">
        <v>22</v>
      </c>
      <c r="C3977" s="56" t="n">
        <v>7</v>
      </c>
      <c r="D3977" s="57" t="n">
        <v>30</v>
      </c>
      <c r="E3977" s="58" t="n">
        <v>27</v>
      </c>
      <c r="F3977" s="59" t="str">
        <f aca="false">IF(ISERROR(VLOOKUP(E3977,農産物マスタ!$A:$B,2,FALSE())),"",VLOOKUP(E3977,農産物マスタ!$A:$B,2,FALSE()))</f>
        <v>野菜２７</v>
      </c>
      <c r="G3977" s="60" t="n">
        <v>906.6</v>
      </c>
      <c r="H3977" s="61" t="n">
        <v>1820</v>
      </c>
      <c r="I3977" s="62"/>
      <c r="J3977" s="63" t="n">
        <f aca="false">IF(ISERROR(G3977*H3977+I3977),"",IF(OR(G3977="",H3977="",G3977=0,H3977=0),"",(ROUND(G3977*H3977+I3977,0))))</f>
        <v>1650012</v>
      </c>
      <c r="K3977" s="64" t="s">
        <v>834</v>
      </c>
      <c r="L3977" s="51"/>
      <c r="M3977" s="52"/>
      <c r="N3977" s="53"/>
    </row>
    <row r="3978" customFormat="false" ht="13.5" hidden="false" customHeight="false" outlineLevel="0" collapsed="false">
      <c r="A3978" s="54" t="n">
        <v>3976</v>
      </c>
      <c r="B3978" s="55" t="n">
        <v>22</v>
      </c>
      <c r="C3978" s="56" t="n">
        <v>7</v>
      </c>
      <c r="D3978" s="57" t="n">
        <v>30</v>
      </c>
      <c r="E3978" s="58" t="n">
        <v>27</v>
      </c>
      <c r="F3978" s="59" t="str">
        <f aca="false">IF(ISERROR(VLOOKUP(E3978,農産物マスタ!$A:$B,2,FALSE())),"",VLOOKUP(E3978,農産物マスタ!$A:$B,2,FALSE()))</f>
        <v>野菜２７</v>
      </c>
      <c r="G3978" s="60" t="n">
        <v>749</v>
      </c>
      <c r="H3978" s="61" t="n">
        <v>450</v>
      </c>
      <c r="I3978" s="62"/>
      <c r="J3978" s="63" t="n">
        <f aca="false">IF(ISERROR(G3978*H3978+I3978),"",IF(OR(G3978="",H3978="",G3978=0,H3978=0),"",(ROUND(G3978*H3978+I3978,0))))</f>
        <v>337050</v>
      </c>
      <c r="K3978" s="64" t="s">
        <v>835</v>
      </c>
      <c r="L3978" s="51"/>
      <c r="M3978" s="52"/>
      <c r="N3978" s="53"/>
    </row>
    <row r="3979" customFormat="false" ht="13.5" hidden="false" customHeight="false" outlineLevel="0" collapsed="false">
      <c r="A3979" s="54" t="n">
        <v>3977</v>
      </c>
      <c r="B3979" s="55" t="n">
        <v>22</v>
      </c>
      <c r="C3979" s="56" t="n">
        <v>7</v>
      </c>
      <c r="D3979" s="57" t="n">
        <v>30</v>
      </c>
      <c r="E3979" s="58" t="n">
        <v>28</v>
      </c>
      <c r="F3979" s="59" t="str">
        <f aca="false">IF(ISERROR(VLOOKUP(E3979,農産物マスタ!$A:$B,2,FALSE())),"",VLOOKUP(E3979,農産物マスタ!$A:$B,2,FALSE()))</f>
        <v>野菜２８</v>
      </c>
      <c r="G3979" s="60" t="n">
        <v>820.5</v>
      </c>
      <c r="H3979" s="61" t="n">
        <v>1570</v>
      </c>
      <c r="I3979" s="62"/>
      <c r="J3979" s="63" t="n">
        <f aca="false">IF(ISERROR(G3979*H3979+I3979),"",IF(OR(G3979="",H3979="",G3979=0,H3979=0),"",(ROUND(G3979*H3979+I3979,0))))</f>
        <v>1288185</v>
      </c>
      <c r="K3979" s="64" t="s">
        <v>835</v>
      </c>
      <c r="L3979" s="51"/>
      <c r="M3979" s="52"/>
      <c r="N3979" s="53"/>
    </row>
    <row r="3980" customFormat="false" ht="13.5" hidden="false" customHeight="false" outlineLevel="0" collapsed="false">
      <c r="A3980" s="54" t="n">
        <v>3978</v>
      </c>
      <c r="B3980" s="55" t="n">
        <v>22</v>
      </c>
      <c r="C3980" s="56" t="n">
        <v>7</v>
      </c>
      <c r="D3980" s="57" t="n">
        <v>30</v>
      </c>
      <c r="E3980" s="58" t="n">
        <v>29</v>
      </c>
      <c r="F3980" s="59" t="str">
        <f aca="false">IF(ISERROR(VLOOKUP(E3980,農産物マスタ!$A:$B,2,FALSE())),"",VLOOKUP(E3980,農産物マスタ!$A:$B,2,FALSE()))</f>
        <v>野菜２９</v>
      </c>
      <c r="G3980" s="60" t="n">
        <v>636.8</v>
      </c>
      <c r="H3980" s="61" t="n">
        <v>500</v>
      </c>
      <c r="I3980" s="62"/>
      <c r="J3980" s="63" t="n">
        <f aca="false">IF(ISERROR(G3980*H3980+I3980),"",IF(OR(G3980="",H3980="",G3980=0,H3980=0),"",(ROUND(G3980*H3980+I3980,0))))</f>
        <v>318400</v>
      </c>
      <c r="K3980" s="64" t="s">
        <v>835</v>
      </c>
      <c r="L3980" s="51"/>
      <c r="M3980" s="52"/>
      <c r="N3980" s="53"/>
    </row>
    <row r="3981" customFormat="false" ht="13.5" hidden="false" customHeight="false" outlineLevel="0" collapsed="false">
      <c r="A3981" s="54" t="n">
        <v>3979</v>
      </c>
      <c r="B3981" s="55" t="n">
        <v>22</v>
      </c>
      <c r="C3981" s="56" t="n">
        <v>8</v>
      </c>
      <c r="D3981" s="57" t="n">
        <v>1</v>
      </c>
      <c r="E3981" s="58" t="n">
        <v>1</v>
      </c>
      <c r="F3981" s="59" t="str">
        <f aca="false">IF(ISERROR(VLOOKUP(E3981,農産物マスタ!$A:$B,2,FALSE())),"",VLOOKUP(E3981,農産物マスタ!$A:$B,2,FALSE()))</f>
        <v>野菜１</v>
      </c>
      <c r="G3981" s="60" t="n">
        <v>657.8</v>
      </c>
      <c r="H3981" s="61" t="n">
        <v>350</v>
      </c>
      <c r="I3981" s="62"/>
      <c r="J3981" s="63" t="n">
        <f aca="false">IF(ISERROR(G3981*H3981+I3981),"",IF(OR(G3981="",H3981="",G3981=0,H3981=0),"",(ROUND(G3981*H3981+I3981,0))))</f>
        <v>230230</v>
      </c>
      <c r="K3981" s="64" t="s">
        <v>836</v>
      </c>
      <c r="L3981" s="51"/>
      <c r="M3981" s="52"/>
      <c r="N3981" s="53"/>
    </row>
    <row r="3982" customFormat="false" ht="13.5" hidden="false" customHeight="false" outlineLevel="0" collapsed="false">
      <c r="A3982" s="54" t="n">
        <v>3980</v>
      </c>
      <c r="B3982" s="55" t="n">
        <v>22</v>
      </c>
      <c r="C3982" s="56" t="n">
        <v>8</v>
      </c>
      <c r="D3982" s="57" t="n">
        <v>1</v>
      </c>
      <c r="E3982" s="58" t="n">
        <v>2</v>
      </c>
      <c r="F3982" s="59" t="str">
        <f aca="false">IF(ISERROR(VLOOKUP(E3982,農産物マスタ!$A:$B,2,FALSE())),"",VLOOKUP(E3982,農産物マスタ!$A:$B,2,FALSE()))</f>
        <v>野菜２</v>
      </c>
      <c r="G3982" s="60" t="n">
        <v>1087.5</v>
      </c>
      <c r="H3982" s="61" t="n">
        <v>1020</v>
      </c>
      <c r="I3982" s="62"/>
      <c r="J3982" s="63" t="n">
        <f aca="false">IF(ISERROR(G3982*H3982+I3982),"",IF(OR(G3982="",H3982="",G3982=0,H3982=0),"",(ROUND(G3982*H3982+I3982,0))))</f>
        <v>1109250</v>
      </c>
      <c r="K3982" s="64" t="s">
        <v>836</v>
      </c>
      <c r="L3982" s="51"/>
      <c r="M3982" s="52"/>
      <c r="N3982" s="53"/>
    </row>
    <row r="3983" customFormat="false" ht="13.5" hidden="false" customHeight="false" outlineLevel="0" collapsed="false">
      <c r="A3983" s="54" t="n">
        <v>3981</v>
      </c>
      <c r="B3983" s="55" t="n">
        <v>22</v>
      </c>
      <c r="C3983" s="56" t="n">
        <v>8</v>
      </c>
      <c r="D3983" s="57" t="n">
        <v>1</v>
      </c>
      <c r="E3983" s="58" t="n">
        <v>29</v>
      </c>
      <c r="F3983" s="59" t="str">
        <f aca="false">IF(ISERROR(VLOOKUP(E3983,農産物マスタ!$A:$B,2,FALSE())),"",VLOOKUP(E3983,農産物マスタ!$A:$B,2,FALSE()))</f>
        <v>野菜２９</v>
      </c>
      <c r="G3983" s="60" t="n">
        <v>1776.2</v>
      </c>
      <c r="H3983" s="61" t="n">
        <v>1990</v>
      </c>
      <c r="I3983" s="62"/>
      <c r="J3983" s="63" t="n">
        <f aca="false">IF(ISERROR(G3983*H3983+I3983),"",IF(OR(G3983="",H3983="",G3983=0,H3983=0),"",(ROUND(G3983*H3983+I3983,0))))</f>
        <v>3534638</v>
      </c>
      <c r="K3983" s="64" t="s">
        <v>836</v>
      </c>
      <c r="L3983" s="51"/>
      <c r="M3983" s="52"/>
      <c r="N3983" s="53"/>
    </row>
    <row r="3984" customFormat="false" ht="13.5" hidden="false" customHeight="false" outlineLevel="0" collapsed="false">
      <c r="A3984" s="54" t="n">
        <v>3982</v>
      </c>
      <c r="B3984" s="55" t="n">
        <v>22</v>
      </c>
      <c r="C3984" s="56" t="n">
        <v>8</v>
      </c>
      <c r="D3984" s="57" t="n">
        <v>1</v>
      </c>
      <c r="E3984" s="58" t="n">
        <v>30</v>
      </c>
      <c r="F3984" s="59" t="str">
        <f aca="false">IF(ISERROR(VLOOKUP(E3984,農産物マスタ!$A:$B,2,FALSE())),"",VLOOKUP(E3984,農産物マスタ!$A:$B,2,FALSE()))</f>
        <v>野菜３０</v>
      </c>
      <c r="G3984" s="60" t="n">
        <v>672</v>
      </c>
      <c r="H3984" s="61" t="n">
        <v>1220</v>
      </c>
      <c r="I3984" s="62"/>
      <c r="J3984" s="63" t="n">
        <f aca="false">IF(ISERROR(G3984*H3984+I3984),"",IF(OR(G3984="",H3984="",G3984=0,H3984=0),"",(ROUND(G3984*H3984+I3984,0))))</f>
        <v>819840</v>
      </c>
      <c r="K3984" s="64" t="s">
        <v>836</v>
      </c>
      <c r="L3984" s="51"/>
      <c r="M3984" s="52"/>
      <c r="N3984" s="53"/>
    </row>
    <row r="3985" customFormat="false" ht="13.5" hidden="false" customHeight="false" outlineLevel="0" collapsed="false">
      <c r="A3985" s="54" t="n">
        <v>3983</v>
      </c>
      <c r="B3985" s="55" t="n">
        <v>22</v>
      </c>
      <c r="C3985" s="56" t="n">
        <v>8</v>
      </c>
      <c r="D3985" s="57" t="n">
        <v>2</v>
      </c>
      <c r="E3985" s="58" t="n">
        <v>1</v>
      </c>
      <c r="F3985" s="59" t="str">
        <f aca="false">IF(ISERROR(VLOOKUP(E3985,農産物マスタ!$A:$B,2,FALSE())),"",VLOOKUP(E3985,農産物マスタ!$A:$B,2,FALSE()))</f>
        <v>野菜１</v>
      </c>
      <c r="G3985" s="60" t="n">
        <v>1395.3</v>
      </c>
      <c r="H3985" s="61" t="n">
        <v>1960</v>
      </c>
      <c r="I3985" s="62"/>
      <c r="J3985" s="63" t="n">
        <f aca="false">IF(ISERROR(G3985*H3985+I3985),"",IF(OR(G3985="",H3985="",G3985=0,H3985=0),"",(ROUND(G3985*H3985+I3985,0))))</f>
        <v>2734788</v>
      </c>
      <c r="K3985" s="64" t="s">
        <v>837</v>
      </c>
      <c r="L3985" s="51"/>
      <c r="M3985" s="52"/>
      <c r="N3985" s="53"/>
    </row>
    <row r="3986" customFormat="false" ht="13.5" hidden="false" customHeight="false" outlineLevel="0" collapsed="false">
      <c r="A3986" s="54" t="n">
        <v>3984</v>
      </c>
      <c r="B3986" s="55" t="n">
        <v>22</v>
      </c>
      <c r="C3986" s="56" t="n">
        <v>8</v>
      </c>
      <c r="D3986" s="57" t="n">
        <v>2</v>
      </c>
      <c r="E3986" s="58" t="n">
        <v>2</v>
      </c>
      <c r="F3986" s="59" t="str">
        <f aca="false">IF(ISERROR(VLOOKUP(E3986,農産物マスタ!$A:$B,2,FALSE())),"",VLOOKUP(E3986,農産物マスタ!$A:$B,2,FALSE()))</f>
        <v>野菜２</v>
      </c>
      <c r="G3986" s="60" t="n">
        <v>1173.1</v>
      </c>
      <c r="H3986" s="61" t="n">
        <v>500</v>
      </c>
      <c r="I3986" s="62"/>
      <c r="J3986" s="63" t="n">
        <f aca="false">IF(ISERROR(G3986*H3986+I3986),"",IF(OR(G3986="",H3986="",G3986=0,H3986=0),"",(ROUND(G3986*H3986+I3986,0))))</f>
        <v>586550</v>
      </c>
      <c r="K3986" s="64" t="s">
        <v>837</v>
      </c>
      <c r="L3986" s="51"/>
      <c r="M3986" s="52"/>
      <c r="N3986" s="53"/>
    </row>
    <row r="3987" customFormat="false" ht="13.5" hidden="false" customHeight="false" outlineLevel="0" collapsed="false">
      <c r="A3987" s="54" t="n">
        <v>3985</v>
      </c>
      <c r="B3987" s="55" t="n">
        <v>22</v>
      </c>
      <c r="C3987" s="56" t="n">
        <v>8</v>
      </c>
      <c r="D3987" s="57" t="n">
        <v>2</v>
      </c>
      <c r="E3987" s="58" t="n">
        <v>3</v>
      </c>
      <c r="F3987" s="59" t="str">
        <f aca="false">IF(ISERROR(VLOOKUP(E3987,農産物マスタ!$A:$B,2,FALSE())),"",VLOOKUP(E3987,農産物マスタ!$A:$B,2,FALSE()))</f>
        <v>野菜３</v>
      </c>
      <c r="G3987" s="60" t="n">
        <v>733.7</v>
      </c>
      <c r="H3987" s="61" t="n">
        <v>480</v>
      </c>
      <c r="I3987" s="62"/>
      <c r="J3987" s="63" t="n">
        <f aca="false">IF(ISERROR(G3987*H3987+I3987),"",IF(OR(G3987="",H3987="",G3987=0,H3987=0),"",(ROUND(G3987*H3987+I3987,0))))</f>
        <v>352176</v>
      </c>
      <c r="K3987" s="64" t="s">
        <v>837</v>
      </c>
      <c r="L3987" s="51"/>
      <c r="M3987" s="52"/>
      <c r="N3987" s="53"/>
    </row>
    <row r="3988" customFormat="false" ht="13.5" hidden="false" customHeight="false" outlineLevel="0" collapsed="false">
      <c r="A3988" s="54" t="n">
        <v>3986</v>
      </c>
      <c r="B3988" s="55" t="n">
        <v>22</v>
      </c>
      <c r="C3988" s="56" t="n">
        <v>8</v>
      </c>
      <c r="D3988" s="57" t="n">
        <v>2</v>
      </c>
      <c r="E3988" s="58" t="n">
        <v>30</v>
      </c>
      <c r="F3988" s="59" t="str">
        <f aca="false">IF(ISERROR(VLOOKUP(E3988,農産物マスタ!$A:$B,2,FALSE())),"",VLOOKUP(E3988,農産物マスタ!$A:$B,2,FALSE()))</f>
        <v>野菜３０</v>
      </c>
      <c r="G3988" s="60" t="n">
        <v>522.3</v>
      </c>
      <c r="H3988" s="61" t="n">
        <v>570</v>
      </c>
      <c r="I3988" s="62"/>
      <c r="J3988" s="63" t="n">
        <f aca="false">IF(ISERROR(G3988*H3988+I3988),"",IF(OR(G3988="",H3988="",G3988=0,H3988=0),"",(ROUND(G3988*H3988+I3988,0))))</f>
        <v>297711</v>
      </c>
      <c r="K3988" s="64" t="s">
        <v>837</v>
      </c>
      <c r="L3988" s="51"/>
      <c r="M3988" s="52"/>
      <c r="N3988" s="53"/>
    </row>
    <row r="3989" customFormat="false" ht="13.5" hidden="false" customHeight="false" outlineLevel="0" collapsed="false">
      <c r="A3989" s="54" t="n">
        <v>3987</v>
      </c>
      <c r="B3989" s="55" t="n">
        <v>22</v>
      </c>
      <c r="C3989" s="56" t="n">
        <v>8</v>
      </c>
      <c r="D3989" s="57" t="n">
        <v>3</v>
      </c>
      <c r="E3989" s="58" t="n">
        <v>19</v>
      </c>
      <c r="F3989" s="59" t="str">
        <f aca="false">IF(ISERROR(VLOOKUP(E3989,農産物マスタ!$A:$B,2,FALSE())),"",VLOOKUP(E3989,農産物マスタ!$A:$B,2,FALSE()))</f>
        <v>野菜１９</v>
      </c>
      <c r="G3989" s="60" t="n">
        <v>535.9</v>
      </c>
      <c r="H3989" s="61" t="n">
        <v>430</v>
      </c>
      <c r="I3989" s="62"/>
      <c r="J3989" s="63" t="n">
        <f aca="false">IF(ISERROR(G3989*H3989+I3989),"",IF(OR(G3989="",H3989="",G3989=0,H3989=0),"",(ROUND(G3989*H3989+I3989,0))))</f>
        <v>230437</v>
      </c>
      <c r="K3989" s="64" t="s">
        <v>838</v>
      </c>
      <c r="L3989" s="51"/>
      <c r="M3989" s="52"/>
      <c r="N3989" s="53"/>
    </row>
    <row r="3990" customFormat="false" ht="13.5" hidden="false" customHeight="false" outlineLevel="0" collapsed="false">
      <c r="A3990" s="54" t="n">
        <v>3988</v>
      </c>
      <c r="B3990" s="55" t="n">
        <v>22</v>
      </c>
      <c r="C3990" s="56" t="n">
        <v>8</v>
      </c>
      <c r="D3990" s="57" t="n">
        <v>3</v>
      </c>
      <c r="E3990" s="58" t="n">
        <v>20</v>
      </c>
      <c r="F3990" s="59" t="str">
        <f aca="false">IF(ISERROR(VLOOKUP(E3990,農産物マスタ!$A:$B,2,FALSE())),"",VLOOKUP(E3990,農産物マスタ!$A:$B,2,FALSE()))</f>
        <v>野菜２０</v>
      </c>
      <c r="G3990" s="60" t="n">
        <v>698.6</v>
      </c>
      <c r="H3990" s="61" t="n">
        <v>1910</v>
      </c>
      <c r="I3990" s="62"/>
      <c r="J3990" s="63" t="n">
        <f aca="false">IF(ISERROR(G3990*H3990+I3990),"",IF(OR(G3990="",H3990="",G3990=0,H3990=0),"",(ROUND(G3990*H3990+I3990,0))))</f>
        <v>1334326</v>
      </c>
      <c r="K3990" s="64" t="s">
        <v>838</v>
      </c>
      <c r="L3990" s="51"/>
      <c r="M3990" s="52"/>
      <c r="N3990" s="53"/>
    </row>
    <row r="3991" customFormat="false" ht="13.5" hidden="false" customHeight="false" outlineLevel="0" collapsed="false">
      <c r="A3991" s="54" t="n">
        <v>3989</v>
      </c>
      <c r="B3991" s="55" t="n">
        <v>22</v>
      </c>
      <c r="C3991" s="56" t="n">
        <v>8</v>
      </c>
      <c r="D3991" s="57" t="n">
        <v>3</v>
      </c>
      <c r="E3991" s="58" t="n">
        <v>21</v>
      </c>
      <c r="F3991" s="59" t="str">
        <f aca="false">IF(ISERROR(VLOOKUP(E3991,農産物マスタ!$A:$B,2,FALSE())),"",VLOOKUP(E3991,農産物マスタ!$A:$B,2,FALSE()))</f>
        <v>野菜２１</v>
      </c>
      <c r="G3991" s="60" t="n">
        <v>755.9</v>
      </c>
      <c r="H3991" s="61" t="n">
        <v>260</v>
      </c>
      <c r="I3991" s="62"/>
      <c r="J3991" s="63" t="n">
        <f aca="false">IF(ISERROR(G3991*H3991+I3991),"",IF(OR(G3991="",H3991="",G3991=0,H3991=0),"",(ROUND(G3991*H3991+I3991,0))))</f>
        <v>196534</v>
      </c>
      <c r="K3991" s="64" t="s">
        <v>838</v>
      </c>
      <c r="L3991" s="51"/>
      <c r="M3991" s="52"/>
      <c r="N3991" s="53"/>
    </row>
    <row r="3992" customFormat="false" ht="13.5" hidden="false" customHeight="false" outlineLevel="0" collapsed="false">
      <c r="A3992" s="54" t="n">
        <v>3990</v>
      </c>
      <c r="B3992" s="55" t="n">
        <v>22</v>
      </c>
      <c r="C3992" s="56" t="n">
        <v>8</v>
      </c>
      <c r="D3992" s="57" t="n">
        <v>3</v>
      </c>
      <c r="E3992" s="58" t="n">
        <v>22</v>
      </c>
      <c r="F3992" s="59" t="str">
        <f aca="false">IF(ISERROR(VLOOKUP(E3992,農産物マスタ!$A:$B,2,FALSE())),"",VLOOKUP(E3992,農産物マスタ!$A:$B,2,FALSE()))</f>
        <v>野菜２２</v>
      </c>
      <c r="G3992" s="60" t="n">
        <v>105.7</v>
      </c>
      <c r="H3992" s="61" t="n">
        <v>1330</v>
      </c>
      <c r="I3992" s="62"/>
      <c r="J3992" s="63" t="n">
        <f aca="false">IF(ISERROR(G3992*H3992+I3992),"",IF(OR(G3992="",H3992="",G3992=0,H3992=0),"",(ROUND(G3992*H3992+I3992,0))))</f>
        <v>140581</v>
      </c>
      <c r="K3992" s="64" t="s">
        <v>838</v>
      </c>
      <c r="L3992" s="51"/>
      <c r="M3992" s="52"/>
      <c r="N3992" s="53"/>
    </row>
    <row r="3993" customFormat="false" ht="13.5" hidden="false" customHeight="false" outlineLevel="0" collapsed="false">
      <c r="A3993" s="54" t="n">
        <v>3991</v>
      </c>
      <c r="B3993" s="55" t="n">
        <v>22</v>
      </c>
      <c r="C3993" s="56" t="n">
        <v>8</v>
      </c>
      <c r="D3993" s="57" t="n">
        <v>5</v>
      </c>
      <c r="E3993" s="58" t="n">
        <v>5</v>
      </c>
      <c r="F3993" s="59" t="str">
        <f aca="false">IF(ISERROR(VLOOKUP(E3993,農産物マスタ!$A:$B,2,FALSE())),"",VLOOKUP(E3993,農産物マスタ!$A:$B,2,FALSE()))</f>
        <v>野菜５</v>
      </c>
      <c r="G3993" s="60" t="n">
        <v>518.9</v>
      </c>
      <c r="H3993" s="61" t="n">
        <v>1590</v>
      </c>
      <c r="I3993" s="62"/>
      <c r="J3993" s="63" t="n">
        <f aca="false">IF(ISERROR(G3993*H3993+I3993),"",IF(OR(G3993="",H3993="",G3993=0,H3993=0),"",(ROUND(G3993*H3993+I3993,0))))</f>
        <v>825051</v>
      </c>
      <c r="K3993" s="64" t="s">
        <v>839</v>
      </c>
      <c r="L3993" s="51"/>
      <c r="M3993" s="52"/>
      <c r="N3993" s="53"/>
    </row>
    <row r="3994" customFormat="false" ht="13.5" hidden="false" customHeight="false" outlineLevel="0" collapsed="false">
      <c r="A3994" s="54" t="n">
        <v>3992</v>
      </c>
      <c r="B3994" s="55" t="n">
        <v>22</v>
      </c>
      <c r="C3994" s="56" t="n">
        <v>8</v>
      </c>
      <c r="D3994" s="57" t="n">
        <v>5</v>
      </c>
      <c r="E3994" s="58" t="n">
        <v>6</v>
      </c>
      <c r="F3994" s="59" t="str">
        <f aca="false">IF(ISERROR(VLOOKUP(E3994,農産物マスタ!$A:$B,2,FALSE())),"",VLOOKUP(E3994,農産物マスタ!$A:$B,2,FALSE()))</f>
        <v>野菜６</v>
      </c>
      <c r="G3994" s="60" t="n">
        <v>948.6</v>
      </c>
      <c r="H3994" s="61" t="n">
        <v>1830</v>
      </c>
      <c r="I3994" s="62"/>
      <c r="J3994" s="63" t="n">
        <f aca="false">IF(ISERROR(G3994*H3994+I3994),"",IF(OR(G3994="",H3994="",G3994=0,H3994=0),"",(ROUND(G3994*H3994+I3994,0))))</f>
        <v>1735938</v>
      </c>
      <c r="K3994" s="64" t="s">
        <v>839</v>
      </c>
      <c r="L3994" s="51"/>
      <c r="M3994" s="52"/>
      <c r="N3994" s="53"/>
    </row>
    <row r="3995" customFormat="false" ht="13.5" hidden="false" customHeight="false" outlineLevel="0" collapsed="false">
      <c r="A3995" s="54" t="n">
        <v>3993</v>
      </c>
      <c r="B3995" s="55" t="n">
        <v>22</v>
      </c>
      <c r="C3995" s="56" t="n">
        <v>8</v>
      </c>
      <c r="D3995" s="57" t="n">
        <v>5</v>
      </c>
      <c r="E3995" s="58" t="n">
        <v>7</v>
      </c>
      <c r="F3995" s="59" t="str">
        <f aca="false">IF(ISERROR(VLOOKUP(E3995,農産物マスタ!$A:$B,2,FALSE())),"",VLOOKUP(E3995,農産物マスタ!$A:$B,2,FALSE()))</f>
        <v>野菜７</v>
      </c>
      <c r="G3995" s="60" t="n">
        <v>860.2</v>
      </c>
      <c r="H3995" s="61" t="n">
        <v>410</v>
      </c>
      <c r="I3995" s="62"/>
      <c r="J3995" s="63" t="n">
        <f aca="false">IF(ISERROR(G3995*H3995+I3995),"",IF(OR(G3995="",H3995="",G3995=0,H3995=0),"",(ROUND(G3995*H3995+I3995,0))))</f>
        <v>352682</v>
      </c>
      <c r="K3995" s="64" t="s">
        <v>839</v>
      </c>
      <c r="L3995" s="51"/>
      <c r="M3995" s="52"/>
      <c r="N3995" s="53"/>
    </row>
    <row r="3996" customFormat="false" ht="13.5" hidden="false" customHeight="false" outlineLevel="0" collapsed="false">
      <c r="A3996" s="54" t="n">
        <v>3994</v>
      </c>
      <c r="B3996" s="55" t="n">
        <v>22</v>
      </c>
      <c r="C3996" s="56" t="n">
        <v>8</v>
      </c>
      <c r="D3996" s="57" t="n">
        <v>5</v>
      </c>
      <c r="E3996" s="58" t="n">
        <v>8</v>
      </c>
      <c r="F3996" s="59" t="str">
        <f aca="false">IF(ISERROR(VLOOKUP(E3996,農産物マスタ!$A:$B,2,FALSE())),"",VLOOKUP(E3996,農産物マスタ!$A:$B,2,FALSE()))</f>
        <v>野菜８</v>
      </c>
      <c r="G3996" s="60" t="n">
        <v>345.4</v>
      </c>
      <c r="H3996" s="61" t="n">
        <v>1420</v>
      </c>
      <c r="I3996" s="62"/>
      <c r="J3996" s="63" t="n">
        <f aca="false">IF(ISERROR(G3996*H3996+I3996),"",IF(OR(G3996="",H3996="",G3996=0,H3996=0),"",(ROUND(G3996*H3996+I3996,0))))</f>
        <v>490468</v>
      </c>
      <c r="K3996" s="64" t="s">
        <v>839</v>
      </c>
      <c r="L3996" s="51"/>
      <c r="M3996" s="52"/>
      <c r="N3996" s="53"/>
    </row>
    <row r="3997" customFormat="false" ht="13.5" hidden="false" customHeight="false" outlineLevel="0" collapsed="false">
      <c r="A3997" s="54" t="n">
        <v>3995</v>
      </c>
      <c r="B3997" s="55" t="n">
        <v>22</v>
      </c>
      <c r="C3997" s="56" t="n">
        <v>8</v>
      </c>
      <c r="D3997" s="57" t="n">
        <v>5</v>
      </c>
      <c r="E3997" s="58" t="n">
        <v>16</v>
      </c>
      <c r="F3997" s="59" t="str">
        <f aca="false">IF(ISERROR(VLOOKUP(E3997,農産物マスタ!$A:$B,2,FALSE())),"",VLOOKUP(E3997,農産物マスタ!$A:$B,2,FALSE()))</f>
        <v>野菜１６</v>
      </c>
      <c r="G3997" s="60" t="n">
        <v>611.3</v>
      </c>
      <c r="H3997" s="61" t="n">
        <v>970</v>
      </c>
      <c r="I3997" s="62" t="n">
        <v>1000</v>
      </c>
      <c r="J3997" s="63" t="n">
        <f aca="false">IF(ISERROR(G3997*H3997+I3997),"",IF(OR(G3997="",H3997="",G3997=0,H3997=0),"",(ROUND(G3997*H3997+I3997,0))))</f>
        <v>593961</v>
      </c>
      <c r="K3997" s="64" t="s">
        <v>840</v>
      </c>
      <c r="L3997" s="51"/>
      <c r="M3997" s="52"/>
      <c r="N3997" s="53"/>
    </row>
    <row r="3998" customFormat="false" ht="13.5" hidden="false" customHeight="false" outlineLevel="0" collapsed="false">
      <c r="A3998" s="54" t="n">
        <v>3996</v>
      </c>
      <c r="B3998" s="55" t="n">
        <v>22</v>
      </c>
      <c r="C3998" s="56" t="n">
        <v>8</v>
      </c>
      <c r="D3998" s="57" t="n">
        <v>5</v>
      </c>
      <c r="E3998" s="58" t="n">
        <v>17</v>
      </c>
      <c r="F3998" s="59" t="str">
        <f aca="false">IF(ISERROR(VLOOKUP(E3998,農産物マスタ!$A:$B,2,FALSE())),"",VLOOKUP(E3998,農産物マスタ!$A:$B,2,FALSE()))</f>
        <v>野菜１７</v>
      </c>
      <c r="G3998" s="60" t="n">
        <v>322.8</v>
      </c>
      <c r="H3998" s="61" t="n">
        <v>910</v>
      </c>
      <c r="I3998" s="62" t="n">
        <v>1500</v>
      </c>
      <c r="J3998" s="63" t="n">
        <f aca="false">IF(ISERROR(G3998*H3998+I3998),"",IF(OR(G3998="",H3998="",G3998=0,H3998=0),"",(ROUND(G3998*H3998+I3998,0))))</f>
        <v>295248</v>
      </c>
      <c r="K3998" s="64" t="s">
        <v>840</v>
      </c>
      <c r="L3998" s="51"/>
      <c r="M3998" s="52"/>
      <c r="N3998" s="53"/>
    </row>
    <row r="3999" customFormat="false" ht="13.5" hidden="false" customHeight="false" outlineLevel="0" collapsed="false">
      <c r="A3999" s="54" t="n">
        <v>3997</v>
      </c>
      <c r="B3999" s="55" t="n">
        <v>22</v>
      </c>
      <c r="C3999" s="56" t="n">
        <v>8</v>
      </c>
      <c r="D3999" s="57" t="n">
        <v>5</v>
      </c>
      <c r="E3999" s="58" t="n">
        <v>18</v>
      </c>
      <c r="F3999" s="59" t="str">
        <f aca="false">IF(ISERROR(VLOOKUP(E3999,農産物マスタ!$A:$B,2,FALSE())),"",VLOOKUP(E3999,農産物マスタ!$A:$B,2,FALSE()))</f>
        <v>野菜１８</v>
      </c>
      <c r="G3999" s="60" t="n">
        <v>912.9</v>
      </c>
      <c r="H3999" s="61" t="n">
        <v>590</v>
      </c>
      <c r="I3999" s="62" t="n">
        <v>1600</v>
      </c>
      <c r="J3999" s="63" t="n">
        <f aca="false">IF(ISERROR(G3999*H3999+I3999),"",IF(OR(G3999="",H3999="",G3999=0,H3999=0),"",(ROUND(G3999*H3999+I3999,0))))</f>
        <v>540211</v>
      </c>
      <c r="K3999" s="64" t="s">
        <v>840</v>
      </c>
      <c r="L3999" s="51"/>
      <c r="M3999" s="52"/>
      <c r="N3999" s="53"/>
    </row>
    <row r="4000" customFormat="false" ht="13.5" hidden="false" customHeight="false" outlineLevel="0" collapsed="false">
      <c r="A4000" s="54" t="n">
        <v>3998</v>
      </c>
      <c r="B4000" s="55" t="n">
        <v>22</v>
      </c>
      <c r="C4000" s="56" t="n">
        <v>8</v>
      </c>
      <c r="D4000" s="57" t="n">
        <v>5</v>
      </c>
      <c r="E4000" s="58" t="n">
        <v>19</v>
      </c>
      <c r="F4000" s="59" t="str">
        <f aca="false">IF(ISERROR(VLOOKUP(E4000,農産物マスタ!$A:$B,2,FALSE())),"",VLOOKUP(E4000,農産物マスタ!$A:$B,2,FALSE()))</f>
        <v>野菜１９</v>
      </c>
      <c r="G4000" s="60" t="n">
        <v>1614.1</v>
      </c>
      <c r="H4000" s="61" t="n">
        <v>1910</v>
      </c>
      <c r="I4000" s="62" t="n">
        <v>1000</v>
      </c>
      <c r="J4000" s="63" t="n">
        <f aca="false">IF(ISERROR(G4000*H4000+I4000),"",IF(OR(G4000="",H4000="",G4000=0,H4000=0),"",(ROUND(G4000*H4000+I4000,0))))</f>
        <v>3083931</v>
      </c>
      <c r="K4000" s="64" t="s">
        <v>840</v>
      </c>
      <c r="L4000" s="51"/>
      <c r="M4000" s="52"/>
      <c r="N4000" s="53"/>
    </row>
    <row r="4001" customFormat="false" ht="13.5" hidden="false" customHeight="false" outlineLevel="0" collapsed="false">
      <c r="A4001" s="54" t="n">
        <v>3999</v>
      </c>
      <c r="B4001" s="55" t="n">
        <v>22</v>
      </c>
      <c r="C4001" s="56" t="n">
        <v>8</v>
      </c>
      <c r="D4001" s="57" t="n">
        <v>6</v>
      </c>
      <c r="E4001" s="58" t="n">
        <v>1</v>
      </c>
      <c r="F4001" s="59" t="str">
        <f aca="false">IF(ISERROR(VLOOKUP(E4001,農産物マスタ!$A:$B,2,FALSE())),"",VLOOKUP(E4001,農産物マスタ!$A:$B,2,FALSE()))</f>
        <v>野菜１</v>
      </c>
      <c r="G4001" s="60" t="n">
        <v>1793.2</v>
      </c>
      <c r="H4001" s="61" t="n">
        <v>1360</v>
      </c>
      <c r="I4001" s="62"/>
      <c r="J4001" s="63" t="n">
        <f aca="false">IF(ISERROR(G4001*H4001+I4001),"",IF(OR(G4001="",H4001="",G4001=0,H4001=0),"",(ROUND(G4001*H4001+I4001,0))))</f>
        <v>2438752</v>
      </c>
      <c r="K4001" s="64" t="s">
        <v>841</v>
      </c>
      <c r="L4001" s="51"/>
      <c r="M4001" s="52"/>
      <c r="N4001" s="53"/>
    </row>
    <row r="4002" customFormat="false" ht="13.5" hidden="false" customHeight="false" outlineLevel="0" collapsed="false">
      <c r="A4002" s="54" t="n">
        <v>4000</v>
      </c>
      <c r="B4002" s="55" t="n">
        <v>22</v>
      </c>
      <c r="C4002" s="56" t="n">
        <v>8</v>
      </c>
      <c r="D4002" s="57" t="n">
        <v>6</v>
      </c>
      <c r="E4002" s="58" t="n">
        <v>2</v>
      </c>
      <c r="F4002" s="59" t="str">
        <f aca="false">IF(ISERROR(VLOOKUP(E4002,農産物マスタ!$A:$B,2,FALSE())),"",VLOOKUP(E4002,農産物マスタ!$A:$B,2,FALSE()))</f>
        <v>野菜２</v>
      </c>
      <c r="G4002" s="60" t="n">
        <v>1301.7</v>
      </c>
      <c r="H4002" s="61" t="n">
        <v>1910</v>
      </c>
      <c r="I4002" s="62"/>
      <c r="J4002" s="63" t="n">
        <f aca="false">IF(ISERROR(G4002*H4002+I4002),"",IF(OR(G4002="",H4002="",G4002=0,H4002=0),"",(ROUND(G4002*H4002+I4002,0))))</f>
        <v>2486247</v>
      </c>
      <c r="K4002" s="64" t="s">
        <v>841</v>
      </c>
      <c r="L4002" s="51"/>
      <c r="M4002" s="52"/>
      <c r="N4002" s="53"/>
    </row>
    <row r="4003" customFormat="false" ht="13.5" hidden="false" customHeight="false" outlineLevel="0" collapsed="false">
      <c r="A4003" s="54" t="n">
        <v>4001</v>
      </c>
      <c r="B4003" s="55" t="n">
        <v>22</v>
      </c>
      <c r="C4003" s="56" t="n">
        <v>8</v>
      </c>
      <c r="D4003" s="57" t="n">
        <v>6</v>
      </c>
      <c r="E4003" s="58" t="n">
        <v>14</v>
      </c>
      <c r="F4003" s="59" t="str">
        <f aca="false">IF(ISERROR(VLOOKUP(E4003,農産物マスタ!$A:$B,2,FALSE())),"",VLOOKUP(E4003,農産物マスタ!$A:$B,2,FALSE()))</f>
        <v>野菜１４</v>
      </c>
      <c r="G4003" s="60" t="n">
        <v>1060.8</v>
      </c>
      <c r="H4003" s="61" t="n">
        <v>130</v>
      </c>
      <c r="I4003" s="62" t="n">
        <v>1700</v>
      </c>
      <c r="J4003" s="63" t="n">
        <f aca="false">IF(ISERROR(G4003*H4003+I4003),"",IF(OR(G4003="",H4003="",G4003=0,H4003=0),"",(ROUND(G4003*H4003+I4003,0))))</f>
        <v>139604</v>
      </c>
      <c r="K4003" s="64" t="s">
        <v>842</v>
      </c>
      <c r="L4003" s="51"/>
      <c r="M4003" s="52"/>
      <c r="N4003" s="53"/>
    </row>
    <row r="4004" customFormat="false" ht="13.5" hidden="false" customHeight="false" outlineLevel="0" collapsed="false">
      <c r="A4004" s="54" t="n">
        <v>4002</v>
      </c>
      <c r="B4004" s="55" t="n">
        <v>22</v>
      </c>
      <c r="C4004" s="56" t="n">
        <v>8</v>
      </c>
      <c r="D4004" s="57" t="n">
        <v>6</v>
      </c>
      <c r="E4004" s="58" t="n">
        <v>15</v>
      </c>
      <c r="F4004" s="59" t="str">
        <f aca="false">IF(ISERROR(VLOOKUP(E4004,農産物マスタ!$A:$B,2,FALSE())),"",VLOOKUP(E4004,農産物マスタ!$A:$B,2,FALSE()))</f>
        <v>野菜１５</v>
      </c>
      <c r="G4004" s="60" t="n">
        <v>1766.6</v>
      </c>
      <c r="H4004" s="61" t="n">
        <v>660</v>
      </c>
      <c r="I4004" s="62" t="n">
        <v>1500</v>
      </c>
      <c r="J4004" s="63" t="n">
        <f aca="false">IF(ISERROR(G4004*H4004+I4004),"",IF(OR(G4004="",H4004="",G4004=0,H4004=0),"",(ROUND(G4004*H4004+I4004,0))))</f>
        <v>1167456</v>
      </c>
      <c r="K4004" s="64" t="s">
        <v>842</v>
      </c>
      <c r="L4004" s="51"/>
      <c r="M4004" s="52"/>
      <c r="N4004" s="53"/>
    </row>
    <row r="4005" customFormat="false" ht="13.5" hidden="false" customHeight="false" outlineLevel="0" collapsed="false">
      <c r="A4005" s="54" t="n">
        <v>4003</v>
      </c>
      <c r="B4005" s="55" t="n">
        <v>22</v>
      </c>
      <c r="C4005" s="56" t="n">
        <v>8</v>
      </c>
      <c r="D4005" s="57" t="n">
        <v>6</v>
      </c>
      <c r="E4005" s="58" t="n">
        <v>16</v>
      </c>
      <c r="F4005" s="59" t="str">
        <f aca="false">IF(ISERROR(VLOOKUP(E4005,農産物マスタ!$A:$B,2,FALSE())),"",VLOOKUP(E4005,農産物マスタ!$A:$B,2,FALSE()))</f>
        <v>野菜１６</v>
      </c>
      <c r="G4005" s="60" t="n">
        <v>1777.9</v>
      </c>
      <c r="H4005" s="61" t="n">
        <v>1470</v>
      </c>
      <c r="I4005" s="62" t="n">
        <v>800</v>
      </c>
      <c r="J4005" s="63" t="n">
        <f aca="false">IF(ISERROR(G4005*H4005+I4005),"",IF(OR(G4005="",H4005="",G4005=0,H4005=0),"",(ROUND(G4005*H4005+I4005,0))))</f>
        <v>2614313</v>
      </c>
      <c r="K4005" s="64" t="s">
        <v>842</v>
      </c>
      <c r="L4005" s="51"/>
      <c r="M4005" s="52"/>
      <c r="N4005" s="53"/>
    </row>
    <row r="4006" customFormat="false" ht="13.5" hidden="false" customHeight="false" outlineLevel="0" collapsed="false">
      <c r="A4006" s="54" t="n">
        <v>4004</v>
      </c>
      <c r="B4006" s="55" t="n">
        <v>22</v>
      </c>
      <c r="C4006" s="56" t="n">
        <v>8</v>
      </c>
      <c r="D4006" s="57" t="n">
        <v>6</v>
      </c>
      <c r="E4006" s="58" t="n">
        <v>17</v>
      </c>
      <c r="F4006" s="59" t="str">
        <f aca="false">IF(ISERROR(VLOOKUP(E4006,農産物マスタ!$A:$B,2,FALSE())),"",VLOOKUP(E4006,農産物マスタ!$A:$B,2,FALSE()))</f>
        <v>野菜１７</v>
      </c>
      <c r="G4006" s="60" t="n">
        <v>388</v>
      </c>
      <c r="H4006" s="61" t="n">
        <v>140</v>
      </c>
      <c r="I4006" s="62" t="n">
        <v>1300</v>
      </c>
      <c r="J4006" s="63" t="n">
        <f aca="false">IF(ISERROR(G4006*H4006+I4006),"",IF(OR(G4006="",H4006="",G4006=0,H4006=0),"",(ROUND(G4006*H4006+I4006,0))))</f>
        <v>55620</v>
      </c>
      <c r="K4006" s="64" t="s">
        <v>842</v>
      </c>
      <c r="L4006" s="51"/>
      <c r="M4006" s="52"/>
      <c r="N4006" s="53"/>
    </row>
    <row r="4007" customFormat="false" ht="13.5" hidden="false" customHeight="false" outlineLevel="0" collapsed="false">
      <c r="A4007" s="54" t="n">
        <v>4005</v>
      </c>
      <c r="B4007" s="55" t="n">
        <v>22</v>
      </c>
      <c r="C4007" s="56" t="n">
        <v>8</v>
      </c>
      <c r="D4007" s="57" t="n">
        <v>6</v>
      </c>
      <c r="E4007" s="58" t="n">
        <v>29</v>
      </c>
      <c r="F4007" s="59" t="str">
        <f aca="false">IF(ISERROR(VLOOKUP(E4007,農産物マスタ!$A:$B,2,FALSE())),"",VLOOKUP(E4007,農産物マスタ!$A:$B,2,FALSE()))</f>
        <v>野菜２９</v>
      </c>
      <c r="G4007" s="60" t="n">
        <v>233.2</v>
      </c>
      <c r="H4007" s="61" t="n">
        <v>1690</v>
      </c>
      <c r="I4007" s="62"/>
      <c r="J4007" s="63" t="n">
        <f aca="false">IF(ISERROR(G4007*H4007+I4007),"",IF(OR(G4007="",H4007="",G4007=0,H4007=0),"",(ROUND(G4007*H4007+I4007,0))))</f>
        <v>394108</v>
      </c>
      <c r="K4007" s="64" t="s">
        <v>841</v>
      </c>
      <c r="L4007" s="51"/>
      <c r="M4007" s="52"/>
      <c r="N4007" s="53"/>
    </row>
    <row r="4008" customFormat="false" ht="13.5" hidden="false" customHeight="false" outlineLevel="0" collapsed="false">
      <c r="A4008" s="54" t="n">
        <v>4006</v>
      </c>
      <c r="B4008" s="55" t="n">
        <v>22</v>
      </c>
      <c r="C4008" s="56" t="n">
        <v>8</v>
      </c>
      <c r="D4008" s="57" t="n">
        <v>6</v>
      </c>
      <c r="E4008" s="58" t="n">
        <v>30</v>
      </c>
      <c r="F4008" s="59" t="str">
        <f aca="false">IF(ISERROR(VLOOKUP(E4008,農産物マスタ!$A:$B,2,FALSE())),"",VLOOKUP(E4008,農産物マスタ!$A:$B,2,FALSE()))</f>
        <v>野菜３０</v>
      </c>
      <c r="G4008" s="60" t="n">
        <v>1253.6</v>
      </c>
      <c r="H4008" s="61" t="n">
        <v>1950</v>
      </c>
      <c r="I4008" s="62"/>
      <c r="J4008" s="63" t="n">
        <f aca="false">IF(ISERROR(G4008*H4008+I4008),"",IF(OR(G4008="",H4008="",G4008=0,H4008=0),"",(ROUND(G4008*H4008+I4008,0))))</f>
        <v>2444520</v>
      </c>
      <c r="K4008" s="64" t="s">
        <v>841</v>
      </c>
      <c r="L4008" s="51"/>
      <c r="M4008" s="52"/>
      <c r="N4008" s="53"/>
    </row>
    <row r="4009" customFormat="false" ht="13.5" hidden="false" customHeight="false" outlineLevel="0" collapsed="false">
      <c r="A4009" s="54" t="n">
        <v>4007</v>
      </c>
      <c r="B4009" s="55" t="n">
        <v>22</v>
      </c>
      <c r="C4009" s="56" t="n">
        <v>8</v>
      </c>
      <c r="D4009" s="57" t="n">
        <v>8</v>
      </c>
      <c r="E4009" s="58" t="n">
        <v>17</v>
      </c>
      <c r="F4009" s="59" t="str">
        <f aca="false">IF(ISERROR(VLOOKUP(E4009,農産物マスタ!$A:$B,2,FALSE())),"",VLOOKUP(E4009,農産物マスタ!$A:$B,2,FALSE()))</f>
        <v>野菜１７</v>
      </c>
      <c r="G4009" s="60" t="n">
        <v>1644.1</v>
      </c>
      <c r="H4009" s="61" t="n">
        <v>1500</v>
      </c>
      <c r="I4009" s="62"/>
      <c r="J4009" s="63" t="n">
        <f aca="false">IF(ISERROR(G4009*H4009+I4009),"",IF(OR(G4009="",H4009="",G4009=0,H4009=0),"",(ROUND(G4009*H4009+I4009,0))))</f>
        <v>2466150</v>
      </c>
      <c r="K4009" s="64" t="s">
        <v>843</v>
      </c>
      <c r="L4009" s="51"/>
      <c r="M4009" s="52"/>
      <c r="N4009" s="53"/>
    </row>
    <row r="4010" customFormat="false" ht="13.5" hidden="false" customHeight="false" outlineLevel="0" collapsed="false">
      <c r="A4010" s="54" t="n">
        <v>4008</v>
      </c>
      <c r="B4010" s="55" t="n">
        <v>22</v>
      </c>
      <c r="C4010" s="56" t="n">
        <v>8</v>
      </c>
      <c r="D4010" s="57" t="n">
        <v>8</v>
      </c>
      <c r="E4010" s="58" t="n">
        <v>18</v>
      </c>
      <c r="F4010" s="59" t="str">
        <f aca="false">IF(ISERROR(VLOOKUP(E4010,農産物マスタ!$A:$B,2,FALSE())),"",VLOOKUP(E4010,農産物マスタ!$A:$B,2,FALSE()))</f>
        <v>野菜１８</v>
      </c>
      <c r="G4010" s="60" t="n">
        <v>642.5</v>
      </c>
      <c r="H4010" s="61" t="n">
        <v>630</v>
      </c>
      <c r="I4010" s="62"/>
      <c r="J4010" s="63" t="n">
        <f aca="false">IF(ISERROR(G4010*H4010+I4010),"",IF(OR(G4010="",H4010="",G4010=0,H4010=0),"",(ROUND(G4010*H4010+I4010,0))))</f>
        <v>404775</v>
      </c>
      <c r="K4010" s="64" t="s">
        <v>843</v>
      </c>
      <c r="L4010" s="51"/>
      <c r="M4010" s="52"/>
      <c r="N4010" s="53"/>
    </row>
    <row r="4011" customFormat="false" ht="13.5" hidden="false" customHeight="false" outlineLevel="0" collapsed="false">
      <c r="A4011" s="54" t="n">
        <v>4009</v>
      </c>
      <c r="B4011" s="55" t="n">
        <v>22</v>
      </c>
      <c r="C4011" s="56" t="n">
        <v>8</v>
      </c>
      <c r="D4011" s="57" t="n">
        <v>8</v>
      </c>
      <c r="E4011" s="58" t="n">
        <v>19</v>
      </c>
      <c r="F4011" s="59" t="str">
        <f aca="false">IF(ISERROR(VLOOKUP(E4011,農産物マスタ!$A:$B,2,FALSE())),"",VLOOKUP(E4011,農産物マスタ!$A:$B,2,FALSE()))</f>
        <v>野菜１９</v>
      </c>
      <c r="G4011" s="60" t="n">
        <v>123.8</v>
      </c>
      <c r="H4011" s="61" t="n">
        <v>930</v>
      </c>
      <c r="I4011" s="62"/>
      <c r="J4011" s="63" t="n">
        <f aca="false">IF(ISERROR(G4011*H4011+I4011),"",IF(OR(G4011="",H4011="",G4011=0,H4011=0),"",(ROUND(G4011*H4011+I4011,0))))</f>
        <v>115134</v>
      </c>
      <c r="K4011" s="64" t="s">
        <v>843</v>
      </c>
      <c r="L4011" s="51"/>
      <c r="M4011" s="52"/>
      <c r="N4011" s="53"/>
    </row>
    <row r="4012" customFormat="false" ht="13.5" hidden="false" customHeight="false" outlineLevel="0" collapsed="false">
      <c r="A4012" s="54" t="n">
        <v>4010</v>
      </c>
      <c r="B4012" s="55" t="n">
        <v>22</v>
      </c>
      <c r="C4012" s="56" t="n">
        <v>8</v>
      </c>
      <c r="D4012" s="57" t="n">
        <v>8</v>
      </c>
      <c r="E4012" s="58" t="n">
        <v>20</v>
      </c>
      <c r="F4012" s="59" t="str">
        <f aca="false">IF(ISERROR(VLOOKUP(E4012,農産物マスタ!$A:$B,2,FALSE())),"",VLOOKUP(E4012,農産物マスタ!$A:$B,2,FALSE()))</f>
        <v>野菜２０</v>
      </c>
      <c r="G4012" s="60" t="n">
        <v>1264.3</v>
      </c>
      <c r="H4012" s="61" t="n">
        <v>650</v>
      </c>
      <c r="I4012" s="62"/>
      <c r="J4012" s="63" t="n">
        <f aca="false">IF(ISERROR(G4012*H4012+I4012),"",IF(OR(G4012="",H4012="",G4012=0,H4012=0),"",(ROUND(G4012*H4012+I4012,0))))</f>
        <v>821795</v>
      </c>
      <c r="K4012" s="64" t="s">
        <v>843</v>
      </c>
      <c r="L4012" s="51"/>
      <c r="M4012" s="52"/>
      <c r="N4012" s="53"/>
    </row>
    <row r="4013" customFormat="false" ht="13.5" hidden="false" customHeight="false" outlineLevel="0" collapsed="false">
      <c r="A4013" s="54" t="n">
        <v>4011</v>
      </c>
      <c r="B4013" s="55" t="n">
        <v>22</v>
      </c>
      <c r="C4013" s="56" t="n">
        <v>8</v>
      </c>
      <c r="D4013" s="57" t="n">
        <v>9</v>
      </c>
      <c r="E4013" s="58" t="n">
        <v>21</v>
      </c>
      <c r="F4013" s="59" t="str">
        <f aca="false">IF(ISERROR(VLOOKUP(E4013,農産物マスタ!$A:$B,2,FALSE())),"",VLOOKUP(E4013,農産物マスタ!$A:$B,2,FALSE()))</f>
        <v>野菜２１</v>
      </c>
      <c r="G4013" s="60" t="n">
        <v>292.2</v>
      </c>
      <c r="H4013" s="61" t="n">
        <v>1940</v>
      </c>
      <c r="I4013" s="62"/>
      <c r="J4013" s="63" t="n">
        <f aca="false">IF(ISERROR(G4013*H4013+I4013),"",IF(OR(G4013="",H4013="",G4013=0,H4013=0),"",(ROUND(G4013*H4013+I4013,0))))</f>
        <v>566868</v>
      </c>
      <c r="K4013" s="64" t="s">
        <v>844</v>
      </c>
      <c r="L4013" s="51"/>
      <c r="M4013" s="52"/>
      <c r="N4013" s="53"/>
    </row>
    <row r="4014" customFormat="false" ht="13.5" hidden="false" customHeight="false" outlineLevel="0" collapsed="false">
      <c r="A4014" s="54" t="n">
        <v>4012</v>
      </c>
      <c r="B4014" s="55" t="n">
        <v>22</v>
      </c>
      <c r="C4014" s="56" t="n">
        <v>8</v>
      </c>
      <c r="D4014" s="57" t="n">
        <v>9</v>
      </c>
      <c r="E4014" s="58" t="n">
        <v>22</v>
      </c>
      <c r="F4014" s="59" t="str">
        <f aca="false">IF(ISERROR(VLOOKUP(E4014,農産物マスタ!$A:$B,2,FALSE())),"",VLOOKUP(E4014,農産物マスタ!$A:$B,2,FALSE()))</f>
        <v>野菜２２</v>
      </c>
      <c r="G4014" s="60" t="n">
        <v>1785.3</v>
      </c>
      <c r="H4014" s="61" t="n">
        <v>800</v>
      </c>
      <c r="I4014" s="62"/>
      <c r="J4014" s="63" t="n">
        <f aca="false">IF(ISERROR(G4014*H4014+I4014),"",IF(OR(G4014="",H4014="",G4014=0,H4014=0),"",(ROUND(G4014*H4014+I4014,0))))</f>
        <v>1428240</v>
      </c>
      <c r="K4014" s="64" t="s">
        <v>844</v>
      </c>
      <c r="L4014" s="51"/>
      <c r="M4014" s="52"/>
      <c r="N4014" s="53"/>
    </row>
    <row r="4015" customFormat="false" ht="13.5" hidden="false" customHeight="false" outlineLevel="0" collapsed="false">
      <c r="A4015" s="54" t="n">
        <v>4013</v>
      </c>
      <c r="B4015" s="55" t="n">
        <v>22</v>
      </c>
      <c r="C4015" s="56" t="n">
        <v>8</v>
      </c>
      <c r="D4015" s="57" t="n">
        <v>9</v>
      </c>
      <c r="E4015" s="58" t="n">
        <v>23</v>
      </c>
      <c r="F4015" s="59" t="str">
        <f aca="false">IF(ISERROR(VLOOKUP(E4015,農産物マスタ!$A:$B,2,FALSE())),"",VLOOKUP(E4015,農産物マスタ!$A:$B,2,FALSE()))</f>
        <v>野菜２３</v>
      </c>
      <c r="G4015" s="60" t="n">
        <v>715.6</v>
      </c>
      <c r="H4015" s="61" t="n">
        <v>930</v>
      </c>
      <c r="I4015" s="62"/>
      <c r="J4015" s="63" t="n">
        <f aca="false">IF(ISERROR(G4015*H4015+I4015),"",IF(OR(G4015="",H4015="",G4015=0,H4015=0),"",(ROUND(G4015*H4015+I4015,0))))</f>
        <v>665508</v>
      </c>
      <c r="K4015" s="64" t="s">
        <v>844</v>
      </c>
      <c r="L4015" s="51"/>
      <c r="M4015" s="52"/>
      <c r="N4015" s="53"/>
    </row>
    <row r="4016" customFormat="false" ht="13.5" hidden="false" customHeight="false" outlineLevel="0" collapsed="false">
      <c r="A4016" s="54" t="n">
        <v>4014</v>
      </c>
      <c r="B4016" s="55" t="n">
        <v>22</v>
      </c>
      <c r="C4016" s="56" t="n">
        <v>8</v>
      </c>
      <c r="D4016" s="57" t="n">
        <v>9</v>
      </c>
      <c r="E4016" s="58" t="n">
        <v>24</v>
      </c>
      <c r="F4016" s="59" t="str">
        <f aca="false">IF(ISERROR(VLOOKUP(E4016,農産物マスタ!$A:$B,2,FALSE())),"",VLOOKUP(E4016,農産物マスタ!$A:$B,2,FALSE()))</f>
        <v>野菜２４</v>
      </c>
      <c r="G4016" s="60" t="n">
        <v>1277.9</v>
      </c>
      <c r="H4016" s="61" t="n">
        <v>1020</v>
      </c>
      <c r="I4016" s="62"/>
      <c r="J4016" s="63" t="n">
        <f aca="false">IF(ISERROR(G4016*H4016+I4016),"",IF(OR(G4016="",H4016="",G4016=0,H4016=0),"",(ROUND(G4016*H4016+I4016,0))))</f>
        <v>1303458</v>
      </c>
      <c r="K4016" s="64" t="s">
        <v>844</v>
      </c>
      <c r="L4016" s="51"/>
      <c r="M4016" s="52"/>
      <c r="N4016" s="53"/>
    </row>
    <row r="4017" customFormat="false" ht="13.5" hidden="false" customHeight="false" outlineLevel="0" collapsed="false">
      <c r="A4017" s="54" t="n">
        <v>4015</v>
      </c>
      <c r="B4017" s="55" t="n">
        <v>22</v>
      </c>
      <c r="C4017" s="56" t="n">
        <v>8</v>
      </c>
      <c r="D4017" s="57" t="n">
        <v>9</v>
      </c>
      <c r="E4017" s="58" t="n">
        <v>26</v>
      </c>
      <c r="F4017" s="59" t="str">
        <f aca="false">IF(ISERROR(VLOOKUP(E4017,農産物マスタ!$A:$B,2,FALSE())),"",VLOOKUP(E4017,農産物マスタ!$A:$B,2,FALSE()))</f>
        <v>野菜２６</v>
      </c>
      <c r="G4017" s="60" t="n">
        <v>1768.3</v>
      </c>
      <c r="H4017" s="61" t="n">
        <v>1760</v>
      </c>
      <c r="I4017" s="62"/>
      <c r="J4017" s="63" t="n">
        <f aca="false">IF(ISERROR(G4017*H4017+I4017),"",IF(OR(G4017="",H4017="",G4017=0,H4017=0),"",(ROUND(G4017*H4017+I4017,0))))</f>
        <v>3112208</v>
      </c>
      <c r="K4017" s="64" t="s">
        <v>845</v>
      </c>
      <c r="L4017" s="51"/>
      <c r="M4017" s="52"/>
      <c r="N4017" s="53"/>
    </row>
    <row r="4018" customFormat="false" ht="13.5" hidden="false" customHeight="false" outlineLevel="0" collapsed="false">
      <c r="A4018" s="54" t="n">
        <v>4016</v>
      </c>
      <c r="B4018" s="55" t="n">
        <v>22</v>
      </c>
      <c r="C4018" s="56" t="n">
        <v>8</v>
      </c>
      <c r="D4018" s="57" t="n">
        <v>9</v>
      </c>
      <c r="E4018" s="58" t="n">
        <v>27</v>
      </c>
      <c r="F4018" s="59" t="str">
        <f aca="false">IF(ISERROR(VLOOKUP(E4018,農産物マスタ!$A:$B,2,FALSE())),"",VLOOKUP(E4018,農産物マスタ!$A:$B,2,FALSE()))</f>
        <v>野菜２７</v>
      </c>
      <c r="G4018" s="60" t="n">
        <v>815.9</v>
      </c>
      <c r="H4018" s="61" t="n">
        <v>120</v>
      </c>
      <c r="I4018" s="62"/>
      <c r="J4018" s="63" t="n">
        <f aca="false">IF(ISERROR(G4018*H4018+I4018),"",IF(OR(G4018="",H4018="",G4018=0,H4018=0),"",(ROUND(G4018*H4018+I4018,0))))</f>
        <v>97908</v>
      </c>
      <c r="K4018" s="64" t="s">
        <v>845</v>
      </c>
      <c r="L4018" s="51"/>
      <c r="M4018" s="52"/>
      <c r="N4018" s="53"/>
    </row>
    <row r="4019" customFormat="false" ht="13.5" hidden="false" customHeight="false" outlineLevel="0" collapsed="false">
      <c r="A4019" s="54" t="n">
        <v>4017</v>
      </c>
      <c r="B4019" s="55" t="n">
        <v>22</v>
      </c>
      <c r="C4019" s="56" t="n">
        <v>8</v>
      </c>
      <c r="D4019" s="57" t="n">
        <v>9</v>
      </c>
      <c r="E4019" s="58" t="n">
        <v>28</v>
      </c>
      <c r="F4019" s="59" t="str">
        <f aca="false">IF(ISERROR(VLOOKUP(E4019,農産物マスタ!$A:$B,2,FALSE())),"",VLOOKUP(E4019,農産物マスタ!$A:$B,2,FALSE()))</f>
        <v>野菜２８</v>
      </c>
      <c r="G4019" s="60" t="n">
        <v>1640.7</v>
      </c>
      <c r="H4019" s="61" t="n">
        <v>1880</v>
      </c>
      <c r="I4019" s="62"/>
      <c r="J4019" s="63" t="n">
        <f aca="false">IF(ISERROR(G4019*H4019+I4019),"",IF(OR(G4019="",H4019="",G4019=0,H4019=0),"",(ROUND(G4019*H4019+I4019,0))))</f>
        <v>3084516</v>
      </c>
      <c r="K4019" s="64" t="s">
        <v>845</v>
      </c>
      <c r="L4019" s="51"/>
      <c r="M4019" s="52"/>
      <c r="N4019" s="53"/>
    </row>
    <row r="4020" customFormat="false" ht="13.5" hidden="false" customHeight="false" outlineLevel="0" collapsed="false">
      <c r="A4020" s="54" t="n">
        <v>4018</v>
      </c>
      <c r="B4020" s="55" t="n">
        <v>22</v>
      </c>
      <c r="C4020" s="56" t="n">
        <v>8</v>
      </c>
      <c r="D4020" s="57" t="n">
        <v>9</v>
      </c>
      <c r="E4020" s="58" t="n">
        <v>29</v>
      </c>
      <c r="F4020" s="59" t="str">
        <f aca="false">IF(ISERROR(VLOOKUP(E4020,農産物マスタ!$A:$B,2,FALSE())),"",VLOOKUP(E4020,農産物マスタ!$A:$B,2,FALSE()))</f>
        <v>野菜２９</v>
      </c>
      <c r="G4020" s="60" t="n">
        <v>919.7</v>
      </c>
      <c r="H4020" s="61" t="n">
        <v>1120</v>
      </c>
      <c r="I4020" s="62"/>
      <c r="J4020" s="63" t="n">
        <f aca="false">IF(ISERROR(G4020*H4020+I4020),"",IF(OR(G4020="",H4020="",G4020=0,H4020=0),"",(ROUND(G4020*H4020+I4020,0))))</f>
        <v>1030064</v>
      </c>
      <c r="K4020" s="64" t="s">
        <v>845</v>
      </c>
      <c r="L4020" s="51"/>
      <c r="M4020" s="52"/>
      <c r="N4020" s="53"/>
    </row>
    <row r="4021" customFormat="false" ht="13.5" hidden="false" customHeight="false" outlineLevel="0" collapsed="false">
      <c r="A4021" s="54" t="n">
        <v>4019</v>
      </c>
      <c r="B4021" s="55" t="n">
        <v>22</v>
      </c>
      <c r="C4021" s="56" t="n">
        <v>8</v>
      </c>
      <c r="D4021" s="57" t="n">
        <v>10</v>
      </c>
      <c r="E4021" s="58" t="n">
        <v>19</v>
      </c>
      <c r="F4021" s="59" t="str">
        <f aca="false">IF(ISERROR(VLOOKUP(E4021,農産物マスタ!$A:$B,2,FALSE())),"",VLOOKUP(E4021,農産物マスタ!$A:$B,2,FALSE()))</f>
        <v>野菜１９</v>
      </c>
      <c r="G4021" s="60" t="n">
        <v>1012.1</v>
      </c>
      <c r="H4021" s="61" t="n">
        <v>1330</v>
      </c>
      <c r="I4021" s="62"/>
      <c r="J4021" s="63" t="n">
        <f aca="false">IF(ISERROR(G4021*H4021+I4021),"",IF(OR(G4021="",H4021="",G4021=0,H4021=0),"",(ROUND(G4021*H4021+I4021,0))))</f>
        <v>1346093</v>
      </c>
      <c r="K4021" s="64" t="s">
        <v>846</v>
      </c>
      <c r="L4021" s="51"/>
      <c r="M4021" s="52"/>
      <c r="N4021" s="53"/>
    </row>
    <row r="4022" customFormat="false" ht="13.5" hidden="false" customHeight="false" outlineLevel="0" collapsed="false">
      <c r="A4022" s="54" t="n">
        <v>4020</v>
      </c>
      <c r="B4022" s="55" t="n">
        <v>22</v>
      </c>
      <c r="C4022" s="56" t="n">
        <v>8</v>
      </c>
      <c r="D4022" s="57" t="n">
        <v>10</v>
      </c>
      <c r="E4022" s="58" t="n">
        <v>20</v>
      </c>
      <c r="F4022" s="59" t="str">
        <f aca="false">IF(ISERROR(VLOOKUP(E4022,農産物マスタ!$A:$B,2,FALSE())),"",VLOOKUP(E4022,農産物マスタ!$A:$B,2,FALSE()))</f>
        <v>野菜２０</v>
      </c>
      <c r="G4022" s="60" t="n">
        <v>448</v>
      </c>
      <c r="H4022" s="61" t="n">
        <v>580</v>
      </c>
      <c r="I4022" s="62"/>
      <c r="J4022" s="63" t="n">
        <f aca="false">IF(ISERROR(G4022*H4022+I4022),"",IF(OR(G4022="",H4022="",G4022=0,H4022=0),"",(ROUND(G4022*H4022+I4022,0))))</f>
        <v>259840</v>
      </c>
      <c r="K4022" s="64" t="s">
        <v>846</v>
      </c>
      <c r="L4022" s="51"/>
      <c r="M4022" s="52"/>
      <c r="N4022" s="53"/>
    </row>
    <row r="4023" customFormat="false" ht="13.5" hidden="false" customHeight="false" outlineLevel="0" collapsed="false">
      <c r="A4023" s="54" t="n">
        <v>4021</v>
      </c>
      <c r="B4023" s="55" t="n">
        <v>22</v>
      </c>
      <c r="C4023" s="56" t="n">
        <v>8</v>
      </c>
      <c r="D4023" s="57" t="n">
        <v>10</v>
      </c>
      <c r="E4023" s="58" t="n">
        <v>21</v>
      </c>
      <c r="F4023" s="59" t="str">
        <f aca="false">IF(ISERROR(VLOOKUP(E4023,農産物マスタ!$A:$B,2,FALSE())),"",VLOOKUP(E4023,農産物マスタ!$A:$B,2,FALSE()))</f>
        <v>野菜２１</v>
      </c>
      <c r="G4023" s="60" t="n">
        <v>246.2</v>
      </c>
      <c r="H4023" s="61" t="n">
        <v>600</v>
      </c>
      <c r="I4023" s="62"/>
      <c r="J4023" s="63" t="n">
        <f aca="false">IF(ISERROR(G4023*H4023+I4023),"",IF(OR(G4023="",H4023="",G4023=0,H4023=0),"",(ROUND(G4023*H4023+I4023,0))))</f>
        <v>147720</v>
      </c>
      <c r="K4023" s="64" t="s">
        <v>846</v>
      </c>
      <c r="L4023" s="51"/>
      <c r="M4023" s="52"/>
      <c r="N4023" s="53"/>
    </row>
    <row r="4024" customFormat="false" ht="13.5" hidden="false" customHeight="false" outlineLevel="0" collapsed="false">
      <c r="A4024" s="54" t="n">
        <v>4022</v>
      </c>
      <c r="B4024" s="55" t="n">
        <v>22</v>
      </c>
      <c r="C4024" s="56" t="n">
        <v>8</v>
      </c>
      <c r="D4024" s="57" t="n">
        <v>10</v>
      </c>
      <c r="E4024" s="58" t="n">
        <v>22</v>
      </c>
      <c r="F4024" s="59" t="str">
        <f aca="false">IF(ISERROR(VLOOKUP(E4024,農産物マスタ!$A:$B,2,FALSE())),"",VLOOKUP(E4024,農産物マスタ!$A:$B,2,FALSE()))</f>
        <v>野菜２２</v>
      </c>
      <c r="G4024" s="60" t="n">
        <v>477.5</v>
      </c>
      <c r="H4024" s="61" t="n">
        <v>1110</v>
      </c>
      <c r="I4024" s="62"/>
      <c r="J4024" s="63" t="n">
        <f aca="false">IF(ISERROR(G4024*H4024+I4024),"",IF(OR(G4024="",H4024="",G4024=0,H4024=0),"",(ROUND(G4024*H4024+I4024,0))))</f>
        <v>530025</v>
      </c>
      <c r="K4024" s="64" t="s">
        <v>846</v>
      </c>
      <c r="L4024" s="51"/>
      <c r="M4024" s="52"/>
      <c r="N4024" s="53"/>
    </row>
    <row r="4025" customFormat="false" ht="13.5" hidden="false" customHeight="false" outlineLevel="0" collapsed="false">
      <c r="A4025" s="54" t="n">
        <v>4023</v>
      </c>
      <c r="B4025" s="55" t="n">
        <v>22</v>
      </c>
      <c r="C4025" s="56" t="n">
        <v>8</v>
      </c>
      <c r="D4025" s="57" t="n">
        <v>11</v>
      </c>
      <c r="E4025" s="58" t="n">
        <v>2</v>
      </c>
      <c r="F4025" s="59" t="str">
        <f aca="false">IF(ISERROR(VLOOKUP(E4025,農産物マスタ!$A:$B,2,FALSE())),"",VLOOKUP(E4025,農産物マスタ!$A:$B,2,FALSE()))</f>
        <v>野菜２</v>
      </c>
      <c r="G4025" s="60" t="n">
        <v>1394.1</v>
      </c>
      <c r="H4025" s="61" t="n">
        <v>1240</v>
      </c>
      <c r="I4025" s="62"/>
      <c r="J4025" s="63" t="n">
        <f aca="false">IF(ISERROR(G4025*H4025+I4025),"",IF(OR(G4025="",H4025="",G4025=0,H4025=0),"",(ROUND(G4025*H4025+I4025,0))))</f>
        <v>1728684</v>
      </c>
      <c r="K4025" s="64" t="s">
        <v>847</v>
      </c>
      <c r="L4025" s="51"/>
      <c r="M4025" s="52"/>
      <c r="N4025" s="53"/>
    </row>
    <row r="4026" customFormat="false" ht="13.5" hidden="false" customHeight="false" outlineLevel="0" collapsed="false">
      <c r="A4026" s="54" t="n">
        <v>4024</v>
      </c>
      <c r="B4026" s="55" t="n">
        <v>22</v>
      </c>
      <c r="C4026" s="56" t="n">
        <v>8</v>
      </c>
      <c r="D4026" s="57" t="n">
        <v>11</v>
      </c>
      <c r="E4026" s="58" t="n">
        <v>3</v>
      </c>
      <c r="F4026" s="59" t="str">
        <f aca="false">IF(ISERROR(VLOOKUP(E4026,農産物マスタ!$A:$B,2,FALSE())),"",VLOOKUP(E4026,農産物マスタ!$A:$B,2,FALSE()))</f>
        <v>野菜３</v>
      </c>
      <c r="G4026" s="60" t="n">
        <v>961.6</v>
      </c>
      <c r="H4026" s="61" t="n">
        <v>310</v>
      </c>
      <c r="I4026" s="62"/>
      <c r="J4026" s="63" t="n">
        <f aca="false">IF(ISERROR(G4026*H4026+I4026),"",IF(OR(G4026="",H4026="",G4026=0,H4026=0),"",(ROUND(G4026*H4026+I4026,0))))</f>
        <v>298096</v>
      </c>
      <c r="K4026" s="64" t="s">
        <v>847</v>
      </c>
      <c r="L4026" s="51"/>
      <c r="M4026" s="52"/>
      <c r="N4026" s="53"/>
    </row>
    <row r="4027" customFormat="false" ht="13.5" hidden="false" customHeight="false" outlineLevel="0" collapsed="false">
      <c r="A4027" s="54" t="n">
        <v>4025</v>
      </c>
      <c r="B4027" s="55" t="n">
        <v>22</v>
      </c>
      <c r="C4027" s="56" t="n">
        <v>8</v>
      </c>
      <c r="D4027" s="57" t="n">
        <v>11</v>
      </c>
      <c r="E4027" s="58" t="n">
        <v>4</v>
      </c>
      <c r="F4027" s="59" t="str">
        <f aca="false">IF(ISERROR(VLOOKUP(E4027,農産物マスタ!$A:$B,2,FALSE())),"",VLOOKUP(E4027,農産物マスタ!$A:$B,2,FALSE()))</f>
        <v>野菜４</v>
      </c>
      <c r="G4027" s="60" t="n">
        <v>1621.4</v>
      </c>
      <c r="H4027" s="61" t="n">
        <v>340</v>
      </c>
      <c r="I4027" s="62"/>
      <c r="J4027" s="63" t="n">
        <f aca="false">IF(ISERROR(G4027*H4027+I4027),"",IF(OR(G4027="",H4027="",G4027=0,H4027=0),"",(ROUND(G4027*H4027+I4027,0))))</f>
        <v>551276</v>
      </c>
      <c r="K4027" s="64" t="s">
        <v>848</v>
      </c>
      <c r="L4027" s="51"/>
      <c r="M4027" s="52"/>
      <c r="N4027" s="53"/>
    </row>
    <row r="4028" customFormat="false" ht="13.5" hidden="false" customHeight="false" outlineLevel="0" collapsed="false">
      <c r="A4028" s="54" t="n">
        <v>4026</v>
      </c>
      <c r="B4028" s="55" t="n">
        <v>22</v>
      </c>
      <c r="C4028" s="56" t="n">
        <v>8</v>
      </c>
      <c r="D4028" s="57" t="n">
        <v>11</v>
      </c>
      <c r="E4028" s="58" t="n">
        <v>4</v>
      </c>
      <c r="F4028" s="59" t="str">
        <f aca="false">IF(ISERROR(VLOOKUP(E4028,農産物マスタ!$A:$B,2,FALSE())),"",VLOOKUP(E4028,農産物マスタ!$A:$B,2,FALSE()))</f>
        <v>野菜４</v>
      </c>
      <c r="G4028" s="60" t="n">
        <v>971.3</v>
      </c>
      <c r="H4028" s="61" t="n">
        <v>1070</v>
      </c>
      <c r="I4028" s="62"/>
      <c r="J4028" s="63" t="n">
        <f aca="false">IF(ISERROR(G4028*H4028+I4028),"",IF(OR(G4028="",H4028="",G4028=0,H4028=0),"",(ROUND(G4028*H4028+I4028,0))))</f>
        <v>1039291</v>
      </c>
      <c r="K4028" s="64" t="s">
        <v>847</v>
      </c>
      <c r="L4028" s="51"/>
      <c r="M4028" s="52"/>
      <c r="N4028" s="53"/>
    </row>
    <row r="4029" customFormat="false" ht="13.5" hidden="false" customHeight="false" outlineLevel="0" collapsed="false">
      <c r="A4029" s="54" t="n">
        <v>4027</v>
      </c>
      <c r="B4029" s="55" t="n">
        <v>22</v>
      </c>
      <c r="C4029" s="56" t="n">
        <v>8</v>
      </c>
      <c r="D4029" s="57" t="n">
        <v>11</v>
      </c>
      <c r="E4029" s="58" t="n">
        <v>5</v>
      </c>
      <c r="F4029" s="59" t="str">
        <f aca="false">IF(ISERROR(VLOOKUP(E4029,農産物マスタ!$A:$B,2,FALSE())),"",VLOOKUP(E4029,農産物マスタ!$A:$B,2,FALSE()))</f>
        <v>野菜５</v>
      </c>
      <c r="G4029" s="60" t="n">
        <v>872.6</v>
      </c>
      <c r="H4029" s="61" t="n">
        <v>300</v>
      </c>
      <c r="I4029" s="62"/>
      <c r="J4029" s="63" t="n">
        <f aca="false">IF(ISERROR(G4029*H4029+I4029),"",IF(OR(G4029="",H4029="",G4029=0,H4029=0),"",(ROUND(G4029*H4029+I4029,0))))</f>
        <v>261780</v>
      </c>
      <c r="K4029" s="64" t="s">
        <v>848</v>
      </c>
      <c r="L4029" s="51"/>
      <c r="M4029" s="52"/>
      <c r="N4029" s="53"/>
    </row>
    <row r="4030" customFormat="false" ht="13.5" hidden="false" customHeight="false" outlineLevel="0" collapsed="false">
      <c r="A4030" s="54" t="n">
        <v>4028</v>
      </c>
      <c r="B4030" s="55" t="n">
        <v>22</v>
      </c>
      <c r="C4030" s="56" t="n">
        <v>8</v>
      </c>
      <c r="D4030" s="57" t="n">
        <v>11</v>
      </c>
      <c r="E4030" s="58" t="n">
        <v>5</v>
      </c>
      <c r="F4030" s="59" t="str">
        <f aca="false">IF(ISERROR(VLOOKUP(E4030,農産物マスタ!$A:$B,2,FALSE())),"",VLOOKUP(E4030,農産物マスタ!$A:$B,2,FALSE()))</f>
        <v>野菜５</v>
      </c>
      <c r="G4030" s="60" t="n">
        <v>889.6</v>
      </c>
      <c r="H4030" s="61" t="n">
        <v>1930</v>
      </c>
      <c r="I4030" s="62"/>
      <c r="J4030" s="63" t="n">
        <f aca="false">IF(ISERROR(G4030*H4030+I4030),"",IF(OR(G4030="",H4030="",G4030=0,H4030=0),"",(ROUND(G4030*H4030+I4030,0))))</f>
        <v>1716928</v>
      </c>
      <c r="K4030" s="64" t="s">
        <v>847</v>
      </c>
      <c r="L4030" s="51"/>
      <c r="M4030" s="52"/>
      <c r="N4030" s="53"/>
    </row>
    <row r="4031" customFormat="false" ht="13.5" hidden="false" customHeight="false" outlineLevel="0" collapsed="false">
      <c r="A4031" s="54" t="n">
        <v>4029</v>
      </c>
      <c r="B4031" s="55" t="n">
        <v>22</v>
      </c>
      <c r="C4031" s="56" t="n">
        <v>8</v>
      </c>
      <c r="D4031" s="57" t="n">
        <v>11</v>
      </c>
      <c r="E4031" s="58" t="n">
        <v>6</v>
      </c>
      <c r="F4031" s="59" t="str">
        <f aca="false">IF(ISERROR(VLOOKUP(E4031,農産物マスタ!$A:$B,2,FALSE())),"",VLOOKUP(E4031,農産物マスタ!$A:$B,2,FALSE()))</f>
        <v>野菜６</v>
      </c>
      <c r="G4031" s="60" t="n">
        <v>178.2</v>
      </c>
      <c r="H4031" s="61" t="n">
        <v>1320</v>
      </c>
      <c r="I4031" s="62"/>
      <c r="J4031" s="63" t="n">
        <f aca="false">IF(ISERROR(G4031*H4031+I4031),"",IF(OR(G4031="",H4031="",G4031=0,H4031=0),"",(ROUND(G4031*H4031+I4031,0))))</f>
        <v>235224</v>
      </c>
      <c r="K4031" s="64" t="s">
        <v>848</v>
      </c>
      <c r="L4031" s="51"/>
      <c r="M4031" s="52"/>
      <c r="N4031" s="53"/>
    </row>
    <row r="4032" customFormat="false" ht="13.5" hidden="false" customHeight="false" outlineLevel="0" collapsed="false">
      <c r="A4032" s="54" t="n">
        <v>4030</v>
      </c>
      <c r="B4032" s="55" t="n">
        <v>22</v>
      </c>
      <c r="C4032" s="56" t="n">
        <v>8</v>
      </c>
      <c r="D4032" s="57" t="n">
        <v>11</v>
      </c>
      <c r="E4032" s="58" t="n">
        <v>7</v>
      </c>
      <c r="F4032" s="59" t="str">
        <f aca="false">IF(ISERROR(VLOOKUP(E4032,農産物マスタ!$A:$B,2,FALSE())),"",VLOOKUP(E4032,農産物マスタ!$A:$B,2,FALSE()))</f>
        <v>野菜７</v>
      </c>
      <c r="G4032" s="60" t="n">
        <v>844.3</v>
      </c>
      <c r="H4032" s="61" t="n">
        <v>1440</v>
      </c>
      <c r="I4032" s="62"/>
      <c r="J4032" s="63" t="n">
        <f aca="false">IF(ISERROR(G4032*H4032+I4032),"",IF(OR(G4032="",H4032="",G4032=0,H4032=0),"",(ROUND(G4032*H4032+I4032,0))))</f>
        <v>1215792</v>
      </c>
      <c r="K4032" s="64" t="s">
        <v>848</v>
      </c>
      <c r="L4032" s="51"/>
      <c r="M4032" s="52"/>
      <c r="N4032" s="53"/>
    </row>
    <row r="4033" customFormat="false" ht="13.5" hidden="false" customHeight="false" outlineLevel="0" collapsed="false">
      <c r="A4033" s="54" t="n">
        <v>4031</v>
      </c>
      <c r="B4033" s="55" t="n">
        <v>22</v>
      </c>
      <c r="C4033" s="56" t="n">
        <v>8</v>
      </c>
      <c r="D4033" s="57" t="n">
        <v>11</v>
      </c>
      <c r="E4033" s="58" t="n">
        <v>26</v>
      </c>
      <c r="F4033" s="59" t="str">
        <f aca="false">IF(ISERROR(VLOOKUP(E4033,農産物マスタ!$A:$B,2,FALSE())),"",VLOOKUP(E4033,農産物マスタ!$A:$B,2,FALSE()))</f>
        <v>野菜２６</v>
      </c>
      <c r="G4033" s="60" t="n">
        <v>1601.6</v>
      </c>
      <c r="H4033" s="61" t="n">
        <v>300</v>
      </c>
      <c r="I4033" s="62"/>
      <c r="J4033" s="63" t="n">
        <f aca="false">IF(ISERROR(G4033*H4033+I4033),"",IF(OR(G4033="",H4033="",G4033=0,H4033=0),"",(ROUND(G4033*H4033+I4033,0))))</f>
        <v>480480</v>
      </c>
      <c r="K4033" s="64" t="s">
        <v>849</v>
      </c>
      <c r="L4033" s="51"/>
      <c r="M4033" s="52"/>
      <c r="N4033" s="53"/>
    </row>
    <row r="4034" customFormat="false" ht="13.5" hidden="false" customHeight="false" outlineLevel="0" collapsed="false">
      <c r="A4034" s="54" t="n">
        <v>4032</v>
      </c>
      <c r="B4034" s="55" t="n">
        <v>22</v>
      </c>
      <c r="C4034" s="56" t="n">
        <v>8</v>
      </c>
      <c r="D4034" s="57" t="n">
        <v>11</v>
      </c>
      <c r="E4034" s="58" t="n">
        <v>27</v>
      </c>
      <c r="F4034" s="59" t="str">
        <f aca="false">IF(ISERROR(VLOOKUP(E4034,農産物マスタ!$A:$B,2,FALSE())),"",VLOOKUP(E4034,農産物マスタ!$A:$B,2,FALSE()))</f>
        <v>野菜２７</v>
      </c>
      <c r="G4034" s="60" t="n">
        <v>1370.9</v>
      </c>
      <c r="H4034" s="61" t="n">
        <v>1050</v>
      </c>
      <c r="I4034" s="62"/>
      <c r="J4034" s="63" t="n">
        <f aca="false">IF(ISERROR(G4034*H4034+I4034),"",IF(OR(G4034="",H4034="",G4034=0,H4034=0),"",(ROUND(G4034*H4034+I4034,0))))</f>
        <v>1439445</v>
      </c>
      <c r="K4034" s="64" t="s">
        <v>849</v>
      </c>
      <c r="L4034" s="51"/>
      <c r="M4034" s="52"/>
      <c r="N4034" s="53"/>
    </row>
    <row r="4035" customFormat="false" ht="13.5" hidden="false" customHeight="false" outlineLevel="0" collapsed="false">
      <c r="A4035" s="54" t="n">
        <v>4033</v>
      </c>
      <c r="B4035" s="55" t="n">
        <v>22</v>
      </c>
      <c r="C4035" s="56" t="n">
        <v>8</v>
      </c>
      <c r="D4035" s="57" t="n">
        <v>11</v>
      </c>
      <c r="E4035" s="58" t="n">
        <v>28</v>
      </c>
      <c r="F4035" s="59" t="str">
        <f aca="false">IF(ISERROR(VLOOKUP(E4035,農産物マスタ!$A:$B,2,FALSE())),"",VLOOKUP(E4035,農産物マスタ!$A:$B,2,FALSE()))</f>
        <v>野菜２８</v>
      </c>
      <c r="G4035" s="60" t="n">
        <v>619.2</v>
      </c>
      <c r="H4035" s="61" t="n">
        <v>1260</v>
      </c>
      <c r="I4035" s="62"/>
      <c r="J4035" s="63" t="n">
        <f aca="false">IF(ISERROR(G4035*H4035+I4035),"",IF(OR(G4035="",H4035="",G4035=0,H4035=0),"",(ROUND(G4035*H4035+I4035,0))))</f>
        <v>780192</v>
      </c>
      <c r="K4035" s="64" t="s">
        <v>849</v>
      </c>
      <c r="L4035" s="51"/>
      <c r="M4035" s="52"/>
      <c r="N4035" s="53"/>
    </row>
    <row r="4036" customFormat="false" ht="13.5" hidden="false" customHeight="false" outlineLevel="0" collapsed="false">
      <c r="A4036" s="54" t="n">
        <v>4034</v>
      </c>
      <c r="B4036" s="55" t="n">
        <v>22</v>
      </c>
      <c r="C4036" s="56" t="n">
        <v>8</v>
      </c>
      <c r="D4036" s="57" t="n">
        <v>11</v>
      </c>
      <c r="E4036" s="58" t="n">
        <v>29</v>
      </c>
      <c r="F4036" s="59" t="str">
        <f aca="false">IF(ISERROR(VLOOKUP(E4036,農産物マスタ!$A:$B,2,FALSE())),"",VLOOKUP(E4036,農産物マスタ!$A:$B,2,FALSE()))</f>
        <v>野菜２９</v>
      </c>
      <c r="G4036" s="60" t="n">
        <v>1718.4</v>
      </c>
      <c r="H4036" s="61" t="n">
        <v>470</v>
      </c>
      <c r="I4036" s="62"/>
      <c r="J4036" s="63" t="n">
        <f aca="false">IF(ISERROR(G4036*H4036+I4036),"",IF(OR(G4036="",H4036="",G4036=0,H4036=0),"",(ROUND(G4036*H4036+I4036,0))))</f>
        <v>807648</v>
      </c>
      <c r="K4036" s="64" t="s">
        <v>849</v>
      </c>
      <c r="L4036" s="51"/>
      <c r="M4036" s="52"/>
      <c r="N4036" s="53"/>
    </row>
    <row r="4037" customFormat="false" ht="13.5" hidden="false" customHeight="false" outlineLevel="0" collapsed="false">
      <c r="A4037" s="54" t="n">
        <v>4035</v>
      </c>
      <c r="B4037" s="55" t="n">
        <v>22</v>
      </c>
      <c r="C4037" s="56" t="n">
        <v>8</v>
      </c>
      <c r="D4037" s="57" t="n">
        <v>12</v>
      </c>
      <c r="E4037" s="58" t="n">
        <v>7</v>
      </c>
      <c r="F4037" s="59" t="str">
        <f aca="false">IF(ISERROR(VLOOKUP(E4037,農産物マスタ!$A:$B,2,FALSE())),"",VLOOKUP(E4037,農産物マスタ!$A:$B,2,FALSE()))</f>
        <v>野菜７</v>
      </c>
      <c r="G4037" s="60" t="n">
        <v>1636.7</v>
      </c>
      <c r="H4037" s="61" t="n">
        <v>1010</v>
      </c>
      <c r="I4037" s="62" t="n">
        <v>1200</v>
      </c>
      <c r="J4037" s="63" t="n">
        <f aca="false">IF(ISERROR(G4037*H4037+I4037),"",IF(OR(G4037="",H4037="",G4037=0,H4037=0),"",(ROUND(G4037*H4037+I4037,0))))</f>
        <v>1654267</v>
      </c>
      <c r="K4037" s="64" t="s">
        <v>850</v>
      </c>
      <c r="L4037" s="51"/>
      <c r="M4037" s="52"/>
      <c r="N4037" s="53"/>
    </row>
    <row r="4038" customFormat="false" ht="13.5" hidden="false" customHeight="false" outlineLevel="0" collapsed="false">
      <c r="A4038" s="54" t="n">
        <v>4036</v>
      </c>
      <c r="B4038" s="55" t="n">
        <v>22</v>
      </c>
      <c r="C4038" s="56" t="n">
        <v>8</v>
      </c>
      <c r="D4038" s="57" t="n">
        <v>12</v>
      </c>
      <c r="E4038" s="58" t="n">
        <v>8</v>
      </c>
      <c r="F4038" s="59" t="str">
        <f aca="false">IF(ISERROR(VLOOKUP(E4038,農産物マスタ!$A:$B,2,FALSE())),"",VLOOKUP(E4038,農産物マスタ!$A:$B,2,FALSE()))</f>
        <v>野菜８</v>
      </c>
      <c r="G4038" s="60" t="n">
        <v>1487.1</v>
      </c>
      <c r="H4038" s="61" t="n">
        <v>1900</v>
      </c>
      <c r="I4038" s="62" t="n">
        <v>1800</v>
      </c>
      <c r="J4038" s="63" t="n">
        <f aca="false">IF(ISERROR(G4038*H4038+I4038),"",IF(OR(G4038="",H4038="",G4038=0,H4038=0),"",(ROUND(G4038*H4038+I4038,0))))</f>
        <v>2827290</v>
      </c>
      <c r="K4038" s="64" t="s">
        <v>850</v>
      </c>
      <c r="L4038" s="51"/>
      <c r="M4038" s="52"/>
      <c r="N4038" s="53"/>
    </row>
    <row r="4039" customFormat="false" ht="13.5" hidden="false" customHeight="false" outlineLevel="0" collapsed="false">
      <c r="A4039" s="54" t="n">
        <v>4037</v>
      </c>
      <c r="B4039" s="55" t="n">
        <v>22</v>
      </c>
      <c r="C4039" s="56" t="n">
        <v>8</v>
      </c>
      <c r="D4039" s="57" t="n">
        <v>12</v>
      </c>
      <c r="E4039" s="58" t="n">
        <v>9</v>
      </c>
      <c r="F4039" s="59" t="str">
        <f aca="false">IF(ISERROR(VLOOKUP(E4039,農産物マスタ!$A:$B,2,FALSE())),"",VLOOKUP(E4039,農産物マスタ!$A:$B,2,FALSE()))</f>
        <v>野菜９</v>
      </c>
      <c r="G4039" s="60" t="n">
        <v>1064.2</v>
      </c>
      <c r="H4039" s="61" t="n">
        <v>880</v>
      </c>
      <c r="I4039" s="62" t="n">
        <v>1800</v>
      </c>
      <c r="J4039" s="63" t="n">
        <f aca="false">IF(ISERROR(G4039*H4039+I4039),"",IF(OR(G4039="",H4039="",G4039=0,H4039=0),"",(ROUND(G4039*H4039+I4039,0))))</f>
        <v>938296</v>
      </c>
      <c r="K4039" s="64" t="s">
        <v>850</v>
      </c>
      <c r="L4039" s="51"/>
      <c r="M4039" s="52"/>
      <c r="N4039" s="53"/>
    </row>
    <row r="4040" customFormat="false" ht="13.5" hidden="false" customHeight="false" outlineLevel="0" collapsed="false">
      <c r="A4040" s="54" t="n">
        <v>4038</v>
      </c>
      <c r="B4040" s="55" t="n">
        <v>22</v>
      </c>
      <c r="C4040" s="56" t="n">
        <v>8</v>
      </c>
      <c r="D4040" s="57" t="n">
        <v>12</v>
      </c>
      <c r="E4040" s="58" t="n">
        <v>10</v>
      </c>
      <c r="F4040" s="59" t="str">
        <f aca="false">IF(ISERROR(VLOOKUP(E4040,農産物マスタ!$A:$B,2,FALSE())),"",VLOOKUP(E4040,農産物マスタ!$A:$B,2,FALSE()))</f>
        <v>野菜１０</v>
      </c>
      <c r="G4040" s="60" t="n">
        <v>586.4</v>
      </c>
      <c r="H4040" s="61" t="n">
        <v>870</v>
      </c>
      <c r="I4040" s="62" t="n">
        <v>1800</v>
      </c>
      <c r="J4040" s="63" t="n">
        <f aca="false">IF(ISERROR(G4040*H4040+I4040),"",IF(OR(G4040="",H4040="",G4040=0,H4040=0),"",(ROUND(G4040*H4040+I4040,0))))</f>
        <v>511968</v>
      </c>
      <c r="K4040" s="64" t="s">
        <v>850</v>
      </c>
      <c r="L4040" s="51"/>
      <c r="M4040" s="52"/>
      <c r="N4040" s="53"/>
    </row>
    <row r="4041" customFormat="false" ht="13.5" hidden="false" customHeight="false" outlineLevel="0" collapsed="false">
      <c r="A4041" s="54" t="n">
        <v>4039</v>
      </c>
      <c r="B4041" s="55" t="n">
        <v>22</v>
      </c>
      <c r="C4041" s="56" t="n">
        <v>8</v>
      </c>
      <c r="D4041" s="57" t="n">
        <v>13</v>
      </c>
      <c r="E4041" s="58" t="n">
        <v>10</v>
      </c>
      <c r="F4041" s="59" t="str">
        <f aca="false">IF(ISERROR(VLOOKUP(E4041,農産物マスタ!$A:$B,2,FALSE())),"",VLOOKUP(E4041,農産物マスタ!$A:$B,2,FALSE()))</f>
        <v>野菜１０</v>
      </c>
      <c r="G4041" s="60" t="n">
        <v>1664.5</v>
      </c>
      <c r="H4041" s="61" t="n">
        <v>1780</v>
      </c>
      <c r="I4041" s="62" t="n">
        <v>600</v>
      </c>
      <c r="J4041" s="63" t="n">
        <f aca="false">IF(ISERROR(G4041*H4041+I4041),"",IF(OR(G4041="",H4041="",G4041=0,H4041=0),"",(ROUND(G4041*H4041+I4041,0))))</f>
        <v>2963410</v>
      </c>
      <c r="K4041" s="64" t="s">
        <v>851</v>
      </c>
      <c r="L4041" s="51"/>
      <c r="M4041" s="52"/>
      <c r="N4041" s="53"/>
    </row>
    <row r="4042" customFormat="false" ht="13.5" hidden="false" customHeight="false" outlineLevel="0" collapsed="false">
      <c r="A4042" s="54" t="n">
        <v>4040</v>
      </c>
      <c r="B4042" s="55" t="n">
        <v>22</v>
      </c>
      <c r="C4042" s="56" t="n">
        <v>8</v>
      </c>
      <c r="D4042" s="57" t="n">
        <v>13</v>
      </c>
      <c r="E4042" s="58" t="n">
        <v>11</v>
      </c>
      <c r="F4042" s="59" t="str">
        <f aca="false">IF(ISERROR(VLOOKUP(E4042,農産物マスタ!$A:$B,2,FALSE())),"",VLOOKUP(E4042,農産物マスタ!$A:$B,2,FALSE()))</f>
        <v>野菜１１</v>
      </c>
      <c r="G4042" s="60" t="n">
        <v>497.4</v>
      </c>
      <c r="H4042" s="61" t="n">
        <v>1760</v>
      </c>
      <c r="I4042" s="62" t="n">
        <v>1800</v>
      </c>
      <c r="J4042" s="63" t="n">
        <f aca="false">IF(ISERROR(G4042*H4042+I4042),"",IF(OR(G4042="",H4042="",G4042=0,H4042=0),"",(ROUND(G4042*H4042+I4042,0))))</f>
        <v>877224</v>
      </c>
      <c r="K4042" s="64" t="s">
        <v>851</v>
      </c>
      <c r="L4042" s="51"/>
      <c r="M4042" s="52"/>
      <c r="N4042" s="53"/>
    </row>
    <row r="4043" customFormat="false" ht="13.5" hidden="false" customHeight="false" outlineLevel="0" collapsed="false">
      <c r="A4043" s="54" t="n">
        <v>4041</v>
      </c>
      <c r="B4043" s="55" t="n">
        <v>22</v>
      </c>
      <c r="C4043" s="56" t="n">
        <v>8</v>
      </c>
      <c r="D4043" s="57" t="n">
        <v>13</v>
      </c>
      <c r="E4043" s="58" t="n">
        <v>12</v>
      </c>
      <c r="F4043" s="59" t="str">
        <f aca="false">IF(ISERROR(VLOOKUP(E4043,農産物マスタ!$A:$B,2,FALSE())),"",VLOOKUP(E4043,農産物マスタ!$A:$B,2,FALSE()))</f>
        <v>野菜１２</v>
      </c>
      <c r="G4043" s="60" t="n">
        <v>511.5</v>
      </c>
      <c r="H4043" s="61" t="n">
        <v>1940</v>
      </c>
      <c r="I4043" s="62" t="n">
        <v>800</v>
      </c>
      <c r="J4043" s="63" t="n">
        <f aca="false">IF(ISERROR(G4043*H4043+I4043),"",IF(OR(G4043="",H4043="",G4043=0,H4043=0),"",(ROUND(G4043*H4043+I4043,0))))</f>
        <v>993110</v>
      </c>
      <c r="K4043" s="64" t="s">
        <v>851</v>
      </c>
      <c r="L4043" s="51"/>
      <c r="M4043" s="52"/>
      <c r="N4043" s="53"/>
    </row>
    <row r="4044" customFormat="false" ht="13.5" hidden="false" customHeight="false" outlineLevel="0" collapsed="false">
      <c r="A4044" s="54" t="n">
        <v>4042</v>
      </c>
      <c r="B4044" s="55" t="n">
        <v>22</v>
      </c>
      <c r="C4044" s="56" t="n">
        <v>8</v>
      </c>
      <c r="D4044" s="57" t="n">
        <v>13</v>
      </c>
      <c r="E4044" s="58" t="n">
        <v>13</v>
      </c>
      <c r="F4044" s="59" t="str">
        <f aca="false">IF(ISERROR(VLOOKUP(E4044,農産物マスタ!$A:$B,2,FALSE())),"",VLOOKUP(E4044,農産物マスタ!$A:$B,2,FALSE()))</f>
        <v>野菜１３</v>
      </c>
      <c r="G4044" s="60" t="n">
        <v>176</v>
      </c>
      <c r="H4044" s="61" t="n">
        <v>600</v>
      </c>
      <c r="I4044" s="62" t="n">
        <v>1100</v>
      </c>
      <c r="J4044" s="63" t="n">
        <f aca="false">IF(ISERROR(G4044*H4044+I4044),"",IF(OR(G4044="",H4044="",G4044=0,H4044=0),"",(ROUND(G4044*H4044+I4044,0))))</f>
        <v>106700</v>
      </c>
      <c r="K4044" s="64" t="s">
        <v>851</v>
      </c>
      <c r="L4044" s="51"/>
      <c r="M4044" s="52"/>
      <c r="N4044" s="53"/>
    </row>
    <row r="4045" customFormat="false" ht="13.5" hidden="false" customHeight="false" outlineLevel="0" collapsed="false">
      <c r="A4045" s="54" t="n">
        <v>4043</v>
      </c>
      <c r="B4045" s="55" t="n">
        <v>22</v>
      </c>
      <c r="C4045" s="56" t="n">
        <v>8</v>
      </c>
      <c r="D4045" s="57" t="n">
        <v>14</v>
      </c>
      <c r="E4045" s="58" t="n">
        <v>9</v>
      </c>
      <c r="F4045" s="59" t="str">
        <f aca="false">IF(ISERROR(VLOOKUP(E4045,農産物マスタ!$A:$B,2,FALSE())),"",VLOOKUP(E4045,農産物マスタ!$A:$B,2,FALSE()))</f>
        <v>野菜９</v>
      </c>
      <c r="G4045" s="60" t="n">
        <v>844.8</v>
      </c>
      <c r="H4045" s="61" t="n">
        <v>1360</v>
      </c>
      <c r="I4045" s="62"/>
      <c r="J4045" s="63" t="n">
        <f aca="false">IF(ISERROR(G4045*H4045+I4045),"",IF(OR(G4045="",H4045="",G4045=0,H4045=0),"",(ROUND(G4045*H4045+I4045,0))))</f>
        <v>1148928</v>
      </c>
      <c r="K4045" s="64" t="s">
        <v>852</v>
      </c>
      <c r="L4045" s="51"/>
      <c r="M4045" s="52"/>
      <c r="N4045" s="53"/>
    </row>
    <row r="4046" customFormat="false" ht="13.5" hidden="false" customHeight="false" outlineLevel="0" collapsed="false">
      <c r="A4046" s="54" t="n">
        <v>4044</v>
      </c>
      <c r="B4046" s="55" t="n">
        <v>22</v>
      </c>
      <c r="C4046" s="56" t="n">
        <v>8</v>
      </c>
      <c r="D4046" s="57" t="n">
        <v>14</v>
      </c>
      <c r="E4046" s="58" t="n">
        <v>10</v>
      </c>
      <c r="F4046" s="59" t="str">
        <f aca="false">IF(ISERROR(VLOOKUP(E4046,農産物マスタ!$A:$B,2,FALSE())),"",VLOOKUP(E4046,農産物マスタ!$A:$B,2,FALSE()))</f>
        <v>野菜１０</v>
      </c>
      <c r="G4046" s="60" t="n">
        <v>1503.5</v>
      </c>
      <c r="H4046" s="61" t="n">
        <v>1230</v>
      </c>
      <c r="I4046" s="62"/>
      <c r="J4046" s="63" t="n">
        <f aca="false">IF(ISERROR(G4046*H4046+I4046),"",IF(OR(G4046="",H4046="",G4046=0,H4046=0),"",(ROUND(G4046*H4046+I4046,0))))</f>
        <v>1849305</v>
      </c>
      <c r="K4046" s="64" t="s">
        <v>852</v>
      </c>
      <c r="L4046" s="51"/>
      <c r="M4046" s="52"/>
      <c r="N4046" s="53"/>
    </row>
    <row r="4047" customFormat="false" ht="13.5" hidden="false" customHeight="false" outlineLevel="0" collapsed="false">
      <c r="A4047" s="54" t="n">
        <v>4045</v>
      </c>
      <c r="B4047" s="55" t="n">
        <v>22</v>
      </c>
      <c r="C4047" s="56" t="n">
        <v>8</v>
      </c>
      <c r="D4047" s="57" t="n">
        <v>14</v>
      </c>
      <c r="E4047" s="58" t="n">
        <v>11</v>
      </c>
      <c r="F4047" s="59" t="str">
        <f aca="false">IF(ISERROR(VLOOKUP(E4047,農産物マスタ!$A:$B,2,FALSE())),"",VLOOKUP(E4047,農産物マスタ!$A:$B,2,FALSE()))</f>
        <v>野菜１１</v>
      </c>
      <c r="G4047" s="60" t="n">
        <v>509.3</v>
      </c>
      <c r="H4047" s="61" t="n">
        <v>1570</v>
      </c>
      <c r="I4047" s="62"/>
      <c r="J4047" s="63" t="n">
        <f aca="false">IF(ISERROR(G4047*H4047+I4047),"",IF(OR(G4047="",H4047="",G4047=0,H4047=0),"",(ROUND(G4047*H4047+I4047,0))))</f>
        <v>799601</v>
      </c>
      <c r="K4047" s="64" t="s">
        <v>852</v>
      </c>
      <c r="L4047" s="51"/>
      <c r="M4047" s="52"/>
      <c r="N4047" s="53"/>
    </row>
    <row r="4048" customFormat="false" ht="13.5" hidden="false" customHeight="false" outlineLevel="0" collapsed="false">
      <c r="A4048" s="54" t="n">
        <v>4046</v>
      </c>
      <c r="B4048" s="55" t="n">
        <v>22</v>
      </c>
      <c r="C4048" s="56" t="n">
        <v>8</v>
      </c>
      <c r="D4048" s="57" t="n">
        <v>14</v>
      </c>
      <c r="E4048" s="58" t="n">
        <v>12</v>
      </c>
      <c r="F4048" s="59" t="str">
        <f aca="false">IF(ISERROR(VLOOKUP(E4048,農産物マスタ!$A:$B,2,FALSE())),"",VLOOKUP(E4048,農産物マスタ!$A:$B,2,FALSE()))</f>
        <v>野菜１２</v>
      </c>
      <c r="G4048" s="60" t="n">
        <v>921.4</v>
      </c>
      <c r="H4048" s="61" t="n">
        <v>1660</v>
      </c>
      <c r="I4048" s="62"/>
      <c r="J4048" s="63" t="n">
        <f aca="false">IF(ISERROR(G4048*H4048+I4048),"",IF(OR(G4048="",H4048="",G4048=0,H4048=0),"",(ROUND(G4048*H4048+I4048,0))))</f>
        <v>1529524</v>
      </c>
      <c r="K4048" s="64" t="s">
        <v>852</v>
      </c>
      <c r="L4048" s="51"/>
      <c r="M4048" s="52"/>
      <c r="N4048" s="53"/>
    </row>
    <row r="4049" customFormat="false" ht="13.5" hidden="false" customHeight="false" outlineLevel="0" collapsed="false">
      <c r="A4049" s="54" t="n">
        <v>4047</v>
      </c>
      <c r="B4049" s="55" t="n">
        <v>22</v>
      </c>
      <c r="C4049" s="56" t="n">
        <v>8</v>
      </c>
      <c r="D4049" s="57" t="n">
        <v>15</v>
      </c>
      <c r="E4049" s="58" t="n">
        <v>26</v>
      </c>
      <c r="F4049" s="59" t="str">
        <f aca="false">IF(ISERROR(VLOOKUP(E4049,農産物マスタ!$A:$B,2,FALSE())),"",VLOOKUP(E4049,農産物マスタ!$A:$B,2,FALSE()))</f>
        <v>野菜２６</v>
      </c>
      <c r="G4049" s="60" t="n">
        <v>1359.6</v>
      </c>
      <c r="H4049" s="61" t="n">
        <v>1940</v>
      </c>
      <c r="I4049" s="62"/>
      <c r="J4049" s="63" t="n">
        <f aca="false">IF(ISERROR(G4049*H4049+I4049),"",IF(OR(G4049="",H4049="",G4049=0,H4049=0),"",(ROUND(G4049*H4049+I4049,0))))</f>
        <v>2637624</v>
      </c>
      <c r="K4049" s="64" t="s">
        <v>853</v>
      </c>
      <c r="L4049" s="51"/>
      <c r="M4049" s="52"/>
      <c r="N4049" s="53"/>
    </row>
    <row r="4050" customFormat="false" ht="13.5" hidden="false" customHeight="false" outlineLevel="0" collapsed="false">
      <c r="A4050" s="54" t="n">
        <v>4048</v>
      </c>
      <c r="B4050" s="55" t="n">
        <v>22</v>
      </c>
      <c r="C4050" s="56" t="n">
        <v>8</v>
      </c>
      <c r="D4050" s="57" t="n">
        <v>15</v>
      </c>
      <c r="E4050" s="58" t="n">
        <v>27</v>
      </c>
      <c r="F4050" s="59" t="str">
        <f aca="false">IF(ISERROR(VLOOKUP(E4050,農産物マスタ!$A:$B,2,FALSE())),"",VLOOKUP(E4050,農産物マスタ!$A:$B,2,FALSE()))</f>
        <v>野菜２７</v>
      </c>
      <c r="G4050" s="60" t="n">
        <v>795</v>
      </c>
      <c r="H4050" s="61" t="n">
        <v>870</v>
      </c>
      <c r="I4050" s="62"/>
      <c r="J4050" s="63" t="n">
        <f aca="false">IF(ISERROR(G4050*H4050+I4050),"",IF(OR(G4050="",H4050="",G4050=0,H4050=0),"",(ROUND(G4050*H4050+I4050,0))))</f>
        <v>691650</v>
      </c>
      <c r="K4050" s="64" t="s">
        <v>853</v>
      </c>
      <c r="L4050" s="51"/>
      <c r="M4050" s="52"/>
      <c r="N4050" s="53"/>
    </row>
    <row r="4051" customFormat="false" ht="13.5" hidden="false" customHeight="false" outlineLevel="0" collapsed="false">
      <c r="A4051" s="54" t="n">
        <v>4049</v>
      </c>
      <c r="B4051" s="55" t="n">
        <v>22</v>
      </c>
      <c r="C4051" s="56" t="n">
        <v>8</v>
      </c>
      <c r="D4051" s="57" t="n">
        <v>15</v>
      </c>
      <c r="E4051" s="58" t="n">
        <v>28</v>
      </c>
      <c r="F4051" s="59" t="str">
        <f aca="false">IF(ISERROR(VLOOKUP(E4051,農産物マスタ!$A:$B,2,FALSE())),"",VLOOKUP(E4051,農産物マスタ!$A:$B,2,FALSE()))</f>
        <v>野菜２８</v>
      </c>
      <c r="G4051" s="60" t="n">
        <v>1242.8</v>
      </c>
      <c r="H4051" s="61" t="n">
        <v>630</v>
      </c>
      <c r="I4051" s="62"/>
      <c r="J4051" s="63" t="n">
        <f aca="false">IF(ISERROR(G4051*H4051+I4051),"",IF(OR(G4051="",H4051="",G4051=0,H4051=0),"",(ROUND(G4051*H4051+I4051,0))))</f>
        <v>782964</v>
      </c>
      <c r="K4051" s="64" t="s">
        <v>853</v>
      </c>
      <c r="L4051" s="51"/>
      <c r="M4051" s="52"/>
      <c r="N4051" s="53"/>
    </row>
    <row r="4052" customFormat="false" ht="13.5" hidden="false" customHeight="false" outlineLevel="0" collapsed="false">
      <c r="A4052" s="54" t="n">
        <v>4050</v>
      </c>
      <c r="B4052" s="55" t="n">
        <v>22</v>
      </c>
      <c r="C4052" s="56" t="n">
        <v>8</v>
      </c>
      <c r="D4052" s="57" t="n">
        <v>15</v>
      </c>
      <c r="E4052" s="58" t="n">
        <v>29</v>
      </c>
      <c r="F4052" s="59" t="str">
        <f aca="false">IF(ISERROR(VLOOKUP(E4052,農産物マスタ!$A:$B,2,FALSE())),"",VLOOKUP(E4052,農産物マスタ!$A:$B,2,FALSE()))</f>
        <v>野菜２９</v>
      </c>
      <c r="G4052" s="60" t="n">
        <v>869.8</v>
      </c>
      <c r="H4052" s="61" t="n">
        <v>1180</v>
      </c>
      <c r="I4052" s="62"/>
      <c r="J4052" s="63" t="n">
        <f aca="false">IF(ISERROR(G4052*H4052+I4052),"",IF(OR(G4052="",H4052="",G4052=0,H4052=0),"",(ROUND(G4052*H4052+I4052,0))))</f>
        <v>1026364</v>
      </c>
      <c r="K4052" s="64" t="s">
        <v>853</v>
      </c>
      <c r="L4052" s="51"/>
      <c r="M4052" s="52"/>
      <c r="N4052" s="53"/>
    </row>
    <row r="4053" customFormat="false" ht="13.5" hidden="false" customHeight="false" outlineLevel="0" collapsed="false">
      <c r="A4053" s="54" t="n">
        <v>4051</v>
      </c>
      <c r="B4053" s="55" t="n">
        <v>22</v>
      </c>
      <c r="C4053" s="56" t="n">
        <v>8</v>
      </c>
      <c r="D4053" s="57" t="n">
        <v>18</v>
      </c>
      <c r="E4053" s="58" t="n">
        <v>4</v>
      </c>
      <c r="F4053" s="59" t="str">
        <f aca="false">IF(ISERROR(VLOOKUP(E4053,農産物マスタ!$A:$B,2,FALSE())),"",VLOOKUP(E4053,農産物マスタ!$A:$B,2,FALSE()))</f>
        <v>野菜４</v>
      </c>
      <c r="G4053" s="60" t="n">
        <v>346</v>
      </c>
      <c r="H4053" s="61" t="n">
        <v>820</v>
      </c>
      <c r="I4053" s="62"/>
      <c r="J4053" s="63" t="n">
        <f aca="false">IF(ISERROR(G4053*H4053+I4053),"",IF(OR(G4053="",H4053="",G4053=0,H4053=0),"",(ROUND(G4053*H4053+I4053,0))))</f>
        <v>283720</v>
      </c>
      <c r="K4053" s="64" t="s">
        <v>854</v>
      </c>
      <c r="L4053" s="51"/>
      <c r="M4053" s="52"/>
      <c r="N4053" s="53"/>
    </row>
    <row r="4054" customFormat="false" ht="13.5" hidden="false" customHeight="false" outlineLevel="0" collapsed="false">
      <c r="A4054" s="54" t="n">
        <v>4052</v>
      </c>
      <c r="B4054" s="55" t="n">
        <v>22</v>
      </c>
      <c r="C4054" s="56" t="n">
        <v>8</v>
      </c>
      <c r="D4054" s="57" t="n">
        <v>18</v>
      </c>
      <c r="E4054" s="58" t="n">
        <v>5</v>
      </c>
      <c r="F4054" s="59" t="str">
        <f aca="false">IF(ISERROR(VLOOKUP(E4054,農産物マスタ!$A:$B,2,FALSE())),"",VLOOKUP(E4054,農産物マスタ!$A:$B,2,FALSE()))</f>
        <v>野菜５</v>
      </c>
      <c r="G4054" s="60" t="n">
        <v>1196.3</v>
      </c>
      <c r="H4054" s="61" t="n">
        <v>940</v>
      </c>
      <c r="I4054" s="62"/>
      <c r="J4054" s="63" t="n">
        <f aca="false">IF(ISERROR(G4054*H4054+I4054),"",IF(OR(G4054="",H4054="",G4054=0,H4054=0),"",(ROUND(G4054*H4054+I4054,0))))</f>
        <v>1124522</v>
      </c>
      <c r="K4054" s="64" t="s">
        <v>854</v>
      </c>
      <c r="L4054" s="51"/>
      <c r="M4054" s="52"/>
      <c r="N4054" s="53"/>
    </row>
    <row r="4055" customFormat="false" ht="13.5" hidden="false" customHeight="false" outlineLevel="0" collapsed="false">
      <c r="A4055" s="54" t="n">
        <v>4053</v>
      </c>
      <c r="B4055" s="55" t="n">
        <v>22</v>
      </c>
      <c r="C4055" s="56" t="n">
        <v>8</v>
      </c>
      <c r="D4055" s="57" t="n">
        <v>18</v>
      </c>
      <c r="E4055" s="58" t="n">
        <v>6</v>
      </c>
      <c r="F4055" s="59" t="str">
        <f aca="false">IF(ISERROR(VLOOKUP(E4055,農産物マスタ!$A:$B,2,FALSE())),"",VLOOKUP(E4055,農産物マスタ!$A:$B,2,FALSE()))</f>
        <v>野菜６</v>
      </c>
      <c r="G4055" s="60" t="n">
        <v>1489.9</v>
      </c>
      <c r="H4055" s="61" t="n">
        <v>160</v>
      </c>
      <c r="I4055" s="62"/>
      <c r="J4055" s="63" t="n">
        <f aca="false">IF(ISERROR(G4055*H4055+I4055),"",IF(OR(G4055="",H4055="",G4055=0,H4055=0),"",(ROUND(G4055*H4055+I4055,0))))</f>
        <v>238384</v>
      </c>
      <c r="K4055" s="64" t="s">
        <v>854</v>
      </c>
      <c r="L4055" s="51"/>
      <c r="M4055" s="52"/>
      <c r="N4055" s="53"/>
    </row>
    <row r="4056" customFormat="false" ht="13.5" hidden="false" customHeight="false" outlineLevel="0" collapsed="false">
      <c r="A4056" s="54" t="n">
        <v>4054</v>
      </c>
      <c r="B4056" s="55" t="n">
        <v>22</v>
      </c>
      <c r="C4056" s="56" t="n">
        <v>8</v>
      </c>
      <c r="D4056" s="57" t="n">
        <v>18</v>
      </c>
      <c r="E4056" s="58" t="n">
        <v>7</v>
      </c>
      <c r="F4056" s="59" t="str">
        <f aca="false">IF(ISERROR(VLOOKUP(E4056,農産物マスタ!$A:$B,2,FALSE())),"",VLOOKUP(E4056,農産物マスタ!$A:$B,2,FALSE()))</f>
        <v>野菜７</v>
      </c>
      <c r="G4056" s="60" t="n">
        <v>1199.1</v>
      </c>
      <c r="H4056" s="61" t="n">
        <v>1390</v>
      </c>
      <c r="I4056" s="62"/>
      <c r="J4056" s="63" t="n">
        <f aca="false">IF(ISERROR(G4056*H4056+I4056),"",IF(OR(G4056="",H4056="",G4056=0,H4056=0),"",(ROUND(G4056*H4056+I4056,0))))</f>
        <v>1666749</v>
      </c>
      <c r="K4056" s="64" t="s">
        <v>854</v>
      </c>
      <c r="L4056" s="51"/>
      <c r="M4056" s="52"/>
      <c r="N4056" s="53"/>
    </row>
    <row r="4057" customFormat="false" ht="13.5" hidden="false" customHeight="false" outlineLevel="0" collapsed="false">
      <c r="A4057" s="54" t="n">
        <v>4055</v>
      </c>
      <c r="B4057" s="55" t="n">
        <v>22</v>
      </c>
      <c r="C4057" s="56" t="n">
        <v>8</v>
      </c>
      <c r="D4057" s="57" t="n">
        <v>21</v>
      </c>
      <c r="E4057" s="58" t="n">
        <v>18</v>
      </c>
      <c r="F4057" s="59" t="str">
        <f aca="false">IF(ISERROR(VLOOKUP(E4057,農産物マスタ!$A:$B,2,FALSE())),"",VLOOKUP(E4057,農産物マスタ!$A:$B,2,FALSE()))</f>
        <v>野菜１８</v>
      </c>
      <c r="G4057" s="60" t="n">
        <v>1139</v>
      </c>
      <c r="H4057" s="61" t="n">
        <v>1780</v>
      </c>
      <c r="I4057" s="62"/>
      <c r="J4057" s="63" t="n">
        <f aca="false">IF(ISERROR(G4057*H4057+I4057),"",IF(OR(G4057="",H4057="",G4057=0,H4057=0),"",(ROUND(G4057*H4057+I4057,0))))</f>
        <v>2027420</v>
      </c>
      <c r="K4057" s="64" t="s">
        <v>855</v>
      </c>
      <c r="L4057" s="51"/>
      <c r="M4057" s="52"/>
      <c r="N4057" s="53"/>
    </row>
    <row r="4058" customFormat="false" ht="13.5" hidden="false" customHeight="false" outlineLevel="0" collapsed="false">
      <c r="A4058" s="54" t="n">
        <v>4056</v>
      </c>
      <c r="B4058" s="55" t="n">
        <v>22</v>
      </c>
      <c r="C4058" s="56" t="n">
        <v>8</v>
      </c>
      <c r="D4058" s="57" t="n">
        <v>21</v>
      </c>
      <c r="E4058" s="58" t="n">
        <v>19</v>
      </c>
      <c r="F4058" s="59" t="str">
        <f aca="false">IF(ISERROR(VLOOKUP(E4058,農産物マスタ!$A:$B,2,FALSE())),"",VLOOKUP(E4058,農産物マスタ!$A:$B,2,FALSE()))</f>
        <v>野菜１９</v>
      </c>
      <c r="G4058" s="60" t="n">
        <v>1272.3</v>
      </c>
      <c r="H4058" s="61" t="n">
        <v>780</v>
      </c>
      <c r="I4058" s="62"/>
      <c r="J4058" s="63" t="n">
        <f aca="false">IF(ISERROR(G4058*H4058+I4058),"",IF(OR(G4058="",H4058="",G4058=0,H4058=0),"",(ROUND(G4058*H4058+I4058,0))))</f>
        <v>992394</v>
      </c>
      <c r="K4058" s="64" t="s">
        <v>855</v>
      </c>
      <c r="L4058" s="51"/>
      <c r="M4058" s="52"/>
      <c r="N4058" s="53"/>
    </row>
    <row r="4059" customFormat="false" ht="13.5" hidden="false" customHeight="false" outlineLevel="0" collapsed="false">
      <c r="A4059" s="54" t="n">
        <v>4057</v>
      </c>
      <c r="B4059" s="55" t="n">
        <v>22</v>
      </c>
      <c r="C4059" s="56" t="n">
        <v>8</v>
      </c>
      <c r="D4059" s="57" t="n">
        <v>21</v>
      </c>
      <c r="E4059" s="58" t="n">
        <v>20</v>
      </c>
      <c r="F4059" s="59" t="str">
        <f aca="false">IF(ISERROR(VLOOKUP(E4059,農産物マスタ!$A:$B,2,FALSE())),"",VLOOKUP(E4059,農産物マスタ!$A:$B,2,FALSE()))</f>
        <v>野菜２０</v>
      </c>
      <c r="G4059" s="60" t="n">
        <v>1745.6</v>
      </c>
      <c r="H4059" s="61" t="n">
        <v>920</v>
      </c>
      <c r="I4059" s="62"/>
      <c r="J4059" s="63" t="n">
        <f aca="false">IF(ISERROR(G4059*H4059+I4059),"",IF(OR(G4059="",H4059="",G4059=0,H4059=0),"",(ROUND(G4059*H4059+I4059,0))))</f>
        <v>1605952</v>
      </c>
      <c r="K4059" s="64" t="s">
        <v>855</v>
      </c>
      <c r="L4059" s="51"/>
      <c r="M4059" s="52"/>
      <c r="N4059" s="53"/>
    </row>
    <row r="4060" customFormat="false" ht="13.5" hidden="false" customHeight="false" outlineLevel="0" collapsed="false">
      <c r="A4060" s="54" t="n">
        <v>4058</v>
      </c>
      <c r="B4060" s="55" t="n">
        <v>22</v>
      </c>
      <c r="C4060" s="56" t="n">
        <v>8</v>
      </c>
      <c r="D4060" s="57" t="n">
        <v>21</v>
      </c>
      <c r="E4060" s="58" t="n">
        <v>21</v>
      </c>
      <c r="F4060" s="59" t="str">
        <f aca="false">IF(ISERROR(VLOOKUP(E4060,農産物マスタ!$A:$B,2,FALSE())),"",VLOOKUP(E4060,農産物マスタ!$A:$B,2,FALSE()))</f>
        <v>野菜２１</v>
      </c>
      <c r="G4060" s="60" t="n">
        <v>609.6</v>
      </c>
      <c r="H4060" s="61" t="n">
        <v>870</v>
      </c>
      <c r="I4060" s="62"/>
      <c r="J4060" s="63" t="n">
        <f aca="false">IF(ISERROR(G4060*H4060+I4060),"",IF(OR(G4060="",H4060="",G4060=0,H4060=0),"",(ROUND(G4060*H4060+I4060,0))))</f>
        <v>530352</v>
      </c>
      <c r="K4060" s="64" t="s">
        <v>855</v>
      </c>
      <c r="L4060" s="51"/>
      <c r="M4060" s="52"/>
      <c r="N4060" s="53"/>
    </row>
    <row r="4061" customFormat="false" ht="13.5" hidden="false" customHeight="false" outlineLevel="0" collapsed="false">
      <c r="A4061" s="54" t="n">
        <v>4059</v>
      </c>
      <c r="B4061" s="55" t="n">
        <v>22</v>
      </c>
      <c r="C4061" s="56" t="n">
        <v>8</v>
      </c>
      <c r="D4061" s="57" t="n">
        <v>22</v>
      </c>
      <c r="E4061" s="58" t="n">
        <v>27</v>
      </c>
      <c r="F4061" s="59" t="str">
        <f aca="false">IF(ISERROR(VLOOKUP(E4061,農産物マスタ!$A:$B,2,FALSE())),"",VLOOKUP(E4061,農産物マスタ!$A:$B,2,FALSE()))</f>
        <v>野菜２７</v>
      </c>
      <c r="G4061" s="60" t="n">
        <v>1660</v>
      </c>
      <c r="H4061" s="61" t="n">
        <v>750</v>
      </c>
      <c r="I4061" s="62" t="n">
        <v>1700</v>
      </c>
      <c r="J4061" s="63" t="n">
        <f aca="false">IF(ISERROR(G4061*H4061+I4061),"",IF(OR(G4061="",H4061="",G4061=0,H4061=0),"",(ROUND(G4061*H4061+I4061,0))))</f>
        <v>1246700</v>
      </c>
      <c r="K4061" s="64" t="s">
        <v>856</v>
      </c>
      <c r="L4061" s="51"/>
      <c r="M4061" s="52"/>
      <c r="N4061" s="53"/>
    </row>
    <row r="4062" customFormat="false" ht="13.5" hidden="false" customHeight="false" outlineLevel="0" collapsed="false">
      <c r="A4062" s="54" t="n">
        <v>4060</v>
      </c>
      <c r="B4062" s="55" t="n">
        <v>22</v>
      </c>
      <c r="C4062" s="56" t="n">
        <v>8</v>
      </c>
      <c r="D4062" s="57" t="n">
        <v>22</v>
      </c>
      <c r="E4062" s="58" t="n">
        <v>28</v>
      </c>
      <c r="F4062" s="59" t="str">
        <f aca="false">IF(ISERROR(VLOOKUP(E4062,農産物マスタ!$A:$B,2,FALSE())),"",VLOOKUP(E4062,農産物マスタ!$A:$B,2,FALSE()))</f>
        <v>野菜２８</v>
      </c>
      <c r="G4062" s="60" t="n">
        <v>348.3</v>
      </c>
      <c r="H4062" s="61" t="n">
        <v>240</v>
      </c>
      <c r="I4062" s="62" t="n">
        <v>1700</v>
      </c>
      <c r="J4062" s="63" t="n">
        <f aca="false">IF(ISERROR(G4062*H4062+I4062),"",IF(OR(G4062="",H4062="",G4062=0,H4062=0),"",(ROUND(G4062*H4062+I4062,0))))</f>
        <v>85292</v>
      </c>
      <c r="K4062" s="64" t="s">
        <v>856</v>
      </c>
      <c r="L4062" s="51"/>
      <c r="M4062" s="52"/>
      <c r="N4062" s="53"/>
    </row>
    <row r="4063" customFormat="false" ht="13.5" hidden="false" customHeight="false" outlineLevel="0" collapsed="false">
      <c r="A4063" s="54" t="n">
        <v>4061</v>
      </c>
      <c r="B4063" s="55" t="n">
        <v>22</v>
      </c>
      <c r="C4063" s="56" t="n">
        <v>8</v>
      </c>
      <c r="D4063" s="57" t="n">
        <v>22</v>
      </c>
      <c r="E4063" s="58" t="n">
        <v>29</v>
      </c>
      <c r="F4063" s="59" t="str">
        <f aca="false">IF(ISERROR(VLOOKUP(E4063,農産物マスタ!$A:$B,2,FALSE())),"",VLOOKUP(E4063,農産物マスタ!$A:$B,2,FALSE()))</f>
        <v>野菜２９</v>
      </c>
      <c r="G4063" s="60" t="n">
        <v>288.8</v>
      </c>
      <c r="H4063" s="61" t="n">
        <v>1720</v>
      </c>
      <c r="I4063" s="62" t="n">
        <v>500</v>
      </c>
      <c r="J4063" s="63" t="n">
        <f aca="false">IF(ISERROR(G4063*H4063+I4063),"",IF(OR(G4063="",H4063="",G4063=0,H4063=0),"",(ROUND(G4063*H4063+I4063,0))))</f>
        <v>497236</v>
      </c>
      <c r="K4063" s="64" t="s">
        <v>856</v>
      </c>
      <c r="L4063" s="51"/>
      <c r="M4063" s="52"/>
      <c r="N4063" s="53"/>
    </row>
    <row r="4064" customFormat="false" ht="13.5" hidden="false" customHeight="false" outlineLevel="0" collapsed="false">
      <c r="A4064" s="54" t="n">
        <v>4062</v>
      </c>
      <c r="B4064" s="55" t="n">
        <v>22</v>
      </c>
      <c r="C4064" s="56" t="n">
        <v>8</v>
      </c>
      <c r="D4064" s="57" t="n">
        <v>22</v>
      </c>
      <c r="E4064" s="58" t="n">
        <v>30</v>
      </c>
      <c r="F4064" s="59" t="str">
        <f aca="false">IF(ISERROR(VLOOKUP(E4064,農産物マスタ!$A:$B,2,FALSE())),"",VLOOKUP(E4064,農産物マスタ!$A:$B,2,FALSE()))</f>
        <v>野菜３０</v>
      </c>
      <c r="G4064" s="60" t="n">
        <v>884</v>
      </c>
      <c r="H4064" s="61" t="n">
        <v>740</v>
      </c>
      <c r="I4064" s="62" t="n">
        <v>1100</v>
      </c>
      <c r="J4064" s="63" t="n">
        <f aca="false">IF(ISERROR(G4064*H4064+I4064),"",IF(OR(G4064="",H4064="",G4064=0,H4064=0),"",(ROUND(G4064*H4064+I4064,0))))</f>
        <v>655260</v>
      </c>
      <c r="K4064" s="64" t="s">
        <v>856</v>
      </c>
      <c r="L4064" s="51"/>
      <c r="M4064" s="52"/>
      <c r="N4064" s="53"/>
    </row>
    <row r="4065" customFormat="false" ht="13.5" hidden="false" customHeight="false" outlineLevel="0" collapsed="false">
      <c r="A4065" s="54" t="n">
        <v>4063</v>
      </c>
      <c r="B4065" s="55" t="n">
        <v>22</v>
      </c>
      <c r="C4065" s="56" t="n">
        <v>8</v>
      </c>
      <c r="D4065" s="57" t="n">
        <v>23</v>
      </c>
      <c r="E4065" s="58" t="n">
        <v>13</v>
      </c>
      <c r="F4065" s="59" t="str">
        <f aca="false">IF(ISERROR(VLOOKUP(E4065,農産物マスタ!$A:$B,2,FALSE())),"",VLOOKUP(E4065,農産物マスタ!$A:$B,2,FALSE()))</f>
        <v>野菜１３</v>
      </c>
      <c r="G4065" s="60" t="n">
        <v>1505.8</v>
      </c>
      <c r="H4065" s="61" t="n">
        <v>1010</v>
      </c>
      <c r="I4065" s="62"/>
      <c r="J4065" s="63" t="n">
        <f aca="false">IF(ISERROR(G4065*H4065+I4065),"",IF(OR(G4065="",H4065="",G4065=0,H4065=0),"",(ROUND(G4065*H4065+I4065,0))))</f>
        <v>1520858</v>
      </c>
      <c r="K4065" s="64" t="s">
        <v>857</v>
      </c>
      <c r="L4065" s="51"/>
      <c r="M4065" s="52"/>
      <c r="N4065" s="53"/>
    </row>
    <row r="4066" customFormat="false" ht="13.5" hidden="false" customHeight="false" outlineLevel="0" collapsed="false">
      <c r="A4066" s="54" t="n">
        <v>4064</v>
      </c>
      <c r="B4066" s="55" t="n">
        <v>22</v>
      </c>
      <c r="C4066" s="56" t="n">
        <v>8</v>
      </c>
      <c r="D4066" s="57" t="n">
        <v>23</v>
      </c>
      <c r="E4066" s="58" t="n">
        <v>14</v>
      </c>
      <c r="F4066" s="59" t="str">
        <f aca="false">IF(ISERROR(VLOOKUP(E4066,農産物マスタ!$A:$B,2,FALSE())),"",VLOOKUP(E4066,農産物マスタ!$A:$B,2,FALSE()))</f>
        <v>野菜１４</v>
      </c>
      <c r="G4066" s="60" t="n">
        <v>1747.3</v>
      </c>
      <c r="H4066" s="61" t="n">
        <v>1950</v>
      </c>
      <c r="I4066" s="62"/>
      <c r="J4066" s="63" t="n">
        <f aca="false">IF(ISERROR(G4066*H4066+I4066),"",IF(OR(G4066="",H4066="",G4066=0,H4066=0),"",(ROUND(G4066*H4066+I4066,0))))</f>
        <v>3407235</v>
      </c>
      <c r="K4066" s="64" t="s">
        <v>857</v>
      </c>
      <c r="L4066" s="51"/>
      <c r="M4066" s="52"/>
      <c r="N4066" s="53"/>
    </row>
    <row r="4067" customFormat="false" ht="13.5" hidden="false" customHeight="false" outlineLevel="0" collapsed="false">
      <c r="A4067" s="54" t="n">
        <v>4065</v>
      </c>
      <c r="B4067" s="55" t="n">
        <v>22</v>
      </c>
      <c r="C4067" s="56" t="n">
        <v>8</v>
      </c>
      <c r="D4067" s="57" t="n">
        <v>23</v>
      </c>
      <c r="E4067" s="58" t="n">
        <v>15</v>
      </c>
      <c r="F4067" s="59" t="str">
        <f aca="false">IF(ISERROR(VLOOKUP(E4067,農産物マスタ!$A:$B,2,FALSE())),"",VLOOKUP(E4067,農産物マスタ!$A:$B,2,FALSE()))</f>
        <v>野菜１５</v>
      </c>
      <c r="G4067" s="60" t="n">
        <v>104.5</v>
      </c>
      <c r="H4067" s="61" t="n">
        <v>1520</v>
      </c>
      <c r="I4067" s="62"/>
      <c r="J4067" s="63" t="n">
        <f aca="false">IF(ISERROR(G4067*H4067+I4067),"",IF(OR(G4067="",H4067="",G4067=0,H4067=0),"",(ROUND(G4067*H4067+I4067,0))))</f>
        <v>158840</v>
      </c>
      <c r="K4067" s="64" t="s">
        <v>857</v>
      </c>
      <c r="L4067" s="51"/>
      <c r="M4067" s="52"/>
      <c r="N4067" s="53"/>
    </row>
    <row r="4068" customFormat="false" ht="13.5" hidden="false" customHeight="false" outlineLevel="0" collapsed="false">
      <c r="A4068" s="54" t="n">
        <v>4066</v>
      </c>
      <c r="B4068" s="55" t="n">
        <v>22</v>
      </c>
      <c r="C4068" s="56" t="n">
        <v>8</v>
      </c>
      <c r="D4068" s="57" t="n">
        <v>23</v>
      </c>
      <c r="E4068" s="58" t="n">
        <v>16</v>
      </c>
      <c r="F4068" s="59" t="str">
        <f aca="false">IF(ISERROR(VLOOKUP(E4068,農産物マスタ!$A:$B,2,FALSE())),"",VLOOKUP(E4068,農産物マスタ!$A:$B,2,FALSE()))</f>
        <v>野菜１６</v>
      </c>
      <c r="G4068" s="60" t="n">
        <v>961.1</v>
      </c>
      <c r="H4068" s="61" t="n">
        <v>1490</v>
      </c>
      <c r="I4068" s="62"/>
      <c r="J4068" s="63" t="n">
        <f aca="false">IF(ISERROR(G4068*H4068+I4068),"",IF(OR(G4068="",H4068="",G4068=0,H4068=0),"",(ROUND(G4068*H4068+I4068,0))))</f>
        <v>1432039</v>
      </c>
      <c r="K4068" s="64" t="s">
        <v>857</v>
      </c>
      <c r="L4068" s="51"/>
      <c r="M4068" s="52"/>
      <c r="N4068" s="53"/>
    </row>
    <row r="4069" customFormat="false" ht="13.5" hidden="false" customHeight="false" outlineLevel="0" collapsed="false">
      <c r="A4069" s="54" t="n">
        <v>4067</v>
      </c>
      <c r="B4069" s="55" t="n">
        <v>22</v>
      </c>
      <c r="C4069" s="56" t="n">
        <v>8</v>
      </c>
      <c r="D4069" s="57" t="n">
        <v>23</v>
      </c>
      <c r="E4069" s="58" t="n">
        <v>18</v>
      </c>
      <c r="F4069" s="59" t="str">
        <f aca="false">IF(ISERROR(VLOOKUP(E4069,農産物マスタ!$A:$B,2,FALSE())),"",VLOOKUP(E4069,農産物マスタ!$A:$B,2,FALSE()))</f>
        <v>野菜１８</v>
      </c>
      <c r="G4069" s="60" t="n">
        <v>1708.2</v>
      </c>
      <c r="H4069" s="61" t="n">
        <v>1130</v>
      </c>
      <c r="I4069" s="62" t="n">
        <v>1600</v>
      </c>
      <c r="J4069" s="63" t="n">
        <f aca="false">IF(ISERROR(G4069*H4069+I4069),"",IF(OR(G4069="",H4069="",G4069=0,H4069=0),"",(ROUND(G4069*H4069+I4069,0))))</f>
        <v>1931866</v>
      </c>
      <c r="K4069" s="64" t="s">
        <v>858</v>
      </c>
      <c r="L4069" s="51"/>
      <c r="M4069" s="52"/>
      <c r="N4069" s="53"/>
    </row>
    <row r="4070" customFormat="false" ht="13.5" hidden="false" customHeight="false" outlineLevel="0" collapsed="false">
      <c r="A4070" s="54" t="n">
        <v>4068</v>
      </c>
      <c r="B4070" s="55" t="n">
        <v>22</v>
      </c>
      <c r="C4070" s="56" t="n">
        <v>8</v>
      </c>
      <c r="D4070" s="57" t="n">
        <v>23</v>
      </c>
      <c r="E4070" s="58" t="n">
        <v>19</v>
      </c>
      <c r="F4070" s="59" t="str">
        <f aca="false">IF(ISERROR(VLOOKUP(E4070,農産物マスタ!$A:$B,2,FALSE())),"",VLOOKUP(E4070,農産物マスタ!$A:$B,2,FALSE()))</f>
        <v>野菜１９</v>
      </c>
      <c r="G4070" s="60" t="n">
        <v>494</v>
      </c>
      <c r="H4070" s="61" t="n">
        <v>290</v>
      </c>
      <c r="I4070" s="62" t="n">
        <v>1100</v>
      </c>
      <c r="J4070" s="63" t="n">
        <f aca="false">IF(ISERROR(G4070*H4070+I4070),"",IF(OR(G4070="",H4070="",G4070=0,H4070=0),"",(ROUND(G4070*H4070+I4070,0))))</f>
        <v>144360</v>
      </c>
      <c r="K4070" s="64" t="s">
        <v>858</v>
      </c>
      <c r="L4070" s="51"/>
      <c r="M4070" s="52"/>
      <c r="N4070" s="53"/>
    </row>
    <row r="4071" customFormat="false" ht="13.5" hidden="false" customHeight="false" outlineLevel="0" collapsed="false">
      <c r="A4071" s="54" t="n">
        <v>4069</v>
      </c>
      <c r="B4071" s="55" t="n">
        <v>22</v>
      </c>
      <c r="C4071" s="56" t="n">
        <v>8</v>
      </c>
      <c r="D4071" s="57" t="n">
        <v>23</v>
      </c>
      <c r="E4071" s="58" t="n">
        <v>20</v>
      </c>
      <c r="F4071" s="59" t="str">
        <f aca="false">IF(ISERROR(VLOOKUP(E4071,農産物マスタ!$A:$B,2,FALSE())),"",VLOOKUP(E4071,農産物マスタ!$A:$B,2,FALSE()))</f>
        <v>野菜２０</v>
      </c>
      <c r="G4071" s="60" t="n">
        <v>1443.4</v>
      </c>
      <c r="H4071" s="61" t="n">
        <v>1620</v>
      </c>
      <c r="I4071" s="62" t="n">
        <v>800</v>
      </c>
      <c r="J4071" s="63" t="n">
        <f aca="false">IF(ISERROR(G4071*H4071+I4071),"",IF(OR(G4071="",H4071="",G4071=0,H4071=0),"",(ROUND(G4071*H4071+I4071,0))))</f>
        <v>2339108</v>
      </c>
      <c r="K4071" s="64" t="s">
        <v>858</v>
      </c>
      <c r="L4071" s="51"/>
      <c r="M4071" s="52"/>
      <c r="N4071" s="53"/>
    </row>
    <row r="4072" customFormat="false" ht="13.5" hidden="false" customHeight="false" outlineLevel="0" collapsed="false">
      <c r="A4072" s="54" t="n">
        <v>4070</v>
      </c>
      <c r="B4072" s="55" t="n">
        <v>22</v>
      </c>
      <c r="C4072" s="56" t="n">
        <v>8</v>
      </c>
      <c r="D4072" s="57" t="n">
        <v>23</v>
      </c>
      <c r="E4072" s="58" t="n">
        <v>21</v>
      </c>
      <c r="F4072" s="59" t="str">
        <f aca="false">IF(ISERROR(VLOOKUP(E4072,農産物マスタ!$A:$B,2,FALSE())),"",VLOOKUP(E4072,農産物マスタ!$A:$B,2,FALSE()))</f>
        <v>野菜２１</v>
      </c>
      <c r="G4072" s="60" t="n">
        <v>199.2</v>
      </c>
      <c r="H4072" s="61" t="n">
        <v>790</v>
      </c>
      <c r="I4072" s="62" t="n">
        <v>1900</v>
      </c>
      <c r="J4072" s="63" t="n">
        <f aca="false">IF(ISERROR(G4072*H4072+I4072),"",IF(OR(G4072="",H4072="",G4072=0,H4072=0),"",(ROUND(G4072*H4072+I4072,0))))</f>
        <v>159268</v>
      </c>
      <c r="K4072" s="64" t="s">
        <v>858</v>
      </c>
      <c r="L4072" s="51"/>
      <c r="M4072" s="52"/>
      <c r="N4072" s="53"/>
    </row>
    <row r="4073" customFormat="false" ht="13.5" hidden="false" customHeight="false" outlineLevel="0" collapsed="false">
      <c r="A4073" s="54" t="n">
        <v>4071</v>
      </c>
      <c r="B4073" s="55" t="n">
        <v>22</v>
      </c>
      <c r="C4073" s="56" t="n">
        <v>8</v>
      </c>
      <c r="D4073" s="57" t="n">
        <v>25</v>
      </c>
      <c r="E4073" s="58" t="n">
        <v>17</v>
      </c>
      <c r="F4073" s="59" t="str">
        <f aca="false">IF(ISERROR(VLOOKUP(E4073,農産物マスタ!$A:$B,2,FALSE())),"",VLOOKUP(E4073,農産物マスタ!$A:$B,2,FALSE()))</f>
        <v>野菜１７</v>
      </c>
      <c r="G4073" s="60" t="n">
        <v>1107.3</v>
      </c>
      <c r="H4073" s="61" t="n">
        <v>1100</v>
      </c>
      <c r="I4073" s="62" t="n">
        <v>1900</v>
      </c>
      <c r="J4073" s="63" t="n">
        <f aca="false">IF(ISERROR(G4073*H4073+I4073),"",IF(OR(G4073="",H4073="",G4073=0,H4073=0),"",(ROUND(G4073*H4073+I4073,0))))</f>
        <v>1219930</v>
      </c>
      <c r="K4073" s="64" t="s">
        <v>859</v>
      </c>
      <c r="L4073" s="51"/>
      <c r="M4073" s="52"/>
      <c r="N4073" s="53"/>
    </row>
    <row r="4074" customFormat="false" ht="13.5" hidden="false" customHeight="false" outlineLevel="0" collapsed="false">
      <c r="A4074" s="54" t="n">
        <v>4072</v>
      </c>
      <c r="B4074" s="55" t="n">
        <v>22</v>
      </c>
      <c r="C4074" s="56" t="n">
        <v>8</v>
      </c>
      <c r="D4074" s="57" t="n">
        <v>25</v>
      </c>
      <c r="E4074" s="58" t="n">
        <v>18</v>
      </c>
      <c r="F4074" s="59" t="str">
        <f aca="false">IF(ISERROR(VLOOKUP(E4074,農産物マスタ!$A:$B,2,FALSE())),"",VLOOKUP(E4074,農産物マスタ!$A:$B,2,FALSE()))</f>
        <v>野菜１８</v>
      </c>
      <c r="G4074" s="60" t="n">
        <v>1544.9</v>
      </c>
      <c r="H4074" s="61" t="n">
        <v>790</v>
      </c>
      <c r="I4074" s="62" t="n">
        <v>1200</v>
      </c>
      <c r="J4074" s="63" t="n">
        <f aca="false">IF(ISERROR(G4074*H4074+I4074),"",IF(OR(G4074="",H4074="",G4074=0,H4074=0),"",(ROUND(G4074*H4074+I4074,0))))</f>
        <v>1221671</v>
      </c>
      <c r="K4074" s="64" t="s">
        <v>859</v>
      </c>
      <c r="L4074" s="51"/>
      <c r="M4074" s="52"/>
      <c r="N4074" s="53"/>
    </row>
    <row r="4075" customFormat="false" ht="13.5" hidden="false" customHeight="false" outlineLevel="0" collapsed="false">
      <c r="A4075" s="54" t="n">
        <v>4073</v>
      </c>
      <c r="B4075" s="55" t="n">
        <v>22</v>
      </c>
      <c r="C4075" s="56" t="n">
        <v>8</v>
      </c>
      <c r="D4075" s="57" t="n">
        <v>25</v>
      </c>
      <c r="E4075" s="58" t="n">
        <v>19</v>
      </c>
      <c r="F4075" s="59" t="str">
        <f aca="false">IF(ISERROR(VLOOKUP(E4075,農産物マスタ!$A:$B,2,FALSE())),"",VLOOKUP(E4075,農産物マスタ!$A:$B,2,FALSE()))</f>
        <v>野菜１９</v>
      </c>
      <c r="G4075" s="60" t="n">
        <v>478.1</v>
      </c>
      <c r="H4075" s="61" t="n">
        <v>1400</v>
      </c>
      <c r="I4075" s="62" t="n">
        <v>700</v>
      </c>
      <c r="J4075" s="63" t="n">
        <f aca="false">IF(ISERROR(G4075*H4075+I4075),"",IF(OR(G4075="",H4075="",G4075=0,H4075=0),"",(ROUND(G4075*H4075+I4075,0))))</f>
        <v>670040</v>
      </c>
      <c r="K4075" s="64" t="s">
        <v>859</v>
      </c>
      <c r="L4075" s="51"/>
      <c r="M4075" s="52"/>
      <c r="N4075" s="53"/>
    </row>
    <row r="4076" customFormat="false" ht="13.5" hidden="false" customHeight="false" outlineLevel="0" collapsed="false">
      <c r="A4076" s="54" t="n">
        <v>4074</v>
      </c>
      <c r="B4076" s="55" t="n">
        <v>22</v>
      </c>
      <c r="C4076" s="56" t="n">
        <v>8</v>
      </c>
      <c r="D4076" s="57" t="n">
        <v>25</v>
      </c>
      <c r="E4076" s="58" t="n">
        <v>20</v>
      </c>
      <c r="F4076" s="59" t="str">
        <f aca="false">IF(ISERROR(VLOOKUP(E4076,農産物マスタ!$A:$B,2,FALSE())),"",VLOOKUP(E4076,農産物マスタ!$A:$B,2,FALSE()))</f>
        <v>野菜２０</v>
      </c>
      <c r="G4076" s="60" t="n">
        <v>1659.4</v>
      </c>
      <c r="H4076" s="61" t="n">
        <v>1180</v>
      </c>
      <c r="I4076" s="62" t="n">
        <v>800</v>
      </c>
      <c r="J4076" s="63" t="n">
        <f aca="false">IF(ISERROR(G4076*H4076+I4076),"",IF(OR(G4076="",H4076="",G4076=0,H4076=0),"",(ROUND(G4076*H4076+I4076,0))))</f>
        <v>1958892</v>
      </c>
      <c r="K4076" s="64" t="s">
        <v>859</v>
      </c>
      <c r="L4076" s="51"/>
      <c r="M4076" s="52"/>
      <c r="N4076" s="53"/>
    </row>
    <row r="4077" customFormat="false" ht="13.5" hidden="false" customHeight="false" outlineLevel="0" collapsed="false">
      <c r="A4077" s="54" t="n">
        <v>4075</v>
      </c>
      <c r="B4077" s="55" t="n">
        <v>22</v>
      </c>
      <c r="C4077" s="56" t="n">
        <v>8</v>
      </c>
      <c r="D4077" s="57" t="n">
        <v>25</v>
      </c>
      <c r="E4077" s="58" t="n">
        <v>21</v>
      </c>
      <c r="F4077" s="59" t="str">
        <f aca="false">IF(ISERROR(VLOOKUP(E4077,農産物マスタ!$A:$B,2,FALSE())),"",VLOOKUP(E4077,農産物マスタ!$A:$B,2,FALSE()))</f>
        <v>野菜２１</v>
      </c>
      <c r="G4077" s="60" t="n">
        <v>210.5</v>
      </c>
      <c r="H4077" s="61" t="n">
        <v>320</v>
      </c>
      <c r="I4077" s="62"/>
      <c r="J4077" s="63" t="n">
        <f aca="false">IF(ISERROR(G4077*H4077+I4077),"",IF(OR(G4077="",H4077="",G4077=0,H4077=0),"",(ROUND(G4077*H4077+I4077,0))))</f>
        <v>67360</v>
      </c>
      <c r="K4077" s="64" t="s">
        <v>860</v>
      </c>
      <c r="L4077" s="51"/>
      <c r="M4077" s="52"/>
      <c r="N4077" s="53"/>
    </row>
    <row r="4078" customFormat="false" ht="13.5" hidden="false" customHeight="false" outlineLevel="0" collapsed="false">
      <c r="A4078" s="54" t="n">
        <v>4076</v>
      </c>
      <c r="B4078" s="55" t="n">
        <v>22</v>
      </c>
      <c r="C4078" s="56" t="n">
        <v>8</v>
      </c>
      <c r="D4078" s="57" t="n">
        <v>25</v>
      </c>
      <c r="E4078" s="58" t="n">
        <v>22</v>
      </c>
      <c r="F4078" s="59" t="str">
        <f aca="false">IF(ISERROR(VLOOKUP(E4078,農産物マスタ!$A:$B,2,FALSE())),"",VLOOKUP(E4078,農産物マスタ!$A:$B,2,FALSE()))</f>
        <v>野菜２２</v>
      </c>
      <c r="G4078" s="60" t="n">
        <v>1422.5</v>
      </c>
      <c r="H4078" s="61" t="n">
        <v>1930</v>
      </c>
      <c r="I4078" s="62"/>
      <c r="J4078" s="63" t="n">
        <f aca="false">IF(ISERROR(G4078*H4078+I4078),"",IF(OR(G4078="",H4078="",G4078=0,H4078=0),"",(ROUND(G4078*H4078+I4078,0))))</f>
        <v>2745425</v>
      </c>
      <c r="K4078" s="64" t="s">
        <v>860</v>
      </c>
      <c r="L4078" s="51"/>
      <c r="M4078" s="52"/>
      <c r="N4078" s="53"/>
    </row>
    <row r="4079" customFormat="false" ht="13.5" hidden="false" customHeight="false" outlineLevel="0" collapsed="false">
      <c r="A4079" s="54" t="n">
        <v>4077</v>
      </c>
      <c r="B4079" s="55" t="n">
        <v>22</v>
      </c>
      <c r="C4079" s="56" t="n">
        <v>8</v>
      </c>
      <c r="D4079" s="57" t="n">
        <v>25</v>
      </c>
      <c r="E4079" s="58" t="n">
        <v>23</v>
      </c>
      <c r="F4079" s="59" t="str">
        <f aca="false">IF(ISERROR(VLOOKUP(E4079,農産物マスタ!$A:$B,2,FALSE())),"",VLOOKUP(E4079,農産物マスタ!$A:$B,2,FALSE()))</f>
        <v>野菜２３</v>
      </c>
      <c r="G4079" s="60" t="n">
        <v>1011.5</v>
      </c>
      <c r="H4079" s="61" t="n">
        <v>760</v>
      </c>
      <c r="I4079" s="62"/>
      <c r="J4079" s="63" t="n">
        <f aca="false">IF(ISERROR(G4079*H4079+I4079),"",IF(OR(G4079="",H4079="",G4079=0,H4079=0),"",(ROUND(G4079*H4079+I4079,0))))</f>
        <v>768740</v>
      </c>
      <c r="K4079" s="64" t="s">
        <v>860</v>
      </c>
      <c r="L4079" s="51"/>
      <c r="M4079" s="52"/>
      <c r="N4079" s="53"/>
    </row>
    <row r="4080" customFormat="false" ht="13.5" hidden="false" customHeight="false" outlineLevel="0" collapsed="false">
      <c r="A4080" s="54" t="n">
        <v>4078</v>
      </c>
      <c r="B4080" s="55" t="n">
        <v>22</v>
      </c>
      <c r="C4080" s="56" t="n">
        <v>8</v>
      </c>
      <c r="D4080" s="57" t="n">
        <v>25</v>
      </c>
      <c r="E4080" s="58" t="n">
        <v>24</v>
      </c>
      <c r="F4080" s="59" t="str">
        <f aca="false">IF(ISERROR(VLOOKUP(E4080,農産物マスタ!$A:$B,2,FALSE())),"",VLOOKUP(E4080,農産物マスタ!$A:$B,2,FALSE()))</f>
        <v>野菜２４</v>
      </c>
      <c r="G4080" s="60" t="n">
        <v>592</v>
      </c>
      <c r="H4080" s="61" t="n">
        <v>1240</v>
      </c>
      <c r="I4080" s="62"/>
      <c r="J4080" s="63" t="n">
        <f aca="false">IF(ISERROR(G4080*H4080+I4080),"",IF(OR(G4080="",H4080="",G4080=0,H4080=0),"",(ROUND(G4080*H4080+I4080,0))))</f>
        <v>734080</v>
      </c>
      <c r="K4080" s="64" t="s">
        <v>860</v>
      </c>
      <c r="L4080" s="51"/>
      <c r="M4080" s="52"/>
      <c r="N4080" s="53"/>
    </row>
    <row r="4081" customFormat="false" ht="13.5" hidden="false" customHeight="false" outlineLevel="0" collapsed="false">
      <c r="A4081" s="54" t="n">
        <v>4079</v>
      </c>
      <c r="B4081" s="55" t="n">
        <v>22</v>
      </c>
      <c r="C4081" s="56" t="n">
        <v>8</v>
      </c>
      <c r="D4081" s="57" t="n">
        <v>28</v>
      </c>
      <c r="E4081" s="58" t="n">
        <v>5</v>
      </c>
      <c r="F4081" s="59" t="str">
        <f aca="false">IF(ISERROR(VLOOKUP(E4081,農産物マスタ!$A:$B,2,FALSE())),"",VLOOKUP(E4081,農産物マスタ!$A:$B,2,FALSE()))</f>
        <v>野菜５</v>
      </c>
      <c r="G4081" s="60" t="n">
        <v>1256.4</v>
      </c>
      <c r="H4081" s="61" t="n">
        <v>1650</v>
      </c>
      <c r="I4081" s="62"/>
      <c r="J4081" s="63" t="n">
        <f aca="false">IF(ISERROR(G4081*H4081+I4081),"",IF(OR(G4081="",H4081="",G4081=0,H4081=0),"",(ROUND(G4081*H4081+I4081,0))))</f>
        <v>2073060</v>
      </c>
      <c r="K4081" s="64" t="s">
        <v>861</v>
      </c>
      <c r="L4081" s="51"/>
      <c r="M4081" s="52"/>
      <c r="N4081" s="53"/>
    </row>
    <row r="4082" customFormat="false" ht="13.5" hidden="false" customHeight="false" outlineLevel="0" collapsed="false">
      <c r="A4082" s="54" t="n">
        <v>4080</v>
      </c>
      <c r="B4082" s="55" t="n">
        <v>22</v>
      </c>
      <c r="C4082" s="56" t="n">
        <v>8</v>
      </c>
      <c r="D4082" s="57" t="n">
        <v>28</v>
      </c>
      <c r="E4082" s="58" t="n">
        <v>6</v>
      </c>
      <c r="F4082" s="59" t="str">
        <f aca="false">IF(ISERROR(VLOOKUP(E4082,農産物マスタ!$A:$B,2,FALSE())),"",VLOOKUP(E4082,農産物マスタ!$A:$B,2,FALSE()))</f>
        <v>野菜６</v>
      </c>
      <c r="G4082" s="60" t="n">
        <v>751.3</v>
      </c>
      <c r="H4082" s="61" t="n">
        <v>1310</v>
      </c>
      <c r="I4082" s="62"/>
      <c r="J4082" s="63" t="n">
        <f aca="false">IF(ISERROR(G4082*H4082+I4082),"",IF(OR(G4082="",H4082="",G4082=0,H4082=0),"",(ROUND(G4082*H4082+I4082,0))))</f>
        <v>984203</v>
      </c>
      <c r="K4082" s="64" t="s">
        <v>861</v>
      </c>
      <c r="L4082" s="51"/>
      <c r="M4082" s="52"/>
      <c r="N4082" s="53"/>
    </row>
    <row r="4083" customFormat="false" ht="13.5" hidden="false" customHeight="false" outlineLevel="0" collapsed="false">
      <c r="A4083" s="54" t="n">
        <v>4081</v>
      </c>
      <c r="B4083" s="55" t="n">
        <v>22</v>
      </c>
      <c r="C4083" s="56" t="n">
        <v>8</v>
      </c>
      <c r="D4083" s="57" t="n">
        <v>28</v>
      </c>
      <c r="E4083" s="58" t="n">
        <v>7</v>
      </c>
      <c r="F4083" s="59" t="str">
        <f aca="false">IF(ISERROR(VLOOKUP(E4083,農産物マスタ!$A:$B,2,FALSE())),"",VLOOKUP(E4083,農産物マスタ!$A:$B,2,FALSE()))</f>
        <v>野菜７</v>
      </c>
      <c r="G4083" s="60" t="n">
        <v>460.5</v>
      </c>
      <c r="H4083" s="61" t="n">
        <v>230</v>
      </c>
      <c r="I4083" s="62"/>
      <c r="J4083" s="63" t="n">
        <f aca="false">IF(ISERROR(G4083*H4083+I4083),"",IF(OR(G4083="",H4083="",G4083=0,H4083=0),"",(ROUND(G4083*H4083+I4083,0))))</f>
        <v>105915</v>
      </c>
      <c r="K4083" s="64" t="s">
        <v>861</v>
      </c>
      <c r="L4083" s="51"/>
      <c r="M4083" s="52"/>
      <c r="N4083" s="53"/>
    </row>
    <row r="4084" customFormat="false" ht="13.5" hidden="false" customHeight="false" outlineLevel="0" collapsed="false">
      <c r="A4084" s="54" t="n">
        <v>4082</v>
      </c>
      <c r="B4084" s="55" t="n">
        <v>22</v>
      </c>
      <c r="C4084" s="56" t="n">
        <v>8</v>
      </c>
      <c r="D4084" s="57" t="n">
        <v>28</v>
      </c>
      <c r="E4084" s="58" t="n">
        <v>8</v>
      </c>
      <c r="F4084" s="59" t="str">
        <f aca="false">IF(ISERROR(VLOOKUP(E4084,農産物マスタ!$A:$B,2,FALSE())),"",VLOOKUP(E4084,農産物マスタ!$A:$B,2,FALSE()))</f>
        <v>野菜８</v>
      </c>
      <c r="G4084" s="60" t="n">
        <v>494.5</v>
      </c>
      <c r="H4084" s="61" t="n">
        <v>1450</v>
      </c>
      <c r="I4084" s="62"/>
      <c r="J4084" s="63" t="n">
        <f aca="false">IF(ISERROR(G4084*H4084+I4084),"",IF(OR(G4084="",H4084="",G4084=0,H4084=0),"",(ROUND(G4084*H4084+I4084,0))))</f>
        <v>717025</v>
      </c>
      <c r="K4084" s="64" t="s">
        <v>861</v>
      </c>
      <c r="L4084" s="51"/>
      <c r="M4084" s="52"/>
      <c r="N4084" s="53"/>
    </row>
    <row r="4085" customFormat="false" ht="13.5" hidden="false" customHeight="false" outlineLevel="0" collapsed="false">
      <c r="A4085" s="54" t="n">
        <v>4083</v>
      </c>
      <c r="B4085" s="55" t="n">
        <v>22</v>
      </c>
      <c r="C4085" s="56" t="n">
        <v>8</v>
      </c>
      <c r="D4085" s="57" t="n">
        <v>29</v>
      </c>
      <c r="E4085" s="58" t="n">
        <v>1</v>
      </c>
      <c r="F4085" s="59" t="str">
        <f aca="false">IF(ISERROR(VLOOKUP(E4085,農産物マスタ!$A:$B,2,FALSE())),"",VLOOKUP(E4085,農産物マスタ!$A:$B,2,FALSE()))</f>
        <v>野菜１</v>
      </c>
      <c r="G4085" s="60" t="n">
        <v>397.6</v>
      </c>
      <c r="H4085" s="61" t="n">
        <v>1950</v>
      </c>
      <c r="I4085" s="62"/>
      <c r="J4085" s="63" t="n">
        <f aca="false">IF(ISERROR(G4085*H4085+I4085),"",IF(OR(G4085="",H4085="",G4085=0,H4085=0),"",(ROUND(G4085*H4085+I4085,0))))</f>
        <v>775320</v>
      </c>
      <c r="K4085" s="64" t="s">
        <v>862</v>
      </c>
      <c r="L4085" s="51"/>
      <c r="M4085" s="52"/>
      <c r="N4085" s="53"/>
    </row>
    <row r="4086" customFormat="false" ht="13.5" hidden="false" customHeight="false" outlineLevel="0" collapsed="false">
      <c r="A4086" s="54" t="n">
        <v>4084</v>
      </c>
      <c r="B4086" s="55" t="n">
        <v>22</v>
      </c>
      <c r="C4086" s="56" t="n">
        <v>8</v>
      </c>
      <c r="D4086" s="57" t="n">
        <v>29</v>
      </c>
      <c r="E4086" s="58" t="n">
        <v>2</v>
      </c>
      <c r="F4086" s="59" t="str">
        <f aca="false">IF(ISERROR(VLOOKUP(E4086,農産物マスタ!$A:$B,2,FALSE())),"",VLOOKUP(E4086,農産物マスタ!$A:$B,2,FALSE()))</f>
        <v>野菜２</v>
      </c>
      <c r="G4086" s="60" t="n">
        <v>1070.5</v>
      </c>
      <c r="H4086" s="61" t="n">
        <v>1340</v>
      </c>
      <c r="I4086" s="62"/>
      <c r="J4086" s="63" t="n">
        <f aca="false">IF(ISERROR(G4086*H4086+I4086),"",IF(OR(G4086="",H4086="",G4086=0,H4086=0),"",(ROUND(G4086*H4086+I4086,0))))</f>
        <v>1434470</v>
      </c>
      <c r="K4086" s="64" t="s">
        <v>862</v>
      </c>
      <c r="L4086" s="51"/>
      <c r="M4086" s="52"/>
      <c r="N4086" s="53"/>
    </row>
    <row r="4087" customFormat="false" ht="13.5" hidden="false" customHeight="false" outlineLevel="0" collapsed="false">
      <c r="A4087" s="54" t="n">
        <v>4085</v>
      </c>
      <c r="B4087" s="55" t="n">
        <v>22</v>
      </c>
      <c r="C4087" s="56" t="n">
        <v>8</v>
      </c>
      <c r="D4087" s="57" t="n">
        <v>29</v>
      </c>
      <c r="E4087" s="58" t="n">
        <v>29</v>
      </c>
      <c r="F4087" s="59" t="str">
        <f aca="false">IF(ISERROR(VLOOKUP(E4087,農産物マスタ!$A:$B,2,FALSE())),"",VLOOKUP(E4087,農産物マスタ!$A:$B,2,FALSE()))</f>
        <v>野菜２９</v>
      </c>
      <c r="G4087" s="60" t="n">
        <v>743.4</v>
      </c>
      <c r="H4087" s="61" t="n">
        <v>320</v>
      </c>
      <c r="I4087" s="62"/>
      <c r="J4087" s="63" t="n">
        <f aca="false">IF(ISERROR(G4087*H4087+I4087),"",IF(OR(G4087="",H4087="",G4087=0,H4087=0),"",(ROUND(G4087*H4087+I4087,0))))</f>
        <v>237888</v>
      </c>
      <c r="K4087" s="64" t="s">
        <v>862</v>
      </c>
      <c r="L4087" s="51"/>
      <c r="M4087" s="52"/>
      <c r="N4087" s="53"/>
    </row>
    <row r="4088" customFormat="false" ht="13.5" hidden="false" customHeight="false" outlineLevel="0" collapsed="false">
      <c r="A4088" s="54" t="n">
        <v>4086</v>
      </c>
      <c r="B4088" s="55" t="n">
        <v>22</v>
      </c>
      <c r="C4088" s="56" t="n">
        <v>8</v>
      </c>
      <c r="D4088" s="57" t="n">
        <v>29</v>
      </c>
      <c r="E4088" s="58" t="n">
        <v>30</v>
      </c>
      <c r="F4088" s="59" t="str">
        <f aca="false">IF(ISERROR(VLOOKUP(E4088,農産物マスタ!$A:$B,2,FALSE())),"",VLOOKUP(E4088,農産物マスタ!$A:$B,2,FALSE()))</f>
        <v>野菜３０</v>
      </c>
      <c r="G4088" s="60" t="n">
        <v>615.3</v>
      </c>
      <c r="H4088" s="61" t="n">
        <v>740</v>
      </c>
      <c r="I4088" s="62"/>
      <c r="J4088" s="63" t="n">
        <f aca="false">IF(ISERROR(G4088*H4088+I4088),"",IF(OR(G4088="",H4088="",G4088=0,H4088=0),"",(ROUND(G4088*H4088+I4088,0))))</f>
        <v>455322</v>
      </c>
      <c r="K4088" s="64" t="s">
        <v>862</v>
      </c>
      <c r="L4088" s="51"/>
      <c r="M4088" s="52"/>
      <c r="N4088" s="53"/>
    </row>
    <row r="4089" customFormat="false" ht="13.5" hidden="false" customHeight="false" outlineLevel="0" collapsed="false">
      <c r="A4089" s="54" t="n">
        <v>4087</v>
      </c>
      <c r="B4089" s="55" t="n">
        <v>22</v>
      </c>
      <c r="C4089" s="56" t="n">
        <v>9</v>
      </c>
      <c r="D4089" s="57" t="n">
        <v>4</v>
      </c>
      <c r="E4089" s="58" t="n">
        <v>5</v>
      </c>
      <c r="F4089" s="59" t="str">
        <f aca="false">IF(ISERROR(VLOOKUP(E4089,農産物マスタ!$A:$B,2,FALSE())),"",VLOOKUP(E4089,農産物マスタ!$A:$B,2,FALSE()))</f>
        <v>野菜５</v>
      </c>
      <c r="G4089" s="60" t="n">
        <v>1245</v>
      </c>
      <c r="H4089" s="61" t="n">
        <v>590</v>
      </c>
      <c r="I4089" s="62"/>
      <c r="J4089" s="63" t="n">
        <f aca="false">IF(ISERROR(G4089*H4089+I4089),"",IF(OR(G4089="",H4089="",G4089=0,H4089=0),"",(ROUND(G4089*H4089+I4089,0))))</f>
        <v>734550</v>
      </c>
      <c r="K4089" s="64" t="s">
        <v>863</v>
      </c>
      <c r="L4089" s="51"/>
      <c r="M4089" s="52"/>
      <c r="N4089" s="53"/>
    </row>
    <row r="4090" customFormat="false" ht="13.5" hidden="false" customHeight="false" outlineLevel="0" collapsed="false">
      <c r="A4090" s="54" t="n">
        <v>4088</v>
      </c>
      <c r="B4090" s="55" t="n">
        <v>22</v>
      </c>
      <c r="C4090" s="56" t="n">
        <v>9</v>
      </c>
      <c r="D4090" s="57" t="n">
        <v>4</v>
      </c>
      <c r="E4090" s="58" t="n">
        <v>6</v>
      </c>
      <c r="F4090" s="59" t="str">
        <f aca="false">IF(ISERROR(VLOOKUP(E4090,農産物マスタ!$A:$B,2,FALSE())),"",VLOOKUP(E4090,農産物マスタ!$A:$B,2,FALSE()))</f>
        <v>野菜６</v>
      </c>
      <c r="G4090" s="60" t="n">
        <v>245.1</v>
      </c>
      <c r="H4090" s="61" t="n">
        <v>1140</v>
      </c>
      <c r="I4090" s="62"/>
      <c r="J4090" s="63" t="n">
        <f aca="false">IF(ISERROR(G4090*H4090+I4090),"",IF(OR(G4090="",H4090="",G4090=0,H4090=0),"",(ROUND(G4090*H4090+I4090,0))))</f>
        <v>279414</v>
      </c>
      <c r="K4090" s="64" t="s">
        <v>863</v>
      </c>
      <c r="L4090" s="51"/>
      <c r="M4090" s="52"/>
      <c r="N4090" s="53"/>
    </row>
    <row r="4091" customFormat="false" ht="13.5" hidden="false" customHeight="false" outlineLevel="0" collapsed="false">
      <c r="A4091" s="54" t="n">
        <v>4089</v>
      </c>
      <c r="B4091" s="55" t="n">
        <v>22</v>
      </c>
      <c r="C4091" s="56" t="n">
        <v>9</v>
      </c>
      <c r="D4091" s="57" t="n">
        <v>4</v>
      </c>
      <c r="E4091" s="58" t="n">
        <v>7</v>
      </c>
      <c r="F4091" s="59" t="str">
        <f aca="false">IF(ISERROR(VLOOKUP(E4091,農産物マスタ!$A:$B,2,FALSE())),"",VLOOKUP(E4091,農産物マスタ!$A:$B,2,FALSE()))</f>
        <v>野菜７</v>
      </c>
      <c r="G4091" s="60" t="n">
        <v>1151</v>
      </c>
      <c r="H4091" s="61" t="n">
        <v>1650</v>
      </c>
      <c r="I4091" s="62"/>
      <c r="J4091" s="63" t="n">
        <f aca="false">IF(ISERROR(G4091*H4091+I4091),"",IF(OR(G4091="",H4091="",G4091=0,H4091=0),"",(ROUND(G4091*H4091+I4091,0))))</f>
        <v>1899150</v>
      </c>
      <c r="K4091" s="64" t="s">
        <v>863</v>
      </c>
      <c r="L4091" s="51"/>
      <c r="M4091" s="52"/>
      <c r="N4091" s="53"/>
    </row>
    <row r="4092" customFormat="false" ht="13.5" hidden="false" customHeight="false" outlineLevel="0" collapsed="false">
      <c r="A4092" s="54" t="n">
        <v>4090</v>
      </c>
      <c r="B4092" s="55" t="n">
        <v>22</v>
      </c>
      <c r="C4092" s="56" t="n">
        <v>9</v>
      </c>
      <c r="D4092" s="57" t="n">
        <v>4</v>
      </c>
      <c r="E4092" s="58" t="n">
        <v>8</v>
      </c>
      <c r="F4092" s="59" t="str">
        <f aca="false">IF(ISERROR(VLOOKUP(E4092,農産物マスタ!$A:$B,2,FALSE())),"",VLOOKUP(E4092,農産物マスタ!$A:$B,2,FALSE()))</f>
        <v>野菜８</v>
      </c>
      <c r="G4092" s="60" t="n">
        <v>1646.4</v>
      </c>
      <c r="H4092" s="61" t="n">
        <v>380</v>
      </c>
      <c r="I4092" s="62"/>
      <c r="J4092" s="63" t="n">
        <f aca="false">IF(ISERROR(G4092*H4092+I4092),"",IF(OR(G4092="",H4092="",G4092=0,H4092=0),"",(ROUND(G4092*H4092+I4092,0))))</f>
        <v>625632</v>
      </c>
      <c r="K4092" s="64" t="s">
        <v>863</v>
      </c>
      <c r="L4092" s="51"/>
      <c r="M4092" s="52"/>
      <c r="N4092" s="53"/>
    </row>
    <row r="4093" customFormat="false" ht="13.5" hidden="false" customHeight="false" outlineLevel="0" collapsed="false">
      <c r="A4093" s="54" t="n">
        <v>4091</v>
      </c>
      <c r="B4093" s="55" t="n">
        <v>22</v>
      </c>
      <c r="C4093" s="56" t="n">
        <v>9</v>
      </c>
      <c r="D4093" s="57" t="n">
        <v>4</v>
      </c>
      <c r="E4093" s="58" t="n">
        <v>17</v>
      </c>
      <c r="F4093" s="59" t="str">
        <f aca="false">IF(ISERROR(VLOOKUP(E4093,農産物マスタ!$A:$B,2,FALSE())),"",VLOOKUP(E4093,農産物マスタ!$A:$B,2,FALSE()))</f>
        <v>野菜１７</v>
      </c>
      <c r="G4093" s="60" t="n">
        <v>1431</v>
      </c>
      <c r="H4093" s="61" t="n">
        <v>1900</v>
      </c>
      <c r="I4093" s="62" t="n">
        <v>1200</v>
      </c>
      <c r="J4093" s="63" t="n">
        <f aca="false">IF(ISERROR(G4093*H4093+I4093),"",IF(OR(G4093="",H4093="",G4093=0,H4093=0),"",(ROUND(G4093*H4093+I4093,0))))</f>
        <v>2720100</v>
      </c>
      <c r="K4093" s="64" t="s">
        <v>864</v>
      </c>
      <c r="L4093" s="51"/>
      <c r="M4093" s="52"/>
      <c r="N4093" s="53"/>
    </row>
    <row r="4094" customFormat="false" ht="13.5" hidden="false" customHeight="false" outlineLevel="0" collapsed="false">
      <c r="A4094" s="54" t="n">
        <v>4092</v>
      </c>
      <c r="B4094" s="55" t="n">
        <v>22</v>
      </c>
      <c r="C4094" s="56" t="n">
        <v>9</v>
      </c>
      <c r="D4094" s="57" t="n">
        <v>4</v>
      </c>
      <c r="E4094" s="58" t="n">
        <v>18</v>
      </c>
      <c r="F4094" s="59" t="str">
        <f aca="false">IF(ISERROR(VLOOKUP(E4094,農産物マスタ!$A:$B,2,FALSE())),"",VLOOKUP(E4094,農産物マスタ!$A:$B,2,FALSE()))</f>
        <v>野菜１８</v>
      </c>
      <c r="G4094" s="60" t="n">
        <v>316</v>
      </c>
      <c r="H4094" s="61" t="n">
        <v>120</v>
      </c>
      <c r="I4094" s="62" t="n">
        <v>1800</v>
      </c>
      <c r="J4094" s="63" t="n">
        <f aca="false">IF(ISERROR(G4094*H4094+I4094),"",IF(OR(G4094="",H4094="",G4094=0,H4094=0),"",(ROUND(G4094*H4094+I4094,0))))</f>
        <v>39720</v>
      </c>
      <c r="K4094" s="64" t="s">
        <v>864</v>
      </c>
      <c r="L4094" s="51"/>
      <c r="M4094" s="52"/>
      <c r="N4094" s="53"/>
    </row>
    <row r="4095" customFormat="false" ht="13.5" hidden="false" customHeight="false" outlineLevel="0" collapsed="false">
      <c r="A4095" s="54" t="n">
        <v>4093</v>
      </c>
      <c r="B4095" s="55" t="n">
        <v>22</v>
      </c>
      <c r="C4095" s="56" t="n">
        <v>9</v>
      </c>
      <c r="D4095" s="57" t="n">
        <v>4</v>
      </c>
      <c r="E4095" s="58" t="n">
        <v>19</v>
      </c>
      <c r="F4095" s="59" t="str">
        <f aca="false">IF(ISERROR(VLOOKUP(E4095,農産物マスタ!$A:$B,2,FALSE())),"",VLOOKUP(E4095,農産物マスタ!$A:$B,2,FALSE()))</f>
        <v>野菜１９</v>
      </c>
      <c r="G4095" s="60" t="n">
        <v>1419.1</v>
      </c>
      <c r="H4095" s="61" t="n">
        <v>1850</v>
      </c>
      <c r="I4095" s="62" t="n">
        <v>1600</v>
      </c>
      <c r="J4095" s="63" t="n">
        <f aca="false">IF(ISERROR(G4095*H4095+I4095),"",IF(OR(G4095="",H4095="",G4095=0,H4095=0),"",(ROUND(G4095*H4095+I4095,0))))</f>
        <v>2626935</v>
      </c>
      <c r="K4095" s="64" t="s">
        <v>864</v>
      </c>
      <c r="L4095" s="51"/>
      <c r="M4095" s="52"/>
      <c r="N4095" s="53"/>
    </row>
    <row r="4096" customFormat="false" ht="13.5" hidden="false" customHeight="false" outlineLevel="0" collapsed="false">
      <c r="A4096" s="54" t="n">
        <v>4094</v>
      </c>
      <c r="B4096" s="55" t="n">
        <v>22</v>
      </c>
      <c r="C4096" s="56" t="n">
        <v>9</v>
      </c>
      <c r="D4096" s="57" t="n">
        <v>4</v>
      </c>
      <c r="E4096" s="58" t="n">
        <v>20</v>
      </c>
      <c r="F4096" s="59" t="str">
        <f aca="false">IF(ISERROR(VLOOKUP(E4096,農産物マスタ!$A:$B,2,FALSE())),"",VLOOKUP(E4096,農産物マスタ!$A:$B,2,FALSE()))</f>
        <v>野菜２０</v>
      </c>
      <c r="G4096" s="60" t="n">
        <v>1605</v>
      </c>
      <c r="H4096" s="61" t="n">
        <v>1980</v>
      </c>
      <c r="I4096" s="62" t="n">
        <v>1500</v>
      </c>
      <c r="J4096" s="63" t="n">
        <f aca="false">IF(ISERROR(G4096*H4096+I4096),"",IF(OR(G4096="",H4096="",G4096=0,H4096=0),"",(ROUND(G4096*H4096+I4096,0))))</f>
        <v>3179400</v>
      </c>
      <c r="K4096" s="64" t="s">
        <v>864</v>
      </c>
      <c r="L4096" s="51"/>
      <c r="M4096" s="52"/>
      <c r="N4096" s="53"/>
    </row>
    <row r="4097" customFormat="false" ht="13.5" hidden="false" customHeight="false" outlineLevel="0" collapsed="false">
      <c r="A4097" s="54" t="n">
        <v>4095</v>
      </c>
      <c r="B4097" s="55" t="n">
        <v>22</v>
      </c>
      <c r="C4097" s="56" t="n">
        <v>9</v>
      </c>
      <c r="D4097" s="57" t="n">
        <v>4</v>
      </c>
      <c r="E4097" s="58" t="n">
        <v>20</v>
      </c>
      <c r="F4097" s="59" t="str">
        <f aca="false">IF(ISERROR(VLOOKUP(E4097,農産物マスタ!$A:$B,2,FALSE())),"",VLOOKUP(E4097,農産物マスタ!$A:$B,2,FALSE()))</f>
        <v>野菜２０</v>
      </c>
      <c r="G4097" s="60" t="n">
        <v>1206.5</v>
      </c>
      <c r="H4097" s="61" t="n">
        <v>260</v>
      </c>
      <c r="I4097" s="62"/>
      <c r="J4097" s="63" t="n">
        <f aca="false">IF(ISERROR(G4097*H4097+I4097),"",IF(OR(G4097="",H4097="",G4097=0,H4097=0),"",(ROUND(G4097*H4097+I4097,0))))</f>
        <v>313690</v>
      </c>
      <c r="K4097" s="64" t="s">
        <v>865</v>
      </c>
      <c r="L4097" s="51"/>
      <c r="M4097" s="52"/>
      <c r="N4097" s="53"/>
    </row>
    <row r="4098" customFormat="false" ht="13.5" hidden="false" customHeight="false" outlineLevel="0" collapsed="false">
      <c r="A4098" s="54" t="n">
        <v>4096</v>
      </c>
      <c r="B4098" s="55" t="n">
        <v>22</v>
      </c>
      <c r="C4098" s="56" t="n">
        <v>9</v>
      </c>
      <c r="D4098" s="57" t="n">
        <v>4</v>
      </c>
      <c r="E4098" s="58" t="n">
        <v>21</v>
      </c>
      <c r="F4098" s="59" t="str">
        <f aca="false">IF(ISERROR(VLOOKUP(E4098,農産物マスタ!$A:$B,2,FALSE())),"",VLOOKUP(E4098,農産物マスタ!$A:$B,2,FALSE()))</f>
        <v>野菜２１</v>
      </c>
      <c r="G4098" s="60" t="n">
        <v>868.7</v>
      </c>
      <c r="H4098" s="61" t="n">
        <v>820</v>
      </c>
      <c r="I4098" s="62"/>
      <c r="J4098" s="63" t="n">
        <f aca="false">IF(ISERROR(G4098*H4098+I4098),"",IF(OR(G4098="",H4098="",G4098=0,H4098=0),"",(ROUND(G4098*H4098+I4098,0))))</f>
        <v>712334</v>
      </c>
      <c r="K4098" s="64" t="s">
        <v>865</v>
      </c>
      <c r="L4098" s="51"/>
      <c r="M4098" s="52"/>
      <c r="N4098" s="53"/>
    </row>
    <row r="4099" customFormat="false" ht="13.5" hidden="false" customHeight="false" outlineLevel="0" collapsed="false">
      <c r="A4099" s="54" t="n">
        <v>4097</v>
      </c>
      <c r="B4099" s="55" t="n">
        <v>22</v>
      </c>
      <c r="C4099" s="56" t="n">
        <v>9</v>
      </c>
      <c r="D4099" s="57" t="n">
        <v>4</v>
      </c>
      <c r="E4099" s="58" t="n">
        <v>22</v>
      </c>
      <c r="F4099" s="59" t="str">
        <f aca="false">IF(ISERROR(VLOOKUP(E4099,農産物マスタ!$A:$B,2,FALSE())),"",VLOOKUP(E4099,農産物マスタ!$A:$B,2,FALSE()))</f>
        <v>野菜２２</v>
      </c>
      <c r="G4099" s="60" t="n">
        <v>412.3</v>
      </c>
      <c r="H4099" s="61" t="n">
        <v>230</v>
      </c>
      <c r="I4099" s="62"/>
      <c r="J4099" s="63" t="n">
        <f aca="false">IF(ISERROR(G4099*H4099+I4099),"",IF(OR(G4099="",H4099="",G4099=0,H4099=0),"",(ROUND(G4099*H4099+I4099,0))))</f>
        <v>94829</v>
      </c>
      <c r="K4099" s="64" t="s">
        <v>865</v>
      </c>
      <c r="L4099" s="51"/>
      <c r="M4099" s="52"/>
      <c r="N4099" s="53"/>
    </row>
    <row r="4100" customFormat="false" ht="13.5" hidden="false" customHeight="false" outlineLevel="0" collapsed="false">
      <c r="A4100" s="54" t="n">
        <v>4098</v>
      </c>
      <c r="B4100" s="55" t="n">
        <v>22</v>
      </c>
      <c r="C4100" s="56" t="n">
        <v>9</v>
      </c>
      <c r="D4100" s="57" t="n">
        <v>4</v>
      </c>
      <c r="E4100" s="58" t="n">
        <v>23</v>
      </c>
      <c r="F4100" s="59" t="str">
        <f aca="false">IF(ISERROR(VLOOKUP(E4100,農産物マスタ!$A:$B,2,FALSE())),"",VLOOKUP(E4100,農産物マスタ!$A:$B,2,FALSE()))</f>
        <v>野菜２３</v>
      </c>
      <c r="G4100" s="60" t="n">
        <v>1022.8</v>
      </c>
      <c r="H4100" s="61" t="n">
        <v>1460</v>
      </c>
      <c r="I4100" s="62"/>
      <c r="J4100" s="63" t="n">
        <f aca="false">IF(ISERROR(G4100*H4100+I4100),"",IF(OR(G4100="",H4100="",G4100=0,H4100=0),"",(ROUND(G4100*H4100+I4100,0))))</f>
        <v>1493288</v>
      </c>
      <c r="K4100" s="64" t="s">
        <v>865</v>
      </c>
      <c r="L4100" s="51"/>
      <c r="M4100" s="52"/>
      <c r="N4100" s="53"/>
    </row>
    <row r="4101" customFormat="false" ht="13.5" hidden="false" customHeight="false" outlineLevel="0" collapsed="false">
      <c r="A4101" s="54" t="n">
        <v>4099</v>
      </c>
      <c r="B4101" s="55" t="n">
        <v>22</v>
      </c>
      <c r="C4101" s="56" t="n">
        <v>9</v>
      </c>
      <c r="D4101" s="57" t="n">
        <v>6</v>
      </c>
      <c r="E4101" s="58" t="n">
        <v>3</v>
      </c>
      <c r="F4101" s="59" t="str">
        <f aca="false">IF(ISERROR(VLOOKUP(E4101,農産物マスタ!$A:$B,2,FALSE())),"",VLOOKUP(E4101,農産物マスタ!$A:$B,2,FALSE()))</f>
        <v>野菜３</v>
      </c>
      <c r="G4101" s="60" t="n">
        <v>365.3</v>
      </c>
      <c r="H4101" s="61" t="n">
        <v>1440</v>
      </c>
      <c r="I4101" s="62"/>
      <c r="J4101" s="63" t="n">
        <f aca="false">IF(ISERROR(G4101*H4101+I4101),"",IF(OR(G4101="",H4101="",G4101=0,H4101=0),"",(ROUND(G4101*H4101+I4101,0))))</f>
        <v>526032</v>
      </c>
      <c r="K4101" s="64" t="s">
        <v>866</v>
      </c>
      <c r="L4101" s="51"/>
      <c r="M4101" s="52"/>
      <c r="N4101" s="53"/>
    </row>
    <row r="4102" customFormat="false" ht="13.5" hidden="false" customHeight="false" outlineLevel="0" collapsed="false">
      <c r="A4102" s="54" t="n">
        <v>4100</v>
      </c>
      <c r="B4102" s="55" t="n">
        <v>22</v>
      </c>
      <c r="C4102" s="56" t="n">
        <v>9</v>
      </c>
      <c r="D4102" s="57" t="n">
        <v>6</v>
      </c>
      <c r="E4102" s="58" t="n">
        <v>4</v>
      </c>
      <c r="F4102" s="59" t="str">
        <f aca="false">IF(ISERROR(VLOOKUP(E4102,農産物マスタ!$A:$B,2,FALSE())),"",VLOOKUP(E4102,農産物マスタ!$A:$B,2,FALSE()))</f>
        <v>野菜４</v>
      </c>
      <c r="G4102" s="60" t="n">
        <v>490.6</v>
      </c>
      <c r="H4102" s="61" t="n">
        <v>170</v>
      </c>
      <c r="I4102" s="62"/>
      <c r="J4102" s="63" t="n">
        <f aca="false">IF(ISERROR(G4102*H4102+I4102),"",IF(OR(G4102="",H4102="",G4102=0,H4102=0),"",(ROUND(G4102*H4102+I4102,0))))</f>
        <v>83402</v>
      </c>
      <c r="K4102" s="64" t="s">
        <v>866</v>
      </c>
      <c r="L4102" s="51"/>
      <c r="M4102" s="52"/>
      <c r="N4102" s="53"/>
    </row>
    <row r="4103" customFormat="false" ht="13.5" hidden="false" customHeight="false" outlineLevel="0" collapsed="false">
      <c r="A4103" s="54" t="n">
        <v>4101</v>
      </c>
      <c r="B4103" s="55" t="n">
        <v>22</v>
      </c>
      <c r="C4103" s="56" t="n">
        <v>9</v>
      </c>
      <c r="D4103" s="57" t="n">
        <v>6</v>
      </c>
      <c r="E4103" s="58" t="n">
        <v>5</v>
      </c>
      <c r="F4103" s="59" t="str">
        <f aca="false">IF(ISERROR(VLOOKUP(E4103,農産物マスタ!$A:$B,2,FALSE())),"",VLOOKUP(E4103,農産物マスタ!$A:$B,2,FALSE()))</f>
        <v>野菜５</v>
      </c>
      <c r="G4103" s="60" t="n">
        <v>297.8</v>
      </c>
      <c r="H4103" s="61" t="n">
        <v>140</v>
      </c>
      <c r="I4103" s="62"/>
      <c r="J4103" s="63" t="n">
        <f aca="false">IF(ISERROR(G4103*H4103+I4103),"",IF(OR(G4103="",H4103="",G4103=0,H4103=0),"",(ROUND(G4103*H4103+I4103,0))))</f>
        <v>41692</v>
      </c>
      <c r="K4103" s="64" t="s">
        <v>866</v>
      </c>
      <c r="L4103" s="51"/>
      <c r="M4103" s="52"/>
      <c r="N4103" s="53"/>
    </row>
    <row r="4104" customFormat="false" ht="13.5" hidden="false" customHeight="false" outlineLevel="0" collapsed="false">
      <c r="A4104" s="54" t="n">
        <v>4102</v>
      </c>
      <c r="B4104" s="55" t="n">
        <v>22</v>
      </c>
      <c r="C4104" s="56" t="n">
        <v>9</v>
      </c>
      <c r="D4104" s="57" t="n">
        <v>6</v>
      </c>
      <c r="E4104" s="58" t="n">
        <v>6</v>
      </c>
      <c r="F4104" s="59" t="str">
        <f aca="false">IF(ISERROR(VLOOKUP(E4104,農産物マスタ!$A:$B,2,FALSE())),"",VLOOKUP(E4104,農産物マスタ!$A:$B,2,FALSE()))</f>
        <v>野菜６</v>
      </c>
      <c r="G4104" s="60" t="n">
        <v>909.5</v>
      </c>
      <c r="H4104" s="61" t="n">
        <v>1370</v>
      </c>
      <c r="I4104" s="62"/>
      <c r="J4104" s="63" t="n">
        <f aca="false">IF(ISERROR(G4104*H4104+I4104),"",IF(OR(G4104="",H4104="",G4104=0,H4104=0),"",(ROUND(G4104*H4104+I4104,0))))</f>
        <v>1246015</v>
      </c>
      <c r="K4104" s="64" t="s">
        <v>866</v>
      </c>
      <c r="L4104" s="51"/>
      <c r="M4104" s="52"/>
      <c r="N4104" s="53"/>
    </row>
    <row r="4105" customFormat="false" ht="13.5" hidden="false" customHeight="false" outlineLevel="0" collapsed="false">
      <c r="A4105" s="54" t="n">
        <v>4103</v>
      </c>
      <c r="B4105" s="55" t="n">
        <v>22</v>
      </c>
      <c r="C4105" s="56" t="n">
        <v>9</v>
      </c>
      <c r="D4105" s="57" t="n">
        <v>6</v>
      </c>
      <c r="E4105" s="58" t="n">
        <v>13</v>
      </c>
      <c r="F4105" s="59" t="str">
        <f aca="false">IF(ISERROR(VLOOKUP(E4105,農産物マスタ!$A:$B,2,FALSE())),"",VLOOKUP(E4105,農産物マスタ!$A:$B,2,FALSE()))</f>
        <v>野菜１３</v>
      </c>
      <c r="G4105" s="60" t="n">
        <v>1792.6</v>
      </c>
      <c r="H4105" s="61" t="n">
        <v>910</v>
      </c>
      <c r="I4105" s="62"/>
      <c r="J4105" s="63" t="n">
        <f aca="false">IF(ISERROR(G4105*H4105+I4105),"",IF(OR(G4105="",H4105="",G4105=0,H4105=0),"",(ROUND(G4105*H4105+I4105,0))))</f>
        <v>1631266</v>
      </c>
      <c r="K4105" s="64" t="s">
        <v>867</v>
      </c>
      <c r="L4105" s="51"/>
      <c r="M4105" s="52"/>
      <c r="N4105" s="53"/>
    </row>
    <row r="4106" customFormat="false" ht="13.5" hidden="false" customHeight="false" outlineLevel="0" collapsed="false">
      <c r="A4106" s="54" t="n">
        <v>4104</v>
      </c>
      <c r="B4106" s="55" t="n">
        <v>22</v>
      </c>
      <c r="C4106" s="56" t="n">
        <v>9</v>
      </c>
      <c r="D4106" s="57" t="n">
        <v>6</v>
      </c>
      <c r="E4106" s="58" t="n">
        <v>14</v>
      </c>
      <c r="F4106" s="59" t="str">
        <f aca="false">IF(ISERROR(VLOOKUP(E4106,農産物マスタ!$A:$B,2,FALSE())),"",VLOOKUP(E4106,農産物マスタ!$A:$B,2,FALSE()))</f>
        <v>野菜１４</v>
      </c>
      <c r="G4106" s="60" t="n">
        <v>1088.6</v>
      </c>
      <c r="H4106" s="61" t="n">
        <v>1240</v>
      </c>
      <c r="I4106" s="62"/>
      <c r="J4106" s="63" t="n">
        <f aca="false">IF(ISERROR(G4106*H4106+I4106),"",IF(OR(G4106="",H4106="",G4106=0,H4106=0),"",(ROUND(G4106*H4106+I4106,0))))</f>
        <v>1349864</v>
      </c>
      <c r="K4106" s="64" t="s">
        <v>867</v>
      </c>
      <c r="L4106" s="51"/>
      <c r="M4106" s="52"/>
      <c r="N4106" s="53"/>
    </row>
    <row r="4107" customFormat="false" ht="13.5" hidden="false" customHeight="false" outlineLevel="0" collapsed="false">
      <c r="A4107" s="54" t="n">
        <v>4105</v>
      </c>
      <c r="B4107" s="55" t="n">
        <v>22</v>
      </c>
      <c r="C4107" s="56" t="n">
        <v>9</v>
      </c>
      <c r="D4107" s="57" t="n">
        <v>6</v>
      </c>
      <c r="E4107" s="58" t="n">
        <v>15</v>
      </c>
      <c r="F4107" s="59" t="str">
        <f aca="false">IF(ISERROR(VLOOKUP(E4107,農産物マスタ!$A:$B,2,FALSE())),"",VLOOKUP(E4107,農産物マスタ!$A:$B,2,FALSE()))</f>
        <v>野菜１５</v>
      </c>
      <c r="G4107" s="60" t="n">
        <v>1322.7</v>
      </c>
      <c r="H4107" s="61" t="n">
        <v>540</v>
      </c>
      <c r="I4107" s="62"/>
      <c r="J4107" s="63" t="n">
        <f aca="false">IF(ISERROR(G4107*H4107+I4107),"",IF(OR(G4107="",H4107="",G4107=0,H4107=0),"",(ROUND(G4107*H4107+I4107,0))))</f>
        <v>714258</v>
      </c>
      <c r="K4107" s="64" t="s">
        <v>867</v>
      </c>
      <c r="L4107" s="51"/>
      <c r="M4107" s="52"/>
      <c r="N4107" s="53"/>
    </row>
    <row r="4108" customFormat="false" ht="13.5" hidden="false" customHeight="false" outlineLevel="0" collapsed="false">
      <c r="A4108" s="54" t="n">
        <v>4106</v>
      </c>
      <c r="B4108" s="55" t="n">
        <v>22</v>
      </c>
      <c r="C4108" s="56" t="n">
        <v>9</v>
      </c>
      <c r="D4108" s="57" t="n">
        <v>6</v>
      </c>
      <c r="E4108" s="58" t="n">
        <v>16</v>
      </c>
      <c r="F4108" s="59" t="str">
        <f aca="false">IF(ISERROR(VLOOKUP(E4108,農産物マスタ!$A:$B,2,FALSE())),"",VLOOKUP(E4108,農産物マスタ!$A:$B,2,FALSE()))</f>
        <v>野菜１６</v>
      </c>
      <c r="G4108" s="60" t="n">
        <v>1652.1</v>
      </c>
      <c r="H4108" s="61" t="n">
        <v>1610</v>
      </c>
      <c r="I4108" s="62"/>
      <c r="J4108" s="63" t="n">
        <f aca="false">IF(ISERROR(G4108*H4108+I4108),"",IF(OR(G4108="",H4108="",G4108=0,H4108=0),"",(ROUND(G4108*H4108+I4108,0))))</f>
        <v>2659881</v>
      </c>
      <c r="K4108" s="64" t="s">
        <v>867</v>
      </c>
      <c r="L4108" s="51"/>
      <c r="M4108" s="52"/>
      <c r="N4108" s="53"/>
    </row>
    <row r="4109" customFormat="false" ht="13.5" hidden="false" customHeight="false" outlineLevel="0" collapsed="false">
      <c r="A4109" s="54" t="n">
        <v>4107</v>
      </c>
      <c r="B4109" s="55" t="n">
        <v>22</v>
      </c>
      <c r="C4109" s="56" t="n">
        <v>9</v>
      </c>
      <c r="D4109" s="57" t="n">
        <v>7</v>
      </c>
      <c r="E4109" s="58" t="n">
        <v>18</v>
      </c>
      <c r="F4109" s="59" t="str">
        <f aca="false">IF(ISERROR(VLOOKUP(E4109,農産物マスタ!$A:$B,2,FALSE())),"",VLOOKUP(E4109,農産物マスタ!$A:$B,2,FALSE()))</f>
        <v>野菜１８</v>
      </c>
      <c r="G4109" s="60" t="n">
        <v>530.8</v>
      </c>
      <c r="H4109" s="61" t="n">
        <v>1800</v>
      </c>
      <c r="I4109" s="62"/>
      <c r="J4109" s="63" t="n">
        <f aca="false">IF(ISERROR(G4109*H4109+I4109),"",IF(OR(G4109="",H4109="",G4109=0,H4109=0),"",(ROUND(G4109*H4109+I4109,0))))</f>
        <v>955440</v>
      </c>
      <c r="K4109" s="64" t="s">
        <v>868</v>
      </c>
      <c r="L4109" s="51"/>
      <c r="M4109" s="52"/>
      <c r="N4109" s="53"/>
    </row>
    <row r="4110" customFormat="false" ht="13.5" hidden="false" customHeight="false" outlineLevel="0" collapsed="false">
      <c r="A4110" s="54" t="n">
        <v>4108</v>
      </c>
      <c r="B4110" s="55" t="n">
        <v>22</v>
      </c>
      <c r="C4110" s="56" t="n">
        <v>9</v>
      </c>
      <c r="D4110" s="57" t="n">
        <v>7</v>
      </c>
      <c r="E4110" s="58" t="n">
        <v>19</v>
      </c>
      <c r="F4110" s="59" t="str">
        <f aca="false">IF(ISERROR(VLOOKUP(E4110,農産物マスタ!$A:$B,2,FALSE())),"",VLOOKUP(E4110,農産物マスタ!$A:$B,2,FALSE()))</f>
        <v>野菜１９</v>
      </c>
      <c r="G4110" s="60" t="n">
        <v>1638.4</v>
      </c>
      <c r="H4110" s="61" t="n">
        <v>690</v>
      </c>
      <c r="I4110" s="62"/>
      <c r="J4110" s="63" t="n">
        <f aca="false">IF(ISERROR(G4110*H4110+I4110),"",IF(OR(G4110="",H4110="",G4110=0,H4110=0),"",(ROUND(G4110*H4110+I4110,0))))</f>
        <v>1130496</v>
      </c>
      <c r="K4110" s="64" t="s">
        <v>868</v>
      </c>
      <c r="L4110" s="51"/>
      <c r="M4110" s="52"/>
      <c r="N4110" s="53"/>
    </row>
    <row r="4111" customFormat="false" ht="13.5" hidden="false" customHeight="false" outlineLevel="0" collapsed="false">
      <c r="A4111" s="54" t="n">
        <v>4109</v>
      </c>
      <c r="B4111" s="55" t="n">
        <v>22</v>
      </c>
      <c r="C4111" s="56" t="n">
        <v>9</v>
      </c>
      <c r="D4111" s="57" t="n">
        <v>7</v>
      </c>
      <c r="E4111" s="58" t="n">
        <v>20</v>
      </c>
      <c r="F4111" s="59" t="str">
        <f aca="false">IF(ISERROR(VLOOKUP(E4111,農産物マスタ!$A:$B,2,FALSE())),"",VLOOKUP(E4111,農産物マスタ!$A:$B,2,FALSE()))</f>
        <v>野菜２０</v>
      </c>
      <c r="G4111" s="60" t="n">
        <v>1159.5</v>
      </c>
      <c r="H4111" s="61" t="n">
        <v>690</v>
      </c>
      <c r="I4111" s="62"/>
      <c r="J4111" s="63" t="n">
        <f aca="false">IF(ISERROR(G4111*H4111+I4111),"",IF(OR(G4111="",H4111="",G4111=0,H4111=0),"",(ROUND(G4111*H4111+I4111,0))))</f>
        <v>800055</v>
      </c>
      <c r="K4111" s="64" t="s">
        <v>868</v>
      </c>
      <c r="L4111" s="51"/>
      <c r="M4111" s="52"/>
      <c r="N4111" s="53"/>
    </row>
    <row r="4112" customFormat="false" ht="13.5" hidden="false" customHeight="false" outlineLevel="0" collapsed="false">
      <c r="A4112" s="54" t="n">
        <v>4110</v>
      </c>
      <c r="B4112" s="55" t="n">
        <v>22</v>
      </c>
      <c r="C4112" s="56" t="n">
        <v>9</v>
      </c>
      <c r="D4112" s="57" t="n">
        <v>7</v>
      </c>
      <c r="E4112" s="58" t="n">
        <v>21</v>
      </c>
      <c r="F4112" s="59" t="str">
        <f aca="false">IF(ISERROR(VLOOKUP(E4112,農産物マスタ!$A:$B,2,FALSE())),"",VLOOKUP(E4112,農産物マスタ!$A:$B,2,FALSE()))</f>
        <v>野菜２１</v>
      </c>
      <c r="G4112" s="60" t="n">
        <v>1738.2</v>
      </c>
      <c r="H4112" s="61" t="n">
        <v>740</v>
      </c>
      <c r="I4112" s="62"/>
      <c r="J4112" s="63" t="n">
        <f aca="false">IF(ISERROR(G4112*H4112+I4112),"",IF(OR(G4112="",H4112="",G4112=0,H4112=0),"",(ROUND(G4112*H4112+I4112,0))))</f>
        <v>1286268</v>
      </c>
      <c r="K4112" s="64" t="s">
        <v>868</v>
      </c>
      <c r="L4112" s="51"/>
      <c r="M4112" s="52"/>
      <c r="N4112" s="53"/>
    </row>
    <row r="4113" customFormat="false" ht="13.5" hidden="false" customHeight="false" outlineLevel="0" collapsed="false">
      <c r="A4113" s="54" t="n">
        <v>4111</v>
      </c>
      <c r="B4113" s="55" t="n">
        <v>22</v>
      </c>
      <c r="C4113" s="56" t="n">
        <v>9</v>
      </c>
      <c r="D4113" s="57" t="n">
        <v>9</v>
      </c>
      <c r="E4113" s="58" t="n">
        <v>9</v>
      </c>
      <c r="F4113" s="59" t="str">
        <f aca="false">IF(ISERROR(VLOOKUP(E4113,農産物マスタ!$A:$B,2,FALSE())),"",VLOOKUP(E4113,農産物マスタ!$A:$B,2,FALSE()))</f>
        <v>野菜９</v>
      </c>
      <c r="G4113" s="60" t="n">
        <v>1280.8</v>
      </c>
      <c r="H4113" s="61" t="n">
        <v>1670</v>
      </c>
      <c r="I4113" s="62"/>
      <c r="J4113" s="63" t="n">
        <f aca="false">IF(ISERROR(G4113*H4113+I4113),"",IF(OR(G4113="",H4113="",G4113=0,H4113=0),"",(ROUND(G4113*H4113+I4113,0))))</f>
        <v>2138936</v>
      </c>
      <c r="K4113" s="64" t="s">
        <v>869</v>
      </c>
      <c r="L4113" s="51"/>
      <c r="M4113" s="52"/>
      <c r="N4113" s="53"/>
    </row>
    <row r="4114" customFormat="false" ht="13.5" hidden="false" customHeight="false" outlineLevel="0" collapsed="false">
      <c r="A4114" s="54" t="n">
        <v>4112</v>
      </c>
      <c r="B4114" s="55" t="n">
        <v>22</v>
      </c>
      <c r="C4114" s="56" t="n">
        <v>9</v>
      </c>
      <c r="D4114" s="57" t="n">
        <v>9</v>
      </c>
      <c r="E4114" s="58" t="n">
        <v>10</v>
      </c>
      <c r="F4114" s="59" t="str">
        <f aca="false">IF(ISERROR(VLOOKUP(E4114,農産物マスタ!$A:$B,2,FALSE())),"",VLOOKUP(E4114,農産物マスタ!$A:$B,2,FALSE()))</f>
        <v>野菜１０</v>
      </c>
      <c r="G4114" s="60" t="n">
        <v>890.8</v>
      </c>
      <c r="H4114" s="61" t="n">
        <v>440</v>
      </c>
      <c r="I4114" s="62"/>
      <c r="J4114" s="63" t="n">
        <f aca="false">IF(ISERROR(G4114*H4114+I4114),"",IF(OR(G4114="",H4114="",G4114=0,H4114=0),"",(ROUND(G4114*H4114+I4114,0))))</f>
        <v>391952</v>
      </c>
      <c r="K4114" s="64" t="s">
        <v>869</v>
      </c>
      <c r="L4114" s="51"/>
      <c r="M4114" s="52"/>
      <c r="N4114" s="53"/>
    </row>
    <row r="4115" customFormat="false" ht="13.5" hidden="false" customHeight="false" outlineLevel="0" collapsed="false">
      <c r="A4115" s="54" t="n">
        <v>4113</v>
      </c>
      <c r="B4115" s="55" t="n">
        <v>22</v>
      </c>
      <c r="C4115" s="56" t="n">
        <v>9</v>
      </c>
      <c r="D4115" s="57" t="n">
        <v>9</v>
      </c>
      <c r="E4115" s="58" t="n">
        <v>11</v>
      </c>
      <c r="F4115" s="59" t="str">
        <f aca="false">IF(ISERROR(VLOOKUP(E4115,農産物マスタ!$A:$B,2,FALSE())),"",VLOOKUP(E4115,農産物マスタ!$A:$B,2,FALSE()))</f>
        <v>野菜１１</v>
      </c>
      <c r="G4115" s="60" t="n">
        <v>303.5</v>
      </c>
      <c r="H4115" s="61" t="n">
        <v>1380</v>
      </c>
      <c r="I4115" s="62"/>
      <c r="J4115" s="63" t="n">
        <f aca="false">IF(ISERROR(G4115*H4115+I4115),"",IF(OR(G4115="",H4115="",G4115=0,H4115=0),"",(ROUND(G4115*H4115+I4115,0))))</f>
        <v>418830</v>
      </c>
      <c r="K4115" s="64" t="s">
        <v>869</v>
      </c>
      <c r="L4115" s="51"/>
      <c r="M4115" s="52"/>
      <c r="N4115" s="53"/>
    </row>
    <row r="4116" customFormat="false" ht="13.5" hidden="false" customHeight="false" outlineLevel="0" collapsed="false">
      <c r="A4116" s="54" t="n">
        <v>4114</v>
      </c>
      <c r="B4116" s="55" t="n">
        <v>22</v>
      </c>
      <c r="C4116" s="56" t="n">
        <v>9</v>
      </c>
      <c r="D4116" s="57" t="n">
        <v>9</v>
      </c>
      <c r="E4116" s="58" t="n">
        <v>12</v>
      </c>
      <c r="F4116" s="59" t="str">
        <f aca="false">IF(ISERROR(VLOOKUP(E4116,農産物マスタ!$A:$B,2,FALSE())),"",VLOOKUP(E4116,農産物マスタ!$A:$B,2,FALSE()))</f>
        <v>野菜１２</v>
      </c>
      <c r="G4116" s="60" t="n">
        <v>766.6</v>
      </c>
      <c r="H4116" s="61" t="n">
        <v>1850</v>
      </c>
      <c r="I4116" s="62"/>
      <c r="J4116" s="63" t="n">
        <f aca="false">IF(ISERROR(G4116*H4116+I4116),"",IF(OR(G4116="",H4116="",G4116=0,H4116=0),"",(ROUND(G4116*H4116+I4116,0))))</f>
        <v>1418210</v>
      </c>
      <c r="K4116" s="64" t="s">
        <v>869</v>
      </c>
      <c r="L4116" s="51"/>
      <c r="M4116" s="52"/>
      <c r="N4116" s="53"/>
    </row>
    <row r="4117" customFormat="false" ht="13.5" hidden="false" customHeight="false" outlineLevel="0" collapsed="false">
      <c r="A4117" s="54" t="n">
        <v>4115</v>
      </c>
      <c r="B4117" s="55" t="n">
        <v>22</v>
      </c>
      <c r="C4117" s="56" t="n">
        <v>9</v>
      </c>
      <c r="D4117" s="57" t="n">
        <v>10</v>
      </c>
      <c r="E4117" s="58" t="n">
        <v>13</v>
      </c>
      <c r="F4117" s="59" t="str">
        <f aca="false">IF(ISERROR(VLOOKUP(E4117,農産物マスタ!$A:$B,2,FALSE())),"",VLOOKUP(E4117,農産物マスタ!$A:$B,2,FALSE()))</f>
        <v>野菜１３</v>
      </c>
      <c r="G4117" s="60" t="n">
        <v>1055.7</v>
      </c>
      <c r="H4117" s="61" t="n">
        <v>1360</v>
      </c>
      <c r="I4117" s="62"/>
      <c r="J4117" s="63" t="n">
        <f aca="false">IF(ISERROR(G4117*H4117+I4117),"",IF(OR(G4117="",H4117="",G4117=0,H4117=0),"",(ROUND(G4117*H4117+I4117,0))))</f>
        <v>1435752</v>
      </c>
      <c r="K4117" s="64" t="s">
        <v>870</v>
      </c>
      <c r="L4117" s="51"/>
      <c r="M4117" s="52"/>
      <c r="N4117" s="53"/>
    </row>
    <row r="4118" customFormat="false" ht="13.5" hidden="false" customHeight="false" outlineLevel="0" collapsed="false">
      <c r="A4118" s="54" t="n">
        <v>4116</v>
      </c>
      <c r="B4118" s="55" t="n">
        <v>22</v>
      </c>
      <c r="C4118" s="56" t="n">
        <v>9</v>
      </c>
      <c r="D4118" s="57" t="n">
        <v>10</v>
      </c>
      <c r="E4118" s="58" t="n">
        <v>14</v>
      </c>
      <c r="F4118" s="59" t="str">
        <f aca="false">IF(ISERROR(VLOOKUP(E4118,農産物マスタ!$A:$B,2,FALSE())),"",VLOOKUP(E4118,農産物マスタ!$A:$B,2,FALSE()))</f>
        <v>野菜１４</v>
      </c>
      <c r="G4118" s="60" t="n">
        <v>411.2</v>
      </c>
      <c r="H4118" s="61" t="n">
        <v>1480</v>
      </c>
      <c r="I4118" s="62"/>
      <c r="J4118" s="63" t="n">
        <f aca="false">IF(ISERROR(G4118*H4118+I4118),"",IF(OR(G4118="",H4118="",G4118=0,H4118=0),"",(ROUND(G4118*H4118+I4118,0))))</f>
        <v>608576</v>
      </c>
      <c r="K4118" s="64" t="s">
        <v>870</v>
      </c>
      <c r="L4118" s="51"/>
      <c r="M4118" s="52"/>
      <c r="N4118" s="53"/>
    </row>
    <row r="4119" customFormat="false" ht="13.5" hidden="false" customHeight="false" outlineLevel="0" collapsed="false">
      <c r="A4119" s="54" t="n">
        <v>4117</v>
      </c>
      <c r="B4119" s="55" t="n">
        <v>22</v>
      </c>
      <c r="C4119" s="56" t="n">
        <v>9</v>
      </c>
      <c r="D4119" s="57" t="n">
        <v>10</v>
      </c>
      <c r="E4119" s="58" t="n">
        <v>15</v>
      </c>
      <c r="F4119" s="59" t="str">
        <f aca="false">IF(ISERROR(VLOOKUP(E4119,農産物マスタ!$A:$B,2,FALSE())),"",VLOOKUP(E4119,農産物マスタ!$A:$B,2,FALSE()))</f>
        <v>野菜１５</v>
      </c>
      <c r="G4119" s="60" t="n">
        <v>1360.7</v>
      </c>
      <c r="H4119" s="61" t="n">
        <v>690</v>
      </c>
      <c r="I4119" s="62"/>
      <c r="J4119" s="63" t="n">
        <f aca="false">IF(ISERROR(G4119*H4119+I4119),"",IF(OR(G4119="",H4119="",G4119=0,H4119=0),"",(ROUND(G4119*H4119+I4119,0))))</f>
        <v>938883</v>
      </c>
      <c r="K4119" s="64" t="s">
        <v>870</v>
      </c>
      <c r="L4119" s="51"/>
      <c r="M4119" s="52"/>
      <c r="N4119" s="53"/>
    </row>
    <row r="4120" customFormat="false" ht="13.5" hidden="false" customHeight="false" outlineLevel="0" collapsed="false">
      <c r="A4120" s="54" t="n">
        <v>4118</v>
      </c>
      <c r="B4120" s="55" t="n">
        <v>22</v>
      </c>
      <c r="C4120" s="56" t="n">
        <v>9</v>
      </c>
      <c r="D4120" s="57" t="n">
        <v>10</v>
      </c>
      <c r="E4120" s="58" t="n">
        <v>16</v>
      </c>
      <c r="F4120" s="59" t="str">
        <f aca="false">IF(ISERROR(VLOOKUP(E4120,農産物マスタ!$A:$B,2,FALSE())),"",VLOOKUP(E4120,農産物マスタ!$A:$B,2,FALSE()))</f>
        <v>野菜１６</v>
      </c>
      <c r="G4120" s="60" t="n">
        <v>432.7</v>
      </c>
      <c r="H4120" s="61" t="n">
        <v>270</v>
      </c>
      <c r="I4120" s="62"/>
      <c r="J4120" s="63" t="n">
        <f aca="false">IF(ISERROR(G4120*H4120+I4120),"",IF(OR(G4120="",H4120="",G4120=0,H4120=0),"",(ROUND(G4120*H4120+I4120,0))))</f>
        <v>116829</v>
      </c>
      <c r="K4120" s="64" t="s">
        <v>870</v>
      </c>
      <c r="L4120" s="51"/>
      <c r="M4120" s="52"/>
      <c r="N4120" s="53"/>
    </row>
    <row r="4121" customFormat="false" ht="13.5" hidden="false" customHeight="false" outlineLevel="0" collapsed="false">
      <c r="A4121" s="54" t="n">
        <v>4119</v>
      </c>
      <c r="B4121" s="55" t="n">
        <v>22</v>
      </c>
      <c r="C4121" s="56" t="n">
        <v>9</v>
      </c>
      <c r="D4121" s="57" t="n">
        <v>11</v>
      </c>
      <c r="E4121" s="58" t="n">
        <v>1</v>
      </c>
      <c r="F4121" s="59" t="str">
        <f aca="false">IF(ISERROR(VLOOKUP(E4121,農産物マスタ!$A:$B,2,FALSE())),"",VLOOKUP(E4121,農産物マスタ!$A:$B,2,FALSE()))</f>
        <v>野菜１</v>
      </c>
      <c r="G4121" s="60" t="n">
        <v>824.4</v>
      </c>
      <c r="H4121" s="61" t="n">
        <v>770</v>
      </c>
      <c r="I4121" s="62" t="n">
        <v>600</v>
      </c>
      <c r="J4121" s="63" t="n">
        <f aca="false">IF(ISERROR(G4121*H4121+I4121),"",IF(OR(G4121="",H4121="",G4121=0,H4121=0),"",(ROUND(G4121*H4121+I4121,0))))</f>
        <v>635388</v>
      </c>
      <c r="K4121" s="64" t="s">
        <v>871</v>
      </c>
      <c r="L4121" s="51"/>
      <c r="M4121" s="52"/>
      <c r="N4121" s="53"/>
    </row>
    <row r="4122" customFormat="false" ht="13.5" hidden="false" customHeight="false" outlineLevel="0" collapsed="false">
      <c r="A4122" s="54" t="n">
        <v>4120</v>
      </c>
      <c r="B4122" s="55" t="n">
        <v>22</v>
      </c>
      <c r="C4122" s="56" t="n">
        <v>9</v>
      </c>
      <c r="D4122" s="57" t="n">
        <v>11</v>
      </c>
      <c r="E4122" s="58" t="n">
        <v>2</v>
      </c>
      <c r="F4122" s="59" t="str">
        <f aca="false">IF(ISERROR(VLOOKUP(E4122,農産物マスタ!$A:$B,2,FALSE())),"",VLOOKUP(E4122,農産物マスタ!$A:$B,2,FALSE()))</f>
        <v>野菜２</v>
      </c>
      <c r="G4122" s="60" t="n">
        <v>219</v>
      </c>
      <c r="H4122" s="61" t="n">
        <v>170</v>
      </c>
      <c r="I4122" s="62" t="n">
        <v>1600</v>
      </c>
      <c r="J4122" s="63" t="n">
        <f aca="false">IF(ISERROR(G4122*H4122+I4122),"",IF(OR(G4122="",H4122="",G4122=0,H4122=0),"",(ROUND(G4122*H4122+I4122,0))))</f>
        <v>38830</v>
      </c>
      <c r="K4122" s="64" t="s">
        <v>871</v>
      </c>
      <c r="L4122" s="51"/>
      <c r="M4122" s="52"/>
      <c r="N4122" s="53"/>
    </row>
    <row r="4123" customFormat="false" ht="13.5" hidden="false" customHeight="false" outlineLevel="0" collapsed="false">
      <c r="A4123" s="54" t="n">
        <v>4121</v>
      </c>
      <c r="B4123" s="55" t="n">
        <v>22</v>
      </c>
      <c r="C4123" s="56" t="n">
        <v>9</v>
      </c>
      <c r="D4123" s="57" t="n">
        <v>11</v>
      </c>
      <c r="E4123" s="58" t="n">
        <v>3</v>
      </c>
      <c r="F4123" s="59" t="str">
        <f aca="false">IF(ISERROR(VLOOKUP(E4123,農産物マスタ!$A:$B,2,FALSE())),"",VLOOKUP(E4123,農産物マスタ!$A:$B,2,FALSE()))</f>
        <v>野菜３</v>
      </c>
      <c r="G4123" s="60" t="n">
        <v>913.4</v>
      </c>
      <c r="H4123" s="61" t="n">
        <v>920</v>
      </c>
      <c r="I4123" s="62" t="n">
        <v>1000</v>
      </c>
      <c r="J4123" s="63" t="n">
        <f aca="false">IF(ISERROR(G4123*H4123+I4123),"",IF(OR(G4123="",H4123="",G4123=0,H4123=0),"",(ROUND(G4123*H4123+I4123,0))))</f>
        <v>841328</v>
      </c>
      <c r="K4123" s="64" t="s">
        <v>871</v>
      </c>
      <c r="L4123" s="51"/>
      <c r="M4123" s="52"/>
      <c r="N4123" s="53"/>
    </row>
    <row r="4124" customFormat="false" ht="13.5" hidden="false" customHeight="false" outlineLevel="0" collapsed="false">
      <c r="A4124" s="54" t="n">
        <v>4122</v>
      </c>
      <c r="B4124" s="55" t="n">
        <v>22</v>
      </c>
      <c r="C4124" s="56" t="n">
        <v>9</v>
      </c>
      <c r="D4124" s="57" t="n">
        <v>11</v>
      </c>
      <c r="E4124" s="58" t="n">
        <v>4</v>
      </c>
      <c r="F4124" s="59" t="str">
        <f aca="false">IF(ISERROR(VLOOKUP(E4124,農産物マスタ!$A:$B,2,FALSE())),"",VLOOKUP(E4124,農産物マスタ!$A:$B,2,FALSE()))</f>
        <v>野菜４</v>
      </c>
      <c r="G4124" s="60" t="n">
        <v>941.8</v>
      </c>
      <c r="H4124" s="61" t="n">
        <v>1330</v>
      </c>
      <c r="I4124" s="62" t="n">
        <v>1100</v>
      </c>
      <c r="J4124" s="63" t="n">
        <f aca="false">IF(ISERROR(G4124*H4124+I4124),"",IF(OR(G4124="",H4124="",G4124=0,H4124=0),"",(ROUND(G4124*H4124+I4124,0))))</f>
        <v>1253694</v>
      </c>
      <c r="K4124" s="64" t="s">
        <v>871</v>
      </c>
      <c r="L4124" s="51"/>
      <c r="M4124" s="52"/>
      <c r="N4124" s="53"/>
    </row>
    <row r="4125" customFormat="false" ht="13.5" hidden="false" customHeight="false" outlineLevel="0" collapsed="false">
      <c r="A4125" s="54" t="n">
        <v>4123</v>
      </c>
      <c r="B4125" s="55" t="n">
        <v>22</v>
      </c>
      <c r="C4125" s="56" t="n">
        <v>9</v>
      </c>
      <c r="D4125" s="57" t="n">
        <v>11</v>
      </c>
      <c r="E4125" s="58" t="n">
        <v>27</v>
      </c>
      <c r="F4125" s="59" t="str">
        <f aca="false">IF(ISERROR(VLOOKUP(E4125,農産物マスタ!$A:$B,2,FALSE())),"",VLOOKUP(E4125,農産物マスタ!$A:$B,2,FALSE()))</f>
        <v>野菜２７</v>
      </c>
      <c r="G4125" s="60" t="n">
        <v>998.5</v>
      </c>
      <c r="H4125" s="61" t="n">
        <v>130</v>
      </c>
      <c r="I4125" s="62"/>
      <c r="J4125" s="63" t="n">
        <f aca="false">IF(ISERROR(G4125*H4125+I4125),"",IF(OR(G4125="",H4125="",G4125=0,H4125=0),"",(ROUND(G4125*H4125+I4125,0))))</f>
        <v>129805</v>
      </c>
      <c r="K4125" s="64" t="s">
        <v>872</v>
      </c>
      <c r="L4125" s="51"/>
      <c r="M4125" s="52"/>
      <c r="N4125" s="53"/>
    </row>
    <row r="4126" customFormat="false" ht="13.5" hidden="false" customHeight="false" outlineLevel="0" collapsed="false">
      <c r="A4126" s="54" t="n">
        <v>4124</v>
      </c>
      <c r="B4126" s="55" t="n">
        <v>22</v>
      </c>
      <c r="C4126" s="56" t="n">
        <v>9</v>
      </c>
      <c r="D4126" s="57" t="n">
        <v>11</v>
      </c>
      <c r="E4126" s="58" t="n">
        <v>28</v>
      </c>
      <c r="F4126" s="59" t="str">
        <f aca="false">IF(ISERROR(VLOOKUP(E4126,農産物マスタ!$A:$B,2,FALSE())),"",VLOOKUP(E4126,農産物マスタ!$A:$B,2,FALSE()))</f>
        <v>野菜２８</v>
      </c>
      <c r="G4126" s="60" t="n">
        <v>878.9</v>
      </c>
      <c r="H4126" s="61" t="n">
        <v>320</v>
      </c>
      <c r="I4126" s="62"/>
      <c r="J4126" s="63" t="n">
        <f aca="false">IF(ISERROR(G4126*H4126+I4126),"",IF(OR(G4126="",H4126="",G4126=0,H4126=0),"",(ROUND(G4126*H4126+I4126,0))))</f>
        <v>281248</v>
      </c>
      <c r="K4126" s="64" t="s">
        <v>872</v>
      </c>
      <c r="L4126" s="51"/>
      <c r="M4126" s="52"/>
      <c r="N4126" s="53"/>
    </row>
    <row r="4127" customFormat="false" ht="13.5" hidden="false" customHeight="false" outlineLevel="0" collapsed="false">
      <c r="A4127" s="54" t="n">
        <v>4125</v>
      </c>
      <c r="B4127" s="55" t="n">
        <v>22</v>
      </c>
      <c r="C4127" s="56" t="n">
        <v>9</v>
      </c>
      <c r="D4127" s="57" t="n">
        <v>11</v>
      </c>
      <c r="E4127" s="58" t="n">
        <v>29</v>
      </c>
      <c r="F4127" s="59" t="str">
        <f aca="false">IF(ISERROR(VLOOKUP(E4127,農産物マスタ!$A:$B,2,FALSE())),"",VLOOKUP(E4127,農産物マスタ!$A:$B,2,FALSE()))</f>
        <v>野菜２９</v>
      </c>
      <c r="G4127" s="60" t="n">
        <v>1188.9</v>
      </c>
      <c r="H4127" s="61" t="n">
        <v>830</v>
      </c>
      <c r="I4127" s="62"/>
      <c r="J4127" s="63" t="n">
        <f aca="false">IF(ISERROR(G4127*H4127+I4127),"",IF(OR(G4127="",H4127="",G4127=0,H4127=0),"",(ROUND(G4127*H4127+I4127,0))))</f>
        <v>986787</v>
      </c>
      <c r="K4127" s="64" t="s">
        <v>872</v>
      </c>
      <c r="L4127" s="51"/>
      <c r="M4127" s="52"/>
      <c r="N4127" s="53"/>
    </row>
    <row r="4128" customFormat="false" ht="13.5" hidden="false" customHeight="false" outlineLevel="0" collapsed="false">
      <c r="A4128" s="54" t="n">
        <v>4126</v>
      </c>
      <c r="B4128" s="55" t="n">
        <v>22</v>
      </c>
      <c r="C4128" s="56" t="n">
        <v>9</v>
      </c>
      <c r="D4128" s="57" t="n">
        <v>11</v>
      </c>
      <c r="E4128" s="58" t="n">
        <v>30</v>
      </c>
      <c r="F4128" s="59" t="str">
        <f aca="false">IF(ISERROR(VLOOKUP(E4128,農産物マスタ!$A:$B,2,FALSE())),"",VLOOKUP(E4128,農産物マスタ!$A:$B,2,FALSE()))</f>
        <v>野菜３０</v>
      </c>
      <c r="G4128" s="60" t="n">
        <v>1307.4</v>
      </c>
      <c r="H4128" s="61" t="n">
        <v>740</v>
      </c>
      <c r="I4128" s="62"/>
      <c r="J4128" s="63" t="n">
        <f aca="false">IF(ISERROR(G4128*H4128+I4128),"",IF(OR(G4128="",H4128="",G4128=0,H4128=0),"",(ROUND(G4128*H4128+I4128,0))))</f>
        <v>967476</v>
      </c>
      <c r="K4128" s="64" t="s">
        <v>872</v>
      </c>
      <c r="L4128" s="51"/>
      <c r="M4128" s="52"/>
      <c r="N4128" s="53"/>
    </row>
    <row r="4129" customFormat="false" ht="13.5" hidden="false" customHeight="false" outlineLevel="0" collapsed="false">
      <c r="A4129" s="54" t="n">
        <v>4127</v>
      </c>
      <c r="B4129" s="55" t="n">
        <v>22</v>
      </c>
      <c r="C4129" s="56" t="n">
        <v>9</v>
      </c>
      <c r="D4129" s="57" t="n">
        <v>12</v>
      </c>
      <c r="E4129" s="58" t="n">
        <v>8</v>
      </c>
      <c r="F4129" s="59" t="str">
        <f aca="false">IF(ISERROR(VLOOKUP(E4129,農産物マスタ!$A:$B,2,FALSE())),"",VLOOKUP(E4129,農産物マスタ!$A:$B,2,FALSE()))</f>
        <v>野菜８</v>
      </c>
      <c r="G4129" s="60" t="n">
        <v>965.6</v>
      </c>
      <c r="H4129" s="61" t="n">
        <v>800</v>
      </c>
      <c r="I4129" s="62"/>
      <c r="J4129" s="63" t="n">
        <f aca="false">IF(ISERROR(G4129*H4129+I4129),"",IF(OR(G4129="",H4129="",G4129=0,H4129=0),"",(ROUND(G4129*H4129+I4129,0))))</f>
        <v>772480</v>
      </c>
      <c r="K4129" s="64" t="s">
        <v>873</v>
      </c>
      <c r="L4129" s="51"/>
      <c r="M4129" s="52"/>
      <c r="N4129" s="53"/>
    </row>
    <row r="4130" customFormat="false" ht="13.5" hidden="false" customHeight="false" outlineLevel="0" collapsed="false">
      <c r="A4130" s="54" t="n">
        <v>4128</v>
      </c>
      <c r="B4130" s="55" t="n">
        <v>22</v>
      </c>
      <c r="C4130" s="56" t="n">
        <v>9</v>
      </c>
      <c r="D4130" s="57" t="n">
        <v>12</v>
      </c>
      <c r="E4130" s="58" t="n">
        <v>9</v>
      </c>
      <c r="F4130" s="59" t="str">
        <f aca="false">IF(ISERROR(VLOOKUP(E4130,農産物マスタ!$A:$B,2,FALSE())),"",VLOOKUP(E4130,農産物マスタ!$A:$B,2,FALSE()))</f>
        <v>野菜９</v>
      </c>
      <c r="G4130" s="60" t="n">
        <v>700.9</v>
      </c>
      <c r="H4130" s="61" t="n">
        <v>1780</v>
      </c>
      <c r="I4130" s="62"/>
      <c r="J4130" s="63" t="n">
        <f aca="false">IF(ISERROR(G4130*H4130+I4130),"",IF(OR(G4130="",H4130="",G4130=0,H4130=0),"",(ROUND(G4130*H4130+I4130,0))))</f>
        <v>1247602</v>
      </c>
      <c r="K4130" s="64" t="s">
        <v>873</v>
      </c>
      <c r="L4130" s="51"/>
      <c r="M4130" s="52"/>
      <c r="N4130" s="53"/>
    </row>
    <row r="4131" customFormat="false" ht="13.5" hidden="false" customHeight="false" outlineLevel="0" collapsed="false">
      <c r="A4131" s="54" t="n">
        <v>4129</v>
      </c>
      <c r="B4131" s="55" t="n">
        <v>22</v>
      </c>
      <c r="C4131" s="56" t="n">
        <v>9</v>
      </c>
      <c r="D4131" s="57" t="n">
        <v>12</v>
      </c>
      <c r="E4131" s="58" t="n">
        <v>10</v>
      </c>
      <c r="F4131" s="59" t="str">
        <f aca="false">IF(ISERROR(VLOOKUP(E4131,農産物マスタ!$A:$B,2,FALSE())),"",VLOOKUP(E4131,農産物マスタ!$A:$B,2,FALSE()))</f>
        <v>野菜１０</v>
      </c>
      <c r="G4131" s="60" t="n">
        <v>666.9</v>
      </c>
      <c r="H4131" s="61" t="n">
        <v>1430</v>
      </c>
      <c r="I4131" s="62"/>
      <c r="J4131" s="63" t="n">
        <f aca="false">IF(ISERROR(G4131*H4131+I4131),"",IF(OR(G4131="",H4131="",G4131=0,H4131=0),"",(ROUND(G4131*H4131+I4131,0))))</f>
        <v>953667</v>
      </c>
      <c r="K4131" s="64" t="s">
        <v>873</v>
      </c>
      <c r="L4131" s="51"/>
      <c r="M4131" s="52"/>
      <c r="N4131" s="53"/>
    </row>
    <row r="4132" customFormat="false" ht="13.5" hidden="false" customHeight="false" outlineLevel="0" collapsed="false">
      <c r="A4132" s="54" t="n">
        <v>4130</v>
      </c>
      <c r="B4132" s="55" t="n">
        <v>22</v>
      </c>
      <c r="C4132" s="56" t="n">
        <v>9</v>
      </c>
      <c r="D4132" s="57" t="n">
        <v>12</v>
      </c>
      <c r="E4132" s="58" t="n">
        <v>11</v>
      </c>
      <c r="F4132" s="59" t="str">
        <f aca="false">IF(ISERROR(VLOOKUP(E4132,農産物マスタ!$A:$B,2,FALSE())),"",VLOOKUP(E4132,農産物マスタ!$A:$B,2,FALSE()))</f>
        <v>野菜１１</v>
      </c>
      <c r="G4132" s="60" t="n">
        <v>228.7</v>
      </c>
      <c r="H4132" s="61" t="n">
        <v>570</v>
      </c>
      <c r="I4132" s="62"/>
      <c r="J4132" s="63" t="n">
        <f aca="false">IF(ISERROR(G4132*H4132+I4132),"",IF(OR(G4132="",H4132="",G4132=0,H4132=0),"",(ROUND(G4132*H4132+I4132,0))))</f>
        <v>130359</v>
      </c>
      <c r="K4132" s="64" t="s">
        <v>873</v>
      </c>
      <c r="L4132" s="51"/>
      <c r="M4132" s="52"/>
      <c r="N4132" s="53"/>
    </row>
    <row r="4133" customFormat="false" ht="13.5" hidden="false" customHeight="false" outlineLevel="0" collapsed="false">
      <c r="A4133" s="54" t="n">
        <v>4131</v>
      </c>
      <c r="B4133" s="55" t="n">
        <v>22</v>
      </c>
      <c r="C4133" s="56" t="n">
        <v>9</v>
      </c>
      <c r="D4133" s="57" t="n">
        <v>13</v>
      </c>
      <c r="E4133" s="58" t="n">
        <v>6</v>
      </c>
      <c r="F4133" s="59" t="str">
        <f aca="false">IF(ISERROR(VLOOKUP(E4133,農産物マスタ!$A:$B,2,FALSE())),"",VLOOKUP(E4133,農産物マスタ!$A:$B,2,FALSE()))</f>
        <v>野菜６</v>
      </c>
      <c r="G4133" s="60" t="n">
        <v>356.2</v>
      </c>
      <c r="H4133" s="61" t="n">
        <v>1910</v>
      </c>
      <c r="I4133" s="62"/>
      <c r="J4133" s="63" t="n">
        <f aca="false">IF(ISERROR(G4133*H4133+I4133),"",IF(OR(G4133="",H4133="",G4133=0,H4133=0),"",(ROUND(G4133*H4133+I4133,0))))</f>
        <v>680342</v>
      </c>
      <c r="K4133" s="64" t="s">
        <v>874</v>
      </c>
      <c r="L4133" s="51"/>
      <c r="M4133" s="52"/>
      <c r="N4133" s="53"/>
    </row>
    <row r="4134" customFormat="false" ht="13.5" hidden="false" customHeight="false" outlineLevel="0" collapsed="false">
      <c r="A4134" s="54" t="n">
        <v>4132</v>
      </c>
      <c r="B4134" s="55" t="n">
        <v>22</v>
      </c>
      <c r="C4134" s="56" t="n">
        <v>9</v>
      </c>
      <c r="D4134" s="57" t="n">
        <v>13</v>
      </c>
      <c r="E4134" s="58" t="n">
        <v>7</v>
      </c>
      <c r="F4134" s="59" t="str">
        <f aca="false">IF(ISERROR(VLOOKUP(E4134,農産物マスタ!$A:$B,2,FALSE())),"",VLOOKUP(E4134,農産物マスタ!$A:$B,2,FALSE()))</f>
        <v>野菜７</v>
      </c>
      <c r="G4134" s="60" t="n">
        <v>1113.5</v>
      </c>
      <c r="H4134" s="61" t="n">
        <v>460</v>
      </c>
      <c r="I4134" s="62"/>
      <c r="J4134" s="63" t="n">
        <f aca="false">IF(ISERROR(G4134*H4134+I4134),"",IF(OR(G4134="",H4134="",G4134=0,H4134=0),"",(ROUND(G4134*H4134+I4134,0))))</f>
        <v>512210</v>
      </c>
      <c r="K4134" s="64" t="s">
        <v>874</v>
      </c>
      <c r="L4134" s="51"/>
      <c r="M4134" s="52"/>
      <c r="N4134" s="53"/>
    </row>
    <row r="4135" customFormat="false" ht="13.5" hidden="false" customHeight="false" outlineLevel="0" collapsed="false">
      <c r="A4135" s="54" t="n">
        <v>4133</v>
      </c>
      <c r="B4135" s="55" t="n">
        <v>22</v>
      </c>
      <c r="C4135" s="56" t="n">
        <v>9</v>
      </c>
      <c r="D4135" s="57" t="n">
        <v>13</v>
      </c>
      <c r="E4135" s="58" t="n">
        <v>8</v>
      </c>
      <c r="F4135" s="59" t="str">
        <f aca="false">IF(ISERROR(VLOOKUP(E4135,農産物マスタ!$A:$B,2,FALSE())),"",VLOOKUP(E4135,農産物マスタ!$A:$B,2,FALSE()))</f>
        <v>野菜８</v>
      </c>
      <c r="G4135" s="60" t="n">
        <v>459.4</v>
      </c>
      <c r="H4135" s="61" t="n">
        <v>870</v>
      </c>
      <c r="I4135" s="62"/>
      <c r="J4135" s="63" t="n">
        <f aca="false">IF(ISERROR(G4135*H4135+I4135),"",IF(OR(G4135="",H4135="",G4135=0,H4135=0),"",(ROUND(G4135*H4135+I4135,0))))</f>
        <v>399678</v>
      </c>
      <c r="K4135" s="64" t="s">
        <v>874</v>
      </c>
      <c r="L4135" s="51"/>
      <c r="M4135" s="52"/>
      <c r="N4135" s="53"/>
    </row>
    <row r="4136" customFormat="false" ht="13.5" hidden="false" customHeight="false" outlineLevel="0" collapsed="false">
      <c r="A4136" s="54" t="n">
        <v>4134</v>
      </c>
      <c r="B4136" s="55" t="n">
        <v>22</v>
      </c>
      <c r="C4136" s="56" t="n">
        <v>9</v>
      </c>
      <c r="D4136" s="57" t="n">
        <v>13</v>
      </c>
      <c r="E4136" s="58" t="n">
        <v>9</v>
      </c>
      <c r="F4136" s="59" t="str">
        <f aca="false">IF(ISERROR(VLOOKUP(E4136,農産物マスタ!$A:$B,2,FALSE())),"",VLOOKUP(E4136,農産物マスタ!$A:$B,2,FALSE()))</f>
        <v>野菜９</v>
      </c>
      <c r="G4136" s="60" t="n">
        <v>1025.7</v>
      </c>
      <c r="H4136" s="61" t="n">
        <v>140</v>
      </c>
      <c r="I4136" s="62"/>
      <c r="J4136" s="63" t="n">
        <f aca="false">IF(ISERROR(G4136*H4136+I4136),"",IF(OR(G4136="",H4136="",G4136=0,H4136=0),"",(ROUND(G4136*H4136+I4136,0))))</f>
        <v>143598</v>
      </c>
      <c r="K4136" s="64" t="s">
        <v>874</v>
      </c>
      <c r="L4136" s="51"/>
      <c r="M4136" s="52"/>
      <c r="N4136" s="53"/>
    </row>
    <row r="4137" customFormat="false" ht="13.5" hidden="false" customHeight="false" outlineLevel="0" collapsed="false">
      <c r="A4137" s="54" t="n">
        <v>4135</v>
      </c>
      <c r="B4137" s="55" t="n">
        <v>22</v>
      </c>
      <c r="C4137" s="56" t="n">
        <v>9</v>
      </c>
      <c r="D4137" s="57" t="n">
        <v>13</v>
      </c>
      <c r="E4137" s="58" t="n">
        <v>10</v>
      </c>
      <c r="F4137" s="59" t="str">
        <f aca="false">IF(ISERROR(VLOOKUP(E4137,農産物マスタ!$A:$B,2,FALSE())),"",VLOOKUP(E4137,農産物マスタ!$A:$B,2,FALSE()))</f>
        <v>野菜１０</v>
      </c>
      <c r="G4137" s="60" t="n">
        <v>1506.4</v>
      </c>
      <c r="H4137" s="61" t="n">
        <v>250</v>
      </c>
      <c r="I4137" s="62"/>
      <c r="J4137" s="63" t="n">
        <f aca="false">IF(ISERROR(G4137*H4137+I4137),"",IF(OR(G4137="",H4137="",G4137=0,H4137=0),"",(ROUND(G4137*H4137+I4137,0))))</f>
        <v>376600</v>
      </c>
      <c r="K4137" s="64" t="s">
        <v>875</v>
      </c>
      <c r="L4137" s="51"/>
      <c r="M4137" s="52"/>
      <c r="N4137" s="53"/>
    </row>
    <row r="4138" customFormat="false" ht="13.5" hidden="false" customHeight="false" outlineLevel="0" collapsed="false">
      <c r="A4138" s="54" t="n">
        <v>4136</v>
      </c>
      <c r="B4138" s="55" t="n">
        <v>22</v>
      </c>
      <c r="C4138" s="56" t="n">
        <v>9</v>
      </c>
      <c r="D4138" s="57" t="n">
        <v>13</v>
      </c>
      <c r="E4138" s="58" t="n">
        <v>11</v>
      </c>
      <c r="F4138" s="59" t="str">
        <f aca="false">IF(ISERROR(VLOOKUP(E4138,農産物マスタ!$A:$B,2,FALSE())),"",VLOOKUP(E4138,農産物マスタ!$A:$B,2,FALSE()))</f>
        <v>野菜１１</v>
      </c>
      <c r="G4138" s="60" t="n">
        <v>1048.3</v>
      </c>
      <c r="H4138" s="61" t="n">
        <v>1050</v>
      </c>
      <c r="I4138" s="62"/>
      <c r="J4138" s="63" t="n">
        <f aca="false">IF(ISERROR(G4138*H4138+I4138),"",IF(OR(G4138="",H4138="",G4138=0,H4138=0),"",(ROUND(G4138*H4138+I4138,0))))</f>
        <v>1100715</v>
      </c>
      <c r="K4138" s="64" t="s">
        <v>875</v>
      </c>
      <c r="L4138" s="51"/>
      <c r="M4138" s="52"/>
      <c r="N4138" s="53"/>
    </row>
    <row r="4139" customFormat="false" ht="13.5" hidden="false" customHeight="false" outlineLevel="0" collapsed="false">
      <c r="A4139" s="54" t="n">
        <v>4137</v>
      </c>
      <c r="B4139" s="55" t="n">
        <v>22</v>
      </c>
      <c r="C4139" s="56" t="n">
        <v>9</v>
      </c>
      <c r="D4139" s="57" t="n">
        <v>13</v>
      </c>
      <c r="E4139" s="58" t="n">
        <v>12</v>
      </c>
      <c r="F4139" s="59" t="str">
        <f aca="false">IF(ISERROR(VLOOKUP(E4139,農産物マスタ!$A:$B,2,FALSE())),"",VLOOKUP(E4139,農産物マスタ!$A:$B,2,FALSE()))</f>
        <v>野菜１２</v>
      </c>
      <c r="G4139" s="60" t="n">
        <v>271.2</v>
      </c>
      <c r="H4139" s="61" t="n">
        <v>1400</v>
      </c>
      <c r="I4139" s="62"/>
      <c r="J4139" s="63" t="n">
        <f aca="false">IF(ISERROR(G4139*H4139+I4139),"",IF(OR(G4139="",H4139="",G4139=0,H4139=0),"",(ROUND(G4139*H4139+I4139,0))))</f>
        <v>379680</v>
      </c>
      <c r="K4139" s="64" t="s">
        <v>875</v>
      </c>
      <c r="L4139" s="51"/>
      <c r="M4139" s="52"/>
      <c r="N4139" s="53"/>
    </row>
    <row r="4140" customFormat="false" ht="13.5" hidden="false" customHeight="false" outlineLevel="0" collapsed="false">
      <c r="A4140" s="54" t="n">
        <v>4138</v>
      </c>
      <c r="B4140" s="55" t="n">
        <v>22</v>
      </c>
      <c r="C4140" s="56" t="n">
        <v>9</v>
      </c>
      <c r="D4140" s="57" t="n">
        <v>13</v>
      </c>
      <c r="E4140" s="58" t="n">
        <v>13</v>
      </c>
      <c r="F4140" s="59" t="str">
        <f aca="false">IF(ISERROR(VLOOKUP(E4140,農産物マスタ!$A:$B,2,FALSE())),"",VLOOKUP(E4140,農産物マスタ!$A:$B,2,FALSE()))</f>
        <v>野菜１３</v>
      </c>
      <c r="G4140" s="60" t="n">
        <v>1162.9</v>
      </c>
      <c r="H4140" s="61" t="n">
        <v>1590</v>
      </c>
      <c r="I4140" s="62"/>
      <c r="J4140" s="63" t="n">
        <f aca="false">IF(ISERROR(G4140*H4140+I4140),"",IF(OR(G4140="",H4140="",G4140=0,H4140=0),"",(ROUND(G4140*H4140+I4140,0))))</f>
        <v>1849011</v>
      </c>
      <c r="K4140" s="64" t="s">
        <v>875</v>
      </c>
      <c r="L4140" s="51"/>
      <c r="M4140" s="52"/>
      <c r="N4140" s="53"/>
    </row>
    <row r="4141" customFormat="false" ht="13.5" hidden="false" customHeight="false" outlineLevel="0" collapsed="false">
      <c r="A4141" s="54" t="n">
        <v>4139</v>
      </c>
      <c r="B4141" s="55" t="n">
        <v>22</v>
      </c>
      <c r="C4141" s="56" t="n">
        <v>9</v>
      </c>
      <c r="D4141" s="57" t="n">
        <v>14</v>
      </c>
      <c r="E4141" s="58" t="n">
        <v>14</v>
      </c>
      <c r="F4141" s="59" t="str">
        <f aca="false">IF(ISERROR(VLOOKUP(E4141,農産物マスタ!$A:$B,2,FALSE())),"",VLOOKUP(E4141,農産物マスタ!$A:$B,2,FALSE()))</f>
        <v>野菜１４</v>
      </c>
      <c r="G4141" s="60" t="n">
        <v>1339.7</v>
      </c>
      <c r="H4141" s="61" t="n">
        <v>1930</v>
      </c>
      <c r="I4141" s="62"/>
      <c r="J4141" s="63" t="n">
        <f aca="false">IF(ISERROR(G4141*H4141+I4141),"",IF(OR(G4141="",H4141="",G4141=0,H4141=0),"",(ROUND(G4141*H4141+I4141,0))))</f>
        <v>2585621</v>
      </c>
      <c r="K4141" s="64" t="s">
        <v>876</v>
      </c>
      <c r="L4141" s="51"/>
      <c r="M4141" s="52"/>
      <c r="N4141" s="53"/>
    </row>
    <row r="4142" customFormat="false" ht="13.5" hidden="false" customHeight="false" outlineLevel="0" collapsed="false">
      <c r="A4142" s="54" t="n">
        <v>4140</v>
      </c>
      <c r="B4142" s="55" t="n">
        <v>22</v>
      </c>
      <c r="C4142" s="56" t="n">
        <v>9</v>
      </c>
      <c r="D4142" s="57" t="n">
        <v>14</v>
      </c>
      <c r="E4142" s="58" t="n">
        <v>15</v>
      </c>
      <c r="F4142" s="59" t="str">
        <f aca="false">IF(ISERROR(VLOOKUP(E4142,農産物マスタ!$A:$B,2,FALSE())),"",VLOOKUP(E4142,農産物マスタ!$A:$B,2,FALSE()))</f>
        <v>野菜１５</v>
      </c>
      <c r="G4142" s="60" t="n">
        <v>1310.8</v>
      </c>
      <c r="H4142" s="61" t="n">
        <v>560</v>
      </c>
      <c r="I4142" s="62"/>
      <c r="J4142" s="63" t="n">
        <f aca="false">IF(ISERROR(G4142*H4142+I4142),"",IF(OR(G4142="",H4142="",G4142=0,H4142=0),"",(ROUND(G4142*H4142+I4142,0))))</f>
        <v>734048</v>
      </c>
      <c r="K4142" s="64" t="s">
        <v>876</v>
      </c>
      <c r="L4142" s="51"/>
      <c r="M4142" s="52"/>
      <c r="N4142" s="53"/>
    </row>
    <row r="4143" customFormat="false" ht="13.5" hidden="false" customHeight="false" outlineLevel="0" collapsed="false">
      <c r="A4143" s="54" t="n">
        <v>4141</v>
      </c>
      <c r="B4143" s="55" t="n">
        <v>22</v>
      </c>
      <c r="C4143" s="56" t="n">
        <v>9</v>
      </c>
      <c r="D4143" s="57" t="n">
        <v>14</v>
      </c>
      <c r="E4143" s="58" t="n">
        <v>16</v>
      </c>
      <c r="F4143" s="59" t="str">
        <f aca="false">IF(ISERROR(VLOOKUP(E4143,農産物マスタ!$A:$B,2,FALSE())),"",VLOOKUP(E4143,農産物マスタ!$A:$B,2,FALSE()))</f>
        <v>野菜１６</v>
      </c>
      <c r="G4143" s="60" t="n">
        <v>848.8</v>
      </c>
      <c r="H4143" s="61" t="n">
        <v>1920</v>
      </c>
      <c r="I4143" s="62"/>
      <c r="J4143" s="63" t="n">
        <f aca="false">IF(ISERROR(G4143*H4143+I4143),"",IF(OR(G4143="",H4143="",G4143=0,H4143=0),"",(ROUND(G4143*H4143+I4143,0))))</f>
        <v>1629696</v>
      </c>
      <c r="K4143" s="64" t="s">
        <v>876</v>
      </c>
      <c r="L4143" s="51"/>
      <c r="M4143" s="52"/>
      <c r="N4143" s="53"/>
    </row>
    <row r="4144" customFormat="false" ht="13.5" hidden="false" customHeight="false" outlineLevel="0" collapsed="false">
      <c r="A4144" s="54" t="n">
        <v>4142</v>
      </c>
      <c r="B4144" s="55" t="n">
        <v>22</v>
      </c>
      <c r="C4144" s="56" t="n">
        <v>9</v>
      </c>
      <c r="D4144" s="57" t="n">
        <v>14</v>
      </c>
      <c r="E4144" s="58" t="n">
        <v>17</v>
      </c>
      <c r="F4144" s="59" t="str">
        <f aca="false">IF(ISERROR(VLOOKUP(E4144,農産物マスタ!$A:$B,2,FALSE())),"",VLOOKUP(E4144,農産物マスタ!$A:$B,2,FALSE()))</f>
        <v>野菜１７</v>
      </c>
      <c r="G4144" s="60" t="n">
        <v>1514.9</v>
      </c>
      <c r="H4144" s="61" t="n">
        <v>1820</v>
      </c>
      <c r="I4144" s="62"/>
      <c r="J4144" s="63" t="n">
        <f aca="false">IF(ISERROR(G4144*H4144+I4144),"",IF(OR(G4144="",H4144="",G4144=0,H4144=0),"",(ROUND(G4144*H4144+I4144,0))))</f>
        <v>2757118</v>
      </c>
      <c r="K4144" s="64" t="s">
        <v>876</v>
      </c>
      <c r="L4144" s="51"/>
      <c r="M4144" s="52"/>
      <c r="N4144" s="53"/>
    </row>
    <row r="4145" customFormat="false" ht="13.5" hidden="false" customHeight="false" outlineLevel="0" collapsed="false">
      <c r="A4145" s="54" t="n">
        <v>4143</v>
      </c>
      <c r="B4145" s="55" t="n">
        <v>22</v>
      </c>
      <c r="C4145" s="56" t="n">
        <v>9</v>
      </c>
      <c r="D4145" s="57" t="n">
        <v>14</v>
      </c>
      <c r="E4145" s="58" t="n">
        <v>24</v>
      </c>
      <c r="F4145" s="59" t="str">
        <f aca="false">IF(ISERROR(VLOOKUP(E4145,農産物マスタ!$A:$B,2,FALSE())),"",VLOOKUP(E4145,農産物マスタ!$A:$B,2,FALSE()))</f>
        <v>野菜２４</v>
      </c>
      <c r="G4145" s="60" t="n">
        <v>480.9</v>
      </c>
      <c r="H4145" s="61" t="n">
        <v>1850</v>
      </c>
      <c r="I4145" s="62"/>
      <c r="J4145" s="63" t="n">
        <f aca="false">IF(ISERROR(G4145*H4145+I4145),"",IF(OR(G4145="",H4145="",G4145=0,H4145=0),"",(ROUND(G4145*H4145+I4145,0))))</f>
        <v>889665</v>
      </c>
      <c r="K4145" s="64" t="s">
        <v>877</v>
      </c>
      <c r="L4145" s="51"/>
      <c r="M4145" s="52"/>
      <c r="N4145" s="53"/>
    </row>
    <row r="4146" customFormat="false" ht="13.5" hidden="false" customHeight="false" outlineLevel="0" collapsed="false">
      <c r="A4146" s="54" t="n">
        <v>4144</v>
      </c>
      <c r="B4146" s="55" t="n">
        <v>22</v>
      </c>
      <c r="C4146" s="56" t="n">
        <v>9</v>
      </c>
      <c r="D4146" s="57" t="n">
        <v>14</v>
      </c>
      <c r="E4146" s="58" t="n">
        <v>25</v>
      </c>
      <c r="F4146" s="59" t="str">
        <f aca="false">IF(ISERROR(VLOOKUP(E4146,農産物マスタ!$A:$B,2,FALSE())),"",VLOOKUP(E4146,農産物マスタ!$A:$B,2,FALSE()))</f>
        <v>野菜２５</v>
      </c>
      <c r="G4146" s="60" t="n">
        <v>568.8</v>
      </c>
      <c r="H4146" s="61" t="n">
        <v>1510</v>
      </c>
      <c r="I4146" s="62"/>
      <c r="J4146" s="63" t="n">
        <f aca="false">IF(ISERROR(G4146*H4146+I4146),"",IF(OR(G4146="",H4146="",G4146=0,H4146=0),"",(ROUND(G4146*H4146+I4146,0))))</f>
        <v>858888</v>
      </c>
      <c r="K4146" s="64" t="s">
        <v>877</v>
      </c>
      <c r="L4146" s="51"/>
      <c r="M4146" s="52"/>
      <c r="N4146" s="53"/>
    </row>
    <row r="4147" customFormat="false" ht="13.5" hidden="false" customHeight="false" outlineLevel="0" collapsed="false">
      <c r="A4147" s="54" t="n">
        <v>4145</v>
      </c>
      <c r="B4147" s="55" t="n">
        <v>22</v>
      </c>
      <c r="C4147" s="56" t="n">
        <v>9</v>
      </c>
      <c r="D4147" s="57" t="n">
        <v>14</v>
      </c>
      <c r="E4147" s="58" t="n">
        <v>26</v>
      </c>
      <c r="F4147" s="59" t="str">
        <f aca="false">IF(ISERROR(VLOOKUP(E4147,農産物マスタ!$A:$B,2,FALSE())),"",VLOOKUP(E4147,農産物マスタ!$A:$B,2,FALSE()))</f>
        <v>野菜２６</v>
      </c>
      <c r="G4147" s="60" t="n">
        <v>330.7</v>
      </c>
      <c r="H4147" s="61" t="n">
        <v>1280</v>
      </c>
      <c r="I4147" s="62"/>
      <c r="J4147" s="63" t="n">
        <f aca="false">IF(ISERROR(G4147*H4147+I4147),"",IF(OR(G4147="",H4147="",G4147=0,H4147=0),"",(ROUND(G4147*H4147+I4147,0))))</f>
        <v>423296</v>
      </c>
      <c r="K4147" s="64" t="s">
        <v>877</v>
      </c>
      <c r="L4147" s="51"/>
      <c r="M4147" s="52"/>
      <c r="N4147" s="53"/>
    </row>
    <row r="4148" customFormat="false" ht="13.5" hidden="false" customHeight="false" outlineLevel="0" collapsed="false">
      <c r="A4148" s="54" t="n">
        <v>4146</v>
      </c>
      <c r="B4148" s="55" t="n">
        <v>22</v>
      </c>
      <c r="C4148" s="56" t="n">
        <v>9</v>
      </c>
      <c r="D4148" s="57" t="n">
        <v>14</v>
      </c>
      <c r="E4148" s="58" t="n">
        <v>27</v>
      </c>
      <c r="F4148" s="59" t="str">
        <f aca="false">IF(ISERROR(VLOOKUP(E4148,農産物マスタ!$A:$B,2,FALSE())),"",VLOOKUP(E4148,農産物マスタ!$A:$B,2,FALSE()))</f>
        <v>野菜２７</v>
      </c>
      <c r="G4148" s="60" t="n">
        <v>690.7</v>
      </c>
      <c r="H4148" s="61" t="n">
        <v>1080</v>
      </c>
      <c r="I4148" s="62"/>
      <c r="J4148" s="63" t="n">
        <f aca="false">IF(ISERROR(G4148*H4148+I4148),"",IF(OR(G4148="",H4148="",G4148=0,H4148=0),"",(ROUND(G4148*H4148+I4148,0))))</f>
        <v>745956</v>
      </c>
      <c r="K4148" s="64" t="s">
        <v>877</v>
      </c>
      <c r="L4148" s="51"/>
      <c r="M4148" s="52"/>
      <c r="N4148" s="53"/>
    </row>
    <row r="4149" customFormat="false" ht="13.5" hidden="false" customHeight="false" outlineLevel="0" collapsed="false">
      <c r="A4149" s="54" t="n">
        <v>4147</v>
      </c>
      <c r="B4149" s="55" t="n">
        <v>22</v>
      </c>
      <c r="C4149" s="56" t="n">
        <v>9</v>
      </c>
      <c r="D4149" s="57" t="n">
        <v>15</v>
      </c>
      <c r="E4149" s="58" t="n">
        <v>2</v>
      </c>
      <c r="F4149" s="59" t="str">
        <f aca="false">IF(ISERROR(VLOOKUP(E4149,農産物マスタ!$A:$B,2,FALSE())),"",VLOOKUP(E4149,農産物マスタ!$A:$B,2,FALSE()))</f>
        <v>野菜２</v>
      </c>
      <c r="G4149" s="60" t="n">
        <v>1194.6</v>
      </c>
      <c r="H4149" s="61" t="n">
        <v>1950</v>
      </c>
      <c r="I4149" s="62"/>
      <c r="J4149" s="63" t="n">
        <f aca="false">IF(ISERROR(G4149*H4149+I4149),"",IF(OR(G4149="",H4149="",G4149=0,H4149=0),"",(ROUND(G4149*H4149+I4149,0))))</f>
        <v>2329470</v>
      </c>
      <c r="K4149" s="64" t="s">
        <v>878</v>
      </c>
      <c r="L4149" s="51"/>
      <c r="M4149" s="52"/>
      <c r="N4149" s="53"/>
    </row>
    <row r="4150" customFormat="false" ht="13.5" hidden="false" customHeight="false" outlineLevel="0" collapsed="false">
      <c r="A4150" s="54" t="n">
        <v>4148</v>
      </c>
      <c r="B4150" s="55" t="n">
        <v>22</v>
      </c>
      <c r="C4150" s="56" t="n">
        <v>9</v>
      </c>
      <c r="D4150" s="57" t="n">
        <v>15</v>
      </c>
      <c r="E4150" s="58" t="n">
        <v>3</v>
      </c>
      <c r="F4150" s="59" t="str">
        <f aca="false">IF(ISERROR(VLOOKUP(E4150,農産物マスタ!$A:$B,2,FALSE())),"",VLOOKUP(E4150,農産物マスタ!$A:$B,2,FALSE()))</f>
        <v>野菜３</v>
      </c>
      <c r="G4150" s="60" t="n">
        <v>1213.3</v>
      </c>
      <c r="H4150" s="61" t="n">
        <v>1510</v>
      </c>
      <c r="I4150" s="62"/>
      <c r="J4150" s="63" t="n">
        <f aca="false">IF(ISERROR(G4150*H4150+I4150),"",IF(OR(G4150="",H4150="",G4150=0,H4150=0),"",(ROUND(G4150*H4150+I4150,0))))</f>
        <v>1832083</v>
      </c>
      <c r="K4150" s="64" t="s">
        <v>878</v>
      </c>
      <c r="L4150" s="51"/>
      <c r="M4150" s="52"/>
      <c r="N4150" s="53"/>
    </row>
    <row r="4151" customFormat="false" ht="13.5" hidden="false" customHeight="false" outlineLevel="0" collapsed="false">
      <c r="A4151" s="54" t="n">
        <v>4149</v>
      </c>
      <c r="B4151" s="55" t="n">
        <v>22</v>
      </c>
      <c r="C4151" s="56" t="n">
        <v>9</v>
      </c>
      <c r="D4151" s="57" t="n">
        <v>15</v>
      </c>
      <c r="E4151" s="58" t="n">
        <v>4</v>
      </c>
      <c r="F4151" s="59" t="str">
        <f aca="false">IF(ISERROR(VLOOKUP(E4151,農産物マスタ!$A:$B,2,FALSE())),"",VLOOKUP(E4151,農産物マスタ!$A:$B,2,FALSE()))</f>
        <v>野菜４</v>
      </c>
      <c r="G4151" s="60" t="n">
        <v>336.4</v>
      </c>
      <c r="H4151" s="61" t="n">
        <v>1960</v>
      </c>
      <c r="I4151" s="62"/>
      <c r="J4151" s="63" t="n">
        <f aca="false">IF(ISERROR(G4151*H4151+I4151),"",IF(OR(G4151="",H4151="",G4151=0,H4151=0),"",(ROUND(G4151*H4151+I4151,0))))</f>
        <v>659344</v>
      </c>
      <c r="K4151" s="64" t="s">
        <v>878</v>
      </c>
      <c r="L4151" s="51"/>
      <c r="M4151" s="52"/>
      <c r="N4151" s="53"/>
    </row>
    <row r="4152" customFormat="false" ht="13.5" hidden="false" customHeight="false" outlineLevel="0" collapsed="false">
      <c r="A4152" s="54" t="n">
        <v>4150</v>
      </c>
      <c r="B4152" s="55" t="n">
        <v>22</v>
      </c>
      <c r="C4152" s="56" t="n">
        <v>9</v>
      </c>
      <c r="D4152" s="57" t="n">
        <v>15</v>
      </c>
      <c r="E4152" s="58" t="n">
        <v>5</v>
      </c>
      <c r="F4152" s="59" t="str">
        <f aca="false">IF(ISERROR(VLOOKUP(E4152,農産物マスタ!$A:$B,2,FALSE())),"",VLOOKUP(E4152,農産物マスタ!$A:$B,2,FALSE()))</f>
        <v>野菜５</v>
      </c>
      <c r="G4152" s="60" t="n">
        <v>461.7</v>
      </c>
      <c r="H4152" s="61" t="n">
        <v>1480</v>
      </c>
      <c r="I4152" s="62"/>
      <c r="J4152" s="63" t="n">
        <f aca="false">IF(ISERROR(G4152*H4152+I4152),"",IF(OR(G4152="",H4152="",G4152=0,H4152=0),"",(ROUND(G4152*H4152+I4152,0))))</f>
        <v>683316</v>
      </c>
      <c r="K4152" s="64" t="s">
        <v>878</v>
      </c>
      <c r="L4152" s="51"/>
      <c r="M4152" s="52"/>
      <c r="N4152" s="53"/>
    </row>
    <row r="4153" customFormat="false" ht="13.5" hidden="false" customHeight="false" outlineLevel="0" collapsed="false">
      <c r="A4153" s="54" t="n">
        <v>4151</v>
      </c>
      <c r="B4153" s="55" t="n">
        <v>22</v>
      </c>
      <c r="C4153" s="56" t="n">
        <v>9</v>
      </c>
      <c r="D4153" s="57" t="n">
        <v>15</v>
      </c>
      <c r="E4153" s="58" t="n">
        <v>8</v>
      </c>
      <c r="F4153" s="59" t="str">
        <f aca="false">IF(ISERROR(VLOOKUP(E4153,農産物マスタ!$A:$B,2,FALSE())),"",VLOOKUP(E4153,農産物マスタ!$A:$B,2,FALSE()))</f>
        <v>野菜８</v>
      </c>
      <c r="G4153" s="60" t="n">
        <v>679.9</v>
      </c>
      <c r="H4153" s="61" t="n">
        <v>1310</v>
      </c>
      <c r="I4153" s="62"/>
      <c r="J4153" s="63" t="n">
        <f aca="false">IF(ISERROR(G4153*H4153+I4153),"",IF(OR(G4153="",H4153="",G4153=0,H4153=0),"",(ROUND(G4153*H4153+I4153,0))))</f>
        <v>890669</v>
      </c>
      <c r="K4153" s="64" t="s">
        <v>879</v>
      </c>
      <c r="L4153" s="51"/>
      <c r="M4153" s="52"/>
      <c r="N4153" s="53"/>
    </row>
    <row r="4154" customFormat="false" ht="13.5" hidden="false" customHeight="false" outlineLevel="0" collapsed="false">
      <c r="A4154" s="54" t="n">
        <v>4152</v>
      </c>
      <c r="B4154" s="55" t="n">
        <v>22</v>
      </c>
      <c r="C4154" s="56" t="n">
        <v>9</v>
      </c>
      <c r="D4154" s="57" t="n">
        <v>15</v>
      </c>
      <c r="E4154" s="58" t="n">
        <v>9</v>
      </c>
      <c r="F4154" s="59" t="str">
        <f aca="false">IF(ISERROR(VLOOKUP(E4154,農産物マスタ!$A:$B,2,FALSE())),"",VLOOKUP(E4154,農産物マスタ!$A:$B,2,FALSE()))</f>
        <v>野菜９</v>
      </c>
      <c r="G4154" s="60" t="n">
        <v>136.8</v>
      </c>
      <c r="H4154" s="61" t="n">
        <v>1880</v>
      </c>
      <c r="I4154" s="62"/>
      <c r="J4154" s="63" t="n">
        <f aca="false">IF(ISERROR(G4154*H4154+I4154),"",IF(OR(G4154="",H4154="",G4154=0,H4154=0),"",(ROUND(G4154*H4154+I4154,0))))</f>
        <v>257184</v>
      </c>
      <c r="K4154" s="64" t="s">
        <v>879</v>
      </c>
      <c r="L4154" s="51"/>
      <c r="M4154" s="52"/>
      <c r="N4154" s="53"/>
    </row>
    <row r="4155" customFormat="false" ht="13.5" hidden="false" customHeight="false" outlineLevel="0" collapsed="false">
      <c r="A4155" s="54" t="n">
        <v>4153</v>
      </c>
      <c r="B4155" s="55" t="n">
        <v>22</v>
      </c>
      <c r="C4155" s="56" t="n">
        <v>9</v>
      </c>
      <c r="D4155" s="57" t="n">
        <v>15</v>
      </c>
      <c r="E4155" s="58" t="n">
        <v>10</v>
      </c>
      <c r="F4155" s="59" t="str">
        <f aca="false">IF(ISERROR(VLOOKUP(E4155,農産物マスタ!$A:$B,2,FALSE())),"",VLOOKUP(E4155,農産物マスタ!$A:$B,2,FALSE()))</f>
        <v>野菜１０</v>
      </c>
      <c r="G4155" s="60" t="n">
        <v>1149.8</v>
      </c>
      <c r="H4155" s="61" t="n">
        <v>1320</v>
      </c>
      <c r="I4155" s="62"/>
      <c r="J4155" s="63" t="n">
        <f aca="false">IF(ISERROR(G4155*H4155+I4155),"",IF(OR(G4155="",H4155="",G4155=0,H4155=0),"",(ROUND(G4155*H4155+I4155,0))))</f>
        <v>1517736</v>
      </c>
      <c r="K4155" s="64" t="s">
        <v>879</v>
      </c>
      <c r="L4155" s="51"/>
      <c r="M4155" s="52"/>
      <c r="N4155" s="53"/>
    </row>
    <row r="4156" customFormat="false" ht="13.5" hidden="false" customHeight="false" outlineLevel="0" collapsed="false">
      <c r="A4156" s="54" t="n">
        <v>4154</v>
      </c>
      <c r="B4156" s="55" t="n">
        <v>22</v>
      </c>
      <c r="C4156" s="56" t="n">
        <v>9</v>
      </c>
      <c r="D4156" s="57" t="n">
        <v>15</v>
      </c>
      <c r="E4156" s="58" t="n">
        <v>11</v>
      </c>
      <c r="F4156" s="59" t="str">
        <f aca="false">IF(ISERROR(VLOOKUP(E4156,農産物マスタ!$A:$B,2,FALSE())),"",VLOOKUP(E4156,農産物マスタ!$A:$B,2,FALSE()))</f>
        <v>野菜１１</v>
      </c>
      <c r="G4156" s="60" t="n">
        <v>706.5</v>
      </c>
      <c r="H4156" s="61" t="n">
        <v>890</v>
      </c>
      <c r="I4156" s="62"/>
      <c r="J4156" s="63" t="n">
        <f aca="false">IF(ISERROR(G4156*H4156+I4156),"",IF(OR(G4156="",H4156="",G4156=0,H4156=0),"",(ROUND(G4156*H4156+I4156,0))))</f>
        <v>628785</v>
      </c>
      <c r="K4156" s="64" t="s">
        <v>879</v>
      </c>
      <c r="L4156" s="51"/>
      <c r="M4156" s="52"/>
      <c r="N4156" s="53"/>
    </row>
    <row r="4157" customFormat="false" ht="13.5" hidden="false" customHeight="false" outlineLevel="0" collapsed="false">
      <c r="A4157" s="54" t="n">
        <v>4155</v>
      </c>
      <c r="B4157" s="55" t="n">
        <v>22</v>
      </c>
      <c r="C4157" s="56" t="n">
        <v>9</v>
      </c>
      <c r="D4157" s="57" t="n">
        <v>16</v>
      </c>
      <c r="E4157" s="58" t="n">
        <v>26</v>
      </c>
      <c r="F4157" s="59" t="str">
        <f aca="false">IF(ISERROR(VLOOKUP(E4157,農産物マスタ!$A:$B,2,FALSE())),"",VLOOKUP(E4157,農産物マスタ!$A:$B,2,FALSE()))</f>
        <v>野菜２６</v>
      </c>
      <c r="G4157" s="60" t="n">
        <v>1328.4</v>
      </c>
      <c r="H4157" s="61" t="n">
        <v>1200</v>
      </c>
      <c r="I4157" s="62" t="n">
        <v>800</v>
      </c>
      <c r="J4157" s="63" t="n">
        <f aca="false">IF(ISERROR(G4157*H4157+I4157),"",IF(OR(G4157="",H4157="",G4157=0,H4157=0),"",(ROUND(G4157*H4157+I4157,0))))</f>
        <v>1594880</v>
      </c>
      <c r="K4157" s="64" t="s">
        <v>880</v>
      </c>
      <c r="L4157" s="51"/>
      <c r="M4157" s="52"/>
      <c r="N4157" s="53"/>
    </row>
    <row r="4158" customFormat="false" ht="13.5" hidden="false" customHeight="false" outlineLevel="0" collapsed="false">
      <c r="A4158" s="54" t="n">
        <v>4156</v>
      </c>
      <c r="B4158" s="55" t="n">
        <v>22</v>
      </c>
      <c r="C4158" s="56" t="n">
        <v>9</v>
      </c>
      <c r="D4158" s="57" t="n">
        <v>16</v>
      </c>
      <c r="E4158" s="58" t="n">
        <v>27</v>
      </c>
      <c r="F4158" s="59" t="str">
        <f aca="false">IF(ISERROR(VLOOKUP(E4158,農産物マスタ!$A:$B,2,FALSE())),"",VLOOKUP(E4158,農産物マスタ!$A:$B,2,FALSE()))</f>
        <v>野菜２７</v>
      </c>
      <c r="G4158" s="60" t="n">
        <v>1414.5</v>
      </c>
      <c r="H4158" s="61" t="n">
        <v>1050</v>
      </c>
      <c r="I4158" s="62" t="n">
        <v>1300</v>
      </c>
      <c r="J4158" s="63" t="n">
        <f aca="false">IF(ISERROR(G4158*H4158+I4158),"",IF(OR(G4158="",H4158="",G4158=0,H4158=0),"",(ROUND(G4158*H4158+I4158,0))))</f>
        <v>1486525</v>
      </c>
      <c r="K4158" s="64" t="s">
        <v>880</v>
      </c>
      <c r="L4158" s="51"/>
      <c r="M4158" s="52"/>
      <c r="N4158" s="53"/>
    </row>
    <row r="4159" customFormat="false" ht="13.5" hidden="false" customHeight="false" outlineLevel="0" collapsed="false">
      <c r="A4159" s="54" t="n">
        <v>4157</v>
      </c>
      <c r="B4159" s="55" t="n">
        <v>22</v>
      </c>
      <c r="C4159" s="56" t="n">
        <v>9</v>
      </c>
      <c r="D4159" s="57" t="n">
        <v>16</v>
      </c>
      <c r="E4159" s="58" t="n">
        <v>28</v>
      </c>
      <c r="F4159" s="59" t="str">
        <f aca="false">IF(ISERROR(VLOOKUP(E4159,農産物マスタ!$A:$B,2,FALSE())),"",VLOOKUP(E4159,農産物マスタ!$A:$B,2,FALSE()))</f>
        <v>野菜２８</v>
      </c>
      <c r="G4159" s="60" t="n">
        <v>763.2</v>
      </c>
      <c r="H4159" s="61" t="n">
        <v>1460</v>
      </c>
      <c r="I4159" s="62" t="n">
        <v>1400</v>
      </c>
      <c r="J4159" s="63" t="n">
        <f aca="false">IF(ISERROR(G4159*H4159+I4159),"",IF(OR(G4159="",H4159="",G4159=0,H4159=0),"",(ROUND(G4159*H4159+I4159,0))))</f>
        <v>1115672</v>
      </c>
      <c r="K4159" s="64" t="s">
        <v>880</v>
      </c>
      <c r="L4159" s="51"/>
      <c r="M4159" s="52"/>
      <c r="N4159" s="53"/>
    </row>
    <row r="4160" customFormat="false" ht="13.5" hidden="false" customHeight="false" outlineLevel="0" collapsed="false">
      <c r="A4160" s="54" t="n">
        <v>4158</v>
      </c>
      <c r="B4160" s="55" t="n">
        <v>22</v>
      </c>
      <c r="C4160" s="56" t="n">
        <v>9</v>
      </c>
      <c r="D4160" s="57" t="n">
        <v>16</v>
      </c>
      <c r="E4160" s="58" t="n">
        <v>29</v>
      </c>
      <c r="F4160" s="59" t="str">
        <f aca="false">IF(ISERROR(VLOOKUP(E4160,農産物マスタ!$A:$B,2,FALSE())),"",VLOOKUP(E4160,農産物マスタ!$A:$B,2,FALSE()))</f>
        <v>野菜２９</v>
      </c>
      <c r="G4160" s="60" t="n">
        <v>808.6</v>
      </c>
      <c r="H4160" s="61" t="n">
        <v>570</v>
      </c>
      <c r="I4160" s="62" t="n">
        <v>1300</v>
      </c>
      <c r="J4160" s="63" t="n">
        <f aca="false">IF(ISERROR(G4160*H4160+I4160),"",IF(OR(G4160="",H4160="",G4160=0,H4160=0),"",(ROUND(G4160*H4160+I4160,0))))</f>
        <v>462202</v>
      </c>
      <c r="K4160" s="64" t="s">
        <v>880</v>
      </c>
      <c r="L4160" s="51"/>
      <c r="M4160" s="52"/>
      <c r="N4160" s="53"/>
    </row>
    <row r="4161" customFormat="false" ht="13.5" hidden="false" customHeight="false" outlineLevel="0" collapsed="false">
      <c r="A4161" s="54" t="n">
        <v>4159</v>
      </c>
      <c r="B4161" s="55" t="n">
        <v>22</v>
      </c>
      <c r="C4161" s="56" t="n">
        <v>9</v>
      </c>
      <c r="D4161" s="57" t="n">
        <v>17</v>
      </c>
      <c r="E4161" s="58" t="n">
        <v>1</v>
      </c>
      <c r="F4161" s="59" t="str">
        <f aca="false">IF(ISERROR(VLOOKUP(E4161,農産物マスタ!$A:$B,2,FALSE())),"",VLOOKUP(E4161,農産物マスタ!$A:$B,2,FALSE()))</f>
        <v>野菜１</v>
      </c>
      <c r="G4161" s="60" t="n">
        <v>1311.9</v>
      </c>
      <c r="H4161" s="61" t="n">
        <v>1210</v>
      </c>
      <c r="I4161" s="62"/>
      <c r="J4161" s="63" t="n">
        <f aca="false">IF(ISERROR(G4161*H4161+I4161),"",IF(OR(G4161="",H4161="",G4161=0,H4161=0),"",(ROUND(G4161*H4161+I4161,0))))</f>
        <v>1587399</v>
      </c>
      <c r="K4161" s="64" t="s">
        <v>881</v>
      </c>
      <c r="L4161" s="51"/>
      <c r="M4161" s="52"/>
      <c r="N4161" s="53"/>
    </row>
    <row r="4162" customFormat="false" ht="13.5" hidden="false" customHeight="false" outlineLevel="0" collapsed="false">
      <c r="A4162" s="54" t="n">
        <v>4160</v>
      </c>
      <c r="B4162" s="55" t="n">
        <v>22</v>
      </c>
      <c r="C4162" s="56" t="n">
        <v>9</v>
      </c>
      <c r="D4162" s="57" t="n">
        <v>17</v>
      </c>
      <c r="E4162" s="58" t="n">
        <v>1</v>
      </c>
      <c r="F4162" s="59" t="str">
        <f aca="false">IF(ISERROR(VLOOKUP(E4162,農産物マスタ!$A:$B,2,FALSE())),"",VLOOKUP(E4162,農産物マスタ!$A:$B,2,FALSE()))</f>
        <v>野菜１</v>
      </c>
      <c r="G4162" s="60" t="n">
        <v>706</v>
      </c>
      <c r="H4162" s="61" t="n">
        <v>160</v>
      </c>
      <c r="I4162" s="62"/>
      <c r="J4162" s="63" t="n">
        <f aca="false">IF(ISERROR(G4162*H4162+I4162),"",IF(OR(G4162="",H4162="",G4162=0,H4162=0),"",(ROUND(G4162*H4162+I4162,0))))</f>
        <v>112960</v>
      </c>
      <c r="K4162" s="64" t="s">
        <v>882</v>
      </c>
      <c r="L4162" s="51"/>
      <c r="M4162" s="52"/>
      <c r="N4162" s="53"/>
    </row>
    <row r="4163" customFormat="false" ht="13.5" hidden="false" customHeight="false" outlineLevel="0" collapsed="false">
      <c r="A4163" s="54" t="n">
        <v>4161</v>
      </c>
      <c r="B4163" s="55" t="n">
        <v>22</v>
      </c>
      <c r="C4163" s="56" t="n">
        <v>9</v>
      </c>
      <c r="D4163" s="57" t="n">
        <v>17</v>
      </c>
      <c r="E4163" s="58" t="n">
        <v>2</v>
      </c>
      <c r="F4163" s="59" t="str">
        <f aca="false">IF(ISERROR(VLOOKUP(E4163,農産物マスタ!$A:$B,2,FALSE())),"",VLOOKUP(E4163,農産物マスタ!$A:$B,2,FALSE()))</f>
        <v>野菜２</v>
      </c>
      <c r="G4163" s="60" t="n">
        <v>1543.8</v>
      </c>
      <c r="H4163" s="61" t="n">
        <v>890</v>
      </c>
      <c r="I4163" s="62"/>
      <c r="J4163" s="63" t="n">
        <f aca="false">IF(ISERROR(G4163*H4163+I4163),"",IF(OR(G4163="",H4163="",G4163=0,H4163=0),"",(ROUND(G4163*H4163+I4163,0))))</f>
        <v>1373982</v>
      </c>
      <c r="K4163" s="64" t="s">
        <v>881</v>
      </c>
      <c r="L4163" s="51"/>
      <c r="M4163" s="52"/>
      <c r="N4163" s="53"/>
    </row>
    <row r="4164" customFormat="false" ht="13.5" hidden="false" customHeight="false" outlineLevel="0" collapsed="false">
      <c r="A4164" s="54" t="n">
        <v>4162</v>
      </c>
      <c r="B4164" s="55" t="n">
        <v>22</v>
      </c>
      <c r="C4164" s="56" t="n">
        <v>9</v>
      </c>
      <c r="D4164" s="57" t="n">
        <v>17</v>
      </c>
      <c r="E4164" s="58" t="n">
        <v>3</v>
      </c>
      <c r="F4164" s="59" t="str">
        <f aca="false">IF(ISERROR(VLOOKUP(E4164,農産物マスタ!$A:$B,2,FALSE())),"",VLOOKUP(E4164,農産物マスタ!$A:$B,2,FALSE()))</f>
        <v>野菜３</v>
      </c>
      <c r="G4164" s="60" t="n">
        <v>919.1</v>
      </c>
      <c r="H4164" s="61" t="n">
        <v>1890</v>
      </c>
      <c r="I4164" s="62"/>
      <c r="J4164" s="63" t="n">
        <f aca="false">IF(ISERROR(G4164*H4164+I4164),"",IF(OR(G4164="",H4164="",G4164=0,H4164=0),"",(ROUND(G4164*H4164+I4164,0))))</f>
        <v>1737099</v>
      </c>
      <c r="K4164" s="64" t="s">
        <v>881</v>
      </c>
      <c r="L4164" s="51"/>
      <c r="M4164" s="52"/>
      <c r="N4164" s="53"/>
    </row>
    <row r="4165" customFormat="false" ht="13.5" hidden="false" customHeight="false" outlineLevel="0" collapsed="false">
      <c r="A4165" s="54" t="n">
        <v>4163</v>
      </c>
      <c r="B4165" s="55" t="n">
        <v>22</v>
      </c>
      <c r="C4165" s="56" t="n">
        <v>9</v>
      </c>
      <c r="D4165" s="57" t="n">
        <v>17</v>
      </c>
      <c r="E4165" s="58" t="n">
        <v>25</v>
      </c>
      <c r="F4165" s="59" t="str">
        <f aca="false">IF(ISERROR(VLOOKUP(E4165,農産物マスタ!$A:$B,2,FALSE())),"",VLOOKUP(E4165,農産物マスタ!$A:$B,2,FALSE()))</f>
        <v>野菜２５</v>
      </c>
      <c r="G4165" s="60" t="n">
        <v>251.9</v>
      </c>
      <c r="H4165" s="61" t="n">
        <v>1500</v>
      </c>
      <c r="I4165" s="62"/>
      <c r="J4165" s="63" t="n">
        <f aca="false">IF(ISERROR(G4165*H4165+I4165),"",IF(OR(G4165="",H4165="",G4165=0,H4165=0),"",(ROUND(G4165*H4165+I4165,0))))</f>
        <v>377850</v>
      </c>
      <c r="K4165" s="64" t="s">
        <v>883</v>
      </c>
      <c r="L4165" s="51"/>
      <c r="M4165" s="52"/>
      <c r="N4165" s="53"/>
    </row>
    <row r="4166" customFormat="false" ht="13.5" hidden="false" customHeight="false" outlineLevel="0" collapsed="false">
      <c r="A4166" s="54" t="n">
        <v>4164</v>
      </c>
      <c r="B4166" s="55" t="n">
        <v>22</v>
      </c>
      <c r="C4166" s="56" t="n">
        <v>9</v>
      </c>
      <c r="D4166" s="57" t="n">
        <v>17</v>
      </c>
      <c r="E4166" s="58" t="n">
        <v>26</v>
      </c>
      <c r="F4166" s="59" t="str">
        <f aca="false">IF(ISERROR(VLOOKUP(E4166,農産物マスタ!$A:$B,2,FALSE())),"",VLOOKUP(E4166,農産物マスタ!$A:$B,2,FALSE()))</f>
        <v>野菜２６</v>
      </c>
      <c r="G4166" s="60" t="n">
        <v>783.1</v>
      </c>
      <c r="H4166" s="61" t="n">
        <v>1470</v>
      </c>
      <c r="I4166" s="62"/>
      <c r="J4166" s="63" t="n">
        <f aca="false">IF(ISERROR(G4166*H4166+I4166),"",IF(OR(G4166="",H4166="",G4166=0,H4166=0),"",(ROUND(G4166*H4166+I4166,0))))</f>
        <v>1151157</v>
      </c>
      <c r="K4166" s="64" t="s">
        <v>883</v>
      </c>
      <c r="L4166" s="51"/>
      <c r="M4166" s="52"/>
      <c r="N4166" s="53"/>
    </row>
    <row r="4167" customFormat="false" ht="13.5" hidden="false" customHeight="false" outlineLevel="0" collapsed="false">
      <c r="A4167" s="54" t="n">
        <v>4165</v>
      </c>
      <c r="B4167" s="55" t="n">
        <v>22</v>
      </c>
      <c r="C4167" s="56" t="n">
        <v>9</v>
      </c>
      <c r="D4167" s="57" t="n">
        <v>17</v>
      </c>
      <c r="E4167" s="58" t="n">
        <v>27</v>
      </c>
      <c r="F4167" s="59" t="str">
        <f aca="false">IF(ISERROR(VLOOKUP(E4167,農産物マスタ!$A:$B,2,FALSE())),"",VLOOKUP(E4167,農産物マスタ!$A:$B,2,FALSE()))</f>
        <v>野菜２７</v>
      </c>
      <c r="G4167" s="60" t="n">
        <v>339.8</v>
      </c>
      <c r="H4167" s="61" t="n">
        <v>760</v>
      </c>
      <c r="I4167" s="62"/>
      <c r="J4167" s="63" t="n">
        <f aca="false">IF(ISERROR(G4167*H4167+I4167),"",IF(OR(G4167="",H4167="",G4167=0,H4167=0),"",(ROUND(G4167*H4167+I4167,0))))</f>
        <v>258248</v>
      </c>
      <c r="K4167" s="64" t="s">
        <v>883</v>
      </c>
      <c r="L4167" s="51"/>
      <c r="M4167" s="52"/>
      <c r="N4167" s="53"/>
    </row>
    <row r="4168" customFormat="false" ht="13.5" hidden="false" customHeight="false" outlineLevel="0" collapsed="false">
      <c r="A4168" s="54" t="n">
        <v>4166</v>
      </c>
      <c r="B4168" s="55" t="n">
        <v>22</v>
      </c>
      <c r="C4168" s="56" t="n">
        <v>9</v>
      </c>
      <c r="D4168" s="57" t="n">
        <v>17</v>
      </c>
      <c r="E4168" s="58" t="n">
        <v>28</v>
      </c>
      <c r="F4168" s="59" t="str">
        <f aca="false">IF(ISERROR(VLOOKUP(E4168,農産物マスタ!$A:$B,2,FALSE())),"",VLOOKUP(E4168,農産物マスタ!$A:$B,2,FALSE()))</f>
        <v>野菜２８</v>
      </c>
      <c r="G4168" s="60" t="n">
        <v>1198.6</v>
      </c>
      <c r="H4168" s="61" t="n">
        <v>140</v>
      </c>
      <c r="I4168" s="62"/>
      <c r="J4168" s="63" t="n">
        <f aca="false">IF(ISERROR(G4168*H4168+I4168),"",IF(OR(G4168="",H4168="",G4168=0,H4168=0),"",(ROUND(G4168*H4168+I4168,0))))</f>
        <v>167804</v>
      </c>
      <c r="K4168" s="64" t="s">
        <v>883</v>
      </c>
      <c r="L4168" s="51"/>
      <c r="M4168" s="52"/>
      <c r="N4168" s="53"/>
    </row>
    <row r="4169" customFormat="false" ht="13.5" hidden="false" customHeight="false" outlineLevel="0" collapsed="false">
      <c r="A4169" s="54" t="n">
        <v>4167</v>
      </c>
      <c r="B4169" s="55" t="n">
        <v>22</v>
      </c>
      <c r="C4169" s="56" t="n">
        <v>9</v>
      </c>
      <c r="D4169" s="57" t="n">
        <v>17</v>
      </c>
      <c r="E4169" s="58" t="n">
        <v>28</v>
      </c>
      <c r="F4169" s="59" t="str">
        <f aca="false">IF(ISERROR(VLOOKUP(E4169,農産物マスタ!$A:$B,2,FALSE())),"",VLOOKUP(E4169,農産物マスタ!$A:$B,2,FALSE()))</f>
        <v>野菜２８</v>
      </c>
      <c r="G4169" s="60" t="n">
        <v>885.1</v>
      </c>
      <c r="H4169" s="61" t="n">
        <v>970</v>
      </c>
      <c r="I4169" s="62"/>
      <c r="J4169" s="63" t="n">
        <f aca="false">IF(ISERROR(G4169*H4169+I4169),"",IF(OR(G4169="",H4169="",G4169=0,H4169=0),"",(ROUND(G4169*H4169+I4169,0))))</f>
        <v>858547</v>
      </c>
      <c r="K4169" s="64" t="s">
        <v>882</v>
      </c>
      <c r="L4169" s="51"/>
      <c r="M4169" s="52"/>
      <c r="N4169" s="53"/>
    </row>
    <row r="4170" customFormat="false" ht="13.5" hidden="false" customHeight="false" outlineLevel="0" collapsed="false">
      <c r="A4170" s="54" t="n">
        <v>4168</v>
      </c>
      <c r="B4170" s="55" t="n">
        <v>22</v>
      </c>
      <c r="C4170" s="56" t="n">
        <v>9</v>
      </c>
      <c r="D4170" s="57" t="n">
        <v>17</v>
      </c>
      <c r="E4170" s="58" t="n">
        <v>29</v>
      </c>
      <c r="F4170" s="59" t="str">
        <f aca="false">IF(ISERROR(VLOOKUP(E4170,農産物マスタ!$A:$B,2,FALSE())),"",VLOOKUP(E4170,農産物マスタ!$A:$B,2,FALSE()))</f>
        <v>野菜２９</v>
      </c>
      <c r="G4170" s="60" t="n">
        <v>1055.7</v>
      </c>
      <c r="H4170" s="61" t="n">
        <v>1340</v>
      </c>
      <c r="I4170" s="62"/>
      <c r="J4170" s="63" t="n">
        <f aca="false">IF(ISERROR(G4170*H4170+I4170),"",IF(OR(G4170="",H4170="",G4170=0,H4170=0),"",(ROUND(G4170*H4170+I4170,0))))</f>
        <v>1414638</v>
      </c>
      <c r="K4170" s="64" t="s">
        <v>882</v>
      </c>
      <c r="L4170" s="51"/>
      <c r="M4170" s="52"/>
      <c r="N4170" s="53"/>
    </row>
    <row r="4171" customFormat="false" ht="13.5" hidden="false" customHeight="false" outlineLevel="0" collapsed="false">
      <c r="A4171" s="54" t="n">
        <v>4169</v>
      </c>
      <c r="B4171" s="55" t="n">
        <v>22</v>
      </c>
      <c r="C4171" s="56" t="n">
        <v>9</v>
      </c>
      <c r="D4171" s="57" t="n">
        <v>17</v>
      </c>
      <c r="E4171" s="58" t="n">
        <v>30</v>
      </c>
      <c r="F4171" s="59" t="str">
        <f aca="false">IF(ISERROR(VLOOKUP(E4171,農産物マスタ!$A:$B,2,FALSE())),"",VLOOKUP(E4171,農産物マスタ!$A:$B,2,FALSE()))</f>
        <v>野菜３０</v>
      </c>
      <c r="G4171" s="60" t="n">
        <v>1523.9</v>
      </c>
      <c r="H4171" s="61" t="n">
        <v>1250</v>
      </c>
      <c r="I4171" s="62"/>
      <c r="J4171" s="63" t="n">
        <f aca="false">IF(ISERROR(G4171*H4171+I4171),"",IF(OR(G4171="",H4171="",G4171=0,H4171=0),"",(ROUND(G4171*H4171+I4171,0))))</f>
        <v>1904875</v>
      </c>
      <c r="K4171" s="64" t="s">
        <v>881</v>
      </c>
      <c r="L4171" s="51"/>
      <c r="M4171" s="52"/>
      <c r="N4171" s="53"/>
    </row>
    <row r="4172" customFormat="false" ht="13.5" hidden="false" customHeight="false" outlineLevel="0" collapsed="false">
      <c r="A4172" s="54" t="n">
        <v>4170</v>
      </c>
      <c r="B4172" s="55" t="n">
        <v>22</v>
      </c>
      <c r="C4172" s="56" t="n">
        <v>9</v>
      </c>
      <c r="D4172" s="57" t="n">
        <v>17</v>
      </c>
      <c r="E4172" s="58" t="n">
        <v>30</v>
      </c>
      <c r="F4172" s="59" t="str">
        <f aca="false">IF(ISERROR(VLOOKUP(E4172,農産物マスタ!$A:$B,2,FALSE())),"",VLOOKUP(E4172,農産物マスタ!$A:$B,2,FALSE()))</f>
        <v>野菜３０</v>
      </c>
      <c r="G4172" s="60" t="n">
        <v>1211.6</v>
      </c>
      <c r="H4172" s="61" t="n">
        <v>1670</v>
      </c>
      <c r="I4172" s="62"/>
      <c r="J4172" s="63" t="n">
        <f aca="false">IF(ISERROR(G4172*H4172+I4172),"",IF(OR(G4172="",H4172="",G4172=0,H4172=0),"",(ROUND(G4172*H4172+I4172,0))))</f>
        <v>2023372</v>
      </c>
      <c r="K4172" s="64" t="s">
        <v>882</v>
      </c>
      <c r="L4172" s="51"/>
      <c r="M4172" s="52"/>
      <c r="N4172" s="53"/>
    </row>
    <row r="4173" customFormat="false" ht="13.5" hidden="false" customHeight="false" outlineLevel="0" collapsed="false">
      <c r="A4173" s="54" t="n">
        <v>4171</v>
      </c>
      <c r="B4173" s="55" t="n">
        <v>22</v>
      </c>
      <c r="C4173" s="56" t="n">
        <v>9</v>
      </c>
      <c r="D4173" s="57" t="n">
        <v>18</v>
      </c>
      <c r="E4173" s="58" t="n">
        <v>26</v>
      </c>
      <c r="F4173" s="59" t="str">
        <f aca="false">IF(ISERROR(VLOOKUP(E4173,農産物マスタ!$A:$B,2,FALSE())),"",VLOOKUP(E4173,農産物マスタ!$A:$B,2,FALSE()))</f>
        <v>野菜２６</v>
      </c>
      <c r="G4173" s="60" t="n">
        <v>1492.8</v>
      </c>
      <c r="H4173" s="61" t="n">
        <v>570</v>
      </c>
      <c r="I4173" s="62"/>
      <c r="J4173" s="63" t="n">
        <f aca="false">IF(ISERROR(G4173*H4173+I4173),"",IF(OR(G4173="",H4173="",G4173=0,H4173=0),"",(ROUND(G4173*H4173+I4173,0))))</f>
        <v>850896</v>
      </c>
      <c r="K4173" s="64" t="s">
        <v>884</v>
      </c>
      <c r="L4173" s="51"/>
      <c r="M4173" s="52"/>
      <c r="N4173" s="53"/>
    </row>
    <row r="4174" customFormat="false" ht="13.5" hidden="false" customHeight="false" outlineLevel="0" collapsed="false">
      <c r="A4174" s="54" t="n">
        <v>4172</v>
      </c>
      <c r="B4174" s="55" t="n">
        <v>22</v>
      </c>
      <c r="C4174" s="56" t="n">
        <v>9</v>
      </c>
      <c r="D4174" s="57" t="n">
        <v>18</v>
      </c>
      <c r="E4174" s="58" t="n">
        <v>27</v>
      </c>
      <c r="F4174" s="59" t="str">
        <f aca="false">IF(ISERROR(VLOOKUP(E4174,農産物マスタ!$A:$B,2,FALSE())),"",VLOOKUP(E4174,農産物マスタ!$A:$B,2,FALSE()))</f>
        <v>野菜２７</v>
      </c>
      <c r="G4174" s="60" t="n">
        <v>654.4</v>
      </c>
      <c r="H4174" s="61" t="n">
        <v>970</v>
      </c>
      <c r="I4174" s="62"/>
      <c r="J4174" s="63" t="n">
        <f aca="false">IF(ISERROR(G4174*H4174+I4174),"",IF(OR(G4174="",H4174="",G4174=0,H4174=0),"",(ROUND(G4174*H4174+I4174,0))))</f>
        <v>634768</v>
      </c>
      <c r="K4174" s="64" t="s">
        <v>884</v>
      </c>
      <c r="L4174" s="51"/>
      <c r="M4174" s="52"/>
      <c r="N4174" s="53"/>
    </row>
    <row r="4175" customFormat="false" ht="13.5" hidden="false" customHeight="false" outlineLevel="0" collapsed="false">
      <c r="A4175" s="54" t="n">
        <v>4173</v>
      </c>
      <c r="B4175" s="55" t="n">
        <v>22</v>
      </c>
      <c r="C4175" s="56" t="n">
        <v>9</v>
      </c>
      <c r="D4175" s="57" t="n">
        <v>18</v>
      </c>
      <c r="E4175" s="58" t="n">
        <v>28</v>
      </c>
      <c r="F4175" s="59" t="str">
        <f aca="false">IF(ISERROR(VLOOKUP(E4175,農産物マスタ!$A:$B,2,FALSE())),"",VLOOKUP(E4175,農産物マスタ!$A:$B,2,FALSE()))</f>
        <v>野菜２８</v>
      </c>
      <c r="G4175" s="60" t="n">
        <v>1109.6</v>
      </c>
      <c r="H4175" s="61" t="n">
        <v>390</v>
      </c>
      <c r="I4175" s="62"/>
      <c r="J4175" s="63" t="n">
        <f aca="false">IF(ISERROR(G4175*H4175+I4175),"",IF(OR(G4175="",H4175="",G4175=0,H4175=0),"",(ROUND(G4175*H4175+I4175,0))))</f>
        <v>432744</v>
      </c>
      <c r="K4175" s="64" t="s">
        <v>884</v>
      </c>
      <c r="L4175" s="51"/>
      <c r="M4175" s="52"/>
      <c r="N4175" s="53"/>
    </row>
    <row r="4176" customFormat="false" ht="13.5" hidden="false" customHeight="false" outlineLevel="0" collapsed="false">
      <c r="A4176" s="54" t="n">
        <v>4174</v>
      </c>
      <c r="B4176" s="55" t="n">
        <v>22</v>
      </c>
      <c r="C4176" s="56" t="n">
        <v>9</v>
      </c>
      <c r="D4176" s="57" t="n">
        <v>18</v>
      </c>
      <c r="E4176" s="58" t="n">
        <v>29</v>
      </c>
      <c r="F4176" s="59" t="str">
        <f aca="false">IF(ISERROR(VLOOKUP(E4176,農産物マスタ!$A:$B,2,FALSE())),"",VLOOKUP(E4176,農産物マスタ!$A:$B,2,FALSE()))</f>
        <v>野菜２９</v>
      </c>
      <c r="G4176" s="60" t="n">
        <v>363.6</v>
      </c>
      <c r="H4176" s="61" t="n">
        <v>870</v>
      </c>
      <c r="I4176" s="62"/>
      <c r="J4176" s="63" t="n">
        <f aca="false">IF(ISERROR(G4176*H4176+I4176),"",IF(OR(G4176="",H4176="",G4176=0,H4176=0),"",(ROUND(G4176*H4176+I4176,0))))</f>
        <v>316332</v>
      </c>
      <c r="K4176" s="64" t="s">
        <v>884</v>
      </c>
      <c r="L4176" s="51"/>
      <c r="M4176" s="52"/>
      <c r="N4176" s="53"/>
    </row>
    <row r="4177" customFormat="false" ht="13.5" hidden="false" customHeight="false" outlineLevel="0" collapsed="false">
      <c r="A4177" s="54" t="n">
        <v>4175</v>
      </c>
      <c r="B4177" s="55" t="n">
        <v>22</v>
      </c>
      <c r="C4177" s="56" t="n">
        <v>9</v>
      </c>
      <c r="D4177" s="57" t="n">
        <v>19</v>
      </c>
      <c r="E4177" s="58" t="n">
        <v>6</v>
      </c>
      <c r="F4177" s="59" t="str">
        <f aca="false">IF(ISERROR(VLOOKUP(E4177,農産物マスタ!$A:$B,2,FALSE())),"",VLOOKUP(E4177,農産物マスタ!$A:$B,2,FALSE()))</f>
        <v>野菜６</v>
      </c>
      <c r="G4177" s="60" t="n">
        <v>941.2</v>
      </c>
      <c r="H4177" s="61" t="n">
        <v>1040</v>
      </c>
      <c r="I4177" s="62" t="n">
        <v>700</v>
      </c>
      <c r="J4177" s="63" t="n">
        <f aca="false">IF(ISERROR(G4177*H4177+I4177),"",IF(OR(G4177="",H4177="",G4177=0,H4177=0),"",(ROUND(G4177*H4177+I4177,0))))</f>
        <v>979548</v>
      </c>
      <c r="K4177" s="64" t="s">
        <v>885</v>
      </c>
      <c r="L4177" s="51"/>
      <c r="M4177" s="52"/>
      <c r="N4177" s="53"/>
    </row>
    <row r="4178" customFormat="false" ht="13.5" hidden="false" customHeight="false" outlineLevel="0" collapsed="false">
      <c r="A4178" s="54" t="n">
        <v>4176</v>
      </c>
      <c r="B4178" s="55" t="n">
        <v>22</v>
      </c>
      <c r="C4178" s="56" t="n">
        <v>9</v>
      </c>
      <c r="D4178" s="57" t="n">
        <v>19</v>
      </c>
      <c r="E4178" s="58" t="n">
        <v>7</v>
      </c>
      <c r="F4178" s="59" t="str">
        <f aca="false">IF(ISERROR(VLOOKUP(E4178,農産物マスタ!$A:$B,2,FALSE())),"",VLOOKUP(E4178,農産物マスタ!$A:$B,2,FALSE()))</f>
        <v>野菜７</v>
      </c>
      <c r="G4178" s="60" t="n">
        <v>673.7</v>
      </c>
      <c r="H4178" s="61" t="n">
        <v>440</v>
      </c>
      <c r="I4178" s="62" t="n">
        <v>1000</v>
      </c>
      <c r="J4178" s="63" t="n">
        <f aca="false">IF(ISERROR(G4178*H4178+I4178),"",IF(OR(G4178="",H4178="",G4178=0,H4178=0),"",(ROUND(G4178*H4178+I4178,0))))</f>
        <v>297428</v>
      </c>
      <c r="K4178" s="64" t="s">
        <v>885</v>
      </c>
      <c r="L4178" s="51"/>
      <c r="M4178" s="52"/>
      <c r="N4178" s="53"/>
    </row>
    <row r="4179" customFormat="false" ht="13.5" hidden="false" customHeight="false" outlineLevel="0" collapsed="false">
      <c r="A4179" s="54" t="n">
        <v>4177</v>
      </c>
      <c r="B4179" s="55" t="n">
        <v>22</v>
      </c>
      <c r="C4179" s="56" t="n">
        <v>9</v>
      </c>
      <c r="D4179" s="57" t="n">
        <v>19</v>
      </c>
      <c r="E4179" s="58" t="n">
        <v>8</v>
      </c>
      <c r="F4179" s="59" t="str">
        <f aca="false">IF(ISERROR(VLOOKUP(E4179,農産物マスタ!$A:$B,2,FALSE())),"",VLOOKUP(E4179,農産物マスタ!$A:$B,2,FALSE()))</f>
        <v>野菜８</v>
      </c>
      <c r="G4179" s="60" t="n">
        <v>602.2</v>
      </c>
      <c r="H4179" s="61" t="n">
        <v>800</v>
      </c>
      <c r="I4179" s="62" t="n">
        <v>1800</v>
      </c>
      <c r="J4179" s="63" t="n">
        <f aca="false">IF(ISERROR(G4179*H4179+I4179),"",IF(OR(G4179="",H4179="",G4179=0,H4179=0),"",(ROUND(G4179*H4179+I4179,0))))</f>
        <v>483560</v>
      </c>
      <c r="K4179" s="64" t="s">
        <v>885</v>
      </c>
      <c r="L4179" s="51"/>
      <c r="M4179" s="52"/>
      <c r="N4179" s="53"/>
    </row>
    <row r="4180" customFormat="false" ht="13.5" hidden="false" customHeight="false" outlineLevel="0" collapsed="false">
      <c r="A4180" s="54" t="n">
        <v>4178</v>
      </c>
      <c r="B4180" s="55" t="n">
        <v>22</v>
      </c>
      <c r="C4180" s="56" t="n">
        <v>9</v>
      </c>
      <c r="D4180" s="57" t="n">
        <v>19</v>
      </c>
      <c r="E4180" s="58" t="n">
        <v>9</v>
      </c>
      <c r="F4180" s="59" t="str">
        <f aca="false">IF(ISERROR(VLOOKUP(E4180,農産物マスタ!$A:$B,2,FALSE())),"",VLOOKUP(E4180,農産物マスタ!$A:$B,2,FALSE()))</f>
        <v>野菜９</v>
      </c>
      <c r="G4180" s="60" t="n">
        <v>727.5</v>
      </c>
      <c r="H4180" s="61" t="n">
        <v>950</v>
      </c>
      <c r="I4180" s="62" t="n">
        <v>600</v>
      </c>
      <c r="J4180" s="63" t="n">
        <f aca="false">IF(ISERROR(G4180*H4180+I4180),"",IF(OR(G4180="",H4180="",G4180=0,H4180=0),"",(ROUND(G4180*H4180+I4180,0))))</f>
        <v>691725</v>
      </c>
      <c r="K4180" s="64" t="s">
        <v>885</v>
      </c>
      <c r="L4180" s="51"/>
      <c r="M4180" s="52"/>
      <c r="N4180" s="53"/>
    </row>
    <row r="4181" customFormat="false" ht="13.5" hidden="false" customHeight="false" outlineLevel="0" collapsed="false">
      <c r="A4181" s="54" t="n">
        <v>4179</v>
      </c>
      <c r="B4181" s="55" t="n">
        <v>22</v>
      </c>
      <c r="C4181" s="56" t="n">
        <v>9</v>
      </c>
      <c r="D4181" s="57" t="n">
        <v>19</v>
      </c>
      <c r="E4181" s="58" t="n">
        <v>15</v>
      </c>
      <c r="F4181" s="59" t="str">
        <f aca="false">IF(ISERROR(VLOOKUP(E4181,農産物マスタ!$A:$B,2,FALSE())),"",VLOOKUP(E4181,農産物マスタ!$A:$B,2,FALSE()))</f>
        <v>野菜１５</v>
      </c>
      <c r="G4181" s="60" t="n">
        <v>198.1</v>
      </c>
      <c r="H4181" s="61" t="n">
        <v>1070</v>
      </c>
      <c r="I4181" s="62" t="n">
        <v>1300</v>
      </c>
      <c r="J4181" s="63" t="n">
        <f aca="false">IF(ISERROR(G4181*H4181+I4181),"",IF(OR(G4181="",H4181="",G4181=0,H4181=0),"",(ROUND(G4181*H4181+I4181,0))))</f>
        <v>213267</v>
      </c>
      <c r="K4181" s="64" t="s">
        <v>886</v>
      </c>
      <c r="L4181" s="51"/>
      <c r="M4181" s="52"/>
      <c r="N4181" s="53"/>
    </row>
    <row r="4182" customFormat="false" ht="13.5" hidden="false" customHeight="false" outlineLevel="0" collapsed="false">
      <c r="A4182" s="54" t="n">
        <v>4180</v>
      </c>
      <c r="B4182" s="55" t="n">
        <v>22</v>
      </c>
      <c r="C4182" s="56" t="n">
        <v>9</v>
      </c>
      <c r="D4182" s="57" t="n">
        <v>19</v>
      </c>
      <c r="E4182" s="58" t="n">
        <v>16</v>
      </c>
      <c r="F4182" s="59" t="str">
        <f aca="false">IF(ISERROR(VLOOKUP(E4182,農産物マスタ!$A:$B,2,FALSE())),"",VLOOKUP(E4182,農産物マスタ!$A:$B,2,FALSE()))</f>
        <v>野菜１６</v>
      </c>
      <c r="G4182" s="60" t="n">
        <v>1667.9</v>
      </c>
      <c r="H4182" s="61" t="n">
        <v>590</v>
      </c>
      <c r="I4182" s="62" t="n">
        <v>500</v>
      </c>
      <c r="J4182" s="63" t="n">
        <f aca="false">IF(ISERROR(G4182*H4182+I4182),"",IF(OR(G4182="",H4182="",G4182=0,H4182=0),"",(ROUND(G4182*H4182+I4182,0))))</f>
        <v>984561</v>
      </c>
      <c r="K4182" s="64" t="s">
        <v>886</v>
      </c>
      <c r="L4182" s="51"/>
      <c r="M4182" s="52"/>
      <c r="N4182" s="53"/>
    </row>
    <row r="4183" customFormat="false" ht="13.5" hidden="false" customHeight="false" outlineLevel="0" collapsed="false">
      <c r="A4183" s="54" t="n">
        <v>4181</v>
      </c>
      <c r="B4183" s="55" t="n">
        <v>22</v>
      </c>
      <c r="C4183" s="56" t="n">
        <v>9</v>
      </c>
      <c r="D4183" s="57" t="n">
        <v>19</v>
      </c>
      <c r="E4183" s="58" t="n">
        <v>17</v>
      </c>
      <c r="F4183" s="59" t="str">
        <f aca="false">IF(ISERROR(VLOOKUP(E4183,農産物マスタ!$A:$B,2,FALSE())),"",VLOOKUP(E4183,農産物マスタ!$A:$B,2,FALSE()))</f>
        <v>野菜１７</v>
      </c>
      <c r="G4183" s="60" t="n">
        <v>274.6</v>
      </c>
      <c r="H4183" s="61" t="n">
        <v>310</v>
      </c>
      <c r="I4183" s="62" t="n">
        <v>1100</v>
      </c>
      <c r="J4183" s="63" t="n">
        <f aca="false">IF(ISERROR(G4183*H4183+I4183),"",IF(OR(G4183="",H4183="",G4183=0,H4183=0),"",(ROUND(G4183*H4183+I4183,0))))</f>
        <v>86226</v>
      </c>
      <c r="K4183" s="64" t="s">
        <v>886</v>
      </c>
      <c r="L4183" s="51"/>
      <c r="M4183" s="52"/>
      <c r="N4183" s="53"/>
    </row>
    <row r="4184" customFormat="false" ht="13.5" hidden="false" customHeight="false" outlineLevel="0" collapsed="false">
      <c r="A4184" s="54" t="n">
        <v>4182</v>
      </c>
      <c r="B4184" s="55" t="n">
        <v>22</v>
      </c>
      <c r="C4184" s="56" t="n">
        <v>9</v>
      </c>
      <c r="D4184" s="57" t="n">
        <v>19</v>
      </c>
      <c r="E4184" s="58" t="n">
        <v>18</v>
      </c>
      <c r="F4184" s="59" t="str">
        <f aca="false">IF(ISERROR(VLOOKUP(E4184,農産物マスタ!$A:$B,2,FALSE())),"",VLOOKUP(E4184,農産物マスタ!$A:$B,2,FALSE()))</f>
        <v>野菜１８</v>
      </c>
      <c r="G4184" s="60" t="n">
        <v>894.2</v>
      </c>
      <c r="H4184" s="61" t="n">
        <v>680</v>
      </c>
      <c r="I4184" s="62" t="n">
        <v>900</v>
      </c>
      <c r="J4184" s="63" t="n">
        <f aca="false">IF(ISERROR(G4184*H4184+I4184),"",IF(OR(G4184="",H4184="",G4184=0,H4184=0),"",(ROUND(G4184*H4184+I4184,0))))</f>
        <v>608956</v>
      </c>
      <c r="K4184" s="64" t="s">
        <v>886</v>
      </c>
      <c r="L4184" s="51"/>
      <c r="M4184" s="52"/>
      <c r="N4184" s="53"/>
    </row>
    <row r="4185" customFormat="false" ht="13.5" hidden="false" customHeight="false" outlineLevel="0" collapsed="false">
      <c r="A4185" s="54" t="n">
        <v>4183</v>
      </c>
      <c r="B4185" s="55" t="n">
        <v>22</v>
      </c>
      <c r="C4185" s="56" t="n">
        <v>9</v>
      </c>
      <c r="D4185" s="57" t="n">
        <v>19</v>
      </c>
      <c r="E4185" s="58" t="n">
        <v>22</v>
      </c>
      <c r="F4185" s="59" t="str">
        <f aca="false">IF(ISERROR(VLOOKUP(E4185,農産物マスタ!$A:$B,2,FALSE())),"",VLOOKUP(E4185,農産物マスタ!$A:$B,2,FALSE()))</f>
        <v>野菜２２</v>
      </c>
      <c r="G4185" s="60" t="n">
        <v>1136.2</v>
      </c>
      <c r="H4185" s="61" t="n">
        <v>1410</v>
      </c>
      <c r="I4185" s="62"/>
      <c r="J4185" s="63" t="n">
        <f aca="false">IF(ISERROR(G4185*H4185+I4185),"",IF(OR(G4185="",H4185="",G4185=0,H4185=0),"",(ROUND(G4185*H4185+I4185,0))))</f>
        <v>1602042</v>
      </c>
      <c r="K4185" s="64" t="s">
        <v>887</v>
      </c>
      <c r="L4185" s="51"/>
      <c r="M4185" s="52"/>
      <c r="N4185" s="53"/>
    </row>
    <row r="4186" customFormat="false" ht="13.5" hidden="false" customHeight="false" outlineLevel="0" collapsed="false">
      <c r="A4186" s="54" t="n">
        <v>4184</v>
      </c>
      <c r="B4186" s="55" t="n">
        <v>22</v>
      </c>
      <c r="C4186" s="56" t="n">
        <v>9</v>
      </c>
      <c r="D4186" s="57" t="n">
        <v>19</v>
      </c>
      <c r="E4186" s="58" t="n">
        <v>23</v>
      </c>
      <c r="F4186" s="59" t="str">
        <f aca="false">IF(ISERROR(VLOOKUP(E4186,農産物マスタ!$A:$B,2,FALSE())),"",VLOOKUP(E4186,農産物マスタ!$A:$B,2,FALSE()))</f>
        <v>野菜２３</v>
      </c>
      <c r="G4186" s="60" t="n">
        <v>1525.6</v>
      </c>
      <c r="H4186" s="61" t="n">
        <v>590</v>
      </c>
      <c r="I4186" s="62"/>
      <c r="J4186" s="63" t="n">
        <f aca="false">IF(ISERROR(G4186*H4186+I4186),"",IF(OR(G4186="",H4186="",G4186=0,H4186=0),"",(ROUND(G4186*H4186+I4186,0))))</f>
        <v>900104</v>
      </c>
      <c r="K4186" s="64" t="s">
        <v>887</v>
      </c>
      <c r="L4186" s="51"/>
      <c r="M4186" s="52"/>
      <c r="N4186" s="53"/>
    </row>
    <row r="4187" customFormat="false" ht="13.5" hidden="false" customHeight="false" outlineLevel="0" collapsed="false">
      <c r="A4187" s="54" t="n">
        <v>4185</v>
      </c>
      <c r="B4187" s="55" t="n">
        <v>22</v>
      </c>
      <c r="C4187" s="56" t="n">
        <v>9</v>
      </c>
      <c r="D4187" s="57" t="n">
        <v>19</v>
      </c>
      <c r="E4187" s="58" t="n">
        <v>24</v>
      </c>
      <c r="F4187" s="59" t="str">
        <f aca="false">IF(ISERROR(VLOOKUP(E4187,農産物マスタ!$A:$B,2,FALSE())),"",VLOOKUP(E4187,農産物マスタ!$A:$B,2,FALSE()))</f>
        <v>野菜２４</v>
      </c>
      <c r="G4187" s="60" t="n">
        <v>623.8</v>
      </c>
      <c r="H4187" s="61" t="n">
        <v>1110</v>
      </c>
      <c r="I4187" s="62"/>
      <c r="J4187" s="63" t="n">
        <f aca="false">IF(ISERROR(G4187*H4187+I4187),"",IF(OR(G4187="",H4187="",G4187=0,H4187=0),"",(ROUND(G4187*H4187+I4187,0))))</f>
        <v>692418</v>
      </c>
      <c r="K4187" s="64" t="s">
        <v>887</v>
      </c>
      <c r="L4187" s="51"/>
      <c r="M4187" s="52"/>
      <c r="N4187" s="53"/>
    </row>
    <row r="4188" customFormat="false" ht="13.5" hidden="false" customHeight="false" outlineLevel="0" collapsed="false">
      <c r="A4188" s="54" t="n">
        <v>4186</v>
      </c>
      <c r="B4188" s="55" t="n">
        <v>22</v>
      </c>
      <c r="C4188" s="56" t="n">
        <v>9</v>
      </c>
      <c r="D4188" s="57" t="n">
        <v>19</v>
      </c>
      <c r="E4188" s="58" t="n">
        <v>25</v>
      </c>
      <c r="F4188" s="59" t="str">
        <f aca="false">IF(ISERROR(VLOOKUP(E4188,農産物マスタ!$A:$B,2,FALSE())),"",VLOOKUP(E4188,農産物マスタ!$A:$B,2,FALSE()))</f>
        <v>野菜２５</v>
      </c>
      <c r="G4188" s="60" t="n">
        <v>1064.8</v>
      </c>
      <c r="H4188" s="61" t="n">
        <v>1860</v>
      </c>
      <c r="I4188" s="62"/>
      <c r="J4188" s="63" t="n">
        <f aca="false">IF(ISERROR(G4188*H4188+I4188),"",IF(OR(G4188="",H4188="",G4188=0,H4188=0),"",(ROUND(G4188*H4188+I4188,0))))</f>
        <v>1980528</v>
      </c>
      <c r="K4188" s="64" t="s">
        <v>887</v>
      </c>
      <c r="L4188" s="51"/>
      <c r="M4188" s="52"/>
      <c r="N4188" s="53"/>
    </row>
    <row r="4189" customFormat="false" ht="13.5" hidden="false" customHeight="false" outlineLevel="0" collapsed="false">
      <c r="A4189" s="54" t="n">
        <v>4187</v>
      </c>
      <c r="B4189" s="55" t="n">
        <v>22</v>
      </c>
      <c r="C4189" s="56" t="n">
        <v>9</v>
      </c>
      <c r="D4189" s="57" t="n">
        <v>20</v>
      </c>
      <c r="E4189" s="58" t="n">
        <v>25</v>
      </c>
      <c r="F4189" s="59" t="str">
        <f aca="false">IF(ISERROR(VLOOKUP(E4189,農産物マスタ!$A:$B,2,FALSE())),"",VLOOKUP(E4189,農産物マスタ!$A:$B,2,FALSE()))</f>
        <v>野菜２５</v>
      </c>
      <c r="G4189" s="60" t="n">
        <v>1089.2</v>
      </c>
      <c r="H4189" s="61" t="n">
        <v>1930</v>
      </c>
      <c r="I4189" s="62"/>
      <c r="J4189" s="63" t="n">
        <f aca="false">IF(ISERROR(G4189*H4189+I4189),"",IF(OR(G4189="",H4189="",G4189=0,H4189=0),"",(ROUND(G4189*H4189+I4189,0))))</f>
        <v>2102156</v>
      </c>
      <c r="K4189" s="64" t="s">
        <v>888</v>
      </c>
      <c r="L4189" s="51"/>
      <c r="M4189" s="52"/>
      <c r="N4189" s="53"/>
    </row>
    <row r="4190" customFormat="false" ht="13.5" hidden="false" customHeight="false" outlineLevel="0" collapsed="false">
      <c r="A4190" s="54" t="n">
        <v>4188</v>
      </c>
      <c r="B4190" s="55" t="n">
        <v>22</v>
      </c>
      <c r="C4190" s="56" t="n">
        <v>9</v>
      </c>
      <c r="D4190" s="57" t="n">
        <v>20</v>
      </c>
      <c r="E4190" s="58" t="n">
        <v>26</v>
      </c>
      <c r="F4190" s="59" t="str">
        <f aca="false">IF(ISERROR(VLOOKUP(E4190,農産物マスタ!$A:$B,2,FALSE())),"",VLOOKUP(E4190,農産物マスタ!$A:$B,2,FALSE()))</f>
        <v>野菜２６</v>
      </c>
      <c r="G4190" s="60" t="n">
        <v>1153.2</v>
      </c>
      <c r="H4190" s="61" t="n">
        <v>1970</v>
      </c>
      <c r="I4190" s="62"/>
      <c r="J4190" s="63" t="n">
        <f aca="false">IF(ISERROR(G4190*H4190+I4190),"",IF(OR(G4190="",H4190="",G4190=0,H4190=0),"",(ROUND(G4190*H4190+I4190,0))))</f>
        <v>2271804</v>
      </c>
      <c r="K4190" s="64" t="s">
        <v>888</v>
      </c>
      <c r="L4190" s="51"/>
      <c r="M4190" s="52"/>
      <c r="N4190" s="53"/>
    </row>
    <row r="4191" customFormat="false" ht="13.5" hidden="false" customHeight="false" outlineLevel="0" collapsed="false">
      <c r="A4191" s="54" t="n">
        <v>4189</v>
      </c>
      <c r="B4191" s="55" t="n">
        <v>22</v>
      </c>
      <c r="C4191" s="56" t="n">
        <v>9</v>
      </c>
      <c r="D4191" s="57" t="n">
        <v>20</v>
      </c>
      <c r="E4191" s="58" t="n">
        <v>27</v>
      </c>
      <c r="F4191" s="59" t="str">
        <f aca="false">IF(ISERROR(VLOOKUP(E4191,農産物マスタ!$A:$B,2,FALSE())),"",VLOOKUP(E4191,農産物マスタ!$A:$B,2,FALSE()))</f>
        <v>野菜２７</v>
      </c>
      <c r="G4191" s="60" t="n">
        <v>1674.7</v>
      </c>
      <c r="H4191" s="61" t="n">
        <v>1750</v>
      </c>
      <c r="I4191" s="62"/>
      <c r="J4191" s="63" t="n">
        <f aca="false">IF(ISERROR(G4191*H4191+I4191),"",IF(OR(G4191="",H4191="",G4191=0,H4191=0),"",(ROUND(G4191*H4191+I4191,0))))</f>
        <v>2930725</v>
      </c>
      <c r="K4191" s="64" t="s">
        <v>888</v>
      </c>
      <c r="L4191" s="51"/>
      <c r="M4191" s="52"/>
      <c r="N4191" s="53"/>
    </row>
    <row r="4192" customFormat="false" ht="13.5" hidden="false" customHeight="false" outlineLevel="0" collapsed="false">
      <c r="A4192" s="54" t="n">
        <v>4190</v>
      </c>
      <c r="B4192" s="55" t="n">
        <v>22</v>
      </c>
      <c r="C4192" s="56" t="n">
        <v>9</v>
      </c>
      <c r="D4192" s="57" t="n">
        <v>20</v>
      </c>
      <c r="E4192" s="58" t="n">
        <v>28</v>
      </c>
      <c r="F4192" s="59" t="str">
        <f aca="false">IF(ISERROR(VLOOKUP(E4192,農産物マスタ!$A:$B,2,FALSE())),"",VLOOKUP(E4192,農産物マスタ!$A:$B,2,FALSE()))</f>
        <v>野菜２８</v>
      </c>
      <c r="G4192" s="60" t="n">
        <v>177.1</v>
      </c>
      <c r="H4192" s="61" t="n">
        <v>1690</v>
      </c>
      <c r="I4192" s="62"/>
      <c r="J4192" s="63" t="n">
        <f aca="false">IF(ISERROR(G4192*H4192+I4192),"",IF(OR(G4192="",H4192="",G4192=0,H4192=0),"",(ROUND(G4192*H4192+I4192,0))))</f>
        <v>299299</v>
      </c>
      <c r="K4192" s="64" t="s">
        <v>888</v>
      </c>
      <c r="L4192" s="51"/>
      <c r="M4192" s="52"/>
      <c r="N4192" s="53"/>
    </row>
    <row r="4193" customFormat="false" ht="13.5" hidden="false" customHeight="false" outlineLevel="0" collapsed="false">
      <c r="A4193" s="54" t="n">
        <v>4191</v>
      </c>
      <c r="B4193" s="55" t="n">
        <v>22</v>
      </c>
      <c r="C4193" s="56" t="n">
        <v>9</v>
      </c>
      <c r="D4193" s="57" t="n">
        <v>21</v>
      </c>
      <c r="E4193" s="58" t="n">
        <v>12</v>
      </c>
      <c r="F4193" s="59" t="str">
        <f aca="false">IF(ISERROR(VLOOKUP(E4193,農産物マスタ!$A:$B,2,FALSE())),"",VLOOKUP(E4193,農産物マスタ!$A:$B,2,FALSE()))</f>
        <v>野菜１２</v>
      </c>
      <c r="G4193" s="60" t="n">
        <v>693.5</v>
      </c>
      <c r="H4193" s="61" t="n">
        <v>1470</v>
      </c>
      <c r="I4193" s="62"/>
      <c r="J4193" s="63" t="n">
        <f aca="false">IF(ISERROR(G4193*H4193+I4193),"",IF(OR(G4193="",H4193="",G4193=0,H4193=0),"",(ROUND(G4193*H4193+I4193,0))))</f>
        <v>1019445</v>
      </c>
      <c r="K4193" s="64" t="s">
        <v>889</v>
      </c>
      <c r="L4193" s="51"/>
      <c r="M4193" s="52"/>
      <c r="N4193" s="53"/>
    </row>
    <row r="4194" customFormat="false" ht="13.5" hidden="false" customHeight="false" outlineLevel="0" collapsed="false">
      <c r="A4194" s="54" t="n">
        <v>4192</v>
      </c>
      <c r="B4194" s="55" t="n">
        <v>22</v>
      </c>
      <c r="C4194" s="56" t="n">
        <v>9</v>
      </c>
      <c r="D4194" s="57" t="n">
        <v>21</v>
      </c>
      <c r="E4194" s="58" t="n">
        <v>13</v>
      </c>
      <c r="F4194" s="59" t="str">
        <f aca="false">IF(ISERROR(VLOOKUP(E4194,農産物マスタ!$A:$B,2,FALSE())),"",VLOOKUP(E4194,農産物マスタ!$A:$B,2,FALSE()))</f>
        <v>野菜１３</v>
      </c>
      <c r="G4194" s="60" t="n">
        <v>500.2</v>
      </c>
      <c r="H4194" s="61" t="n">
        <v>460</v>
      </c>
      <c r="I4194" s="62"/>
      <c r="J4194" s="63" t="n">
        <f aca="false">IF(ISERROR(G4194*H4194+I4194),"",IF(OR(G4194="",H4194="",G4194=0,H4194=0),"",(ROUND(G4194*H4194+I4194,0))))</f>
        <v>230092</v>
      </c>
      <c r="K4194" s="64" t="s">
        <v>889</v>
      </c>
      <c r="L4194" s="51"/>
      <c r="M4194" s="52"/>
      <c r="N4194" s="53"/>
    </row>
    <row r="4195" customFormat="false" ht="13.5" hidden="false" customHeight="false" outlineLevel="0" collapsed="false">
      <c r="A4195" s="54" t="n">
        <v>4193</v>
      </c>
      <c r="B4195" s="55" t="n">
        <v>22</v>
      </c>
      <c r="C4195" s="56" t="n">
        <v>9</v>
      </c>
      <c r="D4195" s="57" t="n">
        <v>21</v>
      </c>
      <c r="E4195" s="58" t="n">
        <v>14</v>
      </c>
      <c r="F4195" s="59" t="str">
        <f aca="false">IF(ISERROR(VLOOKUP(E4195,農産物マスタ!$A:$B,2,FALSE())),"",VLOOKUP(E4195,農産物マスタ!$A:$B,2,FALSE()))</f>
        <v>野菜１４</v>
      </c>
      <c r="G4195" s="60" t="n">
        <v>815.9</v>
      </c>
      <c r="H4195" s="61" t="n">
        <v>660</v>
      </c>
      <c r="I4195" s="62"/>
      <c r="J4195" s="63" t="n">
        <f aca="false">IF(ISERROR(G4195*H4195+I4195),"",IF(OR(G4195="",H4195="",G4195=0,H4195=0),"",(ROUND(G4195*H4195+I4195,0))))</f>
        <v>538494</v>
      </c>
      <c r="K4195" s="64" t="s">
        <v>889</v>
      </c>
      <c r="L4195" s="51"/>
      <c r="M4195" s="52"/>
      <c r="N4195" s="53"/>
    </row>
    <row r="4196" customFormat="false" ht="13.5" hidden="false" customHeight="false" outlineLevel="0" collapsed="false">
      <c r="A4196" s="54" t="n">
        <v>4194</v>
      </c>
      <c r="B4196" s="55" t="n">
        <v>22</v>
      </c>
      <c r="C4196" s="56" t="n">
        <v>9</v>
      </c>
      <c r="D4196" s="57" t="n">
        <v>21</v>
      </c>
      <c r="E4196" s="58" t="n">
        <v>15</v>
      </c>
      <c r="F4196" s="59" t="str">
        <f aca="false">IF(ISERROR(VLOOKUP(E4196,農産物マスタ!$A:$B,2,FALSE())),"",VLOOKUP(E4196,農産物マスタ!$A:$B,2,FALSE()))</f>
        <v>野菜１５</v>
      </c>
      <c r="G4196" s="60" t="n">
        <v>937.2</v>
      </c>
      <c r="H4196" s="61" t="n">
        <v>850</v>
      </c>
      <c r="I4196" s="62"/>
      <c r="J4196" s="63" t="n">
        <f aca="false">IF(ISERROR(G4196*H4196+I4196),"",IF(OR(G4196="",H4196="",G4196=0,H4196=0),"",(ROUND(G4196*H4196+I4196,0))))</f>
        <v>796620</v>
      </c>
      <c r="K4196" s="64" t="s">
        <v>889</v>
      </c>
      <c r="L4196" s="51"/>
      <c r="M4196" s="52"/>
      <c r="N4196" s="53"/>
    </row>
    <row r="4197" customFormat="false" ht="13.5" hidden="false" customHeight="false" outlineLevel="0" collapsed="false">
      <c r="A4197" s="54" t="n">
        <v>4195</v>
      </c>
      <c r="B4197" s="55" t="n">
        <v>22</v>
      </c>
      <c r="C4197" s="56" t="n">
        <v>9</v>
      </c>
      <c r="D4197" s="57" t="n">
        <v>23</v>
      </c>
      <c r="E4197" s="58" t="n">
        <v>1</v>
      </c>
      <c r="F4197" s="59" t="str">
        <f aca="false">IF(ISERROR(VLOOKUP(E4197,農産物マスタ!$A:$B,2,FALSE())),"",VLOOKUP(E4197,農産物マスタ!$A:$B,2,FALSE()))</f>
        <v>野菜１</v>
      </c>
      <c r="G4197" s="60" t="n">
        <v>881.7</v>
      </c>
      <c r="H4197" s="61" t="n">
        <v>300</v>
      </c>
      <c r="I4197" s="62"/>
      <c r="J4197" s="63" t="n">
        <f aca="false">IF(ISERROR(G4197*H4197+I4197),"",IF(OR(G4197="",H4197="",G4197=0,H4197=0),"",(ROUND(G4197*H4197+I4197,0))))</f>
        <v>264510</v>
      </c>
      <c r="K4197" s="64" t="s">
        <v>890</v>
      </c>
      <c r="L4197" s="51"/>
      <c r="M4197" s="52"/>
      <c r="N4197" s="53"/>
    </row>
    <row r="4198" customFormat="false" ht="13.5" hidden="false" customHeight="false" outlineLevel="0" collapsed="false">
      <c r="A4198" s="54" t="n">
        <v>4196</v>
      </c>
      <c r="B4198" s="55" t="n">
        <v>22</v>
      </c>
      <c r="C4198" s="56" t="n">
        <v>9</v>
      </c>
      <c r="D4198" s="57" t="n">
        <v>23</v>
      </c>
      <c r="E4198" s="58" t="n">
        <v>2</v>
      </c>
      <c r="F4198" s="59" t="str">
        <f aca="false">IF(ISERROR(VLOOKUP(E4198,農産物マスタ!$A:$B,2,FALSE())),"",VLOOKUP(E4198,農産物マスタ!$A:$B,2,FALSE()))</f>
        <v>野菜２</v>
      </c>
      <c r="G4198" s="60" t="n">
        <v>1136.8</v>
      </c>
      <c r="H4198" s="61" t="n">
        <v>420</v>
      </c>
      <c r="I4198" s="62"/>
      <c r="J4198" s="63" t="n">
        <f aca="false">IF(ISERROR(G4198*H4198+I4198),"",IF(OR(G4198="",H4198="",G4198=0,H4198=0),"",(ROUND(G4198*H4198+I4198,0))))</f>
        <v>477456</v>
      </c>
      <c r="K4198" s="64" t="s">
        <v>890</v>
      </c>
      <c r="L4198" s="51"/>
      <c r="M4198" s="52"/>
      <c r="N4198" s="53"/>
    </row>
    <row r="4199" customFormat="false" ht="13.5" hidden="false" customHeight="false" outlineLevel="0" collapsed="false">
      <c r="A4199" s="54" t="n">
        <v>4197</v>
      </c>
      <c r="B4199" s="55" t="n">
        <v>22</v>
      </c>
      <c r="C4199" s="56" t="n">
        <v>9</v>
      </c>
      <c r="D4199" s="57" t="n">
        <v>23</v>
      </c>
      <c r="E4199" s="58" t="n">
        <v>5</v>
      </c>
      <c r="F4199" s="59" t="str">
        <f aca="false">IF(ISERROR(VLOOKUP(E4199,農産物マスタ!$A:$B,2,FALSE())),"",VLOOKUP(E4199,農産物マスタ!$A:$B,2,FALSE()))</f>
        <v>野菜５</v>
      </c>
      <c r="G4199" s="60" t="n">
        <v>546.1</v>
      </c>
      <c r="H4199" s="61" t="n">
        <v>1820</v>
      </c>
      <c r="I4199" s="62" t="n">
        <v>1500</v>
      </c>
      <c r="J4199" s="63" t="n">
        <f aca="false">IF(ISERROR(G4199*H4199+I4199),"",IF(OR(G4199="",H4199="",G4199=0,H4199=0),"",(ROUND(G4199*H4199+I4199,0))))</f>
        <v>995402</v>
      </c>
      <c r="K4199" s="64" t="s">
        <v>891</v>
      </c>
      <c r="L4199" s="51"/>
      <c r="M4199" s="52"/>
      <c r="N4199" s="53"/>
    </row>
    <row r="4200" customFormat="false" ht="13.5" hidden="false" customHeight="false" outlineLevel="0" collapsed="false">
      <c r="A4200" s="54" t="n">
        <v>4198</v>
      </c>
      <c r="B4200" s="55" t="n">
        <v>22</v>
      </c>
      <c r="C4200" s="56" t="n">
        <v>9</v>
      </c>
      <c r="D4200" s="57" t="n">
        <v>23</v>
      </c>
      <c r="E4200" s="58" t="n">
        <v>6</v>
      </c>
      <c r="F4200" s="59" t="str">
        <f aca="false">IF(ISERROR(VLOOKUP(E4200,農産物マスタ!$A:$B,2,FALSE())),"",VLOOKUP(E4200,農産物マスタ!$A:$B,2,FALSE()))</f>
        <v>野菜６</v>
      </c>
      <c r="G4200" s="60" t="n">
        <v>720.7</v>
      </c>
      <c r="H4200" s="61" t="n">
        <v>920</v>
      </c>
      <c r="I4200" s="62" t="n">
        <v>1400</v>
      </c>
      <c r="J4200" s="63" t="n">
        <f aca="false">IF(ISERROR(G4200*H4200+I4200),"",IF(OR(G4200="",H4200="",G4200=0,H4200=0),"",(ROUND(G4200*H4200+I4200,0))))</f>
        <v>664444</v>
      </c>
      <c r="K4200" s="64" t="s">
        <v>891</v>
      </c>
      <c r="L4200" s="51"/>
      <c r="M4200" s="52"/>
      <c r="N4200" s="53"/>
    </row>
    <row r="4201" customFormat="false" ht="13.5" hidden="false" customHeight="false" outlineLevel="0" collapsed="false">
      <c r="A4201" s="54" t="n">
        <v>4199</v>
      </c>
      <c r="B4201" s="55" t="n">
        <v>22</v>
      </c>
      <c r="C4201" s="56" t="n">
        <v>9</v>
      </c>
      <c r="D4201" s="57" t="n">
        <v>23</v>
      </c>
      <c r="E4201" s="58" t="n">
        <v>7</v>
      </c>
      <c r="F4201" s="59" t="str">
        <f aca="false">IF(ISERROR(VLOOKUP(E4201,農産物マスタ!$A:$B,2,FALSE())),"",VLOOKUP(E4201,農産物マスタ!$A:$B,2,FALSE()))</f>
        <v>野菜７</v>
      </c>
      <c r="G4201" s="60" t="n">
        <v>858.5</v>
      </c>
      <c r="H4201" s="61" t="n">
        <v>1700</v>
      </c>
      <c r="I4201" s="62" t="n">
        <v>1800</v>
      </c>
      <c r="J4201" s="63" t="n">
        <f aca="false">IF(ISERROR(G4201*H4201+I4201),"",IF(OR(G4201="",H4201="",G4201=0,H4201=0),"",(ROUND(G4201*H4201+I4201,0))))</f>
        <v>1461250</v>
      </c>
      <c r="K4201" s="64" t="s">
        <v>891</v>
      </c>
      <c r="L4201" s="51"/>
      <c r="M4201" s="52"/>
      <c r="N4201" s="53"/>
    </row>
    <row r="4202" customFormat="false" ht="13.5" hidden="false" customHeight="false" outlineLevel="0" collapsed="false">
      <c r="A4202" s="54" t="n">
        <v>4200</v>
      </c>
      <c r="B4202" s="55" t="n">
        <v>22</v>
      </c>
      <c r="C4202" s="56" t="n">
        <v>9</v>
      </c>
      <c r="D4202" s="57" t="n">
        <v>23</v>
      </c>
      <c r="E4202" s="58" t="n">
        <v>8</v>
      </c>
      <c r="F4202" s="59" t="str">
        <f aca="false">IF(ISERROR(VLOOKUP(E4202,農産物マスタ!$A:$B,2,FALSE())),"",VLOOKUP(E4202,農産物マスタ!$A:$B,2,FALSE()))</f>
        <v>野菜８</v>
      </c>
      <c r="G4202" s="60" t="n">
        <v>1019.4</v>
      </c>
      <c r="H4202" s="61" t="n">
        <v>1800</v>
      </c>
      <c r="I4202" s="62" t="n">
        <v>1400</v>
      </c>
      <c r="J4202" s="63" t="n">
        <f aca="false">IF(ISERROR(G4202*H4202+I4202),"",IF(OR(G4202="",H4202="",G4202=0,H4202=0),"",(ROUND(G4202*H4202+I4202,0))))</f>
        <v>1836320</v>
      </c>
      <c r="K4202" s="64" t="s">
        <v>891</v>
      </c>
      <c r="L4202" s="51"/>
      <c r="M4202" s="52"/>
      <c r="N4202" s="53"/>
    </row>
    <row r="4203" customFormat="false" ht="13.5" hidden="false" customHeight="false" outlineLevel="0" collapsed="false">
      <c r="A4203" s="54" t="n">
        <v>4201</v>
      </c>
      <c r="B4203" s="55" t="n">
        <v>22</v>
      </c>
      <c r="C4203" s="56" t="n">
        <v>9</v>
      </c>
      <c r="D4203" s="57" t="n">
        <v>23</v>
      </c>
      <c r="E4203" s="58" t="n">
        <v>29</v>
      </c>
      <c r="F4203" s="59" t="str">
        <f aca="false">IF(ISERROR(VLOOKUP(E4203,農産物マスタ!$A:$B,2,FALSE())),"",VLOOKUP(E4203,農産物マスタ!$A:$B,2,FALSE()))</f>
        <v>野菜２９</v>
      </c>
      <c r="G4203" s="60" t="n">
        <v>422</v>
      </c>
      <c r="H4203" s="61" t="n">
        <v>1620</v>
      </c>
      <c r="I4203" s="62"/>
      <c r="J4203" s="63" t="n">
        <f aca="false">IF(ISERROR(G4203*H4203+I4203),"",IF(OR(G4203="",H4203="",G4203=0,H4203=0),"",(ROUND(G4203*H4203+I4203,0))))</f>
        <v>683640</v>
      </c>
      <c r="K4203" s="64" t="s">
        <v>890</v>
      </c>
      <c r="L4203" s="51"/>
      <c r="M4203" s="52"/>
      <c r="N4203" s="53"/>
    </row>
    <row r="4204" customFormat="false" ht="13.5" hidden="false" customHeight="false" outlineLevel="0" collapsed="false">
      <c r="A4204" s="54" t="n">
        <v>4202</v>
      </c>
      <c r="B4204" s="55" t="n">
        <v>22</v>
      </c>
      <c r="C4204" s="56" t="n">
        <v>9</v>
      </c>
      <c r="D4204" s="57" t="n">
        <v>23</v>
      </c>
      <c r="E4204" s="58" t="n">
        <v>30</v>
      </c>
      <c r="F4204" s="59" t="str">
        <f aca="false">IF(ISERROR(VLOOKUP(E4204,農産物マスタ!$A:$B,2,FALSE())),"",VLOOKUP(E4204,農産物マスタ!$A:$B,2,FALSE()))</f>
        <v>野菜３０</v>
      </c>
      <c r="G4204" s="60" t="n">
        <v>1721.2</v>
      </c>
      <c r="H4204" s="61" t="n">
        <v>1880</v>
      </c>
      <c r="I4204" s="62"/>
      <c r="J4204" s="63" t="n">
        <f aca="false">IF(ISERROR(G4204*H4204+I4204),"",IF(OR(G4204="",H4204="",G4204=0,H4204=0),"",(ROUND(G4204*H4204+I4204,0))))</f>
        <v>3235856</v>
      </c>
      <c r="K4204" s="64" t="s">
        <v>890</v>
      </c>
      <c r="L4204" s="51"/>
      <c r="M4204" s="52"/>
      <c r="N4204" s="53"/>
    </row>
    <row r="4205" customFormat="false" ht="13.5" hidden="false" customHeight="false" outlineLevel="0" collapsed="false">
      <c r="A4205" s="54" t="n">
        <v>4203</v>
      </c>
      <c r="B4205" s="55" t="n">
        <v>22</v>
      </c>
      <c r="C4205" s="56" t="n">
        <v>9</v>
      </c>
      <c r="D4205" s="57" t="n">
        <v>25</v>
      </c>
      <c r="E4205" s="58" t="n">
        <v>17</v>
      </c>
      <c r="F4205" s="59" t="str">
        <f aca="false">IF(ISERROR(VLOOKUP(E4205,農産物マスタ!$A:$B,2,FALSE())),"",VLOOKUP(E4205,農産物マスタ!$A:$B,2,FALSE()))</f>
        <v>野菜１７</v>
      </c>
      <c r="G4205" s="60" t="n">
        <v>1514.9</v>
      </c>
      <c r="H4205" s="61" t="n">
        <v>1930</v>
      </c>
      <c r="I4205" s="62"/>
      <c r="J4205" s="63" t="n">
        <f aca="false">IF(ISERROR(G4205*H4205+I4205),"",IF(OR(G4205="",H4205="",G4205=0,H4205=0),"",(ROUND(G4205*H4205+I4205,0))))</f>
        <v>2923757</v>
      </c>
      <c r="K4205" s="64" t="s">
        <v>892</v>
      </c>
      <c r="L4205" s="51"/>
      <c r="M4205" s="52"/>
      <c r="N4205" s="53"/>
    </row>
    <row r="4206" customFormat="false" ht="13.5" hidden="false" customHeight="false" outlineLevel="0" collapsed="false">
      <c r="A4206" s="54" t="n">
        <v>4204</v>
      </c>
      <c r="B4206" s="55" t="n">
        <v>22</v>
      </c>
      <c r="C4206" s="56" t="n">
        <v>9</v>
      </c>
      <c r="D4206" s="57" t="n">
        <v>25</v>
      </c>
      <c r="E4206" s="58" t="n">
        <v>18</v>
      </c>
      <c r="F4206" s="59" t="str">
        <f aca="false">IF(ISERROR(VLOOKUP(E4206,農産物マスタ!$A:$B,2,FALSE())),"",VLOOKUP(E4206,農産物マスタ!$A:$B,2,FALSE()))</f>
        <v>野菜１８</v>
      </c>
      <c r="G4206" s="60" t="n">
        <v>971.8</v>
      </c>
      <c r="H4206" s="61" t="n">
        <v>1630</v>
      </c>
      <c r="I4206" s="62"/>
      <c r="J4206" s="63" t="n">
        <f aca="false">IF(ISERROR(G4206*H4206+I4206),"",IF(OR(G4206="",H4206="",G4206=0,H4206=0),"",(ROUND(G4206*H4206+I4206,0))))</f>
        <v>1584034</v>
      </c>
      <c r="K4206" s="64" t="s">
        <v>892</v>
      </c>
      <c r="L4206" s="51"/>
      <c r="M4206" s="52"/>
      <c r="N4206" s="53"/>
    </row>
    <row r="4207" customFormat="false" ht="13.5" hidden="false" customHeight="false" outlineLevel="0" collapsed="false">
      <c r="A4207" s="54" t="n">
        <v>4205</v>
      </c>
      <c r="B4207" s="55" t="n">
        <v>22</v>
      </c>
      <c r="C4207" s="56" t="n">
        <v>9</v>
      </c>
      <c r="D4207" s="57" t="n">
        <v>25</v>
      </c>
      <c r="E4207" s="58" t="n">
        <v>19</v>
      </c>
      <c r="F4207" s="59" t="str">
        <f aca="false">IF(ISERROR(VLOOKUP(E4207,農産物マスタ!$A:$B,2,FALSE())),"",VLOOKUP(E4207,農産物マスタ!$A:$B,2,FALSE()))</f>
        <v>野菜１９</v>
      </c>
      <c r="G4207" s="60" t="n">
        <v>832.9</v>
      </c>
      <c r="H4207" s="61" t="n">
        <v>540</v>
      </c>
      <c r="I4207" s="62"/>
      <c r="J4207" s="63" t="n">
        <f aca="false">IF(ISERROR(G4207*H4207+I4207),"",IF(OR(G4207="",H4207="",G4207=0,H4207=0),"",(ROUND(G4207*H4207+I4207,0))))</f>
        <v>449766</v>
      </c>
      <c r="K4207" s="64" t="s">
        <v>892</v>
      </c>
      <c r="L4207" s="51"/>
      <c r="M4207" s="52"/>
      <c r="N4207" s="53"/>
    </row>
    <row r="4208" customFormat="false" ht="13.5" hidden="false" customHeight="false" outlineLevel="0" collapsed="false">
      <c r="A4208" s="54" t="n">
        <v>4206</v>
      </c>
      <c r="B4208" s="55" t="n">
        <v>22</v>
      </c>
      <c r="C4208" s="56" t="n">
        <v>9</v>
      </c>
      <c r="D4208" s="57" t="n">
        <v>25</v>
      </c>
      <c r="E4208" s="58" t="n">
        <v>20</v>
      </c>
      <c r="F4208" s="59" t="str">
        <f aca="false">IF(ISERROR(VLOOKUP(E4208,農産物マスタ!$A:$B,2,FALSE())),"",VLOOKUP(E4208,農産物マスタ!$A:$B,2,FALSE()))</f>
        <v>野菜２０</v>
      </c>
      <c r="G4208" s="60" t="n">
        <v>1567.6</v>
      </c>
      <c r="H4208" s="61" t="n">
        <v>1600</v>
      </c>
      <c r="I4208" s="62"/>
      <c r="J4208" s="63" t="n">
        <f aca="false">IF(ISERROR(G4208*H4208+I4208),"",IF(OR(G4208="",H4208="",G4208=0,H4208=0),"",(ROUND(G4208*H4208+I4208,0))))</f>
        <v>2508160</v>
      </c>
      <c r="K4208" s="64" t="s">
        <v>892</v>
      </c>
      <c r="L4208" s="51"/>
      <c r="M4208" s="52"/>
      <c r="N4208" s="53"/>
    </row>
    <row r="4209" customFormat="false" ht="13.5" hidden="false" customHeight="false" outlineLevel="0" collapsed="false">
      <c r="A4209" s="54" t="n">
        <v>4207</v>
      </c>
      <c r="B4209" s="55" t="n">
        <v>22</v>
      </c>
      <c r="C4209" s="56" t="n">
        <v>9</v>
      </c>
      <c r="D4209" s="57" t="n">
        <v>27</v>
      </c>
      <c r="E4209" s="58" t="n">
        <v>3</v>
      </c>
      <c r="F4209" s="59" t="str">
        <f aca="false">IF(ISERROR(VLOOKUP(E4209,農産物マスタ!$A:$B,2,FALSE())),"",VLOOKUP(E4209,農産物マスタ!$A:$B,2,FALSE()))</f>
        <v>野菜３</v>
      </c>
      <c r="G4209" s="60" t="n">
        <v>1364.1</v>
      </c>
      <c r="H4209" s="61" t="n">
        <v>1040</v>
      </c>
      <c r="I4209" s="62"/>
      <c r="J4209" s="63" t="n">
        <f aca="false">IF(ISERROR(G4209*H4209+I4209),"",IF(OR(G4209="",H4209="",G4209=0,H4209=0),"",(ROUND(G4209*H4209+I4209,0))))</f>
        <v>1418664</v>
      </c>
      <c r="K4209" s="64" t="s">
        <v>893</v>
      </c>
      <c r="L4209" s="51"/>
      <c r="M4209" s="52"/>
      <c r="N4209" s="53"/>
    </row>
    <row r="4210" customFormat="false" ht="13.5" hidden="false" customHeight="false" outlineLevel="0" collapsed="false">
      <c r="A4210" s="54" t="n">
        <v>4208</v>
      </c>
      <c r="B4210" s="55" t="n">
        <v>22</v>
      </c>
      <c r="C4210" s="56" t="n">
        <v>9</v>
      </c>
      <c r="D4210" s="57" t="n">
        <v>27</v>
      </c>
      <c r="E4210" s="58" t="n">
        <v>4</v>
      </c>
      <c r="F4210" s="59" t="str">
        <f aca="false">IF(ISERROR(VLOOKUP(E4210,農産物マスタ!$A:$B,2,FALSE())),"",VLOOKUP(E4210,農産物マスタ!$A:$B,2,FALSE()))</f>
        <v>野菜４</v>
      </c>
      <c r="G4210" s="60" t="n">
        <v>1705.9</v>
      </c>
      <c r="H4210" s="61" t="n">
        <v>1480</v>
      </c>
      <c r="I4210" s="62"/>
      <c r="J4210" s="63" t="n">
        <f aca="false">IF(ISERROR(G4210*H4210+I4210),"",IF(OR(G4210="",H4210="",G4210=0,H4210=0),"",(ROUND(G4210*H4210+I4210,0))))</f>
        <v>2524732</v>
      </c>
      <c r="K4210" s="64" t="s">
        <v>893</v>
      </c>
      <c r="L4210" s="51"/>
      <c r="M4210" s="52"/>
      <c r="N4210" s="53"/>
    </row>
    <row r="4211" customFormat="false" ht="13.5" hidden="false" customHeight="false" outlineLevel="0" collapsed="false">
      <c r="A4211" s="54" t="n">
        <v>4209</v>
      </c>
      <c r="B4211" s="55" t="n">
        <v>22</v>
      </c>
      <c r="C4211" s="56" t="n">
        <v>9</v>
      </c>
      <c r="D4211" s="57" t="n">
        <v>27</v>
      </c>
      <c r="E4211" s="58" t="n">
        <v>5</v>
      </c>
      <c r="F4211" s="59" t="str">
        <f aca="false">IF(ISERROR(VLOOKUP(E4211,農産物マスタ!$A:$B,2,FALSE())),"",VLOOKUP(E4211,農産物マスタ!$A:$B,2,FALSE()))</f>
        <v>野菜５</v>
      </c>
      <c r="G4211" s="60" t="n">
        <v>738.8</v>
      </c>
      <c r="H4211" s="61" t="n">
        <v>1930</v>
      </c>
      <c r="I4211" s="62"/>
      <c r="J4211" s="63" t="n">
        <f aca="false">IF(ISERROR(G4211*H4211+I4211),"",IF(OR(G4211="",H4211="",G4211=0,H4211=0),"",(ROUND(G4211*H4211+I4211,0))))</f>
        <v>1425884</v>
      </c>
      <c r="K4211" s="64" t="s">
        <v>893</v>
      </c>
      <c r="L4211" s="51"/>
      <c r="M4211" s="52"/>
      <c r="N4211" s="53"/>
    </row>
    <row r="4212" customFormat="false" ht="13.5" hidden="false" customHeight="false" outlineLevel="0" collapsed="false">
      <c r="A4212" s="54" t="n">
        <v>4210</v>
      </c>
      <c r="B4212" s="55" t="n">
        <v>22</v>
      </c>
      <c r="C4212" s="56" t="n">
        <v>9</v>
      </c>
      <c r="D4212" s="57" t="n">
        <v>27</v>
      </c>
      <c r="E4212" s="58" t="n">
        <v>6</v>
      </c>
      <c r="F4212" s="59" t="str">
        <f aca="false">IF(ISERROR(VLOOKUP(E4212,農産物マスタ!$A:$B,2,FALSE())),"",VLOOKUP(E4212,農産物マスタ!$A:$B,2,FALSE()))</f>
        <v>野菜６</v>
      </c>
      <c r="G4212" s="60" t="n">
        <v>1555.7</v>
      </c>
      <c r="H4212" s="61" t="n">
        <v>760</v>
      </c>
      <c r="I4212" s="62"/>
      <c r="J4212" s="63" t="n">
        <f aca="false">IF(ISERROR(G4212*H4212+I4212),"",IF(OR(G4212="",H4212="",G4212=0,H4212=0),"",(ROUND(G4212*H4212+I4212,0))))</f>
        <v>1182332</v>
      </c>
      <c r="K4212" s="64" t="s">
        <v>893</v>
      </c>
      <c r="L4212" s="51"/>
      <c r="M4212" s="52"/>
      <c r="N4212" s="53"/>
    </row>
    <row r="4213" customFormat="false" ht="13.5" hidden="false" customHeight="false" outlineLevel="0" collapsed="false">
      <c r="A4213" s="54" t="n">
        <v>4211</v>
      </c>
      <c r="B4213" s="55" t="n">
        <v>22</v>
      </c>
      <c r="C4213" s="56" t="n">
        <v>9</v>
      </c>
      <c r="D4213" s="57" t="n">
        <v>28</v>
      </c>
      <c r="E4213" s="58" t="n">
        <v>1</v>
      </c>
      <c r="F4213" s="59" t="str">
        <f aca="false">IF(ISERROR(VLOOKUP(E4213,農産物マスタ!$A:$B,2,FALSE())),"",VLOOKUP(E4213,農産物マスタ!$A:$B,2,FALSE()))</f>
        <v>野菜１</v>
      </c>
      <c r="G4213" s="60" t="n">
        <v>147</v>
      </c>
      <c r="H4213" s="61" t="n">
        <v>190</v>
      </c>
      <c r="I4213" s="62"/>
      <c r="J4213" s="63" t="n">
        <f aca="false">IF(ISERROR(G4213*H4213+I4213),"",IF(OR(G4213="",H4213="",G4213=0,H4213=0),"",(ROUND(G4213*H4213+I4213,0))))</f>
        <v>27930</v>
      </c>
      <c r="K4213" s="64" t="s">
        <v>894</v>
      </c>
      <c r="L4213" s="51"/>
      <c r="M4213" s="52"/>
      <c r="N4213" s="53"/>
    </row>
    <row r="4214" customFormat="false" ht="13.5" hidden="false" customHeight="false" outlineLevel="0" collapsed="false">
      <c r="A4214" s="54" t="n">
        <v>4212</v>
      </c>
      <c r="B4214" s="55" t="n">
        <v>22</v>
      </c>
      <c r="C4214" s="56" t="n">
        <v>9</v>
      </c>
      <c r="D4214" s="57" t="n">
        <v>28</v>
      </c>
      <c r="E4214" s="58" t="n">
        <v>1</v>
      </c>
      <c r="F4214" s="59" t="str">
        <f aca="false">IF(ISERROR(VLOOKUP(E4214,農産物マスタ!$A:$B,2,FALSE())),"",VLOOKUP(E4214,農産物マスタ!$A:$B,2,FALSE()))</f>
        <v>野菜１</v>
      </c>
      <c r="G4214" s="60" t="n">
        <v>483.8</v>
      </c>
      <c r="H4214" s="61" t="n">
        <v>840</v>
      </c>
      <c r="I4214" s="62"/>
      <c r="J4214" s="63" t="n">
        <f aca="false">IF(ISERROR(G4214*H4214+I4214),"",IF(OR(G4214="",H4214="",G4214=0,H4214=0),"",(ROUND(G4214*H4214+I4214,0))))</f>
        <v>406392</v>
      </c>
      <c r="K4214" s="64" t="s">
        <v>895</v>
      </c>
      <c r="L4214" s="51"/>
      <c r="M4214" s="52"/>
      <c r="N4214" s="53"/>
    </row>
    <row r="4215" customFormat="false" ht="13.5" hidden="false" customHeight="false" outlineLevel="0" collapsed="false">
      <c r="A4215" s="54" t="n">
        <v>4213</v>
      </c>
      <c r="B4215" s="55" t="n">
        <v>22</v>
      </c>
      <c r="C4215" s="56" t="n">
        <v>9</v>
      </c>
      <c r="D4215" s="57" t="n">
        <v>28</v>
      </c>
      <c r="E4215" s="58" t="n">
        <v>2</v>
      </c>
      <c r="F4215" s="59" t="str">
        <f aca="false">IF(ISERROR(VLOOKUP(E4215,農産物マスタ!$A:$B,2,FALSE())),"",VLOOKUP(E4215,農産物マスタ!$A:$B,2,FALSE()))</f>
        <v>野菜２</v>
      </c>
      <c r="G4215" s="60" t="n">
        <v>193</v>
      </c>
      <c r="H4215" s="61" t="n">
        <v>1730</v>
      </c>
      <c r="I4215" s="62"/>
      <c r="J4215" s="63" t="n">
        <f aca="false">IF(ISERROR(G4215*H4215+I4215),"",IF(OR(G4215="",H4215="",G4215=0,H4215=0),"",(ROUND(G4215*H4215+I4215,0))))</f>
        <v>333890</v>
      </c>
      <c r="K4215" s="64" t="s">
        <v>894</v>
      </c>
      <c r="L4215" s="51"/>
      <c r="M4215" s="52"/>
      <c r="N4215" s="53"/>
    </row>
    <row r="4216" customFormat="false" ht="13.5" hidden="false" customHeight="false" outlineLevel="0" collapsed="false">
      <c r="A4216" s="54" t="n">
        <v>4214</v>
      </c>
      <c r="B4216" s="55" t="n">
        <v>22</v>
      </c>
      <c r="C4216" s="56" t="n">
        <v>9</v>
      </c>
      <c r="D4216" s="57" t="n">
        <v>28</v>
      </c>
      <c r="E4216" s="58" t="n">
        <v>3</v>
      </c>
      <c r="F4216" s="59" t="str">
        <f aca="false">IF(ISERROR(VLOOKUP(E4216,農産物マスタ!$A:$B,2,FALSE())),"",VLOOKUP(E4216,農産物マスタ!$A:$B,2,FALSE()))</f>
        <v>野菜３</v>
      </c>
      <c r="G4216" s="60" t="n">
        <v>389.1</v>
      </c>
      <c r="H4216" s="61" t="n">
        <v>830</v>
      </c>
      <c r="I4216" s="62"/>
      <c r="J4216" s="63" t="n">
        <f aca="false">IF(ISERROR(G4216*H4216+I4216),"",IF(OR(G4216="",H4216="",G4216=0,H4216=0),"",(ROUND(G4216*H4216+I4216,0))))</f>
        <v>322953</v>
      </c>
      <c r="K4216" s="64" t="s">
        <v>894</v>
      </c>
      <c r="L4216" s="51"/>
      <c r="M4216" s="52"/>
      <c r="N4216" s="53"/>
    </row>
    <row r="4217" customFormat="false" ht="13.5" hidden="false" customHeight="false" outlineLevel="0" collapsed="false">
      <c r="A4217" s="54" t="n">
        <v>4215</v>
      </c>
      <c r="B4217" s="55" t="n">
        <v>22</v>
      </c>
      <c r="C4217" s="56" t="n">
        <v>9</v>
      </c>
      <c r="D4217" s="57" t="n">
        <v>28</v>
      </c>
      <c r="E4217" s="58" t="n">
        <v>4</v>
      </c>
      <c r="F4217" s="59" t="str">
        <f aca="false">IF(ISERROR(VLOOKUP(E4217,農産物マスタ!$A:$B,2,FALSE())),"",VLOOKUP(E4217,農産物マスタ!$A:$B,2,FALSE()))</f>
        <v>野菜４</v>
      </c>
      <c r="G4217" s="60" t="n">
        <v>1355.6</v>
      </c>
      <c r="H4217" s="61" t="n">
        <v>560</v>
      </c>
      <c r="I4217" s="62" t="n">
        <v>500</v>
      </c>
      <c r="J4217" s="63" t="n">
        <f aca="false">IF(ISERROR(G4217*H4217+I4217),"",IF(OR(G4217="",H4217="",G4217=0,H4217=0),"",(ROUND(G4217*H4217+I4217,0))))</f>
        <v>759636</v>
      </c>
      <c r="K4217" s="64" t="s">
        <v>894</v>
      </c>
      <c r="L4217" s="51"/>
      <c r="M4217" s="52"/>
      <c r="N4217" s="53"/>
    </row>
    <row r="4218" customFormat="false" ht="13.5" hidden="false" customHeight="false" outlineLevel="0" collapsed="false">
      <c r="A4218" s="54" t="n">
        <v>4216</v>
      </c>
      <c r="B4218" s="55" t="n">
        <v>22</v>
      </c>
      <c r="C4218" s="56" t="n">
        <v>9</v>
      </c>
      <c r="D4218" s="57" t="n">
        <v>28</v>
      </c>
      <c r="E4218" s="58" t="n">
        <v>23</v>
      </c>
      <c r="F4218" s="59" t="str">
        <f aca="false">IF(ISERROR(VLOOKUP(E4218,農産物マスタ!$A:$B,2,FALSE())),"",VLOOKUP(E4218,農産物マスタ!$A:$B,2,FALSE()))</f>
        <v>野菜２３</v>
      </c>
      <c r="G4218" s="60" t="n">
        <v>595.4</v>
      </c>
      <c r="H4218" s="61" t="n">
        <v>400</v>
      </c>
      <c r="I4218" s="62"/>
      <c r="J4218" s="63" t="n">
        <f aca="false">IF(ISERROR(G4218*H4218+I4218),"",IF(OR(G4218="",H4218="",G4218=0,H4218=0),"",(ROUND(G4218*H4218+I4218,0))))</f>
        <v>238160</v>
      </c>
      <c r="K4218" s="64" t="s">
        <v>896</v>
      </c>
      <c r="L4218" s="51"/>
      <c r="M4218" s="52"/>
      <c r="N4218" s="53"/>
    </row>
    <row r="4219" customFormat="false" ht="13.5" hidden="false" customHeight="false" outlineLevel="0" collapsed="false">
      <c r="A4219" s="54" t="n">
        <v>4217</v>
      </c>
      <c r="B4219" s="55" t="n">
        <v>22</v>
      </c>
      <c r="C4219" s="56" t="n">
        <v>9</v>
      </c>
      <c r="D4219" s="57" t="n">
        <v>28</v>
      </c>
      <c r="E4219" s="58" t="n">
        <v>24</v>
      </c>
      <c r="F4219" s="59" t="str">
        <f aca="false">IF(ISERROR(VLOOKUP(E4219,農産物マスタ!$A:$B,2,FALSE())),"",VLOOKUP(E4219,農産物マスタ!$A:$B,2,FALSE()))</f>
        <v>野菜２４</v>
      </c>
      <c r="G4219" s="60" t="n">
        <v>433.3</v>
      </c>
      <c r="H4219" s="61" t="n">
        <v>1370</v>
      </c>
      <c r="I4219" s="62"/>
      <c r="J4219" s="63" t="n">
        <f aca="false">IF(ISERROR(G4219*H4219+I4219),"",IF(OR(G4219="",H4219="",G4219=0,H4219=0),"",(ROUND(G4219*H4219+I4219,0))))</f>
        <v>593621</v>
      </c>
      <c r="K4219" s="64" t="s">
        <v>896</v>
      </c>
      <c r="L4219" s="51"/>
      <c r="M4219" s="52"/>
      <c r="N4219" s="53"/>
    </row>
    <row r="4220" customFormat="false" ht="13.5" hidden="false" customHeight="false" outlineLevel="0" collapsed="false">
      <c r="A4220" s="54" t="n">
        <v>4218</v>
      </c>
      <c r="B4220" s="55" t="n">
        <v>22</v>
      </c>
      <c r="C4220" s="56" t="n">
        <v>9</v>
      </c>
      <c r="D4220" s="57" t="n">
        <v>28</v>
      </c>
      <c r="E4220" s="58" t="n">
        <v>25</v>
      </c>
      <c r="F4220" s="59" t="str">
        <f aca="false">IF(ISERROR(VLOOKUP(E4220,農産物マスタ!$A:$B,2,FALSE())),"",VLOOKUP(E4220,農産物マスタ!$A:$B,2,FALSE()))</f>
        <v>野菜２５</v>
      </c>
      <c r="G4220" s="60" t="n">
        <v>1015.5</v>
      </c>
      <c r="H4220" s="61" t="n">
        <v>780</v>
      </c>
      <c r="I4220" s="62"/>
      <c r="J4220" s="63" t="n">
        <f aca="false">IF(ISERROR(G4220*H4220+I4220),"",IF(OR(G4220="",H4220="",G4220=0,H4220=0),"",(ROUND(G4220*H4220+I4220,0))))</f>
        <v>792090</v>
      </c>
      <c r="K4220" s="64" t="s">
        <v>896</v>
      </c>
      <c r="L4220" s="51"/>
      <c r="M4220" s="52"/>
      <c r="N4220" s="53"/>
    </row>
    <row r="4221" customFormat="false" ht="13.5" hidden="false" customHeight="false" outlineLevel="0" collapsed="false">
      <c r="A4221" s="54" t="n">
        <v>4219</v>
      </c>
      <c r="B4221" s="55" t="n">
        <v>22</v>
      </c>
      <c r="C4221" s="56" t="n">
        <v>9</v>
      </c>
      <c r="D4221" s="57" t="n">
        <v>28</v>
      </c>
      <c r="E4221" s="58" t="n">
        <v>26</v>
      </c>
      <c r="F4221" s="59" t="str">
        <f aca="false">IF(ISERROR(VLOOKUP(E4221,農産物マスタ!$A:$B,2,FALSE())),"",VLOOKUP(E4221,農産物マスタ!$A:$B,2,FALSE()))</f>
        <v>野菜２６</v>
      </c>
      <c r="G4221" s="60" t="n">
        <v>378.9</v>
      </c>
      <c r="H4221" s="61" t="n">
        <v>530</v>
      </c>
      <c r="I4221" s="62"/>
      <c r="J4221" s="63" t="n">
        <f aca="false">IF(ISERROR(G4221*H4221+I4221),"",IF(OR(G4221="",H4221="",G4221=0,H4221=0),"",(ROUND(G4221*H4221+I4221,0))))</f>
        <v>200817</v>
      </c>
      <c r="K4221" s="64" t="s">
        <v>896</v>
      </c>
      <c r="L4221" s="51"/>
      <c r="M4221" s="52"/>
      <c r="N4221" s="53"/>
    </row>
    <row r="4222" customFormat="false" ht="13.5" hidden="false" customHeight="false" outlineLevel="0" collapsed="false">
      <c r="A4222" s="54" t="n">
        <v>4220</v>
      </c>
      <c r="B4222" s="55" t="n">
        <v>22</v>
      </c>
      <c r="C4222" s="56" t="n">
        <v>9</v>
      </c>
      <c r="D4222" s="57" t="n">
        <v>28</v>
      </c>
      <c r="E4222" s="58" t="n">
        <v>28</v>
      </c>
      <c r="F4222" s="59" t="str">
        <f aca="false">IF(ISERROR(VLOOKUP(E4222,農産物マスタ!$A:$B,2,FALSE())),"",VLOOKUP(E4222,農産物マスタ!$A:$B,2,FALSE()))</f>
        <v>野菜２８</v>
      </c>
      <c r="G4222" s="60" t="n">
        <v>1333.5</v>
      </c>
      <c r="H4222" s="61" t="n">
        <v>1890</v>
      </c>
      <c r="I4222" s="62"/>
      <c r="J4222" s="63" t="n">
        <f aca="false">IF(ISERROR(G4222*H4222+I4222),"",IF(OR(G4222="",H4222="",G4222=0,H4222=0),"",(ROUND(G4222*H4222+I4222,0))))</f>
        <v>2520315</v>
      </c>
      <c r="K4222" s="64" t="s">
        <v>895</v>
      </c>
      <c r="L4222" s="51"/>
      <c r="M4222" s="52"/>
      <c r="N4222" s="53"/>
    </row>
    <row r="4223" customFormat="false" ht="13.5" hidden="false" customHeight="false" outlineLevel="0" collapsed="false">
      <c r="A4223" s="54" t="n">
        <v>4221</v>
      </c>
      <c r="B4223" s="55" t="n">
        <v>22</v>
      </c>
      <c r="C4223" s="56" t="n">
        <v>9</v>
      </c>
      <c r="D4223" s="57" t="n">
        <v>28</v>
      </c>
      <c r="E4223" s="58" t="n">
        <v>29</v>
      </c>
      <c r="F4223" s="59" t="str">
        <f aca="false">IF(ISERROR(VLOOKUP(E4223,農産物マスタ!$A:$B,2,FALSE())),"",VLOOKUP(E4223,農産物マスタ!$A:$B,2,FALSE()))</f>
        <v>野菜２９</v>
      </c>
      <c r="G4223" s="60" t="n">
        <v>1077.3</v>
      </c>
      <c r="H4223" s="61" t="n">
        <v>1160</v>
      </c>
      <c r="I4223" s="62"/>
      <c r="J4223" s="63" t="n">
        <f aca="false">IF(ISERROR(G4223*H4223+I4223),"",IF(OR(G4223="",H4223="",G4223=0,H4223=0),"",(ROUND(G4223*H4223+I4223,0))))</f>
        <v>1249668</v>
      </c>
      <c r="K4223" s="64" t="s">
        <v>895</v>
      </c>
      <c r="L4223" s="51"/>
      <c r="M4223" s="52"/>
      <c r="N4223" s="53"/>
    </row>
    <row r="4224" customFormat="false" ht="13.5" hidden="false" customHeight="false" outlineLevel="0" collapsed="false">
      <c r="A4224" s="54" t="n">
        <v>4222</v>
      </c>
      <c r="B4224" s="55" t="n">
        <v>22</v>
      </c>
      <c r="C4224" s="56" t="n">
        <v>9</v>
      </c>
      <c r="D4224" s="57" t="n">
        <v>28</v>
      </c>
      <c r="E4224" s="58" t="n">
        <v>30</v>
      </c>
      <c r="F4224" s="59" t="str">
        <f aca="false">IF(ISERROR(VLOOKUP(E4224,農産物マスタ!$A:$B,2,FALSE())),"",VLOOKUP(E4224,農産物マスタ!$A:$B,2,FALSE()))</f>
        <v>野菜３０</v>
      </c>
      <c r="G4224" s="60" t="n">
        <v>1132.2</v>
      </c>
      <c r="H4224" s="61" t="n">
        <v>810</v>
      </c>
      <c r="I4224" s="62"/>
      <c r="J4224" s="63" t="n">
        <f aca="false">IF(ISERROR(G4224*H4224+I4224),"",IF(OR(G4224="",H4224="",G4224=0,H4224=0),"",(ROUND(G4224*H4224+I4224,0))))</f>
        <v>917082</v>
      </c>
      <c r="K4224" s="64" t="s">
        <v>895</v>
      </c>
      <c r="L4224" s="51"/>
      <c r="M4224" s="52"/>
      <c r="N4224" s="53"/>
    </row>
    <row r="4225" customFormat="false" ht="13.5" hidden="false" customHeight="false" outlineLevel="0" collapsed="false">
      <c r="A4225" s="54" t="n">
        <v>4223</v>
      </c>
      <c r="B4225" s="55" t="n">
        <v>22</v>
      </c>
      <c r="C4225" s="56" t="n">
        <v>9</v>
      </c>
      <c r="D4225" s="57" t="n">
        <v>29</v>
      </c>
      <c r="E4225" s="58" t="n">
        <v>6</v>
      </c>
      <c r="F4225" s="59" t="str">
        <f aca="false">IF(ISERROR(VLOOKUP(E4225,農産物マスタ!$A:$B,2,FALSE())),"",VLOOKUP(E4225,農産物マスタ!$A:$B,2,FALSE()))</f>
        <v>野菜６</v>
      </c>
      <c r="G4225" s="60" t="n">
        <v>255.9</v>
      </c>
      <c r="H4225" s="61" t="n">
        <v>180</v>
      </c>
      <c r="I4225" s="62"/>
      <c r="J4225" s="63" t="n">
        <f aca="false">IF(ISERROR(G4225*H4225+I4225),"",IF(OR(G4225="",H4225="",G4225=0,H4225=0),"",(ROUND(G4225*H4225+I4225,0))))</f>
        <v>46062</v>
      </c>
      <c r="K4225" s="64" t="s">
        <v>897</v>
      </c>
      <c r="L4225" s="51"/>
      <c r="M4225" s="52"/>
      <c r="N4225" s="53"/>
    </row>
    <row r="4226" customFormat="false" ht="13.5" hidden="false" customHeight="false" outlineLevel="0" collapsed="false">
      <c r="A4226" s="54" t="n">
        <v>4224</v>
      </c>
      <c r="B4226" s="55" t="n">
        <v>22</v>
      </c>
      <c r="C4226" s="56" t="n">
        <v>9</v>
      </c>
      <c r="D4226" s="57" t="n">
        <v>29</v>
      </c>
      <c r="E4226" s="58" t="n">
        <v>6</v>
      </c>
      <c r="F4226" s="59" t="str">
        <f aca="false">IF(ISERROR(VLOOKUP(E4226,農産物マスタ!$A:$B,2,FALSE())),"",VLOOKUP(E4226,農産物マスタ!$A:$B,2,FALSE()))</f>
        <v>野菜６</v>
      </c>
      <c r="G4226" s="60" t="n">
        <v>827.3</v>
      </c>
      <c r="H4226" s="61" t="n">
        <v>520</v>
      </c>
      <c r="I4226" s="62"/>
      <c r="J4226" s="63" t="n">
        <f aca="false">IF(ISERROR(G4226*H4226+I4226),"",IF(OR(G4226="",H4226="",G4226=0,H4226=0),"",(ROUND(G4226*H4226+I4226,0))))</f>
        <v>430196</v>
      </c>
      <c r="K4226" s="64" t="s">
        <v>898</v>
      </c>
      <c r="L4226" s="51"/>
      <c r="M4226" s="52"/>
      <c r="N4226" s="53"/>
    </row>
    <row r="4227" customFormat="false" ht="13.5" hidden="false" customHeight="false" outlineLevel="0" collapsed="false">
      <c r="A4227" s="54" t="n">
        <v>4225</v>
      </c>
      <c r="B4227" s="55" t="n">
        <v>22</v>
      </c>
      <c r="C4227" s="56" t="n">
        <v>9</v>
      </c>
      <c r="D4227" s="57" t="n">
        <v>29</v>
      </c>
      <c r="E4227" s="58" t="n">
        <v>7</v>
      </c>
      <c r="F4227" s="59" t="str">
        <f aca="false">IF(ISERROR(VLOOKUP(E4227,農産物マスタ!$A:$B,2,FALSE())),"",VLOOKUP(E4227,農産物マスタ!$A:$B,2,FALSE()))</f>
        <v>野菜７</v>
      </c>
      <c r="G4227" s="60" t="n">
        <v>733.7</v>
      </c>
      <c r="H4227" s="61" t="n">
        <v>990</v>
      </c>
      <c r="I4227" s="62"/>
      <c r="J4227" s="63" t="n">
        <f aca="false">IF(ISERROR(G4227*H4227+I4227),"",IF(OR(G4227="",H4227="",G4227=0,H4227=0),"",(ROUND(G4227*H4227+I4227,0))))</f>
        <v>726363</v>
      </c>
      <c r="K4227" s="64" t="s">
        <v>897</v>
      </c>
      <c r="L4227" s="51"/>
      <c r="M4227" s="52"/>
      <c r="N4227" s="53"/>
    </row>
    <row r="4228" customFormat="false" ht="13.5" hidden="false" customHeight="false" outlineLevel="0" collapsed="false">
      <c r="A4228" s="54" t="n">
        <v>4226</v>
      </c>
      <c r="B4228" s="55" t="n">
        <v>22</v>
      </c>
      <c r="C4228" s="56" t="n">
        <v>9</v>
      </c>
      <c r="D4228" s="57" t="n">
        <v>29</v>
      </c>
      <c r="E4228" s="58" t="n">
        <v>7</v>
      </c>
      <c r="F4228" s="59" t="str">
        <f aca="false">IF(ISERROR(VLOOKUP(E4228,農産物マスタ!$A:$B,2,FALSE())),"",VLOOKUP(E4228,農産物マスタ!$A:$B,2,FALSE()))</f>
        <v>野菜７</v>
      </c>
      <c r="G4228" s="60" t="n">
        <v>851.1</v>
      </c>
      <c r="H4228" s="61" t="n">
        <v>550</v>
      </c>
      <c r="I4228" s="62"/>
      <c r="J4228" s="63" t="n">
        <f aca="false">IF(ISERROR(G4228*H4228+I4228),"",IF(OR(G4228="",H4228="",G4228=0,H4228=0),"",(ROUND(G4228*H4228+I4228,0))))</f>
        <v>468105</v>
      </c>
      <c r="K4228" s="64" t="s">
        <v>898</v>
      </c>
      <c r="L4228" s="51"/>
      <c r="M4228" s="52"/>
      <c r="N4228" s="53"/>
    </row>
    <row r="4229" customFormat="false" ht="13.5" hidden="false" customHeight="false" outlineLevel="0" collapsed="false">
      <c r="A4229" s="54" t="n">
        <v>4227</v>
      </c>
      <c r="B4229" s="55" t="n">
        <v>22</v>
      </c>
      <c r="C4229" s="56" t="n">
        <v>9</v>
      </c>
      <c r="D4229" s="57" t="n">
        <v>29</v>
      </c>
      <c r="E4229" s="58" t="n">
        <v>8</v>
      </c>
      <c r="F4229" s="59" t="str">
        <f aca="false">IF(ISERROR(VLOOKUP(E4229,農産物マスタ!$A:$B,2,FALSE())),"",VLOOKUP(E4229,農産物マスタ!$A:$B,2,FALSE()))</f>
        <v>野菜８</v>
      </c>
      <c r="G4229" s="60" t="n">
        <v>1703.1</v>
      </c>
      <c r="H4229" s="61" t="n">
        <v>810</v>
      </c>
      <c r="I4229" s="62"/>
      <c r="J4229" s="63" t="n">
        <f aca="false">IF(ISERROR(G4229*H4229+I4229),"",IF(OR(G4229="",H4229="",G4229=0,H4229=0),"",(ROUND(G4229*H4229+I4229,0))))</f>
        <v>1379511</v>
      </c>
      <c r="K4229" s="64" t="s">
        <v>897</v>
      </c>
      <c r="L4229" s="51"/>
      <c r="M4229" s="52"/>
      <c r="N4229" s="53"/>
    </row>
    <row r="4230" customFormat="false" ht="13.5" hidden="false" customHeight="false" outlineLevel="0" collapsed="false">
      <c r="A4230" s="54" t="n">
        <v>4228</v>
      </c>
      <c r="B4230" s="55" t="n">
        <v>22</v>
      </c>
      <c r="C4230" s="56" t="n">
        <v>9</v>
      </c>
      <c r="D4230" s="57" t="n">
        <v>29</v>
      </c>
      <c r="E4230" s="58" t="n">
        <v>8</v>
      </c>
      <c r="F4230" s="59" t="str">
        <f aca="false">IF(ISERROR(VLOOKUP(E4230,農産物マスタ!$A:$B,2,FALSE())),"",VLOOKUP(E4230,農産物マスタ!$A:$B,2,FALSE()))</f>
        <v>野菜８</v>
      </c>
      <c r="G4230" s="60" t="n">
        <v>145.9</v>
      </c>
      <c r="H4230" s="61" t="n">
        <v>1200</v>
      </c>
      <c r="I4230" s="62"/>
      <c r="J4230" s="63" t="n">
        <f aca="false">IF(ISERROR(G4230*H4230+I4230),"",IF(OR(G4230="",H4230="",G4230=0,H4230=0),"",(ROUND(G4230*H4230+I4230,0))))</f>
        <v>175080</v>
      </c>
      <c r="K4230" s="64" t="s">
        <v>898</v>
      </c>
      <c r="L4230" s="51"/>
      <c r="M4230" s="52"/>
      <c r="N4230" s="53"/>
    </row>
    <row r="4231" customFormat="false" ht="13.5" hidden="false" customHeight="false" outlineLevel="0" collapsed="false">
      <c r="A4231" s="54" t="n">
        <v>4229</v>
      </c>
      <c r="B4231" s="55" t="n">
        <v>22</v>
      </c>
      <c r="C4231" s="56" t="n">
        <v>9</v>
      </c>
      <c r="D4231" s="57" t="n">
        <v>29</v>
      </c>
      <c r="E4231" s="58" t="n">
        <v>9</v>
      </c>
      <c r="F4231" s="59" t="str">
        <f aca="false">IF(ISERROR(VLOOKUP(E4231,農産物マスタ!$A:$B,2,FALSE())),"",VLOOKUP(E4231,農産物マスタ!$A:$B,2,FALSE()))</f>
        <v>野菜９</v>
      </c>
      <c r="G4231" s="60" t="n">
        <v>1770</v>
      </c>
      <c r="H4231" s="61" t="n">
        <v>1800</v>
      </c>
      <c r="I4231" s="62"/>
      <c r="J4231" s="63" t="n">
        <f aca="false">IF(ISERROR(G4231*H4231+I4231),"",IF(OR(G4231="",H4231="",G4231=0,H4231=0),"",(ROUND(G4231*H4231+I4231,0))))</f>
        <v>3186000</v>
      </c>
      <c r="K4231" s="64" t="s">
        <v>897</v>
      </c>
      <c r="L4231" s="51"/>
      <c r="M4231" s="52"/>
      <c r="N4231" s="53"/>
    </row>
    <row r="4232" customFormat="false" ht="13.5" hidden="false" customHeight="false" outlineLevel="0" collapsed="false">
      <c r="A4232" s="54" t="n">
        <v>4230</v>
      </c>
      <c r="B4232" s="55" t="n">
        <v>22</v>
      </c>
      <c r="C4232" s="56" t="n">
        <v>9</v>
      </c>
      <c r="D4232" s="57" t="n">
        <v>29</v>
      </c>
      <c r="E4232" s="58" t="n">
        <v>9</v>
      </c>
      <c r="F4232" s="59" t="str">
        <f aca="false">IF(ISERROR(VLOOKUP(E4232,農産物マスタ!$A:$B,2,FALSE())),"",VLOOKUP(E4232,農産物マスタ!$A:$B,2,FALSE()))</f>
        <v>野菜９</v>
      </c>
      <c r="G4232" s="60" t="n">
        <v>843.1</v>
      </c>
      <c r="H4232" s="61" t="n">
        <v>890</v>
      </c>
      <c r="I4232" s="62"/>
      <c r="J4232" s="63" t="n">
        <f aca="false">IF(ISERROR(G4232*H4232+I4232),"",IF(OR(G4232="",H4232="",G4232=0,H4232=0),"",(ROUND(G4232*H4232+I4232,0))))</f>
        <v>750359</v>
      </c>
      <c r="K4232" s="64" t="s">
        <v>898</v>
      </c>
      <c r="L4232" s="51"/>
      <c r="M4232" s="52"/>
      <c r="N4232" s="53"/>
    </row>
    <row r="4233" customFormat="false" ht="13.5" hidden="false" customHeight="false" outlineLevel="0" collapsed="false">
      <c r="A4233" s="54" t="n">
        <v>4231</v>
      </c>
      <c r="B4233" s="55" t="n">
        <v>22</v>
      </c>
      <c r="C4233" s="56" t="n">
        <v>9</v>
      </c>
      <c r="D4233" s="57" t="n">
        <v>29</v>
      </c>
      <c r="E4233" s="58" t="n">
        <v>19</v>
      </c>
      <c r="F4233" s="59" t="str">
        <f aca="false">IF(ISERROR(VLOOKUP(E4233,農産物マスタ!$A:$B,2,FALSE())),"",VLOOKUP(E4233,農産物マスタ!$A:$B,2,FALSE()))</f>
        <v>野菜１９</v>
      </c>
      <c r="G4233" s="60" t="n">
        <v>1190.6</v>
      </c>
      <c r="H4233" s="61" t="n">
        <v>250</v>
      </c>
      <c r="I4233" s="62"/>
      <c r="J4233" s="63" t="n">
        <f aca="false">IF(ISERROR(G4233*H4233+I4233),"",IF(OR(G4233="",H4233="",G4233=0,H4233=0),"",(ROUND(G4233*H4233+I4233,0))))</f>
        <v>297650</v>
      </c>
      <c r="K4233" s="64" t="s">
        <v>899</v>
      </c>
      <c r="L4233" s="51"/>
      <c r="M4233" s="52"/>
      <c r="N4233" s="53"/>
    </row>
    <row r="4234" customFormat="false" ht="13.5" hidden="false" customHeight="false" outlineLevel="0" collapsed="false">
      <c r="A4234" s="54" t="n">
        <v>4232</v>
      </c>
      <c r="B4234" s="55" t="n">
        <v>22</v>
      </c>
      <c r="C4234" s="56" t="n">
        <v>9</v>
      </c>
      <c r="D4234" s="57" t="n">
        <v>29</v>
      </c>
      <c r="E4234" s="58" t="n">
        <v>20</v>
      </c>
      <c r="F4234" s="59" t="str">
        <f aca="false">IF(ISERROR(VLOOKUP(E4234,農産物マスタ!$A:$B,2,FALSE())),"",VLOOKUP(E4234,農産物マスタ!$A:$B,2,FALSE()))</f>
        <v>野菜２０</v>
      </c>
      <c r="G4234" s="60" t="n">
        <v>1419.1</v>
      </c>
      <c r="H4234" s="61" t="n">
        <v>860</v>
      </c>
      <c r="I4234" s="62"/>
      <c r="J4234" s="63" t="n">
        <f aca="false">IF(ISERROR(G4234*H4234+I4234),"",IF(OR(G4234="",H4234="",G4234=0,H4234=0),"",(ROUND(G4234*H4234+I4234,0))))</f>
        <v>1220426</v>
      </c>
      <c r="K4234" s="64" t="s">
        <v>899</v>
      </c>
      <c r="L4234" s="51"/>
      <c r="M4234" s="52"/>
      <c r="N4234" s="53"/>
    </row>
    <row r="4235" customFormat="false" ht="13.5" hidden="false" customHeight="false" outlineLevel="0" collapsed="false">
      <c r="A4235" s="54" t="n">
        <v>4233</v>
      </c>
      <c r="B4235" s="55" t="n">
        <v>22</v>
      </c>
      <c r="C4235" s="56" t="n">
        <v>9</v>
      </c>
      <c r="D4235" s="57" t="n">
        <v>29</v>
      </c>
      <c r="E4235" s="58" t="n">
        <v>21</v>
      </c>
      <c r="F4235" s="59" t="str">
        <f aca="false">IF(ISERROR(VLOOKUP(E4235,農産物マスタ!$A:$B,2,FALSE())),"",VLOOKUP(E4235,農産物マスタ!$A:$B,2,FALSE()))</f>
        <v>野菜２１</v>
      </c>
      <c r="G4235" s="60" t="n">
        <v>220.2</v>
      </c>
      <c r="H4235" s="61" t="n">
        <v>560</v>
      </c>
      <c r="I4235" s="62"/>
      <c r="J4235" s="63" t="n">
        <f aca="false">IF(ISERROR(G4235*H4235+I4235),"",IF(OR(G4235="",H4235="",G4235=0,H4235=0),"",(ROUND(G4235*H4235+I4235,0))))</f>
        <v>123312</v>
      </c>
      <c r="K4235" s="64" t="s">
        <v>899</v>
      </c>
      <c r="L4235" s="51"/>
      <c r="M4235" s="52"/>
      <c r="N4235" s="53"/>
    </row>
    <row r="4236" customFormat="false" ht="13.5" hidden="false" customHeight="false" outlineLevel="0" collapsed="false">
      <c r="A4236" s="54" t="n">
        <v>4234</v>
      </c>
      <c r="B4236" s="55" t="n">
        <v>22</v>
      </c>
      <c r="C4236" s="56" t="n">
        <v>9</v>
      </c>
      <c r="D4236" s="57" t="n">
        <v>29</v>
      </c>
      <c r="E4236" s="58" t="n">
        <v>22</v>
      </c>
      <c r="F4236" s="59" t="str">
        <f aca="false">IF(ISERROR(VLOOKUP(E4236,農産物マスタ!$A:$B,2,FALSE())),"",VLOOKUP(E4236,農産物マスタ!$A:$B,2,FALSE()))</f>
        <v>野菜２２</v>
      </c>
      <c r="G4236" s="60" t="n">
        <v>1276.8</v>
      </c>
      <c r="H4236" s="61" t="n">
        <v>380</v>
      </c>
      <c r="I4236" s="62"/>
      <c r="J4236" s="63" t="n">
        <f aca="false">IF(ISERROR(G4236*H4236+I4236),"",IF(OR(G4236="",H4236="",G4236=0,H4236=0),"",(ROUND(G4236*H4236+I4236,0))))</f>
        <v>485184</v>
      </c>
      <c r="K4236" s="64" t="s">
        <v>899</v>
      </c>
      <c r="L4236" s="51"/>
      <c r="M4236" s="52"/>
      <c r="N4236" s="53"/>
    </row>
    <row r="4237" customFormat="false" ht="13.5" hidden="false" customHeight="false" outlineLevel="0" collapsed="false">
      <c r="A4237" s="54" t="n">
        <v>4235</v>
      </c>
      <c r="B4237" s="55" t="n">
        <v>22</v>
      </c>
      <c r="C4237" s="56" t="n">
        <v>9</v>
      </c>
      <c r="D4237" s="57" t="n">
        <v>30</v>
      </c>
      <c r="E4237" s="58" t="n">
        <v>13</v>
      </c>
      <c r="F4237" s="59" t="str">
        <f aca="false">IF(ISERROR(VLOOKUP(E4237,農産物マスタ!$A:$B,2,FALSE())),"",VLOOKUP(E4237,農産物マスタ!$A:$B,2,FALSE()))</f>
        <v>野菜１３</v>
      </c>
      <c r="G4237" s="60" t="n">
        <v>528.5</v>
      </c>
      <c r="H4237" s="61" t="n">
        <v>1800</v>
      </c>
      <c r="I4237" s="62"/>
      <c r="J4237" s="63" t="n">
        <f aca="false">IF(ISERROR(G4237*H4237+I4237),"",IF(OR(G4237="",H4237="",G4237=0,H4237=0),"",(ROUND(G4237*H4237+I4237,0))))</f>
        <v>951300</v>
      </c>
      <c r="K4237" s="64" t="s">
        <v>900</v>
      </c>
      <c r="L4237" s="51"/>
      <c r="M4237" s="52"/>
      <c r="N4237" s="53"/>
    </row>
    <row r="4238" customFormat="false" ht="13.5" hidden="false" customHeight="false" outlineLevel="0" collapsed="false">
      <c r="A4238" s="54" t="n">
        <v>4236</v>
      </c>
      <c r="B4238" s="55" t="n">
        <v>22</v>
      </c>
      <c r="C4238" s="56" t="n">
        <v>9</v>
      </c>
      <c r="D4238" s="57" t="n">
        <v>30</v>
      </c>
      <c r="E4238" s="58" t="n">
        <v>14</v>
      </c>
      <c r="F4238" s="59" t="str">
        <f aca="false">IF(ISERROR(VLOOKUP(E4238,農産物マスタ!$A:$B,2,FALSE())),"",VLOOKUP(E4238,農産物マスタ!$A:$B,2,FALSE()))</f>
        <v>野菜１４</v>
      </c>
      <c r="G4238" s="60" t="n">
        <v>1633.3</v>
      </c>
      <c r="H4238" s="61" t="n">
        <v>1150</v>
      </c>
      <c r="I4238" s="62"/>
      <c r="J4238" s="63" t="n">
        <f aca="false">IF(ISERROR(G4238*H4238+I4238),"",IF(OR(G4238="",H4238="",G4238=0,H4238=0),"",(ROUND(G4238*H4238+I4238,0))))</f>
        <v>1878295</v>
      </c>
      <c r="K4238" s="64" t="s">
        <v>901</v>
      </c>
      <c r="L4238" s="51"/>
      <c r="M4238" s="52"/>
      <c r="N4238" s="53"/>
    </row>
    <row r="4239" customFormat="false" ht="13.5" hidden="false" customHeight="false" outlineLevel="0" collapsed="false">
      <c r="A4239" s="54" t="n">
        <v>4237</v>
      </c>
      <c r="B4239" s="55" t="n">
        <v>22</v>
      </c>
      <c r="C4239" s="56" t="n">
        <v>9</v>
      </c>
      <c r="D4239" s="57" t="n">
        <v>30</v>
      </c>
      <c r="E4239" s="58" t="n">
        <v>14</v>
      </c>
      <c r="F4239" s="59" t="str">
        <f aca="false">IF(ISERROR(VLOOKUP(E4239,農産物マスタ!$A:$B,2,FALSE())),"",VLOOKUP(E4239,農産物マスタ!$A:$B,2,FALSE()))</f>
        <v>野菜１４</v>
      </c>
      <c r="G4239" s="60" t="n">
        <v>1121.5</v>
      </c>
      <c r="H4239" s="61" t="n">
        <v>1550</v>
      </c>
      <c r="I4239" s="62"/>
      <c r="J4239" s="63" t="n">
        <f aca="false">IF(ISERROR(G4239*H4239+I4239),"",IF(OR(G4239="",H4239="",G4239=0,H4239=0),"",(ROUND(G4239*H4239+I4239,0))))</f>
        <v>1738325</v>
      </c>
      <c r="K4239" s="64" t="s">
        <v>900</v>
      </c>
      <c r="L4239" s="51"/>
      <c r="M4239" s="52"/>
      <c r="N4239" s="53"/>
    </row>
    <row r="4240" customFormat="false" ht="13.5" hidden="false" customHeight="false" outlineLevel="0" collapsed="false">
      <c r="A4240" s="54" t="n">
        <v>4238</v>
      </c>
      <c r="B4240" s="55" t="n">
        <v>22</v>
      </c>
      <c r="C4240" s="56" t="n">
        <v>9</v>
      </c>
      <c r="D4240" s="57" t="n">
        <v>30</v>
      </c>
      <c r="E4240" s="58" t="n">
        <v>15</v>
      </c>
      <c r="F4240" s="59" t="str">
        <f aca="false">IF(ISERROR(VLOOKUP(E4240,農産物マスタ!$A:$B,2,FALSE())),"",VLOOKUP(E4240,農産物マスタ!$A:$B,2,FALSE()))</f>
        <v>野菜１５</v>
      </c>
      <c r="G4240" s="60" t="n">
        <v>134.6</v>
      </c>
      <c r="H4240" s="61" t="n">
        <v>1880</v>
      </c>
      <c r="I4240" s="62"/>
      <c r="J4240" s="63" t="n">
        <f aca="false">IF(ISERROR(G4240*H4240+I4240),"",IF(OR(G4240="",H4240="",G4240=0,H4240=0),"",(ROUND(G4240*H4240+I4240,0))))</f>
        <v>253048</v>
      </c>
      <c r="K4240" s="64" t="s">
        <v>901</v>
      </c>
      <c r="L4240" s="51"/>
      <c r="M4240" s="52"/>
      <c r="N4240" s="53"/>
    </row>
    <row r="4241" customFormat="false" ht="13.5" hidden="false" customHeight="false" outlineLevel="0" collapsed="false">
      <c r="A4241" s="54" t="n">
        <v>4239</v>
      </c>
      <c r="B4241" s="55" t="n">
        <v>22</v>
      </c>
      <c r="C4241" s="56" t="n">
        <v>9</v>
      </c>
      <c r="D4241" s="57" t="n">
        <v>30</v>
      </c>
      <c r="E4241" s="58" t="n">
        <v>15</v>
      </c>
      <c r="F4241" s="59" t="str">
        <f aca="false">IF(ISERROR(VLOOKUP(E4241,農産物マスタ!$A:$B,2,FALSE())),"",VLOOKUP(E4241,農産物マスタ!$A:$B,2,FALSE()))</f>
        <v>野菜１５</v>
      </c>
      <c r="G4241" s="60" t="n">
        <v>468.5</v>
      </c>
      <c r="H4241" s="61" t="n">
        <v>670</v>
      </c>
      <c r="I4241" s="62"/>
      <c r="J4241" s="63" t="n">
        <f aca="false">IF(ISERROR(G4241*H4241+I4241),"",IF(OR(G4241="",H4241="",G4241=0,H4241=0),"",(ROUND(G4241*H4241+I4241,0))))</f>
        <v>313895</v>
      </c>
      <c r="K4241" s="64" t="s">
        <v>900</v>
      </c>
      <c r="L4241" s="51"/>
      <c r="M4241" s="52"/>
      <c r="N4241" s="53"/>
    </row>
    <row r="4242" customFormat="false" ht="13.5" hidden="false" customHeight="false" outlineLevel="0" collapsed="false">
      <c r="A4242" s="54" t="n">
        <v>4240</v>
      </c>
      <c r="B4242" s="55" t="n">
        <v>22</v>
      </c>
      <c r="C4242" s="56" t="n">
        <v>9</v>
      </c>
      <c r="D4242" s="57" t="n">
        <v>30</v>
      </c>
      <c r="E4242" s="58" t="n">
        <v>16</v>
      </c>
      <c r="F4242" s="59" t="str">
        <f aca="false">IF(ISERROR(VLOOKUP(E4242,農産物マスタ!$A:$B,2,FALSE())),"",VLOOKUP(E4242,農産物マスタ!$A:$B,2,FALSE()))</f>
        <v>野菜１６</v>
      </c>
      <c r="G4242" s="60" t="n">
        <v>854.5</v>
      </c>
      <c r="H4242" s="61" t="n">
        <v>280</v>
      </c>
      <c r="I4242" s="62"/>
      <c r="J4242" s="63" t="n">
        <f aca="false">IF(ISERROR(G4242*H4242+I4242),"",IF(OR(G4242="",H4242="",G4242=0,H4242=0),"",(ROUND(G4242*H4242+I4242,0))))</f>
        <v>239260</v>
      </c>
      <c r="K4242" s="64" t="s">
        <v>901</v>
      </c>
      <c r="L4242" s="51"/>
      <c r="M4242" s="52"/>
      <c r="N4242" s="53"/>
    </row>
    <row r="4243" customFormat="false" ht="13.5" hidden="false" customHeight="false" outlineLevel="0" collapsed="false">
      <c r="A4243" s="54" t="n">
        <v>4241</v>
      </c>
      <c r="B4243" s="55" t="n">
        <v>22</v>
      </c>
      <c r="C4243" s="56" t="n">
        <v>9</v>
      </c>
      <c r="D4243" s="57" t="n">
        <v>30</v>
      </c>
      <c r="E4243" s="58" t="n">
        <v>16</v>
      </c>
      <c r="F4243" s="59" t="str">
        <f aca="false">IF(ISERROR(VLOOKUP(E4243,農産物マスタ!$A:$B,2,FALSE())),"",VLOOKUP(E4243,農産物マスタ!$A:$B,2,FALSE()))</f>
        <v>野菜１６</v>
      </c>
      <c r="G4243" s="60" t="n">
        <v>1465</v>
      </c>
      <c r="H4243" s="61" t="n">
        <v>410</v>
      </c>
      <c r="I4243" s="62"/>
      <c r="J4243" s="63" t="n">
        <f aca="false">IF(ISERROR(G4243*H4243+I4243),"",IF(OR(G4243="",H4243="",G4243=0,H4243=0),"",(ROUND(G4243*H4243+I4243,0))))</f>
        <v>600650</v>
      </c>
      <c r="K4243" s="64" t="s">
        <v>900</v>
      </c>
      <c r="L4243" s="51"/>
      <c r="M4243" s="52"/>
      <c r="N4243" s="53"/>
    </row>
    <row r="4244" customFormat="false" ht="13.5" hidden="false" customHeight="false" outlineLevel="0" collapsed="false">
      <c r="A4244" s="54" t="n">
        <v>4242</v>
      </c>
      <c r="B4244" s="55" t="n">
        <v>22</v>
      </c>
      <c r="C4244" s="56" t="n">
        <v>9</v>
      </c>
      <c r="D4244" s="57" t="n">
        <v>30</v>
      </c>
      <c r="E4244" s="58" t="n">
        <v>17</v>
      </c>
      <c r="F4244" s="59" t="str">
        <f aca="false">IF(ISERROR(VLOOKUP(E4244,農産物マスタ!$A:$B,2,FALSE())),"",VLOOKUP(E4244,農産物マスタ!$A:$B,2,FALSE()))</f>
        <v>野菜１７</v>
      </c>
      <c r="G4244" s="60" t="n">
        <v>144.8</v>
      </c>
      <c r="H4244" s="61" t="n">
        <v>1540</v>
      </c>
      <c r="I4244" s="62"/>
      <c r="J4244" s="63" t="n">
        <f aca="false">IF(ISERROR(G4244*H4244+I4244),"",IF(OR(G4244="",H4244="",G4244=0,H4244=0),"",(ROUND(G4244*H4244+I4244,0))))</f>
        <v>222992</v>
      </c>
      <c r="K4244" s="64" t="s">
        <v>901</v>
      </c>
      <c r="L4244" s="51"/>
      <c r="M4244" s="52"/>
      <c r="N4244" s="53"/>
    </row>
    <row r="4245" customFormat="false" ht="13.5" hidden="false" customHeight="false" outlineLevel="0" collapsed="false">
      <c r="A4245" s="54" t="n">
        <v>4243</v>
      </c>
      <c r="B4245" s="55" t="n">
        <v>22</v>
      </c>
      <c r="C4245" s="56" t="n">
        <v>10</v>
      </c>
      <c r="D4245" s="57" t="n">
        <v>2</v>
      </c>
      <c r="E4245" s="58" t="n">
        <v>20</v>
      </c>
      <c r="F4245" s="59" t="str">
        <f aca="false">IF(ISERROR(VLOOKUP(E4245,農産物マスタ!$A:$B,2,FALSE())),"",VLOOKUP(E4245,農産物マスタ!$A:$B,2,FALSE()))</f>
        <v>野菜２０</v>
      </c>
      <c r="G4245" s="60" t="n">
        <v>246.2</v>
      </c>
      <c r="H4245" s="61" t="n">
        <v>540</v>
      </c>
      <c r="I4245" s="62"/>
      <c r="J4245" s="63" t="n">
        <f aca="false">IF(ISERROR(G4245*H4245+I4245),"",IF(OR(G4245="",H4245="",G4245=0,H4245=0),"",(ROUND(G4245*H4245+I4245,0))))</f>
        <v>132948</v>
      </c>
      <c r="K4245" s="64" t="s">
        <v>902</v>
      </c>
      <c r="L4245" s="51"/>
      <c r="M4245" s="52"/>
      <c r="N4245" s="53"/>
    </row>
    <row r="4246" customFormat="false" ht="13.5" hidden="false" customHeight="false" outlineLevel="0" collapsed="false">
      <c r="A4246" s="54" t="n">
        <v>4244</v>
      </c>
      <c r="B4246" s="55" t="n">
        <v>22</v>
      </c>
      <c r="C4246" s="56" t="n">
        <v>10</v>
      </c>
      <c r="D4246" s="57" t="n">
        <v>2</v>
      </c>
      <c r="E4246" s="58" t="n">
        <v>21</v>
      </c>
      <c r="F4246" s="59" t="str">
        <f aca="false">IF(ISERROR(VLOOKUP(E4246,農産物マスタ!$A:$B,2,FALSE())),"",VLOOKUP(E4246,農産物マスタ!$A:$B,2,FALSE()))</f>
        <v>野菜２１</v>
      </c>
      <c r="G4246" s="60" t="n">
        <v>1024.5</v>
      </c>
      <c r="H4246" s="61" t="n">
        <v>400</v>
      </c>
      <c r="I4246" s="62"/>
      <c r="J4246" s="63" t="n">
        <f aca="false">IF(ISERROR(G4246*H4246+I4246),"",IF(OR(G4246="",H4246="",G4246=0,H4246=0),"",(ROUND(G4246*H4246+I4246,0))))</f>
        <v>409800</v>
      </c>
      <c r="K4246" s="64" t="s">
        <v>902</v>
      </c>
      <c r="L4246" s="51"/>
      <c r="M4246" s="52"/>
      <c r="N4246" s="53"/>
    </row>
    <row r="4247" customFormat="false" ht="13.5" hidden="false" customHeight="false" outlineLevel="0" collapsed="false">
      <c r="A4247" s="54" t="n">
        <v>4245</v>
      </c>
      <c r="B4247" s="55" t="n">
        <v>22</v>
      </c>
      <c r="C4247" s="56" t="n">
        <v>10</v>
      </c>
      <c r="D4247" s="57" t="n">
        <v>2</v>
      </c>
      <c r="E4247" s="58" t="n">
        <v>22</v>
      </c>
      <c r="F4247" s="59" t="str">
        <f aca="false">IF(ISERROR(VLOOKUP(E4247,農産物マスタ!$A:$B,2,FALSE())),"",VLOOKUP(E4247,農産物マスタ!$A:$B,2,FALSE()))</f>
        <v>野菜２２</v>
      </c>
      <c r="G4247" s="60" t="n">
        <v>335.2</v>
      </c>
      <c r="H4247" s="61" t="n">
        <v>910</v>
      </c>
      <c r="I4247" s="62"/>
      <c r="J4247" s="63" t="n">
        <f aca="false">IF(ISERROR(G4247*H4247+I4247),"",IF(OR(G4247="",H4247="",G4247=0,H4247=0),"",(ROUND(G4247*H4247+I4247,0))))</f>
        <v>305032</v>
      </c>
      <c r="K4247" s="64" t="s">
        <v>902</v>
      </c>
      <c r="L4247" s="51"/>
      <c r="M4247" s="52"/>
      <c r="N4247" s="53"/>
    </row>
    <row r="4248" customFormat="false" ht="13.5" hidden="false" customHeight="false" outlineLevel="0" collapsed="false">
      <c r="A4248" s="54" t="n">
        <v>4246</v>
      </c>
      <c r="B4248" s="55" t="n">
        <v>22</v>
      </c>
      <c r="C4248" s="56" t="n">
        <v>10</v>
      </c>
      <c r="D4248" s="57" t="n">
        <v>2</v>
      </c>
      <c r="E4248" s="58" t="n">
        <v>23</v>
      </c>
      <c r="F4248" s="59" t="str">
        <f aca="false">IF(ISERROR(VLOOKUP(E4248,農産物マスタ!$A:$B,2,FALSE())),"",VLOOKUP(E4248,農産物マスタ!$A:$B,2,FALSE()))</f>
        <v>野菜２３</v>
      </c>
      <c r="G4248" s="60" t="n">
        <v>240</v>
      </c>
      <c r="H4248" s="61" t="n">
        <v>1890</v>
      </c>
      <c r="I4248" s="62"/>
      <c r="J4248" s="63" t="n">
        <f aca="false">IF(ISERROR(G4248*H4248+I4248),"",IF(OR(G4248="",H4248="",G4248=0,H4248=0),"",(ROUND(G4248*H4248+I4248,0))))</f>
        <v>453600</v>
      </c>
      <c r="K4248" s="64" t="s">
        <v>902</v>
      </c>
      <c r="L4248" s="51"/>
      <c r="M4248" s="52"/>
      <c r="N4248" s="53"/>
    </row>
    <row r="4249" customFormat="false" ht="13.5" hidden="false" customHeight="false" outlineLevel="0" collapsed="false">
      <c r="A4249" s="54" t="n">
        <v>4247</v>
      </c>
      <c r="B4249" s="55" t="n">
        <v>22</v>
      </c>
      <c r="C4249" s="56" t="n">
        <v>10</v>
      </c>
      <c r="D4249" s="57" t="n">
        <v>3</v>
      </c>
      <c r="E4249" s="58" t="n">
        <v>8</v>
      </c>
      <c r="F4249" s="59" t="str">
        <f aca="false">IF(ISERROR(VLOOKUP(E4249,農産物マスタ!$A:$B,2,FALSE())),"",VLOOKUP(E4249,農産物マスタ!$A:$B,2,FALSE()))</f>
        <v>野菜８</v>
      </c>
      <c r="G4249" s="60" t="n">
        <v>534.8</v>
      </c>
      <c r="H4249" s="61" t="n">
        <v>140</v>
      </c>
      <c r="I4249" s="62" t="n">
        <v>1700</v>
      </c>
      <c r="J4249" s="63" t="n">
        <f aca="false">IF(ISERROR(G4249*H4249+I4249),"",IF(OR(G4249="",H4249="",G4249=0,H4249=0),"",(ROUND(G4249*H4249+I4249,0))))</f>
        <v>76572</v>
      </c>
      <c r="K4249" s="64" t="s">
        <v>903</v>
      </c>
      <c r="L4249" s="51"/>
      <c r="M4249" s="52"/>
      <c r="N4249" s="53"/>
    </row>
    <row r="4250" customFormat="false" ht="13.5" hidden="false" customHeight="false" outlineLevel="0" collapsed="false">
      <c r="A4250" s="54" t="n">
        <v>4248</v>
      </c>
      <c r="B4250" s="55" t="n">
        <v>22</v>
      </c>
      <c r="C4250" s="56" t="n">
        <v>10</v>
      </c>
      <c r="D4250" s="57" t="n">
        <v>3</v>
      </c>
      <c r="E4250" s="58" t="n">
        <v>9</v>
      </c>
      <c r="F4250" s="59" t="str">
        <f aca="false">IF(ISERROR(VLOOKUP(E4250,農産物マスタ!$A:$B,2,FALSE())),"",VLOOKUP(E4250,農産物マスタ!$A:$B,2,FALSE()))</f>
        <v>野菜９</v>
      </c>
      <c r="G4250" s="60" t="n">
        <v>1719.5</v>
      </c>
      <c r="H4250" s="61" t="n">
        <v>1360</v>
      </c>
      <c r="I4250" s="62" t="n">
        <v>800</v>
      </c>
      <c r="J4250" s="63" t="n">
        <f aca="false">IF(ISERROR(G4250*H4250+I4250),"",IF(OR(G4250="",H4250="",G4250=0,H4250=0),"",(ROUND(G4250*H4250+I4250,0))))</f>
        <v>2339320</v>
      </c>
      <c r="K4250" s="64" t="s">
        <v>903</v>
      </c>
      <c r="L4250" s="51"/>
      <c r="M4250" s="52"/>
      <c r="N4250" s="53"/>
    </row>
    <row r="4251" customFormat="false" ht="13.5" hidden="false" customHeight="false" outlineLevel="0" collapsed="false">
      <c r="A4251" s="54" t="n">
        <v>4249</v>
      </c>
      <c r="B4251" s="55" t="n">
        <v>22</v>
      </c>
      <c r="C4251" s="56" t="n">
        <v>10</v>
      </c>
      <c r="D4251" s="57" t="n">
        <v>3</v>
      </c>
      <c r="E4251" s="58" t="n">
        <v>10</v>
      </c>
      <c r="F4251" s="59" t="str">
        <f aca="false">IF(ISERROR(VLOOKUP(E4251,農産物マスタ!$A:$B,2,FALSE())),"",VLOOKUP(E4251,農産物マスタ!$A:$B,2,FALSE()))</f>
        <v>野菜１０</v>
      </c>
      <c r="G4251" s="60" t="n">
        <v>584.7</v>
      </c>
      <c r="H4251" s="61" t="n">
        <v>960</v>
      </c>
      <c r="I4251" s="62" t="n">
        <v>1700</v>
      </c>
      <c r="J4251" s="63" t="n">
        <f aca="false">IF(ISERROR(G4251*H4251+I4251),"",IF(OR(G4251="",H4251="",G4251=0,H4251=0),"",(ROUND(G4251*H4251+I4251,0))))</f>
        <v>563012</v>
      </c>
      <c r="K4251" s="64" t="s">
        <v>903</v>
      </c>
      <c r="L4251" s="51"/>
      <c r="M4251" s="52"/>
      <c r="N4251" s="53"/>
    </row>
    <row r="4252" customFormat="false" ht="13.5" hidden="false" customHeight="false" outlineLevel="0" collapsed="false">
      <c r="A4252" s="54" t="n">
        <v>4250</v>
      </c>
      <c r="B4252" s="55" t="n">
        <v>22</v>
      </c>
      <c r="C4252" s="56" t="n">
        <v>10</v>
      </c>
      <c r="D4252" s="57" t="n">
        <v>3</v>
      </c>
      <c r="E4252" s="58" t="n">
        <v>10</v>
      </c>
      <c r="F4252" s="59" t="str">
        <f aca="false">IF(ISERROR(VLOOKUP(E4252,農産物マスタ!$A:$B,2,FALSE())),"",VLOOKUP(E4252,農産物マスタ!$A:$B,2,FALSE()))</f>
        <v>野菜１０</v>
      </c>
      <c r="G4252" s="60" t="n">
        <v>681.6</v>
      </c>
      <c r="H4252" s="61" t="n">
        <v>1310</v>
      </c>
      <c r="I4252" s="62"/>
      <c r="J4252" s="63" t="n">
        <f aca="false">IF(ISERROR(G4252*H4252+I4252),"",IF(OR(G4252="",H4252="",G4252=0,H4252=0),"",(ROUND(G4252*H4252+I4252,0))))</f>
        <v>892896</v>
      </c>
      <c r="K4252" s="64" t="s">
        <v>904</v>
      </c>
      <c r="L4252" s="51"/>
      <c r="M4252" s="52"/>
      <c r="N4252" s="53"/>
    </row>
    <row r="4253" customFormat="false" ht="13.5" hidden="false" customHeight="false" outlineLevel="0" collapsed="false">
      <c r="A4253" s="54" t="n">
        <v>4251</v>
      </c>
      <c r="B4253" s="55" t="n">
        <v>22</v>
      </c>
      <c r="C4253" s="56" t="n">
        <v>10</v>
      </c>
      <c r="D4253" s="57" t="n">
        <v>3</v>
      </c>
      <c r="E4253" s="58" t="n">
        <v>11</v>
      </c>
      <c r="F4253" s="59" t="str">
        <f aca="false">IF(ISERROR(VLOOKUP(E4253,農産物マスタ!$A:$B,2,FALSE())),"",VLOOKUP(E4253,農産物マスタ!$A:$B,2,FALSE()))</f>
        <v>野菜１１</v>
      </c>
      <c r="G4253" s="60" t="n">
        <v>1706.5</v>
      </c>
      <c r="H4253" s="61" t="n">
        <v>1110</v>
      </c>
      <c r="I4253" s="62" t="n">
        <v>1500</v>
      </c>
      <c r="J4253" s="63" t="n">
        <f aca="false">IF(ISERROR(G4253*H4253+I4253),"",IF(OR(G4253="",H4253="",G4253=0,H4253=0),"",(ROUND(G4253*H4253+I4253,0))))</f>
        <v>1895715</v>
      </c>
      <c r="K4253" s="64" t="s">
        <v>903</v>
      </c>
      <c r="L4253" s="51"/>
      <c r="M4253" s="52"/>
      <c r="N4253" s="53"/>
    </row>
    <row r="4254" customFormat="false" ht="13.5" hidden="false" customHeight="false" outlineLevel="0" collapsed="false">
      <c r="A4254" s="54" t="n">
        <v>4252</v>
      </c>
      <c r="B4254" s="55" t="n">
        <v>22</v>
      </c>
      <c r="C4254" s="56" t="n">
        <v>10</v>
      </c>
      <c r="D4254" s="57" t="n">
        <v>3</v>
      </c>
      <c r="E4254" s="58" t="n">
        <v>11</v>
      </c>
      <c r="F4254" s="59" t="str">
        <f aca="false">IF(ISERROR(VLOOKUP(E4254,農産物マスタ!$A:$B,2,FALSE())),"",VLOOKUP(E4254,農産物マスタ!$A:$B,2,FALSE()))</f>
        <v>野菜１１</v>
      </c>
      <c r="G4254" s="60" t="n">
        <v>1666.8</v>
      </c>
      <c r="H4254" s="61" t="n">
        <v>1600</v>
      </c>
      <c r="I4254" s="62"/>
      <c r="J4254" s="63" t="n">
        <f aca="false">IF(ISERROR(G4254*H4254+I4254),"",IF(OR(G4254="",H4254="",G4254=0,H4254=0),"",(ROUND(G4254*H4254+I4254,0))))</f>
        <v>2666880</v>
      </c>
      <c r="K4254" s="64" t="s">
        <v>904</v>
      </c>
      <c r="L4254" s="51"/>
      <c r="M4254" s="52"/>
      <c r="N4254" s="53"/>
    </row>
    <row r="4255" customFormat="false" ht="13.5" hidden="false" customHeight="false" outlineLevel="0" collapsed="false">
      <c r="A4255" s="54" t="n">
        <v>4253</v>
      </c>
      <c r="B4255" s="55" t="n">
        <v>22</v>
      </c>
      <c r="C4255" s="56" t="n">
        <v>10</v>
      </c>
      <c r="D4255" s="57" t="n">
        <v>3</v>
      </c>
      <c r="E4255" s="58" t="n">
        <v>12</v>
      </c>
      <c r="F4255" s="59" t="str">
        <f aca="false">IF(ISERROR(VLOOKUP(E4255,農産物マスタ!$A:$B,2,FALSE())),"",VLOOKUP(E4255,農産物マスタ!$A:$B,2,FALSE()))</f>
        <v>野菜１２</v>
      </c>
      <c r="G4255" s="60" t="n">
        <v>707.1</v>
      </c>
      <c r="H4255" s="61" t="n">
        <v>310</v>
      </c>
      <c r="I4255" s="62"/>
      <c r="J4255" s="63" t="n">
        <f aca="false">IF(ISERROR(G4255*H4255+I4255),"",IF(OR(G4255="",H4255="",G4255=0,H4255=0),"",(ROUND(G4255*H4255+I4255,0))))</f>
        <v>219201</v>
      </c>
      <c r="K4255" s="64" t="s">
        <v>905</v>
      </c>
      <c r="L4255" s="51"/>
      <c r="M4255" s="52"/>
      <c r="N4255" s="53"/>
    </row>
    <row r="4256" customFormat="false" ht="13.5" hidden="false" customHeight="false" outlineLevel="0" collapsed="false">
      <c r="A4256" s="54" t="n">
        <v>4254</v>
      </c>
      <c r="B4256" s="55" t="n">
        <v>22</v>
      </c>
      <c r="C4256" s="56" t="n">
        <v>10</v>
      </c>
      <c r="D4256" s="57" t="n">
        <v>3</v>
      </c>
      <c r="E4256" s="58" t="n">
        <v>12</v>
      </c>
      <c r="F4256" s="59" t="str">
        <f aca="false">IF(ISERROR(VLOOKUP(E4256,農産物マスタ!$A:$B,2,FALSE())),"",VLOOKUP(E4256,農産物マスタ!$A:$B,2,FALSE()))</f>
        <v>野菜１２</v>
      </c>
      <c r="G4256" s="60" t="n">
        <v>278.6</v>
      </c>
      <c r="H4256" s="61" t="n">
        <v>920</v>
      </c>
      <c r="I4256" s="62"/>
      <c r="J4256" s="63" t="n">
        <f aca="false">IF(ISERROR(G4256*H4256+I4256),"",IF(OR(G4256="",H4256="",G4256=0,H4256=0),"",(ROUND(G4256*H4256+I4256,0))))</f>
        <v>256312</v>
      </c>
      <c r="K4256" s="64" t="s">
        <v>904</v>
      </c>
      <c r="L4256" s="51"/>
      <c r="M4256" s="52"/>
      <c r="N4256" s="53"/>
    </row>
    <row r="4257" customFormat="false" ht="13.5" hidden="false" customHeight="false" outlineLevel="0" collapsed="false">
      <c r="A4257" s="54" t="n">
        <v>4255</v>
      </c>
      <c r="B4257" s="55" t="n">
        <v>22</v>
      </c>
      <c r="C4257" s="56" t="n">
        <v>10</v>
      </c>
      <c r="D4257" s="57" t="n">
        <v>3</v>
      </c>
      <c r="E4257" s="58" t="n">
        <v>13</v>
      </c>
      <c r="F4257" s="59" t="str">
        <f aca="false">IF(ISERROR(VLOOKUP(E4257,農産物マスタ!$A:$B,2,FALSE())),"",VLOOKUP(E4257,農産物マスタ!$A:$B,2,FALSE()))</f>
        <v>野菜１３</v>
      </c>
      <c r="G4257" s="60" t="n">
        <v>801.8</v>
      </c>
      <c r="H4257" s="61" t="n">
        <v>1830</v>
      </c>
      <c r="I4257" s="62"/>
      <c r="J4257" s="63" t="n">
        <f aca="false">IF(ISERROR(G4257*H4257+I4257),"",IF(OR(G4257="",H4257="",G4257=0,H4257=0),"",(ROUND(G4257*H4257+I4257,0))))</f>
        <v>1467294</v>
      </c>
      <c r="K4257" s="64" t="s">
        <v>905</v>
      </c>
      <c r="L4257" s="51"/>
      <c r="M4257" s="52"/>
      <c r="N4257" s="53"/>
    </row>
    <row r="4258" customFormat="false" ht="13.5" hidden="false" customHeight="false" outlineLevel="0" collapsed="false">
      <c r="A4258" s="54" t="n">
        <v>4256</v>
      </c>
      <c r="B4258" s="55" t="n">
        <v>22</v>
      </c>
      <c r="C4258" s="56" t="n">
        <v>10</v>
      </c>
      <c r="D4258" s="57" t="n">
        <v>3</v>
      </c>
      <c r="E4258" s="58" t="n">
        <v>13</v>
      </c>
      <c r="F4258" s="59" t="str">
        <f aca="false">IF(ISERROR(VLOOKUP(E4258,農産物マスタ!$A:$B,2,FALSE())),"",VLOOKUP(E4258,農産物マスタ!$A:$B,2,FALSE()))</f>
        <v>野菜１３</v>
      </c>
      <c r="G4258" s="60" t="n">
        <v>542.7</v>
      </c>
      <c r="H4258" s="61" t="n">
        <v>760</v>
      </c>
      <c r="I4258" s="62"/>
      <c r="J4258" s="63" t="n">
        <f aca="false">IF(ISERROR(G4258*H4258+I4258),"",IF(OR(G4258="",H4258="",G4258=0,H4258=0),"",(ROUND(G4258*H4258+I4258,0))))</f>
        <v>412452</v>
      </c>
      <c r="K4258" s="64" t="s">
        <v>904</v>
      </c>
      <c r="L4258" s="51"/>
      <c r="M4258" s="52"/>
      <c r="N4258" s="53"/>
    </row>
    <row r="4259" customFormat="false" ht="13.5" hidden="false" customHeight="false" outlineLevel="0" collapsed="false">
      <c r="A4259" s="54" t="n">
        <v>4257</v>
      </c>
      <c r="B4259" s="55" t="n">
        <v>22</v>
      </c>
      <c r="C4259" s="56" t="n">
        <v>10</v>
      </c>
      <c r="D4259" s="57" t="n">
        <v>3</v>
      </c>
      <c r="E4259" s="58" t="n">
        <v>14</v>
      </c>
      <c r="F4259" s="59" t="str">
        <f aca="false">IF(ISERROR(VLOOKUP(E4259,農産物マスタ!$A:$B,2,FALSE())),"",VLOOKUP(E4259,農産物マスタ!$A:$B,2,FALSE()))</f>
        <v>野菜１４</v>
      </c>
      <c r="G4259" s="60" t="n">
        <v>886.8</v>
      </c>
      <c r="H4259" s="61" t="n">
        <v>380</v>
      </c>
      <c r="I4259" s="62"/>
      <c r="J4259" s="63" t="n">
        <f aca="false">IF(ISERROR(G4259*H4259+I4259),"",IF(OR(G4259="",H4259="",G4259=0,H4259=0),"",(ROUND(G4259*H4259+I4259,0))))</f>
        <v>336984</v>
      </c>
      <c r="K4259" s="64" t="s">
        <v>905</v>
      </c>
      <c r="L4259" s="51"/>
      <c r="M4259" s="52"/>
      <c r="N4259" s="53"/>
    </row>
    <row r="4260" customFormat="false" ht="13.5" hidden="false" customHeight="false" outlineLevel="0" collapsed="false">
      <c r="A4260" s="54" t="n">
        <v>4258</v>
      </c>
      <c r="B4260" s="55" t="n">
        <v>22</v>
      </c>
      <c r="C4260" s="56" t="n">
        <v>10</v>
      </c>
      <c r="D4260" s="57" t="n">
        <v>3</v>
      </c>
      <c r="E4260" s="58" t="n">
        <v>15</v>
      </c>
      <c r="F4260" s="59" t="str">
        <f aca="false">IF(ISERROR(VLOOKUP(E4260,農産物マスタ!$A:$B,2,FALSE())),"",VLOOKUP(E4260,農産物マスタ!$A:$B,2,FALSE()))</f>
        <v>野菜１５</v>
      </c>
      <c r="G4260" s="60" t="n">
        <v>563.7</v>
      </c>
      <c r="H4260" s="61" t="n">
        <v>730</v>
      </c>
      <c r="I4260" s="62"/>
      <c r="J4260" s="63" t="n">
        <f aca="false">IF(ISERROR(G4260*H4260+I4260),"",IF(OR(G4260="",H4260="",G4260=0,H4260=0),"",(ROUND(G4260*H4260+I4260,0))))</f>
        <v>411501</v>
      </c>
      <c r="K4260" s="64" t="s">
        <v>905</v>
      </c>
      <c r="L4260" s="51"/>
      <c r="M4260" s="52"/>
      <c r="N4260" s="53"/>
    </row>
    <row r="4261" customFormat="false" ht="13.5" hidden="false" customHeight="false" outlineLevel="0" collapsed="false">
      <c r="A4261" s="54" t="n">
        <v>4259</v>
      </c>
      <c r="B4261" s="55" t="n">
        <v>22</v>
      </c>
      <c r="C4261" s="56" t="n">
        <v>10</v>
      </c>
      <c r="D4261" s="57" t="n">
        <v>4</v>
      </c>
      <c r="E4261" s="58" t="n">
        <v>1</v>
      </c>
      <c r="F4261" s="59" t="str">
        <f aca="false">IF(ISERROR(VLOOKUP(E4261,農産物マスタ!$A:$B,2,FALSE())),"",VLOOKUP(E4261,農産物マスタ!$A:$B,2,FALSE()))</f>
        <v>野菜１</v>
      </c>
      <c r="G4261" s="60" t="n">
        <v>937.2</v>
      </c>
      <c r="H4261" s="61" t="n">
        <v>500</v>
      </c>
      <c r="I4261" s="62"/>
      <c r="J4261" s="63" t="n">
        <f aca="false">IF(ISERROR(G4261*H4261+I4261),"",IF(OR(G4261="",H4261="",G4261=0,H4261=0),"",(ROUND(G4261*H4261+I4261,0))))</f>
        <v>468600</v>
      </c>
      <c r="K4261" s="64" t="s">
        <v>906</v>
      </c>
      <c r="L4261" s="51"/>
      <c r="M4261" s="52"/>
      <c r="N4261" s="53"/>
    </row>
    <row r="4262" customFormat="false" ht="13.5" hidden="false" customHeight="false" outlineLevel="0" collapsed="false">
      <c r="A4262" s="54" t="n">
        <v>4260</v>
      </c>
      <c r="B4262" s="55" t="n">
        <v>22</v>
      </c>
      <c r="C4262" s="56" t="n">
        <v>10</v>
      </c>
      <c r="D4262" s="57" t="n">
        <v>4</v>
      </c>
      <c r="E4262" s="58" t="n">
        <v>2</v>
      </c>
      <c r="F4262" s="59" t="str">
        <f aca="false">IF(ISERROR(VLOOKUP(E4262,農産物マスタ!$A:$B,2,FALSE())),"",VLOOKUP(E4262,農産物マスタ!$A:$B,2,FALSE()))</f>
        <v>野菜２</v>
      </c>
      <c r="G4262" s="60" t="n">
        <v>489.4</v>
      </c>
      <c r="H4262" s="61" t="n">
        <v>1250</v>
      </c>
      <c r="I4262" s="62"/>
      <c r="J4262" s="63" t="n">
        <f aca="false">IF(ISERROR(G4262*H4262+I4262),"",IF(OR(G4262="",H4262="",G4262=0,H4262=0),"",(ROUND(G4262*H4262+I4262,0))))</f>
        <v>611750</v>
      </c>
      <c r="K4262" s="64" t="s">
        <v>906</v>
      </c>
      <c r="L4262" s="51"/>
      <c r="M4262" s="52"/>
      <c r="N4262" s="53"/>
    </row>
    <row r="4263" customFormat="false" ht="13.5" hidden="false" customHeight="false" outlineLevel="0" collapsed="false">
      <c r="A4263" s="54" t="n">
        <v>4261</v>
      </c>
      <c r="B4263" s="55" t="n">
        <v>22</v>
      </c>
      <c r="C4263" s="56" t="n">
        <v>10</v>
      </c>
      <c r="D4263" s="57" t="n">
        <v>4</v>
      </c>
      <c r="E4263" s="58" t="n">
        <v>29</v>
      </c>
      <c r="F4263" s="59" t="str">
        <f aca="false">IF(ISERROR(VLOOKUP(E4263,農産物マスタ!$A:$B,2,FALSE())),"",VLOOKUP(E4263,農産物マスタ!$A:$B,2,FALSE()))</f>
        <v>野菜２９</v>
      </c>
      <c r="G4263" s="60" t="n">
        <v>1670.8</v>
      </c>
      <c r="H4263" s="61" t="n">
        <v>1140</v>
      </c>
      <c r="I4263" s="62"/>
      <c r="J4263" s="63" t="n">
        <f aca="false">IF(ISERROR(G4263*H4263+I4263),"",IF(OR(G4263="",H4263="",G4263=0,H4263=0),"",(ROUND(G4263*H4263+I4263,0))))</f>
        <v>1904712</v>
      </c>
      <c r="K4263" s="64" t="s">
        <v>906</v>
      </c>
      <c r="L4263" s="51"/>
      <c r="M4263" s="52"/>
      <c r="N4263" s="53"/>
    </row>
    <row r="4264" customFormat="false" ht="13.5" hidden="false" customHeight="false" outlineLevel="0" collapsed="false">
      <c r="A4264" s="54" t="n">
        <v>4262</v>
      </c>
      <c r="B4264" s="55" t="n">
        <v>22</v>
      </c>
      <c r="C4264" s="56" t="n">
        <v>10</v>
      </c>
      <c r="D4264" s="57" t="n">
        <v>4</v>
      </c>
      <c r="E4264" s="58" t="n">
        <v>30</v>
      </c>
      <c r="F4264" s="59" t="str">
        <f aca="false">IF(ISERROR(VLOOKUP(E4264,農産物マスタ!$A:$B,2,FALSE())),"",VLOOKUP(E4264,農産物マスタ!$A:$B,2,FALSE()))</f>
        <v>野菜３０</v>
      </c>
      <c r="G4264" s="60" t="n">
        <v>1221.8</v>
      </c>
      <c r="H4264" s="61" t="n">
        <v>1020</v>
      </c>
      <c r="I4264" s="62"/>
      <c r="J4264" s="63" t="n">
        <f aca="false">IF(ISERROR(G4264*H4264+I4264),"",IF(OR(G4264="",H4264="",G4264=0,H4264=0),"",(ROUND(G4264*H4264+I4264,0))))</f>
        <v>1246236</v>
      </c>
      <c r="K4264" s="64" t="s">
        <v>906</v>
      </c>
      <c r="L4264" s="51"/>
      <c r="M4264" s="52"/>
      <c r="N4264" s="53"/>
    </row>
    <row r="4265" customFormat="false" ht="13.5" hidden="false" customHeight="false" outlineLevel="0" collapsed="false">
      <c r="A4265" s="54" t="n">
        <v>4263</v>
      </c>
      <c r="B4265" s="55" t="n">
        <v>22</v>
      </c>
      <c r="C4265" s="56" t="n">
        <v>10</v>
      </c>
      <c r="D4265" s="57" t="n">
        <v>5</v>
      </c>
      <c r="E4265" s="58" t="n">
        <v>17</v>
      </c>
      <c r="F4265" s="59" t="str">
        <f aca="false">IF(ISERROR(VLOOKUP(E4265,農産物マスタ!$A:$B,2,FALSE())),"",VLOOKUP(E4265,農産物マスタ!$A:$B,2,FALSE()))</f>
        <v>野菜１７</v>
      </c>
      <c r="G4265" s="60" t="n">
        <v>984.9</v>
      </c>
      <c r="H4265" s="61" t="n">
        <v>670</v>
      </c>
      <c r="I4265" s="62"/>
      <c r="J4265" s="63" t="n">
        <f aca="false">IF(ISERROR(G4265*H4265+I4265),"",IF(OR(G4265="",H4265="",G4265=0,H4265=0),"",(ROUND(G4265*H4265+I4265,0))))</f>
        <v>659883</v>
      </c>
      <c r="K4265" s="64" t="s">
        <v>907</v>
      </c>
      <c r="L4265" s="51"/>
      <c r="M4265" s="52"/>
      <c r="N4265" s="53"/>
    </row>
    <row r="4266" customFormat="false" ht="13.5" hidden="false" customHeight="false" outlineLevel="0" collapsed="false">
      <c r="A4266" s="54" t="n">
        <v>4264</v>
      </c>
      <c r="B4266" s="55" t="n">
        <v>22</v>
      </c>
      <c r="C4266" s="56" t="n">
        <v>10</v>
      </c>
      <c r="D4266" s="57" t="n">
        <v>5</v>
      </c>
      <c r="E4266" s="58" t="n">
        <v>18</v>
      </c>
      <c r="F4266" s="59" t="str">
        <f aca="false">IF(ISERROR(VLOOKUP(E4266,農産物マスタ!$A:$B,2,FALSE())),"",VLOOKUP(E4266,農産物マスタ!$A:$B,2,FALSE()))</f>
        <v>野菜１８</v>
      </c>
      <c r="G4266" s="60" t="n">
        <v>831.8</v>
      </c>
      <c r="H4266" s="61" t="n">
        <v>710</v>
      </c>
      <c r="I4266" s="62"/>
      <c r="J4266" s="63" t="n">
        <f aca="false">IF(ISERROR(G4266*H4266+I4266),"",IF(OR(G4266="",H4266="",G4266=0,H4266=0),"",(ROUND(G4266*H4266+I4266,0))))</f>
        <v>590578</v>
      </c>
      <c r="K4266" s="64" t="s">
        <v>907</v>
      </c>
      <c r="L4266" s="51"/>
      <c r="M4266" s="52"/>
      <c r="N4266" s="53"/>
    </row>
    <row r="4267" customFormat="false" ht="13.5" hidden="false" customHeight="false" outlineLevel="0" collapsed="false">
      <c r="A4267" s="54" t="n">
        <v>4265</v>
      </c>
      <c r="B4267" s="55" t="n">
        <v>22</v>
      </c>
      <c r="C4267" s="56" t="n">
        <v>10</v>
      </c>
      <c r="D4267" s="57" t="n">
        <v>5</v>
      </c>
      <c r="E4267" s="58" t="n">
        <v>19</v>
      </c>
      <c r="F4267" s="59" t="str">
        <f aca="false">IF(ISERROR(VLOOKUP(E4267,農産物マスタ!$A:$B,2,FALSE())),"",VLOOKUP(E4267,農産物マスタ!$A:$B,2,FALSE()))</f>
        <v>野菜１９</v>
      </c>
      <c r="G4267" s="60" t="n">
        <v>1385.6</v>
      </c>
      <c r="H4267" s="61" t="n">
        <v>700</v>
      </c>
      <c r="I4267" s="62"/>
      <c r="J4267" s="63" t="n">
        <f aca="false">IF(ISERROR(G4267*H4267+I4267),"",IF(OR(G4267="",H4267="",G4267=0,H4267=0),"",(ROUND(G4267*H4267+I4267,0))))</f>
        <v>969920</v>
      </c>
      <c r="K4267" s="64" t="s">
        <v>907</v>
      </c>
      <c r="L4267" s="51"/>
      <c r="M4267" s="52"/>
      <c r="N4267" s="53"/>
    </row>
    <row r="4268" customFormat="false" ht="13.5" hidden="false" customHeight="false" outlineLevel="0" collapsed="false">
      <c r="A4268" s="54" t="n">
        <v>4266</v>
      </c>
      <c r="B4268" s="55" t="n">
        <v>22</v>
      </c>
      <c r="C4268" s="56" t="n">
        <v>10</v>
      </c>
      <c r="D4268" s="57" t="n">
        <v>5</v>
      </c>
      <c r="E4268" s="58" t="n">
        <v>20</v>
      </c>
      <c r="F4268" s="59" t="str">
        <f aca="false">IF(ISERROR(VLOOKUP(E4268,農産物マスタ!$A:$B,2,FALSE())),"",VLOOKUP(E4268,農産物マスタ!$A:$B,2,FALSE()))</f>
        <v>野菜２０</v>
      </c>
      <c r="G4268" s="60" t="n">
        <v>1709.3</v>
      </c>
      <c r="H4268" s="61" t="n">
        <v>1530</v>
      </c>
      <c r="I4268" s="62"/>
      <c r="J4268" s="63" t="n">
        <f aca="false">IF(ISERROR(G4268*H4268+I4268),"",IF(OR(G4268="",H4268="",G4268=0,H4268=0),"",(ROUND(G4268*H4268+I4268,0))))</f>
        <v>2615229</v>
      </c>
      <c r="K4268" s="64" t="s">
        <v>907</v>
      </c>
      <c r="L4268" s="51"/>
      <c r="M4268" s="52"/>
      <c r="N4268" s="53"/>
    </row>
    <row r="4269" customFormat="false" ht="13.5" hidden="false" customHeight="false" outlineLevel="0" collapsed="false">
      <c r="A4269" s="54" t="n">
        <v>4267</v>
      </c>
      <c r="B4269" s="55" t="n">
        <v>22</v>
      </c>
      <c r="C4269" s="56" t="n">
        <v>10</v>
      </c>
      <c r="D4269" s="57" t="n">
        <v>10</v>
      </c>
      <c r="E4269" s="58" t="n">
        <v>11</v>
      </c>
      <c r="F4269" s="59" t="str">
        <f aca="false">IF(ISERROR(VLOOKUP(E4269,農産物マスタ!$A:$B,2,FALSE())),"",VLOOKUP(E4269,農産物マスタ!$A:$B,2,FALSE()))</f>
        <v>野菜１１</v>
      </c>
      <c r="G4269" s="60" t="n">
        <v>778</v>
      </c>
      <c r="H4269" s="61" t="n">
        <v>1050</v>
      </c>
      <c r="I4269" s="62"/>
      <c r="J4269" s="63" t="n">
        <f aca="false">IF(ISERROR(G4269*H4269+I4269),"",IF(OR(G4269="",H4269="",G4269=0,H4269=0),"",(ROUND(G4269*H4269+I4269,0))))</f>
        <v>816900</v>
      </c>
      <c r="K4269" s="64" t="s">
        <v>908</v>
      </c>
      <c r="L4269" s="51"/>
      <c r="M4269" s="52"/>
      <c r="N4269" s="53"/>
    </row>
    <row r="4270" customFormat="false" ht="13.5" hidden="false" customHeight="false" outlineLevel="0" collapsed="false">
      <c r="A4270" s="54" t="n">
        <v>4268</v>
      </c>
      <c r="B4270" s="55" t="n">
        <v>22</v>
      </c>
      <c r="C4270" s="56" t="n">
        <v>10</v>
      </c>
      <c r="D4270" s="57" t="n">
        <v>10</v>
      </c>
      <c r="E4270" s="58" t="n">
        <v>12</v>
      </c>
      <c r="F4270" s="59" t="str">
        <f aca="false">IF(ISERROR(VLOOKUP(E4270,農産物マスタ!$A:$B,2,FALSE())),"",VLOOKUP(E4270,農産物マスタ!$A:$B,2,FALSE()))</f>
        <v>野菜１２</v>
      </c>
      <c r="G4270" s="60" t="n">
        <v>1093.7</v>
      </c>
      <c r="H4270" s="61" t="n">
        <v>1940</v>
      </c>
      <c r="I4270" s="62"/>
      <c r="J4270" s="63" t="n">
        <f aca="false">IF(ISERROR(G4270*H4270+I4270),"",IF(OR(G4270="",H4270="",G4270=0,H4270=0),"",(ROUND(G4270*H4270+I4270,0))))</f>
        <v>2121778</v>
      </c>
      <c r="K4270" s="64" t="s">
        <v>908</v>
      </c>
      <c r="L4270" s="51"/>
      <c r="M4270" s="52"/>
      <c r="N4270" s="53"/>
    </row>
    <row r="4271" customFormat="false" ht="13.5" hidden="false" customHeight="false" outlineLevel="0" collapsed="false">
      <c r="A4271" s="54" t="n">
        <v>4269</v>
      </c>
      <c r="B4271" s="55" t="n">
        <v>22</v>
      </c>
      <c r="C4271" s="56" t="n">
        <v>10</v>
      </c>
      <c r="D4271" s="57" t="n">
        <v>10</v>
      </c>
      <c r="E4271" s="58" t="n">
        <v>13</v>
      </c>
      <c r="F4271" s="59" t="str">
        <f aca="false">IF(ISERROR(VLOOKUP(E4271,農産物マスタ!$A:$B,2,FALSE())),"",VLOOKUP(E4271,農産物マスタ!$A:$B,2,FALSE()))</f>
        <v>野菜１３</v>
      </c>
      <c r="G4271" s="60" t="n">
        <v>1035.3</v>
      </c>
      <c r="H4271" s="61" t="n">
        <v>1150</v>
      </c>
      <c r="I4271" s="62"/>
      <c r="J4271" s="63" t="n">
        <f aca="false">IF(ISERROR(G4271*H4271+I4271),"",IF(OR(G4271="",H4271="",G4271=0,H4271=0),"",(ROUND(G4271*H4271+I4271,0))))</f>
        <v>1190595</v>
      </c>
      <c r="K4271" s="64" t="s">
        <v>908</v>
      </c>
      <c r="L4271" s="51"/>
      <c r="M4271" s="52"/>
      <c r="N4271" s="53"/>
    </row>
    <row r="4272" customFormat="false" ht="13.5" hidden="false" customHeight="false" outlineLevel="0" collapsed="false">
      <c r="A4272" s="54" t="n">
        <v>4270</v>
      </c>
      <c r="B4272" s="55" t="n">
        <v>22</v>
      </c>
      <c r="C4272" s="56" t="n">
        <v>10</v>
      </c>
      <c r="D4272" s="57" t="n">
        <v>10</v>
      </c>
      <c r="E4272" s="58" t="n">
        <v>14</v>
      </c>
      <c r="F4272" s="59" t="str">
        <f aca="false">IF(ISERROR(VLOOKUP(E4272,農産物マスタ!$A:$B,2,FALSE())),"",VLOOKUP(E4272,農産物マスタ!$A:$B,2,FALSE()))</f>
        <v>野菜１４</v>
      </c>
      <c r="G4272" s="60" t="n">
        <v>393.1</v>
      </c>
      <c r="H4272" s="61" t="n">
        <v>1240</v>
      </c>
      <c r="I4272" s="62"/>
      <c r="J4272" s="63" t="n">
        <f aca="false">IF(ISERROR(G4272*H4272+I4272),"",IF(OR(G4272="",H4272="",G4272=0,H4272=0),"",(ROUND(G4272*H4272+I4272,0))))</f>
        <v>487444</v>
      </c>
      <c r="K4272" s="64" t="s">
        <v>908</v>
      </c>
      <c r="L4272" s="51"/>
      <c r="M4272" s="52"/>
      <c r="N4272" s="53"/>
    </row>
    <row r="4273" customFormat="false" ht="13.5" hidden="false" customHeight="false" outlineLevel="0" collapsed="false">
      <c r="A4273" s="54" t="n">
        <v>4271</v>
      </c>
      <c r="B4273" s="55" t="n">
        <v>22</v>
      </c>
      <c r="C4273" s="56" t="n">
        <v>10</v>
      </c>
      <c r="D4273" s="57" t="n">
        <v>14</v>
      </c>
      <c r="E4273" s="58" t="n">
        <v>20</v>
      </c>
      <c r="F4273" s="59" t="str">
        <f aca="false">IF(ISERROR(VLOOKUP(E4273,農産物マスタ!$A:$B,2,FALSE())),"",VLOOKUP(E4273,農産物マスタ!$A:$B,2,FALSE()))</f>
        <v>野菜２０</v>
      </c>
      <c r="G4273" s="60" t="n">
        <v>1657.2</v>
      </c>
      <c r="H4273" s="61" t="n">
        <v>1930</v>
      </c>
      <c r="I4273" s="62"/>
      <c r="J4273" s="63" t="n">
        <f aca="false">IF(ISERROR(G4273*H4273+I4273),"",IF(OR(G4273="",H4273="",G4273=0,H4273=0),"",(ROUND(G4273*H4273+I4273,0))))</f>
        <v>3198396</v>
      </c>
      <c r="K4273" s="64" t="s">
        <v>909</v>
      </c>
      <c r="L4273" s="51"/>
      <c r="M4273" s="52"/>
      <c r="N4273" s="53"/>
    </row>
    <row r="4274" customFormat="false" ht="13.5" hidden="false" customHeight="false" outlineLevel="0" collapsed="false">
      <c r="A4274" s="54" t="n">
        <v>4272</v>
      </c>
      <c r="B4274" s="55" t="n">
        <v>22</v>
      </c>
      <c r="C4274" s="56" t="n">
        <v>10</v>
      </c>
      <c r="D4274" s="57" t="n">
        <v>14</v>
      </c>
      <c r="E4274" s="58" t="n">
        <v>21</v>
      </c>
      <c r="F4274" s="59" t="str">
        <f aca="false">IF(ISERROR(VLOOKUP(E4274,農産物マスタ!$A:$B,2,FALSE())),"",VLOOKUP(E4274,農産物マスタ!$A:$B,2,FALSE()))</f>
        <v>野菜２１</v>
      </c>
      <c r="G4274" s="60" t="n">
        <v>155</v>
      </c>
      <c r="H4274" s="61" t="n">
        <v>460</v>
      </c>
      <c r="I4274" s="62"/>
      <c r="J4274" s="63" t="n">
        <f aca="false">IF(ISERROR(G4274*H4274+I4274),"",IF(OR(G4274="",H4274="",G4274=0,H4274=0),"",(ROUND(G4274*H4274+I4274,0))))</f>
        <v>71300</v>
      </c>
      <c r="K4274" s="64" t="s">
        <v>909</v>
      </c>
      <c r="L4274" s="51"/>
      <c r="M4274" s="52"/>
      <c r="N4274" s="53"/>
    </row>
    <row r="4275" customFormat="false" ht="13.5" hidden="false" customHeight="false" outlineLevel="0" collapsed="false">
      <c r="A4275" s="54" t="n">
        <v>4273</v>
      </c>
      <c r="B4275" s="55" t="n">
        <v>22</v>
      </c>
      <c r="C4275" s="56" t="n">
        <v>10</v>
      </c>
      <c r="D4275" s="57" t="n">
        <v>14</v>
      </c>
      <c r="E4275" s="58" t="n">
        <v>22</v>
      </c>
      <c r="F4275" s="59" t="str">
        <f aca="false">IF(ISERROR(VLOOKUP(E4275,農産物マスタ!$A:$B,2,FALSE())),"",VLOOKUP(E4275,農産物マスタ!$A:$B,2,FALSE()))</f>
        <v>野菜２２</v>
      </c>
      <c r="G4275" s="60" t="n">
        <v>730.9</v>
      </c>
      <c r="H4275" s="61" t="n">
        <v>1570</v>
      </c>
      <c r="I4275" s="62"/>
      <c r="J4275" s="63" t="n">
        <f aca="false">IF(ISERROR(G4275*H4275+I4275),"",IF(OR(G4275="",H4275="",G4275=0,H4275=0),"",(ROUND(G4275*H4275+I4275,0))))</f>
        <v>1147513</v>
      </c>
      <c r="K4275" s="64" t="s">
        <v>909</v>
      </c>
      <c r="L4275" s="51"/>
      <c r="M4275" s="52"/>
      <c r="N4275" s="53"/>
    </row>
    <row r="4276" customFormat="false" ht="13.5" hidden="false" customHeight="false" outlineLevel="0" collapsed="false">
      <c r="A4276" s="54" t="n">
        <v>4274</v>
      </c>
      <c r="B4276" s="55" t="n">
        <v>22</v>
      </c>
      <c r="C4276" s="56" t="n">
        <v>10</v>
      </c>
      <c r="D4276" s="57" t="n">
        <v>14</v>
      </c>
      <c r="E4276" s="58" t="n">
        <v>23</v>
      </c>
      <c r="F4276" s="59" t="str">
        <f aca="false">IF(ISERROR(VLOOKUP(E4276,農産物マスタ!$A:$B,2,FALSE())),"",VLOOKUP(E4276,農産物マスタ!$A:$B,2,FALSE()))</f>
        <v>野菜２３</v>
      </c>
      <c r="G4276" s="60" t="n">
        <v>821.6</v>
      </c>
      <c r="H4276" s="61" t="n">
        <v>540</v>
      </c>
      <c r="I4276" s="62"/>
      <c r="J4276" s="63" t="n">
        <f aca="false">IF(ISERROR(G4276*H4276+I4276),"",IF(OR(G4276="",H4276="",G4276=0,H4276=0),"",(ROUND(G4276*H4276+I4276,0))))</f>
        <v>443664</v>
      </c>
      <c r="K4276" s="64" t="s">
        <v>909</v>
      </c>
      <c r="L4276" s="51"/>
      <c r="M4276" s="52"/>
      <c r="N4276" s="53"/>
    </row>
    <row r="4277" customFormat="false" ht="13.5" hidden="false" customHeight="false" outlineLevel="0" collapsed="false">
      <c r="A4277" s="54" t="n">
        <v>4275</v>
      </c>
      <c r="B4277" s="55" t="n">
        <v>22</v>
      </c>
      <c r="C4277" s="56" t="n">
        <v>10</v>
      </c>
      <c r="D4277" s="57" t="n">
        <v>15</v>
      </c>
      <c r="E4277" s="58" t="n">
        <v>10</v>
      </c>
      <c r="F4277" s="59" t="str">
        <f aca="false">IF(ISERROR(VLOOKUP(E4277,農産物マスタ!$A:$B,2,FALSE())),"",VLOOKUP(E4277,農産物マスタ!$A:$B,2,FALSE()))</f>
        <v>野菜１０</v>
      </c>
      <c r="G4277" s="60" t="n">
        <v>1629.9</v>
      </c>
      <c r="H4277" s="61" t="n">
        <v>1980</v>
      </c>
      <c r="I4277" s="62"/>
      <c r="J4277" s="63" t="n">
        <f aca="false">IF(ISERROR(G4277*H4277+I4277),"",IF(OR(G4277="",H4277="",G4277=0,H4277=0),"",(ROUND(G4277*H4277+I4277,0))))</f>
        <v>3227202</v>
      </c>
      <c r="K4277" s="64" t="s">
        <v>910</v>
      </c>
      <c r="L4277" s="51"/>
      <c r="M4277" s="52"/>
      <c r="N4277" s="53"/>
    </row>
    <row r="4278" customFormat="false" ht="13.5" hidden="false" customHeight="false" outlineLevel="0" collapsed="false">
      <c r="A4278" s="54" t="n">
        <v>4276</v>
      </c>
      <c r="B4278" s="55" t="n">
        <v>22</v>
      </c>
      <c r="C4278" s="56" t="n">
        <v>10</v>
      </c>
      <c r="D4278" s="57" t="n">
        <v>15</v>
      </c>
      <c r="E4278" s="58" t="n">
        <v>11</v>
      </c>
      <c r="F4278" s="59" t="str">
        <f aca="false">IF(ISERROR(VLOOKUP(E4278,農産物マスタ!$A:$B,2,FALSE())),"",VLOOKUP(E4278,農産物マスタ!$A:$B,2,FALSE()))</f>
        <v>野菜１１</v>
      </c>
      <c r="G4278" s="60" t="n">
        <v>442.9</v>
      </c>
      <c r="H4278" s="61" t="n">
        <v>1480</v>
      </c>
      <c r="I4278" s="62"/>
      <c r="J4278" s="63" t="n">
        <f aca="false">IF(ISERROR(G4278*H4278+I4278),"",IF(OR(G4278="",H4278="",G4278=0,H4278=0),"",(ROUND(G4278*H4278+I4278,0))))</f>
        <v>655492</v>
      </c>
      <c r="K4278" s="64" t="s">
        <v>910</v>
      </c>
      <c r="L4278" s="51"/>
      <c r="M4278" s="52"/>
      <c r="N4278" s="53"/>
    </row>
    <row r="4279" customFormat="false" ht="13.5" hidden="false" customHeight="false" outlineLevel="0" collapsed="false">
      <c r="A4279" s="54" t="n">
        <v>4277</v>
      </c>
      <c r="B4279" s="55" t="n">
        <v>22</v>
      </c>
      <c r="C4279" s="56" t="n">
        <v>10</v>
      </c>
      <c r="D4279" s="57" t="n">
        <v>15</v>
      </c>
      <c r="E4279" s="58" t="n">
        <v>12</v>
      </c>
      <c r="F4279" s="59" t="str">
        <f aca="false">IF(ISERROR(VLOOKUP(E4279,農産物マスタ!$A:$B,2,FALSE())),"",VLOOKUP(E4279,農産物マスタ!$A:$B,2,FALSE()))</f>
        <v>野菜１２</v>
      </c>
      <c r="G4279" s="60" t="n">
        <v>225.8</v>
      </c>
      <c r="H4279" s="61" t="n">
        <v>1010</v>
      </c>
      <c r="I4279" s="62"/>
      <c r="J4279" s="63" t="n">
        <f aca="false">IF(ISERROR(G4279*H4279+I4279),"",IF(OR(G4279="",H4279="",G4279=0,H4279=0),"",(ROUND(G4279*H4279+I4279,0))))</f>
        <v>228058</v>
      </c>
      <c r="K4279" s="64" t="s">
        <v>910</v>
      </c>
      <c r="L4279" s="51"/>
      <c r="M4279" s="52"/>
      <c r="N4279" s="53"/>
    </row>
    <row r="4280" customFormat="false" ht="13.5" hidden="false" customHeight="false" outlineLevel="0" collapsed="false">
      <c r="A4280" s="54" t="n">
        <v>4278</v>
      </c>
      <c r="B4280" s="55" t="n">
        <v>22</v>
      </c>
      <c r="C4280" s="56" t="n">
        <v>10</v>
      </c>
      <c r="D4280" s="57" t="n">
        <v>15</v>
      </c>
      <c r="E4280" s="58" t="n">
        <v>13</v>
      </c>
      <c r="F4280" s="59" t="str">
        <f aca="false">IF(ISERROR(VLOOKUP(E4280,農産物マスタ!$A:$B,2,FALSE())),"",VLOOKUP(E4280,農産物マスタ!$A:$B,2,FALSE()))</f>
        <v>野菜１３</v>
      </c>
      <c r="G4280" s="60" t="n">
        <v>683.3</v>
      </c>
      <c r="H4280" s="61" t="n">
        <v>210</v>
      </c>
      <c r="I4280" s="62"/>
      <c r="J4280" s="63" t="n">
        <f aca="false">IF(ISERROR(G4280*H4280+I4280),"",IF(OR(G4280="",H4280="",G4280=0,H4280=0),"",(ROUND(G4280*H4280+I4280,0))))</f>
        <v>143493</v>
      </c>
      <c r="K4280" s="64" t="s">
        <v>910</v>
      </c>
      <c r="L4280" s="51"/>
      <c r="M4280" s="52"/>
      <c r="N4280" s="53"/>
    </row>
    <row r="4281" customFormat="false" ht="13.5" hidden="false" customHeight="false" outlineLevel="0" collapsed="false">
      <c r="A4281" s="54" t="n">
        <v>4279</v>
      </c>
      <c r="B4281" s="55" t="n">
        <v>22</v>
      </c>
      <c r="C4281" s="56" t="n">
        <v>10</v>
      </c>
      <c r="D4281" s="57" t="n">
        <v>17</v>
      </c>
      <c r="E4281" s="58" t="n">
        <v>17</v>
      </c>
      <c r="F4281" s="59" t="str">
        <f aca="false">IF(ISERROR(VLOOKUP(E4281,農産物マスタ!$A:$B,2,FALSE())),"",VLOOKUP(E4281,農産物マスタ!$A:$B,2,FALSE()))</f>
        <v>野菜１７</v>
      </c>
      <c r="G4281" s="60" t="n">
        <v>670.3</v>
      </c>
      <c r="H4281" s="61" t="n">
        <v>1750</v>
      </c>
      <c r="I4281" s="62"/>
      <c r="J4281" s="63" t="n">
        <f aca="false">IF(ISERROR(G4281*H4281+I4281),"",IF(OR(G4281="",H4281="",G4281=0,H4281=0),"",(ROUND(G4281*H4281+I4281,0))))</f>
        <v>1173025</v>
      </c>
      <c r="K4281" s="64" t="s">
        <v>911</v>
      </c>
      <c r="L4281" s="51"/>
      <c r="M4281" s="52"/>
      <c r="N4281" s="53"/>
    </row>
    <row r="4282" customFormat="false" ht="13.5" hidden="false" customHeight="false" outlineLevel="0" collapsed="false">
      <c r="A4282" s="54" t="n">
        <v>4280</v>
      </c>
      <c r="B4282" s="55" t="n">
        <v>22</v>
      </c>
      <c r="C4282" s="56" t="n">
        <v>10</v>
      </c>
      <c r="D4282" s="57" t="n">
        <v>17</v>
      </c>
      <c r="E4282" s="58" t="n">
        <v>18</v>
      </c>
      <c r="F4282" s="59" t="str">
        <f aca="false">IF(ISERROR(VLOOKUP(E4282,農産物マスタ!$A:$B,2,FALSE())),"",VLOOKUP(E4282,農産物マスタ!$A:$B,2,FALSE()))</f>
        <v>野菜１８</v>
      </c>
      <c r="G4282" s="60" t="n">
        <v>846.5</v>
      </c>
      <c r="H4282" s="61" t="n">
        <v>1440</v>
      </c>
      <c r="I4282" s="62"/>
      <c r="J4282" s="63" t="n">
        <f aca="false">IF(ISERROR(G4282*H4282+I4282),"",IF(OR(G4282="",H4282="",G4282=0,H4282=0),"",(ROUND(G4282*H4282+I4282,0))))</f>
        <v>1218960</v>
      </c>
      <c r="K4282" s="64" t="s">
        <v>911</v>
      </c>
      <c r="L4282" s="51"/>
      <c r="M4282" s="52"/>
      <c r="N4282" s="53"/>
    </row>
    <row r="4283" customFormat="false" ht="13.5" hidden="false" customHeight="false" outlineLevel="0" collapsed="false">
      <c r="A4283" s="54" t="n">
        <v>4281</v>
      </c>
      <c r="B4283" s="55" t="n">
        <v>22</v>
      </c>
      <c r="C4283" s="56" t="n">
        <v>10</v>
      </c>
      <c r="D4283" s="57" t="n">
        <v>17</v>
      </c>
      <c r="E4283" s="58" t="n">
        <v>19</v>
      </c>
      <c r="F4283" s="59" t="str">
        <f aca="false">IF(ISERROR(VLOOKUP(E4283,農産物マスタ!$A:$B,2,FALSE())),"",VLOOKUP(E4283,農産物マスタ!$A:$B,2,FALSE()))</f>
        <v>野菜１９</v>
      </c>
      <c r="G4283" s="60" t="n">
        <v>1297.8</v>
      </c>
      <c r="H4283" s="61" t="n">
        <v>1960</v>
      </c>
      <c r="I4283" s="62"/>
      <c r="J4283" s="63" t="n">
        <f aca="false">IF(ISERROR(G4283*H4283+I4283),"",IF(OR(G4283="",H4283="",G4283=0,H4283=0),"",(ROUND(G4283*H4283+I4283,0))))</f>
        <v>2543688</v>
      </c>
      <c r="K4283" s="64" t="s">
        <v>911</v>
      </c>
      <c r="L4283" s="51"/>
      <c r="M4283" s="52"/>
      <c r="N4283" s="53"/>
    </row>
    <row r="4284" customFormat="false" ht="13.5" hidden="false" customHeight="false" outlineLevel="0" collapsed="false">
      <c r="A4284" s="54" t="n">
        <v>4282</v>
      </c>
      <c r="B4284" s="55" t="n">
        <v>22</v>
      </c>
      <c r="C4284" s="56" t="n">
        <v>10</v>
      </c>
      <c r="D4284" s="57" t="n">
        <v>17</v>
      </c>
      <c r="E4284" s="58" t="n">
        <v>20</v>
      </c>
      <c r="F4284" s="59" t="str">
        <f aca="false">IF(ISERROR(VLOOKUP(E4284,農産物マスタ!$A:$B,2,FALSE())),"",VLOOKUP(E4284,農産物マスタ!$A:$B,2,FALSE()))</f>
        <v>野菜２０</v>
      </c>
      <c r="G4284" s="60" t="n">
        <v>891.9</v>
      </c>
      <c r="H4284" s="61" t="n">
        <v>500</v>
      </c>
      <c r="I4284" s="62"/>
      <c r="J4284" s="63" t="n">
        <f aca="false">IF(ISERROR(G4284*H4284+I4284),"",IF(OR(G4284="",H4284="",G4284=0,H4284=0),"",(ROUND(G4284*H4284+I4284,0))))</f>
        <v>445950</v>
      </c>
      <c r="K4284" s="64" t="s">
        <v>911</v>
      </c>
      <c r="L4284" s="51"/>
      <c r="M4284" s="52"/>
      <c r="N4284" s="53"/>
    </row>
    <row r="4285" customFormat="false" ht="13.5" hidden="false" customHeight="false" outlineLevel="0" collapsed="false">
      <c r="A4285" s="54" t="n">
        <v>4283</v>
      </c>
      <c r="B4285" s="55" t="n">
        <v>22</v>
      </c>
      <c r="C4285" s="56" t="n">
        <v>10</v>
      </c>
      <c r="D4285" s="57" t="n">
        <v>18</v>
      </c>
      <c r="E4285" s="58" t="n">
        <v>6</v>
      </c>
      <c r="F4285" s="59" t="str">
        <f aca="false">IF(ISERROR(VLOOKUP(E4285,農産物マスタ!$A:$B,2,FALSE())),"",VLOOKUP(E4285,農産物マスタ!$A:$B,2,FALSE()))</f>
        <v>野菜６</v>
      </c>
      <c r="G4285" s="60" t="n">
        <v>508.1</v>
      </c>
      <c r="H4285" s="61" t="n">
        <v>810</v>
      </c>
      <c r="I4285" s="62"/>
      <c r="J4285" s="63" t="n">
        <f aca="false">IF(ISERROR(G4285*H4285+I4285),"",IF(OR(G4285="",H4285="",G4285=0,H4285=0),"",(ROUND(G4285*H4285+I4285,0))))</f>
        <v>411561</v>
      </c>
      <c r="K4285" s="64" t="s">
        <v>912</v>
      </c>
      <c r="L4285" s="51"/>
      <c r="M4285" s="52"/>
      <c r="N4285" s="53"/>
    </row>
    <row r="4286" customFormat="false" ht="13.5" hidden="false" customHeight="false" outlineLevel="0" collapsed="false">
      <c r="A4286" s="54" t="n">
        <v>4284</v>
      </c>
      <c r="B4286" s="55" t="n">
        <v>22</v>
      </c>
      <c r="C4286" s="56" t="n">
        <v>10</v>
      </c>
      <c r="D4286" s="57" t="n">
        <v>18</v>
      </c>
      <c r="E4286" s="58" t="n">
        <v>7</v>
      </c>
      <c r="F4286" s="59" t="str">
        <f aca="false">IF(ISERROR(VLOOKUP(E4286,農産物マスタ!$A:$B,2,FALSE())),"",VLOOKUP(E4286,農産物マスタ!$A:$B,2,FALSE()))</f>
        <v>野菜７</v>
      </c>
      <c r="G4286" s="60" t="n">
        <v>111.9</v>
      </c>
      <c r="H4286" s="61" t="n">
        <v>740</v>
      </c>
      <c r="I4286" s="62"/>
      <c r="J4286" s="63" t="n">
        <f aca="false">IF(ISERROR(G4286*H4286+I4286),"",IF(OR(G4286="",H4286="",G4286=0,H4286=0),"",(ROUND(G4286*H4286+I4286,0))))</f>
        <v>82806</v>
      </c>
      <c r="K4286" s="64" t="s">
        <v>912</v>
      </c>
      <c r="L4286" s="51"/>
      <c r="M4286" s="52"/>
      <c r="N4286" s="53"/>
    </row>
    <row r="4287" customFormat="false" ht="13.5" hidden="false" customHeight="false" outlineLevel="0" collapsed="false">
      <c r="A4287" s="54" t="n">
        <v>4285</v>
      </c>
      <c r="B4287" s="55" t="n">
        <v>22</v>
      </c>
      <c r="C4287" s="56" t="n">
        <v>10</v>
      </c>
      <c r="D4287" s="57" t="n">
        <v>18</v>
      </c>
      <c r="E4287" s="58" t="n">
        <v>8</v>
      </c>
      <c r="F4287" s="59" t="str">
        <f aca="false">IF(ISERROR(VLOOKUP(E4287,農産物マスタ!$A:$B,2,FALSE())),"",VLOOKUP(E4287,農産物マスタ!$A:$B,2,FALSE()))</f>
        <v>野菜８</v>
      </c>
      <c r="G4287" s="60" t="n">
        <v>1084.6</v>
      </c>
      <c r="H4287" s="61" t="n">
        <v>1970</v>
      </c>
      <c r="I4287" s="62"/>
      <c r="J4287" s="63" t="n">
        <f aca="false">IF(ISERROR(G4287*H4287+I4287),"",IF(OR(G4287="",H4287="",G4287=0,H4287=0),"",(ROUND(G4287*H4287+I4287,0))))</f>
        <v>2136662</v>
      </c>
      <c r="K4287" s="64" t="s">
        <v>912</v>
      </c>
      <c r="L4287" s="51"/>
      <c r="M4287" s="52"/>
      <c r="N4287" s="53"/>
    </row>
    <row r="4288" customFormat="false" ht="13.5" hidden="false" customHeight="false" outlineLevel="0" collapsed="false">
      <c r="A4288" s="54" t="n">
        <v>4286</v>
      </c>
      <c r="B4288" s="55" t="n">
        <v>22</v>
      </c>
      <c r="C4288" s="56" t="n">
        <v>10</v>
      </c>
      <c r="D4288" s="57" t="n">
        <v>18</v>
      </c>
      <c r="E4288" s="58" t="n">
        <v>9</v>
      </c>
      <c r="F4288" s="59" t="str">
        <f aca="false">IF(ISERROR(VLOOKUP(E4288,農産物マスタ!$A:$B,2,FALSE())),"",VLOOKUP(E4288,農産物マスタ!$A:$B,2,FALSE()))</f>
        <v>野菜９</v>
      </c>
      <c r="G4288" s="60" t="n">
        <v>1272.8</v>
      </c>
      <c r="H4288" s="61" t="n">
        <v>1140</v>
      </c>
      <c r="I4288" s="62"/>
      <c r="J4288" s="63" t="n">
        <f aca="false">IF(ISERROR(G4288*H4288+I4288),"",IF(OR(G4288="",H4288="",G4288=0,H4288=0),"",(ROUND(G4288*H4288+I4288,0))))</f>
        <v>1450992</v>
      </c>
      <c r="K4288" s="64" t="s">
        <v>912</v>
      </c>
      <c r="L4288" s="51"/>
      <c r="M4288" s="52"/>
      <c r="N4288" s="53"/>
    </row>
    <row r="4289" customFormat="false" ht="13.5" hidden="false" customHeight="false" outlineLevel="0" collapsed="false">
      <c r="A4289" s="54" t="n">
        <v>4287</v>
      </c>
      <c r="B4289" s="55" t="n">
        <v>22</v>
      </c>
      <c r="C4289" s="56" t="n">
        <v>10</v>
      </c>
      <c r="D4289" s="57" t="n">
        <v>18</v>
      </c>
      <c r="E4289" s="58" t="n">
        <v>18</v>
      </c>
      <c r="F4289" s="59" t="str">
        <f aca="false">IF(ISERROR(VLOOKUP(E4289,農産物マスタ!$A:$B,2,FALSE())),"",VLOOKUP(E4289,農産物マスタ!$A:$B,2,FALSE()))</f>
        <v>野菜１８</v>
      </c>
      <c r="G4289" s="60" t="n">
        <v>1722.9</v>
      </c>
      <c r="H4289" s="61" t="n">
        <v>1060</v>
      </c>
      <c r="I4289" s="62"/>
      <c r="J4289" s="63" t="n">
        <f aca="false">IF(ISERROR(G4289*H4289+I4289),"",IF(OR(G4289="",H4289="",G4289=0,H4289=0),"",(ROUND(G4289*H4289+I4289,0))))</f>
        <v>1826274</v>
      </c>
      <c r="K4289" s="64" t="s">
        <v>913</v>
      </c>
      <c r="L4289" s="51"/>
      <c r="M4289" s="52"/>
      <c r="N4289" s="53"/>
    </row>
    <row r="4290" customFormat="false" ht="13.5" hidden="false" customHeight="false" outlineLevel="0" collapsed="false">
      <c r="A4290" s="54" t="n">
        <v>4288</v>
      </c>
      <c r="B4290" s="55" t="n">
        <v>22</v>
      </c>
      <c r="C4290" s="56" t="n">
        <v>10</v>
      </c>
      <c r="D4290" s="57" t="n">
        <v>18</v>
      </c>
      <c r="E4290" s="58" t="n">
        <v>19</v>
      </c>
      <c r="F4290" s="59" t="str">
        <f aca="false">IF(ISERROR(VLOOKUP(E4290,農産物マスタ!$A:$B,2,FALSE())),"",VLOOKUP(E4290,農産物マスタ!$A:$B,2,FALSE()))</f>
        <v>野菜１９</v>
      </c>
      <c r="G4290" s="60" t="n">
        <v>842</v>
      </c>
      <c r="H4290" s="61" t="n">
        <v>120</v>
      </c>
      <c r="I4290" s="62"/>
      <c r="J4290" s="63" t="n">
        <f aca="false">IF(ISERROR(G4290*H4290+I4290),"",IF(OR(G4290="",H4290="",G4290=0,H4290=0),"",(ROUND(G4290*H4290+I4290,0))))</f>
        <v>101040</v>
      </c>
      <c r="K4290" s="64" t="s">
        <v>913</v>
      </c>
      <c r="L4290" s="51"/>
      <c r="M4290" s="52"/>
      <c r="N4290" s="53"/>
    </row>
    <row r="4291" customFormat="false" ht="13.5" hidden="false" customHeight="false" outlineLevel="0" collapsed="false">
      <c r="A4291" s="54" t="n">
        <v>4289</v>
      </c>
      <c r="B4291" s="55" t="n">
        <v>22</v>
      </c>
      <c r="C4291" s="56" t="n">
        <v>10</v>
      </c>
      <c r="D4291" s="57" t="n">
        <v>18</v>
      </c>
      <c r="E4291" s="58" t="n">
        <v>20</v>
      </c>
      <c r="F4291" s="59" t="str">
        <f aca="false">IF(ISERROR(VLOOKUP(E4291,農産物マスタ!$A:$B,2,FALSE())),"",VLOOKUP(E4291,農産物マスタ!$A:$B,2,FALSE()))</f>
        <v>野菜２０</v>
      </c>
      <c r="G4291" s="60" t="n">
        <v>1737.1</v>
      </c>
      <c r="H4291" s="61" t="n">
        <v>300</v>
      </c>
      <c r="I4291" s="62"/>
      <c r="J4291" s="63" t="n">
        <f aca="false">IF(ISERROR(G4291*H4291+I4291),"",IF(OR(G4291="",H4291="",G4291=0,H4291=0),"",(ROUND(G4291*H4291+I4291,0))))</f>
        <v>521130</v>
      </c>
      <c r="K4291" s="64" t="s">
        <v>913</v>
      </c>
      <c r="L4291" s="51"/>
      <c r="M4291" s="52"/>
      <c r="N4291" s="53"/>
    </row>
    <row r="4292" customFormat="false" ht="13.5" hidden="false" customHeight="false" outlineLevel="0" collapsed="false">
      <c r="A4292" s="54" t="n">
        <v>4290</v>
      </c>
      <c r="B4292" s="55" t="n">
        <v>22</v>
      </c>
      <c r="C4292" s="56" t="n">
        <v>10</v>
      </c>
      <c r="D4292" s="57" t="n">
        <v>18</v>
      </c>
      <c r="E4292" s="58" t="n">
        <v>21</v>
      </c>
      <c r="F4292" s="59" t="str">
        <f aca="false">IF(ISERROR(VLOOKUP(E4292,農産物マスタ!$A:$B,2,FALSE())),"",VLOOKUP(E4292,農産物マスタ!$A:$B,2,FALSE()))</f>
        <v>野菜２１</v>
      </c>
      <c r="G4292" s="60" t="n">
        <v>391.4</v>
      </c>
      <c r="H4292" s="61" t="n">
        <v>1390</v>
      </c>
      <c r="I4292" s="62"/>
      <c r="J4292" s="63" t="n">
        <f aca="false">IF(ISERROR(G4292*H4292+I4292),"",IF(OR(G4292="",H4292="",G4292=0,H4292=0),"",(ROUND(G4292*H4292+I4292,0))))</f>
        <v>544046</v>
      </c>
      <c r="K4292" s="64" t="s">
        <v>913</v>
      </c>
      <c r="L4292" s="51"/>
      <c r="M4292" s="52"/>
      <c r="N4292" s="53"/>
    </row>
    <row r="4293" customFormat="false" ht="13.5" hidden="false" customHeight="false" outlineLevel="0" collapsed="false">
      <c r="A4293" s="54" t="n">
        <v>4291</v>
      </c>
      <c r="B4293" s="55" t="n">
        <v>22</v>
      </c>
      <c r="C4293" s="56" t="n">
        <v>10</v>
      </c>
      <c r="D4293" s="57" t="n">
        <v>19</v>
      </c>
      <c r="E4293" s="58" t="n">
        <v>17</v>
      </c>
      <c r="F4293" s="59" t="str">
        <f aca="false">IF(ISERROR(VLOOKUP(E4293,農産物マスタ!$A:$B,2,FALSE())),"",VLOOKUP(E4293,農産物マスタ!$A:$B,2,FALSE()))</f>
        <v>野菜１７</v>
      </c>
      <c r="G4293" s="60" t="n">
        <v>1566.5</v>
      </c>
      <c r="H4293" s="61" t="n">
        <v>1020</v>
      </c>
      <c r="I4293" s="62" t="n">
        <v>1300</v>
      </c>
      <c r="J4293" s="63" t="n">
        <f aca="false">IF(ISERROR(G4293*H4293+I4293),"",IF(OR(G4293="",H4293="",G4293=0,H4293=0),"",(ROUND(G4293*H4293+I4293,0))))</f>
        <v>1599130</v>
      </c>
      <c r="K4293" s="64" t="s">
        <v>914</v>
      </c>
      <c r="L4293" s="51"/>
      <c r="M4293" s="52"/>
      <c r="N4293" s="53"/>
    </row>
    <row r="4294" customFormat="false" ht="13.5" hidden="false" customHeight="false" outlineLevel="0" collapsed="false">
      <c r="A4294" s="54" t="n">
        <v>4292</v>
      </c>
      <c r="B4294" s="55" t="n">
        <v>22</v>
      </c>
      <c r="C4294" s="56" t="n">
        <v>10</v>
      </c>
      <c r="D4294" s="57" t="n">
        <v>19</v>
      </c>
      <c r="E4294" s="58" t="n">
        <v>18</v>
      </c>
      <c r="F4294" s="59" t="str">
        <f aca="false">IF(ISERROR(VLOOKUP(E4294,農産物マスタ!$A:$B,2,FALSE())),"",VLOOKUP(E4294,農産物マスタ!$A:$B,2,FALSE()))</f>
        <v>野菜１８</v>
      </c>
      <c r="G4294" s="60" t="n">
        <v>1197.4</v>
      </c>
      <c r="H4294" s="61" t="n">
        <v>1470</v>
      </c>
      <c r="I4294" s="62" t="n">
        <v>800</v>
      </c>
      <c r="J4294" s="63" t="n">
        <f aca="false">IF(ISERROR(G4294*H4294+I4294),"",IF(OR(G4294="",H4294="",G4294=0,H4294=0),"",(ROUND(G4294*H4294+I4294,0))))</f>
        <v>1760978</v>
      </c>
      <c r="K4294" s="64" t="s">
        <v>914</v>
      </c>
      <c r="L4294" s="51"/>
      <c r="M4294" s="52"/>
      <c r="N4294" s="53"/>
    </row>
    <row r="4295" customFormat="false" ht="13.5" hidden="false" customHeight="false" outlineLevel="0" collapsed="false">
      <c r="A4295" s="54" t="n">
        <v>4293</v>
      </c>
      <c r="B4295" s="55" t="n">
        <v>22</v>
      </c>
      <c r="C4295" s="56" t="n">
        <v>10</v>
      </c>
      <c r="D4295" s="57" t="n">
        <v>19</v>
      </c>
      <c r="E4295" s="58" t="n">
        <v>19</v>
      </c>
      <c r="F4295" s="59" t="str">
        <f aca="false">IF(ISERROR(VLOOKUP(E4295,農産物マスタ!$A:$B,2,FALSE())),"",VLOOKUP(E4295,農産物マスタ!$A:$B,2,FALSE()))</f>
        <v>野菜１９</v>
      </c>
      <c r="G4295" s="60" t="n">
        <v>673.1</v>
      </c>
      <c r="H4295" s="61" t="n">
        <v>350</v>
      </c>
      <c r="I4295" s="62" t="n">
        <v>1300</v>
      </c>
      <c r="J4295" s="63" t="n">
        <f aca="false">IF(ISERROR(G4295*H4295+I4295),"",IF(OR(G4295="",H4295="",G4295=0,H4295=0),"",(ROUND(G4295*H4295+I4295,0))))</f>
        <v>236885</v>
      </c>
      <c r="K4295" s="64" t="s">
        <v>914</v>
      </c>
      <c r="L4295" s="51"/>
      <c r="M4295" s="52"/>
      <c r="N4295" s="53"/>
    </row>
    <row r="4296" customFormat="false" ht="13.5" hidden="false" customHeight="false" outlineLevel="0" collapsed="false">
      <c r="A4296" s="54" t="n">
        <v>4294</v>
      </c>
      <c r="B4296" s="55" t="n">
        <v>22</v>
      </c>
      <c r="C4296" s="56" t="n">
        <v>10</v>
      </c>
      <c r="D4296" s="57" t="n">
        <v>19</v>
      </c>
      <c r="E4296" s="58" t="n">
        <v>20</v>
      </c>
      <c r="F4296" s="59" t="str">
        <f aca="false">IF(ISERROR(VLOOKUP(E4296,農産物マスタ!$A:$B,2,FALSE())),"",VLOOKUP(E4296,農産物マスタ!$A:$B,2,FALSE()))</f>
        <v>野菜２０</v>
      </c>
      <c r="G4296" s="60" t="n">
        <v>1565.9</v>
      </c>
      <c r="H4296" s="61" t="n">
        <v>1980</v>
      </c>
      <c r="I4296" s="62" t="n">
        <v>500</v>
      </c>
      <c r="J4296" s="63" t="n">
        <f aca="false">IF(ISERROR(G4296*H4296+I4296),"",IF(OR(G4296="",H4296="",G4296=0,H4296=0),"",(ROUND(G4296*H4296+I4296,0))))</f>
        <v>3100982</v>
      </c>
      <c r="K4296" s="64" t="s">
        <v>914</v>
      </c>
      <c r="L4296" s="51"/>
      <c r="M4296" s="52"/>
      <c r="N4296" s="53"/>
    </row>
    <row r="4297" customFormat="false" ht="13.5" hidden="false" customHeight="false" outlineLevel="0" collapsed="false">
      <c r="A4297" s="54" t="n">
        <v>4295</v>
      </c>
      <c r="B4297" s="55" t="n">
        <v>22</v>
      </c>
      <c r="C4297" s="56" t="n">
        <v>10</v>
      </c>
      <c r="D4297" s="57" t="n">
        <v>20</v>
      </c>
      <c r="E4297" s="58" t="n">
        <v>6</v>
      </c>
      <c r="F4297" s="59" t="str">
        <f aca="false">IF(ISERROR(VLOOKUP(E4297,農産物マスタ!$A:$B,2,FALSE())),"",VLOOKUP(E4297,農産物マスタ!$A:$B,2,FALSE()))</f>
        <v>野菜６</v>
      </c>
      <c r="G4297" s="60" t="n">
        <v>542.7</v>
      </c>
      <c r="H4297" s="61" t="n">
        <v>900</v>
      </c>
      <c r="I4297" s="62"/>
      <c r="J4297" s="63" t="n">
        <f aca="false">IF(ISERROR(G4297*H4297+I4297),"",IF(OR(G4297="",H4297="",G4297=0,H4297=0),"",(ROUND(G4297*H4297+I4297,0))))</f>
        <v>488430</v>
      </c>
      <c r="K4297" s="64" t="s">
        <v>915</v>
      </c>
      <c r="L4297" s="51"/>
      <c r="M4297" s="52"/>
      <c r="N4297" s="53"/>
    </row>
    <row r="4298" customFormat="false" ht="13.5" hidden="false" customHeight="false" outlineLevel="0" collapsed="false">
      <c r="A4298" s="54" t="n">
        <v>4296</v>
      </c>
      <c r="B4298" s="55" t="n">
        <v>22</v>
      </c>
      <c r="C4298" s="56" t="n">
        <v>10</v>
      </c>
      <c r="D4298" s="57" t="n">
        <v>20</v>
      </c>
      <c r="E4298" s="58" t="n">
        <v>7</v>
      </c>
      <c r="F4298" s="59" t="str">
        <f aca="false">IF(ISERROR(VLOOKUP(E4298,農産物マスタ!$A:$B,2,FALSE())),"",VLOOKUP(E4298,農産物マスタ!$A:$B,2,FALSE()))</f>
        <v>野菜７</v>
      </c>
      <c r="G4298" s="60" t="n">
        <v>807.4</v>
      </c>
      <c r="H4298" s="61" t="n">
        <v>1600</v>
      </c>
      <c r="I4298" s="62"/>
      <c r="J4298" s="63" t="n">
        <f aca="false">IF(ISERROR(G4298*H4298+I4298),"",IF(OR(G4298="",H4298="",G4298=0,H4298=0),"",(ROUND(G4298*H4298+I4298,0))))</f>
        <v>1291840</v>
      </c>
      <c r="K4298" s="64" t="s">
        <v>915</v>
      </c>
      <c r="L4298" s="51"/>
      <c r="M4298" s="52"/>
      <c r="N4298" s="53"/>
    </row>
    <row r="4299" customFormat="false" ht="13.5" hidden="false" customHeight="false" outlineLevel="0" collapsed="false">
      <c r="A4299" s="54" t="n">
        <v>4297</v>
      </c>
      <c r="B4299" s="55" t="n">
        <v>22</v>
      </c>
      <c r="C4299" s="56" t="n">
        <v>10</v>
      </c>
      <c r="D4299" s="57" t="n">
        <v>20</v>
      </c>
      <c r="E4299" s="58" t="n">
        <v>8</v>
      </c>
      <c r="F4299" s="59" t="str">
        <f aca="false">IF(ISERROR(VLOOKUP(E4299,農産物マスタ!$A:$B,2,FALSE())),"",VLOOKUP(E4299,農産物マスタ!$A:$B,2,FALSE()))</f>
        <v>野菜８</v>
      </c>
      <c r="G4299" s="60" t="n">
        <v>1243.3</v>
      </c>
      <c r="H4299" s="61" t="n">
        <v>1900</v>
      </c>
      <c r="I4299" s="62"/>
      <c r="J4299" s="63" t="n">
        <f aca="false">IF(ISERROR(G4299*H4299+I4299),"",IF(OR(G4299="",H4299="",G4299=0,H4299=0),"",(ROUND(G4299*H4299+I4299,0))))</f>
        <v>2362270</v>
      </c>
      <c r="K4299" s="64" t="s">
        <v>915</v>
      </c>
      <c r="L4299" s="51"/>
      <c r="M4299" s="52"/>
      <c r="N4299" s="53"/>
    </row>
    <row r="4300" customFormat="false" ht="13.5" hidden="false" customHeight="false" outlineLevel="0" collapsed="false">
      <c r="A4300" s="54" t="n">
        <v>4298</v>
      </c>
      <c r="B4300" s="55" t="n">
        <v>22</v>
      </c>
      <c r="C4300" s="56" t="n">
        <v>10</v>
      </c>
      <c r="D4300" s="57" t="n">
        <v>20</v>
      </c>
      <c r="E4300" s="58" t="n">
        <v>9</v>
      </c>
      <c r="F4300" s="59" t="str">
        <f aca="false">IF(ISERROR(VLOOKUP(E4300,農産物マスタ!$A:$B,2,FALSE())),"",VLOOKUP(E4300,農産物マスタ!$A:$B,2,FALSE()))</f>
        <v>野菜９</v>
      </c>
      <c r="G4300" s="60" t="n">
        <v>641.9</v>
      </c>
      <c r="H4300" s="61" t="n">
        <v>1230</v>
      </c>
      <c r="I4300" s="62"/>
      <c r="J4300" s="63" t="n">
        <f aca="false">IF(ISERROR(G4300*H4300+I4300),"",IF(OR(G4300="",H4300="",G4300=0,H4300=0),"",(ROUND(G4300*H4300+I4300,0))))</f>
        <v>789537</v>
      </c>
      <c r="K4300" s="64" t="s">
        <v>915</v>
      </c>
      <c r="L4300" s="51"/>
      <c r="M4300" s="52"/>
      <c r="N4300" s="53"/>
    </row>
    <row r="4301" customFormat="false" ht="13.5" hidden="false" customHeight="false" outlineLevel="0" collapsed="false">
      <c r="A4301" s="54" t="n">
        <v>4299</v>
      </c>
      <c r="B4301" s="55" t="n">
        <v>22</v>
      </c>
      <c r="C4301" s="56" t="n">
        <v>10</v>
      </c>
      <c r="D4301" s="57" t="n">
        <v>21</v>
      </c>
      <c r="E4301" s="58" t="n">
        <v>25</v>
      </c>
      <c r="F4301" s="59" t="str">
        <f aca="false">IF(ISERROR(VLOOKUP(E4301,農産物マスタ!$A:$B,2,FALSE())),"",VLOOKUP(E4301,農産物マスタ!$A:$B,2,FALSE()))</f>
        <v>野菜２５</v>
      </c>
      <c r="G4301" s="60" t="n">
        <v>284.8</v>
      </c>
      <c r="H4301" s="61" t="n">
        <v>1390</v>
      </c>
      <c r="I4301" s="62"/>
      <c r="J4301" s="63" t="n">
        <f aca="false">IF(ISERROR(G4301*H4301+I4301),"",IF(OR(G4301="",H4301="",G4301=0,H4301=0),"",(ROUND(G4301*H4301+I4301,0))))</f>
        <v>395872</v>
      </c>
      <c r="K4301" s="64" t="s">
        <v>916</v>
      </c>
      <c r="L4301" s="51"/>
      <c r="M4301" s="52"/>
      <c r="N4301" s="53"/>
    </row>
    <row r="4302" customFormat="false" ht="13.5" hidden="false" customHeight="false" outlineLevel="0" collapsed="false">
      <c r="A4302" s="54" t="n">
        <v>4300</v>
      </c>
      <c r="B4302" s="55" t="n">
        <v>22</v>
      </c>
      <c r="C4302" s="56" t="n">
        <v>10</v>
      </c>
      <c r="D4302" s="57" t="n">
        <v>21</v>
      </c>
      <c r="E4302" s="58" t="n">
        <v>26</v>
      </c>
      <c r="F4302" s="59" t="str">
        <f aca="false">IF(ISERROR(VLOOKUP(E4302,農産物マスタ!$A:$B,2,FALSE())),"",VLOOKUP(E4302,農産物マスタ!$A:$B,2,FALSE()))</f>
        <v>野菜２６</v>
      </c>
      <c r="G4302" s="60" t="n">
        <v>1033</v>
      </c>
      <c r="H4302" s="61" t="n">
        <v>1850</v>
      </c>
      <c r="I4302" s="62"/>
      <c r="J4302" s="63" t="n">
        <f aca="false">IF(ISERROR(G4302*H4302+I4302),"",IF(OR(G4302="",H4302="",G4302=0,H4302=0),"",(ROUND(G4302*H4302+I4302,0))))</f>
        <v>1911050</v>
      </c>
      <c r="K4302" s="64" t="s">
        <v>916</v>
      </c>
      <c r="L4302" s="51"/>
      <c r="M4302" s="52"/>
      <c r="N4302" s="53"/>
    </row>
    <row r="4303" customFormat="false" ht="13.5" hidden="false" customHeight="false" outlineLevel="0" collapsed="false">
      <c r="A4303" s="54" t="n">
        <v>4301</v>
      </c>
      <c r="B4303" s="55" t="n">
        <v>22</v>
      </c>
      <c r="C4303" s="56" t="n">
        <v>10</v>
      </c>
      <c r="D4303" s="57" t="n">
        <v>21</v>
      </c>
      <c r="E4303" s="58" t="n">
        <v>27</v>
      </c>
      <c r="F4303" s="59" t="str">
        <f aca="false">IF(ISERROR(VLOOKUP(E4303,農産物マスタ!$A:$B,2,FALSE())),"",VLOOKUP(E4303,農産物マスタ!$A:$B,2,FALSE()))</f>
        <v>野菜２７</v>
      </c>
      <c r="G4303" s="60" t="n">
        <v>963.3</v>
      </c>
      <c r="H4303" s="61" t="n">
        <v>1620</v>
      </c>
      <c r="I4303" s="62"/>
      <c r="J4303" s="63" t="n">
        <f aca="false">IF(ISERROR(G4303*H4303+I4303),"",IF(OR(G4303="",H4303="",G4303=0,H4303=0),"",(ROUND(G4303*H4303+I4303,0))))</f>
        <v>1560546</v>
      </c>
      <c r="K4303" s="64" t="s">
        <v>916</v>
      </c>
      <c r="L4303" s="51"/>
      <c r="M4303" s="52"/>
      <c r="N4303" s="53"/>
    </row>
    <row r="4304" customFormat="false" ht="13.5" hidden="false" customHeight="false" outlineLevel="0" collapsed="false">
      <c r="A4304" s="54" t="n">
        <v>4302</v>
      </c>
      <c r="B4304" s="55" t="n">
        <v>22</v>
      </c>
      <c r="C4304" s="56" t="n">
        <v>10</v>
      </c>
      <c r="D4304" s="57" t="n">
        <v>21</v>
      </c>
      <c r="E4304" s="58" t="n">
        <v>28</v>
      </c>
      <c r="F4304" s="59" t="str">
        <f aca="false">IF(ISERROR(VLOOKUP(E4304,農産物マスタ!$A:$B,2,FALSE())),"",VLOOKUP(E4304,農産物マスタ!$A:$B,2,FALSE()))</f>
        <v>野菜２８</v>
      </c>
      <c r="G4304" s="60" t="n">
        <v>408.9</v>
      </c>
      <c r="H4304" s="61" t="n">
        <v>1620</v>
      </c>
      <c r="I4304" s="62"/>
      <c r="J4304" s="63" t="n">
        <f aca="false">IF(ISERROR(G4304*H4304+I4304),"",IF(OR(G4304="",H4304="",G4304=0,H4304=0),"",(ROUND(G4304*H4304+I4304,0))))</f>
        <v>662418</v>
      </c>
      <c r="K4304" s="64" t="s">
        <v>916</v>
      </c>
      <c r="L4304" s="51"/>
      <c r="M4304" s="52"/>
      <c r="N4304" s="53"/>
    </row>
    <row r="4305" customFormat="false" ht="13.5" hidden="false" customHeight="false" outlineLevel="0" collapsed="false">
      <c r="A4305" s="54" t="n">
        <v>4303</v>
      </c>
      <c r="B4305" s="55" t="n">
        <v>22</v>
      </c>
      <c r="C4305" s="56" t="n">
        <v>10</v>
      </c>
      <c r="D4305" s="57" t="n">
        <v>25</v>
      </c>
      <c r="E4305" s="58" t="n">
        <v>1</v>
      </c>
      <c r="F4305" s="59" t="str">
        <f aca="false">IF(ISERROR(VLOOKUP(E4305,農産物マスタ!$A:$B,2,FALSE())),"",VLOOKUP(E4305,農産物マスタ!$A:$B,2,FALSE()))</f>
        <v>野菜１</v>
      </c>
      <c r="G4305" s="60" t="n">
        <v>929.9</v>
      </c>
      <c r="H4305" s="61" t="n">
        <v>650</v>
      </c>
      <c r="I4305" s="62" t="n">
        <v>1700</v>
      </c>
      <c r="J4305" s="63" t="n">
        <f aca="false">IF(ISERROR(G4305*H4305+I4305),"",IF(OR(G4305="",H4305="",G4305=0,H4305=0),"",(ROUND(G4305*H4305+I4305,0))))</f>
        <v>606135</v>
      </c>
      <c r="K4305" s="64" t="s">
        <v>917</v>
      </c>
      <c r="L4305" s="51"/>
      <c r="M4305" s="52"/>
      <c r="N4305" s="53"/>
    </row>
    <row r="4306" customFormat="false" ht="13.5" hidden="false" customHeight="false" outlineLevel="0" collapsed="false">
      <c r="A4306" s="54" t="n">
        <v>4304</v>
      </c>
      <c r="B4306" s="55" t="n">
        <v>22</v>
      </c>
      <c r="C4306" s="56" t="n">
        <v>10</v>
      </c>
      <c r="D4306" s="57" t="n">
        <v>25</v>
      </c>
      <c r="E4306" s="58" t="n">
        <v>1</v>
      </c>
      <c r="F4306" s="59" t="str">
        <f aca="false">IF(ISERROR(VLOOKUP(E4306,農産物マスタ!$A:$B,2,FALSE())),"",VLOOKUP(E4306,農産物マスタ!$A:$B,2,FALSE()))</f>
        <v>野菜１</v>
      </c>
      <c r="G4306" s="60" t="n">
        <v>1756.9</v>
      </c>
      <c r="H4306" s="61" t="n">
        <v>640</v>
      </c>
      <c r="I4306" s="62"/>
      <c r="J4306" s="63" t="n">
        <f aca="false">IF(ISERROR(G4306*H4306+I4306),"",IF(OR(G4306="",H4306="",G4306=0,H4306=0),"",(ROUND(G4306*H4306+I4306,0))))</f>
        <v>1124416</v>
      </c>
      <c r="K4306" s="64" t="s">
        <v>918</v>
      </c>
      <c r="L4306" s="51"/>
      <c r="M4306" s="52"/>
      <c r="N4306" s="53"/>
    </row>
    <row r="4307" customFormat="false" ht="13.5" hidden="false" customHeight="false" outlineLevel="0" collapsed="false">
      <c r="A4307" s="54" t="n">
        <v>4305</v>
      </c>
      <c r="B4307" s="55" t="n">
        <v>22</v>
      </c>
      <c r="C4307" s="56" t="n">
        <v>10</v>
      </c>
      <c r="D4307" s="57" t="n">
        <v>25</v>
      </c>
      <c r="E4307" s="58" t="n">
        <v>1</v>
      </c>
      <c r="F4307" s="59" t="str">
        <f aca="false">IF(ISERROR(VLOOKUP(E4307,農産物マスタ!$A:$B,2,FALSE())),"",VLOOKUP(E4307,農産物マスタ!$A:$B,2,FALSE()))</f>
        <v>野菜１</v>
      </c>
      <c r="G4307" s="60" t="n">
        <v>1716.7</v>
      </c>
      <c r="H4307" s="61" t="n">
        <v>610</v>
      </c>
      <c r="I4307" s="62"/>
      <c r="J4307" s="63" t="n">
        <f aca="false">IF(ISERROR(G4307*H4307+I4307),"",IF(OR(G4307="",H4307="",G4307=0,H4307=0),"",(ROUND(G4307*H4307+I4307,0))))</f>
        <v>1047187</v>
      </c>
      <c r="K4307" s="64" t="s">
        <v>919</v>
      </c>
      <c r="L4307" s="51"/>
      <c r="M4307" s="52"/>
      <c r="N4307" s="53"/>
    </row>
    <row r="4308" customFormat="false" ht="13.5" hidden="false" customHeight="false" outlineLevel="0" collapsed="false">
      <c r="A4308" s="54" t="n">
        <v>4306</v>
      </c>
      <c r="B4308" s="55" t="n">
        <v>22</v>
      </c>
      <c r="C4308" s="56" t="n">
        <v>10</v>
      </c>
      <c r="D4308" s="57" t="n">
        <v>25</v>
      </c>
      <c r="E4308" s="58" t="n">
        <v>2</v>
      </c>
      <c r="F4308" s="59" t="str">
        <f aca="false">IF(ISERROR(VLOOKUP(E4308,農産物マスタ!$A:$B,2,FALSE())),"",VLOOKUP(E4308,農産物マスタ!$A:$B,2,FALSE()))</f>
        <v>野菜２</v>
      </c>
      <c r="G4308" s="60" t="n">
        <v>1587.4</v>
      </c>
      <c r="H4308" s="61" t="n">
        <v>200</v>
      </c>
      <c r="I4308" s="62" t="n">
        <v>700</v>
      </c>
      <c r="J4308" s="63" t="n">
        <f aca="false">IF(ISERROR(G4308*H4308+I4308),"",IF(OR(G4308="",H4308="",G4308=0,H4308=0),"",(ROUND(G4308*H4308+I4308,0))))</f>
        <v>318180</v>
      </c>
      <c r="K4308" s="64" t="s">
        <v>917</v>
      </c>
      <c r="L4308" s="51"/>
      <c r="M4308" s="52"/>
      <c r="N4308" s="53"/>
    </row>
    <row r="4309" customFormat="false" ht="13.5" hidden="false" customHeight="false" outlineLevel="0" collapsed="false">
      <c r="A4309" s="54" t="n">
        <v>4307</v>
      </c>
      <c r="B4309" s="55" t="n">
        <v>22</v>
      </c>
      <c r="C4309" s="56" t="n">
        <v>10</v>
      </c>
      <c r="D4309" s="57" t="n">
        <v>25</v>
      </c>
      <c r="E4309" s="58" t="n">
        <v>2</v>
      </c>
      <c r="F4309" s="59" t="str">
        <f aca="false">IF(ISERROR(VLOOKUP(E4309,農産物マスタ!$A:$B,2,FALSE())),"",VLOOKUP(E4309,農産物マスタ!$A:$B,2,FALSE()))</f>
        <v>野菜２</v>
      </c>
      <c r="G4309" s="60" t="n">
        <v>277.4</v>
      </c>
      <c r="H4309" s="61" t="n">
        <v>1640</v>
      </c>
      <c r="I4309" s="62"/>
      <c r="J4309" s="63" t="n">
        <f aca="false">IF(ISERROR(G4309*H4309+I4309),"",IF(OR(G4309="",H4309="",G4309=0,H4309=0),"",(ROUND(G4309*H4309+I4309,0))))</f>
        <v>454936</v>
      </c>
      <c r="K4309" s="64" t="s">
        <v>918</v>
      </c>
      <c r="L4309" s="51"/>
      <c r="M4309" s="52"/>
      <c r="N4309" s="53"/>
    </row>
    <row r="4310" customFormat="false" ht="13.5" hidden="false" customHeight="false" outlineLevel="0" collapsed="false">
      <c r="A4310" s="54" t="n">
        <v>4308</v>
      </c>
      <c r="B4310" s="55" t="n">
        <v>22</v>
      </c>
      <c r="C4310" s="56" t="n">
        <v>10</v>
      </c>
      <c r="D4310" s="57" t="n">
        <v>25</v>
      </c>
      <c r="E4310" s="58" t="n">
        <v>28</v>
      </c>
      <c r="F4310" s="59" t="str">
        <f aca="false">IF(ISERROR(VLOOKUP(E4310,農産物マスタ!$A:$B,2,FALSE())),"",VLOOKUP(E4310,農産物マスタ!$A:$B,2,FALSE()))</f>
        <v>野菜２８</v>
      </c>
      <c r="G4310" s="60" t="n">
        <v>1421.3</v>
      </c>
      <c r="H4310" s="61" t="n">
        <v>730</v>
      </c>
      <c r="I4310" s="62"/>
      <c r="J4310" s="63" t="n">
        <f aca="false">IF(ISERROR(G4310*H4310+I4310),"",IF(OR(G4310="",H4310="",G4310=0,H4310=0),"",(ROUND(G4310*H4310+I4310,0))))</f>
        <v>1037549</v>
      </c>
      <c r="K4310" s="64" t="s">
        <v>919</v>
      </c>
      <c r="L4310" s="51"/>
      <c r="M4310" s="52"/>
      <c r="N4310" s="53"/>
    </row>
    <row r="4311" customFormat="false" ht="13.5" hidden="false" customHeight="false" outlineLevel="0" collapsed="false">
      <c r="A4311" s="54" t="n">
        <v>4309</v>
      </c>
      <c r="B4311" s="55" t="n">
        <v>22</v>
      </c>
      <c r="C4311" s="56" t="n">
        <v>10</v>
      </c>
      <c r="D4311" s="57" t="n">
        <v>25</v>
      </c>
      <c r="E4311" s="58" t="n">
        <v>29</v>
      </c>
      <c r="F4311" s="59" t="str">
        <f aca="false">IF(ISERROR(VLOOKUP(E4311,農産物マスタ!$A:$B,2,FALSE())),"",VLOOKUP(E4311,農産物マスタ!$A:$B,2,FALSE()))</f>
        <v>野菜２９</v>
      </c>
      <c r="G4311" s="60" t="n">
        <v>1436.6</v>
      </c>
      <c r="H4311" s="61" t="n">
        <v>1930</v>
      </c>
      <c r="I4311" s="62" t="n">
        <v>1800</v>
      </c>
      <c r="J4311" s="63" t="n">
        <f aca="false">IF(ISERROR(G4311*H4311+I4311),"",IF(OR(G4311="",H4311="",G4311=0,H4311=0),"",(ROUND(G4311*H4311+I4311,0))))</f>
        <v>2774438</v>
      </c>
      <c r="K4311" s="64" t="s">
        <v>917</v>
      </c>
      <c r="L4311" s="51"/>
      <c r="M4311" s="52"/>
      <c r="N4311" s="53"/>
    </row>
    <row r="4312" customFormat="false" ht="13.5" hidden="false" customHeight="false" outlineLevel="0" collapsed="false">
      <c r="A4312" s="54" t="n">
        <v>4310</v>
      </c>
      <c r="B4312" s="55" t="n">
        <v>22</v>
      </c>
      <c r="C4312" s="56" t="n">
        <v>10</v>
      </c>
      <c r="D4312" s="57" t="n">
        <v>25</v>
      </c>
      <c r="E4312" s="58" t="n">
        <v>29</v>
      </c>
      <c r="F4312" s="59" t="str">
        <f aca="false">IF(ISERROR(VLOOKUP(E4312,農産物マスタ!$A:$B,2,FALSE())),"",VLOOKUP(E4312,農産物マスタ!$A:$B,2,FALSE()))</f>
        <v>野菜２９</v>
      </c>
      <c r="G4312" s="60" t="n">
        <v>1153.8</v>
      </c>
      <c r="H4312" s="61" t="n">
        <v>710</v>
      </c>
      <c r="I4312" s="62"/>
      <c r="J4312" s="63" t="n">
        <f aca="false">IF(ISERROR(G4312*H4312+I4312),"",IF(OR(G4312="",H4312="",G4312=0,H4312=0),"",(ROUND(G4312*H4312+I4312,0))))</f>
        <v>819198</v>
      </c>
      <c r="K4312" s="64" t="s">
        <v>918</v>
      </c>
      <c r="L4312" s="51"/>
      <c r="M4312" s="52"/>
      <c r="N4312" s="53"/>
    </row>
    <row r="4313" customFormat="false" ht="13.5" hidden="false" customHeight="false" outlineLevel="0" collapsed="false">
      <c r="A4313" s="54" t="n">
        <v>4311</v>
      </c>
      <c r="B4313" s="55" t="n">
        <v>22</v>
      </c>
      <c r="C4313" s="56" t="n">
        <v>10</v>
      </c>
      <c r="D4313" s="57" t="n">
        <v>25</v>
      </c>
      <c r="E4313" s="58" t="n">
        <v>29</v>
      </c>
      <c r="F4313" s="59" t="str">
        <f aca="false">IF(ISERROR(VLOOKUP(E4313,農産物マスタ!$A:$B,2,FALSE())),"",VLOOKUP(E4313,農産物マスタ!$A:$B,2,FALSE()))</f>
        <v>野菜２９</v>
      </c>
      <c r="G4313" s="60" t="n">
        <v>537.6</v>
      </c>
      <c r="H4313" s="61" t="n">
        <v>1530</v>
      </c>
      <c r="I4313" s="62"/>
      <c r="J4313" s="63" t="n">
        <f aca="false">IF(ISERROR(G4313*H4313+I4313),"",IF(OR(G4313="",H4313="",G4313=0,H4313=0),"",(ROUND(G4313*H4313+I4313,0))))</f>
        <v>822528</v>
      </c>
      <c r="K4313" s="64" t="s">
        <v>919</v>
      </c>
      <c r="L4313" s="51"/>
      <c r="M4313" s="52"/>
      <c r="N4313" s="53"/>
    </row>
    <row r="4314" customFormat="false" ht="13.5" hidden="false" customHeight="false" outlineLevel="0" collapsed="false">
      <c r="A4314" s="54" t="n">
        <v>4312</v>
      </c>
      <c r="B4314" s="55" t="n">
        <v>22</v>
      </c>
      <c r="C4314" s="56" t="n">
        <v>10</v>
      </c>
      <c r="D4314" s="57" t="n">
        <v>25</v>
      </c>
      <c r="E4314" s="58" t="n">
        <v>30</v>
      </c>
      <c r="F4314" s="59" t="str">
        <f aca="false">IF(ISERROR(VLOOKUP(E4314,農産物マスタ!$A:$B,2,FALSE())),"",VLOOKUP(E4314,農産物マスタ!$A:$B,2,FALSE()))</f>
        <v>野菜３０</v>
      </c>
      <c r="G4314" s="60" t="n">
        <v>361.9</v>
      </c>
      <c r="H4314" s="61" t="n">
        <v>500</v>
      </c>
      <c r="I4314" s="62" t="n">
        <v>1000</v>
      </c>
      <c r="J4314" s="63" t="n">
        <f aca="false">IF(ISERROR(G4314*H4314+I4314),"",IF(OR(G4314="",H4314="",G4314=0,H4314=0),"",(ROUND(G4314*H4314+I4314,0))))</f>
        <v>181950</v>
      </c>
      <c r="K4314" s="64" t="s">
        <v>917</v>
      </c>
      <c r="L4314" s="51"/>
      <c r="M4314" s="52"/>
      <c r="N4314" s="53"/>
    </row>
    <row r="4315" customFormat="false" ht="13.5" hidden="false" customHeight="false" outlineLevel="0" collapsed="false">
      <c r="A4315" s="54" t="n">
        <v>4313</v>
      </c>
      <c r="B4315" s="55" t="n">
        <v>22</v>
      </c>
      <c r="C4315" s="56" t="n">
        <v>10</v>
      </c>
      <c r="D4315" s="57" t="n">
        <v>25</v>
      </c>
      <c r="E4315" s="58" t="n">
        <v>30</v>
      </c>
      <c r="F4315" s="59" t="str">
        <f aca="false">IF(ISERROR(VLOOKUP(E4315,農産物マスタ!$A:$B,2,FALSE())),"",VLOOKUP(E4315,農産物マスタ!$A:$B,2,FALSE()))</f>
        <v>野菜３０</v>
      </c>
      <c r="G4315" s="60" t="n">
        <v>953.7</v>
      </c>
      <c r="H4315" s="61" t="n">
        <v>1100</v>
      </c>
      <c r="I4315" s="62"/>
      <c r="J4315" s="63" t="n">
        <f aca="false">IF(ISERROR(G4315*H4315+I4315),"",IF(OR(G4315="",H4315="",G4315=0,H4315=0),"",(ROUND(G4315*H4315+I4315,0))))</f>
        <v>1049070</v>
      </c>
      <c r="K4315" s="64" t="s">
        <v>918</v>
      </c>
      <c r="L4315" s="51"/>
      <c r="M4315" s="52"/>
      <c r="N4315" s="53"/>
    </row>
    <row r="4316" customFormat="false" ht="13.5" hidden="false" customHeight="false" outlineLevel="0" collapsed="false">
      <c r="A4316" s="54" t="n">
        <v>4314</v>
      </c>
      <c r="B4316" s="55" t="n">
        <v>22</v>
      </c>
      <c r="C4316" s="56" t="n">
        <v>10</v>
      </c>
      <c r="D4316" s="57" t="n">
        <v>25</v>
      </c>
      <c r="E4316" s="58" t="n">
        <v>30</v>
      </c>
      <c r="F4316" s="59" t="str">
        <f aca="false">IF(ISERROR(VLOOKUP(E4316,農産物マスタ!$A:$B,2,FALSE())),"",VLOOKUP(E4316,農産物マスタ!$A:$B,2,FALSE()))</f>
        <v>野菜３０</v>
      </c>
      <c r="G4316" s="60" t="n">
        <v>578.4</v>
      </c>
      <c r="H4316" s="61" t="n">
        <v>590</v>
      </c>
      <c r="I4316" s="62"/>
      <c r="J4316" s="63" t="n">
        <f aca="false">IF(ISERROR(G4316*H4316+I4316),"",IF(OR(G4316="",H4316="",G4316=0,H4316=0),"",(ROUND(G4316*H4316+I4316,0))))</f>
        <v>341256</v>
      </c>
      <c r="K4316" s="64" t="s">
        <v>919</v>
      </c>
      <c r="L4316" s="51"/>
      <c r="M4316" s="52"/>
      <c r="N4316" s="53"/>
    </row>
    <row r="4317" customFormat="false" ht="13.5" hidden="false" customHeight="false" outlineLevel="0" collapsed="false">
      <c r="A4317" s="54" t="n">
        <v>4315</v>
      </c>
      <c r="B4317" s="55" t="n">
        <v>22</v>
      </c>
      <c r="C4317" s="56" t="n">
        <v>10</v>
      </c>
      <c r="D4317" s="57" t="n">
        <v>26</v>
      </c>
      <c r="E4317" s="58" t="n">
        <v>1</v>
      </c>
      <c r="F4317" s="59" t="str">
        <f aca="false">IF(ISERROR(VLOOKUP(E4317,農産物マスタ!$A:$B,2,FALSE())),"",VLOOKUP(E4317,農産物マスタ!$A:$B,2,FALSE()))</f>
        <v>野菜１</v>
      </c>
      <c r="G4317" s="60" t="n">
        <v>963.3</v>
      </c>
      <c r="H4317" s="61" t="n">
        <v>1260</v>
      </c>
      <c r="I4317" s="62"/>
      <c r="J4317" s="63" t="n">
        <f aca="false">IF(ISERROR(G4317*H4317+I4317),"",IF(OR(G4317="",H4317="",G4317=0,H4317=0),"",(ROUND(G4317*H4317+I4317,0))))</f>
        <v>1213758</v>
      </c>
      <c r="K4317" s="64" t="s">
        <v>920</v>
      </c>
      <c r="L4317" s="51"/>
      <c r="M4317" s="52"/>
      <c r="N4317" s="53"/>
    </row>
    <row r="4318" customFormat="false" ht="13.5" hidden="false" customHeight="false" outlineLevel="0" collapsed="false">
      <c r="A4318" s="54" t="n">
        <v>4316</v>
      </c>
      <c r="B4318" s="55" t="n">
        <v>22</v>
      </c>
      <c r="C4318" s="56" t="n">
        <v>10</v>
      </c>
      <c r="D4318" s="57" t="n">
        <v>26</v>
      </c>
      <c r="E4318" s="58" t="n">
        <v>23</v>
      </c>
      <c r="F4318" s="59" t="str">
        <f aca="false">IF(ISERROR(VLOOKUP(E4318,農産物マスタ!$A:$B,2,FALSE())),"",VLOOKUP(E4318,農産物マスタ!$A:$B,2,FALSE()))</f>
        <v>野菜２３</v>
      </c>
      <c r="G4318" s="60" t="n">
        <v>653.3</v>
      </c>
      <c r="H4318" s="61" t="n">
        <v>1360</v>
      </c>
      <c r="I4318" s="62"/>
      <c r="J4318" s="63" t="n">
        <f aca="false">IF(ISERROR(G4318*H4318+I4318),"",IF(OR(G4318="",H4318="",G4318=0,H4318=0),"",(ROUND(G4318*H4318+I4318,0))))</f>
        <v>888488</v>
      </c>
      <c r="K4318" s="64" t="s">
        <v>921</v>
      </c>
      <c r="L4318" s="51"/>
      <c r="M4318" s="52"/>
      <c r="N4318" s="53"/>
    </row>
    <row r="4319" customFormat="false" ht="13.5" hidden="false" customHeight="false" outlineLevel="0" collapsed="false">
      <c r="A4319" s="54" t="n">
        <v>4317</v>
      </c>
      <c r="B4319" s="55" t="n">
        <v>22</v>
      </c>
      <c r="C4319" s="56" t="n">
        <v>10</v>
      </c>
      <c r="D4319" s="57" t="n">
        <v>26</v>
      </c>
      <c r="E4319" s="58" t="n">
        <v>24</v>
      </c>
      <c r="F4319" s="59" t="str">
        <f aca="false">IF(ISERROR(VLOOKUP(E4319,農産物マスタ!$A:$B,2,FALSE())),"",VLOOKUP(E4319,農産物マスタ!$A:$B,2,FALSE()))</f>
        <v>野菜２４</v>
      </c>
      <c r="G4319" s="60" t="n">
        <v>1259.8</v>
      </c>
      <c r="H4319" s="61" t="n">
        <v>570</v>
      </c>
      <c r="I4319" s="62"/>
      <c r="J4319" s="63" t="n">
        <f aca="false">IF(ISERROR(G4319*H4319+I4319),"",IF(OR(G4319="",H4319="",G4319=0,H4319=0),"",(ROUND(G4319*H4319+I4319,0))))</f>
        <v>718086</v>
      </c>
      <c r="K4319" s="64" t="s">
        <v>921</v>
      </c>
      <c r="L4319" s="51"/>
      <c r="M4319" s="52"/>
      <c r="N4319" s="53"/>
    </row>
    <row r="4320" customFormat="false" ht="13.5" hidden="false" customHeight="false" outlineLevel="0" collapsed="false">
      <c r="A4320" s="54" t="n">
        <v>4318</v>
      </c>
      <c r="B4320" s="55" t="n">
        <v>22</v>
      </c>
      <c r="C4320" s="56" t="n">
        <v>10</v>
      </c>
      <c r="D4320" s="57" t="n">
        <v>26</v>
      </c>
      <c r="E4320" s="58" t="n">
        <v>25</v>
      </c>
      <c r="F4320" s="59" t="str">
        <f aca="false">IF(ISERROR(VLOOKUP(E4320,農産物マスタ!$A:$B,2,FALSE())),"",VLOOKUP(E4320,農産物マスタ!$A:$B,2,FALSE()))</f>
        <v>野菜２５</v>
      </c>
      <c r="G4320" s="60" t="n">
        <v>399.9</v>
      </c>
      <c r="H4320" s="61" t="n">
        <v>420</v>
      </c>
      <c r="I4320" s="62"/>
      <c r="J4320" s="63" t="n">
        <f aca="false">IF(ISERROR(G4320*H4320+I4320),"",IF(OR(G4320="",H4320="",G4320=0,H4320=0),"",(ROUND(G4320*H4320+I4320,0))))</f>
        <v>167958</v>
      </c>
      <c r="K4320" s="64" t="s">
        <v>921</v>
      </c>
      <c r="L4320" s="51"/>
      <c r="M4320" s="52"/>
      <c r="N4320" s="53"/>
    </row>
    <row r="4321" customFormat="false" ht="13.5" hidden="false" customHeight="false" outlineLevel="0" collapsed="false">
      <c r="A4321" s="54" t="n">
        <v>4319</v>
      </c>
      <c r="B4321" s="55" t="n">
        <v>22</v>
      </c>
      <c r="C4321" s="56" t="n">
        <v>10</v>
      </c>
      <c r="D4321" s="57" t="n">
        <v>26</v>
      </c>
      <c r="E4321" s="58" t="n">
        <v>26</v>
      </c>
      <c r="F4321" s="59" t="str">
        <f aca="false">IF(ISERROR(VLOOKUP(E4321,農産物マスタ!$A:$B,2,FALSE())),"",VLOOKUP(E4321,農産物マスタ!$A:$B,2,FALSE()))</f>
        <v>野菜２６</v>
      </c>
      <c r="G4321" s="60" t="n">
        <v>479.2</v>
      </c>
      <c r="H4321" s="61" t="n">
        <v>1540</v>
      </c>
      <c r="I4321" s="62"/>
      <c r="J4321" s="63" t="n">
        <f aca="false">IF(ISERROR(G4321*H4321+I4321),"",IF(OR(G4321="",H4321="",G4321=0,H4321=0),"",(ROUND(G4321*H4321+I4321,0))))</f>
        <v>737968</v>
      </c>
      <c r="K4321" s="64" t="s">
        <v>921</v>
      </c>
      <c r="L4321" s="51"/>
      <c r="M4321" s="52"/>
      <c r="N4321" s="53"/>
    </row>
    <row r="4322" customFormat="false" ht="13.5" hidden="false" customHeight="false" outlineLevel="0" collapsed="false">
      <c r="A4322" s="54" t="n">
        <v>4320</v>
      </c>
      <c r="B4322" s="55" t="n">
        <v>22</v>
      </c>
      <c r="C4322" s="56" t="n">
        <v>10</v>
      </c>
      <c r="D4322" s="57" t="n">
        <v>26</v>
      </c>
      <c r="E4322" s="58" t="n">
        <v>28</v>
      </c>
      <c r="F4322" s="59" t="str">
        <f aca="false">IF(ISERROR(VLOOKUP(E4322,農産物マスタ!$A:$B,2,FALSE())),"",VLOOKUP(E4322,農産物マスタ!$A:$B,2,FALSE()))</f>
        <v>野菜２８</v>
      </c>
      <c r="G4322" s="60" t="n">
        <v>648.7</v>
      </c>
      <c r="H4322" s="61" t="n">
        <v>740</v>
      </c>
      <c r="I4322" s="62"/>
      <c r="J4322" s="63" t="n">
        <f aca="false">IF(ISERROR(G4322*H4322+I4322),"",IF(OR(G4322="",H4322="",G4322=0,H4322=0),"",(ROUND(G4322*H4322+I4322,0))))</f>
        <v>480038</v>
      </c>
      <c r="K4322" s="64" t="s">
        <v>920</v>
      </c>
      <c r="L4322" s="51"/>
      <c r="M4322" s="52"/>
      <c r="N4322" s="53"/>
    </row>
    <row r="4323" customFormat="false" ht="13.5" hidden="false" customHeight="false" outlineLevel="0" collapsed="false">
      <c r="A4323" s="54" t="n">
        <v>4321</v>
      </c>
      <c r="B4323" s="55" t="n">
        <v>22</v>
      </c>
      <c r="C4323" s="56" t="n">
        <v>10</v>
      </c>
      <c r="D4323" s="57" t="n">
        <v>26</v>
      </c>
      <c r="E4323" s="58" t="n">
        <v>29</v>
      </c>
      <c r="F4323" s="59" t="str">
        <f aca="false">IF(ISERROR(VLOOKUP(E4323,農産物マスタ!$A:$B,2,FALSE())),"",VLOOKUP(E4323,農産物マスタ!$A:$B,2,FALSE()))</f>
        <v>野菜２９</v>
      </c>
      <c r="G4323" s="60" t="n">
        <v>1497.9</v>
      </c>
      <c r="H4323" s="61" t="n">
        <v>190</v>
      </c>
      <c r="I4323" s="62"/>
      <c r="J4323" s="63" t="n">
        <f aca="false">IF(ISERROR(G4323*H4323+I4323),"",IF(OR(G4323="",H4323="",G4323=0,H4323=0),"",(ROUND(G4323*H4323+I4323,0))))</f>
        <v>284601</v>
      </c>
      <c r="K4323" s="64" t="s">
        <v>920</v>
      </c>
      <c r="L4323" s="51"/>
      <c r="M4323" s="52"/>
      <c r="N4323" s="53"/>
    </row>
    <row r="4324" customFormat="false" ht="13.5" hidden="false" customHeight="false" outlineLevel="0" collapsed="false">
      <c r="A4324" s="54" t="n">
        <v>4322</v>
      </c>
      <c r="B4324" s="55" t="n">
        <v>22</v>
      </c>
      <c r="C4324" s="56" t="n">
        <v>10</v>
      </c>
      <c r="D4324" s="57" t="n">
        <v>26</v>
      </c>
      <c r="E4324" s="58" t="n">
        <v>30</v>
      </c>
      <c r="F4324" s="59" t="str">
        <f aca="false">IF(ISERROR(VLOOKUP(E4324,農産物マスタ!$A:$B,2,FALSE())),"",VLOOKUP(E4324,農産物マスタ!$A:$B,2,FALSE()))</f>
        <v>野菜３０</v>
      </c>
      <c r="G4324" s="60" t="n">
        <v>780.8</v>
      </c>
      <c r="H4324" s="61" t="n">
        <v>520</v>
      </c>
      <c r="I4324" s="62"/>
      <c r="J4324" s="63" t="n">
        <f aca="false">IF(ISERROR(G4324*H4324+I4324),"",IF(OR(G4324="",H4324="",G4324=0,H4324=0),"",(ROUND(G4324*H4324+I4324,0))))</f>
        <v>406016</v>
      </c>
      <c r="K4324" s="64" t="s">
        <v>920</v>
      </c>
      <c r="L4324" s="51"/>
      <c r="M4324" s="52"/>
      <c r="N4324" s="53"/>
    </row>
    <row r="4325" customFormat="false" ht="13.5" hidden="false" customHeight="false" outlineLevel="0" collapsed="false">
      <c r="A4325" s="54" t="n">
        <v>4323</v>
      </c>
      <c r="B4325" s="55" t="n">
        <v>22</v>
      </c>
      <c r="C4325" s="56" t="n">
        <v>10</v>
      </c>
      <c r="D4325" s="57" t="n">
        <v>27</v>
      </c>
      <c r="E4325" s="58" t="n">
        <v>3</v>
      </c>
      <c r="F4325" s="59" t="str">
        <f aca="false">IF(ISERROR(VLOOKUP(E4325,農産物マスタ!$A:$B,2,FALSE())),"",VLOOKUP(E4325,農産物マスタ!$A:$B,2,FALSE()))</f>
        <v>野菜３</v>
      </c>
      <c r="G4325" s="60" t="n">
        <v>897</v>
      </c>
      <c r="H4325" s="61" t="n">
        <v>1830</v>
      </c>
      <c r="I4325" s="62"/>
      <c r="J4325" s="63" t="n">
        <f aca="false">IF(ISERROR(G4325*H4325+I4325),"",IF(OR(G4325="",H4325="",G4325=0,H4325=0),"",(ROUND(G4325*H4325+I4325,0))))</f>
        <v>1641510</v>
      </c>
      <c r="K4325" s="64" t="s">
        <v>922</v>
      </c>
      <c r="L4325" s="51"/>
      <c r="M4325" s="52"/>
      <c r="N4325" s="53"/>
    </row>
    <row r="4326" customFormat="false" ht="13.5" hidden="false" customHeight="false" outlineLevel="0" collapsed="false">
      <c r="A4326" s="54" t="n">
        <v>4324</v>
      </c>
      <c r="B4326" s="55" t="n">
        <v>22</v>
      </c>
      <c r="C4326" s="56" t="n">
        <v>10</v>
      </c>
      <c r="D4326" s="57" t="n">
        <v>27</v>
      </c>
      <c r="E4326" s="58" t="n">
        <v>4</v>
      </c>
      <c r="F4326" s="59" t="str">
        <f aca="false">IF(ISERROR(VLOOKUP(E4326,農産物マスタ!$A:$B,2,FALSE())),"",VLOOKUP(E4326,農産物マスタ!$A:$B,2,FALSE()))</f>
        <v>野菜４</v>
      </c>
      <c r="G4326" s="60" t="n">
        <v>1599.3</v>
      </c>
      <c r="H4326" s="61" t="n">
        <v>1760</v>
      </c>
      <c r="I4326" s="62"/>
      <c r="J4326" s="63" t="n">
        <f aca="false">IF(ISERROR(G4326*H4326+I4326),"",IF(OR(G4326="",H4326="",G4326=0,H4326=0),"",(ROUND(G4326*H4326+I4326,0))))</f>
        <v>2814768</v>
      </c>
      <c r="K4326" s="64" t="s">
        <v>922</v>
      </c>
      <c r="L4326" s="51"/>
      <c r="M4326" s="52"/>
      <c r="N4326" s="53"/>
    </row>
    <row r="4327" customFormat="false" ht="13.5" hidden="false" customHeight="false" outlineLevel="0" collapsed="false">
      <c r="A4327" s="54" t="n">
        <v>4325</v>
      </c>
      <c r="B4327" s="55" t="n">
        <v>22</v>
      </c>
      <c r="C4327" s="56" t="n">
        <v>10</v>
      </c>
      <c r="D4327" s="57" t="n">
        <v>27</v>
      </c>
      <c r="E4327" s="58" t="n">
        <v>5</v>
      </c>
      <c r="F4327" s="59" t="str">
        <f aca="false">IF(ISERROR(VLOOKUP(E4327,農産物マスタ!$A:$B,2,FALSE())),"",VLOOKUP(E4327,農産物マスタ!$A:$B,2,FALSE()))</f>
        <v>野菜５</v>
      </c>
      <c r="G4327" s="60" t="n">
        <v>1127.1</v>
      </c>
      <c r="H4327" s="61" t="n">
        <v>1580</v>
      </c>
      <c r="I4327" s="62"/>
      <c r="J4327" s="63" t="n">
        <f aca="false">IF(ISERROR(G4327*H4327+I4327),"",IF(OR(G4327="",H4327="",G4327=0,H4327=0),"",(ROUND(G4327*H4327+I4327,0))))</f>
        <v>1780818</v>
      </c>
      <c r="K4327" s="64" t="s">
        <v>922</v>
      </c>
      <c r="L4327" s="51"/>
      <c r="M4327" s="52"/>
      <c r="N4327" s="53"/>
    </row>
    <row r="4328" customFormat="false" ht="13.5" hidden="false" customHeight="false" outlineLevel="0" collapsed="false">
      <c r="A4328" s="54" t="n">
        <v>4326</v>
      </c>
      <c r="B4328" s="55" t="n">
        <v>22</v>
      </c>
      <c r="C4328" s="56" t="n">
        <v>10</v>
      </c>
      <c r="D4328" s="57" t="n">
        <v>27</v>
      </c>
      <c r="E4328" s="58" t="n">
        <v>6</v>
      </c>
      <c r="F4328" s="59" t="str">
        <f aca="false">IF(ISERROR(VLOOKUP(E4328,農産物マスタ!$A:$B,2,FALSE())),"",VLOOKUP(E4328,農産物マスタ!$A:$B,2,FALSE()))</f>
        <v>野菜６</v>
      </c>
      <c r="G4328" s="60" t="n">
        <v>800.6</v>
      </c>
      <c r="H4328" s="61" t="n">
        <v>890</v>
      </c>
      <c r="I4328" s="62"/>
      <c r="J4328" s="63" t="n">
        <f aca="false">IF(ISERROR(G4328*H4328+I4328),"",IF(OR(G4328="",H4328="",G4328=0,H4328=0),"",(ROUND(G4328*H4328+I4328,0))))</f>
        <v>712534</v>
      </c>
      <c r="K4328" s="64" t="s">
        <v>922</v>
      </c>
      <c r="L4328" s="51"/>
      <c r="M4328" s="52"/>
      <c r="N4328" s="53"/>
    </row>
    <row r="4329" customFormat="false" ht="13.5" hidden="false" customHeight="false" outlineLevel="0" collapsed="false">
      <c r="A4329" s="54" t="n">
        <v>4327</v>
      </c>
      <c r="B4329" s="55" t="n">
        <v>22</v>
      </c>
      <c r="C4329" s="56" t="n">
        <v>11</v>
      </c>
      <c r="D4329" s="57" t="n">
        <v>1</v>
      </c>
      <c r="E4329" s="58" t="n">
        <v>11</v>
      </c>
      <c r="F4329" s="59" t="str">
        <f aca="false">IF(ISERROR(VLOOKUP(E4329,農産物マスタ!$A:$B,2,FALSE())),"",VLOOKUP(E4329,農産物マスタ!$A:$B,2,FALSE()))</f>
        <v>野菜１１</v>
      </c>
      <c r="G4329" s="60" t="n">
        <v>1545.5</v>
      </c>
      <c r="H4329" s="61" t="n">
        <v>1080</v>
      </c>
      <c r="I4329" s="62"/>
      <c r="J4329" s="63" t="n">
        <f aca="false">IF(ISERROR(G4329*H4329+I4329),"",IF(OR(G4329="",H4329="",G4329=0,H4329=0),"",(ROUND(G4329*H4329+I4329,0))))</f>
        <v>1669140</v>
      </c>
      <c r="K4329" s="64" t="s">
        <v>923</v>
      </c>
      <c r="L4329" s="51"/>
      <c r="M4329" s="52"/>
      <c r="N4329" s="53"/>
    </row>
    <row r="4330" customFormat="false" ht="13.5" hidden="false" customHeight="false" outlineLevel="0" collapsed="false">
      <c r="A4330" s="54" t="n">
        <v>4328</v>
      </c>
      <c r="B4330" s="55" t="n">
        <v>22</v>
      </c>
      <c r="C4330" s="56" t="n">
        <v>11</v>
      </c>
      <c r="D4330" s="57" t="n">
        <v>1</v>
      </c>
      <c r="E4330" s="58" t="n">
        <v>12</v>
      </c>
      <c r="F4330" s="59" t="str">
        <f aca="false">IF(ISERROR(VLOOKUP(E4330,農産物マスタ!$A:$B,2,FALSE())),"",VLOOKUP(E4330,農産物マスタ!$A:$B,2,FALSE()))</f>
        <v>野菜１２</v>
      </c>
      <c r="G4330" s="60" t="n">
        <v>553.5</v>
      </c>
      <c r="H4330" s="61" t="n">
        <v>1350</v>
      </c>
      <c r="I4330" s="62"/>
      <c r="J4330" s="63" t="n">
        <f aca="false">IF(ISERROR(G4330*H4330+I4330),"",IF(OR(G4330="",H4330="",G4330=0,H4330=0),"",(ROUND(G4330*H4330+I4330,0))))</f>
        <v>747225</v>
      </c>
      <c r="K4330" s="64" t="s">
        <v>923</v>
      </c>
      <c r="L4330" s="51"/>
      <c r="M4330" s="52"/>
      <c r="N4330" s="53"/>
    </row>
    <row r="4331" customFormat="false" ht="13.5" hidden="false" customHeight="false" outlineLevel="0" collapsed="false">
      <c r="A4331" s="54" t="n">
        <v>4329</v>
      </c>
      <c r="B4331" s="55" t="n">
        <v>22</v>
      </c>
      <c r="C4331" s="56" t="n">
        <v>11</v>
      </c>
      <c r="D4331" s="57" t="n">
        <v>1</v>
      </c>
      <c r="E4331" s="58" t="n">
        <v>13</v>
      </c>
      <c r="F4331" s="59" t="str">
        <f aca="false">IF(ISERROR(VLOOKUP(E4331,農産物マスタ!$A:$B,2,FALSE())),"",VLOOKUP(E4331,農産物マスタ!$A:$B,2,FALSE()))</f>
        <v>野菜１３</v>
      </c>
      <c r="G4331" s="60" t="n">
        <v>266.1</v>
      </c>
      <c r="H4331" s="61" t="n">
        <v>1010</v>
      </c>
      <c r="I4331" s="62"/>
      <c r="J4331" s="63" t="n">
        <f aca="false">IF(ISERROR(G4331*H4331+I4331),"",IF(OR(G4331="",H4331="",G4331=0,H4331=0),"",(ROUND(G4331*H4331+I4331,0))))</f>
        <v>268761</v>
      </c>
      <c r="K4331" s="64" t="s">
        <v>923</v>
      </c>
      <c r="L4331" s="51"/>
      <c r="M4331" s="52"/>
      <c r="N4331" s="53"/>
    </row>
    <row r="4332" customFormat="false" ht="13.5" hidden="false" customHeight="false" outlineLevel="0" collapsed="false">
      <c r="A4332" s="54" t="n">
        <v>4330</v>
      </c>
      <c r="B4332" s="55" t="n">
        <v>22</v>
      </c>
      <c r="C4332" s="56" t="n">
        <v>11</v>
      </c>
      <c r="D4332" s="57" t="n">
        <v>1</v>
      </c>
      <c r="E4332" s="58" t="n">
        <v>14</v>
      </c>
      <c r="F4332" s="59" t="str">
        <f aca="false">IF(ISERROR(VLOOKUP(E4332,農産物マスタ!$A:$B,2,FALSE())),"",VLOOKUP(E4332,農産物マスタ!$A:$B,2,FALSE()))</f>
        <v>野菜１４</v>
      </c>
      <c r="G4332" s="60" t="n">
        <v>810.3</v>
      </c>
      <c r="H4332" s="61" t="n">
        <v>760</v>
      </c>
      <c r="I4332" s="62"/>
      <c r="J4332" s="63" t="n">
        <f aca="false">IF(ISERROR(G4332*H4332+I4332),"",IF(OR(G4332="",H4332="",G4332=0,H4332=0),"",(ROUND(G4332*H4332+I4332,0))))</f>
        <v>615828</v>
      </c>
      <c r="K4332" s="64" t="s">
        <v>923</v>
      </c>
      <c r="L4332" s="51"/>
      <c r="M4332" s="52"/>
      <c r="N4332" s="53"/>
    </row>
    <row r="4333" customFormat="false" ht="13.5" hidden="false" customHeight="false" outlineLevel="0" collapsed="false">
      <c r="A4333" s="54" t="n">
        <v>4331</v>
      </c>
      <c r="B4333" s="55" t="n">
        <v>22</v>
      </c>
      <c r="C4333" s="56" t="n">
        <v>11</v>
      </c>
      <c r="D4333" s="57" t="n">
        <v>1</v>
      </c>
      <c r="E4333" s="58" t="n">
        <v>18</v>
      </c>
      <c r="F4333" s="59" t="str">
        <f aca="false">IF(ISERROR(VLOOKUP(E4333,農産物マスタ!$A:$B,2,FALSE())),"",VLOOKUP(E4333,農産物マスタ!$A:$B,2,FALSE()))</f>
        <v>野菜１８</v>
      </c>
      <c r="G4333" s="60" t="n">
        <v>1053.5</v>
      </c>
      <c r="H4333" s="61" t="n">
        <v>1630</v>
      </c>
      <c r="I4333" s="62" t="n">
        <v>600</v>
      </c>
      <c r="J4333" s="63" t="n">
        <f aca="false">IF(ISERROR(G4333*H4333+I4333),"",IF(OR(G4333="",H4333="",G4333=0,H4333=0),"",(ROUND(G4333*H4333+I4333,0))))</f>
        <v>1717805</v>
      </c>
      <c r="K4333" s="64" t="s">
        <v>924</v>
      </c>
      <c r="L4333" s="51"/>
      <c r="M4333" s="52"/>
      <c r="N4333" s="53"/>
    </row>
    <row r="4334" customFormat="false" ht="13.5" hidden="false" customHeight="false" outlineLevel="0" collapsed="false">
      <c r="A4334" s="54" t="n">
        <v>4332</v>
      </c>
      <c r="B4334" s="55" t="n">
        <v>22</v>
      </c>
      <c r="C4334" s="56" t="n">
        <v>11</v>
      </c>
      <c r="D4334" s="57" t="n">
        <v>1</v>
      </c>
      <c r="E4334" s="58" t="n">
        <v>19</v>
      </c>
      <c r="F4334" s="59" t="str">
        <f aca="false">IF(ISERROR(VLOOKUP(E4334,農産物マスタ!$A:$B,2,FALSE())),"",VLOOKUP(E4334,農産物マスタ!$A:$B,2,FALSE()))</f>
        <v>野菜１９</v>
      </c>
      <c r="G4334" s="60" t="n">
        <v>979.8</v>
      </c>
      <c r="H4334" s="61" t="n">
        <v>630</v>
      </c>
      <c r="I4334" s="62" t="n">
        <v>1700</v>
      </c>
      <c r="J4334" s="63" t="n">
        <f aca="false">IF(ISERROR(G4334*H4334+I4334),"",IF(OR(G4334="",H4334="",G4334=0,H4334=0),"",(ROUND(G4334*H4334+I4334,0))))</f>
        <v>618974</v>
      </c>
      <c r="K4334" s="64" t="s">
        <v>924</v>
      </c>
      <c r="L4334" s="51"/>
      <c r="M4334" s="52"/>
      <c r="N4334" s="53"/>
    </row>
    <row r="4335" customFormat="false" ht="13.5" hidden="false" customHeight="false" outlineLevel="0" collapsed="false">
      <c r="A4335" s="54" t="n">
        <v>4333</v>
      </c>
      <c r="B4335" s="55" t="n">
        <v>22</v>
      </c>
      <c r="C4335" s="56" t="n">
        <v>11</v>
      </c>
      <c r="D4335" s="57" t="n">
        <v>1</v>
      </c>
      <c r="E4335" s="58" t="n">
        <v>20</v>
      </c>
      <c r="F4335" s="59" t="str">
        <f aca="false">IF(ISERROR(VLOOKUP(E4335,農産物マスタ!$A:$B,2,FALSE())),"",VLOOKUP(E4335,農産物マスタ!$A:$B,2,FALSE()))</f>
        <v>野菜２０</v>
      </c>
      <c r="G4335" s="60" t="n">
        <v>1236</v>
      </c>
      <c r="H4335" s="61" t="n">
        <v>450</v>
      </c>
      <c r="I4335" s="62" t="n">
        <v>2000</v>
      </c>
      <c r="J4335" s="63" t="n">
        <f aca="false">IF(ISERROR(G4335*H4335+I4335),"",IF(OR(G4335="",H4335="",G4335=0,H4335=0),"",(ROUND(G4335*H4335+I4335,0))))</f>
        <v>558200</v>
      </c>
      <c r="K4335" s="64" t="s">
        <v>924</v>
      </c>
      <c r="L4335" s="51"/>
      <c r="M4335" s="52"/>
      <c r="N4335" s="53"/>
    </row>
    <row r="4336" customFormat="false" ht="13.5" hidden="false" customHeight="false" outlineLevel="0" collapsed="false">
      <c r="A4336" s="54" t="n">
        <v>4334</v>
      </c>
      <c r="B4336" s="55" t="n">
        <v>22</v>
      </c>
      <c r="C4336" s="56" t="n">
        <v>11</v>
      </c>
      <c r="D4336" s="57" t="n">
        <v>1</v>
      </c>
      <c r="E4336" s="58" t="n">
        <v>20</v>
      </c>
      <c r="F4336" s="59" t="str">
        <f aca="false">IF(ISERROR(VLOOKUP(E4336,農産物マスタ!$A:$B,2,FALSE())),"",VLOOKUP(E4336,農産物マスタ!$A:$B,2,FALSE()))</f>
        <v>野菜２０</v>
      </c>
      <c r="G4336" s="60" t="n">
        <v>271.8</v>
      </c>
      <c r="H4336" s="61" t="n">
        <v>1580</v>
      </c>
      <c r="I4336" s="62"/>
      <c r="J4336" s="63" t="n">
        <f aca="false">IF(ISERROR(G4336*H4336+I4336),"",IF(OR(G4336="",H4336="",G4336=0,H4336=0),"",(ROUND(G4336*H4336+I4336,0))))</f>
        <v>429444</v>
      </c>
      <c r="K4336" s="64" t="s">
        <v>925</v>
      </c>
      <c r="L4336" s="51"/>
      <c r="M4336" s="52"/>
      <c r="N4336" s="53"/>
    </row>
    <row r="4337" customFormat="false" ht="13.5" hidden="false" customHeight="false" outlineLevel="0" collapsed="false">
      <c r="A4337" s="54" t="n">
        <v>4335</v>
      </c>
      <c r="B4337" s="55" t="n">
        <v>22</v>
      </c>
      <c r="C4337" s="56" t="n">
        <v>11</v>
      </c>
      <c r="D4337" s="57" t="n">
        <v>1</v>
      </c>
      <c r="E4337" s="58" t="n">
        <v>21</v>
      </c>
      <c r="F4337" s="59" t="str">
        <f aca="false">IF(ISERROR(VLOOKUP(E4337,農産物マスタ!$A:$B,2,FALSE())),"",VLOOKUP(E4337,農産物マスタ!$A:$B,2,FALSE()))</f>
        <v>野菜２１</v>
      </c>
      <c r="G4337" s="60" t="n">
        <v>877.7</v>
      </c>
      <c r="H4337" s="61" t="n">
        <v>230</v>
      </c>
      <c r="I4337" s="62" t="n">
        <v>700</v>
      </c>
      <c r="J4337" s="63" t="n">
        <f aca="false">IF(ISERROR(G4337*H4337+I4337),"",IF(OR(G4337="",H4337="",G4337=0,H4337=0),"",(ROUND(G4337*H4337+I4337,0))))</f>
        <v>202571</v>
      </c>
      <c r="K4337" s="64" t="s">
        <v>924</v>
      </c>
      <c r="L4337" s="51"/>
      <c r="M4337" s="52"/>
      <c r="N4337" s="53"/>
    </row>
    <row r="4338" customFormat="false" ht="13.5" hidden="false" customHeight="false" outlineLevel="0" collapsed="false">
      <c r="A4338" s="54" t="n">
        <v>4336</v>
      </c>
      <c r="B4338" s="55" t="n">
        <v>22</v>
      </c>
      <c r="C4338" s="56" t="n">
        <v>11</v>
      </c>
      <c r="D4338" s="57" t="n">
        <v>1</v>
      </c>
      <c r="E4338" s="58" t="n">
        <v>21</v>
      </c>
      <c r="F4338" s="59" t="str">
        <f aca="false">IF(ISERROR(VLOOKUP(E4338,農産物マスタ!$A:$B,2,FALSE())),"",VLOOKUP(E4338,農産物マスタ!$A:$B,2,FALSE()))</f>
        <v>野菜２１</v>
      </c>
      <c r="G4338" s="60" t="n">
        <v>352.8</v>
      </c>
      <c r="H4338" s="61" t="n">
        <v>350</v>
      </c>
      <c r="I4338" s="62"/>
      <c r="J4338" s="63" t="n">
        <f aca="false">IF(ISERROR(G4338*H4338+I4338),"",IF(OR(G4338="",H4338="",G4338=0,H4338=0),"",(ROUND(G4338*H4338+I4338,0))))</f>
        <v>123480</v>
      </c>
      <c r="K4338" s="64" t="s">
        <v>925</v>
      </c>
      <c r="L4338" s="51"/>
      <c r="M4338" s="52"/>
      <c r="N4338" s="53"/>
    </row>
    <row r="4339" customFormat="false" ht="13.5" hidden="false" customHeight="false" outlineLevel="0" collapsed="false">
      <c r="A4339" s="54" t="n">
        <v>4337</v>
      </c>
      <c r="B4339" s="55" t="n">
        <v>22</v>
      </c>
      <c r="C4339" s="56" t="n">
        <v>11</v>
      </c>
      <c r="D4339" s="57" t="n">
        <v>1</v>
      </c>
      <c r="E4339" s="58" t="n">
        <v>22</v>
      </c>
      <c r="F4339" s="59" t="str">
        <f aca="false">IF(ISERROR(VLOOKUP(E4339,農産物マスタ!$A:$B,2,FALSE())),"",VLOOKUP(E4339,農産物マスタ!$A:$B,2,FALSE()))</f>
        <v>野菜２２</v>
      </c>
      <c r="G4339" s="60" t="n">
        <v>611.9</v>
      </c>
      <c r="H4339" s="61" t="n">
        <v>1060</v>
      </c>
      <c r="I4339" s="62"/>
      <c r="J4339" s="63" t="n">
        <f aca="false">IF(ISERROR(G4339*H4339+I4339),"",IF(OR(G4339="",H4339="",G4339=0,H4339=0),"",(ROUND(G4339*H4339+I4339,0))))</f>
        <v>648614</v>
      </c>
      <c r="K4339" s="64" t="s">
        <v>925</v>
      </c>
      <c r="L4339" s="51"/>
      <c r="M4339" s="52"/>
      <c r="N4339" s="53"/>
    </row>
    <row r="4340" customFormat="false" ht="13.5" hidden="false" customHeight="false" outlineLevel="0" collapsed="false">
      <c r="A4340" s="54" t="n">
        <v>4338</v>
      </c>
      <c r="B4340" s="55" t="n">
        <v>22</v>
      </c>
      <c r="C4340" s="56" t="n">
        <v>11</v>
      </c>
      <c r="D4340" s="57" t="n">
        <v>1</v>
      </c>
      <c r="E4340" s="58" t="n">
        <v>23</v>
      </c>
      <c r="F4340" s="59" t="str">
        <f aca="false">IF(ISERROR(VLOOKUP(E4340,農産物マスタ!$A:$B,2,FALSE())),"",VLOOKUP(E4340,農産物マスタ!$A:$B,2,FALSE()))</f>
        <v>野菜２３</v>
      </c>
      <c r="G4340" s="60" t="n">
        <v>1281.9</v>
      </c>
      <c r="H4340" s="61" t="n">
        <v>900</v>
      </c>
      <c r="I4340" s="62"/>
      <c r="J4340" s="63" t="n">
        <f aca="false">IF(ISERROR(G4340*H4340+I4340),"",IF(OR(G4340="",H4340="",G4340=0,H4340=0),"",(ROUND(G4340*H4340+I4340,0))))</f>
        <v>1153710</v>
      </c>
      <c r="K4340" s="64" t="s">
        <v>925</v>
      </c>
      <c r="L4340" s="51"/>
      <c r="M4340" s="52"/>
      <c r="N4340" s="53"/>
    </row>
    <row r="4341" customFormat="false" ht="13.5" hidden="false" customHeight="false" outlineLevel="0" collapsed="false">
      <c r="A4341" s="54" t="n">
        <v>4339</v>
      </c>
      <c r="B4341" s="55" t="n">
        <v>22</v>
      </c>
      <c r="C4341" s="56" t="n">
        <v>11</v>
      </c>
      <c r="D4341" s="57" t="n">
        <v>2</v>
      </c>
      <c r="E4341" s="58" t="n">
        <v>3</v>
      </c>
      <c r="F4341" s="59" t="str">
        <f aca="false">IF(ISERROR(VLOOKUP(E4341,農産物マスタ!$A:$B,2,FALSE())),"",VLOOKUP(E4341,農産物マスタ!$A:$B,2,FALSE()))</f>
        <v>野菜３</v>
      </c>
      <c r="G4341" s="60" t="n">
        <v>730.9</v>
      </c>
      <c r="H4341" s="61" t="n">
        <v>490</v>
      </c>
      <c r="I4341" s="62"/>
      <c r="J4341" s="63" t="n">
        <f aca="false">IF(ISERROR(G4341*H4341+I4341),"",IF(OR(G4341="",H4341="",G4341=0,H4341=0),"",(ROUND(G4341*H4341+I4341,0))))</f>
        <v>358141</v>
      </c>
      <c r="K4341" s="64" t="s">
        <v>926</v>
      </c>
      <c r="L4341" s="51"/>
      <c r="M4341" s="52"/>
      <c r="N4341" s="53"/>
    </row>
    <row r="4342" customFormat="false" ht="13.5" hidden="false" customHeight="false" outlineLevel="0" collapsed="false">
      <c r="A4342" s="54" t="n">
        <v>4340</v>
      </c>
      <c r="B4342" s="55" t="n">
        <v>22</v>
      </c>
      <c r="C4342" s="56" t="n">
        <v>11</v>
      </c>
      <c r="D4342" s="57" t="n">
        <v>2</v>
      </c>
      <c r="E4342" s="58" t="n">
        <v>4</v>
      </c>
      <c r="F4342" s="59" t="str">
        <f aca="false">IF(ISERROR(VLOOKUP(E4342,農産物マスタ!$A:$B,2,FALSE())),"",VLOOKUP(E4342,農産物マスタ!$A:$B,2,FALSE()))</f>
        <v>野菜４</v>
      </c>
      <c r="G4342" s="60" t="n">
        <v>796.7</v>
      </c>
      <c r="H4342" s="61" t="n">
        <v>2000</v>
      </c>
      <c r="I4342" s="62"/>
      <c r="J4342" s="63" t="n">
        <f aca="false">IF(ISERROR(G4342*H4342+I4342),"",IF(OR(G4342="",H4342="",G4342=0,H4342=0),"",(ROUND(G4342*H4342+I4342,0))))</f>
        <v>1593400</v>
      </c>
      <c r="K4342" s="64" t="s">
        <v>926</v>
      </c>
      <c r="L4342" s="51"/>
      <c r="M4342" s="52"/>
      <c r="N4342" s="53"/>
    </row>
    <row r="4343" customFormat="false" ht="13.5" hidden="false" customHeight="false" outlineLevel="0" collapsed="false">
      <c r="A4343" s="54" t="n">
        <v>4341</v>
      </c>
      <c r="B4343" s="55" t="n">
        <v>22</v>
      </c>
      <c r="C4343" s="56" t="n">
        <v>11</v>
      </c>
      <c r="D4343" s="57" t="n">
        <v>2</v>
      </c>
      <c r="E4343" s="58" t="n">
        <v>5</v>
      </c>
      <c r="F4343" s="59" t="str">
        <f aca="false">IF(ISERROR(VLOOKUP(E4343,農産物マスタ!$A:$B,2,FALSE())),"",VLOOKUP(E4343,農産物マスタ!$A:$B,2,FALSE()))</f>
        <v>野菜５</v>
      </c>
      <c r="G4343" s="60" t="n">
        <v>933.3</v>
      </c>
      <c r="H4343" s="61" t="n">
        <v>1470</v>
      </c>
      <c r="I4343" s="62"/>
      <c r="J4343" s="63" t="n">
        <f aca="false">IF(ISERROR(G4343*H4343+I4343),"",IF(OR(G4343="",H4343="",G4343=0,H4343=0),"",(ROUND(G4343*H4343+I4343,0))))</f>
        <v>1371951</v>
      </c>
      <c r="K4343" s="64" t="s">
        <v>926</v>
      </c>
      <c r="L4343" s="51"/>
      <c r="M4343" s="52"/>
      <c r="N4343" s="53"/>
    </row>
    <row r="4344" customFormat="false" ht="13.5" hidden="false" customHeight="false" outlineLevel="0" collapsed="false">
      <c r="A4344" s="54" t="n">
        <v>4342</v>
      </c>
      <c r="B4344" s="55" t="n">
        <v>22</v>
      </c>
      <c r="C4344" s="56" t="n">
        <v>11</v>
      </c>
      <c r="D4344" s="57" t="n">
        <v>2</v>
      </c>
      <c r="E4344" s="58" t="n">
        <v>6</v>
      </c>
      <c r="F4344" s="59" t="str">
        <f aca="false">IF(ISERROR(VLOOKUP(E4344,農産物マスタ!$A:$B,2,FALSE())),"",VLOOKUP(E4344,農産物マスタ!$A:$B,2,FALSE()))</f>
        <v>野菜６</v>
      </c>
      <c r="G4344" s="60" t="n">
        <v>298.4</v>
      </c>
      <c r="H4344" s="61" t="n">
        <v>1370</v>
      </c>
      <c r="I4344" s="62"/>
      <c r="J4344" s="63" t="n">
        <f aca="false">IF(ISERROR(G4344*H4344+I4344),"",IF(OR(G4344="",H4344="",G4344=0,H4344=0),"",(ROUND(G4344*H4344+I4344,0))))</f>
        <v>408808</v>
      </c>
      <c r="K4344" s="64" t="s">
        <v>926</v>
      </c>
      <c r="L4344" s="51"/>
      <c r="M4344" s="52"/>
      <c r="N4344" s="53"/>
    </row>
    <row r="4345" customFormat="false" ht="13.5" hidden="false" customHeight="false" outlineLevel="0" collapsed="false">
      <c r="A4345" s="54" t="n">
        <v>4343</v>
      </c>
      <c r="B4345" s="55" t="n">
        <v>22</v>
      </c>
      <c r="C4345" s="56" t="n">
        <v>11</v>
      </c>
      <c r="D4345" s="57" t="n">
        <v>3</v>
      </c>
      <c r="E4345" s="58" t="n">
        <v>26</v>
      </c>
      <c r="F4345" s="59" t="str">
        <f aca="false">IF(ISERROR(VLOOKUP(E4345,農産物マスタ!$A:$B,2,FALSE())),"",VLOOKUP(E4345,農産物マスタ!$A:$B,2,FALSE()))</f>
        <v>野菜２６</v>
      </c>
      <c r="G4345" s="60" t="n">
        <v>599.4</v>
      </c>
      <c r="H4345" s="61" t="n">
        <v>1780</v>
      </c>
      <c r="I4345" s="62"/>
      <c r="J4345" s="63" t="n">
        <f aca="false">IF(ISERROR(G4345*H4345+I4345),"",IF(OR(G4345="",H4345="",G4345=0,H4345=0),"",(ROUND(G4345*H4345+I4345,0))))</f>
        <v>1066932</v>
      </c>
      <c r="K4345" s="64" t="s">
        <v>927</v>
      </c>
      <c r="L4345" s="51"/>
      <c r="M4345" s="52"/>
      <c r="N4345" s="53"/>
    </row>
    <row r="4346" customFormat="false" ht="13.5" hidden="false" customHeight="false" outlineLevel="0" collapsed="false">
      <c r="A4346" s="54" t="n">
        <v>4344</v>
      </c>
      <c r="B4346" s="55" t="n">
        <v>22</v>
      </c>
      <c r="C4346" s="56" t="n">
        <v>11</v>
      </c>
      <c r="D4346" s="57" t="n">
        <v>3</v>
      </c>
      <c r="E4346" s="58" t="n">
        <v>27</v>
      </c>
      <c r="F4346" s="59" t="str">
        <f aca="false">IF(ISERROR(VLOOKUP(E4346,農産物マスタ!$A:$B,2,FALSE())),"",VLOOKUP(E4346,農産物マスタ!$A:$B,2,FALSE()))</f>
        <v>野菜２７</v>
      </c>
      <c r="G4346" s="60" t="n">
        <v>1051.8</v>
      </c>
      <c r="H4346" s="61" t="n">
        <v>1180</v>
      </c>
      <c r="I4346" s="62"/>
      <c r="J4346" s="63" t="n">
        <f aca="false">IF(ISERROR(G4346*H4346+I4346),"",IF(OR(G4346="",H4346="",G4346=0,H4346=0),"",(ROUND(G4346*H4346+I4346,0))))</f>
        <v>1241124</v>
      </c>
      <c r="K4346" s="64" t="s">
        <v>927</v>
      </c>
      <c r="L4346" s="51"/>
      <c r="M4346" s="52"/>
      <c r="N4346" s="53"/>
    </row>
    <row r="4347" customFormat="false" ht="13.5" hidden="false" customHeight="false" outlineLevel="0" collapsed="false">
      <c r="A4347" s="54" t="n">
        <v>4345</v>
      </c>
      <c r="B4347" s="55" t="n">
        <v>22</v>
      </c>
      <c r="C4347" s="56" t="n">
        <v>11</v>
      </c>
      <c r="D4347" s="57" t="n">
        <v>3</v>
      </c>
      <c r="E4347" s="58" t="n">
        <v>28</v>
      </c>
      <c r="F4347" s="59" t="str">
        <f aca="false">IF(ISERROR(VLOOKUP(E4347,農産物マスタ!$A:$B,2,FALSE())),"",VLOOKUP(E4347,農産物マスタ!$A:$B,2,FALSE()))</f>
        <v>野菜２８</v>
      </c>
      <c r="G4347" s="60" t="n">
        <v>1450.3</v>
      </c>
      <c r="H4347" s="61" t="n">
        <v>500</v>
      </c>
      <c r="I4347" s="62"/>
      <c r="J4347" s="63" t="n">
        <f aca="false">IF(ISERROR(G4347*H4347+I4347),"",IF(OR(G4347="",H4347="",G4347=0,H4347=0),"",(ROUND(G4347*H4347+I4347,0))))</f>
        <v>725150</v>
      </c>
      <c r="K4347" s="64" t="s">
        <v>927</v>
      </c>
      <c r="L4347" s="51"/>
      <c r="M4347" s="52"/>
      <c r="N4347" s="53"/>
    </row>
    <row r="4348" customFormat="false" ht="13.5" hidden="false" customHeight="false" outlineLevel="0" collapsed="false">
      <c r="A4348" s="54" t="n">
        <v>4346</v>
      </c>
      <c r="B4348" s="55" t="n">
        <v>22</v>
      </c>
      <c r="C4348" s="56" t="n">
        <v>11</v>
      </c>
      <c r="D4348" s="57" t="n">
        <v>3</v>
      </c>
      <c r="E4348" s="58" t="n">
        <v>29</v>
      </c>
      <c r="F4348" s="59" t="str">
        <f aca="false">IF(ISERROR(VLOOKUP(E4348,農産物マスタ!$A:$B,2,FALSE())),"",VLOOKUP(E4348,農産物マスタ!$A:$B,2,FALSE()))</f>
        <v>野菜２９</v>
      </c>
      <c r="G4348" s="60" t="n">
        <v>854.5</v>
      </c>
      <c r="H4348" s="61" t="n">
        <v>220</v>
      </c>
      <c r="I4348" s="62"/>
      <c r="J4348" s="63" t="n">
        <f aca="false">IF(ISERROR(G4348*H4348+I4348),"",IF(OR(G4348="",H4348="",G4348=0,H4348=0),"",(ROUND(G4348*H4348+I4348,0))))</f>
        <v>187990</v>
      </c>
      <c r="K4348" s="64" t="s">
        <v>927</v>
      </c>
      <c r="L4348" s="51"/>
      <c r="M4348" s="52"/>
      <c r="N4348" s="53"/>
    </row>
    <row r="4349" customFormat="false" ht="13.5" hidden="false" customHeight="false" outlineLevel="0" collapsed="false">
      <c r="A4349" s="54" t="n">
        <v>4347</v>
      </c>
      <c r="B4349" s="55" t="n">
        <v>22</v>
      </c>
      <c r="C4349" s="56" t="n">
        <v>11</v>
      </c>
      <c r="D4349" s="57" t="n">
        <v>4</v>
      </c>
      <c r="E4349" s="58" t="n">
        <v>8</v>
      </c>
      <c r="F4349" s="59" t="str">
        <f aca="false">IF(ISERROR(VLOOKUP(E4349,農産物マスタ!$A:$B,2,FALSE())),"",VLOOKUP(E4349,農産物マスタ!$A:$B,2,FALSE()))</f>
        <v>野菜８</v>
      </c>
      <c r="G4349" s="60" t="n">
        <v>477</v>
      </c>
      <c r="H4349" s="61" t="n">
        <v>1150</v>
      </c>
      <c r="I4349" s="62"/>
      <c r="J4349" s="63" t="n">
        <f aca="false">IF(ISERROR(G4349*H4349+I4349),"",IF(OR(G4349="",H4349="",G4349=0,H4349=0),"",(ROUND(G4349*H4349+I4349,0))))</f>
        <v>548550</v>
      </c>
      <c r="K4349" s="64" t="s">
        <v>928</v>
      </c>
      <c r="L4349" s="51"/>
      <c r="M4349" s="52"/>
      <c r="N4349" s="53"/>
    </row>
    <row r="4350" customFormat="false" ht="13.5" hidden="false" customHeight="false" outlineLevel="0" collapsed="false">
      <c r="A4350" s="54" t="n">
        <v>4348</v>
      </c>
      <c r="B4350" s="55" t="n">
        <v>22</v>
      </c>
      <c r="C4350" s="56" t="n">
        <v>11</v>
      </c>
      <c r="D4350" s="57" t="n">
        <v>4</v>
      </c>
      <c r="E4350" s="58" t="n">
        <v>9</v>
      </c>
      <c r="F4350" s="59" t="str">
        <f aca="false">IF(ISERROR(VLOOKUP(E4350,農産物マスタ!$A:$B,2,FALSE())),"",VLOOKUP(E4350,農産物マスタ!$A:$B,2,FALSE()))</f>
        <v>野菜９</v>
      </c>
      <c r="G4350" s="60" t="n">
        <v>679.3</v>
      </c>
      <c r="H4350" s="61" t="n">
        <v>170</v>
      </c>
      <c r="I4350" s="62"/>
      <c r="J4350" s="63" t="n">
        <f aca="false">IF(ISERROR(G4350*H4350+I4350),"",IF(OR(G4350="",H4350="",G4350=0,H4350=0),"",(ROUND(G4350*H4350+I4350,0))))</f>
        <v>115481</v>
      </c>
      <c r="K4350" s="64" t="s">
        <v>928</v>
      </c>
      <c r="L4350" s="51"/>
      <c r="M4350" s="52"/>
      <c r="N4350" s="53"/>
    </row>
    <row r="4351" customFormat="false" ht="13.5" hidden="false" customHeight="false" outlineLevel="0" collapsed="false">
      <c r="A4351" s="54" t="n">
        <v>4349</v>
      </c>
      <c r="B4351" s="55" t="n">
        <v>22</v>
      </c>
      <c r="C4351" s="56" t="n">
        <v>11</v>
      </c>
      <c r="D4351" s="57" t="n">
        <v>4</v>
      </c>
      <c r="E4351" s="58" t="n">
        <v>10</v>
      </c>
      <c r="F4351" s="59" t="str">
        <f aca="false">IF(ISERROR(VLOOKUP(E4351,農産物マスタ!$A:$B,2,FALSE())),"",VLOOKUP(E4351,農産物マスタ!$A:$B,2,FALSE()))</f>
        <v>野菜１０</v>
      </c>
      <c r="G4351" s="60" t="n">
        <v>1597.1</v>
      </c>
      <c r="H4351" s="61" t="n">
        <v>230</v>
      </c>
      <c r="I4351" s="62"/>
      <c r="J4351" s="63" t="n">
        <f aca="false">IF(ISERROR(G4351*H4351+I4351),"",IF(OR(G4351="",H4351="",G4351=0,H4351=0),"",(ROUND(G4351*H4351+I4351,0))))</f>
        <v>367333</v>
      </c>
      <c r="K4351" s="64" t="s">
        <v>928</v>
      </c>
      <c r="L4351" s="51"/>
      <c r="M4351" s="52"/>
      <c r="N4351" s="53"/>
    </row>
    <row r="4352" customFormat="false" ht="13.5" hidden="false" customHeight="false" outlineLevel="0" collapsed="false">
      <c r="A4352" s="54" t="n">
        <v>4350</v>
      </c>
      <c r="B4352" s="55" t="n">
        <v>22</v>
      </c>
      <c r="C4352" s="56" t="n">
        <v>11</v>
      </c>
      <c r="D4352" s="57" t="n">
        <v>4</v>
      </c>
      <c r="E4352" s="58" t="n">
        <v>11</v>
      </c>
      <c r="F4352" s="59" t="str">
        <f aca="false">IF(ISERROR(VLOOKUP(E4352,農産物マスタ!$A:$B,2,FALSE())),"",VLOOKUP(E4352,農産物マスタ!$A:$B,2,FALSE()))</f>
        <v>野菜１１</v>
      </c>
      <c r="G4352" s="60" t="n">
        <v>621.5</v>
      </c>
      <c r="H4352" s="61" t="n">
        <v>1180</v>
      </c>
      <c r="I4352" s="62"/>
      <c r="J4352" s="63" t="n">
        <f aca="false">IF(ISERROR(G4352*H4352+I4352),"",IF(OR(G4352="",H4352="",G4352=0,H4352=0),"",(ROUND(G4352*H4352+I4352,0))))</f>
        <v>733370</v>
      </c>
      <c r="K4352" s="64" t="s">
        <v>928</v>
      </c>
      <c r="L4352" s="51"/>
      <c r="M4352" s="52"/>
      <c r="N4352" s="53"/>
    </row>
    <row r="4353" customFormat="false" ht="13.5" hidden="false" customHeight="false" outlineLevel="0" collapsed="false">
      <c r="A4353" s="54" t="n">
        <v>4351</v>
      </c>
      <c r="B4353" s="55" t="n">
        <v>22</v>
      </c>
      <c r="C4353" s="56" t="n">
        <v>11</v>
      </c>
      <c r="D4353" s="57" t="n">
        <v>5</v>
      </c>
      <c r="E4353" s="58" t="n">
        <v>26</v>
      </c>
      <c r="F4353" s="59" t="str">
        <f aca="false">IF(ISERROR(VLOOKUP(E4353,農産物マスタ!$A:$B,2,FALSE())),"",VLOOKUP(E4353,農産物マスタ!$A:$B,2,FALSE()))</f>
        <v>野菜２６</v>
      </c>
      <c r="G4353" s="60" t="n">
        <v>579.6</v>
      </c>
      <c r="H4353" s="61" t="n">
        <v>1670</v>
      </c>
      <c r="I4353" s="62" t="n">
        <v>1600</v>
      </c>
      <c r="J4353" s="63" t="n">
        <f aca="false">IF(ISERROR(G4353*H4353+I4353),"",IF(OR(G4353="",H4353="",G4353=0,H4353=0),"",(ROUND(G4353*H4353+I4353,0))))</f>
        <v>969532</v>
      </c>
      <c r="K4353" s="64" t="s">
        <v>929</v>
      </c>
      <c r="L4353" s="51"/>
      <c r="M4353" s="52"/>
      <c r="N4353" s="53"/>
    </row>
    <row r="4354" customFormat="false" ht="13.5" hidden="false" customHeight="false" outlineLevel="0" collapsed="false">
      <c r="A4354" s="54" t="n">
        <v>4352</v>
      </c>
      <c r="B4354" s="55" t="n">
        <v>22</v>
      </c>
      <c r="C4354" s="56" t="n">
        <v>11</v>
      </c>
      <c r="D4354" s="57" t="n">
        <v>5</v>
      </c>
      <c r="E4354" s="58" t="n">
        <v>27</v>
      </c>
      <c r="F4354" s="59" t="str">
        <f aca="false">IF(ISERROR(VLOOKUP(E4354,農産物マスタ!$A:$B,2,FALSE())),"",VLOOKUP(E4354,農産物マスタ!$A:$B,2,FALSE()))</f>
        <v>野菜２７</v>
      </c>
      <c r="G4354" s="60" t="n">
        <v>1602.7</v>
      </c>
      <c r="H4354" s="61" t="n">
        <v>1710</v>
      </c>
      <c r="I4354" s="62" t="n">
        <v>1400</v>
      </c>
      <c r="J4354" s="63" t="n">
        <f aca="false">IF(ISERROR(G4354*H4354+I4354),"",IF(OR(G4354="",H4354="",G4354=0,H4354=0),"",(ROUND(G4354*H4354+I4354,0))))</f>
        <v>2742017</v>
      </c>
      <c r="K4354" s="64" t="s">
        <v>929</v>
      </c>
      <c r="L4354" s="51"/>
      <c r="M4354" s="52"/>
      <c r="N4354" s="53"/>
    </row>
    <row r="4355" customFormat="false" ht="13.5" hidden="false" customHeight="false" outlineLevel="0" collapsed="false">
      <c r="A4355" s="54" t="n">
        <v>4353</v>
      </c>
      <c r="B4355" s="55" t="n">
        <v>22</v>
      </c>
      <c r="C4355" s="56" t="n">
        <v>11</v>
      </c>
      <c r="D4355" s="57" t="n">
        <v>5</v>
      </c>
      <c r="E4355" s="58" t="n">
        <v>28</v>
      </c>
      <c r="F4355" s="59" t="str">
        <f aca="false">IF(ISERROR(VLOOKUP(E4355,農産物マスタ!$A:$B,2,FALSE())),"",VLOOKUP(E4355,農産物マスタ!$A:$B,2,FALSE()))</f>
        <v>野菜２８</v>
      </c>
      <c r="G4355" s="60" t="n">
        <v>1092.6</v>
      </c>
      <c r="H4355" s="61" t="n">
        <v>270</v>
      </c>
      <c r="I4355" s="62" t="n">
        <v>800</v>
      </c>
      <c r="J4355" s="63" t="n">
        <f aca="false">IF(ISERROR(G4355*H4355+I4355),"",IF(OR(G4355="",H4355="",G4355=0,H4355=0),"",(ROUND(G4355*H4355+I4355,0))))</f>
        <v>295802</v>
      </c>
      <c r="K4355" s="64" t="s">
        <v>929</v>
      </c>
      <c r="L4355" s="51"/>
      <c r="M4355" s="52"/>
      <c r="N4355" s="53"/>
    </row>
    <row r="4356" customFormat="false" ht="13.5" hidden="false" customHeight="false" outlineLevel="0" collapsed="false">
      <c r="A4356" s="54" t="n">
        <v>4354</v>
      </c>
      <c r="B4356" s="55" t="n">
        <v>22</v>
      </c>
      <c r="C4356" s="56" t="n">
        <v>11</v>
      </c>
      <c r="D4356" s="57" t="n">
        <v>5</v>
      </c>
      <c r="E4356" s="58" t="n">
        <v>29</v>
      </c>
      <c r="F4356" s="59" t="str">
        <f aca="false">IF(ISERROR(VLOOKUP(E4356,農産物マスタ!$A:$B,2,FALSE())),"",VLOOKUP(E4356,農産物マスタ!$A:$B,2,FALSE()))</f>
        <v>野菜２９</v>
      </c>
      <c r="G4356" s="60" t="n">
        <v>1441.7</v>
      </c>
      <c r="H4356" s="61" t="n">
        <v>710</v>
      </c>
      <c r="I4356" s="62" t="n">
        <v>700</v>
      </c>
      <c r="J4356" s="63" t="n">
        <f aca="false">IF(ISERROR(G4356*H4356+I4356),"",IF(OR(G4356="",H4356="",G4356=0,H4356=0),"",(ROUND(G4356*H4356+I4356,0))))</f>
        <v>1024307</v>
      </c>
      <c r="K4356" s="64" t="s">
        <v>929</v>
      </c>
      <c r="L4356" s="51"/>
      <c r="M4356" s="52"/>
      <c r="N4356" s="53"/>
    </row>
    <row r="4357" customFormat="false" ht="13.5" hidden="false" customHeight="false" outlineLevel="0" collapsed="false">
      <c r="A4357" s="54" t="n">
        <v>4355</v>
      </c>
      <c r="B4357" s="55" t="n">
        <v>22</v>
      </c>
      <c r="C4357" s="56" t="n">
        <v>11</v>
      </c>
      <c r="D4357" s="57" t="n">
        <v>7</v>
      </c>
      <c r="E4357" s="58" t="n">
        <v>1</v>
      </c>
      <c r="F4357" s="59" t="str">
        <f aca="false">IF(ISERROR(VLOOKUP(E4357,農産物マスタ!$A:$B,2,FALSE())),"",VLOOKUP(E4357,農産物マスタ!$A:$B,2,FALSE()))</f>
        <v>野菜１</v>
      </c>
      <c r="G4357" s="60" t="n">
        <v>1232.6</v>
      </c>
      <c r="H4357" s="61" t="n">
        <v>920</v>
      </c>
      <c r="I4357" s="62"/>
      <c r="J4357" s="63" t="n">
        <f aca="false">IF(ISERROR(G4357*H4357+I4357),"",IF(OR(G4357="",H4357="",G4357=0,H4357=0),"",(ROUND(G4357*H4357+I4357,0))))</f>
        <v>1133992</v>
      </c>
      <c r="K4357" s="64" t="s">
        <v>930</v>
      </c>
      <c r="L4357" s="51"/>
      <c r="M4357" s="52"/>
      <c r="N4357" s="53"/>
    </row>
    <row r="4358" customFormat="false" ht="13.5" hidden="false" customHeight="false" outlineLevel="0" collapsed="false">
      <c r="A4358" s="54" t="n">
        <v>4356</v>
      </c>
      <c r="B4358" s="55" t="n">
        <v>22</v>
      </c>
      <c r="C4358" s="56" t="n">
        <v>11</v>
      </c>
      <c r="D4358" s="57" t="n">
        <v>7</v>
      </c>
      <c r="E4358" s="58" t="n">
        <v>2</v>
      </c>
      <c r="F4358" s="59" t="str">
        <f aca="false">IF(ISERROR(VLOOKUP(E4358,農産物マスタ!$A:$B,2,FALSE())),"",VLOOKUP(E4358,農産物マスタ!$A:$B,2,FALSE()))</f>
        <v>野菜２</v>
      </c>
      <c r="G4358" s="60" t="n">
        <v>1335.7</v>
      </c>
      <c r="H4358" s="61" t="n">
        <v>250</v>
      </c>
      <c r="I4358" s="62"/>
      <c r="J4358" s="63" t="n">
        <f aca="false">IF(ISERROR(G4358*H4358+I4358),"",IF(OR(G4358="",H4358="",G4358=0,H4358=0),"",(ROUND(G4358*H4358+I4358,0))))</f>
        <v>333925</v>
      </c>
      <c r="K4358" s="64" t="s">
        <v>930</v>
      </c>
      <c r="L4358" s="51"/>
      <c r="M4358" s="52"/>
      <c r="N4358" s="53"/>
    </row>
    <row r="4359" customFormat="false" ht="13.5" hidden="false" customHeight="false" outlineLevel="0" collapsed="false">
      <c r="A4359" s="54" t="n">
        <v>4357</v>
      </c>
      <c r="B4359" s="55" t="n">
        <v>22</v>
      </c>
      <c r="C4359" s="56" t="n">
        <v>11</v>
      </c>
      <c r="D4359" s="57" t="n">
        <v>7</v>
      </c>
      <c r="E4359" s="58" t="n">
        <v>3</v>
      </c>
      <c r="F4359" s="59" t="str">
        <f aca="false">IF(ISERROR(VLOOKUP(E4359,農産物マスタ!$A:$B,2,FALSE())),"",VLOOKUP(E4359,農産物マスタ!$A:$B,2,FALSE()))</f>
        <v>野菜３</v>
      </c>
      <c r="G4359" s="60" t="n">
        <v>1016</v>
      </c>
      <c r="H4359" s="61" t="n">
        <v>640</v>
      </c>
      <c r="I4359" s="62"/>
      <c r="J4359" s="63" t="n">
        <f aca="false">IF(ISERROR(G4359*H4359+I4359),"",IF(OR(G4359="",H4359="",G4359=0,H4359=0),"",(ROUND(G4359*H4359+I4359,0))))</f>
        <v>650240</v>
      </c>
      <c r="K4359" s="64" t="s">
        <v>930</v>
      </c>
      <c r="L4359" s="51"/>
      <c r="M4359" s="52"/>
      <c r="N4359" s="53"/>
    </row>
    <row r="4360" customFormat="false" ht="13.5" hidden="false" customHeight="false" outlineLevel="0" collapsed="false">
      <c r="A4360" s="54" t="n">
        <v>4358</v>
      </c>
      <c r="B4360" s="55" t="n">
        <v>22</v>
      </c>
      <c r="C4360" s="56" t="n">
        <v>11</v>
      </c>
      <c r="D4360" s="57" t="n">
        <v>7</v>
      </c>
      <c r="E4360" s="58" t="n">
        <v>4</v>
      </c>
      <c r="F4360" s="59" t="str">
        <f aca="false">IF(ISERROR(VLOOKUP(E4360,農産物マスタ!$A:$B,2,FALSE())),"",VLOOKUP(E4360,農産物マスタ!$A:$B,2,FALSE()))</f>
        <v>野菜４</v>
      </c>
      <c r="G4360" s="60" t="n">
        <v>127.2</v>
      </c>
      <c r="H4360" s="61" t="n">
        <v>990</v>
      </c>
      <c r="I4360" s="62"/>
      <c r="J4360" s="63" t="n">
        <f aca="false">IF(ISERROR(G4360*H4360+I4360),"",IF(OR(G4360="",H4360="",G4360=0,H4360=0),"",(ROUND(G4360*H4360+I4360,0))))</f>
        <v>125928</v>
      </c>
      <c r="K4360" s="64" t="s">
        <v>930</v>
      </c>
      <c r="L4360" s="51"/>
      <c r="M4360" s="52"/>
      <c r="N4360" s="53"/>
    </row>
    <row r="4361" customFormat="false" ht="13.5" hidden="false" customHeight="false" outlineLevel="0" collapsed="false">
      <c r="A4361" s="54" t="n">
        <v>4359</v>
      </c>
      <c r="B4361" s="55" t="n">
        <v>22</v>
      </c>
      <c r="C4361" s="56" t="n">
        <v>11</v>
      </c>
      <c r="D4361" s="57" t="n">
        <v>7</v>
      </c>
      <c r="E4361" s="58" t="n">
        <v>14</v>
      </c>
      <c r="F4361" s="59" t="str">
        <f aca="false">IF(ISERROR(VLOOKUP(E4361,農産物マスタ!$A:$B,2,FALSE())),"",VLOOKUP(E4361,農産物マスタ!$A:$B,2,FALSE()))</f>
        <v>野菜１４</v>
      </c>
      <c r="G4361" s="60" t="n">
        <v>276.9</v>
      </c>
      <c r="H4361" s="61" t="n">
        <v>410</v>
      </c>
      <c r="I4361" s="62"/>
      <c r="J4361" s="63" t="n">
        <f aca="false">IF(ISERROR(G4361*H4361+I4361),"",IF(OR(G4361="",H4361="",G4361=0,H4361=0),"",(ROUND(G4361*H4361+I4361,0))))</f>
        <v>113529</v>
      </c>
      <c r="K4361" s="64" t="s">
        <v>931</v>
      </c>
      <c r="L4361" s="51"/>
      <c r="M4361" s="52"/>
      <c r="N4361" s="53"/>
    </row>
    <row r="4362" customFormat="false" ht="13.5" hidden="false" customHeight="false" outlineLevel="0" collapsed="false">
      <c r="A4362" s="54" t="n">
        <v>4360</v>
      </c>
      <c r="B4362" s="55" t="n">
        <v>22</v>
      </c>
      <c r="C4362" s="56" t="n">
        <v>11</v>
      </c>
      <c r="D4362" s="57" t="n">
        <v>7</v>
      </c>
      <c r="E4362" s="58" t="n">
        <v>14</v>
      </c>
      <c r="F4362" s="59" t="str">
        <f aca="false">IF(ISERROR(VLOOKUP(E4362,農産物マスタ!$A:$B,2,FALSE())),"",VLOOKUP(E4362,農産物マスタ!$A:$B,2,FALSE()))</f>
        <v>野菜１４</v>
      </c>
      <c r="G4362" s="60" t="n">
        <v>1024.5</v>
      </c>
      <c r="H4362" s="61" t="n">
        <v>1570</v>
      </c>
      <c r="I4362" s="62"/>
      <c r="J4362" s="63" t="n">
        <f aca="false">IF(ISERROR(G4362*H4362+I4362),"",IF(OR(G4362="",H4362="",G4362=0,H4362=0),"",(ROUND(G4362*H4362+I4362,0))))</f>
        <v>1608465</v>
      </c>
      <c r="K4362" s="64" t="s">
        <v>932</v>
      </c>
      <c r="L4362" s="51"/>
      <c r="M4362" s="52"/>
      <c r="N4362" s="53"/>
    </row>
    <row r="4363" customFormat="false" ht="13.5" hidden="false" customHeight="false" outlineLevel="0" collapsed="false">
      <c r="A4363" s="54" t="n">
        <v>4361</v>
      </c>
      <c r="B4363" s="55" t="n">
        <v>22</v>
      </c>
      <c r="C4363" s="56" t="n">
        <v>11</v>
      </c>
      <c r="D4363" s="57" t="n">
        <v>7</v>
      </c>
      <c r="E4363" s="58" t="n">
        <v>15</v>
      </c>
      <c r="F4363" s="59" t="str">
        <f aca="false">IF(ISERROR(VLOOKUP(E4363,農産物マスタ!$A:$B,2,FALSE())),"",VLOOKUP(E4363,農産物マスタ!$A:$B,2,FALSE()))</f>
        <v>野菜１５</v>
      </c>
      <c r="G4363" s="60" t="n">
        <v>1106.2</v>
      </c>
      <c r="H4363" s="61" t="n">
        <v>1180</v>
      </c>
      <c r="I4363" s="62"/>
      <c r="J4363" s="63" t="n">
        <f aca="false">IF(ISERROR(G4363*H4363+I4363),"",IF(OR(G4363="",H4363="",G4363=0,H4363=0),"",(ROUND(G4363*H4363+I4363,0))))</f>
        <v>1305316</v>
      </c>
      <c r="K4363" s="64" t="s">
        <v>931</v>
      </c>
      <c r="L4363" s="51"/>
      <c r="M4363" s="52"/>
      <c r="N4363" s="53"/>
    </row>
    <row r="4364" customFormat="false" ht="13.5" hidden="false" customHeight="false" outlineLevel="0" collapsed="false">
      <c r="A4364" s="54" t="n">
        <v>4362</v>
      </c>
      <c r="B4364" s="55" t="n">
        <v>22</v>
      </c>
      <c r="C4364" s="56" t="n">
        <v>11</v>
      </c>
      <c r="D4364" s="57" t="n">
        <v>7</v>
      </c>
      <c r="E4364" s="58" t="n">
        <v>15</v>
      </c>
      <c r="F4364" s="59" t="str">
        <f aca="false">IF(ISERROR(VLOOKUP(E4364,農産物マスタ!$A:$B,2,FALSE())),"",VLOOKUP(E4364,農産物マスタ!$A:$B,2,FALSE()))</f>
        <v>野菜１５</v>
      </c>
      <c r="G4364" s="60" t="n">
        <v>494.5</v>
      </c>
      <c r="H4364" s="61" t="n">
        <v>670</v>
      </c>
      <c r="I4364" s="62"/>
      <c r="J4364" s="63" t="n">
        <f aca="false">IF(ISERROR(G4364*H4364+I4364),"",IF(OR(G4364="",H4364="",G4364=0,H4364=0),"",(ROUND(G4364*H4364+I4364,0))))</f>
        <v>331315</v>
      </c>
      <c r="K4364" s="64" t="s">
        <v>932</v>
      </c>
      <c r="L4364" s="51"/>
      <c r="M4364" s="52"/>
      <c r="N4364" s="53"/>
    </row>
    <row r="4365" customFormat="false" ht="13.5" hidden="false" customHeight="false" outlineLevel="0" collapsed="false">
      <c r="A4365" s="54" t="n">
        <v>4363</v>
      </c>
      <c r="B4365" s="55" t="n">
        <v>22</v>
      </c>
      <c r="C4365" s="56" t="n">
        <v>11</v>
      </c>
      <c r="D4365" s="57" t="n">
        <v>7</v>
      </c>
      <c r="E4365" s="58" t="n">
        <v>16</v>
      </c>
      <c r="F4365" s="59" t="str">
        <f aca="false">IF(ISERROR(VLOOKUP(E4365,農産物マスタ!$A:$B,2,FALSE())),"",VLOOKUP(E4365,農産物マスタ!$A:$B,2,FALSE()))</f>
        <v>野菜１６</v>
      </c>
      <c r="G4365" s="60" t="n">
        <v>377.2</v>
      </c>
      <c r="H4365" s="61" t="n">
        <v>1070</v>
      </c>
      <c r="I4365" s="62"/>
      <c r="J4365" s="63" t="n">
        <f aca="false">IF(ISERROR(G4365*H4365+I4365),"",IF(OR(G4365="",H4365="",G4365=0,H4365=0),"",(ROUND(G4365*H4365+I4365,0))))</f>
        <v>403604</v>
      </c>
      <c r="K4365" s="64" t="s">
        <v>931</v>
      </c>
      <c r="L4365" s="51"/>
      <c r="M4365" s="52"/>
      <c r="N4365" s="53"/>
    </row>
    <row r="4366" customFormat="false" ht="13.5" hidden="false" customHeight="false" outlineLevel="0" collapsed="false">
      <c r="A4366" s="54" t="n">
        <v>4364</v>
      </c>
      <c r="B4366" s="55" t="n">
        <v>22</v>
      </c>
      <c r="C4366" s="56" t="n">
        <v>11</v>
      </c>
      <c r="D4366" s="57" t="n">
        <v>7</v>
      </c>
      <c r="E4366" s="58" t="n">
        <v>16</v>
      </c>
      <c r="F4366" s="59" t="str">
        <f aca="false">IF(ISERROR(VLOOKUP(E4366,農産物マスタ!$A:$B,2,FALSE())),"",VLOOKUP(E4366,農産物マスタ!$A:$B,2,FALSE()))</f>
        <v>野菜１６</v>
      </c>
      <c r="G4366" s="60" t="n">
        <v>1271.1</v>
      </c>
      <c r="H4366" s="61" t="n">
        <v>1840</v>
      </c>
      <c r="I4366" s="62"/>
      <c r="J4366" s="63" t="n">
        <f aca="false">IF(ISERROR(G4366*H4366+I4366),"",IF(OR(G4366="",H4366="",G4366=0,H4366=0),"",(ROUND(G4366*H4366+I4366,0))))</f>
        <v>2338824</v>
      </c>
      <c r="K4366" s="64" t="s">
        <v>932</v>
      </c>
      <c r="L4366" s="51"/>
      <c r="M4366" s="52"/>
      <c r="N4366" s="53"/>
    </row>
    <row r="4367" customFormat="false" ht="13.5" hidden="false" customHeight="false" outlineLevel="0" collapsed="false">
      <c r="A4367" s="54" t="n">
        <v>4365</v>
      </c>
      <c r="B4367" s="55" t="n">
        <v>22</v>
      </c>
      <c r="C4367" s="56" t="n">
        <v>11</v>
      </c>
      <c r="D4367" s="57" t="n">
        <v>7</v>
      </c>
      <c r="E4367" s="58" t="n">
        <v>17</v>
      </c>
      <c r="F4367" s="59" t="str">
        <f aca="false">IF(ISERROR(VLOOKUP(E4367,農産物マスタ!$A:$B,2,FALSE())),"",VLOOKUP(E4367,農産物マスタ!$A:$B,2,FALSE()))</f>
        <v>野菜１７</v>
      </c>
      <c r="G4367" s="60" t="n">
        <v>1113.5</v>
      </c>
      <c r="H4367" s="61" t="n">
        <v>1930</v>
      </c>
      <c r="I4367" s="62"/>
      <c r="J4367" s="63" t="n">
        <f aca="false">IF(ISERROR(G4367*H4367+I4367),"",IF(OR(G4367="",H4367="",G4367=0,H4367=0),"",(ROUND(G4367*H4367+I4367,0))))</f>
        <v>2149055</v>
      </c>
      <c r="K4367" s="64" t="s">
        <v>931</v>
      </c>
      <c r="L4367" s="51"/>
      <c r="M4367" s="52"/>
      <c r="N4367" s="53"/>
    </row>
    <row r="4368" customFormat="false" ht="13.5" hidden="false" customHeight="false" outlineLevel="0" collapsed="false">
      <c r="A4368" s="54" t="n">
        <v>4366</v>
      </c>
      <c r="B4368" s="55" t="n">
        <v>22</v>
      </c>
      <c r="C4368" s="56" t="n">
        <v>11</v>
      </c>
      <c r="D4368" s="57" t="n">
        <v>7</v>
      </c>
      <c r="E4368" s="58" t="n">
        <v>17</v>
      </c>
      <c r="F4368" s="59" t="str">
        <f aca="false">IF(ISERROR(VLOOKUP(E4368,農産物マスタ!$A:$B,2,FALSE())),"",VLOOKUP(E4368,農産物マスタ!$A:$B,2,FALSE()))</f>
        <v>野菜１７</v>
      </c>
      <c r="G4368" s="60" t="n">
        <v>1782.4</v>
      </c>
      <c r="H4368" s="61" t="n">
        <v>130</v>
      </c>
      <c r="I4368" s="62"/>
      <c r="J4368" s="63" t="n">
        <f aca="false">IF(ISERROR(G4368*H4368+I4368),"",IF(OR(G4368="",H4368="",G4368=0,H4368=0),"",(ROUND(G4368*H4368+I4368,0))))</f>
        <v>231712</v>
      </c>
      <c r="K4368" s="64" t="s">
        <v>932</v>
      </c>
      <c r="L4368" s="51"/>
      <c r="M4368" s="52"/>
      <c r="N4368" s="53"/>
    </row>
    <row r="4369" customFormat="false" ht="13.5" hidden="false" customHeight="false" outlineLevel="0" collapsed="false">
      <c r="A4369" s="54" t="n">
        <v>4367</v>
      </c>
      <c r="B4369" s="55" t="n">
        <v>22</v>
      </c>
      <c r="C4369" s="56" t="n">
        <v>11</v>
      </c>
      <c r="D4369" s="57" t="n">
        <v>8</v>
      </c>
      <c r="E4369" s="58" t="n">
        <v>1</v>
      </c>
      <c r="F4369" s="59" t="str">
        <f aca="false">IF(ISERROR(VLOOKUP(E4369,農産物マスタ!$A:$B,2,FALSE())),"",VLOOKUP(E4369,農産物マスタ!$A:$B,2,FALSE()))</f>
        <v>野菜１</v>
      </c>
      <c r="G4369" s="60" t="n">
        <v>270.6</v>
      </c>
      <c r="H4369" s="61" t="n">
        <v>630</v>
      </c>
      <c r="I4369" s="62"/>
      <c r="J4369" s="63" t="n">
        <f aca="false">IF(ISERROR(G4369*H4369+I4369),"",IF(OR(G4369="",H4369="",G4369=0,H4369=0),"",(ROUND(G4369*H4369+I4369,0))))</f>
        <v>170478</v>
      </c>
      <c r="K4369" s="64" t="s">
        <v>933</v>
      </c>
      <c r="L4369" s="51"/>
      <c r="M4369" s="52"/>
      <c r="N4369" s="53"/>
    </row>
    <row r="4370" customFormat="false" ht="13.5" hidden="false" customHeight="false" outlineLevel="0" collapsed="false">
      <c r="A4370" s="54" t="n">
        <v>4368</v>
      </c>
      <c r="B4370" s="55" t="n">
        <v>22</v>
      </c>
      <c r="C4370" s="56" t="n">
        <v>11</v>
      </c>
      <c r="D4370" s="57" t="n">
        <v>8</v>
      </c>
      <c r="E4370" s="58" t="n">
        <v>2</v>
      </c>
      <c r="F4370" s="59" t="str">
        <f aca="false">IF(ISERROR(VLOOKUP(E4370,農産物マスタ!$A:$B,2,FALSE())),"",VLOOKUP(E4370,農産物マスタ!$A:$B,2,FALSE()))</f>
        <v>野菜２</v>
      </c>
      <c r="G4370" s="60" t="n">
        <v>213.4</v>
      </c>
      <c r="H4370" s="61" t="n">
        <v>1380</v>
      </c>
      <c r="I4370" s="62"/>
      <c r="J4370" s="63" t="n">
        <f aca="false">IF(ISERROR(G4370*H4370+I4370),"",IF(OR(G4370="",H4370="",G4370=0,H4370=0),"",(ROUND(G4370*H4370+I4370,0))))</f>
        <v>294492</v>
      </c>
      <c r="K4370" s="64" t="s">
        <v>933</v>
      </c>
      <c r="L4370" s="51"/>
      <c r="M4370" s="52"/>
      <c r="N4370" s="53"/>
    </row>
    <row r="4371" customFormat="false" ht="13.5" hidden="false" customHeight="false" outlineLevel="0" collapsed="false">
      <c r="A4371" s="54" t="n">
        <v>4369</v>
      </c>
      <c r="B4371" s="55" t="n">
        <v>22</v>
      </c>
      <c r="C4371" s="56" t="n">
        <v>11</v>
      </c>
      <c r="D4371" s="57" t="n">
        <v>8</v>
      </c>
      <c r="E4371" s="58" t="n">
        <v>3</v>
      </c>
      <c r="F4371" s="59" t="str">
        <f aca="false">IF(ISERROR(VLOOKUP(E4371,農産物マスタ!$A:$B,2,FALSE())),"",VLOOKUP(E4371,農産物マスタ!$A:$B,2,FALSE()))</f>
        <v>野菜３</v>
      </c>
      <c r="G4371" s="60" t="n">
        <v>1364.1</v>
      </c>
      <c r="H4371" s="61" t="n">
        <v>1040</v>
      </c>
      <c r="I4371" s="62"/>
      <c r="J4371" s="63" t="n">
        <f aca="false">IF(ISERROR(G4371*H4371+I4371),"",IF(OR(G4371="",H4371="",G4371=0,H4371=0),"",(ROUND(G4371*H4371+I4371,0))))</f>
        <v>1418664</v>
      </c>
      <c r="K4371" s="64" t="s">
        <v>933</v>
      </c>
      <c r="L4371" s="51"/>
      <c r="M4371" s="52"/>
      <c r="N4371" s="53"/>
    </row>
    <row r="4372" customFormat="false" ht="13.5" hidden="false" customHeight="false" outlineLevel="0" collapsed="false">
      <c r="A4372" s="54" t="n">
        <v>4370</v>
      </c>
      <c r="B4372" s="55" t="n">
        <v>22</v>
      </c>
      <c r="C4372" s="56" t="n">
        <v>11</v>
      </c>
      <c r="D4372" s="57" t="n">
        <v>8</v>
      </c>
      <c r="E4372" s="58" t="n">
        <v>30</v>
      </c>
      <c r="F4372" s="59" t="str">
        <f aca="false">IF(ISERROR(VLOOKUP(E4372,農産物マスタ!$A:$B,2,FALSE())),"",VLOOKUP(E4372,農産物マスタ!$A:$B,2,FALSE()))</f>
        <v>野菜３０</v>
      </c>
      <c r="G4372" s="60" t="n">
        <v>1349.3</v>
      </c>
      <c r="H4372" s="61" t="n">
        <v>240</v>
      </c>
      <c r="I4372" s="62"/>
      <c r="J4372" s="63" t="n">
        <f aca="false">IF(ISERROR(G4372*H4372+I4372),"",IF(OR(G4372="",H4372="",G4372=0,H4372=0),"",(ROUND(G4372*H4372+I4372,0))))</f>
        <v>323832</v>
      </c>
      <c r="K4372" s="64" t="s">
        <v>933</v>
      </c>
      <c r="L4372" s="51"/>
      <c r="M4372" s="52"/>
      <c r="N4372" s="53"/>
    </row>
    <row r="4373" customFormat="false" ht="13.5" hidden="false" customHeight="false" outlineLevel="0" collapsed="false">
      <c r="A4373" s="54" t="n">
        <v>4371</v>
      </c>
      <c r="B4373" s="55" t="n">
        <v>22</v>
      </c>
      <c r="C4373" s="56" t="n">
        <v>11</v>
      </c>
      <c r="D4373" s="57" t="n">
        <v>9</v>
      </c>
      <c r="E4373" s="58" t="n">
        <v>23</v>
      </c>
      <c r="F4373" s="59" t="str">
        <f aca="false">IF(ISERROR(VLOOKUP(E4373,農産物マスタ!$A:$B,2,FALSE())),"",VLOOKUP(E4373,農産物マスタ!$A:$B,2,FALSE()))</f>
        <v>野菜２３</v>
      </c>
      <c r="G4373" s="60" t="n">
        <v>1085.8</v>
      </c>
      <c r="H4373" s="61" t="n">
        <v>1070</v>
      </c>
      <c r="I4373" s="62"/>
      <c r="J4373" s="63" t="n">
        <f aca="false">IF(ISERROR(G4373*H4373+I4373),"",IF(OR(G4373="",H4373="",G4373=0,H4373=0),"",(ROUND(G4373*H4373+I4373,0))))</f>
        <v>1161806</v>
      </c>
      <c r="K4373" s="64" t="s">
        <v>934</v>
      </c>
      <c r="L4373" s="51"/>
      <c r="M4373" s="52"/>
      <c r="N4373" s="53"/>
    </row>
    <row r="4374" customFormat="false" ht="13.5" hidden="false" customHeight="false" outlineLevel="0" collapsed="false">
      <c r="A4374" s="54" t="n">
        <v>4372</v>
      </c>
      <c r="B4374" s="55" t="n">
        <v>22</v>
      </c>
      <c r="C4374" s="56" t="n">
        <v>11</v>
      </c>
      <c r="D4374" s="57" t="n">
        <v>9</v>
      </c>
      <c r="E4374" s="58" t="n">
        <v>24</v>
      </c>
      <c r="F4374" s="59" t="str">
        <f aca="false">IF(ISERROR(VLOOKUP(E4374,農産物マスタ!$A:$B,2,FALSE())),"",VLOOKUP(E4374,農産物マスタ!$A:$B,2,FALSE()))</f>
        <v>野菜２４</v>
      </c>
      <c r="G4374" s="60" t="n">
        <v>1228.6</v>
      </c>
      <c r="H4374" s="61" t="n">
        <v>270</v>
      </c>
      <c r="I4374" s="62"/>
      <c r="J4374" s="63" t="n">
        <f aca="false">IF(ISERROR(G4374*H4374+I4374),"",IF(OR(G4374="",H4374="",G4374=0,H4374=0),"",(ROUND(G4374*H4374+I4374,0))))</f>
        <v>331722</v>
      </c>
      <c r="K4374" s="64" t="s">
        <v>934</v>
      </c>
      <c r="L4374" s="51"/>
      <c r="M4374" s="52"/>
      <c r="N4374" s="53"/>
    </row>
    <row r="4375" customFormat="false" ht="13.5" hidden="false" customHeight="false" outlineLevel="0" collapsed="false">
      <c r="A4375" s="54" t="n">
        <v>4373</v>
      </c>
      <c r="B4375" s="55" t="n">
        <v>22</v>
      </c>
      <c r="C4375" s="56" t="n">
        <v>11</v>
      </c>
      <c r="D4375" s="57" t="n">
        <v>9</v>
      </c>
      <c r="E4375" s="58" t="n">
        <v>25</v>
      </c>
      <c r="F4375" s="59" t="str">
        <f aca="false">IF(ISERROR(VLOOKUP(E4375,農産物マスタ!$A:$B,2,FALSE())),"",VLOOKUP(E4375,農産物マスタ!$A:$B,2,FALSE()))</f>
        <v>野菜２５</v>
      </c>
      <c r="G4375" s="60" t="n">
        <v>1465.6</v>
      </c>
      <c r="H4375" s="61" t="n">
        <v>1810</v>
      </c>
      <c r="I4375" s="62"/>
      <c r="J4375" s="63" t="n">
        <f aca="false">IF(ISERROR(G4375*H4375+I4375),"",IF(OR(G4375="",H4375="",G4375=0,H4375=0),"",(ROUND(G4375*H4375+I4375,0))))</f>
        <v>2652736</v>
      </c>
      <c r="K4375" s="64" t="s">
        <v>934</v>
      </c>
      <c r="L4375" s="51"/>
      <c r="M4375" s="52"/>
      <c r="N4375" s="53"/>
    </row>
    <row r="4376" customFormat="false" ht="13.5" hidden="false" customHeight="false" outlineLevel="0" collapsed="false">
      <c r="A4376" s="54" t="n">
        <v>4374</v>
      </c>
      <c r="B4376" s="55" t="n">
        <v>22</v>
      </c>
      <c r="C4376" s="56" t="n">
        <v>11</v>
      </c>
      <c r="D4376" s="57" t="n">
        <v>9</v>
      </c>
      <c r="E4376" s="58" t="n">
        <v>26</v>
      </c>
      <c r="F4376" s="59" t="str">
        <f aca="false">IF(ISERROR(VLOOKUP(E4376,農産物マスタ!$A:$B,2,FALSE())),"",VLOOKUP(E4376,農産物マスタ!$A:$B,2,FALSE()))</f>
        <v>野菜２６</v>
      </c>
      <c r="G4376" s="60" t="n">
        <v>741.7</v>
      </c>
      <c r="H4376" s="61" t="n">
        <v>1570</v>
      </c>
      <c r="I4376" s="62"/>
      <c r="J4376" s="63" t="n">
        <f aca="false">IF(ISERROR(G4376*H4376+I4376),"",IF(OR(G4376="",H4376="",G4376=0,H4376=0),"",(ROUND(G4376*H4376+I4376,0))))</f>
        <v>1164469</v>
      </c>
      <c r="K4376" s="64" t="s">
        <v>934</v>
      </c>
      <c r="L4376" s="51"/>
      <c r="M4376" s="52"/>
      <c r="N4376" s="53"/>
    </row>
    <row r="4377" customFormat="false" ht="13.5" hidden="false" customHeight="false" outlineLevel="0" collapsed="false">
      <c r="A4377" s="54" t="n">
        <v>4375</v>
      </c>
      <c r="B4377" s="55" t="n">
        <v>22</v>
      </c>
      <c r="C4377" s="56" t="n">
        <v>11</v>
      </c>
      <c r="D4377" s="57" t="n">
        <v>10</v>
      </c>
      <c r="E4377" s="58" t="n">
        <v>15</v>
      </c>
      <c r="F4377" s="59" t="str">
        <f aca="false">IF(ISERROR(VLOOKUP(E4377,農産物マスタ!$A:$B,2,FALSE())),"",VLOOKUP(E4377,農産物マスタ!$A:$B,2,FALSE()))</f>
        <v>野菜１５</v>
      </c>
      <c r="G4377" s="60" t="n">
        <v>634.5</v>
      </c>
      <c r="H4377" s="61" t="n">
        <v>1200</v>
      </c>
      <c r="I4377" s="62"/>
      <c r="J4377" s="63" t="n">
        <f aca="false">IF(ISERROR(G4377*H4377+I4377),"",IF(OR(G4377="",H4377="",G4377=0,H4377=0),"",(ROUND(G4377*H4377+I4377,0))))</f>
        <v>761400</v>
      </c>
      <c r="K4377" s="64" t="s">
        <v>935</v>
      </c>
      <c r="L4377" s="51"/>
      <c r="M4377" s="52"/>
      <c r="N4377" s="53"/>
    </row>
    <row r="4378" customFormat="false" ht="13.5" hidden="false" customHeight="false" outlineLevel="0" collapsed="false">
      <c r="A4378" s="54" t="n">
        <v>4376</v>
      </c>
      <c r="B4378" s="55" t="n">
        <v>22</v>
      </c>
      <c r="C4378" s="56" t="n">
        <v>11</v>
      </c>
      <c r="D4378" s="57" t="n">
        <v>10</v>
      </c>
      <c r="E4378" s="58" t="n">
        <v>16</v>
      </c>
      <c r="F4378" s="59" t="str">
        <f aca="false">IF(ISERROR(VLOOKUP(E4378,農産物マスタ!$A:$B,2,FALSE())),"",VLOOKUP(E4378,農産物マスタ!$A:$B,2,FALSE()))</f>
        <v>野菜１６</v>
      </c>
      <c r="G4378" s="60" t="n">
        <v>1543.2</v>
      </c>
      <c r="H4378" s="61" t="n">
        <v>140</v>
      </c>
      <c r="I4378" s="62"/>
      <c r="J4378" s="63" t="n">
        <f aca="false">IF(ISERROR(G4378*H4378+I4378),"",IF(OR(G4378="",H4378="",G4378=0,H4378=0),"",(ROUND(G4378*H4378+I4378,0))))</f>
        <v>216048</v>
      </c>
      <c r="K4378" s="64" t="s">
        <v>935</v>
      </c>
      <c r="L4378" s="51"/>
      <c r="M4378" s="52"/>
      <c r="N4378" s="53"/>
    </row>
    <row r="4379" customFormat="false" ht="13.5" hidden="false" customHeight="false" outlineLevel="0" collapsed="false">
      <c r="A4379" s="54" t="n">
        <v>4377</v>
      </c>
      <c r="B4379" s="55" t="n">
        <v>22</v>
      </c>
      <c r="C4379" s="56" t="n">
        <v>11</v>
      </c>
      <c r="D4379" s="57" t="n">
        <v>10</v>
      </c>
      <c r="E4379" s="58" t="n">
        <v>17</v>
      </c>
      <c r="F4379" s="59" t="str">
        <f aca="false">IF(ISERROR(VLOOKUP(E4379,農産物マスタ!$A:$B,2,FALSE())),"",VLOOKUP(E4379,農産物マスタ!$A:$B,2,FALSE()))</f>
        <v>野菜１７</v>
      </c>
      <c r="G4379" s="60" t="n">
        <v>101.1</v>
      </c>
      <c r="H4379" s="61" t="n">
        <v>1700</v>
      </c>
      <c r="I4379" s="62"/>
      <c r="J4379" s="63" t="n">
        <f aca="false">IF(ISERROR(G4379*H4379+I4379),"",IF(OR(G4379="",H4379="",G4379=0,H4379=0),"",(ROUND(G4379*H4379+I4379,0))))</f>
        <v>171870</v>
      </c>
      <c r="K4379" s="64" t="s">
        <v>935</v>
      </c>
      <c r="L4379" s="51"/>
      <c r="M4379" s="52"/>
      <c r="N4379" s="53"/>
    </row>
    <row r="4380" customFormat="false" ht="13.5" hidden="false" customHeight="false" outlineLevel="0" collapsed="false">
      <c r="A4380" s="54" t="n">
        <v>4378</v>
      </c>
      <c r="B4380" s="55" t="n">
        <v>22</v>
      </c>
      <c r="C4380" s="56" t="n">
        <v>11</v>
      </c>
      <c r="D4380" s="57" t="n">
        <v>10</v>
      </c>
      <c r="E4380" s="58" t="n">
        <v>18</v>
      </c>
      <c r="F4380" s="59" t="str">
        <f aca="false">IF(ISERROR(VLOOKUP(E4380,農産物マスタ!$A:$B,2,FALSE())),"",VLOOKUP(E4380,農産物マスタ!$A:$B,2,FALSE()))</f>
        <v>野菜１８</v>
      </c>
      <c r="G4380" s="60" t="n">
        <v>1474.6</v>
      </c>
      <c r="H4380" s="61" t="n">
        <v>990</v>
      </c>
      <c r="I4380" s="62"/>
      <c r="J4380" s="63" t="n">
        <f aca="false">IF(ISERROR(G4380*H4380+I4380),"",IF(OR(G4380="",H4380="",G4380=0,H4380=0),"",(ROUND(G4380*H4380+I4380,0))))</f>
        <v>1459854</v>
      </c>
      <c r="K4380" s="64" t="s">
        <v>935</v>
      </c>
      <c r="L4380" s="51"/>
      <c r="M4380" s="52"/>
      <c r="N4380" s="53"/>
    </row>
    <row r="4381" customFormat="false" ht="13.5" hidden="false" customHeight="false" outlineLevel="0" collapsed="false">
      <c r="A4381" s="54" t="n">
        <v>4379</v>
      </c>
      <c r="B4381" s="55" t="n">
        <v>22</v>
      </c>
      <c r="C4381" s="56" t="n">
        <v>11</v>
      </c>
      <c r="D4381" s="57" t="n">
        <v>11</v>
      </c>
      <c r="E4381" s="58" t="n">
        <v>10</v>
      </c>
      <c r="F4381" s="59" t="str">
        <f aca="false">IF(ISERROR(VLOOKUP(E4381,農産物マスタ!$A:$B,2,FALSE())),"",VLOOKUP(E4381,農産物マスタ!$A:$B,2,FALSE()))</f>
        <v>野菜１０</v>
      </c>
      <c r="G4381" s="60" t="n">
        <v>810.8</v>
      </c>
      <c r="H4381" s="61" t="n">
        <v>1610</v>
      </c>
      <c r="I4381" s="62" t="n">
        <v>800</v>
      </c>
      <c r="J4381" s="63" t="n">
        <f aca="false">IF(ISERROR(G4381*H4381+I4381),"",IF(OR(G4381="",H4381="",G4381=0,H4381=0),"",(ROUND(G4381*H4381+I4381,0))))</f>
        <v>1306188</v>
      </c>
      <c r="K4381" s="64" t="s">
        <v>936</v>
      </c>
      <c r="L4381" s="51"/>
      <c r="M4381" s="52"/>
      <c r="N4381" s="53"/>
    </row>
    <row r="4382" customFormat="false" ht="13.5" hidden="false" customHeight="false" outlineLevel="0" collapsed="false">
      <c r="A4382" s="54" t="n">
        <v>4380</v>
      </c>
      <c r="B4382" s="55" t="n">
        <v>22</v>
      </c>
      <c r="C4382" s="56" t="n">
        <v>11</v>
      </c>
      <c r="D4382" s="57" t="n">
        <v>11</v>
      </c>
      <c r="E4382" s="58" t="n">
        <v>11</v>
      </c>
      <c r="F4382" s="59" t="str">
        <f aca="false">IF(ISERROR(VLOOKUP(E4382,農産物マスタ!$A:$B,2,FALSE())),"",VLOOKUP(E4382,農産物マスタ!$A:$B,2,FALSE()))</f>
        <v>野菜１１</v>
      </c>
      <c r="G4382" s="60" t="n">
        <v>491.1</v>
      </c>
      <c r="H4382" s="61" t="n">
        <v>1560</v>
      </c>
      <c r="I4382" s="62" t="n">
        <v>1500</v>
      </c>
      <c r="J4382" s="63" t="n">
        <f aca="false">IF(ISERROR(G4382*H4382+I4382),"",IF(OR(G4382="",H4382="",G4382=0,H4382=0),"",(ROUND(G4382*H4382+I4382,0))))</f>
        <v>767616</v>
      </c>
      <c r="K4382" s="64" t="s">
        <v>936</v>
      </c>
      <c r="L4382" s="51"/>
      <c r="M4382" s="52"/>
      <c r="N4382" s="53"/>
    </row>
    <row r="4383" customFormat="false" ht="13.5" hidden="false" customHeight="false" outlineLevel="0" collapsed="false">
      <c r="A4383" s="54" t="n">
        <v>4381</v>
      </c>
      <c r="B4383" s="55" t="n">
        <v>22</v>
      </c>
      <c r="C4383" s="56" t="n">
        <v>11</v>
      </c>
      <c r="D4383" s="57" t="n">
        <v>11</v>
      </c>
      <c r="E4383" s="58" t="n">
        <v>12</v>
      </c>
      <c r="F4383" s="59" t="str">
        <f aca="false">IF(ISERROR(VLOOKUP(E4383,農産物マスタ!$A:$B,2,FALSE())),"",VLOOKUP(E4383,農産物マスタ!$A:$B,2,FALSE()))</f>
        <v>野菜１２</v>
      </c>
      <c r="G4383" s="60" t="n">
        <v>1013.8</v>
      </c>
      <c r="H4383" s="61" t="n">
        <v>920</v>
      </c>
      <c r="I4383" s="62" t="n">
        <v>1500</v>
      </c>
      <c r="J4383" s="63" t="n">
        <f aca="false">IF(ISERROR(G4383*H4383+I4383),"",IF(OR(G4383="",H4383="",G4383=0,H4383=0),"",(ROUND(G4383*H4383+I4383,0))))</f>
        <v>934196</v>
      </c>
      <c r="K4383" s="64" t="s">
        <v>936</v>
      </c>
      <c r="L4383" s="51"/>
      <c r="M4383" s="52"/>
      <c r="N4383" s="53"/>
    </row>
    <row r="4384" customFormat="false" ht="13.5" hidden="false" customHeight="false" outlineLevel="0" collapsed="false">
      <c r="A4384" s="54" t="n">
        <v>4382</v>
      </c>
      <c r="B4384" s="55" t="n">
        <v>22</v>
      </c>
      <c r="C4384" s="56" t="n">
        <v>11</v>
      </c>
      <c r="D4384" s="57" t="n">
        <v>11</v>
      </c>
      <c r="E4384" s="58" t="n">
        <v>13</v>
      </c>
      <c r="F4384" s="59" t="str">
        <f aca="false">IF(ISERROR(VLOOKUP(E4384,農産物マスタ!$A:$B,2,FALSE())),"",VLOOKUP(E4384,農産物マスタ!$A:$B,2,FALSE()))</f>
        <v>野菜１３</v>
      </c>
      <c r="G4384" s="60" t="n">
        <v>1450.8</v>
      </c>
      <c r="H4384" s="61" t="n">
        <v>490</v>
      </c>
      <c r="I4384" s="62" t="n">
        <v>800</v>
      </c>
      <c r="J4384" s="63" t="n">
        <f aca="false">IF(ISERROR(G4384*H4384+I4384),"",IF(OR(G4384="",H4384="",G4384=0,H4384=0),"",(ROUND(G4384*H4384+I4384,0))))</f>
        <v>711692</v>
      </c>
      <c r="K4384" s="64" t="s">
        <v>936</v>
      </c>
      <c r="L4384" s="51"/>
      <c r="M4384" s="52"/>
      <c r="N4384" s="53"/>
    </row>
    <row r="4385" customFormat="false" ht="13.5" hidden="false" customHeight="false" outlineLevel="0" collapsed="false">
      <c r="A4385" s="54" t="n">
        <v>4383</v>
      </c>
      <c r="B4385" s="55" t="n">
        <v>22</v>
      </c>
      <c r="C4385" s="56" t="n">
        <v>11</v>
      </c>
      <c r="D4385" s="57" t="n">
        <v>13</v>
      </c>
      <c r="E4385" s="58" t="n">
        <v>16</v>
      </c>
      <c r="F4385" s="59" t="str">
        <f aca="false">IF(ISERROR(VLOOKUP(E4385,農産物マスタ!$A:$B,2,FALSE())),"",VLOOKUP(E4385,農産物マスタ!$A:$B,2,FALSE()))</f>
        <v>野菜１６</v>
      </c>
      <c r="G4385" s="60" t="n">
        <v>1429.3</v>
      </c>
      <c r="H4385" s="61" t="n">
        <v>210</v>
      </c>
      <c r="I4385" s="62"/>
      <c r="J4385" s="63" t="n">
        <f aca="false">IF(ISERROR(G4385*H4385+I4385),"",IF(OR(G4385="",H4385="",G4385=0,H4385=0),"",(ROUND(G4385*H4385+I4385,0))))</f>
        <v>300153</v>
      </c>
      <c r="K4385" s="64" t="s">
        <v>937</v>
      </c>
      <c r="L4385" s="51"/>
      <c r="M4385" s="52"/>
      <c r="N4385" s="53"/>
    </row>
    <row r="4386" customFormat="false" ht="13.5" hidden="false" customHeight="false" outlineLevel="0" collapsed="false">
      <c r="A4386" s="54" t="n">
        <v>4384</v>
      </c>
      <c r="B4386" s="55" t="n">
        <v>22</v>
      </c>
      <c r="C4386" s="56" t="n">
        <v>11</v>
      </c>
      <c r="D4386" s="57" t="n">
        <v>13</v>
      </c>
      <c r="E4386" s="58" t="n">
        <v>17</v>
      </c>
      <c r="F4386" s="59" t="str">
        <f aca="false">IF(ISERROR(VLOOKUP(E4386,農産物マスタ!$A:$B,2,FALSE())),"",VLOOKUP(E4386,農産物マスタ!$A:$B,2,FALSE()))</f>
        <v>野菜１７</v>
      </c>
      <c r="G4386" s="60" t="n">
        <v>225.8</v>
      </c>
      <c r="H4386" s="61" t="n">
        <v>1660</v>
      </c>
      <c r="I4386" s="62"/>
      <c r="J4386" s="63" t="n">
        <f aca="false">IF(ISERROR(G4386*H4386+I4386),"",IF(OR(G4386="",H4386="",G4386=0,H4386=0),"",(ROUND(G4386*H4386+I4386,0))))</f>
        <v>374828</v>
      </c>
      <c r="K4386" s="64" t="s">
        <v>937</v>
      </c>
      <c r="L4386" s="51"/>
      <c r="M4386" s="52"/>
      <c r="N4386" s="53"/>
    </row>
    <row r="4387" customFormat="false" ht="13.5" hidden="false" customHeight="false" outlineLevel="0" collapsed="false">
      <c r="A4387" s="54" t="n">
        <v>4385</v>
      </c>
      <c r="B4387" s="55" t="n">
        <v>22</v>
      </c>
      <c r="C4387" s="56" t="n">
        <v>11</v>
      </c>
      <c r="D4387" s="57" t="n">
        <v>13</v>
      </c>
      <c r="E4387" s="58" t="n">
        <v>18</v>
      </c>
      <c r="F4387" s="59" t="str">
        <f aca="false">IF(ISERROR(VLOOKUP(E4387,農産物マスタ!$A:$B,2,FALSE())),"",VLOOKUP(E4387,農産物マスタ!$A:$B,2,FALSE()))</f>
        <v>野菜１８</v>
      </c>
      <c r="G4387" s="60" t="n">
        <v>563.1</v>
      </c>
      <c r="H4387" s="61" t="n">
        <v>1330</v>
      </c>
      <c r="I4387" s="62"/>
      <c r="J4387" s="63" t="n">
        <f aca="false">IF(ISERROR(G4387*H4387+I4387),"",IF(OR(G4387="",H4387="",G4387=0,H4387=0),"",(ROUND(G4387*H4387+I4387,0))))</f>
        <v>748923</v>
      </c>
      <c r="K4387" s="64" t="s">
        <v>937</v>
      </c>
      <c r="L4387" s="51"/>
      <c r="M4387" s="52"/>
      <c r="N4387" s="53"/>
    </row>
    <row r="4388" customFormat="false" ht="13.5" hidden="false" customHeight="false" outlineLevel="0" collapsed="false">
      <c r="A4388" s="54" t="n">
        <v>4386</v>
      </c>
      <c r="B4388" s="55" t="n">
        <v>22</v>
      </c>
      <c r="C4388" s="56" t="n">
        <v>11</v>
      </c>
      <c r="D4388" s="57" t="n">
        <v>13</v>
      </c>
      <c r="E4388" s="58" t="n">
        <v>19</v>
      </c>
      <c r="F4388" s="59" t="str">
        <f aca="false">IF(ISERROR(VLOOKUP(E4388,農産物マスタ!$A:$B,2,FALSE())),"",VLOOKUP(E4388,農産物マスタ!$A:$B,2,FALSE()))</f>
        <v>野菜１９</v>
      </c>
      <c r="G4388" s="60" t="n">
        <v>1094.8</v>
      </c>
      <c r="H4388" s="61" t="n">
        <v>400</v>
      </c>
      <c r="I4388" s="62"/>
      <c r="J4388" s="63" t="n">
        <f aca="false">IF(ISERROR(G4388*H4388+I4388),"",IF(OR(G4388="",H4388="",G4388=0,H4388=0),"",(ROUND(G4388*H4388+I4388,0))))</f>
        <v>437920</v>
      </c>
      <c r="K4388" s="64" t="s">
        <v>937</v>
      </c>
      <c r="L4388" s="51"/>
      <c r="M4388" s="52"/>
      <c r="N4388" s="53"/>
    </row>
    <row r="4389" customFormat="false" ht="13.5" hidden="false" customHeight="false" outlineLevel="0" collapsed="false">
      <c r="A4389" s="54" t="n">
        <v>4387</v>
      </c>
      <c r="B4389" s="55" t="n">
        <v>22</v>
      </c>
      <c r="C4389" s="56" t="n">
        <v>11</v>
      </c>
      <c r="D4389" s="57" t="n">
        <v>14</v>
      </c>
      <c r="E4389" s="58" t="n">
        <v>14</v>
      </c>
      <c r="F4389" s="59" t="str">
        <f aca="false">IF(ISERROR(VLOOKUP(E4389,農産物マスタ!$A:$B,2,FALSE())),"",VLOOKUP(E4389,農産物マスタ!$A:$B,2,FALSE()))</f>
        <v>野菜１４</v>
      </c>
      <c r="G4389" s="60" t="n">
        <v>471.3</v>
      </c>
      <c r="H4389" s="61" t="n">
        <v>270</v>
      </c>
      <c r="I4389" s="62"/>
      <c r="J4389" s="63" t="n">
        <f aca="false">IF(ISERROR(G4389*H4389+I4389),"",IF(OR(G4389="",H4389="",G4389=0,H4389=0),"",(ROUND(G4389*H4389+I4389,0))))</f>
        <v>127251</v>
      </c>
      <c r="K4389" s="64" t="s">
        <v>938</v>
      </c>
      <c r="L4389" s="51"/>
      <c r="M4389" s="52"/>
      <c r="N4389" s="53"/>
    </row>
    <row r="4390" customFormat="false" ht="13.5" hidden="false" customHeight="false" outlineLevel="0" collapsed="false">
      <c r="A4390" s="54" t="n">
        <v>4388</v>
      </c>
      <c r="B4390" s="55" t="n">
        <v>22</v>
      </c>
      <c r="C4390" s="56" t="n">
        <v>11</v>
      </c>
      <c r="D4390" s="57" t="n">
        <v>14</v>
      </c>
      <c r="E4390" s="58" t="n">
        <v>15</v>
      </c>
      <c r="F4390" s="59" t="str">
        <f aca="false">IF(ISERROR(VLOOKUP(E4390,農産物マスタ!$A:$B,2,FALSE())),"",VLOOKUP(E4390,農産物マスタ!$A:$B,2,FALSE()))</f>
        <v>野菜１５</v>
      </c>
      <c r="G4390" s="60" t="n">
        <v>778.5</v>
      </c>
      <c r="H4390" s="61" t="n">
        <v>1650</v>
      </c>
      <c r="I4390" s="62"/>
      <c r="J4390" s="63" t="n">
        <f aca="false">IF(ISERROR(G4390*H4390+I4390),"",IF(OR(G4390="",H4390="",G4390=0,H4390=0),"",(ROUND(G4390*H4390+I4390,0))))</f>
        <v>1284525</v>
      </c>
      <c r="K4390" s="64" t="s">
        <v>938</v>
      </c>
      <c r="L4390" s="51"/>
      <c r="M4390" s="52"/>
      <c r="N4390" s="53"/>
    </row>
    <row r="4391" customFormat="false" ht="13.5" hidden="false" customHeight="false" outlineLevel="0" collapsed="false">
      <c r="A4391" s="54" t="n">
        <v>4389</v>
      </c>
      <c r="B4391" s="55" t="n">
        <v>22</v>
      </c>
      <c r="C4391" s="56" t="n">
        <v>11</v>
      </c>
      <c r="D4391" s="57" t="n">
        <v>14</v>
      </c>
      <c r="E4391" s="58" t="n">
        <v>16</v>
      </c>
      <c r="F4391" s="59" t="str">
        <f aca="false">IF(ISERROR(VLOOKUP(E4391,農産物マスタ!$A:$B,2,FALSE())),"",VLOOKUP(E4391,農産物マスタ!$A:$B,2,FALSE()))</f>
        <v>野菜１６</v>
      </c>
      <c r="G4391" s="60" t="n">
        <v>1548.3</v>
      </c>
      <c r="H4391" s="61" t="n">
        <v>740</v>
      </c>
      <c r="I4391" s="62"/>
      <c r="J4391" s="63" t="n">
        <f aca="false">IF(ISERROR(G4391*H4391+I4391),"",IF(OR(G4391="",H4391="",G4391=0,H4391=0),"",(ROUND(G4391*H4391+I4391,0))))</f>
        <v>1145742</v>
      </c>
      <c r="K4391" s="64" t="s">
        <v>938</v>
      </c>
      <c r="L4391" s="51"/>
      <c r="M4391" s="52"/>
      <c r="N4391" s="53"/>
    </row>
    <row r="4392" customFormat="false" ht="13.5" hidden="false" customHeight="false" outlineLevel="0" collapsed="false">
      <c r="A4392" s="54" t="n">
        <v>4390</v>
      </c>
      <c r="B4392" s="55" t="n">
        <v>22</v>
      </c>
      <c r="C4392" s="56" t="n">
        <v>11</v>
      </c>
      <c r="D4392" s="57" t="n">
        <v>14</v>
      </c>
      <c r="E4392" s="58" t="n">
        <v>17</v>
      </c>
      <c r="F4392" s="59" t="str">
        <f aca="false">IF(ISERROR(VLOOKUP(E4392,農産物マスタ!$A:$B,2,FALSE())),"",VLOOKUP(E4392,農産物マスタ!$A:$B,2,FALSE()))</f>
        <v>野菜１７</v>
      </c>
      <c r="G4392" s="60" t="n">
        <v>1626</v>
      </c>
      <c r="H4392" s="61" t="n">
        <v>1190</v>
      </c>
      <c r="I4392" s="62"/>
      <c r="J4392" s="63" t="n">
        <f aca="false">IF(ISERROR(G4392*H4392+I4392),"",IF(OR(G4392="",H4392="",G4392=0,H4392=0),"",(ROUND(G4392*H4392+I4392,0))))</f>
        <v>1934940</v>
      </c>
      <c r="K4392" s="64" t="s">
        <v>938</v>
      </c>
      <c r="L4392" s="51"/>
      <c r="M4392" s="52"/>
      <c r="N4392" s="53"/>
    </row>
    <row r="4393" customFormat="false" ht="13.5" hidden="false" customHeight="false" outlineLevel="0" collapsed="false">
      <c r="A4393" s="54" t="n">
        <v>4391</v>
      </c>
      <c r="B4393" s="55" t="n">
        <v>22</v>
      </c>
      <c r="C4393" s="56" t="n">
        <v>11</v>
      </c>
      <c r="D4393" s="57" t="n">
        <v>15</v>
      </c>
      <c r="E4393" s="58" t="n">
        <v>13</v>
      </c>
      <c r="F4393" s="59" t="str">
        <f aca="false">IF(ISERROR(VLOOKUP(E4393,農産物マスタ!$A:$B,2,FALSE())),"",VLOOKUP(E4393,農産物マスタ!$A:$B,2,FALSE()))</f>
        <v>野菜１３</v>
      </c>
      <c r="G4393" s="60" t="n">
        <v>775.1</v>
      </c>
      <c r="H4393" s="61" t="n">
        <v>1450</v>
      </c>
      <c r="I4393" s="62"/>
      <c r="J4393" s="63" t="n">
        <f aca="false">IF(ISERROR(G4393*H4393+I4393),"",IF(OR(G4393="",H4393="",G4393=0,H4393=0),"",(ROUND(G4393*H4393+I4393,0))))</f>
        <v>1123895</v>
      </c>
      <c r="K4393" s="64" t="s">
        <v>939</v>
      </c>
      <c r="L4393" s="51"/>
      <c r="M4393" s="52"/>
      <c r="N4393" s="53"/>
    </row>
    <row r="4394" customFormat="false" ht="13.5" hidden="false" customHeight="false" outlineLevel="0" collapsed="false">
      <c r="A4394" s="54" t="n">
        <v>4392</v>
      </c>
      <c r="B4394" s="55" t="n">
        <v>22</v>
      </c>
      <c r="C4394" s="56" t="n">
        <v>11</v>
      </c>
      <c r="D4394" s="57" t="n">
        <v>15</v>
      </c>
      <c r="E4394" s="58" t="n">
        <v>14</v>
      </c>
      <c r="F4394" s="59" t="str">
        <f aca="false">IF(ISERROR(VLOOKUP(E4394,農産物マスタ!$A:$B,2,FALSE())),"",VLOOKUP(E4394,農産物マスタ!$A:$B,2,FALSE()))</f>
        <v>野菜１４</v>
      </c>
      <c r="G4394" s="60" t="n">
        <v>730.3</v>
      </c>
      <c r="H4394" s="61" t="n">
        <v>1200</v>
      </c>
      <c r="I4394" s="62"/>
      <c r="J4394" s="63" t="n">
        <f aca="false">IF(ISERROR(G4394*H4394+I4394),"",IF(OR(G4394="",H4394="",G4394=0,H4394=0),"",(ROUND(G4394*H4394+I4394,0))))</f>
        <v>876360</v>
      </c>
      <c r="K4394" s="64" t="s">
        <v>939</v>
      </c>
      <c r="L4394" s="51"/>
      <c r="M4394" s="52"/>
      <c r="N4394" s="53"/>
    </row>
    <row r="4395" customFormat="false" ht="13.5" hidden="false" customHeight="false" outlineLevel="0" collapsed="false">
      <c r="A4395" s="54" t="n">
        <v>4393</v>
      </c>
      <c r="B4395" s="55" t="n">
        <v>22</v>
      </c>
      <c r="C4395" s="56" t="n">
        <v>11</v>
      </c>
      <c r="D4395" s="57" t="n">
        <v>15</v>
      </c>
      <c r="E4395" s="58" t="n">
        <v>15</v>
      </c>
      <c r="F4395" s="59" t="str">
        <f aca="false">IF(ISERROR(VLOOKUP(E4395,農産物マスタ!$A:$B,2,FALSE())),"",VLOOKUP(E4395,農産物マスタ!$A:$B,2,FALSE()))</f>
        <v>野菜１５</v>
      </c>
      <c r="G4395" s="60" t="n">
        <v>781.9</v>
      </c>
      <c r="H4395" s="61" t="n">
        <v>1490</v>
      </c>
      <c r="I4395" s="62"/>
      <c r="J4395" s="63" t="n">
        <f aca="false">IF(ISERROR(G4395*H4395+I4395),"",IF(OR(G4395="",H4395="",G4395=0,H4395=0),"",(ROUND(G4395*H4395+I4395,0))))</f>
        <v>1165031</v>
      </c>
      <c r="K4395" s="64" t="s">
        <v>939</v>
      </c>
      <c r="L4395" s="51"/>
      <c r="M4395" s="52"/>
      <c r="N4395" s="53"/>
    </row>
    <row r="4396" customFormat="false" ht="13.5" hidden="false" customHeight="false" outlineLevel="0" collapsed="false">
      <c r="A4396" s="54" t="n">
        <v>4394</v>
      </c>
      <c r="B4396" s="55" t="n">
        <v>22</v>
      </c>
      <c r="C4396" s="56" t="n">
        <v>11</v>
      </c>
      <c r="D4396" s="57" t="n">
        <v>15</v>
      </c>
      <c r="E4396" s="58" t="n">
        <v>16</v>
      </c>
      <c r="F4396" s="59" t="str">
        <f aca="false">IF(ISERROR(VLOOKUP(E4396,農産物マスタ!$A:$B,2,FALSE())),"",VLOOKUP(E4396,農産物マスタ!$A:$B,2,FALSE()))</f>
        <v>野菜１６</v>
      </c>
      <c r="G4396" s="60" t="n">
        <v>1726.9</v>
      </c>
      <c r="H4396" s="61" t="n">
        <v>1010</v>
      </c>
      <c r="I4396" s="62"/>
      <c r="J4396" s="63" t="n">
        <f aca="false">IF(ISERROR(G4396*H4396+I4396),"",IF(OR(G4396="",H4396="",G4396=0,H4396=0),"",(ROUND(G4396*H4396+I4396,0))))</f>
        <v>1744169</v>
      </c>
      <c r="K4396" s="64" t="s">
        <v>939</v>
      </c>
      <c r="L4396" s="51"/>
      <c r="M4396" s="52"/>
      <c r="N4396" s="53"/>
    </row>
    <row r="4397" customFormat="false" ht="13.5" hidden="false" customHeight="false" outlineLevel="0" collapsed="false">
      <c r="A4397" s="54" t="n">
        <v>4395</v>
      </c>
      <c r="B4397" s="55" t="n">
        <v>22</v>
      </c>
      <c r="C4397" s="56" t="n">
        <v>11</v>
      </c>
      <c r="D4397" s="57" t="n">
        <v>16</v>
      </c>
      <c r="E4397" s="58" t="n">
        <v>24</v>
      </c>
      <c r="F4397" s="59" t="str">
        <f aca="false">IF(ISERROR(VLOOKUP(E4397,農産物マスタ!$A:$B,2,FALSE())),"",VLOOKUP(E4397,農産物マスタ!$A:$B,2,FALSE()))</f>
        <v>野菜２４</v>
      </c>
      <c r="G4397" s="60" t="n">
        <v>1705.9</v>
      </c>
      <c r="H4397" s="61" t="n">
        <v>610</v>
      </c>
      <c r="I4397" s="62"/>
      <c r="J4397" s="63" t="n">
        <f aca="false">IF(ISERROR(G4397*H4397+I4397),"",IF(OR(G4397="",H4397="",G4397=0,H4397=0),"",(ROUND(G4397*H4397+I4397,0))))</f>
        <v>1040599</v>
      </c>
      <c r="K4397" s="64" t="s">
        <v>940</v>
      </c>
      <c r="L4397" s="51"/>
      <c r="M4397" s="52"/>
      <c r="N4397" s="53"/>
    </row>
    <row r="4398" customFormat="false" ht="13.5" hidden="false" customHeight="false" outlineLevel="0" collapsed="false">
      <c r="A4398" s="54" t="n">
        <v>4396</v>
      </c>
      <c r="B4398" s="55" t="n">
        <v>22</v>
      </c>
      <c r="C4398" s="56" t="n">
        <v>11</v>
      </c>
      <c r="D4398" s="57" t="n">
        <v>16</v>
      </c>
      <c r="E4398" s="58" t="n">
        <v>25</v>
      </c>
      <c r="F4398" s="59" t="str">
        <f aca="false">IF(ISERROR(VLOOKUP(E4398,農産物マスタ!$A:$B,2,FALSE())),"",VLOOKUP(E4398,農産物マスタ!$A:$B,2,FALSE()))</f>
        <v>野菜２５</v>
      </c>
      <c r="G4398" s="60" t="n">
        <v>1526.2</v>
      </c>
      <c r="H4398" s="61" t="n">
        <v>2000</v>
      </c>
      <c r="I4398" s="62"/>
      <c r="J4398" s="63" t="n">
        <f aca="false">IF(ISERROR(G4398*H4398+I4398),"",IF(OR(G4398="",H4398="",G4398=0,H4398=0),"",(ROUND(G4398*H4398+I4398,0))))</f>
        <v>3052400</v>
      </c>
      <c r="K4398" s="64" t="s">
        <v>940</v>
      </c>
      <c r="L4398" s="51"/>
      <c r="M4398" s="52"/>
      <c r="N4398" s="53"/>
    </row>
    <row r="4399" customFormat="false" ht="13.5" hidden="false" customHeight="false" outlineLevel="0" collapsed="false">
      <c r="A4399" s="54" t="n">
        <v>4397</v>
      </c>
      <c r="B4399" s="55" t="n">
        <v>22</v>
      </c>
      <c r="C4399" s="56" t="n">
        <v>11</v>
      </c>
      <c r="D4399" s="57" t="n">
        <v>16</v>
      </c>
      <c r="E4399" s="58" t="n">
        <v>26</v>
      </c>
      <c r="F4399" s="59" t="str">
        <f aca="false">IF(ISERROR(VLOOKUP(E4399,農産物マスタ!$A:$B,2,FALSE())),"",VLOOKUP(E4399,農産物マスタ!$A:$B,2,FALSE()))</f>
        <v>野菜２６</v>
      </c>
      <c r="G4399" s="60" t="n">
        <v>508.7</v>
      </c>
      <c r="H4399" s="61" t="n">
        <v>1220</v>
      </c>
      <c r="I4399" s="62"/>
      <c r="J4399" s="63" t="n">
        <f aca="false">IF(ISERROR(G4399*H4399+I4399),"",IF(OR(G4399="",H4399="",G4399=0,H4399=0),"",(ROUND(G4399*H4399+I4399,0))))</f>
        <v>620614</v>
      </c>
      <c r="K4399" s="64" t="s">
        <v>940</v>
      </c>
      <c r="L4399" s="51"/>
      <c r="M4399" s="52"/>
      <c r="N4399" s="53"/>
    </row>
    <row r="4400" customFormat="false" ht="13.5" hidden="false" customHeight="false" outlineLevel="0" collapsed="false">
      <c r="A4400" s="54" t="n">
        <v>4398</v>
      </c>
      <c r="B4400" s="55" t="n">
        <v>22</v>
      </c>
      <c r="C4400" s="56" t="n">
        <v>11</v>
      </c>
      <c r="D4400" s="57" t="n">
        <v>16</v>
      </c>
      <c r="E4400" s="58" t="n">
        <v>27</v>
      </c>
      <c r="F4400" s="59" t="str">
        <f aca="false">IF(ISERROR(VLOOKUP(E4400,農産物マスタ!$A:$B,2,FALSE())),"",VLOOKUP(E4400,農産物マスタ!$A:$B,2,FALSE()))</f>
        <v>野菜２７</v>
      </c>
      <c r="G4400" s="60" t="n">
        <v>1556.8</v>
      </c>
      <c r="H4400" s="61" t="n">
        <v>1830</v>
      </c>
      <c r="I4400" s="62"/>
      <c r="J4400" s="63" t="n">
        <f aca="false">IF(ISERROR(G4400*H4400+I4400),"",IF(OR(G4400="",H4400="",G4400=0,H4400=0),"",(ROUND(G4400*H4400+I4400,0))))</f>
        <v>2848944</v>
      </c>
      <c r="K4400" s="64" t="s">
        <v>940</v>
      </c>
      <c r="L4400" s="51"/>
      <c r="M4400" s="52"/>
      <c r="N4400" s="53"/>
    </row>
    <row r="4401" customFormat="false" ht="13.5" hidden="false" customHeight="false" outlineLevel="0" collapsed="false">
      <c r="A4401" s="54" t="n">
        <v>4399</v>
      </c>
      <c r="B4401" s="55" t="n">
        <v>22</v>
      </c>
      <c r="C4401" s="56" t="n">
        <v>11</v>
      </c>
      <c r="D4401" s="57" t="n">
        <v>17</v>
      </c>
      <c r="E4401" s="58" t="n">
        <v>1</v>
      </c>
      <c r="F4401" s="59" t="str">
        <f aca="false">IF(ISERROR(VLOOKUP(E4401,農産物マスタ!$A:$B,2,FALSE())),"",VLOOKUP(E4401,農産物マスタ!$A:$B,2,FALSE()))</f>
        <v>野菜１</v>
      </c>
      <c r="G4401" s="60" t="n">
        <v>1606.1</v>
      </c>
      <c r="H4401" s="61" t="n">
        <v>320</v>
      </c>
      <c r="I4401" s="62"/>
      <c r="J4401" s="63" t="n">
        <f aca="false">IF(ISERROR(G4401*H4401+I4401),"",IF(OR(G4401="",H4401="",G4401=0,H4401=0),"",(ROUND(G4401*H4401+I4401,0))))</f>
        <v>513952</v>
      </c>
      <c r="K4401" s="64" t="s">
        <v>941</v>
      </c>
      <c r="L4401" s="51"/>
      <c r="M4401" s="52"/>
      <c r="N4401" s="53"/>
    </row>
    <row r="4402" customFormat="false" ht="13.5" hidden="false" customHeight="false" outlineLevel="0" collapsed="false">
      <c r="A4402" s="54" t="n">
        <v>4400</v>
      </c>
      <c r="B4402" s="55" t="n">
        <v>22</v>
      </c>
      <c r="C4402" s="56" t="n">
        <v>11</v>
      </c>
      <c r="D4402" s="57" t="n">
        <v>17</v>
      </c>
      <c r="E4402" s="58" t="n">
        <v>28</v>
      </c>
      <c r="F4402" s="59" t="str">
        <f aca="false">IF(ISERROR(VLOOKUP(E4402,農産物マスタ!$A:$B,2,FALSE())),"",VLOOKUP(E4402,農産物マスタ!$A:$B,2,FALSE()))</f>
        <v>野菜２８</v>
      </c>
      <c r="G4402" s="60" t="n">
        <v>589.8</v>
      </c>
      <c r="H4402" s="61" t="n">
        <v>470</v>
      </c>
      <c r="I4402" s="62"/>
      <c r="J4402" s="63" t="n">
        <f aca="false">IF(ISERROR(G4402*H4402+I4402),"",IF(OR(G4402="",H4402="",G4402=0,H4402=0),"",(ROUND(G4402*H4402+I4402,0))))</f>
        <v>277206</v>
      </c>
      <c r="K4402" s="64" t="s">
        <v>941</v>
      </c>
      <c r="L4402" s="51"/>
      <c r="M4402" s="52"/>
      <c r="N4402" s="53"/>
    </row>
    <row r="4403" customFormat="false" ht="13.5" hidden="false" customHeight="false" outlineLevel="0" collapsed="false">
      <c r="A4403" s="54" t="n">
        <v>4401</v>
      </c>
      <c r="B4403" s="55" t="n">
        <v>22</v>
      </c>
      <c r="C4403" s="56" t="n">
        <v>11</v>
      </c>
      <c r="D4403" s="57" t="n">
        <v>17</v>
      </c>
      <c r="E4403" s="58" t="n">
        <v>29</v>
      </c>
      <c r="F4403" s="59" t="str">
        <f aca="false">IF(ISERROR(VLOOKUP(E4403,農産物マスタ!$A:$B,2,FALSE())),"",VLOOKUP(E4403,農産物マスタ!$A:$B,2,FALSE()))</f>
        <v>野菜２９</v>
      </c>
      <c r="G4403" s="60" t="n">
        <v>184.5</v>
      </c>
      <c r="H4403" s="61" t="n">
        <v>1790</v>
      </c>
      <c r="I4403" s="62"/>
      <c r="J4403" s="63" t="n">
        <f aca="false">IF(ISERROR(G4403*H4403+I4403),"",IF(OR(G4403="",H4403="",G4403=0,H4403=0),"",(ROUND(G4403*H4403+I4403,0))))</f>
        <v>330255</v>
      </c>
      <c r="K4403" s="64" t="s">
        <v>941</v>
      </c>
      <c r="L4403" s="51"/>
      <c r="M4403" s="52"/>
      <c r="N4403" s="53"/>
    </row>
    <row r="4404" customFormat="false" ht="13.5" hidden="false" customHeight="false" outlineLevel="0" collapsed="false">
      <c r="A4404" s="54" t="n">
        <v>4402</v>
      </c>
      <c r="B4404" s="55" t="n">
        <v>22</v>
      </c>
      <c r="C4404" s="56" t="n">
        <v>11</v>
      </c>
      <c r="D4404" s="57" t="n">
        <v>17</v>
      </c>
      <c r="E4404" s="58" t="n">
        <v>30</v>
      </c>
      <c r="F4404" s="59" t="str">
        <f aca="false">IF(ISERROR(VLOOKUP(E4404,農産物マスタ!$A:$B,2,FALSE())),"",VLOOKUP(E4404,農産物マスタ!$A:$B,2,FALSE()))</f>
        <v>野菜３０</v>
      </c>
      <c r="G4404" s="60" t="n">
        <v>1389.6</v>
      </c>
      <c r="H4404" s="61" t="n">
        <v>1040</v>
      </c>
      <c r="I4404" s="62"/>
      <c r="J4404" s="63" t="n">
        <f aca="false">IF(ISERROR(G4404*H4404+I4404),"",IF(OR(G4404="",H4404="",G4404=0,H4404=0),"",(ROUND(G4404*H4404+I4404,0))))</f>
        <v>1445184</v>
      </c>
      <c r="K4404" s="64" t="s">
        <v>941</v>
      </c>
      <c r="L4404" s="51"/>
      <c r="M4404" s="52"/>
      <c r="N4404" s="53"/>
    </row>
    <row r="4405" customFormat="false" ht="13.5" hidden="false" customHeight="false" outlineLevel="0" collapsed="false">
      <c r="A4405" s="54" t="n">
        <v>4403</v>
      </c>
      <c r="B4405" s="55" t="n">
        <v>22</v>
      </c>
      <c r="C4405" s="56" t="n">
        <v>11</v>
      </c>
      <c r="D4405" s="57" t="n">
        <v>18</v>
      </c>
      <c r="E4405" s="58" t="n">
        <v>1</v>
      </c>
      <c r="F4405" s="59" t="str">
        <f aca="false">IF(ISERROR(VLOOKUP(E4405,農産物マスタ!$A:$B,2,FALSE())),"",VLOOKUP(E4405,農産物マスタ!$A:$B,2,FALSE()))</f>
        <v>野菜１</v>
      </c>
      <c r="G4405" s="60" t="n">
        <v>1398.7</v>
      </c>
      <c r="H4405" s="61" t="n">
        <v>350</v>
      </c>
      <c r="I4405" s="62"/>
      <c r="J4405" s="63" t="n">
        <f aca="false">IF(ISERROR(G4405*H4405+I4405),"",IF(OR(G4405="",H4405="",G4405=0,H4405=0),"",(ROUND(G4405*H4405+I4405,0))))</f>
        <v>489545</v>
      </c>
      <c r="K4405" s="64" t="s">
        <v>942</v>
      </c>
      <c r="L4405" s="51"/>
      <c r="M4405" s="52"/>
      <c r="N4405" s="53"/>
    </row>
    <row r="4406" customFormat="false" ht="13.5" hidden="false" customHeight="false" outlineLevel="0" collapsed="false">
      <c r="A4406" s="54" t="n">
        <v>4404</v>
      </c>
      <c r="B4406" s="55" t="n">
        <v>22</v>
      </c>
      <c r="C4406" s="56" t="n">
        <v>11</v>
      </c>
      <c r="D4406" s="57" t="n">
        <v>18</v>
      </c>
      <c r="E4406" s="58" t="n">
        <v>28</v>
      </c>
      <c r="F4406" s="59" t="str">
        <f aca="false">IF(ISERROR(VLOOKUP(E4406,農産物マスタ!$A:$B,2,FALSE())),"",VLOOKUP(E4406,農産物マスタ!$A:$B,2,FALSE()))</f>
        <v>野菜２８</v>
      </c>
      <c r="G4406" s="60" t="n">
        <v>401</v>
      </c>
      <c r="H4406" s="61" t="n">
        <v>880</v>
      </c>
      <c r="I4406" s="62"/>
      <c r="J4406" s="63" t="n">
        <f aca="false">IF(ISERROR(G4406*H4406+I4406),"",IF(OR(G4406="",H4406="",G4406=0,H4406=0),"",(ROUND(G4406*H4406+I4406,0))))</f>
        <v>352880</v>
      </c>
      <c r="K4406" s="64" t="s">
        <v>942</v>
      </c>
      <c r="L4406" s="51"/>
      <c r="M4406" s="52"/>
      <c r="N4406" s="53"/>
    </row>
    <row r="4407" customFormat="false" ht="13.5" hidden="false" customHeight="false" outlineLevel="0" collapsed="false">
      <c r="A4407" s="54" t="n">
        <v>4405</v>
      </c>
      <c r="B4407" s="55" t="n">
        <v>22</v>
      </c>
      <c r="C4407" s="56" t="n">
        <v>11</v>
      </c>
      <c r="D4407" s="57" t="n">
        <v>18</v>
      </c>
      <c r="E4407" s="58" t="n">
        <v>29</v>
      </c>
      <c r="F4407" s="59" t="str">
        <f aca="false">IF(ISERROR(VLOOKUP(E4407,農産物マスタ!$A:$B,2,FALSE())),"",VLOOKUP(E4407,農産物マスタ!$A:$B,2,FALSE()))</f>
        <v>野菜２９</v>
      </c>
      <c r="G4407" s="60" t="n">
        <v>1235.4</v>
      </c>
      <c r="H4407" s="61" t="n">
        <v>470</v>
      </c>
      <c r="I4407" s="62"/>
      <c r="J4407" s="63" t="n">
        <f aca="false">IF(ISERROR(G4407*H4407+I4407),"",IF(OR(G4407="",H4407="",G4407=0,H4407=0),"",(ROUND(G4407*H4407+I4407,0))))</f>
        <v>580638</v>
      </c>
      <c r="K4407" s="64" t="s">
        <v>942</v>
      </c>
      <c r="L4407" s="51"/>
      <c r="M4407" s="52"/>
      <c r="N4407" s="53"/>
    </row>
    <row r="4408" customFormat="false" ht="13.5" hidden="false" customHeight="false" outlineLevel="0" collapsed="false">
      <c r="A4408" s="54" t="n">
        <v>4406</v>
      </c>
      <c r="B4408" s="55" t="n">
        <v>22</v>
      </c>
      <c r="C4408" s="56" t="n">
        <v>11</v>
      </c>
      <c r="D4408" s="57" t="n">
        <v>18</v>
      </c>
      <c r="E4408" s="58" t="n">
        <v>30</v>
      </c>
      <c r="F4408" s="59" t="str">
        <f aca="false">IF(ISERROR(VLOOKUP(E4408,農産物マスタ!$A:$B,2,FALSE())),"",VLOOKUP(E4408,農産物マスタ!$A:$B,2,FALSE()))</f>
        <v>野菜３０</v>
      </c>
      <c r="G4408" s="60" t="n">
        <v>1370.9</v>
      </c>
      <c r="H4408" s="61" t="n">
        <v>1000</v>
      </c>
      <c r="I4408" s="62"/>
      <c r="J4408" s="63" t="n">
        <f aca="false">IF(ISERROR(G4408*H4408+I4408),"",IF(OR(G4408="",H4408="",G4408=0,H4408=0),"",(ROUND(G4408*H4408+I4408,0))))</f>
        <v>1370900</v>
      </c>
      <c r="K4408" s="64" t="s">
        <v>942</v>
      </c>
      <c r="L4408" s="51"/>
      <c r="M4408" s="52"/>
      <c r="N4408" s="53"/>
    </row>
    <row r="4409" customFormat="false" ht="13.5" hidden="false" customHeight="false" outlineLevel="0" collapsed="false">
      <c r="A4409" s="54" t="n">
        <v>4407</v>
      </c>
      <c r="B4409" s="55" t="n">
        <v>22</v>
      </c>
      <c r="C4409" s="56" t="n">
        <v>11</v>
      </c>
      <c r="D4409" s="57" t="n">
        <v>21</v>
      </c>
      <c r="E4409" s="58" t="n">
        <v>15</v>
      </c>
      <c r="F4409" s="59" t="str">
        <f aca="false">IF(ISERROR(VLOOKUP(E4409,農産物マスタ!$A:$B,2,FALSE())),"",VLOOKUP(E4409,農産物マスタ!$A:$B,2,FALSE()))</f>
        <v>野菜１５</v>
      </c>
      <c r="G4409" s="60" t="n">
        <v>1118.1</v>
      </c>
      <c r="H4409" s="61" t="n">
        <v>1020</v>
      </c>
      <c r="I4409" s="62"/>
      <c r="J4409" s="63" t="n">
        <f aca="false">IF(ISERROR(G4409*H4409+I4409),"",IF(OR(G4409="",H4409="",G4409=0,H4409=0),"",(ROUND(G4409*H4409+I4409,0))))</f>
        <v>1140462</v>
      </c>
      <c r="K4409" s="64" t="s">
        <v>943</v>
      </c>
      <c r="L4409" s="51"/>
      <c r="M4409" s="52"/>
      <c r="N4409" s="53"/>
    </row>
    <row r="4410" customFormat="false" ht="13.5" hidden="false" customHeight="false" outlineLevel="0" collapsed="false">
      <c r="A4410" s="54" t="n">
        <v>4408</v>
      </c>
      <c r="B4410" s="55" t="n">
        <v>22</v>
      </c>
      <c r="C4410" s="56" t="n">
        <v>11</v>
      </c>
      <c r="D4410" s="57" t="n">
        <v>21</v>
      </c>
      <c r="E4410" s="58" t="n">
        <v>16</v>
      </c>
      <c r="F4410" s="59" t="str">
        <f aca="false">IF(ISERROR(VLOOKUP(E4410,農産物マスタ!$A:$B,2,FALSE())),"",VLOOKUP(E4410,農産物マスタ!$A:$B,2,FALSE()))</f>
        <v>野菜１６</v>
      </c>
      <c r="G4410" s="60" t="n">
        <v>635.1</v>
      </c>
      <c r="H4410" s="61" t="n">
        <v>580</v>
      </c>
      <c r="I4410" s="62"/>
      <c r="J4410" s="63" t="n">
        <f aca="false">IF(ISERROR(G4410*H4410+I4410),"",IF(OR(G4410="",H4410="",G4410=0,H4410=0),"",(ROUND(G4410*H4410+I4410,0))))</f>
        <v>368358</v>
      </c>
      <c r="K4410" s="64" t="s">
        <v>943</v>
      </c>
      <c r="L4410" s="51"/>
      <c r="M4410" s="52"/>
      <c r="N4410" s="53"/>
    </row>
    <row r="4411" customFormat="false" ht="13.5" hidden="false" customHeight="false" outlineLevel="0" collapsed="false">
      <c r="A4411" s="54" t="n">
        <v>4409</v>
      </c>
      <c r="B4411" s="55" t="n">
        <v>22</v>
      </c>
      <c r="C4411" s="56" t="n">
        <v>11</v>
      </c>
      <c r="D4411" s="57" t="n">
        <v>21</v>
      </c>
      <c r="E4411" s="58" t="n">
        <v>17</v>
      </c>
      <c r="F4411" s="59" t="str">
        <f aca="false">IF(ISERROR(VLOOKUP(E4411,農産物マスタ!$A:$B,2,FALSE())),"",VLOOKUP(E4411,農産物マスタ!$A:$B,2,FALSE()))</f>
        <v>野菜１７</v>
      </c>
      <c r="G4411" s="60" t="n">
        <v>1063.7</v>
      </c>
      <c r="H4411" s="61" t="n">
        <v>810</v>
      </c>
      <c r="I4411" s="62"/>
      <c r="J4411" s="63" t="n">
        <f aca="false">IF(ISERROR(G4411*H4411+I4411),"",IF(OR(G4411="",H4411="",G4411=0,H4411=0),"",(ROUND(G4411*H4411+I4411,0))))</f>
        <v>861597</v>
      </c>
      <c r="K4411" s="64" t="s">
        <v>943</v>
      </c>
      <c r="L4411" s="51"/>
      <c r="M4411" s="52"/>
      <c r="N4411" s="53"/>
    </row>
    <row r="4412" customFormat="false" ht="13.5" hidden="false" customHeight="false" outlineLevel="0" collapsed="false">
      <c r="A4412" s="54" t="n">
        <v>4410</v>
      </c>
      <c r="B4412" s="55" t="n">
        <v>22</v>
      </c>
      <c r="C4412" s="56" t="n">
        <v>11</v>
      </c>
      <c r="D4412" s="57" t="n">
        <v>21</v>
      </c>
      <c r="E4412" s="58" t="n">
        <v>18</v>
      </c>
      <c r="F4412" s="59" t="str">
        <f aca="false">IF(ISERROR(VLOOKUP(E4412,農産物マスタ!$A:$B,2,FALSE())),"",VLOOKUP(E4412,農産物マスタ!$A:$B,2,FALSE()))</f>
        <v>野菜１８</v>
      </c>
      <c r="G4412" s="60" t="n">
        <v>1620.3</v>
      </c>
      <c r="H4412" s="61" t="n">
        <v>1790</v>
      </c>
      <c r="I4412" s="62"/>
      <c r="J4412" s="63" t="n">
        <f aca="false">IF(ISERROR(G4412*H4412+I4412),"",IF(OR(G4412="",H4412="",G4412=0,H4412=0),"",(ROUND(G4412*H4412+I4412,0))))</f>
        <v>2900337</v>
      </c>
      <c r="K4412" s="64" t="s">
        <v>943</v>
      </c>
      <c r="L4412" s="51"/>
      <c r="M4412" s="52"/>
      <c r="N4412" s="53"/>
    </row>
    <row r="4413" customFormat="false" ht="13.5" hidden="false" customHeight="false" outlineLevel="0" collapsed="false">
      <c r="A4413" s="54" t="n">
        <v>4411</v>
      </c>
      <c r="B4413" s="55" t="n">
        <v>22</v>
      </c>
      <c r="C4413" s="56" t="n">
        <v>11</v>
      </c>
      <c r="D4413" s="57" t="n">
        <v>21</v>
      </c>
      <c r="E4413" s="58" t="n">
        <v>20</v>
      </c>
      <c r="F4413" s="59" t="str">
        <f aca="false">IF(ISERROR(VLOOKUP(E4413,農産物マスタ!$A:$B,2,FALSE())),"",VLOOKUP(E4413,農産物マスタ!$A:$B,2,FALSE()))</f>
        <v>野菜２０</v>
      </c>
      <c r="G4413" s="60" t="n">
        <v>1330.6</v>
      </c>
      <c r="H4413" s="61" t="n">
        <v>1200</v>
      </c>
      <c r="I4413" s="62"/>
      <c r="J4413" s="63" t="n">
        <f aca="false">IF(ISERROR(G4413*H4413+I4413),"",IF(OR(G4413="",H4413="",G4413=0,H4413=0),"",(ROUND(G4413*H4413+I4413,0))))</f>
        <v>1596720</v>
      </c>
      <c r="K4413" s="64" t="s">
        <v>944</v>
      </c>
      <c r="L4413" s="51"/>
      <c r="M4413" s="52"/>
      <c r="N4413" s="53"/>
    </row>
    <row r="4414" customFormat="false" ht="13.5" hidden="false" customHeight="false" outlineLevel="0" collapsed="false">
      <c r="A4414" s="54" t="n">
        <v>4412</v>
      </c>
      <c r="B4414" s="55" t="n">
        <v>22</v>
      </c>
      <c r="C4414" s="56" t="n">
        <v>11</v>
      </c>
      <c r="D4414" s="57" t="n">
        <v>21</v>
      </c>
      <c r="E4414" s="58" t="n">
        <v>21</v>
      </c>
      <c r="F4414" s="59" t="str">
        <f aca="false">IF(ISERROR(VLOOKUP(E4414,農産物マスタ!$A:$B,2,FALSE())),"",VLOOKUP(E4414,農産物マスタ!$A:$B,2,FALSE()))</f>
        <v>野菜２１</v>
      </c>
      <c r="G4414" s="60" t="n">
        <v>1776.8</v>
      </c>
      <c r="H4414" s="61" t="n">
        <v>1720</v>
      </c>
      <c r="I4414" s="62"/>
      <c r="J4414" s="63" t="n">
        <f aca="false">IF(ISERROR(G4414*H4414+I4414),"",IF(OR(G4414="",H4414="",G4414=0,H4414=0),"",(ROUND(G4414*H4414+I4414,0))))</f>
        <v>3056096</v>
      </c>
      <c r="K4414" s="64" t="s">
        <v>944</v>
      </c>
      <c r="L4414" s="51"/>
      <c r="M4414" s="52"/>
      <c r="N4414" s="53"/>
    </row>
    <row r="4415" customFormat="false" ht="13.5" hidden="false" customHeight="false" outlineLevel="0" collapsed="false">
      <c r="A4415" s="54" t="n">
        <v>4413</v>
      </c>
      <c r="B4415" s="55" t="n">
        <v>22</v>
      </c>
      <c r="C4415" s="56" t="n">
        <v>11</v>
      </c>
      <c r="D4415" s="57" t="n">
        <v>21</v>
      </c>
      <c r="E4415" s="58" t="n">
        <v>22</v>
      </c>
      <c r="F4415" s="59" t="str">
        <f aca="false">IF(ISERROR(VLOOKUP(E4415,農産物マスタ!$A:$B,2,FALSE())),"",VLOOKUP(E4415,農産物マスタ!$A:$B,2,FALSE()))</f>
        <v>野菜２２</v>
      </c>
      <c r="G4415" s="60" t="n">
        <v>1313.6</v>
      </c>
      <c r="H4415" s="61" t="n">
        <v>1230</v>
      </c>
      <c r="I4415" s="62"/>
      <c r="J4415" s="63" t="n">
        <f aca="false">IF(ISERROR(G4415*H4415+I4415),"",IF(OR(G4415="",H4415="",G4415=0,H4415=0),"",(ROUND(G4415*H4415+I4415,0))))</f>
        <v>1615728</v>
      </c>
      <c r="K4415" s="64" t="s">
        <v>944</v>
      </c>
      <c r="L4415" s="51"/>
      <c r="M4415" s="52"/>
      <c r="N4415" s="53"/>
    </row>
    <row r="4416" customFormat="false" ht="13.5" hidden="false" customHeight="false" outlineLevel="0" collapsed="false">
      <c r="A4416" s="54" t="n">
        <v>4414</v>
      </c>
      <c r="B4416" s="55" t="n">
        <v>22</v>
      </c>
      <c r="C4416" s="56" t="n">
        <v>11</v>
      </c>
      <c r="D4416" s="57" t="n">
        <v>21</v>
      </c>
      <c r="E4416" s="58" t="n">
        <v>23</v>
      </c>
      <c r="F4416" s="59" t="str">
        <f aca="false">IF(ISERROR(VLOOKUP(E4416,農産物マスタ!$A:$B,2,FALSE())),"",VLOOKUP(E4416,農産物マスタ!$A:$B,2,FALSE()))</f>
        <v>野菜２３</v>
      </c>
      <c r="G4416" s="60" t="n">
        <v>797.8</v>
      </c>
      <c r="H4416" s="61" t="n">
        <v>1590</v>
      </c>
      <c r="I4416" s="62"/>
      <c r="J4416" s="63" t="n">
        <f aca="false">IF(ISERROR(G4416*H4416+I4416),"",IF(OR(G4416="",H4416="",G4416=0,H4416=0),"",(ROUND(G4416*H4416+I4416,0))))</f>
        <v>1268502</v>
      </c>
      <c r="K4416" s="64" t="s">
        <v>944</v>
      </c>
      <c r="L4416" s="51"/>
      <c r="M4416" s="52"/>
      <c r="N4416" s="53"/>
    </row>
    <row r="4417" customFormat="false" ht="13.5" hidden="false" customHeight="false" outlineLevel="0" collapsed="false">
      <c r="A4417" s="54" t="n">
        <v>4415</v>
      </c>
      <c r="B4417" s="55" t="n">
        <v>22</v>
      </c>
      <c r="C4417" s="56" t="n">
        <v>11</v>
      </c>
      <c r="D4417" s="57" t="n">
        <v>22</v>
      </c>
      <c r="E4417" s="58" t="n">
        <v>16</v>
      </c>
      <c r="F4417" s="59" t="str">
        <f aca="false">IF(ISERROR(VLOOKUP(E4417,農産物マスタ!$A:$B,2,FALSE())),"",VLOOKUP(E4417,農産物マスタ!$A:$B,2,FALSE()))</f>
        <v>野菜１６</v>
      </c>
      <c r="G4417" s="60" t="n">
        <v>606.8</v>
      </c>
      <c r="H4417" s="61" t="n">
        <v>110</v>
      </c>
      <c r="I4417" s="62"/>
      <c r="J4417" s="63" t="n">
        <f aca="false">IF(ISERROR(G4417*H4417+I4417),"",IF(OR(G4417="",H4417="",G4417=0,H4417=0),"",(ROUND(G4417*H4417+I4417,0))))</f>
        <v>66748</v>
      </c>
      <c r="K4417" s="64" t="s">
        <v>945</v>
      </c>
      <c r="L4417" s="51"/>
      <c r="M4417" s="52"/>
      <c r="N4417" s="53"/>
    </row>
    <row r="4418" customFormat="false" ht="13.5" hidden="false" customHeight="false" outlineLevel="0" collapsed="false">
      <c r="A4418" s="54" t="n">
        <v>4416</v>
      </c>
      <c r="B4418" s="55" t="n">
        <v>22</v>
      </c>
      <c r="C4418" s="56" t="n">
        <v>11</v>
      </c>
      <c r="D4418" s="57" t="n">
        <v>22</v>
      </c>
      <c r="E4418" s="58" t="n">
        <v>17</v>
      </c>
      <c r="F4418" s="59" t="str">
        <f aca="false">IF(ISERROR(VLOOKUP(E4418,農産物マスタ!$A:$B,2,FALSE())),"",VLOOKUP(E4418,農産物マスタ!$A:$B,2,FALSE()))</f>
        <v>野菜１７</v>
      </c>
      <c r="G4418" s="60" t="n">
        <v>360.8</v>
      </c>
      <c r="H4418" s="61" t="n">
        <v>1530</v>
      </c>
      <c r="I4418" s="62"/>
      <c r="J4418" s="63" t="n">
        <f aca="false">IF(ISERROR(G4418*H4418+I4418),"",IF(OR(G4418="",H4418="",G4418=0,H4418=0),"",(ROUND(G4418*H4418+I4418,0))))</f>
        <v>552024</v>
      </c>
      <c r="K4418" s="64" t="s">
        <v>945</v>
      </c>
      <c r="L4418" s="51"/>
      <c r="M4418" s="52"/>
      <c r="N4418" s="53"/>
    </row>
    <row r="4419" customFormat="false" ht="13.5" hidden="false" customHeight="false" outlineLevel="0" collapsed="false">
      <c r="A4419" s="54" t="n">
        <v>4417</v>
      </c>
      <c r="B4419" s="55" t="n">
        <v>22</v>
      </c>
      <c r="C4419" s="56" t="n">
        <v>11</v>
      </c>
      <c r="D4419" s="57" t="n">
        <v>22</v>
      </c>
      <c r="E4419" s="58" t="n">
        <v>18</v>
      </c>
      <c r="F4419" s="59" t="str">
        <f aca="false">IF(ISERROR(VLOOKUP(E4419,農産物マスタ!$A:$B,2,FALSE())),"",VLOOKUP(E4419,農産物マスタ!$A:$B,2,FALSE()))</f>
        <v>野菜１８</v>
      </c>
      <c r="G4419" s="60" t="n">
        <v>542.1</v>
      </c>
      <c r="H4419" s="61" t="n">
        <v>470</v>
      </c>
      <c r="I4419" s="62"/>
      <c r="J4419" s="63" t="n">
        <f aca="false">IF(ISERROR(G4419*H4419+I4419),"",IF(OR(G4419="",H4419="",G4419=0,H4419=0),"",(ROUND(G4419*H4419+I4419,0))))</f>
        <v>254787</v>
      </c>
      <c r="K4419" s="64" t="s">
        <v>945</v>
      </c>
      <c r="L4419" s="51"/>
      <c r="M4419" s="52"/>
      <c r="N4419" s="53"/>
    </row>
    <row r="4420" customFormat="false" ht="13.5" hidden="false" customHeight="false" outlineLevel="0" collapsed="false">
      <c r="A4420" s="54" t="n">
        <v>4418</v>
      </c>
      <c r="B4420" s="55" t="n">
        <v>22</v>
      </c>
      <c r="C4420" s="56" t="n">
        <v>11</v>
      </c>
      <c r="D4420" s="57" t="n">
        <v>22</v>
      </c>
      <c r="E4420" s="58" t="n">
        <v>19</v>
      </c>
      <c r="F4420" s="59" t="str">
        <f aca="false">IF(ISERROR(VLOOKUP(E4420,農産物マスタ!$A:$B,2,FALSE())),"",VLOOKUP(E4420,農産物マスタ!$A:$B,2,FALSE()))</f>
        <v>野菜１９</v>
      </c>
      <c r="G4420" s="60" t="n">
        <v>524</v>
      </c>
      <c r="H4420" s="61" t="n">
        <v>1420</v>
      </c>
      <c r="I4420" s="62"/>
      <c r="J4420" s="63" t="n">
        <f aca="false">IF(ISERROR(G4420*H4420+I4420),"",IF(OR(G4420="",H4420="",G4420=0,H4420=0),"",(ROUND(G4420*H4420+I4420,0))))</f>
        <v>744080</v>
      </c>
      <c r="K4420" s="64" t="s">
        <v>945</v>
      </c>
      <c r="L4420" s="51"/>
      <c r="M4420" s="52"/>
      <c r="N4420" s="53"/>
    </row>
    <row r="4421" customFormat="false" ht="13.5" hidden="false" customHeight="false" outlineLevel="0" collapsed="false">
      <c r="A4421" s="54" t="n">
        <v>4419</v>
      </c>
      <c r="B4421" s="55" t="n">
        <v>22</v>
      </c>
      <c r="C4421" s="56" t="n">
        <v>11</v>
      </c>
      <c r="D4421" s="57" t="n">
        <v>24</v>
      </c>
      <c r="E4421" s="58" t="n">
        <v>13</v>
      </c>
      <c r="F4421" s="59" t="str">
        <f aca="false">IF(ISERROR(VLOOKUP(E4421,農産物マスタ!$A:$B,2,FALSE())),"",VLOOKUP(E4421,農産物マスタ!$A:$B,2,FALSE()))</f>
        <v>野菜１３</v>
      </c>
      <c r="G4421" s="60" t="n">
        <v>1715</v>
      </c>
      <c r="H4421" s="61" t="n">
        <v>1990</v>
      </c>
      <c r="I4421" s="62"/>
      <c r="J4421" s="63" t="n">
        <f aca="false">IF(ISERROR(G4421*H4421+I4421),"",IF(OR(G4421="",H4421="",G4421=0,H4421=0),"",(ROUND(G4421*H4421+I4421,0))))</f>
        <v>3412850</v>
      </c>
      <c r="K4421" s="64" t="s">
        <v>946</v>
      </c>
      <c r="L4421" s="51"/>
      <c r="M4421" s="52"/>
      <c r="N4421" s="53"/>
    </row>
    <row r="4422" customFormat="false" ht="13.5" hidden="false" customHeight="false" outlineLevel="0" collapsed="false">
      <c r="A4422" s="54" t="n">
        <v>4420</v>
      </c>
      <c r="B4422" s="55" t="n">
        <v>22</v>
      </c>
      <c r="C4422" s="56" t="n">
        <v>11</v>
      </c>
      <c r="D4422" s="57" t="n">
        <v>24</v>
      </c>
      <c r="E4422" s="58" t="n">
        <v>14</v>
      </c>
      <c r="F4422" s="59" t="str">
        <f aca="false">IF(ISERROR(VLOOKUP(E4422,農産物マスタ!$A:$B,2,FALSE())),"",VLOOKUP(E4422,農産物マスタ!$A:$B,2,FALSE()))</f>
        <v>野菜１４</v>
      </c>
      <c r="G4422" s="60" t="n">
        <v>202</v>
      </c>
      <c r="H4422" s="61" t="n">
        <v>1040</v>
      </c>
      <c r="I4422" s="62"/>
      <c r="J4422" s="63" t="n">
        <f aca="false">IF(ISERROR(G4422*H4422+I4422),"",IF(OR(G4422="",H4422="",G4422=0,H4422=0),"",(ROUND(G4422*H4422+I4422,0))))</f>
        <v>210080</v>
      </c>
      <c r="K4422" s="64" t="s">
        <v>946</v>
      </c>
      <c r="L4422" s="51"/>
      <c r="M4422" s="52"/>
      <c r="N4422" s="53"/>
    </row>
    <row r="4423" customFormat="false" ht="13.5" hidden="false" customHeight="false" outlineLevel="0" collapsed="false">
      <c r="A4423" s="54" t="n">
        <v>4421</v>
      </c>
      <c r="B4423" s="55" t="n">
        <v>22</v>
      </c>
      <c r="C4423" s="56" t="n">
        <v>11</v>
      </c>
      <c r="D4423" s="57" t="n">
        <v>24</v>
      </c>
      <c r="E4423" s="58" t="n">
        <v>15</v>
      </c>
      <c r="F4423" s="59" t="str">
        <f aca="false">IF(ISERROR(VLOOKUP(E4423,農産物マスタ!$A:$B,2,FALSE())),"",VLOOKUP(E4423,農産物マスタ!$A:$B,2,FALSE()))</f>
        <v>野菜１５</v>
      </c>
      <c r="G4423" s="60" t="n">
        <v>1110.1</v>
      </c>
      <c r="H4423" s="61" t="n">
        <v>810</v>
      </c>
      <c r="I4423" s="62"/>
      <c r="J4423" s="63" t="n">
        <f aca="false">IF(ISERROR(G4423*H4423+I4423),"",IF(OR(G4423="",H4423="",G4423=0,H4423=0),"",(ROUND(G4423*H4423+I4423,0))))</f>
        <v>899181</v>
      </c>
      <c r="K4423" s="64" t="s">
        <v>946</v>
      </c>
      <c r="L4423" s="51"/>
      <c r="M4423" s="52"/>
      <c r="N4423" s="53"/>
    </row>
    <row r="4424" customFormat="false" ht="13.5" hidden="false" customHeight="false" outlineLevel="0" collapsed="false">
      <c r="A4424" s="54" t="n">
        <v>4422</v>
      </c>
      <c r="B4424" s="55" t="n">
        <v>22</v>
      </c>
      <c r="C4424" s="56" t="n">
        <v>11</v>
      </c>
      <c r="D4424" s="57" t="n">
        <v>24</v>
      </c>
      <c r="E4424" s="58" t="n">
        <v>16</v>
      </c>
      <c r="F4424" s="59" t="str">
        <f aca="false">IF(ISERROR(VLOOKUP(E4424,農産物マスタ!$A:$B,2,FALSE())),"",VLOOKUP(E4424,農産物マスタ!$A:$B,2,FALSE()))</f>
        <v>野菜１６</v>
      </c>
      <c r="G4424" s="60" t="n">
        <v>488.3</v>
      </c>
      <c r="H4424" s="61" t="n">
        <v>120</v>
      </c>
      <c r="I4424" s="62"/>
      <c r="J4424" s="63" t="n">
        <f aca="false">IF(ISERROR(G4424*H4424+I4424),"",IF(OR(G4424="",H4424="",G4424=0,H4424=0),"",(ROUND(G4424*H4424+I4424,0))))</f>
        <v>58596</v>
      </c>
      <c r="K4424" s="64" t="s">
        <v>946</v>
      </c>
      <c r="L4424" s="51"/>
      <c r="M4424" s="52"/>
      <c r="N4424" s="53"/>
    </row>
    <row r="4425" customFormat="false" ht="13.5" hidden="false" customHeight="false" outlineLevel="0" collapsed="false">
      <c r="A4425" s="54" t="n">
        <v>4423</v>
      </c>
      <c r="B4425" s="55" t="n">
        <v>22</v>
      </c>
      <c r="C4425" s="56" t="n">
        <v>11</v>
      </c>
      <c r="D4425" s="57" t="n">
        <v>24</v>
      </c>
      <c r="E4425" s="58" t="n">
        <v>17</v>
      </c>
      <c r="F4425" s="59" t="str">
        <f aca="false">IF(ISERROR(VLOOKUP(E4425,農産物マスタ!$A:$B,2,FALSE())),"",VLOOKUP(E4425,農産物マスタ!$A:$B,2,FALSE()))</f>
        <v>野菜１７</v>
      </c>
      <c r="G4425" s="60" t="n">
        <v>1769.4</v>
      </c>
      <c r="H4425" s="61" t="n">
        <v>640</v>
      </c>
      <c r="I4425" s="62"/>
      <c r="J4425" s="63" t="n">
        <f aca="false">IF(ISERROR(G4425*H4425+I4425),"",IF(OR(G4425="",H4425="",G4425=0,H4425=0),"",(ROUND(G4425*H4425+I4425,0))))</f>
        <v>1132416</v>
      </c>
      <c r="K4425" s="64" t="s">
        <v>947</v>
      </c>
      <c r="L4425" s="51"/>
      <c r="M4425" s="52"/>
      <c r="N4425" s="53"/>
    </row>
    <row r="4426" customFormat="false" ht="13.5" hidden="false" customHeight="false" outlineLevel="0" collapsed="false">
      <c r="A4426" s="54" t="n">
        <v>4424</v>
      </c>
      <c r="B4426" s="55" t="n">
        <v>22</v>
      </c>
      <c r="C4426" s="56" t="n">
        <v>11</v>
      </c>
      <c r="D4426" s="57" t="n">
        <v>24</v>
      </c>
      <c r="E4426" s="58" t="n">
        <v>18</v>
      </c>
      <c r="F4426" s="59" t="str">
        <f aca="false">IF(ISERROR(VLOOKUP(E4426,農産物マスタ!$A:$B,2,FALSE())),"",VLOOKUP(E4426,農産物マスタ!$A:$B,2,FALSE()))</f>
        <v>野菜１８</v>
      </c>
      <c r="G4426" s="60" t="n">
        <v>453.7</v>
      </c>
      <c r="H4426" s="61" t="n">
        <v>760</v>
      </c>
      <c r="I4426" s="62"/>
      <c r="J4426" s="63" t="n">
        <f aca="false">IF(ISERROR(G4426*H4426+I4426),"",IF(OR(G4426="",H4426="",G4426=0,H4426=0),"",(ROUND(G4426*H4426+I4426,0))))</f>
        <v>344812</v>
      </c>
      <c r="K4426" s="64" t="s">
        <v>947</v>
      </c>
      <c r="L4426" s="51"/>
      <c r="M4426" s="52"/>
      <c r="N4426" s="53"/>
    </row>
    <row r="4427" customFormat="false" ht="13.5" hidden="false" customHeight="false" outlineLevel="0" collapsed="false">
      <c r="A4427" s="54" t="n">
        <v>4425</v>
      </c>
      <c r="B4427" s="55" t="n">
        <v>22</v>
      </c>
      <c r="C4427" s="56" t="n">
        <v>11</v>
      </c>
      <c r="D4427" s="57" t="n">
        <v>24</v>
      </c>
      <c r="E4427" s="58" t="n">
        <v>19</v>
      </c>
      <c r="F4427" s="59" t="str">
        <f aca="false">IF(ISERROR(VLOOKUP(E4427,農産物マスタ!$A:$B,2,FALSE())),"",VLOOKUP(E4427,農産物マスタ!$A:$B,2,FALSE()))</f>
        <v>野菜１９</v>
      </c>
      <c r="G4427" s="60" t="n">
        <v>198.6</v>
      </c>
      <c r="H4427" s="61" t="n">
        <v>1360</v>
      </c>
      <c r="I4427" s="62"/>
      <c r="J4427" s="63" t="n">
        <f aca="false">IF(ISERROR(G4427*H4427+I4427),"",IF(OR(G4427="",H4427="",G4427=0,H4427=0),"",(ROUND(G4427*H4427+I4427,0))))</f>
        <v>270096</v>
      </c>
      <c r="K4427" s="64" t="s">
        <v>947</v>
      </c>
      <c r="L4427" s="51"/>
      <c r="M4427" s="52"/>
      <c r="N4427" s="53"/>
    </row>
    <row r="4428" customFormat="false" ht="13.5" hidden="false" customHeight="false" outlineLevel="0" collapsed="false">
      <c r="A4428" s="54" t="n">
        <v>4426</v>
      </c>
      <c r="B4428" s="55" t="n">
        <v>22</v>
      </c>
      <c r="C4428" s="56" t="n">
        <v>11</v>
      </c>
      <c r="D4428" s="57" t="n">
        <v>24</v>
      </c>
      <c r="E4428" s="58" t="n">
        <v>20</v>
      </c>
      <c r="F4428" s="59" t="str">
        <f aca="false">IF(ISERROR(VLOOKUP(E4428,農産物マスタ!$A:$B,2,FALSE())),"",VLOOKUP(E4428,農産物マスタ!$A:$B,2,FALSE()))</f>
        <v>野菜２０</v>
      </c>
      <c r="G4428" s="60" t="n">
        <v>312</v>
      </c>
      <c r="H4428" s="61" t="n">
        <v>970</v>
      </c>
      <c r="I4428" s="62"/>
      <c r="J4428" s="63" t="n">
        <f aca="false">IF(ISERROR(G4428*H4428+I4428),"",IF(OR(G4428="",H4428="",G4428=0,H4428=0),"",(ROUND(G4428*H4428+I4428,0))))</f>
        <v>302640</v>
      </c>
      <c r="K4428" s="64" t="s">
        <v>947</v>
      </c>
      <c r="L4428" s="51"/>
      <c r="M4428" s="52"/>
      <c r="N4428" s="53"/>
    </row>
    <row r="4429" customFormat="false" ht="13.5" hidden="false" customHeight="false" outlineLevel="0" collapsed="false">
      <c r="A4429" s="54" t="n">
        <v>4427</v>
      </c>
      <c r="B4429" s="55" t="n">
        <v>22</v>
      </c>
      <c r="C4429" s="56" t="n">
        <v>11</v>
      </c>
      <c r="D4429" s="57" t="n">
        <v>25</v>
      </c>
      <c r="E4429" s="58" t="n">
        <v>8</v>
      </c>
      <c r="F4429" s="59" t="str">
        <f aca="false">IF(ISERROR(VLOOKUP(E4429,農産物マスタ!$A:$B,2,FALSE())),"",VLOOKUP(E4429,農産物マスタ!$A:$B,2,FALSE()))</f>
        <v>野菜８</v>
      </c>
      <c r="G4429" s="60" t="n">
        <v>1174.8</v>
      </c>
      <c r="H4429" s="61" t="n">
        <v>1650</v>
      </c>
      <c r="I4429" s="62"/>
      <c r="J4429" s="63" t="n">
        <f aca="false">IF(ISERROR(G4429*H4429+I4429),"",IF(OR(G4429="",H4429="",G4429=0,H4429=0),"",(ROUND(G4429*H4429+I4429,0))))</f>
        <v>1938420</v>
      </c>
      <c r="K4429" s="64" t="s">
        <v>948</v>
      </c>
      <c r="L4429" s="51"/>
      <c r="M4429" s="52"/>
      <c r="N4429" s="53"/>
    </row>
    <row r="4430" customFormat="false" ht="13.5" hidden="false" customHeight="false" outlineLevel="0" collapsed="false">
      <c r="A4430" s="54" t="n">
        <v>4428</v>
      </c>
      <c r="B4430" s="55" t="n">
        <v>22</v>
      </c>
      <c r="C4430" s="56" t="n">
        <v>11</v>
      </c>
      <c r="D4430" s="57" t="n">
        <v>25</v>
      </c>
      <c r="E4430" s="58" t="n">
        <v>9</v>
      </c>
      <c r="F4430" s="59" t="str">
        <f aca="false">IF(ISERROR(VLOOKUP(E4430,農産物マスタ!$A:$B,2,FALSE())),"",VLOOKUP(E4430,農産物マスタ!$A:$B,2,FALSE()))</f>
        <v>野菜９</v>
      </c>
      <c r="G4430" s="60" t="n">
        <v>918.5</v>
      </c>
      <c r="H4430" s="61" t="n">
        <v>560</v>
      </c>
      <c r="I4430" s="62"/>
      <c r="J4430" s="63" t="n">
        <f aca="false">IF(ISERROR(G4430*H4430+I4430),"",IF(OR(G4430="",H4430="",G4430=0,H4430=0),"",(ROUND(G4430*H4430+I4430,0))))</f>
        <v>514360</v>
      </c>
      <c r="K4430" s="64" t="s">
        <v>948</v>
      </c>
      <c r="L4430" s="51"/>
      <c r="M4430" s="52"/>
      <c r="N4430" s="53"/>
    </row>
    <row r="4431" customFormat="false" ht="13.5" hidden="false" customHeight="false" outlineLevel="0" collapsed="false">
      <c r="A4431" s="54" t="n">
        <v>4429</v>
      </c>
      <c r="B4431" s="55" t="n">
        <v>22</v>
      </c>
      <c r="C4431" s="56" t="n">
        <v>11</v>
      </c>
      <c r="D4431" s="57" t="n">
        <v>25</v>
      </c>
      <c r="E4431" s="58" t="n">
        <v>10</v>
      </c>
      <c r="F4431" s="59" t="str">
        <f aca="false">IF(ISERROR(VLOOKUP(E4431,農産物マスタ!$A:$B,2,FALSE())),"",VLOOKUP(E4431,農産物マスタ!$A:$B,2,FALSE()))</f>
        <v>野菜１０</v>
      </c>
      <c r="G4431" s="60" t="n">
        <v>1044.4</v>
      </c>
      <c r="H4431" s="61" t="n">
        <v>1220</v>
      </c>
      <c r="I4431" s="62"/>
      <c r="J4431" s="63" t="n">
        <f aca="false">IF(ISERROR(G4431*H4431+I4431),"",IF(OR(G4431="",H4431="",G4431=0,H4431=0),"",(ROUND(G4431*H4431+I4431,0))))</f>
        <v>1274168</v>
      </c>
      <c r="K4431" s="64" t="s">
        <v>948</v>
      </c>
      <c r="L4431" s="51"/>
      <c r="M4431" s="52"/>
      <c r="N4431" s="53"/>
    </row>
    <row r="4432" customFormat="false" ht="13.5" hidden="false" customHeight="false" outlineLevel="0" collapsed="false">
      <c r="A4432" s="54" t="n">
        <v>4430</v>
      </c>
      <c r="B4432" s="55" t="n">
        <v>22</v>
      </c>
      <c r="C4432" s="56" t="n">
        <v>11</v>
      </c>
      <c r="D4432" s="57" t="n">
        <v>25</v>
      </c>
      <c r="E4432" s="58" t="n">
        <v>11</v>
      </c>
      <c r="F4432" s="59" t="str">
        <f aca="false">IF(ISERROR(VLOOKUP(E4432,農産物マスタ!$A:$B,2,FALSE())),"",VLOOKUP(E4432,農産物マスタ!$A:$B,2,FALSE()))</f>
        <v>野菜１１</v>
      </c>
      <c r="G4432" s="60" t="n">
        <v>147</v>
      </c>
      <c r="H4432" s="61" t="n">
        <v>980</v>
      </c>
      <c r="I4432" s="62"/>
      <c r="J4432" s="63" t="n">
        <f aca="false">IF(ISERROR(G4432*H4432+I4432),"",IF(OR(G4432="",H4432="",G4432=0,H4432=0),"",(ROUND(G4432*H4432+I4432,0))))</f>
        <v>144060</v>
      </c>
      <c r="K4432" s="64" t="s">
        <v>948</v>
      </c>
      <c r="L4432" s="51"/>
      <c r="M4432" s="52"/>
      <c r="N4432" s="53"/>
    </row>
    <row r="4433" customFormat="false" ht="13.5" hidden="false" customHeight="false" outlineLevel="0" collapsed="false">
      <c r="A4433" s="54" t="n">
        <v>4431</v>
      </c>
      <c r="B4433" s="55" t="n">
        <v>22</v>
      </c>
      <c r="C4433" s="56" t="n">
        <v>11</v>
      </c>
      <c r="D4433" s="57" t="n">
        <v>26</v>
      </c>
      <c r="E4433" s="58" t="n">
        <v>3</v>
      </c>
      <c r="F4433" s="59" t="str">
        <f aca="false">IF(ISERROR(VLOOKUP(E4433,農産物マスタ!$A:$B,2,FALSE())),"",VLOOKUP(E4433,農産物マスタ!$A:$B,2,FALSE()))</f>
        <v>野菜３</v>
      </c>
      <c r="G4433" s="60" t="n">
        <v>186.2</v>
      </c>
      <c r="H4433" s="61" t="n">
        <v>230</v>
      </c>
      <c r="I4433" s="62"/>
      <c r="J4433" s="63" t="n">
        <f aca="false">IF(ISERROR(G4433*H4433+I4433),"",IF(OR(G4433="",H4433="",G4433=0,H4433=0),"",(ROUND(G4433*H4433+I4433,0))))</f>
        <v>42826</v>
      </c>
      <c r="K4433" s="64" t="s">
        <v>949</v>
      </c>
      <c r="L4433" s="51"/>
      <c r="M4433" s="52"/>
      <c r="N4433" s="53"/>
    </row>
    <row r="4434" customFormat="false" ht="13.5" hidden="false" customHeight="false" outlineLevel="0" collapsed="false">
      <c r="A4434" s="54" t="n">
        <v>4432</v>
      </c>
      <c r="B4434" s="55" t="n">
        <v>22</v>
      </c>
      <c r="C4434" s="56" t="n">
        <v>11</v>
      </c>
      <c r="D4434" s="57" t="n">
        <v>26</v>
      </c>
      <c r="E4434" s="58" t="n">
        <v>4</v>
      </c>
      <c r="F4434" s="59" t="str">
        <f aca="false">IF(ISERROR(VLOOKUP(E4434,農産物マスタ!$A:$B,2,FALSE())),"",VLOOKUP(E4434,農産物マスタ!$A:$B,2,FALSE()))</f>
        <v>野菜４</v>
      </c>
      <c r="G4434" s="60" t="n">
        <v>988.3</v>
      </c>
      <c r="H4434" s="61" t="n">
        <v>280</v>
      </c>
      <c r="I4434" s="62"/>
      <c r="J4434" s="63" t="n">
        <f aca="false">IF(ISERROR(G4434*H4434+I4434),"",IF(OR(G4434="",H4434="",G4434=0,H4434=0),"",(ROUND(G4434*H4434+I4434,0))))</f>
        <v>276724</v>
      </c>
      <c r="K4434" s="64" t="s">
        <v>949</v>
      </c>
      <c r="L4434" s="51"/>
      <c r="M4434" s="52"/>
      <c r="N4434" s="53"/>
    </row>
    <row r="4435" customFormat="false" ht="13.5" hidden="false" customHeight="false" outlineLevel="0" collapsed="false">
      <c r="A4435" s="54" t="n">
        <v>4433</v>
      </c>
      <c r="B4435" s="55" t="n">
        <v>22</v>
      </c>
      <c r="C4435" s="56" t="n">
        <v>11</v>
      </c>
      <c r="D4435" s="57" t="n">
        <v>26</v>
      </c>
      <c r="E4435" s="58" t="n">
        <v>5</v>
      </c>
      <c r="F4435" s="59" t="str">
        <f aca="false">IF(ISERROR(VLOOKUP(E4435,農産物マスタ!$A:$B,2,FALSE())),"",VLOOKUP(E4435,農産物マスタ!$A:$B,2,FALSE()))</f>
        <v>野菜５</v>
      </c>
      <c r="G4435" s="60" t="n">
        <v>420.8</v>
      </c>
      <c r="H4435" s="61" t="n">
        <v>1940</v>
      </c>
      <c r="I4435" s="62"/>
      <c r="J4435" s="63" t="n">
        <f aca="false">IF(ISERROR(G4435*H4435+I4435),"",IF(OR(G4435="",H4435="",G4435=0,H4435=0),"",(ROUND(G4435*H4435+I4435,0))))</f>
        <v>816352</v>
      </c>
      <c r="K4435" s="64" t="s">
        <v>949</v>
      </c>
      <c r="L4435" s="51"/>
      <c r="M4435" s="52"/>
      <c r="N4435" s="53"/>
    </row>
    <row r="4436" customFormat="false" ht="13.5" hidden="false" customHeight="false" outlineLevel="0" collapsed="false">
      <c r="A4436" s="54" t="n">
        <v>4434</v>
      </c>
      <c r="B4436" s="55" t="n">
        <v>22</v>
      </c>
      <c r="C4436" s="56" t="n">
        <v>11</v>
      </c>
      <c r="D4436" s="57" t="n">
        <v>26</v>
      </c>
      <c r="E4436" s="58" t="n">
        <v>6</v>
      </c>
      <c r="F4436" s="59" t="str">
        <f aca="false">IF(ISERROR(VLOOKUP(E4436,農産物マスタ!$A:$B,2,FALSE())),"",VLOOKUP(E4436,農産物マスタ!$A:$B,2,FALSE()))</f>
        <v>野菜６</v>
      </c>
      <c r="G4436" s="60" t="n">
        <v>1190.6</v>
      </c>
      <c r="H4436" s="61" t="n">
        <v>1820</v>
      </c>
      <c r="I4436" s="62"/>
      <c r="J4436" s="63" t="n">
        <f aca="false">IF(ISERROR(G4436*H4436+I4436),"",IF(OR(G4436="",H4436="",G4436=0,H4436=0),"",(ROUND(G4436*H4436+I4436,0))))</f>
        <v>2166892</v>
      </c>
      <c r="K4436" s="64" t="s">
        <v>949</v>
      </c>
      <c r="L4436" s="51"/>
      <c r="M4436" s="52"/>
      <c r="N4436" s="53"/>
    </row>
    <row r="4437" customFormat="false" ht="13.5" hidden="false" customHeight="false" outlineLevel="0" collapsed="false">
      <c r="A4437" s="54" t="n">
        <v>4435</v>
      </c>
      <c r="B4437" s="55" t="n">
        <v>22</v>
      </c>
      <c r="C4437" s="56" t="n">
        <v>11</v>
      </c>
      <c r="D4437" s="57" t="n">
        <v>26</v>
      </c>
      <c r="E4437" s="58" t="n">
        <v>26</v>
      </c>
      <c r="F4437" s="59" t="str">
        <f aca="false">IF(ISERROR(VLOOKUP(E4437,農産物マスタ!$A:$B,2,FALSE())),"",VLOOKUP(E4437,農産物マスタ!$A:$B,2,FALSE()))</f>
        <v>野菜２６</v>
      </c>
      <c r="G4437" s="60" t="n">
        <v>797.8</v>
      </c>
      <c r="H4437" s="61" t="n">
        <v>770</v>
      </c>
      <c r="I4437" s="62"/>
      <c r="J4437" s="63" t="n">
        <f aca="false">IF(ISERROR(G4437*H4437+I4437),"",IF(OR(G4437="",H4437="",G4437=0,H4437=0),"",(ROUND(G4437*H4437+I4437,0))))</f>
        <v>614306</v>
      </c>
      <c r="K4437" s="64" t="s">
        <v>950</v>
      </c>
      <c r="L4437" s="51"/>
      <c r="M4437" s="52"/>
      <c r="N4437" s="53"/>
    </row>
    <row r="4438" customFormat="false" ht="13.5" hidden="false" customHeight="false" outlineLevel="0" collapsed="false">
      <c r="A4438" s="54" t="n">
        <v>4436</v>
      </c>
      <c r="B4438" s="55" t="n">
        <v>22</v>
      </c>
      <c r="C4438" s="56" t="n">
        <v>11</v>
      </c>
      <c r="D4438" s="57" t="n">
        <v>26</v>
      </c>
      <c r="E4438" s="58" t="n">
        <v>27</v>
      </c>
      <c r="F4438" s="59" t="str">
        <f aca="false">IF(ISERROR(VLOOKUP(E4438,農産物マスタ!$A:$B,2,FALSE())),"",VLOOKUP(E4438,農産物マスタ!$A:$B,2,FALSE()))</f>
        <v>野菜２７</v>
      </c>
      <c r="G4438" s="60" t="n">
        <v>1003</v>
      </c>
      <c r="H4438" s="61" t="n">
        <v>140</v>
      </c>
      <c r="I4438" s="62"/>
      <c r="J4438" s="63" t="n">
        <f aca="false">IF(ISERROR(G4438*H4438+I4438),"",IF(OR(G4438="",H4438="",G4438=0,H4438=0),"",(ROUND(G4438*H4438+I4438,0))))</f>
        <v>140420</v>
      </c>
      <c r="K4438" s="64" t="s">
        <v>950</v>
      </c>
      <c r="L4438" s="51"/>
      <c r="M4438" s="52"/>
      <c r="N4438" s="53"/>
    </row>
    <row r="4439" customFormat="false" ht="13.5" hidden="false" customHeight="false" outlineLevel="0" collapsed="false">
      <c r="A4439" s="54" t="n">
        <v>4437</v>
      </c>
      <c r="B4439" s="55" t="n">
        <v>22</v>
      </c>
      <c r="C4439" s="56" t="n">
        <v>11</v>
      </c>
      <c r="D4439" s="57" t="n">
        <v>26</v>
      </c>
      <c r="E4439" s="58" t="n">
        <v>28</v>
      </c>
      <c r="F4439" s="59" t="str">
        <f aca="false">IF(ISERROR(VLOOKUP(E4439,農産物マスタ!$A:$B,2,FALSE())),"",VLOOKUP(E4439,農産物マスタ!$A:$B,2,FALSE()))</f>
        <v>野菜２８</v>
      </c>
      <c r="G4439" s="60" t="n">
        <v>1200.8</v>
      </c>
      <c r="H4439" s="61" t="n">
        <v>1900</v>
      </c>
      <c r="I4439" s="62"/>
      <c r="J4439" s="63" t="n">
        <f aca="false">IF(ISERROR(G4439*H4439+I4439),"",IF(OR(G4439="",H4439="",G4439=0,H4439=0),"",(ROUND(G4439*H4439+I4439,0))))</f>
        <v>2281520</v>
      </c>
      <c r="K4439" s="64" t="s">
        <v>950</v>
      </c>
      <c r="L4439" s="51"/>
      <c r="M4439" s="52"/>
      <c r="N4439" s="53"/>
    </row>
    <row r="4440" customFormat="false" ht="13.5" hidden="false" customHeight="false" outlineLevel="0" collapsed="false">
      <c r="A4440" s="54" t="n">
        <v>4438</v>
      </c>
      <c r="B4440" s="55" t="n">
        <v>22</v>
      </c>
      <c r="C4440" s="56" t="n">
        <v>11</v>
      </c>
      <c r="D4440" s="57" t="n">
        <v>26</v>
      </c>
      <c r="E4440" s="58" t="n">
        <v>29</v>
      </c>
      <c r="F4440" s="59" t="str">
        <f aca="false">IF(ISERROR(VLOOKUP(E4440,農産物マスタ!$A:$B,2,FALSE())),"",VLOOKUP(E4440,農産物マスタ!$A:$B,2,FALSE()))</f>
        <v>野菜２９</v>
      </c>
      <c r="G4440" s="60" t="n">
        <v>1072.2</v>
      </c>
      <c r="H4440" s="61" t="n">
        <v>1120</v>
      </c>
      <c r="I4440" s="62"/>
      <c r="J4440" s="63" t="n">
        <f aca="false">IF(ISERROR(G4440*H4440+I4440),"",IF(OR(G4440="",H4440="",G4440=0,H4440=0),"",(ROUND(G4440*H4440+I4440,0))))</f>
        <v>1200864</v>
      </c>
      <c r="K4440" s="64" t="s">
        <v>950</v>
      </c>
      <c r="L4440" s="51"/>
      <c r="M4440" s="52"/>
      <c r="N4440" s="53"/>
    </row>
    <row r="4441" customFormat="false" ht="13.5" hidden="false" customHeight="false" outlineLevel="0" collapsed="false">
      <c r="A4441" s="54" t="n">
        <v>4439</v>
      </c>
      <c r="B4441" s="55" t="n">
        <v>22</v>
      </c>
      <c r="C4441" s="56" t="n">
        <v>11</v>
      </c>
      <c r="D4441" s="57" t="n">
        <v>27</v>
      </c>
      <c r="E4441" s="58" t="n">
        <v>19</v>
      </c>
      <c r="F4441" s="59" t="str">
        <f aca="false">IF(ISERROR(VLOOKUP(E4441,農産物マスタ!$A:$B,2,FALSE())),"",VLOOKUP(E4441,農産物マスタ!$A:$B,2,FALSE()))</f>
        <v>野菜１９</v>
      </c>
      <c r="G4441" s="60" t="n">
        <v>237.2</v>
      </c>
      <c r="H4441" s="61" t="n">
        <v>700</v>
      </c>
      <c r="I4441" s="62"/>
      <c r="J4441" s="63" t="n">
        <f aca="false">IF(ISERROR(G4441*H4441+I4441),"",IF(OR(G4441="",H4441="",G4441=0,H4441=0),"",(ROUND(G4441*H4441+I4441,0))))</f>
        <v>166040</v>
      </c>
      <c r="K4441" s="64" t="s">
        <v>951</v>
      </c>
      <c r="L4441" s="51"/>
      <c r="M4441" s="52"/>
      <c r="N4441" s="53"/>
    </row>
    <row r="4442" customFormat="false" ht="13.5" hidden="false" customHeight="false" outlineLevel="0" collapsed="false">
      <c r="A4442" s="54" t="n">
        <v>4440</v>
      </c>
      <c r="B4442" s="55" t="n">
        <v>22</v>
      </c>
      <c r="C4442" s="56" t="n">
        <v>11</v>
      </c>
      <c r="D4442" s="57" t="n">
        <v>27</v>
      </c>
      <c r="E4442" s="58" t="n">
        <v>20</v>
      </c>
      <c r="F4442" s="59" t="str">
        <f aca="false">IF(ISERROR(VLOOKUP(E4442,農産物マスタ!$A:$B,2,FALSE())),"",VLOOKUP(E4442,農産物マスタ!$A:$B,2,FALSE()))</f>
        <v>野菜２０</v>
      </c>
      <c r="G4442" s="60" t="n">
        <v>713.3</v>
      </c>
      <c r="H4442" s="61" t="n">
        <v>120</v>
      </c>
      <c r="I4442" s="62"/>
      <c r="J4442" s="63" t="n">
        <f aca="false">IF(ISERROR(G4442*H4442+I4442),"",IF(OR(G4442="",H4442="",G4442=0,H4442=0),"",(ROUND(G4442*H4442+I4442,0))))</f>
        <v>85596</v>
      </c>
      <c r="K4442" s="64" t="s">
        <v>951</v>
      </c>
      <c r="L4442" s="51"/>
      <c r="M4442" s="52"/>
      <c r="N4442" s="53"/>
    </row>
    <row r="4443" customFormat="false" ht="13.5" hidden="false" customHeight="false" outlineLevel="0" collapsed="false">
      <c r="A4443" s="54" t="n">
        <v>4441</v>
      </c>
      <c r="B4443" s="55" t="n">
        <v>22</v>
      </c>
      <c r="C4443" s="56" t="n">
        <v>11</v>
      </c>
      <c r="D4443" s="57" t="n">
        <v>27</v>
      </c>
      <c r="E4443" s="58" t="n">
        <v>21</v>
      </c>
      <c r="F4443" s="59" t="str">
        <f aca="false">IF(ISERROR(VLOOKUP(E4443,農産物マスタ!$A:$B,2,FALSE())),"",VLOOKUP(E4443,農産物マスタ!$A:$B,2,FALSE()))</f>
        <v>野菜２１</v>
      </c>
      <c r="G4443" s="60" t="n">
        <v>265</v>
      </c>
      <c r="H4443" s="61" t="n">
        <v>710</v>
      </c>
      <c r="I4443" s="62"/>
      <c r="J4443" s="63" t="n">
        <f aca="false">IF(ISERROR(G4443*H4443+I4443),"",IF(OR(G4443="",H4443="",G4443=0,H4443=0),"",(ROUND(G4443*H4443+I4443,0))))</f>
        <v>188150</v>
      </c>
      <c r="K4443" s="64" t="s">
        <v>951</v>
      </c>
      <c r="L4443" s="51"/>
      <c r="M4443" s="52"/>
      <c r="N4443" s="53"/>
    </row>
    <row r="4444" customFormat="false" ht="13.5" hidden="false" customHeight="false" outlineLevel="0" collapsed="false">
      <c r="A4444" s="54" t="n">
        <v>4442</v>
      </c>
      <c r="B4444" s="55" t="n">
        <v>22</v>
      </c>
      <c r="C4444" s="56" t="n">
        <v>11</v>
      </c>
      <c r="D4444" s="57" t="n">
        <v>27</v>
      </c>
      <c r="E4444" s="58" t="n">
        <v>22</v>
      </c>
      <c r="F4444" s="59" t="str">
        <f aca="false">IF(ISERROR(VLOOKUP(E4444,農産物マスタ!$A:$B,2,FALSE())),"",VLOOKUP(E4444,農産物マスタ!$A:$B,2,FALSE()))</f>
        <v>野菜２２</v>
      </c>
      <c r="G4444" s="60" t="n">
        <v>557.5</v>
      </c>
      <c r="H4444" s="61" t="n">
        <v>1470</v>
      </c>
      <c r="I4444" s="62"/>
      <c r="J4444" s="63" t="n">
        <f aca="false">IF(ISERROR(G4444*H4444+I4444),"",IF(OR(G4444="",H4444="",G4444=0,H4444=0),"",(ROUND(G4444*H4444+I4444,0))))</f>
        <v>819525</v>
      </c>
      <c r="K4444" s="64" t="s">
        <v>951</v>
      </c>
      <c r="L4444" s="51"/>
      <c r="M4444" s="52"/>
      <c r="N4444" s="53"/>
    </row>
    <row r="4445" customFormat="false" ht="13.5" hidden="false" customHeight="false" outlineLevel="0" collapsed="false">
      <c r="A4445" s="54" t="n">
        <v>4443</v>
      </c>
      <c r="B4445" s="55" t="n">
        <v>22</v>
      </c>
      <c r="C4445" s="56" t="n">
        <v>11</v>
      </c>
      <c r="D4445" s="57" t="n">
        <v>28</v>
      </c>
      <c r="E4445" s="58" t="n">
        <v>12</v>
      </c>
      <c r="F4445" s="59" t="str">
        <f aca="false">IF(ISERROR(VLOOKUP(E4445,農産物マスタ!$A:$B,2,FALSE())),"",VLOOKUP(E4445,農産物マスタ!$A:$B,2,FALSE()))</f>
        <v>野菜１２</v>
      </c>
      <c r="G4445" s="60" t="n">
        <v>1539.8</v>
      </c>
      <c r="H4445" s="61" t="n">
        <v>380</v>
      </c>
      <c r="I4445" s="62"/>
      <c r="J4445" s="63" t="n">
        <f aca="false">IF(ISERROR(G4445*H4445+I4445),"",IF(OR(G4445="",H4445="",G4445=0,H4445=0),"",(ROUND(G4445*H4445+I4445,0))))</f>
        <v>585124</v>
      </c>
      <c r="K4445" s="64" t="s">
        <v>952</v>
      </c>
      <c r="L4445" s="51"/>
      <c r="M4445" s="52"/>
      <c r="N4445" s="53"/>
    </row>
    <row r="4446" customFormat="false" ht="13.5" hidden="false" customHeight="false" outlineLevel="0" collapsed="false">
      <c r="A4446" s="54" t="n">
        <v>4444</v>
      </c>
      <c r="B4446" s="55" t="n">
        <v>22</v>
      </c>
      <c r="C4446" s="56" t="n">
        <v>11</v>
      </c>
      <c r="D4446" s="57" t="n">
        <v>28</v>
      </c>
      <c r="E4446" s="58" t="n">
        <v>13</v>
      </c>
      <c r="F4446" s="59" t="str">
        <f aca="false">IF(ISERROR(VLOOKUP(E4446,農産物マスタ!$A:$B,2,FALSE())),"",VLOOKUP(E4446,農産物マスタ!$A:$B,2,FALSE()))</f>
        <v>野菜１３</v>
      </c>
      <c r="G4446" s="60" t="n">
        <v>596</v>
      </c>
      <c r="H4446" s="61" t="n">
        <v>520</v>
      </c>
      <c r="I4446" s="62"/>
      <c r="J4446" s="63" t="n">
        <f aca="false">IF(ISERROR(G4446*H4446+I4446),"",IF(OR(G4446="",H4446="",G4446=0,H4446=0),"",(ROUND(G4446*H4446+I4446,0))))</f>
        <v>309920</v>
      </c>
      <c r="K4446" s="64" t="s">
        <v>952</v>
      </c>
      <c r="L4446" s="51"/>
      <c r="M4446" s="52"/>
      <c r="N4446" s="53"/>
    </row>
    <row r="4447" customFormat="false" ht="13.5" hidden="false" customHeight="false" outlineLevel="0" collapsed="false">
      <c r="A4447" s="54" t="n">
        <v>4445</v>
      </c>
      <c r="B4447" s="55" t="n">
        <v>22</v>
      </c>
      <c r="C4447" s="56" t="n">
        <v>11</v>
      </c>
      <c r="D4447" s="57" t="n">
        <v>28</v>
      </c>
      <c r="E4447" s="58" t="n">
        <v>14</v>
      </c>
      <c r="F4447" s="59" t="str">
        <f aca="false">IF(ISERROR(VLOOKUP(E4447,農産物マスタ!$A:$B,2,FALSE())),"",VLOOKUP(E4447,農産物マスタ!$A:$B,2,FALSE()))</f>
        <v>野菜１４</v>
      </c>
      <c r="G4447" s="60" t="n">
        <v>1211</v>
      </c>
      <c r="H4447" s="61" t="n">
        <v>130</v>
      </c>
      <c r="I4447" s="62"/>
      <c r="J4447" s="63" t="n">
        <f aca="false">IF(ISERROR(G4447*H4447+I4447),"",IF(OR(G4447="",H4447="",G4447=0,H4447=0),"",(ROUND(G4447*H4447+I4447,0))))</f>
        <v>157430</v>
      </c>
      <c r="K4447" s="64" t="s">
        <v>952</v>
      </c>
      <c r="L4447" s="51"/>
      <c r="M4447" s="52"/>
      <c r="N4447" s="53"/>
    </row>
    <row r="4448" customFormat="false" ht="13.5" hidden="false" customHeight="false" outlineLevel="0" collapsed="false">
      <c r="A4448" s="54" t="n">
        <v>4446</v>
      </c>
      <c r="B4448" s="55" t="n">
        <v>22</v>
      </c>
      <c r="C4448" s="56" t="n">
        <v>11</v>
      </c>
      <c r="D4448" s="57" t="n">
        <v>28</v>
      </c>
      <c r="E4448" s="58" t="n">
        <v>15</v>
      </c>
      <c r="F4448" s="59" t="str">
        <f aca="false">IF(ISERROR(VLOOKUP(E4448,農産物マスタ!$A:$B,2,FALSE())),"",VLOOKUP(E4448,農産物マスタ!$A:$B,2,FALSE()))</f>
        <v>野菜１５</v>
      </c>
      <c r="G4448" s="60" t="n">
        <v>829</v>
      </c>
      <c r="H4448" s="61" t="n">
        <v>850</v>
      </c>
      <c r="I4448" s="62"/>
      <c r="J4448" s="63" t="n">
        <f aca="false">IF(ISERROR(G4448*H4448+I4448),"",IF(OR(G4448="",H4448="",G4448=0,H4448=0),"",(ROUND(G4448*H4448+I4448,0))))</f>
        <v>704650</v>
      </c>
      <c r="K4448" s="64" t="s">
        <v>952</v>
      </c>
      <c r="L4448" s="51"/>
      <c r="M4448" s="52"/>
      <c r="N4448" s="53"/>
    </row>
    <row r="4449" customFormat="false" ht="13.5" hidden="false" customHeight="false" outlineLevel="0" collapsed="false">
      <c r="A4449" s="54" t="n">
        <v>4447</v>
      </c>
      <c r="B4449" s="55" t="n">
        <v>22</v>
      </c>
      <c r="C4449" s="56" t="n">
        <v>12</v>
      </c>
      <c r="D4449" s="57" t="n">
        <v>2</v>
      </c>
      <c r="E4449" s="58" t="n">
        <v>21</v>
      </c>
      <c r="F4449" s="59" t="str">
        <f aca="false">IF(ISERROR(VLOOKUP(E4449,農産物マスタ!$A:$B,2,FALSE())),"",VLOOKUP(E4449,農産物マスタ!$A:$B,2,FALSE()))</f>
        <v>野菜２１</v>
      </c>
      <c r="G4449" s="60" t="n">
        <v>938.4</v>
      </c>
      <c r="H4449" s="61" t="n">
        <v>230</v>
      </c>
      <c r="I4449" s="62"/>
      <c r="J4449" s="63" t="n">
        <f aca="false">IF(ISERROR(G4449*H4449+I4449),"",IF(OR(G4449="",H4449="",G4449=0,H4449=0),"",(ROUND(G4449*H4449+I4449,0))))</f>
        <v>215832</v>
      </c>
      <c r="K4449" s="64" t="s">
        <v>953</v>
      </c>
      <c r="L4449" s="51"/>
      <c r="M4449" s="52"/>
      <c r="N4449" s="53"/>
    </row>
    <row r="4450" customFormat="false" ht="13.5" hidden="false" customHeight="false" outlineLevel="0" collapsed="false">
      <c r="A4450" s="54" t="n">
        <v>4448</v>
      </c>
      <c r="B4450" s="55" t="n">
        <v>22</v>
      </c>
      <c r="C4450" s="56" t="n">
        <v>12</v>
      </c>
      <c r="D4450" s="57" t="n">
        <v>2</v>
      </c>
      <c r="E4450" s="58" t="n">
        <v>22</v>
      </c>
      <c r="F4450" s="59" t="str">
        <f aca="false">IF(ISERROR(VLOOKUP(E4450,農産物マスタ!$A:$B,2,FALSE())),"",VLOOKUP(E4450,農産物マスタ!$A:$B,2,FALSE()))</f>
        <v>野菜２２</v>
      </c>
      <c r="G4450" s="60" t="n">
        <v>738.3</v>
      </c>
      <c r="H4450" s="61" t="n">
        <v>1040</v>
      </c>
      <c r="I4450" s="62"/>
      <c r="J4450" s="63" t="n">
        <f aca="false">IF(ISERROR(G4450*H4450+I4450),"",IF(OR(G4450="",H4450="",G4450=0,H4450=0),"",(ROUND(G4450*H4450+I4450,0))))</f>
        <v>767832</v>
      </c>
      <c r="K4450" s="64" t="s">
        <v>954</v>
      </c>
      <c r="L4450" s="51"/>
      <c r="M4450" s="52"/>
      <c r="N4450" s="53"/>
    </row>
    <row r="4451" customFormat="false" ht="13.5" hidden="false" customHeight="false" outlineLevel="0" collapsed="false">
      <c r="A4451" s="54" t="n">
        <v>4449</v>
      </c>
      <c r="B4451" s="55" t="n">
        <v>22</v>
      </c>
      <c r="C4451" s="56" t="n">
        <v>12</v>
      </c>
      <c r="D4451" s="57" t="n">
        <v>2</v>
      </c>
      <c r="E4451" s="58" t="n">
        <v>22</v>
      </c>
      <c r="F4451" s="59" t="str">
        <f aca="false">IF(ISERROR(VLOOKUP(E4451,農産物マスタ!$A:$B,2,FALSE())),"",VLOOKUP(E4451,農産物マスタ!$A:$B,2,FALSE()))</f>
        <v>野菜２２</v>
      </c>
      <c r="G4451" s="60" t="n">
        <v>1378.3</v>
      </c>
      <c r="H4451" s="61" t="n">
        <v>910</v>
      </c>
      <c r="I4451" s="62"/>
      <c r="J4451" s="63" t="n">
        <f aca="false">IF(ISERROR(G4451*H4451+I4451),"",IF(OR(G4451="",H4451="",G4451=0,H4451=0),"",(ROUND(G4451*H4451+I4451,0))))</f>
        <v>1254253</v>
      </c>
      <c r="K4451" s="64" t="s">
        <v>953</v>
      </c>
      <c r="L4451" s="51"/>
      <c r="M4451" s="52"/>
      <c r="N4451" s="53"/>
    </row>
    <row r="4452" customFormat="false" ht="13.5" hidden="false" customHeight="false" outlineLevel="0" collapsed="false">
      <c r="A4452" s="54" t="n">
        <v>4450</v>
      </c>
      <c r="B4452" s="55" t="n">
        <v>22</v>
      </c>
      <c r="C4452" s="56" t="n">
        <v>12</v>
      </c>
      <c r="D4452" s="57" t="n">
        <v>2</v>
      </c>
      <c r="E4452" s="58" t="n">
        <v>23</v>
      </c>
      <c r="F4452" s="59" t="str">
        <f aca="false">IF(ISERROR(VLOOKUP(E4452,農産物マスタ!$A:$B,2,FALSE())),"",VLOOKUP(E4452,農産物マスタ!$A:$B,2,FALSE()))</f>
        <v>野菜２３</v>
      </c>
      <c r="G4452" s="60" t="n">
        <v>1556.8</v>
      </c>
      <c r="H4452" s="61" t="n">
        <v>100</v>
      </c>
      <c r="I4452" s="62"/>
      <c r="J4452" s="63" t="n">
        <f aca="false">IF(ISERROR(G4452*H4452+I4452),"",IF(OR(G4452="",H4452="",G4452=0,H4452=0),"",(ROUND(G4452*H4452+I4452,0))))</f>
        <v>155680</v>
      </c>
      <c r="K4452" s="64" t="s">
        <v>954</v>
      </c>
      <c r="L4452" s="51"/>
      <c r="M4452" s="52"/>
      <c r="N4452" s="53"/>
    </row>
    <row r="4453" customFormat="false" ht="13.5" hidden="false" customHeight="false" outlineLevel="0" collapsed="false">
      <c r="A4453" s="54" t="n">
        <v>4451</v>
      </c>
      <c r="B4453" s="55" t="n">
        <v>22</v>
      </c>
      <c r="C4453" s="56" t="n">
        <v>12</v>
      </c>
      <c r="D4453" s="57" t="n">
        <v>2</v>
      </c>
      <c r="E4453" s="58" t="n">
        <v>23</v>
      </c>
      <c r="F4453" s="59" t="str">
        <f aca="false">IF(ISERROR(VLOOKUP(E4453,農産物マスタ!$A:$B,2,FALSE())),"",VLOOKUP(E4453,農産物マスタ!$A:$B,2,FALSE()))</f>
        <v>野菜２３</v>
      </c>
      <c r="G4453" s="60" t="n">
        <v>1570.4</v>
      </c>
      <c r="H4453" s="61" t="n">
        <v>740</v>
      </c>
      <c r="I4453" s="62"/>
      <c r="J4453" s="63" t="n">
        <f aca="false">IF(ISERROR(G4453*H4453+I4453),"",IF(OR(G4453="",H4453="",G4453=0,H4453=0),"",(ROUND(G4453*H4453+I4453,0))))</f>
        <v>1162096</v>
      </c>
      <c r="K4453" s="64" t="s">
        <v>953</v>
      </c>
      <c r="L4453" s="51"/>
      <c r="M4453" s="52"/>
      <c r="N4453" s="53"/>
    </row>
    <row r="4454" customFormat="false" ht="13.5" hidden="false" customHeight="false" outlineLevel="0" collapsed="false">
      <c r="A4454" s="54" t="n">
        <v>4452</v>
      </c>
      <c r="B4454" s="55" t="n">
        <v>22</v>
      </c>
      <c r="C4454" s="56" t="n">
        <v>12</v>
      </c>
      <c r="D4454" s="57" t="n">
        <v>2</v>
      </c>
      <c r="E4454" s="58" t="n">
        <v>24</v>
      </c>
      <c r="F4454" s="59" t="str">
        <f aca="false">IF(ISERROR(VLOOKUP(E4454,農産物マスタ!$A:$B,2,FALSE())),"",VLOOKUP(E4454,農産物マスタ!$A:$B,2,FALSE()))</f>
        <v>野菜２４</v>
      </c>
      <c r="G4454" s="60" t="n">
        <v>853.9</v>
      </c>
      <c r="H4454" s="61" t="n">
        <v>1600</v>
      </c>
      <c r="I4454" s="62"/>
      <c r="J4454" s="63" t="n">
        <f aca="false">IF(ISERROR(G4454*H4454+I4454),"",IF(OR(G4454="",H4454="",G4454=0,H4454=0),"",(ROUND(G4454*H4454+I4454,0))))</f>
        <v>1366240</v>
      </c>
      <c r="K4454" s="64" t="s">
        <v>954</v>
      </c>
      <c r="L4454" s="51"/>
      <c r="M4454" s="52"/>
      <c r="N4454" s="53"/>
    </row>
    <row r="4455" customFormat="false" ht="13.5" hidden="false" customHeight="false" outlineLevel="0" collapsed="false">
      <c r="A4455" s="54" t="n">
        <v>4453</v>
      </c>
      <c r="B4455" s="55" t="n">
        <v>22</v>
      </c>
      <c r="C4455" s="56" t="n">
        <v>12</v>
      </c>
      <c r="D4455" s="57" t="n">
        <v>2</v>
      </c>
      <c r="E4455" s="58" t="n">
        <v>24</v>
      </c>
      <c r="F4455" s="59" t="str">
        <f aca="false">IF(ISERROR(VLOOKUP(E4455,農産物マスタ!$A:$B,2,FALSE())),"",VLOOKUP(E4455,農産物マスタ!$A:$B,2,FALSE()))</f>
        <v>野菜２４</v>
      </c>
      <c r="G4455" s="60" t="n">
        <v>172.6</v>
      </c>
      <c r="H4455" s="61" t="n">
        <v>1460</v>
      </c>
      <c r="I4455" s="62"/>
      <c r="J4455" s="63" t="n">
        <f aca="false">IF(ISERROR(G4455*H4455+I4455),"",IF(OR(G4455="",H4455="",G4455=0,H4455=0),"",(ROUND(G4455*H4455+I4455,0))))</f>
        <v>251996</v>
      </c>
      <c r="K4455" s="64" t="s">
        <v>953</v>
      </c>
      <c r="L4455" s="51"/>
      <c r="M4455" s="52"/>
      <c r="N4455" s="53"/>
    </row>
    <row r="4456" customFormat="false" ht="13.5" hidden="false" customHeight="false" outlineLevel="0" collapsed="false">
      <c r="A4456" s="54" t="n">
        <v>4454</v>
      </c>
      <c r="B4456" s="55" t="n">
        <v>22</v>
      </c>
      <c r="C4456" s="56" t="n">
        <v>12</v>
      </c>
      <c r="D4456" s="57" t="n">
        <v>2</v>
      </c>
      <c r="E4456" s="58" t="n">
        <v>25</v>
      </c>
      <c r="F4456" s="59" t="str">
        <f aca="false">IF(ISERROR(VLOOKUP(E4456,農産物マスタ!$A:$B,2,FALSE())),"",VLOOKUP(E4456,農産物マスタ!$A:$B,2,FALSE()))</f>
        <v>野菜２５</v>
      </c>
      <c r="G4456" s="60" t="n">
        <v>1270</v>
      </c>
      <c r="H4456" s="61" t="n">
        <v>110</v>
      </c>
      <c r="I4456" s="62"/>
      <c r="J4456" s="63" t="n">
        <f aca="false">IF(ISERROR(G4456*H4456+I4456),"",IF(OR(G4456="",H4456="",G4456=0,H4456=0),"",(ROUND(G4456*H4456+I4456,0))))</f>
        <v>139700</v>
      </c>
      <c r="K4456" s="64" t="s">
        <v>954</v>
      </c>
      <c r="L4456" s="51"/>
      <c r="M4456" s="52"/>
      <c r="N4456" s="53"/>
    </row>
    <row r="4457" customFormat="false" ht="13.5" hidden="false" customHeight="false" outlineLevel="0" collapsed="false">
      <c r="A4457" s="54" t="n">
        <v>4455</v>
      </c>
      <c r="B4457" s="55" t="n">
        <v>22</v>
      </c>
      <c r="C4457" s="56" t="n">
        <v>12</v>
      </c>
      <c r="D4457" s="57" t="n">
        <v>3</v>
      </c>
      <c r="E4457" s="58" t="n">
        <v>7</v>
      </c>
      <c r="F4457" s="59" t="str">
        <f aca="false">IF(ISERROR(VLOOKUP(E4457,農産物マスタ!$A:$B,2,FALSE())),"",VLOOKUP(E4457,農産物マスタ!$A:$B,2,FALSE()))</f>
        <v>野菜７</v>
      </c>
      <c r="G4457" s="60" t="n">
        <v>1452.5</v>
      </c>
      <c r="H4457" s="61" t="n">
        <v>1850</v>
      </c>
      <c r="I4457" s="62"/>
      <c r="J4457" s="63" t="n">
        <f aca="false">IF(ISERROR(G4457*H4457+I4457),"",IF(OR(G4457="",H4457="",G4457=0,H4457=0),"",(ROUND(G4457*H4457+I4457,0))))</f>
        <v>2687125</v>
      </c>
      <c r="K4457" s="64" t="s">
        <v>955</v>
      </c>
      <c r="L4457" s="51"/>
      <c r="M4457" s="52"/>
      <c r="N4457" s="53"/>
    </row>
    <row r="4458" customFormat="false" ht="13.5" hidden="false" customHeight="false" outlineLevel="0" collapsed="false">
      <c r="A4458" s="54" t="n">
        <v>4456</v>
      </c>
      <c r="B4458" s="55" t="n">
        <v>22</v>
      </c>
      <c r="C4458" s="56" t="n">
        <v>12</v>
      </c>
      <c r="D4458" s="57" t="n">
        <v>3</v>
      </c>
      <c r="E4458" s="58" t="n">
        <v>8</v>
      </c>
      <c r="F4458" s="59" t="str">
        <f aca="false">IF(ISERROR(VLOOKUP(E4458,農産物マスタ!$A:$B,2,FALSE())),"",VLOOKUP(E4458,農産物マスタ!$A:$B,2,FALSE()))</f>
        <v>野菜８</v>
      </c>
      <c r="G4458" s="60" t="n">
        <v>304.1</v>
      </c>
      <c r="H4458" s="61" t="n">
        <v>1450</v>
      </c>
      <c r="I4458" s="62"/>
      <c r="J4458" s="63" t="n">
        <f aca="false">IF(ISERROR(G4458*H4458+I4458),"",IF(OR(G4458="",H4458="",G4458=0,H4458=0),"",(ROUND(G4458*H4458+I4458,0))))</f>
        <v>440945</v>
      </c>
      <c r="K4458" s="64" t="s">
        <v>955</v>
      </c>
      <c r="L4458" s="51"/>
      <c r="M4458" s="52"/>
      <c r="N4458" s="53"/>
    </row>
    <row r="4459" customFormat="false" ht="13.5" hidden="false" customHeight="false" outlineLevel="0" collapsed="false">
      <c r="A4459" s="54" t="n">
        <v>4457</v>
      </c>
      <c r="B4459" s="55" t="n">
        <v>22</v>
      </c>
      <c r="C4459" s="56" t="n">
        <v>12</v>
      </c>
      <c r="D4459" s="57" t="n">
        <v>3</v>
      </c>
      <c r="E4459" s="58" t="n">
        <v>9</v>
      </c>
      <c r="F4459" s="59" t="str">
        <f aca="false">IF(ISERROR(VLOOKUP(E4459,農産物マスタ!$A:$B,2,FALSE())),"",VLOOKUP(E4459,農産物マスタ!$A:$B,2,FALSE()))</f>
        <v>野菜９</v>
      </c>
      <c r="G4459" s="60" t="n">
        <v>1314.2</v>
      </c>
      <c r="H4459" s="61" t="n">
        <v>1340</v>
      </c>
      <c r="I4459" s="62"/>
      <c r="J4459" s="63" t="n">
        <f aca="false">IF(ISERROR(G4459*H4459+I4459),"",IF(OR(G4459="",H4459="",G4459=0,H4459=0),"",(ROUND(G4459*H4459+I4459,0))))</f>
        <v>1761028</v>
      </c>
      <c r="K4459" s="64" t="s">
        <v>955</v>
      </c>
      <c r="L4459" s="51"/>
      <c r="M4459" s="52"/>
      <c r="N4459" s="53"/>
    </row>
    <row r="4460" customFormat="false" ht="13.5" hidden="false" customHeight="false" outlineLevel="0" collapsed="false">
      <c r="A4460" s="54" t="n">
        <v>4458</v>
      </c>
      <c r="B4460" s="55" t="n">
        <v>22</v>
      </c>
      <c r="C4460" s="56" t="n">
        <v>12</v>
      </c>
      <c r="D4460" s="57" t="n">
        <v>3</v>
      </c>
      <c r="E4460" s="58" t="n">
        <v>10</v>
      </c>
      <c r="F4460" s="59" t="str">
        <f aca="false">IF(ISERROR(VLOOKUP(E4460,農産物マスタ!$A:$B,2,FALSE())),"",VLOOKUP(E4460,農産物マスタ!$A:$B,2,FALSE()))</f>
        <v>野菜１０</v>
      </c>
      <c r="G4460" s="60" t="n">
        <v>1086.3</v>
      </c>
      <c r="H4460" s="61" t="n">
        <v>1770</v>
      </c>
      <c r="I4460" s="62"/>
      <c r="J4460" s="63" t="n">
        <f aca="false">IF(ISERROR(G4460*H4460+I4460),"",IF(OR(G4460="",H4460="",G4460=0,H4460=0),"",(ROUND(G4460*H4460+I4460,0))))</f>
        <v>1922751</v>
      </c>
      <c r="K4460" s="64" t="s">
        <v>955</v>
      </c>
      <c r="L4460" s="51"/>
      <c r="M4460" s="52"/>
      <c r="N4460" s="53"/>
    </row>
    <row r="4461" customFormat="false" ht="13.5" hidden="false" customHeight="false" outlineLevel="0" collapsed="false">
      <c r="A4461" s="54" t="n">
        <v>4459</v>
      </c>
      <c r="B4461" s="55" t="n">
        <v>22</v>
      </c>
      <c r="C4461" s="56" t="n">
        <v>12</v>
      </c>
      <c r="D4461" s="57" t="n">
        <v>4</v>
      </c>
      <c r="E4461" s="58" t="n">
        <v>14</v>
      </c>
      <c r="F4461" s="59" t="str">
        <f aca="false">IF(ISERROR(VLOOKUP(E4461,農産物マスタ!$A:$B,2,FALSE())),"",VLOOKUP(E4461,農産物マスタ!$A:$B,2,FALSE()))</f>
        <v>野菜１４</v>
      </c>
      <c r="G4461" s="60" t="n">
        <v>121</v>
      </c>
      <c r="H4461" s="61" t="n">
        <v>1500</v>
      </c>
      <c r="I4461" s="62"/>
      <c r="J4461" s="63" t="n">
        <f aca="false">IF(ISERROR(G4461*H4461+I4461),"",IF(OR(G4461="",H4461="",G4461=0,H4461=0),"",(ROUND(G4461*H4461+I4461,0))))</f>
        <v>181500</v>
      </c>
      <c r="K4461" s="64" t="s">
        <v>956</v>
      </c>
      <c r="L4461" s="51"/>
      <c r="M4461" s="52"/>
      <c r="N4461" s="53"/>
    </row>
    <row r="4462" customFormat="false" ht="13.5" hidden="false" customHeight="false" outlineLevel="0" collapsed="false">
      <c r="A4462" s="54" t="n">
        <v>4460</v>
      </c>
      <c r="B4462" s="55" t="n">
        <v>22</v>
      </c>
      <c r="C4462" s="56" t="n">
        <v>12</v>
      </c>
      <c r="D4462" s="57" t="n">
        <v>4</v>
      </c>
      <c r="E4462" s="58" t="n">
        <v>15</v>
      </c>
      <c r="F4462" s="59" t="str">
        <f aca="false">IF(ISERROR(VLOOKUP(E4462,農産物マスタ!$A:$B,2,FALSE())),"",VLOOKUP(E4462,農産物マスタ!$A:$B,2,FALSE()))</f>
        <v>野菜１５</v>
      </c>
      <c r="G4462" s="60" t="n">
        <v>1800</v>
      </c>
      <c r="H4462" s="61" t="n">
        <v>870</v>
      </c>
      <c r="I4462" s="62"/>
      <c r="J4462" s="63" t="n">
        <f aca="false">IF(ISERROR(G4462*H4462+I4462),"",IF(OR(G4462="",H4462="",G4462=0,H4462=0),"",(ROUND(G4462*H4462+I4462,0))))</f>
        <v>1566000</v>
      </c>
      <c r="K4462" s="64" t="s">
        <v>956</v>
      </c>
      <c r="L4462" s="51"/>
      <c r="M4462" s="52"/>
      <c r="N4462" s="53"/>
    </row>
    <row r="4463" customFormat="false" ht="13.5" hidden="false" customHeight="false" outlineLevel="0" collapsed="false">
      <c r="A4463" s="54" t="n">
        <v>4461</v>
      </c>
      <c r="B4463" s="55" t="n">
        <v>22</v>
      </c>
      <c r="C4463" s="56" t="n">
        <v>12</v>
      </c>
      <c r="D4463" s="57" t="n">
        <v>4</v>
      </c>
      <c r="E4463" s="58" t="n">
        <v>16</v>
      </c>
      <c r="F4463" s="59" t="str">
        <f aca="false">IF(ISERROR(VLOOKUP(E4463,農産物マスタ!$A:$B,2,FALSE())),"",VLOOKUP(E4463,農産物マスタ!$A:$B,2,FALSE()))</f>
        <v>野菜１６</v>
      </c>
      <c r="G4463" s="60" t="n">
        <v>404.4</v>
      </c>
      <c r="H4463" s="61" t="n">
        <v>850</v>
      </c>
      <c r="I4463" s="62"/>
      <c r="J4463" s="63" t="n">
        <f aca="false">IF(ISERROR(G4463*H4463+I4463),"",IF(OR(G4463="",H4463="",G4463=0,H4463=0),"",(ROUND(G4463*H4463+I4463,0))))</f>
        <v>343740</v>
      </c>
      <c r="K4463" s="64" t="s">
        <v>956</v>
      </c>
      <c r="L4463" s="51"/>
      <c r="M4463" s="52"/>
      <c r="N4463" s="53"/>
    </row>
    <row r="4464" customFormat="false" ht="13.5" hidden="false" customHeight="false" outlineLevel="0" collapsed="false">
      <c r="A4464" s="54" t="n">
        <v>4462</v>
      </c>
      <c r="B4464" s="55" t="n">
        <v>22</v>
      </c>
      <c r="C4464" s="56" t="n">
        <v>12</v>
      </c>
      <c r="D4464" s="57" t="n">
        <v>4</v>
      </c>
      <c r="E4464" s="58" t="n">
        <v>17</v>
      </c>
      <c r="F4464" s="59" t="str">
        <f aca="false">IF(ISERROR(VLOOKUP(E4464,農産物マスタ!$A:$B,2,FALSE())),"",VLOOKUP(E4464,農産物マスタ!$A:$B,2,FALSE()))</f>
        <v>野菜１７</v>
      </c>
      <c r="G4464" s="60" t="n">
        <v>1051.2</v>
      </c>
      <c r="H4464" s="61" t="n">
        <v>610</v>
      </c>
      <c r="I4464" s="62"/>
      <c r="J4464" s="63" t="n">
        <f aca="false">IF(ISERROR(G4464*H4464+I4464),"",IF(OR(G4464="",H4464="",G4464=0,H4464=0),"",(ROUND(G4464*H4464+I4464,0))))</f>
        <v>641232</v>
      </c>
      <c r="K4464" s="64" t="s">
        <v>956</v>
      </c>
      <c r="L4464" s="51"/>
      <c r="M4464" s="52"/>
      <c r="N4464" s="53"/>
    </row>
    <row r="4465" customFormat="false" ht="13.5" hidden="false" customHeight="false" outlineLevel="0" collapsed="false">
      <c r="A4465" s="54" t="n">
        <v>4463</v>
      </c>
      <c r="B4465" s="55" t="n">
        <v>22</v>
      </c>
      <c r="C4465" s="56" t="n">
        <v>12</v>
      </c>
      <c r="D4465" s="57" t="n">
        <v>4</v>
      </c>
      <c r="E4465" s="58" t="n">
        <v>25</v>
      </c>
      <c r="F4465" s="59" t="str">
        <f aca="false">IF(ISERROR(VLOOKUP(E4465,農産物マスタ!$A:$B,2,FALSE())),"",VLOOKUP(E4465,農産物マスタ!$A:$B,2,FALSE()))</f>
        <v>野菜２５</v>
      </c>
      <c r="G4465" s="60" t="n">
        <v>1093.1</v>
      </c>
      <c r="H4465" s="61" t="n">
        <v>480</v>
      </c>
      <c r="I4465" s="62" t="n">
        <v>1300</v>
      </c>
      <c r="J4465" s="63" t="n">
        <f aca="false">IF(ISERROR(G4465*H4465+I4465),"",IF(OR(G4465="",H4465="",G4465=0,H4465=0),"",(ROUND(G4465*H4465+I4465,0))))</f>
        <v>525988</v>
      </c>
      <c r="K4465" s="64" t="s">
        <v>957</v>
      </c>
      <c r="L4465" s="51"/>
      <c r="M4465" s="52"/>
      <c r="N4465" s="53"/>
    </row>
    <row r="4466" customFormat="false" ht="13.5" hidden="false" customHeight="false" outlineLevel="0" collapsed="false">
      <c r="A4466" s="54" t="n">
        <v>4464</v>
      </c>
      <c r="B4466" s="55" t="n">
        <v>22</v>
      </c>
      <c r="C4466" s="56" t="n">
        <v>12</v>
      </c>
      <c r="D4466" s="57" t="n">
        <v>4</v>
      </c>
      <c r="E4466" s="58" t="n">
        <v>26</v>
      </c>
      <c r="F4466" s="59" t="str">
        <f aca="false">IF(ISERROR(VLOOKUP(E4466,農産物マスタ!$A:$B,2,FALSE())),"",VLOOKUP(E4466,農産物マスタ!$A:$B,2,FALSE()))</f>
        <v>野菜２６</v>
      </c>
      <c r="G4466" s="60" t="n">
        <v>1383.9</v>
      </c>
      <c r="H4466" s="61" t="n">
        <v>440</v>
      </c>
      <c r="I4466" s="62" t="n">
        <v>1900</v>
      </c>
      <c r="J4466" s="63" t="n">
        <f aca="false">IF(ISERROR(G4466*H4466+I4466),"",IF(OR(G4466="",H4466="",G4466=0,H4466=0),"",(ROUND(G4466*H4466+I4466,0))))</f>
        <v>610816</v>
      </c>
      <c r="K4466" s="64" t="s">
        <v>957</v>
      </c>
      <c r="L4466" s="51"/>
      <c r="M4466" s="52"/>
      <c r="N4466" s="53"/>
    </row>
    <row r="4467" customFormat="false" ht="13.5" hidden="false" customHeight="false" outlineLevel="0" collapsed="false">
      <c r="A4467" s="54" t="n">
        <v>4465</v>
      </c>
      <c r="B4467" s="55" t="n">
        <v>22</v>
      </c>
      <c r="C4467" s="56" t="n">
        <v>12</v>
      </c>
      <c r="D4467" s="57" t="n">
        <v>4</v>
      </c>
      <c r="E4467" s="58" t="n">
        <v>27</v>
      </c>
      <c r="F4467" s="59" t="str">
        <f aca="false">IF(ISERROR(VLOOKUP(E4467,農産物マスタ!$A:$B,2,FALSE())),"",VLOOKUP(E4467,農産物マスタ!$A:$B,2,FALSE()))</f>
        <v>野菜２７</v>
      </c>
      <c r="G4467" s="60" t="n">
        <v>1082.4</v>
      </c>
      <c r="H4467" s="61" t="n">
        <v>1730</v>
      </c>
      <c r="I4467" s="62" t="n">
        <v>1100</v>
      </c>
      <c r="J4467" s="63" t="n">
        <f aca="false">IF(ISERROR(G4467*H4467+I4467),"",IF(OR(G4467="",H4467="",G4467=0,H4467=0),"",(ROUND(G4467*H4467+I4467,0))))</f>
        <v>1873652</v>
      </c>
      <c r="K4467" s="64" t="s">
        <v>957</v>
      </c>
      <c r="L4467" s="51"/>
      <c r="M4467" s="52"/>
      <c r="N4467" s="53"/>
    </row>
    <row r="4468" customFormat="false" ht="13.5" hidden="false" customHeight="false" outlineLevel="0" collapsed="false">
      <c r="A4468" s="54" t="n">
        <v>4466</v>
      </c>
      <c r="B4468" s="55" t="n">
        <v>22</v>
      </c>
      <c r="C4468" s="56" t="n">
        <v>12</v>
      </c>
      <c r="D4468" s="57" t="n">
        <v>4</v>
      </c>
      <c r="E4468" s="58" t="n">
        <v>28</v>
      </c>
      <c r="F4468" s="59" t="str">
        <f aca="false">IF(ISERROR(VLOOKUP(E4468,農産物マスタ!$A:$B,2,FALSE())),"",VLOOKUP(E4468,農産物マスタ!$A:$B,2,FALSE()))</f>
        <v>野菜２８</v>
      </c>
      <c r="G4468" s="60" t="n">
        <v>1773.9</v>
      </c>
      <c r="H4468" s="61" t="n">
        <v>690</v>
      </c>
      <c r="I4468" s="62" t="n">
        <v>1600</v>
      </c>
      <c r="J4468" s="63" t="n">
        <f aca="false">IF(ISERROR(G4468*H4468+I4468),"",IF(OR(G4468="",H4468="",G4468=0,H4468=0),"",(ROUND(G4468*H4468+I4468,0))))</f>
        <v>1225591</v>
      </c>
      <c r="K4468" s="64" t="s">
        <v>957</v>
      </c>
      <c r="L4468" s="51"/>
      <c r="M4468" s="52"/>
      <c r="N4468" s="53"/>
    </row>
    <row r="4469" customFormat="false" ht="13.5" hidden="false" customHeight="false" outlineLevel="0" collapsed="false">
      <c r="A4469" s="54" t="n">
        <v>4467</v>
      </c>
      <c r="B4469" s="55" t="n">
        <v>22</v>
      </c>
      <c r="C4469" s="56" t="n">
        <v>12</v>
      </c>
      <c r="D4469" s="57" t="n">
        <v>5</v>
      </c>
      <c r="E4469" s="58" t="n">
        <v>16</v>
      </c>
      <c r="F4469" s="59" t="str">
        <f aca="false">IF(ISERROR(VLOOKUP(E4469,農産物マスタ!$A:$B,2,FALSE())),"",VLOOKUP(E4469,農産物マスタ!$A:$B,2,FALSE()))</f>
        <v>野菜１６</v>
      </c>
      <c r="G4469" s="60" t="n">
        <v>1534.7</v>
      </c>
      <c r="H4469" s="61" t="n">
        <v>720</v>
      </c>
      <c r="I4469" s="62"/>
      <c r="J4469" s="63" t="n">
        <f aca="false">IF(ISERROR(G4469*H4469+I4469),"",IF(OR(G4469="",H4469="",G4469=0,H4469=0),"",(ROUND(G4469*H4469+I4469,0))))</f>
        <v>1104984</v>
      </c>
      <c r="K4469" s="64" t="s">
        <v>958</v>
      </c>
      <c r="L4469" s="51"/>
      <c r="M4469" s="52"/>
      <c r="N4469" s="53"/>
    </row>
    <row r="4470" customFormat="false" ht="13.5" hidden="false" customHeight="false" outlineLevel="0" collapsed="false">
      <c r="A4470" s="54" t="n">
        <v>4468</v>
      </c>
      <c r="B4470" s="55" t="n">
        <v>22</v>
      </c>
      <c r="C4470" s="56" t="n">
        <v>12</v>
      </c>
      <c r="D4470" s="57" t="n">
        <v>5</v>
      </c>
      <c r="E4470" s="58" t="n">
        <v>17</v>
      </c>
      <c r="F4470" s="59" t="str">
        <f aca="false">IF(ISERROR(VLOOKUP(E4470,農産物マスタ!$A:$B,2,FALSE())),"",VLOOKUP(E4470,農産物マスタ!$A:$B,2,FALSE()))</f>
        <v>野菜１７</v>
      </c>
      <c r="G4470" s="60" t="n">
        <v>651</v>
      </c>
      <c r="H4470" s="61" t="n">
        <v>2000</v>
      </c>
      <c r="I4470" s="62"/>
      <c r="J4470" s="63" t="n">
        <f aca="false">IF(ISERROR(G4470*H4470+I4470),"",IF(OR(G4470="",H4470="",G4470=0,H4470=0),"",(ROUND(G4470*H4470+I4470,0))))</f>
        <v>1302000</v>
      </c>
      <c r="K4470" s="64" t="s">
        <v>958</v>
      </c>
      <c r="L4470" s="51"/>
      <c r="M4470" s="52"/>
      <c r="N4470" s="53"/>
    </row>
    <row r="4471" customFormat="false" ht="13.5" hidden="false" customHeight="false" outlineLevel="0" collapsed="false">
      <c r="A4471" s="54" t="n">
        <v>4469</v>
      </c>
      <c r="B4471" s="55" t="n">
        <v>22</v>
      </c>
      <c r="C4471" s="56" t="n">
        <v>12</v>
      </c>
      <c r="D4471" s="57" t="n">
        <v>5</v>
      </c>
      <c r="E4471" s="58" t="n">
        <v>18</v>
      </c>
      <c r="F4471" s="59" t="str">
        <f aca="false">IF(ISERROR(VLOOKUP(E4471,農産物マスタ!$A:$B,2,FALSE())),"",VLOOKUP(E4471,農産物マスタ!$A:$B,2,FALSE()))</f>
        <v>野菜１８</v>
      </c>
      <c r="G4471" s="60" t="n">
        <v>1517.1</v>
      </c>
      <c r="H4471" s="61" t="n">
        <v>260</v>
      </c>
      <c r="I4471" s="62"/>
      <c r="J4471" s="63" t="n">
        <f aca="false">IF(ISERROR(G4471*H4471+I4471),"",IF(OR(G4471="",H4471="",G4471=0,H4471=0),"",(ROUND(G4471*H4471+I4471,0))))</f>
        <v>394446</v>
      </c>
      <c r="K4471" s="64" t="s">
        <v>958</v>
      </c>
      <c r="L4471" s="51"/>
      <c r="M4471" s="52"/>
      <c r="N4471" s="53"/>
    </row>
    <row r="4472" customFormat="false" ht="13.5" hidden="false" customHeight="false" outlineLevel="0" collapsed="false">
      <c r="A4472" s="54" t="n">
        <v>4470</v>
      </c>
      <c r="B4472" s="55" t="n">
        <v>22</v>
      </c>
      <c r="C4472" s="56" t="n">
        <v>12</v>
      </c>
      <c r="D4472" s="57" t="n">
        <v>5</v>
      </c>
      <c r="E4472" s="58" t="n">
        <v>19</v>
      </c>
      <c r="F4472" s="59" t="str">
        <f aca="false">IF(ISERROR(VLOOKUP(E4472,農産物マスタ!$A:$B,2,FALSE())),"",VLOOKUP(E4472,農産物マスタ!$A:$B,2,FALSE()))</f>
        <v>野菜１９</v>
      </c>
      <c r="G4472" s="60" t="n">
        <v>1755.8</v>
      </c>
      <c r="H4472" s="61" t="n">
        <v>1050</v>
      </c>
      <c r="I4472" s="62"/>
      <c r="J4472" s="63" t="n">
        <f aca="false">IF(ISERROR(G4472*H4472+I4472),"",IF(OR(G4472="",H4472="",G4472=0,H4472=0),"",(ROUND(G4472*H4472+I4472,0))))</f>
        <v>1843590</v>
      </c>
      <c r="K4472" s="64" t="s">
        <v>958</v>
      </c>
      <c r="L4472" s="51"/>
      <c r="M4472" s="52"/>
      <c r="N4472" s="53"/>
    </row>
    <row r="4473" customFormat="false" ht="13.5" hidden="false" customHeight="false" outlineLevel="0" collapsed="false">
      <c r="A4473" s="54" t="n">
        <v>4471</v>
      </c>
      <c r="B4473" s="55" t="n">
        <v>22</v>
      </c>
      <c r="C4473" s="56" t="n">
        <v>12</v>
      </c>
      <c r="D4473" s="57" t="n">
        <v>7</v>
      </c>
      <c r="E4473" s="58" t="n">
        <v>17</v>
      </c>
      <c r="F4473" s="59" t="str">
        <f aca="false">IF(ISERROR(VLOOKUP(E4473,農産物マスタ!$A:$B,2,FALSE())),"",VLOOKUP(E4473,農産物マスタ!$A:$B,2,FALSE()))</f>
        <v>野菜１７</v>
      </c>
      <c r="G4473" s="60" t="n">
        <v>703.7</v>
      </c>
      <c r="H4473" s="61" t="n">
        <v>1700</v>
      </c>
      <c r="I4473" s="62" t="n">
        <v>1600</v>
      </c>
      <c r="J4473" s="63" t="n">
        <f aca="false">IF(ISERROR(G4473*H4473+I4473),"",IF(OR(G4473="",H4473="",G4473=0,H4473=0),"",(ROUND(G4473*H4473+I4473,0))))</f>
        <v>1197890</v>
      </c>
      <c r="K4473" s="64" t="s">
        <v>959</v>
      </c>
      <c r="L4473" s="51"/>
      <c r="M4473" s="52"/>
      <c r="N4473" s="53"/>
    </row>
    <row r="4474" customFormat="false" ht="13.5" hidden="false" customHeight="false" outlineLevel="0" collapsed="false">
      <c r="A4474" s="54" t="n">
        <v>4472</v>
      </c>
      <c r="B4474" s="55" t="n">
        <v>22</v>
      </c>
      <c r="C4474" s="56" t="n">
        <v>12</v>
      </c>
      <c r="D4474" s="57" t="n">
        <v>7</v>
      </c>
      <c r="E4474" s="58" t="n">
        <v>18</v>
      </c>
      <c r="F4474" s="59" t="str">
        <f aca="false">IF(ISERROR(VLOOKUP(E4474,農産物マスタ!$A:$B,2,FALSE())),"",VLOOKUP(E4474,農産物マスタ!$A:$B,2,FALSE()))</f>
        <v>野菜１８</v>
      </c>
      <c r="G4474" s="60" t="n">
        <v>565.4</v>
      </c>
      <c r="H4474" s="61" t="n">
        <v>190</v>
      </c>
      <c r="I4474" s="62" t="n">
        <v>1300</v>
      </c>
      <c r="J4474" s="63" t="n">
        <f aca="false">IF(ISERROR(G4474*H4474+I4474),"",IF(OR(G4474="",H4474="",G4474=0,H4474=0),"",(ROUND(G4474*H4474+I4474,0))))</f>
        <v>108726</v>
      </c>
      <c r="K4474" s="64" t="s">
        <v>959</v>
      </c>
      <c r="L4474" s="51"/>
      <c r="M4474" s="52"/>
      <c r="N4474" s="53"/>
    </row>
    <row r="4475" customFormat="false" ht="13.5" hidden="false" customHeight="false" outlineLevel="0" collapsed="false">
      <c r="A4475" s="54" t="n">
        <v>4473</v>
      </c>
      <c r="B4475" s="55" t="n">
        <v>22</v>
      </c>
      <c r="C4475" s="56" t="n">
        <v>12</v>
      </c>
      <c r="D4475" s="57" t="n">
        <v>7</v>
      </c>
      <c r="E4475" s="58" t="n">
        <v>19</v>
      </c>
      <c r="F4475" s="59" t="str">
        <f aca="false">IF(ISERROR(VLOOKUP(E4475,農産物マスタ!$A:$B,2,FALSE())),"",VLOOKUP(E4475,農産物マスタ!$A:$B,2,FALSE()))</f>
        <v>野菜１９</v>
      </c>
      <c r="G4475" s="60" t="n">
        <v>991.1</v>
      </c>
      <c r="H4475" s="61" t="n">
        <v>1290</v>
      </c>
      <c r="I4475" s="62" t="n">
        <v>1700</v>
      </c>
      <c r="J4475" s="63" t="n">
        <f aca="false">IF(ISERROR(G4475*H4475+I4475),"",IF(OR(G4475="",H4475="",G4475=0,H4475=0),"",(ROUND(G4475*H4475+I4475,0))))</f>
        <v>1280219</v>
      </c>
      <c r="K4475" s="64" t="s">
        <v>959</v>
      </c>
      <c r="L4475" s="51"/>
      <c r="M4475" s="52"/>
      <c r="N4475" s="53"/>
    </row>
    <row r="4476" customFormat="false" ht="13.5" hidden="false" customHeight="false" outlineLevel="0" collapsed="false">
      <c r="A4476" s="54" t="n">
        <v>4474</v>
      </c>
      <c r="B4476" s="55" t="n">
        <v>22</v>
      </c>
      <c r="C4476" s="56" t="n">
        <v>12</v>
      </c>
      <c r="D4476" s="57" t="n">
        <v>7</v>
      </c>
      <c r="E4476" s="58" t="n">
        <v>20</v>
      </c>
      <c r="F4476" s="59" t="str">
        <f aca="false">IF(ISERROR(VLOOKUP(E4476,農産物マスタ!$A:$B,2,FALSE())),"",VLOOKUP(E4476,農産物マスタ!$A:$B,2,FALSE()))</f>
        <v>野菜２０</v>
      </c>
      <c r="G4476" s="60" t="n">
        <v>605.6</v>
      </c>
      <c r="H4476" s="61" t="n">
        <v>740</v>
      </c>
      <c r="I4476" s="62" t="n">
        <v>1600</v>
      </c>
      <c r="J4476" s="63" t="n">
        <f aca="false">IF(ISERROR(G4476*H4476+I4476),"",IF(OR(G4476="",H4476="",G4476=0,H4476=0),"",(ROUND(G4476*H4476+I4476,0))))</f>
        <v>449744</v>
      </c>
      <c r="K4476" s="64" t="s">
        <v>959</v>
      </c>
      <c r="L4476" s="51"/>
      <c r="M4476" s="52"/>
      <c r="N4476" s="53"/>
    </row>
    <row r="4477" customFormat="false" ht="13.5" hidden="false" customHeight="false" outlineLevel="0" collapsed="false">
      <c r="A4477" s="54" t="n">
        <v>4475</v>
      </c>
      <c r="B4477" s="55" t="n">
        <v>22</v>
      </c>
      <c r="C4477" s="56" t="n">
        <v>12</v>
      </c>
      <c r="D4477" s="57" t="n">
        <v>7</v>
      </c>
      <c r="E4477" s="58" t="n">
        <v>27</v>
      </c>
      <c r="F4477" s="59" t="str">
        <f aca="false">IF(ISERROR(VLOOKUP(E4477,農産物マスタ!$A:$B,2,FALSE())),"",VLOOKUP(E4477,農産物マスタ!$A:$B,2,FALSE()))</f>
        <v>野菜２７</v>
      </c>
      <c r="G4477" s="60" t="n">
        <v>1467.3</v>
      </c>
      <c r="H4477" s="61" t="n">
        <v>1830</v>
      </c>
      <c r="I4477" s="62" t="n">
        <v>1300</v>
      </c>
      <c r="J4477" s="63" t="n">
        <f aca="false">IF(ISERROR(G4477*H4477+I4477),"",IF(OR(G4477="",H4477="",G4477=0,H4477=0),"",(ROUND(G4477*H4477+I4477,0))))</f>
        <v>2686459</v>
      </c>
      <c r="K4477" s="64" t="s">
        <v>960</v>
      </c>
      <c r="L4477" s="51"/>
      <c r="M4477" s="52"/>
      <c r="N4477" s="53"/>
    </row>
    <row r="4478" customFormat="false" ht="13.5" hidden="false" customHeight="false" outlineLevel="0" collapsed="false">
      <c r="A4478" s="54" t="n">
        <v>4476</v>
      </c>
      <c r="B4478" s="55" t="n">
        <v>22</v>
      </c>
      <c r="C4478" s="56" t="n">
        <v>12</v>
      </c>
      <c r="D4478" s="57" t="n">
        <v>7</v>
      </c>
      <c r="E4478" s="58" t="n">
        <v>28</v>
      </c>
      <c r="F4478" s="59" t="str">
        <f aca="false">IF(ISERROR(VLOOKUP(E4478,農産物マスタ!$A:$B,2,FALSE())),"",VLOOKUP(E4478,農産物マスタ!$A:$B,2,FALSE()))</f>
        <v>野菜２８</v>
      </c>
      <c r="G4478" s="60" t="n">
        <v>234.3</v>
      </c>
      <c r="H4478" s="61" t="n">
        <v>370</v>
      </c>
      <c r="I4478" s="62" t="n">
        <v>1200</v>
      </c>
      <c r="J4478" s="63" t="n">
        <f aca="false">IF(ISERROR(G4478*H4478+I4478),"",IF(OR(G4478="",H4478="",G4478=0,H4478=0),"",(ROUND(G4478*H4478+I4478,0))))</f>
        <v>87891</v>
      </c>
      <c r="K4478" s="64" t="s">
        <v>960</v>
      </c>
      <c r="L4478" s="51"/>
      <c r="M4478" s="52"/>
      <c r="N4478" s="53"/>
    </row>
    <row r="4479" customFormat="false" ht="13.5" hidden="false" customHeight="false" outlineLevel="0" collapsed="false">
      <c r="A4479" s="54" t="n">
        <v>4477</v>
      </c>
      <c r="B4479" s="55" t="n">
        <v>22</v>
      </c>
      <c r="C4479" s="56" t="n">
        <v>12</v>
      </c>
      <c r="D4479" s="57" t="n">
        <v>7</v>
      </c>
      <c r="E4479" s="58" t="n">
        <v>29</v>
      </c>
      <c r="F4479" s="59" t="str">
        <f aca="false">IF(ISERROR(VLOOKUP(E4479,農産物マスタ!$A:$B,2,FALSE())),"",VLOOKUP(E4479,農産物マスタ!$A:$B,2,FALSE()))</f>
        <v>野菜２９</v>
      </c>
      <c r="G4479" s="60" t="n">
        <v>1046.6</v>
      </c>
      <c r="H4479" s="61" t="n">
        <v>850</v>
      </c>
      <c r="I4479" s="62" t="n">
        <v>1000</v>
      </c>
      <c r="J4479" s="63" t="n">
        <f aca="false">IF(ISERROR(G4479*H4479+I4479),"",IF(OR(G4479="",H4479="",G4479=0,H4479=0),"",(ROUND(G4479*H4479+I4479,0))))</f>
        <v>890610</v>
      </c>
      <c r="K4479" s="64" t="s">
        <v>960</v>
      </c>
      <c r="L4479" s="51"/>
      <c r="M4479" s="52"/>
      <c r="N4479" s="53"/>
    </row>
    <row r="4480" customFormat="false" ht="13.5" hidden="false" customHeight="false" outlineLevel="0" collapsed="false">
      <c r="A4480" s="54" t="n">
        <v>4478</v>
      </c>
      <c r="B4480" s="55" t="n">
        <v>22</v>
      </c>
      <c r="C4480" s="56" t="n">
        <v>12</v>
      </c>
      <c r="D4480" s="57" t="n">
        <v>7</v>
      </c>
      <c r="E4480" s="58" t="n">
        <v>30</v>
      </c>
      <c r="F4480" s="59" t="str">
        <f aca="false">IF(ISERROR(VLOOKUP(E4480,農産物マスタ!$A:$B,2,FALSE())),"",VLOOKUP(E4480,農産物マスタ!$A:$B,2,FALSE()))</f>
        <v>野菜３０</v>
      </c>
      <c r="G4480" s="60" t="n">
        <v>1203.7</v>
      </c>
      <c r="H4480" s="61" t="n">
        <v>1370</v>
      </c>
      <c r="I4480" s="62" t="n">
        <v>700</v>
      </c>
      <c r="J4480" s="63" t="n">
        <f aca="false">IF(ISERROR(G4480*H4480+I4480),"",IF(OR(G4480="",H4480="",G4480=0,H4480=0),"",(ROUND(G4480*H4480+I4480,0))))</f>
        <v>1649769</v>
      </c>
      <c r="K4480" s="64" t="s">
        <v>960</v>
      </c>
      <c r="L4480" s="51"/>
      <c r="M4480" s="52"/>
      <c r="N4480" s="53"/>
    </row>
    <row r="4481" customFormat="false" ht="13.5" hidden="false" customHeight="false" outlineLevel="0" collapsed="false">
      <c r="A4481" s="54" t="n">
        <v>4479</v>
      </c>
      <c r="B4481" s="55" t="n">
        <v>22</v>
      </c>
      <c r="C4481" s="56" t="n">
        <v>12</v>
      </c>
      <c r="D4481" s="57" t="n">
        <v>9</v>
      </c>
      <c r="E4481" s="58" t="n">
        <v>3</v>
      </c>
      <c r="F4481" s="59" t="str">
        <f aca="false">IF(ISERROR(VLOOKUP(E4481,農産物マスタ!$A:$B,2,FALSE())),"",VLOOKUP(E4481,農産物マスタ!$A:$B,2,FALSE()))</f>
        <v>野菜３</v>
      </c>
      <c r="G4481" s="60" t="n">
        <v>826.1</v>
      </c>
      <c r="H4481" s="61" t="n">
        <v>1230</v>
      </c>
      <c r="I4481" s="62" t="n">
        <v>1200</v>
      </c>
      <c r="J4481" s="63" t="n">
        <f aca="false">IF(ISERROR(G4481*H4481+I4481),"",IF(OR(G4481="",H4481="",G4481=0,H4481=0),"",(ROUND(G4481*H4481+I4481,0))))</f>
        <v>1017303</v>
      </c>
      <c r="K4481" s="64" t="s">
        <v>961</v>
      </c>
      <c r="L4481" s="51"/>
      <c r="M4481" s="52"/>
      <c r="N4481" s="53"/>
    </row>
    <row r="4482" customFormat="false" ht="13.5" hidden="false" customHeight="false" outlineLevel="0" collapsed="false">
      <c r="A4482" s="54" t="n">
        <v>4480</v>
      </c>
      <c r="B4482" s="55" t="n">
        <v>22</v>
      </c>
      <c r="C4482" s="56" t="n">
        <v>12</v>
      </c>
      <c r="D4482" s="57" t="n">
        <v>9</v>
      </c>
      <c r="E4482" s="58" t="n">
        <v>4</v>
      </c>
      <c r="F4482" s="59" t="str">
        <f aca="false">IF(ISERROR(VLOOKUP(E4482,農産物マスタ!$A:$B,2,FALSE())),"",VLOOKUP(E4482,農産物マスタ!$A:$B,2,FALSE()))</f>
        <v>野菜４</v>
      </c>
      <c r="G4482" s="60" t="n">
        <v>1313.6</v>
      </c>
      <c r="H4482" s="61" t="n">
        <v>1990</v>
      </c>
      <c r="I4482" s="62" t="n">
        <v>1800</v>
      </c>
      <c r="J4482" s="63" t="n">
        <f aca="false">IF(ISERROR(G4482*H4482+I4482),"",IF(OR(G4482="",H4482="",G4482=0,H4482=0),"",(ROUND(G4482*H4482+I4482,0))))</f>
        <v>2615864</v>
      </c>
      <c r="K4482" s="64" t="s">
        <v>961</v>
      </c>
      <c r="L4482" s="51"/>
      <c r="M4482" s="52"/>
      <c r="N4482" s="53"/>
    </row>
    <row r="4483" customFormat="false" ht="13.5" hidden="false" customHeight="false" outlineLevel="0" collapsed="false">
      <c r="A4483" s="54" t="n">
        <v>4481</v>
      </c>
      <c r="B4483" s="55" t="n">
        <v>22</v>
      </c>
      <c r="C4483" s="56" t="n">
        <v>12</v>
      </c>
      <c r="D4483" s="57" t="n">
        <v>9</v>
      </c>
      <c r="E4483" s="58" t="n">
        <v>5</v>
      </c>
      <c r="F4483" s="59" t="str">
        <f aca="false">IF(ISERROR(VLOOKUP(E4483,農産物マスタ!$A:$B,2,FALSE())),"",VLOOKUP(E4483,農産物マスタ!$A:$B,2,FALSE()))</f>
        <v>野菜５</v>
      </c>
      <c r="G4483" s="60" t="n">
        <v>1249.6</v>
      </c>
      <c r="H4483" s="61" t="n">
        <v>910</v>
      </c>
      <c r="I4483" s="62" t="n">
        <v>1800</v>
      </c>
      <c r="J4483" s="63" t="n">
        <f aca="false">IF(ISERROR(G4483*H4483+I4483),"",IF(OR(G4483="",H4483="",G4483=0,H4483=0),"",(ROUND(G4483*H4483+I4483,0))))</f>
        <v>1138936</v>
      </c>
      <c r="K4483" s="64" t="s">
        <v>961</v>
      </c>
      <c r="L4483" s="51"/>
      <c r="M4483" s="52"/>
      <c r="N4483" s="53"/>
    </row>
    <row r="4484" customFormat="false" ht="13.5" hidden="false" customHeight="false" outlineLevel="0" collapsed="false">
      <c r="A4484" s="54" t="n">
        <v>4482</v>
      </c>
      <c r="B4484" s="55" t="n">
        <v>22</v>
      </c>
      <c r="C4484" s="56" t="n">
        <v>12</v>
      </c>
      <c r="D4484" s="57" t="n">
        <v>9</v>
      </c>
      <c r="E4484" s="58" t="n">
        <v>6</v>
      </c>
      <c r="F4484" s="59" t="str">
        <f aca="false">IF(ISERROR(VLOOKUP(E4484,農産物マスタ!$A:$B,2,FALSE())),"",VLOOKUP(E4484,農産物マスタ!$A:$B,2,FALSE()))</f>
        <v>野菜６</v>
      </c>
      <c r="G4484" s="60" t="n">
        <v>1522.8</v>
      </c>
      <c r="H4484" s="61" t="n">
        <v>1510</v>
      </c>
      <c r="I4484" s="62" t="n">
        <v>1800</v>
      </c>
      <c r="J4484" s="63" t="n">
        <f aca="false">IF(ISERROR(G4484*H4484+I4484),"",IF(OR(G4484="",H4484="",G4484=0,H4484=0),"",(ROUND(G4484*H4484+I4484,0))))</f>
        <v>2301228</v>
      </c>
      <c r="K4484" s="64" t="s">
        <v>961</v>
      </c>
      <c r="L4484" s="51"/>
      <c r="M4484" s="52"/>
      <c r="N4484" s="53"/>
    </row>
    <row r="4485" customFormat="false" ht="13.5" hidden="false" customHeight="false" outlineLevel="0" collapsed="false">
      <c r="A4485" s="54" t="n">
        <v>4483</v>
      </c>
      <c r="B4485" s="55" t="n">
        <v>22</v>
      </c>
      <c r="C4485" s="56" t="n">
        <v>12</v>
      </c>
      <c r="D4485" s="57" t="n">
        <v>9</v>
      </c>
      <c r="E4485" s="58" t="n">
        <v>26</v>
      </c>
      <c r="F4485" s="59" t="str">
        <f aca="false">IF(ISERROR(VLOOKUP(E4485,農産物マスタ!$A:$B,2,FALSE())),"",VLOOKUP(E4485,農産物マスタ!$A:$B,2,FALSE()))</f>
        <v>野菜２６</v>
      </c>
      <c r="G4485" s="60" t="n">
        <v>840.9</v>
      </c>
      <c r="H4485" s="61" t="n">
        <v>370</v>
      </c>
      <c r="I4485" s="62"/>
      <c r="J4485" s="63" t="n">
        <f aca="false">IF(ISERROR(G4485*H4485+I4485),"",IF(OR(G4485="",H4485="",G4485=0,H4485=0),"",(ROUND(G4485*H4485+I4485,0))))</f>
        <v>311133</v>
      </c>
      <c r="K4485" s="64" t="s">
        <v>962</v>
      </c>
      <c r="L4485" s="51"/>
      <c r="M4485" s="52"/>
      <c r="N4485" s="53"/>
    </row>
    <row r="4486" customFormat="false" ht="13.5" hidden="false" customHeight="false" outlineLevel="0" collapsed="false">
      <c r="A4486" s="54" t="n">
        <v>4484</v>
      </c>
      <c r="B4486" s="55" t="n">
        <v>22</v>
      </c>
      <c r="C4486" s="56" t="n">
        <v>12</v>
      </c>
      <c r="D4486" s="57" t="n">
        <v>9</v>
      </c>
      <c r="E4486" s="58" t="n">
        <v>27</v>
      </c>
      <c r="F4486" s="59" t="str">
        <f aca="false">IF(ISERROR(VLOOKUP(E4486,農産物マスタ!$A:$B,2,FALSE())),"",VLOOKUP(E4486,農産物マスタ!$A:$B,2,FALSE()))</f>
        <v>野菜２７</v>
      </c>
      <c r="G4486" s="60" t="n">
        <v>1691.2</v>
      </c>
      <c r="H4486" s="61" t="n">
        <v>1850</v>
      </c>
      <c r="I4486" s="62"/>
      <c r="J4486" s="63" t="n">
        <f aca="false">IF(ISERROR(G4486*H4486+I4486),"",IF(OR(G4486="",H4486="",G4486=0,H4486=0),"",(ROUND(G4486*H4486+I4486,0))))</f>
        <v>3128720</v>
      </c>
      <c r="K4486" s="64" t="s">
        <v>962</v>
      </c>
      <c r="L4486" s="51"/>
      <c r="M4486" s="52"/>
      <c r="N4486" s="53"/>
    </row>
    <row r="4487" customFormat="false" ht="13.5" hidden="false" customHeight="false" outlineLevel="0" collapsed="false">
      <c r="A4487" s="54" t="n">
        <v>4485</v>
      </c>
      <c r="B4487" s="55" t="n">
        <v>22</v>
      </c>
      <c r="C4487" s="56" t="n">
        <v>12</v>
      </c>
      <c r="D4487" s="57" t="n">
        <v>9</v>
      </c>
      <c r="E4487" s="58" t="n">
        <v>28</v>
      </c>
      <c r="F4487" s="59" t="str">
        <f aca="false">IF(ISERROR(VLOOKUP(E4487,農産物マスタ!$A:$B,2,FALSE())),"",VLOOKUP(E4487,農産物マスタ!$A:$B,2,FALSE()))</f>
        <v>野菜２８</v>
      </c>
      <c r="G4487" s="60" t="n">
        <v>1168.5</v>
      </c>
      <c r="H4487" s="61" t="n">
        <v>490</v>
      </c>
      <c r="I4487" s="62"/>
      <c r="J4487" s="63" t="n">
        <f aca="false">IF(ISERROR(G4487*H4487+I4487),"",IF(OR(G4487="",H4487="",G4487=0,H4487=0),"",(ROUND(G4487*H4487+I4487,0))))</f>
        <v>572565</v>
      </c>
      <c r="K4487" s="64" t="s">
        <v>962</v>
      </c>
      <c r="L4487" s="51"/>
      <c r="M4487" s="52"/>
      <c r="N4487" s="53"/>
    </row>
    <row r="4488" customFormat="false" ht="13.5" hidden="false" customHeight="false" outlineLevel="0" collapsed="false">
      <c r="A4488" s="54" t="n">
        <v>4486</v>
      </c>
      <c r="B4488" s="55" t="n">
        <v>22</v>
      </c>
      <c r="C4488" s="56" t="n">
        <v>12</v>
      </c>
      <c r="D4488" s="57" t="n">
        <v>9</v>
      </c>
      <c r="E4488" s="58" t="n">
        <v>29</v>
      </c>
      <c r="F4488" s="59" t="str">
        <f aca="false">IF(ISERROR(VLOOKUP(E4488,農産物マスタ!$A:$B,2,FALSE())),"",VLOOKUP(E4488,農産物マスタ!$A:$B,2,FALSE()))</f>
        <v>野菜２９</v>
      </c>
      <c r="G4488" s="60" t="n">
        <v>236</v>
      </c>
      <c r="H4488" s="61" t="n">
        <v>170</v>
      </c>
      <c r="I4488" s="62"/>
      <c r="J4488" s="63" t="n">
        <f aca="false">IF(ISERROR(G4488*H4488+I4488),"",IF(OR(G4488="",H4488="",G4488=0,H4488=0),"",(ROUND(G4488*H4488+I4488,0))))</f>
        <v>40120</v>
      </c>
      <c r="K4488" s="64" t="s">
        <v>962</v>
      </c>
      <c r="L4488" s="51"/>
      <c r="M4488" s="52"/>
      <c r="N4488" s="53"/>
    </row>
    <row r="4489" customFormat="false" ht="13.5" hidden="false" customHeight="false" outlineLevel="0" collapsed="false">
      <c r="A4489" s="54" t="n">
        <v>4487</v>
      </c>
      <c r="B4489" s="55" t="n">
        <v>22</v>
      </c>
      <c r="C4489" s="56" t="n">
        <v>12</v>
      </c>
      <c r="D4489" s="57" t="n">
        <v>11</v>
      </c>
      <c r="E4489" s="58" t="n">
        <v>1</v>
      </c>
      <c r="F4489" s="59" t="str">
        <f aca="false">IF(ISERROR(VLOOKUP(E4489,農産物マスタ!$A:$B,2,FALSE())),"",VLOOKUP(E4489,農産物マスタ!$A:$B,2,FALSE()))</f>
        <v>野菜１</v>
      </c>
      <c r="G4489" s="60" t="n">
        <v>619.8</v>
      </c>
      <c r="H4489" s="61" t="n">
        <v>1170</v>
      </c>
      <c r="I4489" s="62"/>
      <c r="J4489" s="63" t="n">
        <f aca="false">IF(ISERROR(G4489*H4489+I4489),"",IF(OR(G4489="",H4489="",G4489=0,H4489=0),"",(ROUND(G4489*H4489+I4489,0))))</f>
        <v>725166</v>
      </c>
      <c r="K4489" s="64" t="s">
        <v>963</v>
      </c>
      <c r="L4489" s="51"/>
      <c r="M4489" s="52"/>
      <c r="N4489" s="53"/>
    </row>
    <row r="4490" customFormat="false" ht="13.5" hidden="false" customHeight="false" outlineLevel="0" collapsed="false">
      <c r="A4490" s="54" t="n">
        <v>4488</v>
      </c>
      <c r="B4490" s="55" t="n">
        <v>22</v>
      </c>
      <c r="C4490" s="56" t="n">
        <v>12</v>
      </c>
      <c r="D4490" s="57" t="n">
        <v>11</v>
      </c>
      <c r="E4490" s="58" t="n">
        <v>2</v>
      </c>
      <c r="F4490" s="59" t="str">
        <f aca="false">IF(ISERROR(VLOOKUP(E4490,農産物マスタ!$A:$B,2,FALSE())),"",VLOOKUP(E4490,農産物マスタ!$A:$B,2,FALSE()))</f>
        <v>野菜２</v>
      </c>
      <c r="G4490" s="60" t="n">
        <v>958.2</v>
      </c>
      <c r="H4490" s="61" t="n">
        <v>1830</v>
      </c>
      <c r="I4490" s="62"/>
      <c r="J4490" s="63" t="n">
        <f aca="false">IF(ISERROR(G4490*H4490+I4490),"",IF(OR(G4490="",H4490="",G4490=0,H4490=0),"",(ROUND(G4490*H4490+I4490,0))))</f>
        <v>1753506</v>
      </c>
      <c r="K4490" s="64" t="s">
        <v>963</v>
      </c>
      <c r="L4490" s="51"/>
      <c r="M4490" s="52"/>
      <c r="N4490" s="53"/>
    </row>
    <row r="4491" customFormat="false" ht="13.5" hidden="false" customHeight="false" outlineLevel="0" collapsed="false">
      <c r="A4491" s="54" t="n">
        <v>4489</v>
      </c>
      <c r="B4491" s="55" t="n">
        <v>22</v>
      </c>
      <c r="C4491" s="56" t="n">
        <v>12</v>
      </c>
      <c r="D4491" s="57" t="n">
        <v>11</v>
      </c>
      <c r="E4491" s="58" t="n">
        <v>3</v>
      </c>
      <c r="F4491" s="59" t="str">
        <f aca="false">IF(ISERROR(VLOOKUP(E4491,農産物マスタ!$A:$B,2,FALSE())),"",VLOOKUP(E4491,農産物マスタ!$A:$B,2,FALSE()))</f>
        <v>野菜３</v>
      </c>
      <c r="G4491" s="60" t="n">
        <v>418</v>
      </c>
      <c r="H4491" s="61" t="n">
        <v>180</v>
      </c>
      <c r="I4491" s="62"/>
      <c r="J4491" s="63" t="n">
        <f aca="false">IF(ISERROR(G4491*H4491+I4491),"",IF(OR(G4491="",H4491="",G4491=0,H4491=0),"",(ROUND(G4491*H4491+I4491,0))))</f>
        <v>75240</v>
      </c>
      <c r="K4491" s="64" t="s">
        <v>963</v>
      </c>
      <c r="L4491" s="51"/>
      <c r="M4491" s="52"/>
      <c r="N4491" s="53"/>
    </row>
    <row r="4492" customFormat="false" ht="13.5" hidden="false" customHeight="false" outlineLevel="0" collapsed="false">
      <c r="A4492" s="54" t="n">
        <v>4490</v>
      </c>
      <c r="B4492" s="55" t="n">
        <v>22</v>
      </c>
      <c r="C4492" s="56" t="n">
        <v>12</v>
      </c>
      <c r="D4492" s="57" t="n">
        <v>11</v>
      </c>
      <c r="E4492" s="58" t="n">
        <v>30</v>
      </c>
      <c r="F4492" s="59" t="str">
        <f aca="false">IF(ISERROR(VLOOKUP(E4492,農産物マスタ!$A:$B,2,FALSE())),"",VLOOKUP(E4492,農産物マスタ!$A:$B,2,FALSE()))</f>
        <v>野菜３０</v>
      </c>
      <c r="G4492" s="60" t="n">
        <v>904.9</v>
      </c>
      <c r="H4492" s="61" t="n">
        <v>1380</v>
      </c>
      <c r="I4492" s="62"/>
      <c r="J4492" s="63" t="n">
        <f aca="false">IF(ISERROR(G4492*H4492+I4492),"",IF(OR(G4492="",H4492="",G4492=0,H4492=0),"",(ROUND(G4492*H4492+I4492,0))))</f>
        <v>1248762</v>
      </c>
      <c r="K4492" s="64" t="s">
        <v>963</v>
      </c>
      <c r="L4492" s="51"/>
      <c r="M4492" s="52"/>
      <c r="N4492" s="53"/>
    </row>
    <row r="4493" customFormat="false" ht="13.5" hidden="false" customHeight="false" outlineLevel="0" collapsed="false">
      <c r="A4493" s="54" t="n">
        <v>4491</v>
      </c>
      <c r="B4493" s="55" t="n">
        <v>22</v>
      </c>
      <c r="C4493" s="56" t="n">
        <v>12</v>
      </c>
      <c r="D4493" s="57" t="n">
        <v>13</v>
      </c>
      <c r="E4493" s="58" t="n">
        <v>16</v>
      </c>
      <c r="F4493" s="59" t="str">
        <f aca="false">IF(ISERROR(VLOOKUP(E4493,農産物マスタ!$A:$B,2,FALSE())),"",VLOOKUP(E4493,農産物マスタ!$A:$B,2,FALSE()))</f>
        <v>野菜１６</v>
      </c>
      <c r="G4493" s="60" t="n">
        <v>288.2</v>
      </c>
      <c r="H4493" s="61" t="n">
        <v>1590</v>
      </c>
      <c r="I4493" s="62" t="n">
        <v>600</v>
      </c>
      <c r="J4493" s="63" t="n">
        <f aca="false">IF(ISERROR(G4493*H4493+I4493),"",IF(OR(G4493="",H4493="",G4493=0,H4493=0),"",(ROUND(G4493*H4493+I4493,0))))</f>
        <v>458838</v>
      </c>
      <c r="K4493" s="64" t="s">
        <v>964</v>
      </c>
      <c r="L4493" s="51"/>
      <c r="M4493" s="52"/>
      <c r="N4493" s="53"/>
    </row>
    <row r="4494" customFormat="false" ht="13.5" hidden="false" customHeight="false" outlineLevel="0" collapsed="false">
      <c r="A4494" s="54" t="n">
        <v>4492</v>
      </c>
      <c r="B4494" s="55" t="n">
        <v>22</v>
      </c>
      <c r="C4494" s="56" t="n">
        <v>12</v>
      </c>
      <c r="D4494" s="57" t="n">
        <v>13</v>
      </c>
      <c r="E4494" s="58" t="n">
        <v>17</v>
      </c>
      <c r="F4494" s="59" t="str">
        <f aca="false">IF(ISERROR(VLOOKUP(E4494,農産物マスタ!$A:$B,2,FALSE())),"",VLOOKUP(E4494,農産物マスタ!$A:$B,2,FALSE()))</f>
        <v>野菜１７</v>
      </c>
      <c r="G4494" s="60" t="n">
        <v>1215.6</v>
      </c>
      <c r="H4494" s="61" t="n">
        <v>890</v>
      </c>
      <c r="I4494" s="62" t="n">
        <v>800</v>
      </c>
      <c r="J4494" s="63" t="n">
        <f aca="false">IF(ISERROR(G4494*H4494+I4494),"",IF(OR(G4494="",H4494="",G4494=0,H4494=0),"",(ROUND(G4494*H4494+I4494,0))))</f>
        <v>1082684</v>
      </c>
      <c r="K4494" s="64" t="s">
        <v>964</v>
      </c>
      <c r="L4494" s="51"/>
      <c r="M4494" s="52"/>
      <c r="N4494" s="53"/>
    </row>
    <row r="4495" customFormat="false" ht="13.5" hidden="false" customHeight="false" outlineLevel="0" collapsed="false">
      <c r="A4495" s="54" t="n">
        <v>4493</v>
      </c>
      <c r="B4495" s="55" t="n">
        <v>22</v>
      </c>
      <c r="C4495" s="56" t="n">
        <v>12</v>
      </c>
      <c r="D4495" s="57" t="n">
        <v>13</v>
      </c>
      <c r="E4495" s="58" t="n">
        <v>18</v>
      </c>
      <c r="F4495" s="59" t="str">
        <f aca="false">IF(ISERROR(VLOOKUP(E4495,農産物マスタ!$A:$B,2,FALSE())),"",VLOOKUP(E4495,農産物マスタ!$A:$B,2,FALSE()))</f>
        <v>野菜１８</v>
      </c>
      <c r="G4495" s="60" t="n">
        <v>1550.6</v>
      </c>
      <c r="H4495" s="61" t="n">
        <v>1820</v>
      </c>
      <c r="I4495" s="62" t="n">
        <v>1500</v>
      </c>
      <c r="J4495" s="63" t="n">
        <f aca="false">IF(ISERROR(G4495*H4495+I4495),"",IF(OR(G4495="",H4495="",G4495=0,H4495=0),"",(ROUND(G4495*H4495+I4495,0))))</f>
        <v>2823592</v>
      </c>
      <c r="K4495" s="64" t="s">
        <v>964</v>
      </c>
      <c r="L4495" s="51"/>
      <c r="M4495" s="52"/>
      <c r="N4495" s="53"/>
    </row>
    <row r="4496" customFormat="false" ht="13.5" hidden="false" customHeight="false" outlineLevel="0" collapsed="false">
      <c r="A4496" s="54" t="n">
        <v>4494</v>
      </c>
      <c r="B4496" s="55" t="n">
        <v>22</v>
      </c>
      <c r="C4496" s="56" t="n">
        <v>12</v>
      </c>
      <c r="D4496" s="57" t="n">
        <v>13</v>
      </c>
      <c r="E4496" s="58" t="n">
        <v>19</v>
      </c>
      <c r="F4496" s="59" t="str">
        <f aca="false">IF(ISERROR(VLOOKUP(E4496,農産物マスタ!$A:$B,2,FALSE())),"",VLOOKUP(E4496,農産物マスタ!$A:$B,2,FALSE()))</f>
        <v>野菜１９</v>
      </c>
      <c r="G4496" s="60" t="n">
        <v>1585.2</v>
      </c>
      <c r="H4496" s="61" t="n">
        <v>1140</v>
      </c>
      <c r="I4496" s="62" t="n">
        <v>1000</v>
      </c>
      <c r="J4496" s="63" t="n">
        <f aca="false">IF(ISERROR(G4496*H4496+I4496),"",IF(OR(G4496="",H4496="",G4496=0,H4496=0),"",(ROUND(G4496*H4496+I4496,0))))</f>
        <v>1808128</v>
      </c>
      <c r="K4496" s="64" t="s">
        <v>964</v>
      </c>
      <c r="L4496" s="51"/>
      <c r="M4496" s="52"/>
      <c r="N4496" s="53"/>
    </row>
    <row r="4497" customFormat="false" ht="13.5" hidden="false" customHeight="false" outlineLevel="0" collapsed="false">
      <c r="A4497" s="54" t="n">
        <v>4495</v>
      </c>
      <c r="B4497" s="55" t="n">
        <v>22</v>
      </c>
      <c r="C4497" s="56" t="n">
        <v>12</v>
      </c>
      <c r="D4497" s="57" t="n">
        <v>13</v>
      </c>
      <c r="E4497" s="58" t="n">
        <v>22</v>
      </c>
      <c r="F4497" s="59" t="str">
        <f aca="false">IF(ISERROR(VLOOKUP(E4497,農産物マスタ!$A:$B,2,FALSE())),"",VLOOKUP(E4497,農産物マスタ!$A:$B,2,FALSE()))</f>
        <v>野菜２２</v>
      </c>
      <c r="G4497" s="60" t="n">
        <v>1188.9</v>
      </c>
      <c r="H4497" s="61" t="n">
        <v>920</v>
      </c>
      <c r="I4497" s="62"/>
      <c r="J4497" s="63" t="n">
        <f aca="false">IF(ISERROR(G4497*H4497+I4497),"",IF(OR(G4497="",H4497="",G4497=0,H4497=0),"",(ROUND(G4497*H4497+I4497,0))))</f>
        <v>1093788</v>
      </c>
      <c r="K4497" s="64" t="s">
        <v>965</v>
      </c>
      <c r="L4497" s="51"/>
      <c r="M4497" s="52"/>
      <c r="N4497" s="53"/>
    </row>
    <row r="4498" customFormat="false" ht="13.5" hidden="false" customHeight="false" outlineLevel="0" collapsed="false">
      <c r="A4498" s="54" t="n">
        <v>4496</v>
      </c>
      <c r="B4498" s="55" t="n">
        <v>22</v>
      </c>
      <c r="C4498" s="56" t="n">
        <v>12</v>
      </c>
      <c r="D4498" s="57" t="n">
        <v>13</v>
      </c>
      <c r="E4498" s="58" t="n">
        <v>23</v>
      </c>
      <c r="F4498" s="59" t="str">
        <f aca="false">IF(ISERROR(VLOOKUP(E4498,農産物マスタ!$A:$B,2,FALSE())),"",VLOOKUP(E4498,農産物マスタ!$A:$B,2,FALSE()))</f>
        <v>野菜２３</v>
      </c>
      <c r="G4498" s="60" t="n">
        <v>238.3</v>
      </c>
      <c r="H4498" s="61" t="n">
        <v>700</v>
      </c>
      <c r="I4498" s="62"/>
      <c r="J4498" s="63" t="n">
        <f aca="false">IF(ISERROR(G4498*H4498+I4498),"",IF(OR(G4498="",H4498="",G4498=0,H4498=0),"",(ROUND(G4498*H4498+I4498,0))))</f>
        <v>166810</v>
      </c>
      <c r="K4498" s="64" t="s">
        <v>965</v>
      </c>
      <c r="L4498" s="51"/>
      <c r="M4498" s="52"/>
      <c r="N4498" s="53"/>
    </row>
    <row r="4499" customFormat="false" ht="13.5" hidden="false" customHeight="false" outlineLevel="0" collapsed="false">
      <c r="A4499" s="54" t="n">
        <v>4497</v>
      </c>
      <c r="B4499" s="55" t="n">
        <v>22</v>
      </c>
      <c r="C4499" s="56" t="n">
        <v>12</v>
      </c>
      <c r="D4499" s="57" t="n">
        <v>13</v>
      </c>
      <c r="E4499" s="58" t="n">
        <v>24</v>
      </c>
      <c r="F4499" s="59" t="str">
        <f aca="false">IF(ISERROR(VLOOKUP(E4499,農産物マスタ!$A:$B,2,FALSE())),"",VLOOKUP(E4499,農産物マスタ!$A:$B,2,FALSE()))</f>
        <v>野菜２４</v>
      </c>
      <c r="G4499" s="60" t="n">
        <v>1544.9</v>
      </c>
      <c r="H4499" s="61" t="n">
        <v>1780</v>
      </c>
      <c r="I4499" s="62"/>
      <c r="J4499" s="63" t="n">
        <f aca="false">IF(ISERROR(G4499*H4499+I4499),"",IF(OR(G4499="",H4499="",G4499=0,H4499=0),"",(ROUND(G4499*H4499+I4499,0))))</f>
        <v>2749922</v>
      </c>
      <c r="K4499" s="64" t="s">
        <v>965</v>
      </c>
      <c r="L4499" s="51"/>
      <c r="M4499" s="52"/>
      <c r="N4499" s="53"/>
    </row>
    <row r="4500" customFormat="false" ht="13.5" hidden="false" customHeight="false" outlineLevel="0" collapsed="false">
      <c r="A4500" s="54" t="n">
        <v>4498</v>
      </c>
      <c r="B4500" s="55" t="n">
        <v>22</v>
      </c>
      <c r="C4500" s="56" t="n">
        <v>12</v>
      </c>
      <c r="D4500" s="57" t="n">
        <v>13</v>
      </c>
      <c r="E4500" s="58" t="n">
        <v>25</v>
      </c>
      <c r="F4500" s="59" t="str">
        <f aca="false">IF(ISERROR(VLOOKUP(E4500,農産物マスタ!$A:$B,2,FALSE())),"",VLOOKUP(E4500,農産物マスタ!$A:$B,2,FALSE()))</f>
        <v>野菜２５</v>
      </c>
      <c r="G4500" s="60" t="n">
        <v>1156.1</v>
      </c>
      <c r="H4500" s="61" t="n">
        <v>1600</v>
      </c>
      <c r="I4500" s="62"/>
      <c r="J4500" s="63" t="n">
        <f aca="false">IF(ISERROR(G4500*H4500+I4500),"",IF(OR(G4500="",H4500="",G4500=0,H4500=0),"",(ROUND(G4500*H4500+I4500,0))))</f>
        <v>1849760</v>
      </c>
      <c r="K4500" s="64" t="s">
        <v>965</v>
      </c>
      <c r="L4500" s="51"/>
      <c r="M4500" s="52"/>
      <c r="N4500" s="53"/>
    </row>
    <row r="4501" customFormat="false" ht="13.5" hidden="false" customHeight="false" outlineLevel="0" collapsed="false">
      <c r="A4501" s="54" t="n">
        <v>4499</v>
      </c>
      <c r="B4501" s="55" t="n">
        <v>22</v>
      </c>
      <c r="C4501" s="56" t="n">
        <v>12</v>
      </c>
      <c r="D4501" s="57" t="n">
        <v>14</v>
      </c>
      <c r="E4501" s="58" t="n">
        <v>10</v>
      </c>
      <c r="F4501" s="59" t="str">
        <f aca="false">IF(ISERROR(VLOOKUP(E4501,農産物マスタ!$A:$B,2,FALSE())),"",VLOOKUP(E4501,農産物マスタ!$A:$B,2,FALSE()))</f>
        <v>野菜１０</v>
      </c>
      <c r="G4501" s="60" t="n">
        <v>911.2</v>
      </c>
      <c r="H4501" s="61" t="n">
        <v>1610</v>
      </c>
      <c r="I4501" s="62"/>
      <c r="J4501" s="63" t="n">
        <f aca="false">IF(ISERROR(G4501*H4501+I4501),"",IF(OR(G4501="",H4501="",G4501=0,H4501=0),"",(ROUND(G4501*H4501+I4501,0))))</f>
        <v>1467032</v>
      </c>
      <c r="K4501" s="64" t="s">
        <v>966</v>
      </c>
      <c r="L4501" s="51"/>
      <c r="M4501" s="52"/>
      <c r="N4501" s="53"/>
    </row>
    <row r="4502" customFormat="false" ht="13.5" hidden="false" customHeight="false" outlineLevel="0" collapsed="false">
      <c r="A4502" s="54" t="n">
        <v>4500</v>
      </c>
      <c r="B4502" s="55" t="n">
        <v>22</v>
      </c>
      <c r="C4502" s="56" t="n">
        <v>12</v>
      </c>
      <c r="D4502" s="57" t="n">
        <v>14</v>
      </c>
      <c r="E4502" s="58" t="n">
        <v>11</v>
      </c>
      <c r="F4502" s="59" t="str">
        <f aca="false">IF(ISERROR(VLOOKUP(E4502,農産物マスタ!$A:$B,2,FALSE())),"",VLOOKUP(E4502,農産物マスタ!$A:$B,2,FALSE()))</f>
        <v>野菜１１</v>
      </c>
      <c r="G4502" s="60" t="n">
        <v>1228</v>
      </c>
      <c r="H4502" s="61" t="n">
        <v>360</v>
      </c>
      <c r="I4502" s="62"/>
      <c r="J4502" s="63" t="n">
        <f aca="false">IF(ISERROR(G4502*H4502+I4502),"",IF(OR(G4502="",H4502="",G4502=0,H4502=0),"",(ROUND(G4502*H4502+I4502,0))))</f>
        <v>442080</v>
      </c>
      <c r="K4502" s="64" t="s">
        <v>966</v>
      </c>
      <c r="L4502" s="51"/>
      <c r="M4502" s="52"/>
      <c r="N4502" s="53"/>
    </row>
    <row r="4503" customFormat="false" ht="13.5" hidden="false" customHeight="false" outlineLevel="0" collapsed="false">
      <c r="A4503" s="54" t="n">
        <v>4501</v>
      </c>
      <c r="B4503" s="55" t="n">
        <v>22</v>
      </c>
      <c r="C4503" s="56" t="n">
        <v>12</v>
      </c>
      <c r="D4503" s="57" t="n">
        <v>14</v>
      </c>
      <c r="E4503" s="58" t="n">
        <v>12</v>
      </c>
      <c r="F4503" s="59" t="str">
        <f aca="false">IF(ISERROR(VLOOKUP(E4503,農産物マスタ!$A:$B,2,FALSE())),"",VLOOKUP(E4503,農産物マスタ!$A:$B,2,FALSE()))</f>
        <v>野菜１２</v>
      </c>
      <c r="G4503" s="60" t="n">
        <v>1551.7</v>
      </c>
      <c r="H4503" s="61" t="n">
        <v>1840</v>
      </c>
      <c r="I4503" s="62"/>
      <c r="J4503" s="63" t="n">
        <f aca="false">IF(ISERROR(G4503*H4503+I4503),"",IF(OR(G4503="",H4503="",G4503=0,H4503=0),"",(ROUND(G4503*H4503+I4503,0))))</f>
        <v>2855128</v>
      </c>
      <c r="K4503" s="64" t="s">
        <v>966</v>
      </c>
      <c r="L4503" s="51"/>
      <c r="M4503" s="52"/>
      <c r="N4503" s="53"/>
    </row>
    <row r="4504" customFormat="false" ht="13.5" hidden="false" customHeight="false" outlineLevel="0" collapsed="false">
      <c r="A4504" s="54" t="n">
        <v>4502</v>
      </c>
      <c r="B4504" s="55" t="n">
        <v>22</v>
      </c>
      <c r="C4504" s="56" t="n">
        <v>12</v>
      </c>
      <c r="D4504" s="57" t="n">
        <v>14</v>
      </c>
      <c r="E4504" s="58" t="n">
        <v>13</v>
      </c>
      <c r="F4504" s="59" t="str">
        <f aca="false">IF(ISERROR(VLOOKUP(E4504,農産物マスタ!$A:$B,2,FALSE())),"",VLOOKUP(E4504,農産物マスタ!$A:$B,2,FALSE()))</f>
        <v>野菜１３</v>
      </c>
      <c r="G4504" s="60" t="n">
        <v>1565.3</v>
      </c>
      <c r="H4504" s="61" t="n">
        <v>690</v>
      </c>
      <c r="I4504" s="62"/>
      <c r="J4504" s="63" t="n">
        <f aca="false">IF(ISERROR(G4504*H4504+I4504),"",IF(OR(G4504="",H4504="",G4504=0,H4504=0),"",(ROUND(G4504*H4504+I4504,0))))</f>
        <v>1080057</v>
      </c>
      <c r="K4504" s="64" t="s">
        <v>966</v>
      </c>
      <c r="L4504" s="51"/>
      <c r="M4504" s="52"/>
      <c r="N4504" s="53"/>
    </row>
    <row r="4505" customFormat="false" ht="13.5" hidden="false" customHeight="false" outlineLevel="0" collapsed="false">
      <c r="A4505" s="54" t="n">
        <v>4503</v>
      </c>
      <c r="B4505" s="55" t="n">
        <v>22</v>
      </c>
      <c r="C4505" s="56" t="n">
        <v>12</v>
      </c>
      <c r="D4505" s="57" t="n">
        <v>16</v>
      </c>
      <c r="E4505" s="58" t="n">
        <v>14</v>
      </c>
      <c r="F4505" s="59" t="str">
        <f aca="false">IF(ISERROR(VLOOKUP(E4505,農産物マスタ!$A:$B,2,FALSE())),"",VLOOKUP(E4505,農産物マスタ!$A:$B,2,FALSE()))</f>
        <v>野菜１４</v>
      </c>
      <c r="G4505" s="60" t="n">
        <v>291.6</v>
      </c>
      <c r="H4505" s="61" t="n">
        <v>1510</v>
      </c>
      <c r="I4505" s="62"/>
      <c r="J4505" s="63" t="n">
        <f aca="false">IF(ISERROR(G4505*H4505+I4505),"",IF(OR(G4505="",H4505="",G4505=0,H4505=0),"",(ROUND(G4505*H4505+I4505,0))))</f>
        <v>440316</v>
      </c>
      <c r="K4505" s="64" t="s">
        <v>967</v>
      </c>
      <c r="L4505" s="51"/>
      <c r="M4505" s="52"/>
      <c r="N4505" s="53"/>
    </row>
    <row r="4506" customFormat="false" ht="13.5" hidden="false" customHeight="false" outlineLevel="0" collapsed="false">
      <c r="A4506" s="54" t="n">
        <v>4504</v>
      </c>
      <c r="B4506" s="55" t="n">
        <v>22</v>
      </c>
      <c r="C4506" s="56" t="n">
        <v>12</v>
      </c>
      <c r="D4506" s="57" t="n">
        <v>16</v>
      </c>
      <c r="E4506" s="58" t="n">
        <v>15</v>
      </c>
      <c r="F4506" s="59" t="str">
        <f aca="false">IF(ISERROR(VLOOKUP(E4506,農産物マスタ!$A:$B,2,FALSE())),"",VLOOKUP(E4506,農産物マスタ!$A:$B,2,FALSE()))</f>
        <v>野菜１５</v>
      </c>
      <c r="G4506" s="60" t="n">
        <v>128.3</v>
      </c>
      <c r="H4506" s="61" t="n">
        <v>1190</v>
      </c>
      <c r="I4506" s="62"/>
      <c r="J4506" s="63" t="n">
        <f aca="false">IF(ISERROR(G4506*H4506+I4506),"",IF(OR(G4506="",H4506="",G4506=0,H4506=0),"",(ROUND(G4506*H4506+I4506,0))))</f>
        <v>152677</v>
      </c>
      <c r="K4506" s="64" t="s">
        <v>967</v>
      </c>
      <c r="L4506" s="51"/>
      <c r="M4506" s="52"/>
      <c r="N4506" s="53"/>
    </row>
    <row r="4507" customFormat="false" ht="13.5" hidden="false" customHeight="false" outlineLevel="0" collapsed="false">
      <c r="A4507" s="54" t="n">
        <v>4505</v>
      </c>
      <c r="B4507" s="55" t="n">
        <v>22</v>
      </c>
      <c r="C4507" s="56" t="n">
        <v>12</v>
      </c>
      <c r="D4507" s="57" t="n">
        <v>16</v>
      </c>
      <c r="E4507" s="58" t="n">
        <v>16</v>
      </c>
      <c r="F4507" s="59" t="str">
        <f aca="false">IF(ISERROR(VLOOKUP(E4507,農産物マスタ!$A:$B,2,FALSE())),"",VLOOKUP(E4507,農産物マスタ!$A:$B,2,FALSE()))</f>
        <v>野菜１６</v>
      </c>
      <c r="G4507" s="60" t="n">
        <v>1120.9</v>
      </c>
      <c r="H4507" s="61" t="n">
        <v>600</v>
      </c>
      <c r="I4507" s="62"/>
      <c r="J4507" s="63" t="n">
        <f aca="false">IF(ISERROR(G4507*H4507+I4507),"",IF(OR(G4507="",H4507="",G4507=0,H4507=0),"",(ROUND(G4507*H4507+I4507,0))))</f>
        <v>672540</v>
      </c>
      <c r="K4507" s="64" t="s">
        <v>967</v>
      </c>
      <c r="L4507" s="51"/>
      <c r="M4507" s="52"/>
      <c r="N4507" s="53"/>
    </row>
    <row r="4508" customFormat="false" ht="13.5" hidden="false" customHeight="false" outlineLevel="0" collapsed="false">
      <c r="A4508" s="54" t="n">
        <v>4506</v>
      </c>
      <c r="B4508" s="55" t="n">
        <v>22</v>
      </c>
      <c r="C4508" s="56" t="n">
        <v>12</v>
      </c>
      <c r="D4508" s="57" t="n">
        <v>16</v>
      </c>
      <c r="E4508" s="58" t="n">
        <v>17</v>
      </c>
      <c r="F4508" s="59" t="str">
        <f aca="false">IF(ISERROR(VLOOKUP(E4508,農産物マスタ!$A:$B,2,FALSE())),"",VLOOKUP(E4508,農産物マスタ!$A:$B,2,FALSE()))</f>
        <v>野菜１７</v>
      </c>
      <c r="G4508" s="60" t="n">
        <v>867.5</v>
      </c>
      <c r="H4508" s="61" t="n">
        <v>370</v>
      </c>
      <c r="I4508" s="62"/>
      <c r="J4508" s="63" t="n">
        <f aca="false">IF(ISERROR(G4508*H4508+I4508),"",IF(OR(G4508="",H4508="",G4508=0,H4508=0),"",(ROUND(G4508*H4508+I4508,0))))</f>
        <v>320975</v>
      </c>
      <c r="K4508" s="64" t="s">
        <v>967</v>
      </c>
      <c r="L4508" s="51"/>
      <c r="M4508" s="52"/>
      <c r="N4508" s="53"/>
    </row>
    <row r="4509" customFormat="false" ht="13.5" hidden="false" customHeight="false" outlineLevel="0" collapsed="false">
      <c r="A4509" s="54" t="n">
        <v>4507</v>
      </c>
      <c r="B4509" s="55" t="n">
        <v>22</v>
      </c>
      <c r="C4509" s="56" t="n">
        <v>12</v>
      </c>
      <c r="D4509" s="57" t="n">
        <v>16</v>
      </c>
      <c r="E4509" s="58" t="n">
        <v>17</v>
      </c>
      <c r="F4509" s="59" t="str">
        <f aca="false">IF(ISERROR(VLOOKUP(E4509,農産物マスタ!$A:$B,2,FALSE())),"",VLOOKUP(E4509,農産物マスタ!$A:$B,2,FALSE()))</f>
        <v>野菜１７</v>
      </c>
      <c r="G4509" s="60" t="n">
        <v>177.1</v>
      </c>
      <c r="H4509" s="61" t="n">
        <v>500</v>
      </c>
      <c r="I4509" s="62"/>
      <c r="J4509" s="63" t="n">
        <f aca="false">IF(ISERROR(G4509*H4509+I4509),"",IF(OR(G4509="",H4509="",G4509=0,H4509=0),"",(ROUND(G4509*H4509+I4509,0))))</f>
        <v>88550</v>
      </c>
      <c r="K4509" s="64" t="s">
        <v>968</v>
      </c>
      <c r="L4509" s="51"/>
      <c r="M4509" s="52"/>
      <c r="N4509" s="53"/>
    </row>
    <row r="4510" customFormat="false" ht="13.5" hidden="false" customHeight="false" outlineLevel="0" collapsed="false">
      <c r="A4510" s="54" t="n">
        <v>4508</v>
      </c>
      <c r="B4510" s="55" t="n">
        <v>22</v>
      </c>
      <c r="C4510" s="56" t="n">
        <v>12</v>
      </c>
      <c r="D4510" s="57" t="n">
        <v>16</v>
      </c>
      <c r="E4510" s="58" t="n">
        <v>18</v>
      </c>
      <c r="F4510" s="59" t="str">
        <f aca="false">IF(ISERROR(VLOOKUP(E4510,農産物マスタ!$A:$B,2,FALSE())),"",VLOOKUP(E4510,農産物マスタ!$A:$B,2,FALSE()))</f>
        <v>野菜１８</v>
      </c>
      <c r="G4510" s="60" t="n">
        <v>726.9</v>
      </c>
      <c r="H4510" s="61" t="n">
        <v>260</v>
      </c>
      <c r="I4510" s="62"/>
      <c r="J4510" s="63" t="n">
        <f aca="false">IF(ISERROR(G4510*H4510+I4510),"",IF(OR(G4510="",H4510="",G4510=0,H4510=0),"",(ROUND(G4510*H4510+I4510,0))))</f>
        <v>188994</v>
      </c>
      <c r="K4510" s="64" t="s">
        <v>968</v>
      </c>
      <c r="L4510" s="51"/>
      <c r="M4510" s="52"/>
      <c r="N4510" s="53"/>
    </row>
    <row r="4511" customFormat="false" ht="13.5" hidden="false" customHeight="false" outlineLevel="0" collapsed="false">
      <c r="A4511" s="54" t="n">
        <v>4509</v>
      </c>
      <c r="B4511" s="55" t="n">
        <v>22</v>
      </c>
      <c r="C4511" s="56" t="n">
        <v>12</v>
      </c>
      <c r="D4511" s="57" t="n">
        <v>16</v>
      </c>
      <c r="E4511" s="58" t="n">
        <v>19</v>
      </c>
      <c r="F4511" s="59" t="str">
        <f aca="false">IF(ISERROR(VLOOKUP(E4511,農産物マスタ!$A:$B,2,FALSE())),"",VLOOKUP(E4511,農産物マスタ!$A:$B,2,FALSE()))</f>
        <v>野菜１９</v>
      </c>
      <c r="G4511" s="60" t="n">
        <v>855.6</v>
      </c>
      <c r="H4511" s="61" t="n">
        <v>340</v>
      </c>
      <c r="I4511" s="62"/>
      <c r="J4511" s="63" t="n">
        <f aca="false">IF(ISERROR(G4511*H4511+I4511),"",IF(OR(G4511="",H4511="",G4511=0,H4511=0),"",(ROUND(G4511*H4511+I4511,0))))</f>
        <v>290904</v>
      </c>
      <c r="K4511" s="64" t="s">
        <v>968</v>
      </c>
      <c r="L4511" s="51"/>
      <c r="M4511" s="52"/>
      <c r="N4511" s="53"/>
    </row>
    <row r="4512" customFormat="false" ht="13.5" hidden="false" customHeight="false" outlineLevel="0" collapsed="false">
      <c r="A4512" s="54" t="n">
        <v>4510</v>
      </c>
      <c r="B4512" s="55" t="n">
        <v>22</v>
      </c>
      <c r="C4512" s="56" t="n">
        <v>12</v>
      </c>
      <c r="D4512" s="57" t="n">
        <v>16</v>
      </c>
      <c r="E4512" s="58" t="n">
        <v>20</v>
      </c>
      <c r="F4512" s="59" t="str">
        <f aca="false">IF(ISERROR(VLOOKUP(E4512,農産物マスタ!$A:$B,2,FALSE())),"",VLOOKUP(E4512,農産物マスタ!$A:$B,2,FALSE()))</f>
        <v>野菜２０</v>
      </c>
      <c r="G4512" s="60" t="n">
        <v>633.4</v>
      </c>
      <c r="H4512" s="61" t="n">
        <v>1170</v>
      </c>
      <c r="I4512" s="62"/>
      <c r="J4512" s="63" t="n">
        <f aca="false">IF(ISERROR(G4512*H4512+I4512),"",IF(OR(G4512="",H4512="",G4512=0,H4512=0),"",(ROUND(G4512*H4512+I4512,0))))</f>
        <v>741078</v>
      </c>
      <c r="K4512" s="64" t="s">
        <v>968</v>
      </c>
      <c r="L4512" s="51"/>
      <c r="M4512" s="52"/>
      <c r="N4512" s="53"/>
    </row>
    <row r="4513" customFormat="false" ht="13.5" hidden="false" customHeight="false" outlineLevel="0" collapsed="false">
      <c r="A4513" s="54" t="n">
        <v>4511</v>
      </c>
      <c r="B4513" s="55" t="n">
        <v>22</v>
      </c>
      <c r="C4513" s="56" t="n">
        <v>12</v>
      </c>
      <c r="D4513" s="57" t="n">
        <v>17</v>
      </c>
      <c r="E4513" s="58" t="n">
        <v>14</v>
      </c>
      <c r="F4513" s="59" t="str">
        <f aca="false">IF(ISERROR(VLOOKUP(E4513,農産物マスタ!$A:$B,2,FALSE())),"",VLOOKUP(E4513,農産物マスタ!$A:$B,2,FALSE()))</f>
        <v>野菜１４</v>
      </c>
      <c r="G4513" s="60" t="n">
        <v>1437.8</v>
      </c>
      <c r="H4513" s="61" t="n">
        <v>730</v>
      </c>
      <c r="I4513" s="62"/>
      <c r="J4513" s="63" t="n">
        <f aca="false">IF(ISERROR(G4513*H4513+I4513),"",IF(OR(G4513="",H4513="",G4513=0,H4513=0),"",(ROUND(G4513*H4513+I4513,0))))</f>
        <v>1049594</v>
      </c>
      <c r="K4513" s="64" t="s">
        <v>969</v>
      </c>
      <c r="L4513" s="51"/>
      <c r="M4513" s="52"/>
      <c r="N4513" s="53"/>
    </row>
    <row r="4514" customFormat="false" ht="13.5" hidden="false" customHeight="false" outlineLevel="0" collapsed="false">
      <c r="A4514" s="54" t="n">
        <v>4512</v>
      </c>
      <c r="B4514" s="55" t="n">
        <v>22</v>
      </c>
      <c r="C4514" s="56" t="n">
        <v>12</v>
      </c>
      <c r="D4514" s="57" t="n">
        <v>17</v>
      </c>
      <c r="E4514" s="58" t="n">
        <v>15</v>
      </c>
      <c r="F4514" s="59" t="str">
        <f aca="false">IF(ISERROR(VLOOKUP(E4514,農産物マスタ!$A:$B,2,FALSE())),"",VLOOKUP(E4514,農産物マスタ!$A:$B,2,FALSE()))</f>
        <v>野菜１５</v>
      </c>
      <c r="G4514" s="60" t="n">
        <v>1510.3</v>
      </c>
      <c r="H4514" s="61" t="n">
        <v>1260</v>
      </c>
      <c r="I4514" s="62"/>
      <c r="J4514" s="63" t="n">
        <f aca="false">IF(ISERROR(G4514*H4514+I4514),"",IF(OR(G4514="",H4514="",G4514=0,H4514=0),"",(ROUND(G4514*H4514+I4514,0))))</f>
        <v>1902978</v>
      </c>
      <c r="K4514" s="64" t="s">
        <v>969</v>
      </c>
      <c r="L4514" s="51"/>
      <c r="M4514" s="52"/>
      <c r="N4514" s="53"/>
    </row>
    <row r="4515" customFormat="false" ht="13.5" hidden="false" customHeight="false" outlineLevel="0" collapsed="false">
      <c r="A4515" s="54" t="n">
        <v>4513</v>
      </c>
      <c r="B4515" s="55" t="n">
        <v>22</v>
      </c>
      <c r="C4515" s="56" t="n">
        <v>12</v>
      </c>
      <c r="D4515" s="57" t="n">
        <v>17</v>
      </c>
      <c r="E4515" s="58" t="n">
        <v>16</v>
      </c>
      <c r="F4515" s="59" t="str">
        <f aca="false">IF(ISERROR(VLOOKUP(E4515,農産物マスタ!$A:$B,2,FALSE())),"",VLOOKUP(E4515,農産物マスタ!$A:$B,2,FALSE()))</f>
        <v>野菜１６</v>
      </c>
      <c r="G4515" s="60" t="n">
        <v>819.9</v>
      </c>
      <c r="H4515" s="61" t="n">
        <v>500</v>
      </c>
      <c r="I4515" s="62"/>
      <c r="J4515" s="63" t="n">
        <f aca="false">IF(ISERROR(G4515*H4515+I4515),"",IF(OR(G4515="",H4515="",G4515=0,H4515=0),"",(ROUND(G4515*H4515+I4515,0))))</f>
        <v>409950</v>
      </c>
      <c r="K4515" s="64" t="s">
        <v>969</v>
      </c>
      <c r="L4515" s="51"/>
      <c r="M4515" s="52"/>
      <c r="N4515" s="53"/>
    </row>
    <row r="4516" customFormat="false" ht="13.5" hidden="false" customHeight="false" outlineLevel="0" collapsed="false">
      <c r="A4516" s="54" t="n">
        <v>4514</v>
      </c>
      <c r="B4516" s="55" t="n">
        <v>22</v>
      </c>
      <c r="C4516" s="56" t="n">
        <v>12</v>
      </c>
      <c r="D4516" s="57" t="n">
        <v>17</v>
      </c>
      <c r="E4516" s="58" t="n">
        <v>17</v>
      </c>
      <c r="F4516" s="59" t="str">
        <f aca="false">IF(ISERROR(VLOOKUP(E4516,農産物マスタ!$A:$B,2,FALSE())),"",VLOOKUP(E4516,農産物マスタ!$A:$B,2,FALSE()))</f>
        <v>野菜１７</v>
      </c>
      <c r="G4516" s="60" t="n">
        <v>537.6</v>
      </c>
      <c r="H4516" s="61" t="n">
        <v>290</v>
      </c>
      <c r="I4516" s="62"/>
      <c r="J4516" s="63" t="n">
        <f aca="false">IF(ISERROR(G4516*H4516+I4516),"",IF(OR(G4516="",H4516="",G4516=0,H4516=0),"",(ROUND(G4516*H4516+I4516,0))))</f>
        <v>155904</v>
      </c>
      <c r="K4516" s="64" t="s">
        <v>969</v>
      </c>
      <c r="L4516" s="51"/>
      <c r="M4516" s="52"/>
      <c r="N4516" s="53"/>
    </row>
    <row r="4517" customFormat="false" ht="13.5" hidden="false" customHeight="false" outlineLevel="0" collapsed="false">
      <c r="A4517" s="54" t="n">
        <v>4515</v>
      </c>
      <c r="B4517" s="55" t="n">
        <v>22</v>
      </c>
      <c r="C4517" s="56" t="n">
        <v>12</v>
      </c>
      <c r="D4517" s="57" t="n">
        <v>19</v>
      </c>
      <c r="E4517" s="58" t="n">
        <v>4</v>
      </c>
      <c r="F4517" s="59" t="str">
        <f aca="false">IF(ISERROR(VLOOKUP(E4517,農産物マスタ!$A:$B,2,FALSE())),"",VLOOKUP(E4517,農産物マスタ!$A:$B,2,FALSE()))</f>
        <v>野菜４</v>
      </c>
      <c r="G4517" s="60" t="n">
        <v>1399.8</v>
      </c>
      <c r="H4517" s="61" t="n">
        <v>1810</v>
      </c>
      <c r="I4517" s="62" t="n">
        <v>1400</v>
      </c>
      <c r="J4517" s="63" t="n">
        <f aca="false">IF(ISERROR(G4517*H4517+I4517),"",IF(OR(G4517="",H4517="",G4517=0,H4517=0),"",(ROUND(G4517*H4517+I4517,0))))</f>
        <v>2535038</v>
      </c>
      <c r="K4517" s="64" t="s">
        <v>970</v>
      </c>
      <c r="L4517" s="51"/>
      <c r="M4517" s="52"/>
      <c r="N4517" s="53"/>
    </row>
    <row r="4518" customFormat="false" ht="13.5" hidden="false" customHeight="false" outlineLevel="0" collapsed="false">
      <c r="A4518" s="54" t="n">
        <v>4516</v>
      </c>
      <c r="B4518" s="55" t="n">
        <v>22</v>
      </c>
      <c r="C4518" s="56" t="n">
        <v>12</v>
      </c>
      <c r="D4518" s="57" t="n">
        <v>19</v>
      </c>
      <c r="E4518" s="58" t="n">
        <v>5</v>
      </c>
      <c r="F4518" s="59" t="str">
        <f aca="false">IF(ISERROR(VLOOKUP(E4518,農産物マスタ!$A:$B,2,FALSE())),"",VLOOKUP(E4518,農産物マスタ!$A:$B,2,FALSE()))</f>
        <v>野菜５</v>
      </c>
      <c r="G4518" s="60" t="n">
        <v>1556.3</v>
      </c>
      <c r="H4518" s="61" t="n">
        <v>1530</v>
      </c>
      <c r="I4518" s="62" t="n">
        <v>2000</v>
      </c>
      <c r="J4518" s="63" t="n">
        <f aca="false">IF(ISERROR(G4518*H4518+I4518),"",IF(OR(G4518="",H4518="",G4518=0,H4518=0),"",(ROUND(G4518*H4518+I4518,0))))</f>
        <v>2383139</v>
      </c>
      <c r="K4518" s="64" t="s">
        <v>970</v>
      </c>
      <c r="L4518" s="51"/>
      <c r="M4518" s="52"/>
      <c r="N4518" s="53"/>
    </row>
    <row r="4519" customFormat="false" ht="13.5" hidden="false" customHeight="false" outlineLevel="0" collapsed="false">
      <c r="A4519" s="54" t="n">
        <v>4517</v>
      </c>
      <c r="B4519" s="55" t="n">
        <v>22</v>
      </c>
      <c r="C4519" s="56" t="n">
        <v>12</v>
      </c>
      <c r="D4519" s="57" t="n">
        <v>19</v>
      </c>
      <c r="E4519" s="58" t="n">
        <v>6</v>
      </c>
      <c r="F4519" s="59" t="str">
        <f aca="false">IF(ISERROR(VLOOKUP(E4519,農産物マスタ!$A:$B,2,FALSE())),"",VLOOKUP(E4519,農産物マスタ!$A:$B,2,FALSE()))</f>
        <v>野菜６</v>
      </c>
      <c r="G4519" s="60" t="n">
        <v>1758.1</v>
      </c>
      <c r="H4519" s="61" t="n">
        <v>1430</v>
      </c>
      <c r="I4519" s="62" t="n">
        <v>1000</v>
      </c>
      <c r="J4519" s="63" t="n">
        <f aca="false">IF(ISERROR(G4519*H4519+I4519),"",IF(OR(G4519="",H4519="",G4519=0,H4519=0),"",(ROUND(G4519*H4519+I4519,0))))</f>
        <v>2515083</v>
      </c>
      <c r="K4519" s="64" t="s">
        <v>970</v>
      </c>
      <c r="L4519" s="51"/>
      <c r="M4519" s="52"/>
      <c r="N4519" s="53"/>
    </row>
    <row r="4520" customFormat="false" ht="13.5" hidden="false" customHeight="false" outlineLevel="0" collapsed="false">
      <c r="A4520" s="54" t="n">
        <v>4518</v>
      </c>
      <c r="B4520" s="55" t="n">
        <v>22</v>
      </c>
      <c r="C4520" s="56" t="n">
        <v>12</v>
      </c>
      <c r="D4520" s="57" t="n">
        <v>19</v>
      </c>
      <c r="E4520" s="58" t="n">
        <v>7</v>
      </c>
      <c r="F4520" s="59" t="str">
        <f aca="false">IF(ISERROR(VLOOKUP(E4520,農産物マスタ!$A:$B,2,FALSE())),"",VLOOKUP(E4520,農産物マスタ!$A:$B,2,FALSE()))</f>
        <v>野菜７</v>
      </c>
      <c r="G4520" s="60" t="n">
        <v>975.2</v>
      </c>
      <c r="H4520" s="61" t="n">
        <v>770</v>
      </c>
      <c r="I4520" s="62" t="n">
        <v>1500</v>
      </c>
      <c r="J4520" s="63" t="n">
        <f aca="false">IF(ISERROR(G4520*H4520+I4520),"",IF(OR(G4520="",H4520="",G4520=0,H4520=0),"",(ROUND(G4520*H4520+I4520,0))))</f>
        <v>752404</v>
      </c>
      <c r="K4520" s="64" t="s">
        <v>970</v>
      </c>
      <c r="L4520" s="51"/>
      <c r="M4520" s="52"/>
      <c r="N4520" s="53"/>
    </row>
    <row r="4521" customFormat="false" ht="13.5" hidden="false" customHeight="false" outlineLevel="0" collapsed="false">
      <c r="A4521" s="54" t="n">
        <v>4519</v>
      </c>
      <c r="B4521" s="55" t="n">
        <v>22</v>
      </c>
      <c r="C4521" s="56" t="n">
        <v>12</v>
      </c>
      <c r="D4521" s="57" t="n">
        <v>19</v>
      </c>
      <c r="E4521" s="58" t="n">
        <v>8</v>
      </c>
      <c r="F4521" s="59" t="str">
        <f aca="false">IF(ISERROR(VLOOKUP(E4521,農産物マスタ!$A:$B,2,FALSE())),"",VLOOKUP(E4521,農産物マスタ!$A:$B,2,FALSE()))</f>
        <v>野菜８</v>
      </c>
      <c r="G4521" s="60" t="n">
        <v>195.2</v>
      </c>
      <c r="H4521" s="61" t="n">
        <v>1610</v>
      </c>
      <c r="I4521" s="62"/>
      <c r="J4521" s="63" t="n">
        <f aca="false">IF(ISERROR(G4521*H4521+I4521),"",IF(OR(G4521="",H4521="",G4521=0,H4521=0),"",(ROUND(G4521*H4521+I4521,0))))</f>
        <v>314272</v>
      </c>
      <c r="K4521" s="64" t="s">
        <v>971</v>
      </c>
      <c r="L4521" s="51"/>
      <c r="M4521" s="52"/>
      <c r="N4521" s="53"/>
    </row>
    <row r="4522" customFormat="false" ht="13.5" hidden="false" customHeight="false" outlineLevel="0" collapsed="false">
      <c r="A4522" s="54" t="n">
        <v>4520</v>
      </c>
      <c r="B4522" s="55" t="n">
        <v>22</v>
      </c>
      <c r="C4522" s="56" t="n">
        <v>12</v>
      </c>
      <c r="D4522" s="57" t="n">
        <v>19</v>
      </c>
      <c r="E4522" s="58" t="n">
        <v>9</v>
      </c>
      <c r="F4522" s="59" t="str">
        <f aca="false">IF(ISERROR(VLOOKUP(E4522,農産物マスタ!$A:$B,2,FALSE())),"",VLOOKUP(E4522,農産物マスタ!$A:$B,2,FALSE()))</f>
        <v>野菜９</v>
      </c>
      <c r="G4522" s="60" t="n">
        <v>375.5</v>
      </c>
      <c r="H4522" s="61" t="n">
        <v>1240</v>
      </c>
      <c r="I4522" s="62"/>
      <c r="J4522" s="63" t="n">
        <f aca="false">IF(ISERROR(G4522*H4522+I4522),"",IF(OR(G4522="",H4522="",G4522=0,H4522=0),"",(ROUND(G4522*H4522+I4522,0))))</f>
        <v>465620</v>
      </c>
      <c r="K4522" s="64" t="s">
        <v>971</v>
      </c>
      <c r="L4522" s="51"/>
      <c r="M4522" s="52"/>
      <c r="N4522" s="53"/>
    </row>
    <row r="4523" customFormat="false" ht="13.5" hidden="false" customHeight="false" outlineLevel="0" collapsed="false">
      <c r="A4523" s="54" t="n">
        <v>4521</v>
      </c>
      <c r="B4523" s="55" t="n">
        <v>22</v>
      </c>
      <c r="C4523" s="56" t="n">
        <v>12</v>
      </c>
      <c r="D4523" s="57" t="n">
        <v>19</v>
      </c>
      <c r="E4523" s="58" t="n">
        <v>10</v>
      </c>
      <c r="F4523" s="59" t="str">
        <f aca="false">IF(ISERROR(VLOOKUP(E4523,農産物マスタ!$A:$B,2,FALSE())),"",VLOOKUP(E4523,農産物マスタ!$A:$B,2,FALSE()))</f>
        <v>野菜１０</v>
      </c>
      <c r="G4523" s="60" t="n">
        <v>1204.2</v>
      </c>
      <c r="H4523" s="61" t="n">
        <v>830</v>
      </c>
      <c r="I4523" s="62"/>
      <c r="J4523" s="63" t="n">
        <f aca="false">IF(ISERROR(G4523*H4523+I4523),"",IF(OR(G4523="",H4523="",G4523=0,H4523=0),"",(ROUND(G4523*H4523+I4523,0))))</f>
        <v>999486</v>
      </c>
      <c r="K4523" s="64" t="s">
        <v>971</v>
      </c>
      <c r="L4523" s="51"/>
      <c r="M4523" s="52"/>
      <c r="N4523" s="53"/>
    </row>
    <row r="4524" customFormat="false" ht="13.5" hidden="false" customHeight="false" outlineLevel="0" collapsed="false">
      <c r="A4524" s="54" t="n">
        <v>4522</v>
      </c>
      <c r="B4524" s="55" t="n">
        <v>22</v>
      </c>
      <c r="C4524" s="56" t="n">
        <v>12</v>
      </c>
      <c r="D4524" s="57" t="n">
        <v>19</v>
      </c>
      <c r="E4524" s="58" t="n">
        <v>11</v>
      </c>
      <c r="F4524" s="59" t="str">
        <f aca="false">IF(ISERROR(VLOOKUP(E4524,農産物マスタ!$A:$B,2,FALSE())),"",VLOOKUP(E4524,農産物マスタ!$A:$B,2,FALSE()))</f>
        <v>野菜１１</v>
      </c>
      <c r="G4524" s="60" t="n">
        <v>233.8</v>
      </c>
      <c r="H4524" s="61" t="n">
        <v>840</v>
      </c>
      <c r="I4524" s="62"/>
      <c r="J4524" s="63" t="n">
        <f aca="false">IF(ISERROR(G4524*H4524+I4524),"",IF(OR(G4524="",H4524="",G4524=0,H4524=0),"",(ROUND(G4524*H4524+I4524,0))))</f>
        <v>196392</v>
      </c>
      <c r="K4524" s="64" t="s">
        <v>971</v>
      </c>
      <c r="L4524" s="51"/>
      <c r="M4524" s="52"/>
      <c r="N4524" s="53"/>
    </row>
    <row r="4525" customFormat="false" ht="13.5" hidden="false" customHeight="false" outlineLevel="0" collapsed="false">
      <c r="A4525" s="54" t="n">
        <v>4523</v>
      </c>
      <c r="B4525" s="55" t="n">
        <v>22</v>
      </c>
      <c r="C4525" s="56" t="n">
        <v>12</v>
      </c>
      <c r="D4525" s="57" t="n">
        <v>20</v>
      </c>
      <c r="E4525" s="58" t="n">
        <v>17</v>
      </c>
      <c r="F4525" s="59" t="str">
        <f aca="false">IF(ISERROR(VLOOKUP(E4525,農産物マスタ!$A:$B,2,FALSE())),"",VLOOKUP(E4525,農産物マスタ!$A:$B,2,FALSE()))</f>
        <v>野菜１７</v>
      </c>
      <c r="G4525" s="60" t="n">
        <v>631.7</v>
      </c>
      <c r="H4525" s="61" t="n">
        <v>1810</v>
      </c>
      <c r="I4525" s="62"/>
      <c r="J4525" s="63" t="n">
        <f aca="false">IF(ISERROR(G4525*H4525+I4525),"",IF(OR(G4525="",H4525="",G4525=0,H4525=0),"",(ROUND(G4525*H4525+I4525,0))))</f>
        <v>1143377</v>
      </c>
      <c r="K4525" s="64" t="s">
        <v>972</v>
      </c>
      <c r="L4525" s="51"/>
      <c r="M4525" s="52"/>
      <c r="N4525" s="53"/>
    </row>
    <row r="4526" customFormat="false" ht="13.5" hidden="false" customHeight="false" outlineLevel="0" collapsed="false">
      <c r="A4526" s="54" t="n">
        <v>4524</v>
      </c>
      <c r="B4526" s="55" t="n">
        <v>22</v>
      </c>
      <c r="C4526" s="56" t="n">
        <v>12</v>
      </c>
      <c r="D4526" s="57" t="n">
        <v>20</v>
      </c>
      <c r="E4526" s="58" t="n">
        <v>18</v>
      </c>
      <c r="F4526" s="59" t="str">
        <f aca="false">IF(ISERROR(VLOOKUP(E4526,農産物マスタ!$A:$B,2,FALSE())),"",VLOOKUP(E4526,農産物マスタ!$A:$B,2,FALSE()))</f>
        <v>野菜１８</v>
      </c>
      <c r="G4526" s="60" t="n">
        <v>758.1</v>
      </c>
      <c r="H4526" s="61" t="n">
        <v>1310</v>
      </c>
      <c r="I4526" s="62"/>
      <c r="J4526" s="63" t="n">
        <f aca="false">IF(ISERROR(G4526*H4526+I4526),"",IF(OR(G4526="",H4526="",G4526=0,H4526=0),"",(ROUND(G4526*H4526+I4526,0))))</f>
        <v>993111</v>
      </c>
      <c r="K4526" s="64" t="s">
        <v>972</v>
      </c>
      <c r="L4526" s="51"/>
      <c r="M4526" s="52"/>
      <c r="N4526" s="53"/>
    </row>
    <row r="4527" customFormat="false" ht="13.5" hidden="false" customHeight="false" outlineLevel="0" collapsed="false">
      <c r="A4527" s="54" t="n">
        <v>4525</v>
      </c>
      <c r="B4527" s="55" t="n">
        <v>22</v>
      </c>
      <c r="C4527" s="56" t="n">
        <v>12</v>
      </c>
      <c r="D4527" s="57" t="n">
        <v>20</v>
      </c>
      <c r="E4527" s="58" t="n">
        <v>19</v>
      </c>
      <c r="F4527" s="59" t="str">
        <f aca="false">IF(ISERROR(VLOOKUP(E4527,農産物マスタ!$A:$B,2,FALSE())),"",VLOOKUP(E4527,農産物マスタ!$A:$B,2,FALSE()))</f>
        <v>野菜１９</v>
      </c>
      <c r="G4527" s="60" t="n">
        <v>283.7</v>
      </c>
      <c r="H4527" s="61" t="n">
        <v>910</v>
      </c>
      <c r="I4527" s="62"/>
      <c r="J4527" s="63" t="n">
        <f aca="false">IF(ISERROR(G4527*H4527+I4527),"",IF(OR(G4527="",H4527="",G4527=0,H4527=0),"",(ROUND(G4527*H4527+I4527,0))))</f>
        <v>258167</v>
      </c>
      <c r="K4527" s="64" t="s">
        <v>972</v>
      </c>
      <c r="L4527" s="51"/>
      <c r="M4527" s="52"/>
      <c r="N4527" s="53"/>
    </row>
    <row r="4528" customFormat="false" ht="13.5" hidden="false" customHeight="false" outlineLevel="0" collapsed="false">
      <c r="A4528" s="54" t="n">
        <v>4526</v>
      </c>
      <c r="B4528" s="55" t="n">
        <v>22</v>
      </c>
      <c r="C4528" s="56" t="n">
        <v>12</v>
      </c>
      <c r="D4528" s="57" t="n">
        <v>20</v>
      </c>
      <c r="E4528" s="58" t="n">
        <v>20</v>
      </c>
      <c r="F4528" s="59" t="str">
        <f aca="false">IF(ISERROR(VLOOKUP(E4528,農産物マスタ!$A:$B,2,FALSE())),"",VLOOKUP(E4528,農産物マスタ!$A:$B,2,FALSE()))</f>
        <v>野菜２０</v>
      </c>
      <c r="G4528" s="60" t="n">
        <v>426.5</v>
      </c>
      <c r="H4528" s="61" t="n">
        <v>1530</v>
      </c>
      <c r="I4528" s="62"/>
      <c r="J4528" s="63" t="n">
        <f aca="false">IF(ISERROR(G4528*H4528+I4528),"",IF(OR(G4528="",H4528="",G4528=0,H4528=0),"",(ROUND(G4528*H4528+I4528,0))))</f>
        <v>652545</v>
      </c>
      <c r="K4528" s="64" t="s">
        <v>972</v>
      </c>
      <c r="L4528" s="51"/>
      <c r="M4528" s="52"/>
      <c r="N4528" s="53"/>
    </row>
    <row r="4529" customFormat="false" ht="13.5" hidden="false" customHeight="false" outlineLevel="0" collapsed="false">
      <c r="A4529" s="54" t="n">
        <v>4527</v>
      </c>
      <c r="B4529" s="55" t="n">
        <v>22</v>
      </c>
      <c r="C4529" s="56" t="n">
        <v>12</v>
      </c>
      <c r="D4529" s="57" t="n">
        <v>22</v>
      </c>
      <c r="E4529" s="58" t="n">
        <v>1</v>
      </c>
      <c r="F4529" s="59" t="str">
        <f aca="false">IF(ISERROR(VLOOKUP(E4529,農産物マスタ!$A:$B,2,FALSE())),"",VLOOKUP(E4529,農産物マスタ!$A:$B,2,FALSE()))</f>
        <v>野菜１</v>
      </c>
      <c r="G4529" s="60" t="n">
        <v>1219.5</v>
      </c>
      <c r="H4529" s="61" t="n">
        <v>880</v>
      </c>
      <c r="I4529" s="62"/>
      <c r="J4529" s="63" t="n">
        <f aca="false">IF(ISERROR(G4529*H4529+I4529),"",IF(OR(G4529="",H4529="",G4529=0,H4529=0),"",(ROUND(G4529*H4529+I4529,0))))</f>
        <v>1073160</v>
      </c>
      <c r="K4529" s="64" t="s">
        <v>973</v>
      </c>
      <c r="L4529" s="51"/>
      <c r="M4529" s="52"/>
      <c r="N4529" s="53"/>
    </row>
    <row r="4530" customFormat="false" ht="13.5" hidden="false" customHeight="false" outlineLevel="0" collapsed="false">
      <c r="A4530" s="54" t="n">
        <v>4528</v>
      </c>
      <c r="B4530" s="55" t="n">
        <v>22</v>
      </c>
      <c r="C4530" s="56" t="n">
        <v>12</v>
      </c>
      <c r="D4530" s="57" t="n">
        <v>22</v>
      </c>
      <c r="E4530" s="58" t="n">
        <v>4</v>
      </c>
      <c r="F4530" s="59" t="str">
        <f aca="false">IF(ISERROR(VLOOKUP(E4530,農産物マスタ!$A:$B,2,FALSE())),"",VLOOKUP(E4530,農産物マスタ!$A:$B,2,FALSE()))</f>
        <v>野菜４</v>
      </c>
      <c r="G4530" s="60" t="n">
        <v>1135.6</v>
      </c>
      <c r="H4530" s="61" t="n">
        <v>310</v>
      </c>
      <c r="I4530" s="62"/>
      <c r="J4530" s="63" t="n">
        <f aca="false">IF(ISERROR(G4530*H4530+I4530),"",IF(OR(G4530="",H4530="",G4530=0,H4530=0),"",(ROUND(G4530*H4530+I4530,0))))</f>
        <v>352036</v>
      </c>
      <c r="K4530" s="64" t="s">
        <v>974</v>
      </c>
      <c r="L4530" s="51"/>
      <c r="M4530" s="52"/>
      <c r="N4530" s="53"/>
    </row>
    <row r="4531" customFormat="false" ht="13.5" hidden="false" customHeight="false" outlineLevel="0" collapsed="false">
      <c r="A4531" s="54" t="n">
        <v>4529</v>
      </c>
      <c r="B4531" s="55" t="n">
        <v>22</v>
      </c>
      <c r="C4531" s="56" t="n">
        <v>12</v>
      </c>
      <c r="D4531" s="57" t="n">
        <v>22</v>
      </c>
      <c r="E4531" s="58" t="n">
        <v>5</v>
      </c>
      <c r="F4531" s="59" t="str">
        <f aca="false">IF(ISERROR(VLOOKUP(E4531,農産物マスタ!$A:$B,2,FALSE())),"",VLOOKUP(E4531,農産物マスタ!$A:$B,2,FALSE()))</f>
        <v>野菜５</v>
      </c>
      <c r="G4531" s="60" t="n">
        <v>392.5</v>
      </c>
      <c r="H4531" s="61" t="n">
        <v>1390</v>
      </c>
      <c r="I4531" s="62"/>
      <c r="J4531" s="63" t="n">
        <f aca="false">IF(ISERROR(G4531*H4531+I4531),"",IF(OR(G4531="",H4531="",G4531=0,H4531=0),"",(ROUND(G4531*H4531+I4531,0))))</f>
        <v>545575</v>
      </c>
      <c r="K4531" s="64" t="s">
        <v>974</v>
      </c>
      <c r="L4531" s="51"/>
      <c r="M4531" s="52"/>
      <c r="N4531" s="53"/>
    </row>
    <row r="4532" customFormat="false" ht="13.5" hidden="false" customHeight="false" outlineLevel="0" collapsed="false">
      <c r="A4532" s="54" t="n">
        <v>4530</v>
      </c>
      <c r="B4532" s="55" t="n">
        <v>22</v>
      </c>
      <c r="C4532" s="56" t="n">
        <v>12</v>
      </c>
      <c r="D4532" s="57" t="n">
        <v>22</v>
      </c>
      <c r="E4532" s="58" t="n">
        <v>6</v>
      </c>
      <c r="F4532" s="59" t="str">
        <f aca="false">IF(ISERROR(VLOOKUP(E4532,農産物マスタ!$A:$B,2,FALSE())),"",VLOOKUP(E4532,農産物マスタ!$A:$B,2,FALSE()))</f>
        <v>野菜６</v>
      </c>
      <c r="G4532" s="60" t="n">
        <v>1434.9</v>
      </c>
      <c r="H4532" s="61" t="n">
        <v>490</v>
      </c>
      <c r="I4532" s="62"/>
      <c r="J4532" s="63" t="n">
        <f aca="false">IF(ISERROR(G4532*H4532+I4532),"",IF(OR(G4532="",H4532="",G4532=0,H4532=0),"",(ROUND(G4532*H4532+I4532,0))))</f>
        <v>703101</v>
      </c>
      <c r="K4532" s="64" t="s">
        <v>974</v>
      </c>
      <c r="L4532" s="51"/>
      <c r="M4532" s="52"/>
      <c r="N4532" s="53"/>
    </row>
    <row r="4533" customFormat="false" ht="13.5" hidden="false" customHeight="false" outlineLevel="0" collapsed="false">
      <c r="A4533" s="54" t="n">
        <v>4531</v>
      </c>
      <c r="B4533" s="55" t="n">
        <v>22</v>
      </c>
      <c r="C4533" s="56" t="n">
        <v>12</v>
      </c>
      <c r="D4533" s="57" t="n">
        <v>22</v>
      </c>
      <c r="E4533" s="58" t="n">
        <v>7</v>
      </c>
      <c r="F4533" s="59" t="str">
        <f aca="false">IF(ISERROR(VLOOKUP(E4533,農産物マスタ!$A:$B,2,FALSE())),"",VLOOKUP(E4533,農産物マスタ!$A:$B,2,FALSE()))</f>
        <v>野菜７</v>
      </c>
      <c r="G4533" s="60" t="n">
        <v>1501.8</v>
      </c>
      <c r="H4533" s="61" t="n">
        <v>590</v>
      </c>
      <c r="I4533" s="62"/>
      <c r="J4533" s="63" t="n">
        <f aca="false">IF(ISERROR(G4533*H4533+I4533),"",IF(OR(G4533="",H4533="",G4533=0,H4533=0),"",(ROUND(G4533*H4533+I4533,0))))</f>
        <v>886062</v>
      </c>
      <c r="K4533" s="64" t="s">
        <v>974</v>
      </c>
      <c r="L4533" s="51"/>
      <c r="M4533" s="52"/>
      <c r="N4533" s="53"/>
    </row>
    <row r="4534" customFormat="false" ht="13.5" hidden="false" customHeight="false" outlineLevel="0" collapsed="false">
      <c r="A4534" s="54" t="n">
        <v>4532</v>
      </c>
      <c r="B4534" s="55" t="n">
        <v>22</v>
      </c>
      <c r="C4534" s="56" t="n">
        <v>12</v>
      </c>
      <c r="D4534" s="57" t="n">
        <v>22</v>
      </c>
      <c r="E4534" s="58" t="n">
        <v>15</v>
      </c>
      <c r="F4534" s="59" t="str">
        <f aca="false">IF(ISERROR(VLOOKUP(E4534,農産物マスタ!$A:$B,2,FALSE())),"",VLOOKUP(E4534,農産物マスタ!$A:$B,2,FALSE()))</f>
        <v>野菜１５</v>
      </c>
      <c r="G4534" s="60" t="n">
        <v>983.2</v>
      </c>
      <c r="H4534" s="61" t="n">
        <v>1800</v>
      </c>
      <c r="I4534" s="62"/>
      <c r="J4534" s="63" t="n">
        <f aca="false">IF(ISERROR(G4534*H4534+I4534),"",IF(OR(G4534="",H4534="",G4534=0,H4534=0),"",(ROUND(G4534*H4534+I4534,0))))</f>
        <v>1769760</v>
      </c>
      <c r="K4534" s="64" t="s">
        <v>975</v>
      </c>
      <c r="L4534" s="51"/>
      <c r="M4534" s="52"/>
      <c r="N4534" s="53"/>
    </row>
    <row r="4535" customFormat="false" ht="13.5" hidden="false" customHeight="false" outlineLevel="0" collapsed="false">
      <c r="A4535" s="54" t="n">
        <v>4533</v>
      </c>
      <c r="B4535" s="55" t="n">
        <v>22</v>
      </c>
      <c r="C4535" s="56" t="n">
        <v>12</v>
      </c>
      <c r="D4535" s="57" t="n">
        <v>22</v>
      </c>
      <c r="E4535" s="58" t="n">
        <v>16</v>
      </c>
      <c r="F4535" s="59" t="str">
        <f aca="false">IF(ISERROR(VLOOKUP(E4535,農産物マスタ!$A:$B,2,FALSE())),"",VLOOKUP(E4535,農産物マスタ!$A:$B,2,FALSE()))</f>
        <v>野菜１６</v>
      </c>
      <c r="G4535" s="60" t="n">
        <v>707.1</v>
      </c>
      <c r="H4535" s="61" t="n">
        <v>1920</v>
      </c>
      <c r="I4535" s="62"/>
      <c r="J4535" s="63" t="n">
        <f aca="false">IF(ISERROR(G4535*H4535+I4535),"",IF(OR(G4535="",H4535="",G4535=0,H4535=0),"",(ROUND(G4535*H4535+I4535,0))))</f>
        <v>1357632</v>
      </c>
      <c r="K4535" s="64" t="s">
        <v>975</v>
      </c>
      <c r="L4535" s="51"/>
      <c r="M4535" s="52"/>
      <c r="N4535" s="53"/>
    </row>
    <row r="4536" customFormat="false" ht="13.5" hidden="false" customHeight="false" outlineLevel="0" collapsed="false">
      <c r="A4536" s="54" t="n">
        <v>4534</v>
      </c>
      <c r="B4536" s="55" t="n">
        <v>22</v>
      </c>
      <c r="C4536" s="56" t="n">
        <v>12</v>
      </c>
      <c r="D4536" s="57" t="n">
        <v>22</v>
      </c>
      <c r="E4536" s="58" t="n">
        <v>17</v>
      </c>
      <c r="F4536" s="59" t="str">
        <f aca="false">IF(ISERROR(VLOOKUP(E4536,農産物マスタ!$A:$B,2,FALSE())),"",VLOOKUP(E4536,農産物マスタ!$A:$B,2,FALSE()))</f>
        <v>野菜１７</v>
      </c>
      <c r="G4536" s="60" t="n">
        <v>1367.5</v>
      </c>
      <c r="H4536" s="61" t="n">
        <v>340</v>
      </c>
      <c r="I4536" s="62"/>
      <c r="J4536" s="63" t="n">
        <f aca="false">IF(ISERROR(G4536*H4536+I4536),"",IF(OR(G4536="",H4536="",G4536=0,H4536=0),"",(ROUND(G4536*H4536+I4536,0))))</f>
        <v>464950</v>
      </c>
      <c r="K4536" s="64" t="s">
        <v>975</v>
      </c>
      <c r="L4536" s="51"/>
      <c r="M4536" s="52"/>
      <c r="N4536" s="53"/>
    </row>
    <row r="4537" customFormat="false" ht="13.5" hidden="false" customHeight="false" outlineLevel="0" collapsed="false">
      <c r="A4537" s="54" t="n">
        <v>4535</v>
      </c>
      <c r="B4537" s="55" t="n">
        <v>22</v>
      </c>
      <c r="C4537" s="56" t="n">
        <v>12</v>
      </c>
      <c r="D4537" s="57" t="n">
        <v>22</v>
      </c>
      <c r="E4537" s="58" t="n">
        <v>18</v>
      </c>
      <c r="F4537" s="59" t="str">
        <f aca="false">IF(ISERROR(VLOOKUP(E4537,農産物マスタ!$A:$B,2,FALSE())),"",VLOOKUP(E4537,農産物マスタ!$A:$B,2,FALSE()))</f>
        <v>野菜１８</v>
      </c>
      <c r="G4537" s="60" t="n">
        <v>1673</v>
      </c>
      <c r="H4537" s="61" t="n">
        <v>890</v>
      </c>
      <c r="I4537" s="62"/>
      <c r="J4537" s="63" t="n">
        <f aca="false">IF(ISERROR(G4537*H4537+I4537),"",IF(OR(G4537="",H4537="",G4537=0,H4537=0),"",(ROUND(G4537*H4537+I4537,0))))</f>
        <v>1488970</v>
      </c>
      <c r="K4537" s="64" t="s">
        <v>975</v>
      </c>
      <c r="L4537" s="51"/>
      <c r="M4537" s="52"/>
      <c r="N4537" s="53"/>
    </row>
    <row r="4538" customFormat="false" ht="13.5" hidden="false" customHeight="false" outlineLevel="0" collapsed="false">
      <c r="A4538" s="54" t="n">
        <v>4536</v>
      </c>
      <c r="B4538" s="55" t="n">
        <v>22</v>
      </c>
      <c r="C4538" s="56" t="n">
        <v>12</v>
      </c>
      <c r="D4538" s="57" t="n">
        <v>22</v>
      </c>
      <c r="E4538" s="58" t="n">
        <v>28</v>
      </c>
      <c r="F4538" s="59" t="str">
        <f aca="false">IF(ISERROR(VLOOKUP(E4538,農産物マスタ!$A:$B,2,FALSE())),"",VLOOKUP(E4538,農産物マスタ!$A:$B,2,FALSE()))</f>
        <v>野菜２８</v>
      </c>
      <c r="G4538" s="60" t="n">
        <v>212.2</v>
      </c>
      <c r="H4538" s="61" t="n">
        <v>150</v>
      </c>
      <c r="I4538" s="62"/>
      <c r="J4538" s="63" t="n">
        <f aca="false">IF(ISERROR(G4538*H4538+I4538),"",IF(OR(G4538="",H4538="",G4538=0,H4538=0),"",(ROUND(G4538*H4538+I4538,0))))</f>
        <v>31830</v>
      </c>
      <c r="K4538" s="64" t="s">
        <v>973</v>
      </c>
      <c r="L4538" s="51"/>
      <c r="M4538" s="52"/>
      <c r="N4538" s="53"/>
    </row>
    <row r="4539" customFormat="false" ht="13.5" hidden="false" customHeight="false" outlineLevel="0" collapsed="false">
      <c r="A4539" s="54" t="n">
        <v>4537</v>
      </c>
      <c r="B4539" s="55" t="n">
        <v>22</v>
      </c>
      <c r="C4539" s="56" t="n">
        <v>12</v>
      </c>
      <c r="D4539" s="57" t="n">
        <v>22</v>
      </c>
      <c r="E4539" s="58" t="n">
        <v>29</v>
      </c>
      <c r="F4539" s="59" t="str">
        <f aca="false">IF(ISERROR(VLOOKUP(E4539,農産物マスタ!$A:$B,2,FALSE())),"",VLOOKUP(E4539,農産物マスタ!$A:$B,2,FALSE()))</f>
        <v>野菜２９</v>
      </c>
      <c r="G4539" s="60" t="n">
        <v>973.5</v>
      </c>
      <c r="H4539" s="61" t="n">
        <v>1720</v>
      </c>
      <c r="I4539" s="62"/>
      <c r="J4539" s="63" t="n">
        <f aca="false">IF(ISERROR(G4539*H4539+I4539),"",IF(OR(G4539="",H4539="",G4539=0,H4539=0),"",(ROUND(G4539*H4539+I4539,0))))</f>
        <v>1674420</v>
      </c>
      <c r="K4539" s="64" t="s">
        <v>973</v>
      </c>
      <c r="L4539" s="51"/>
      <c r="M4539" s="52"/>
      <c r="N4539" s="53"/>
    </row>
    <row r="4540" customFormat="false" ht="13.5" hidden="false" customHeight="false" outlineLevel="0" collapsed="false">
      <c r="A4540" s="54" t="n">
        <v>4538</v>
      </c>
      <c r="B4540" s="55" t="n">
        <v>22</v>
      </c>
      <c r="C4540" s="56" t="n">
        <v>12</v>
      </c>
      <c r="D4540" s="57" t="n">
        <v>22</v>
      </c>
      <c r="E4540" s="58" t="n">
        <v>30</v>
      </c>
      <c r="F4540" s="59" t="str">
        <f aca="false">IF(ISERROR(VLOOKUP(E4540,農産物マスタ!$A:$B,2,FALSE())),"",VLOOKUP(E4540,農産物マスタ!$A:$B,2,FALSE()))</f>
        <v>野菜３０</v>
      </c>
      <c r="G4540" s="60" t="n">
        <v>276.3</v>
      </c>
      <c r="H4540" s="61" t="n">
        <v>1150</v>
      </c>
      <c r="I4540" s="62"/>
      <c r="J4540" s="63" t="n">
        <f aca="false">IF(ISERROR(G4540*H4540+I4540),"",IF(OR(G4540="",H4540="",G4540=0,H4540=0),"",(ROUND(G4540*H4540+I4540,0))))</f>
        <v>317745</v>
      </c>
      <c r="K4540" s="64" t="s">
        <v>973</v>
      </c>
      <c r="L4540" s="51"/>
      <c r="M4540" s="52"/>
      <c r="N4540" s="53"/>
    </row>
    <row r="4541" customFormat="false" ht="13.5" hidden="false" customHeight="false" outlineLevel="0" collapsed="false">
      <c r="A4541" s="54" t="n">
        <v>4539</v>
      </c>
      <c r="B4541" s="55" t="n">
        <v>22</v>
      </c>
      <c r="C4541" s="56" t="n">
        <v>12</v>
      </c>
      <c r="D4541" s="57" t="n">
        <v>23</v>
      </c>
      <c r="E4541" s="58" t="n">
        <v>21</v>
      </c>
      <c r="F4541" s="59" t="str">
        <f aca="false">IF(ISERROR(VLOOKUP(E4541,農産物マスタ!$A:$B,2,FALSE())),"",VLOOKUP(E4541,農産物マスタ!$A:$B,2,FALSE()))</f>
        <v>野菜２１</v>
      </c>
      <c r="G4541" s="60" t="n">
        <v>512.1</v>
      </c>
      <c r="H4541" s="61" t="n">
        <v>1270</v>
      </c>
      <c r="I4541" s="62"/>
      <c r="J4541" s="63" t="n">
        <f aca="false">IF(ISERROR(G4541*H4541+I4541),"",IF(OR(G4541="",H4541="",G4541=0,H4541=0),"",(ROUND(G4541*H4541+I4541,0))))</f>
        <v>650367</v>
      </c>
      <c r="K4541" s="64" t="s">
        <v>976</v>
      </c>
      <c r="L4541" s="51"/>
      <c r="M4541" s="52"/>
      <c r="N4541" s="53"/>
    </row>
    <row r="4542" customFormat="false" ht="13.5" hidden="false" customHeight="false" outlineLevel="0" collapsed="false">
      <c r="A4542" s="54" t="n">
        <v>4540</v>
      </c>
      <c r="B4542" s="55" t="n">
        <v>22</v>
      </c>
      <c r="C4542" s="56" t="n">
        <v>12</v>
      </c>
      <c r="D4542" s="57" t="n">
        <v>23</v>
      </c>
      <c r="E4542" s="58" t="n">
        <v>22</v>
      </c>
      <c r="F4542" s="59" t="str">
        <f aca="false">IF(ISERROR(VLOOKUP(E4542,農産物マスタ!$A:$B,2,FALSE())),"",VLOOKUP(E4542,農産物マスタ!$A:$B,2,FALSE()))</f>
        <v>野菜２２</v>
      </c>
      <c r="G4542" s="60" t="n">
        <v>504.2</v>
      </c>
      <c r="H4542" s="61" t="n">
        <v>500</v>
      </c>
      <c r="I4542" s="62"/>
      <c r="J4542" s="63" t="n">
        <f aca="false">IF(ISERROR(G4542*H4542+I4542),"",IF(OR(G4542="",H4542="",G4542=0,H4542=0),"",(ROUND(G4542*H4542+I4542,0))))</f>
        <v>252100</v>
      </c>
      <c r="K4542" s="64" t="s">
        <v>976</v>
      </c>
      <c r="L4542" s="51"/>
      <c r="M4542" s="52"/>
      <c r="N4542" s="53"/>
    </row>
    <row r="4543" customFormat="false" ht="13.5" hidden="false" customHeight="false" outlineLevel="0" collapsed="false">
      <c r="A4543" s="54" t="n">
        <v>4541</v>
      </c>
      <c r="B4543" s="55" t="n">
        <v>22</v>
      </c>
      <c r="C4543" s="56" t="n">
        <v>12</v>
      </c>
      <c r="D4543" s="57" t="n">
        <v>23</v>
      </c>
      <c r="E4543" s="58" t="n">
        <v>23</v>
      </c>
      <c r="F4543" s="59" t="str">
        <f aca="false">IF(ISERROR(VLOOKUP(E4543,農産物マスタ!$A:$B,2,FALSE())),"",VLOOKUP(E4543,農産物マスタ!$A:$B,2,FALSE()))</f>
        <v>野菜２３</v>
      </c>
      <c r="G4543" s="60" t="n">
        <v>1271.7</v>
      </c>
      <c r="H4543" s="61" t="n">
        <v>850</v>
      </c>
      <c r="I4543" s="62"/>
      <c r="J4543" s="63" t="n">
        <f aca="false">IF(ISERROR(G4543*H4543+I4543),"",IF(OR(G4543="",H4543="",G4543=0,H4543=0),"",(ROUND(G4543*H4543+I4543,0))))</f>
        <v>1080945</v>
      </c>
      <c r="K4543" s="64" t="s">
        <v>976</v>
      </c>
      <c r="L4543" s="51"/>
      <c r="M4543" s="52"/>
      <c r="N4543" s="53"/>
    </row>
    <row r="4544" customFormat="false" ht="13.5" hidden="false" customHeight="false" outlineLevel="0" collapsed="false">
      <c r="A4544" s="54" t="n">
        <v>4542</v>
      </c>
      <c r="B4544" s="55" t="n">
        <v>22</v>
      </c>
      <c r="C4544" s="56" t="n">
        <v>12</v>
      </c>
      <c r="D4544" s="57" t="n">
        <v>23</v>
      </c>
      <c r="E4544" s="58" t="n">
        <v>24</v>
      </c>
      <c r="F4544" s="59" t="str">
        <f aca="false">IF(ISERROR(VLOOKUP(E4544,農産物マスタ!$A:$B,2,FALSE())),"",VLOOKUP(E4544,農産物マスタ!$A:$B,2,FALSE()))</f>
        <v>野菜２４</v>
      </c>
      <c r="G4544" s="60" t="n">
        <v>948.6</v>
      </c>
      <c r="H4544" s="61" t="n">
        <v>1500</v>
      </c>
      <c r="I4544" s="62"/>
      <c r="J4544" s="63" t="n">
        <f aca="false">IF(ISERROR(G4544*H4544+I4544),"",IF(OR(G4544="",H4544="",G4544=0,H4544=0),"",(ROUND(G4544*H4544+I4544,0))))</f>
        <v>1422900</v>
      </c>
      <c r="K4544" s="64" t="s">
        <v>976</v>
      </c>
      <c r="L4544" s="51"/>
      <c r="M4544" s="52"/>
      <c r="N4544" s="53"/>
    </row>
    <row r="4545" customFormat="false" ht="13.5" hidden="false" customHeight="false" outlineLevel="0" collapsed="false">
      <c r="A4545" s="54" t="n">
        <v>4543</v>
      </c>
      <c r="B4545" s="55" t="n">
        <v>22</v>
      </c>
      <c r="C4545" s="56" t="n">
        <v>12</v>
      </c>
      <c r="D4545" s="57" t="n">
        <v>23</v>
      </c>
      <c r="E4545" s="58" t="n">
        <v>26</v>
      </c>
      <c r="F4545" s="59" t="str">
        <f aca="false">IF(ISERROR(VLOOKUP(E4545,農産物マスタ!$A:$B,2,FALSE())),"",VLOOKUP(E4545,農産物マスタ!$A:$B,2,FALSE()))</f>
        <v>野菜２６</v>
      </c>
      <c r="G4545" s="60" t="n">
        <v>1641.3</v>
      </c>
      <c r="H4545" s="61" t="n">
        <v>1350</v>
      </c>
      <c r="I4545" s="62"/>
      <c r="J4545" s="63" t="n">
        <f aca="false">IF(ISERROR(G4545*H4545+I4545),"",IF(OR(G4545="",H4545="",G4545=0,H4545=0),"",(ROUND(G4545*H4545+I4545,0))))</f>
        <v>2215755</v>
      </c>
      <c r="K4545" s="64" t="s">
        <v>977</v>
      </c>
      <c r="L4545" s="51"/>
      <c r="M4545" s="52"/>
      <c r="N4545" s="53"/>
    </row>
    <row r="4546" customFormat="false" ht="13.5" hidden="false" customHeight="false" outlineLevel="0" collapsed="false">
      <c r="A4546" s="54" t="n">
        <v>4544</v>
      </c>
      <c r="B4546" s="55" t="n">
        <v>22</v>
      </c>
      <c r="C4546" s="56" t="n">
        <v>12</v>
      </c>
      <c r="D4546" s="57" t="n">
        <v>23</v>
      </c>
      <c r="E4546" s="58" t="n">
        <v>27</v>
      </c>
      <c r="F4546" s="59" t="str">
        <f aca="false">IF(ISERROR(VLOOKUP(E4546,農産物マスタ!$A:$B,2,FALSE())),"",VLOOKUP(E4546,農産物マスタ!$A:$B,2,FALSE()))</f>
        <v>野菜２７</v>
      </c>
      <c r="G4546" s="60" t="n">
        <v>1347.1</v>
      </c>
      <c r="H4546" s="61" t="n">
        <v>1500</v>
      </c>
      <c r="I4546" s="62"/>
      <c r="J4546" s="63" t="n">
        <f aca="false">IF(ISERROR(G4546*H4546+I4546),"",IF(OR(G4546="",H4546="",G4546=0,H4546=0),"",(ROUND(G4546*H4546+I4546,0))))</f>
        <v>2020650</v>
      </c>
      <c r="K4546" s="64" t="s">
        <v>977</v>
      </c>
      <c r="L4546" s="51"/>
      <c r="M4546" s="52"/>
      <c r="N4546" s="53"/>
    </row>
    <row r="4547" customFormat="false" ht="13.5" hidden="false" customHeight="false" outlineLevel="0" collapsed="false">
      <c r="A4547" s="54" t="n">
        <v>4545</v>
      </c>
      <c r="B4547" s="55" t="n">
        <v>22</v>
      </c>
      <c r="C4547" s="56" t="n">
        <v>12</v>
      </c>
      <c r="D4547" s="57" t="n">
        <v>23</v>
      </c>
      <c r="E4547" s="58" t="n">
        <v>28</v>
      </c>
      <c r="F4547" s="59" t="str">
        <f aca="false">IF(ISERROR(VLOOKUP(E4547,農産物マスタ!$A:$B,2,FALSE())),"",VLOOKUP(E4547,農産物マスタ!$A:$B,2,FALSE()))</f>
        <v>野菜２８</v>
      </c>
      <c r="G4547" s="60" t="n">
        <v>327.3</v>
      </c>
      <c r="H4547" s="61" t="n">
        <v>1430</v>
      </c>
      <c r="I4547" s="62"/>
      <c r="J4547" s="63" t="n">
        <f aca="false">IF(ISERROR(G4547*H4547+I4547),"",IF(OR(G4547="",H4547="",G4547=0,H4547=0),"",(ROUND(G4547*H4547+I4547,0))))</f>
        <v>468039</v>
      </c>
      <c r="K4547" s="64" t="s">
        <v>977</v>
      </c>
      <c r="L4547" s="51"/>
      <c r="M4547" s="52"/>
      <c r="N4547" s="53"/>
    </row>
    <row r="4548" customFormat="false" ht="13.5" hidden="false" customHeight="false" outlineLevel="0" collapsed="false">
      <c r="A4548" s="54" t="n">
        <v>4546</v>
      </c>
      <c r="B4548" s="55" t="n">
        <v>22</v>
      </c>
      <c r="C4548" s="56" t="n">
        <v>12</v>
      </c>
      <c r="D4548" s="57" t="n">
        <v>23</v>
      </c>
      <c r="E4548" s="58" t="n">
        <v>29</v>
      </c>
      <c r="F4548" s="59" t="str">
        <f aca="false">IF(ISERROR(VLOOKUP(E4548,農産物マスタ!$A:$B,2,FALSE())),"",VLOOKUP(E4548,農産物マスタ!$A:$B,2,FALSE()))</f>
        <v>野菜２９</v>
      </c>
      <c r="G4548" s="60" t="n">
        <v>645.9</v>
      </c>
      <c r="H4548" s="61" t="n">
        <v>520</v>
      </c>
      <c r="I4548" s="62"/>
      <c r="J4548" s="63" t="n">
        <f aca="false">IF(ISERROR(G4548*H4548+I4548),"",IF(OR(G4548="",H4548="",G4548=0,H4548=0),"",(ROUND(G4548*H4548+I4548,0))))</f>
        <v>335868</v>
      </c>
      <c r="K4548" s="64" t="s">
        <v>977</v>
      </c>
      <c r="L4548" s="51"/>
      <c r="M4548" s="52"/>
      <c r="N4548" s="53"/>
    </row>
    <row r="4549" customFormat="false" ht="13.5" hidden="false" customHeight="false" outlineLevel="0" collapsed="false">
      <c r="A4549" s="54" t="n">
        <v>4547</v>
      </c>
      <c r="B4549" s="55" t="n">
        <v>22</v>
      </c>
      <c r="C4549" s="56" t="n">
        <v>12</v>
      </c>
      <c r="D4549" s="57" t="n">
        <v>24</v>
      </c>
      <c r="E4549" s="58" t="n">
        <v>24</v>
      </c>
      <c r="F4549" s="59" t="str">
        <f aca="false">IF(ISERROR(VLOOKUP(E4549,農産物マスタ!$A:$B,2,FALSE())),"",VLOOKUP(E4549,農産物マスタ!$A:$B,2,FALSE()))</f>
        <v>野菜２４</v>
      </c>
      <c r="G4549" s="60" t="n">
        <v>1497.3</v>
      </c>
      <c r="H4549" s="61" t="n">
        <v>770</v>
      </c>
      <c r="I4549" s="62"/>
      <c r="J4549" s="63" t="n">
        <f aca="false">IF(ISERROR(G4549*H4549+I4549),"",IF(OR(G4549="",H4549="",G4549=0,H4549=0),"",(ROUND(G4549*H4549+I4549,0))))</f>
        <v>1152921</v>
      </c>
      <c r="K4549" s="64" t="s">
        <v>978</v>
      </c>
      <c r="L4549" s="51"/>
      <c r="M4549" s="52"/>
      <c r="N4549" s="53"/>
    </row>
    <row r="4550" customFormat="false" ht="13.5" hidden="false" customHeight="false" outlineLevel="0" collapsed="false">
      <c r="A4550" s="54" t="n">
        <v>4548</v>
      </c>
      <c r="B4550" s="55" t="n">
        <v>22</v>
      </c>
      <c r="C4550" s="56" t="n">
        <v>12</v>
      </c>
      <c r="D4550" s="57" t="n">
        <v>24</v>
      </c>
      <c r="E4550" s="58" t="n">
        <v>25</v>
      </c>
      <c r="F4550" s="59" t="str">
        <f aca="false">IF(ISERROR(VLOOKUP(E4550,農産物マスタ!$A:$B,2,FALSE())),"",VLOOKUP(E4550,農産物マスタ!$A:$B,2,FALSE()))</f>
        <v>野菜２５</v>
      </c>
      <c r="G4550" s="60" t="n">
        <v>529.1</v>
      </c>
      <c r="H4550" s="61" t="n">
        <v>1060</v>
      </c>
      <c r="I4550" s="62"/>
      <c r="J4550" s="63" t="n">
        <f aca="false">IF(ISERROR(G4550*H4550+I4550),"",IF(OR(G4550="",H4550="",G4550=0,H4550=0),"",(ROUND(G4550*H4550+I4550,0))))</f>
        <v>560846</v>
      </c>
      <c r="K4550" s="64" t="s">
        <v>978</v>
      </c>
      <c r="L4550" s="51"/>
      <c r="M4550" s="52"/>
      <c r="N4550" s="53"/>
    </row>
    <row r="4551" customFormat="false" ht="13.5" hidden="false" customHeight="false" outlineLevel="0" collapsed="false">
      <c r="A4551" s="54" t="n">
        <v>4549</v>
      </c>
      <c r="B4551" s="55" t="n">
        <v>22</v>
      </c>
      <c r="C4551" s="56" t="n">
        <v>12</v>
      </c>
      <c r="D4551" s="57" t="n">
        <v>24</v>
      </c>
      <c r="E4551" s="58" t="n">
        <v>26</v>
      </c>
      <c r="F4551" s="59" t="str">
        <f aca="false">IF(ISERROR(VLOOKUP(E4551,農産物マスタ!$A:$B,2,FALSE())),"",VLOOKUP(E4551,農産物マスタ!$A:$B,2,FALSE()))</f>
        <v>野菜２６</v>
      </c>
      <c r="G4551" s="60" t="n">
        <v>104</v>
      </c>
      <c r="H4551" s="61" t="n">
        <v>870</v>
      </c>
      <c r="I4551" s="62"/>
      <c r="J4551" s="63" t="n">
        <f aca="false">IF(ISERROR(G4551*H4551+I4551),"",IF(OR(G4551="",H4551="",G4551=0,H4551=0),"",(ROUND(G4551*H4551+I4551,0))))</f>
        <v>90480</v>
      </c>
      <c r="K4551" s="64" t="s">
        <v>978</v>
      </c>
      <c r="L4551" s="51"/>
      <c r="M4551" s="52"/>
      <c r="N4551" s="53"/>
    </row>
    <row r="4552" customFormat="false" ht="13.5" hidden="false" customHeight="false" outlineLevel="0" collapsed="false">
      <c r="A4552" s="54" t="n">
        <v>4550</v>
      </c>
      <c r="B4552" s="55" t="n">
        <v>22</v>
      </c>
      <c r="C4552" s="56" t="n">
        <v>12</v>
      </c>
      <c r="D4552" s="57" t="n">
        <v>24</v>
      </c>
      <c r="E4552" s="58" t="n">
        <v>27</v>
      </c>
      <c r="F4552" s="59" t="str">
        <f aca="false">IF(ISERROR(VLOOKUP(E4552,農産物マスタ!$A:$B,2,FALSE())),"",VLOOKUP(E4552,農産物マスタ!$A:$B,2,FALSE()))</f>
        <v>野菜２７</v>
      </c>
      <c r="G4552" s="60" t="n">
        <v>1491.6</v>
      </c>
      <c r="H4552" s="61" t="n">
        <v>1650</v>
      </c>
      <c r="I4552" s="62"/>
      <c r="J4552" s="63" t="n">
        <f aca="false">IF(ISERROR(G4552*H4552+I4552),"",IF(OR(G4552="",H4552="",G4552=0,H4552=0),"",(ROUND(G4552*H4552+I4552,0))))</f>
        <v>2461140</v>
      </c>
      <c r="K4552" s="64" t="s">
        <v>978</v>
      </c>
      <c r="L4552" s="51"/>
      <c r="M4552" s="52"/>
      <c r="N4552" s="53"/>
    </row>
    <row r="4553" customFormat="false" ht="13.5" hidden="false" customHeight="false" outlineLevel="0" collapsed="false">
      <c r="A4553" s="54" t="n">
        <v>4551</v>
      </c>
      <c r="B4553" s="55" t="n">
        <v>22</v>
      </c>
      <c r="C4553" s="56" t="n">
        <v>12</v>
      </c>
      <c r="D4553" s="57" t="n">
        <v>26</v>
      </c>
      <c r="E4553" s="58" t="n">
        <v>25</v>
      </c>
      <c r="F4553" s="59" t="str">
        <f aca="false">IF(ISERROR(VLOOKUP(E4553,農産物マスタ!$A:$B,2,FALSE())),"",VLOOKUP(E4553,農産物マスタ!$A:$B,2,FALSE()))</f>
        <v>野菜２５</v>
      </c>
      <c r="G4553" s="60" t="n">
        <v>536.5</v>
      </c>
      <c r="H4553" s="61" t="n">
        <v>1540</v>
      </c>
      <c r="I4553" s="62"/>
      <c r="J4553" s="63" t="n">
        <f aca="false">IF(ISERROR(G4553*H4553+I4553),"",IF(OR(G4553="",H4553="",G4553=0,H4553=0),"",(ROUND(G4553*H4553+I4553,0))))</f>
        <v>826210</v>
      </c>
      <c r="K4553" s="64" t="s">
        <v>979</v>
      </c>
      <c r="L4553" s="51"/>
      <c r="M4553" s="52"/>
      <c r="N4553" s="53"/>
    </row>
    <row r="4554" customFormat="false" ht="13.5" hidden="false" customHeight="false" outlineLevel="0" collapsed="false">
      <c r="A4554" s="54" t="n">
        <v>4552</v>
      </c>
      <c r="B4554" s="55" t="n">
        <v>22</v>
      </c>
      <c r="C4554" s="56" t="n">
        <v>12</v>
      </c>
      <c r="D4554" s="57" t="n">
        <v>26</v>
      </c>
      <c r="E4554" s="58" t="n">
        <v>26</v>
      </c>
      <c r="F4554" s="59" t="str">
        <f aca="false">IF(ISERROR(VLOOKUP(E4554,農産物マスタ!$A:$B,2,FALSE())),"",VLOOKUP(E4554,農産物マスタ!$A:$B,2,FALSE()))</f>
        <v>野菜２６</v>
      </c>
      <c r="G4554" s="60" t="n">
        <v>1781.3</v>
      </c>
      <c r="H4554" s="61" t="n">
        <v>370</v>
      </c>
      <c r="I4554" s="62"/>
      <c r="J4554" s="63" t="n">
        <f aca="false">IF(ISERROR(G4554*H4554+I4554),"",IF(OR(G4554="",H4554="",G4554=0,H4554=0),"",(ROUND(G4554*H4554+I4554,0))))</f>
        <v>659081</v>
      </c>
      <c r="K4554" s="64" t="s">
        <v>979</v>
      </c>
      <c r="L4554" s="51"/>
      <c r="M4554" s="52"/>
      <c r="N4554" s="53"/>
    </row>
    <row r="4555" customFormat="false" ht="13.5" hidden="false" customHeight="false" outlineLevel="0" collapsed="false">
      <c r="A4555" s="54" t="n">
        <v>4553</v>
      </c>
      <c r="B4555" s="55" t="n">
        <v>22</v>
      </c>
      <c r="C4555" s="56" t="n">
        <v>12</v>
      </c>
      <c r="D4555" s="57" t="n">
        <v>26</v>
      </c>
      <c r="E4555" s="58" t="n">
        <v>27</v>
      </c>
      <c r="F4555" s="59" t="str">
        <f aca="false">IF(ISERROR(VLOOKUP(E4555,農産物マスタ!$A:$B,2,FALSE())),"",VLOOKUP(E4555,農産物マスタ!$A:$B,2,FALSE()))</f>
        <v>野菜２７</v>
      </c>
      <c r="G4555" s="60" t="n">
        <v>316.5</v>
      </c>
      <c r="H4555" s="61" t="n">
        <v>1900</v>
      </c>
      <c r="I4555" s="62"/>
      <c r="J4555" s="63" t="n">
        <f aca="false">IF(ISERROR(G4555*H4555+I4555),"",IF(OR(G4555="",H4555="",G4555=0,H4555=0),"",(ROUND(G4555*H4555+I4555,0))))</f>
        <v>601350</v>
      </c>
      <c r="K4555" s="64" t="s">
        <v>979</v>
      </c>
      <c r="L4555" s="51"/>
      <c r="M4555" s="52"/>
      <c r="N4555" s="53"/>
    </row>
    <row r="4556" customFormat="false" ht="13.5" hidden="false" customHeight="false" outlineLevel="0" collapsed="false">
      <c r="A4556" s="54" t="n">
        <v>4554</v>
      </c>
      <c r="B4556" s="55" t="n">
        <v>22</v>
      </c>
      <c r="C4556" s="56" t="n">
        <v>12</v>
      </c>
      <c r="D4556" s="57" t="n">
        <v>26</v>
      </c>
      <c r="E4556" s="58" t="n">
        <v>28</v>
      </c>
      <c r="F4556" s="59" t="str">
        <f aca="false">IF(ISERROR(VLOOKUP(E4556,農産物マスタ!$A:$B,2,FALSE())),"",VLOOKUP(E4556,農産物マスタ!$A:$B,2,FALSE()))</f>
        <v>野菜２８</v>
      </c>
      <c r="G4556" s="60" t="n">
        <v>1146.4</v>
      </c>
      <c r="H4556" s="61" t="n">
        <v>560</v>
      </c>
      <c r="I4556" s="62"/>
      <c r="J4556" s="63" t="n">
        <f aca="false">IF(ISERROR(G4556*H4556+I4556),"",IF(OR(G4556="",H4556="",G4556=0,H4556=0),"",(ROUND(G4556*H4556+I4556,0))))</f>
        <v>641984</v>
      </c>
      <c r="K4556" s="64" t="s">
        <v>979</v>
      </c>
      <c r="L4556" s="51"/>
      <c r="M4556" s="52"/>
      <c r="N4556" s="53"/>
    </row>
    <row r="4557" customFormat="false" ht="13.5" hidden="false" customHeight="false" outlineLevel="0" collapsed="false">
      <c r="A4557" s="54" t="n">
        <v>4555</v>
      </c>
      <c r="B4557" s="55" t="n">
        <v>22</v>
      </c>
      <c r="C4557" s="56" t="n">
        <v>12</v>
      </c>
      <c r="D4557" s="57" t="n">
        <v>27</v>
      </c>
      <c r="E4557" s="58" t="n">
        <v>2</v>
      </c>
      <c r="F4557" s="59" t="str">
        <f aca="false">IF(ISERROR(VLOOKUP(E4557,農産物マスタ!$A:$B,2,FALSE())),"",VLOOKUP(E4557,農産物マスタ!$A:$B,2,FALSE()))</f>
        <v>野菜２</v>
      </c>
      <c r="G4557" s="60" t="n">
        <v>364.7</v>
      </c>
      <c r="H4557" s="61" t="n">
        <v>1730</v>
      </c>
      <c r="I4557" s="62"/>
      <c r="J4557" s="63" t="n">
        <f aca="false">IF(ISERROR(G4557*H4557+I4557),"",IF(OR(G4557="",H4557="",G4557=0,H4557=0),"",(ROUND(G4557*H4557+I4557,0))))</f>
        <v>630931</v>
      </c>
      <c r="K4557" s="64" t="s">
        <v>980</v>
      </c>
      <c r="L4557" s="51"/>
      <c r="M4557" s="52"/>
      <c r="N4557" s="53"/>
    </row>
    <row r="4558" customFormat="false" ht="13.5" hidden="false" customHeight="false" outlineLevel="0" collapsed="false">
      <c r="A4558" s="54" t="n">
        <v>4556</v>
      </c>
      <c r="B4558" s="55" t="n">
        <v>22</v>
      </c>
      <c r="C4558" s="56" t="n">
        <v>12</v>
      </c>
      <c r="D4558" s="57" t="n">
        <v>27</v>
      </c>
      <c r="E4558" s="58" t="n">
        <v>3</v>
      </c>
      <c r="F4558" s="59" t="str">
        <f aca="false">IF(ISERROR(VLOOKUP(E4558,農産物マスタ!$A:$B,2,FALSE())),"",VLOOKUP(E4558,農産物マスタ!$A:$B,2,FALSE()))</f>
        <v>野菜３</v>
      </c>
      <c r="G4558" s="60" t="n">
        <v>1616.9</v>
      </c>
      <c r="H4558" s="61" t="n">
        <v>1350</v>
      </c>
      <c r="I4558" s="62"/>
      <c r="J4558" s="63" t="n">
        <f aca="false">IF(ISERROR(G4558*H4558+I4558),"",IF(OR(G4558="",H4558="",G4558=0,H4558=0),"",(ROUND(G4558*H4558+I4558,0))))</f>
        <v>2182815</v>
      </c>
      <c r="K4558" s="64" t="s">
        <v>980</v>
      </c>
      <c r="L4558" s="51"/>
      <c r="M4558" s="52"/>
      <c r="N4558" s="53"/>
    </row>
    <row r="4559" customFormat="false" ht="13.5" hidden="false" customHeight="false" outlineLevel="0" collapsed="false">
      <c r="A4559" s="54" t="n">
        <v>4557</v>
      </c>
      <c r="B4559" s="55" t="n">
        <v>22</v>
      </c>
      <c r="C4559" s="56" t="n">
        <v>12</v>
      </c>
      <c r="D4559" s="57" t="n">
        <v>27</v>
      </c>
      <c r="E4559" s="58" t="n">
        <v>4</v>
      </c>
      <c r="F4559" s="59" t="str">
        <f aca="false">IF(ISERROR(VLOOKUP(E4559,農産物マスタ!$A:$B,2,FALSE())),"",VLOOKUP(E4559,農産物マスタ!$A:$B,2,FALSE()))</f>
        <v>野菜４</v>
      </c>
      <c r="G4559" s="60" t="n">
        <v>640.2</v>
      </c>
      <c r="H4559" s="61" t="n">
        <v>1270</v>
      </c>
      <c r="I4559" s="62"/>
      <c r="J4559" s="63" t="n">
        <f aca="false">IF(ISERROR(G4559*H4559+I4559),"",IF(OR(G4559="",H4559="",G4559=0,H4559=0),"",(ROUND(G4559*H4559+I4559,0))))</f>
        <v>813054</v>
      </c>
      <c r="K4559" s="64" t="s">
        <v>980</v>
      </c>
      <c r="L4559" s="51"/>
      <c r="M4559" s="52"/>
      <c r="N4559" s="53"/>
    </row>
    <row r="4560" customFormat="false" ht="13.5" hidden="false" customHeight="false" outlineLevel="0" collapsed="false">
      <c r="A4560" s="54" t="n">
        <v>4558</v>
      </c>
      <c r="B4560" s="55" t="n">
        <v>22</v>
      </c>
      <c r="C4560" s="56" t="n">
        <v>12</v>
      </c>
      <c r="D4560" s="57" t="n">
        <v>27</v>
      </c>
      <c r="E4560" s="58" t="n">
        <v>5</v>
      </c>
      <c r="F4560" s="59" t="str">
        <f aca="false">IF(ISERROR(VLOOKUP(E4560,農産物マスタ!$A:$B,2,FALSE())),"",VLOOKUP(E4560,農産物マスタ!$A:$B,2,FALSE()))</f>
        <v>野菜５</v>
      </c>
      <c r="G4560" s="60" t="n">
        <v>746.2</v>
      </c>
      <c r="H4560" s="61" t="n">
        <v>1090</v>
      </c>
      <c r="I4560" s="62"/>
      <c r="J4560" s="63" t="n">
        <f aca="false">IF(ISERROR(G4560*H4560+I4560),"",IF(OR(G4560="",H4560="",G4560=0,H4560=0),"",(ROUND(G4560*H4560+I4560,0))))</f>
        <v>813358</v>
      </c>
      <c r="K4560" s="64" t="s">
        <v>980</v>
      </c>
      <c r="L4560" s="51"/>
      <c r="M4560" s="52"/>
      <c r="N4560" s="53"/>
    </row>
    <row r="4561" customFormat="false" ht="13.5" hidden="false" customHeight="false" outlineLevel="0" collapsed="false">
      <c r="A4561" s="54" t="n">
        <v>4559</v>
      </c>
      <c r="B4561" s="55" t="n">
        <v>22</v>
      </c>
      <c r="C4561" s="56" t="n">
        <v>12</v>
      </c>
      <c r="D4561" s="57" t="n">
        <v>28</v>
      </c>
      <c r="E4561" s="58" t="n">
        <v>25</v>
      </c>
      <c r="F4561" s="59" t="str">
        <f aca="false">IF(ISERROR(VLOOKUP(E4561,農産物マスタ!$A:$B,2,FALSE())),"",VLOOKUP(E4561,農産物マスタ!$A:$B,2,FALSE()))</f>
        <v>野菜２５</v>
      </c>
      <c r="G4561" s="60" t="n">
        <v>1508.1</v>
      </c>
      <c r="H4561" s="61" t="n">
        <v>1470</v>
      </c>
      <c r="I4561" s="62" t="n">
        <v>1600</v>
      </c>
      <c r="J4561" s="63" t="n">
        <f aca="false">IF(ISERROR(G4561*H4561+I4561),"",IF(OR(G4561="",H4561="",G4561=0,H4561=0),"",(ROUND(G4561*H4561+I4561,0))))</f>
        <v>2218507</v>
      </c>
      <c r="K4561" s="64" t="s">
        <v>981</v>
      </c>
      <c r="L4561" s="51"/>
      <c r="M4561" s="52"/>
      <c r="N4561" s="53"/>
    </row>
    <row r="4562" customFormat="false" ht="13.5" hidden="false" customHeight="false" outlineLevel="0" collapsed="false">
      <c r="A4562" s="54" t="n">
        <v>4560</v>
      </c>
      <c r="B4562" s="55" t="n">
        <v>22</v>
      </c>
      <c r="C4562" s="56" t="n">
        <v>12</v>
      </c>
      <c r="D4562" s="57" t="n">
        <v>28</v>
      </c>
      <c r="E4562" s="58" t="n">
        <v>26</v>
      </c>
      <c r="F4562" s="59" t="str">
        <f aca="false">IF(ISERROR(VLOOKUP(E4562,農産物マスタ!$A:$B,2,FALSE())),"",VLOOKUP(E4562,農産物マスタ!$A:$B,2,FALSE()))</f>
        <v>野菜２６</v>
      </c>
      <c r="G4562" s="60" t="n">
        <v>813.1</v>
      </c>
      <c r="H4562" s="61" t="n">
        <v>430</v>
      </c>
      <c r="I4562" s="62" t="n">
        <v>1000</v>
      </c>
      <c r="J4562" s="63" t="n">
        <f aca="false">IF(ISERROR(G4562*H4562+I4562),"",IF(OR(G4562="",H4562="",G4562=0,H4562=0),"",(ROUND(G4562*H4562+I4562,0))))</f>
        <v>350633</v>
      </c>
      <c r="K4562" s="64" t="s">
        <v>981</v>
      </c>
      <c r="L4562" s="51"/>
      <c r="M4562" s="52"/>
      <c r="N4562" s="53"/>
    </row>
    <row r="4563" customFormat="false" ht="13.5" hidden="false" customHeight="false" outlineLevel="0" collapsed="false">
      <c r="A4563" s="54" t="n">
        <v>4561</v>
      </c>
      <c r="B4563" s="55" t="n">
        <v>22</v>
      </c>
      <c r="C4563" s="56" t="n">
        <v>12</v>
      </c>
      <c r="D4563" s="57" t="n">
        <v>28</v>
      </c>
      <c r="E4563" s="58" t="n">
        <v>27</v>
      </c>
      <c r="F4563" s="59" t="str">
        <f aca="false">IF(ISERROR(VLOOKUP(E4563,農産物マスタ!$A:$B,2,FALSE())),"",VLOOKUP(E4563,農産物マスタ!$A:$B,2,FALSE()))</f>
        <v>野菜２７</v>
      </c>
      <c r="G4563" s="60" t="n">
        <v>194.1</v>
      </c>
      <c r="H4563" s="61" t="n">
        <v>990</v>
      </c>
      <c r="I4563" s="62" t="n">
        <v>1200</v>
      </c>
      <c r="J4563" s="63" t="n">
        <f aca="false">IF(ISERROR(G4563*H4563+I4563),"",IF(OR(G4563="",H4563="",G4563=0,H4563=0),"",(ROUND(G4563*H4563+I4563,0))))</f>
        <v>193359</v>
      </c>
      <c r="K4563" s="64" t="s">
        <v>981</v>
      </c>
      <c r="L4563" s="51"/>
      <c r="M4563" s="52"/>
      <c r="N4563" s="53"/>
    </row>
    <row r="4564" customFormat="false" ht="13.5" hidden="false" customHeight="false" outlineLevel="0" collapsed="false">
      <c r="A4564" s="54" t="n">
        <v>4562</v>
      </c>
      <c r="B4564" s="55" t="n">
        <v>22</v>
      </c>
      <c r="C4564" s="56" t="n">
        <v>12</v>
      </c>
      <c r="D4564" s="57" t="n">
        <v>28</v>
      </c>
      <c r="E4564" s="58" t="n">
        <v>28</v>
      </c>
      <c r="F4564" s="59" t="str">
        <f aca="false">IF(ISERROR(VLOOKUP(E4564,農産物マスタ!$A:$B,2,FALSE())),"",VLOOKUP(E4564,農産物マスタ!$A:$B,2,FALSE()))</f>
        <v>野菜２８</v>
      </c>
      <c r="G4564" s="60" t="n">
        <v>1156.1</v>
      </c>
      <c r="H4564" s="61" t="n">
        <v>1870</v>
      </c>
      <c r="I4564" s="62" t="n">
        <v>600</v>
      </c>
      <c r="J4564" s="63" t="n">
        <f aca="false">IF(ISERROR(G4564*H4564+I4564),"",IF(OR(G4564="",H4564="",G4564=0,H4564=0),"",(ROUND(G4564*H4564+I4564,0))))</f>
        <v>2162507</v>
      </c>
      <c r="K4564" s="64" t="s">
        <v>981</v>
      </c>
      <c r="L4564" s="51"/>
      <c r="M4564" s="52"/>
      <c r="N4564" s="53"/>
    </row>
    <row r="4565" customFormat="false" ht="13.5" hidden="false" customHeight="false" outlineLevel="0" collapsed="false">
      <c r="A4565" s="54" t="n">
        <v>4563</v>
      </c>
      <c r="B4565" s="55" t="n">
        <v>22</v>
      </c>
      <c r="C4565" s="56" t="n">
        <v>12</v>
      </c>
      <c r="D4565" s="57" t="n">
        <v>29</v>
      </c>
      <c r="E4565" s="58" t="n">
        <v>8</v>
      </c>
      <c r="F4565" s="59" t="str">
        <f aca="false">IF(ISERROR(VLOOKUP(E4565,農産物マスタ!$A:$B,2,FALSE())),"",VLOOKUP(E4565,農産物マスタ!$A:$B,2,FALSE()))</f>
        <v>野菜８</v>
      </c>
      <c r="G4565" s="60" t="n">
        <v>1576.1</v>
      </c>
      <c r="H4565" s="61" t="n">
        <v>1080</v>
      </c>
      <c r="I4565" s="62"/>
      <c r="J4565" s="63" t="n">
        <f aca="false">IF(ISERROR(G4565*H4565+I4565),"",IF(OR(G4565="",H4565="",G4565=0,H4565=0),"",(ROUND(G4565*H4565+I4565,0))))</f>
        <v>1702188</v>
      </c>
      <c r="K4565" s="64" t="s">
        <v>982</v>
      </c>
      <c r="L4565" s="51"/>
      <c r="M4565" s="52"/>
      <c r="N4565" s="53"/>
    </row>
    <row r="4566" customFormat="false" ht="13.5" hidden="false" customHeight="false" outlineLevel="0" collapsed="false">
      <c r="A4566" s="54" t="n">
        <v>4564</v>
      </c>
      <c r="B4566" s="55" t="n">
        <v>22</v>
      </c>
      <c r="C4566" s="56" t="n">
        <v>12</v>
      </c>
      <c r="D4566" s="57" t="n">
        <v>29</v>
      </c>
      <c r="E4566" s="58" t="n">
        <v>9</v>
      </c>
      <c r="F4566" s="59" t="str">
        <f aca="false">IF(ISERROR(VLOOKUP(E4566,農産物マスタ!$A:$B,2,FALSE())),"",VLOOKUP(E4566,農産物マスタ!$A:$B,2,FALSE()))</f>
        <v>野菜９</v>
      </c>
      <c r="G4566" s="60" t="n">
        <v>1572.7</v>
      </c>
      <c r="H4566" s="61" t="n">
        <v>1130</v>
      </c>
      <c r="I4566" s="62"/>
      <c r="J4566" s="63" t="n">
        <f aca="false">IF(ISERROR(G4566*H4566+I4566),"",IF(OR(G4566="",H4566="",G4566=0,H4566=0),"",(ROUND(G4566*H4566+I4566,0))))</f>
        <v>1777151</v>
      </c>
      <c r="K4566" s="64" t="s">
        <v>982</v>
      </c>
      <c r="L4566" s="51"/>
      <c r="M4566" s="52"/>
      <c r="N4566" s="53"/>
    </row>
    <row r="4567" customFormat="false" ht="13.5" hidden="false" customHeight="false" outlineLevel="0" collapsed="false">
      <c r="A4567" s="54" t="n">
        <v>4565</v>
      </c>
      <c r="B4567" s="55" t="n">
        <v>22</v>
      </c>
      <c r="C4567" s="56" t="n">
        <v>12</v>
      </c>
      <c r="D4567" s="57" t="n">
        <v>29</v>
      </c>
      <c r="E4567" s="58" t="n">
        <v>10</v>
      </c>
      <c r="F4567" s="59" t="str">
        <f aca="false">IF(ISERROR(VLOOKUP(E4567,農産物マスタ!$A:$B,2,FALSE())),"",VLOOKUP(E4567,農産物マスタ!$A:$B,2,FALSE()))</f>
        <v>野菜１０</v>
      </c>
      <c r="G4567" s="60" t="n">
        <v>891.3</v>
      </c>
      <c r="H4567" s="61" t="n">
        <v>640</v>
      </c>
      <c r="I4567" s="62"/>
      <c r="J4567" s="63" t="n">
        <f aca="false">IF(ISERROR(G4567*H4567+I4567),"",IF(OR(G4567="",H4567="",G4567=0,H4567=0),"",(ROUND(G4567*H4567+I4567,0))))</f>
        <v>570432</v>
      </c>
      <c r="K4567" s="64" t="s">
        <v>982</v>
      </c>
      <c r="L4567" s="51"/>
      <c r="M4567" s="52"/>
      <c r="N4567" s="53"/>
    </row>
    <row r="4568" customFormat="false" ht="13.5" hidden="false" customHeight="false" outlineLevel="0" collapsed="false">
      <c r="A4568" s="54" t="n">
        <v>4566</v>
      </c>
      <c r="B4568" s="55" t="n">
        <v>22</v>
      </c>
      <c r="C4568" s="56" t="n">
        <v>12</v>
      </c>
      <c r="D4568" s="57" t="n">
        <v>29</v>
      </c>
      <c r="E4568" s="58" t="n">
        <v>11</v>
      </c>
      <c r="F4568" s="59" t="str">
        <f aca="false">IF(ISERROR(VLOOKUP(E4568,農産物マスタ!$A:$B,2,FALSE())),"",VLOOKUP(E4568,農産物マスタ!$A:$B,2,FALSE()))</f>
        <v>野菜１１</v>
      </c>
      <c r="G4568" s="60" t="n">
        <v>321.6</v>
      </c>
      <c r="H4568" s="61" t="n">
        <v>900</v>
      </c>
      <c r="I4568" s="62"/>
      <c r="J4568" s="63" t="n">
        <f aca="false">IF(ISERROR(G4568*H4568+I4568),"",IF(OR(G4568="",H4568="",G4568=0,H4568=0),"",(ROUND(G4568*H4568+I4568,0))))</f>
        <v>289440</v>
      </c>
      <c r="K4568" s="64" t="s">
        <v>982</v>
      </c>
      <c r="L4568" s="51"/>
      <c r="M4568" s="52"/>
      <c r="N4568" s="53"/>
    </row>
    <row r="4569" customFormat="false" ht="13.5" hidden="false" customHeight="false" outlineLevel="0" collapsed="false">
      <c r="A4569" s="54" t="n">
        <v>4567</v>
      </c>
      <c r="B4569" s="55" t="n">
        <v>22</v>
      </c>
      <c r="C4569" s="56" t="n">
        <v>12</v>
      </c>
      <c r="D4569" s="57" t="n">
        <v>30</v>
      </c>
      <c r="E4569" s="58" t="n">
        <v>13</v>
      </c>
      <c r="F4569" s="59" t="str">
        <f aca="false">IF(ISERROR(VLOOKUP(E4569,農産物マスタ!$A:$B,2,FALSE())),"",VLOOKUP(E4569,農産物マスタ!$A:$B,2,FALSE()))</f>
        <v>野菜１３</v>
      </c>
      <c r="G4569" s="60" t="n">
        <v>630.6</v>
      </c>
      <c r="H4569" s="61" t="n">
        <v>1980</v>
      </c>
      <c r="I4569" s="62"/>
      <c r="J4569" s="63" t="n">
        <f aca="false">IF(ISERROR(G4569*H4569+I4569),"",IF(OR(G4569="",H4569="",G4569=0,H4569=0),"",(ROUND(G4569*H4569+I4569,0))))</f>
        <v>1248588</v>
      </c>
      <c r="K4569" s="64" t="s">
        <v>983</v>
      </c>
      <c r="L4569" s="51"/>
      <c r="M4569" s="52"/>
      <c r="N4569" s="53"/>
    </row>
    <row r="4570" customFormat="false" ht="13.5" hidden="false" customHeight="false" outlineLevel="0" collapsed="false">
      <c r="A4570" s="54" t="n">
        <v>4568</v>
      </c>
      <c r="B4570" s="55" t="n">
        <v>22</v>
      </c>
      <c r="C4570" s="56" t="n">
        <v>12</v>
      </c>
      <c r="D4570" s="57" t="n">
        <v>30</v>
      </c>
      <c r="E4570" s="58" t="n">
        <v>14</v>
      </c>
      <c r="F4570" s="59" t="str">
        <f aca="false">IF(ISERROR(VLOOKUP(E4570,農産物マスタ!$A:$B,2,FALSE())),"",VLOOKUP(E4570,農産物マスタ!$A:$B,2,FALSE()))</f>
        <v>野菜１４</v>
      </c>
      <c r="G4570" s="60" t="n">
        <v>526.3</v>
      </c>
      <c r="H4570" s="61" t="n">
        <v>1220</v>
      </c>
      <c r="I4570" s="62"/>
      <c r="J4570" s="63" t="n">
        <f aca="false">IF(ISERROR(G4570*H4570+I4570),"",IF(OR(G4570="",H4570="",G4570=0,H4570=0),"",(ROUND(G4570*H4570+I4570,0))))</f>
        <v>642086</v>
      </c>
      <c r="K4570" s="64" t="s">
        <v>983</v>
      </c>
      <c r="L4570" s="51"/>
      <c r="M4570" s="52"/>
      <c r="N4570" s="53"/>
    </row>
    <row r="4571" customFormat="false" ht="13.5" hidden="false" customHeight="false" outlineLevel="0" collapsed="false">
      <c r="A4571" s="54" t="n">
        <v>4569</v>
      </c>
      <c r="B4571" s="55" t="n">
        <v>22</v>
      </c>
      <c r="C4571" s="56" t="n">
        <v>12</v>
      </c>
      <c r="D4571" s="57" t="n">
        <v>30</v>
      </c>
      <c r="E4571" s="58" t="n">
        <v>15</v>
      </c>
      <c r="F4571" s="59" t="str">
        <f aca="false">IF(ISERROR(VLOOKUP(E4571,農産物マスタ!$A:$B,2,FALSE())),"",VLOOKUP(E4571,農産物マスタ!$A:$B,2,FALSE()))</f>
        <v>野菜１５</v>
      </c>
      <c r="G4571" s="60" t="n">
        <v>166.9</v>
      </c>
      <c r="H4571" s="61" t="n">
        <v>380</v>
      </c>
      <c r="I4571" s="62"/>
      <c r="J4571" s="63" t="n">
        <f aca="false">IF(ISERROR(G4571*H4571+I4571),"",IF(OR(G4571="",H4571="",G4571=0,H4571=0),"",(ROUND(G4571*H4571+I4571,0))))</f>
        <v>63422</v>
      </c>
      <c r="K4571" s="64" t="s">
        <v>983</v>
      </c>
      <c r="L4571" s="51"/>
      <c r="M4571" s="52"/>
      <c r="N4571" s="53"/>
    </row>
    <row r="4572" customFormat="false" ht="13.5" hidden="false" customHeight="false" outlineLevel="0" collapsed="false">
      <c r="A4572" s="54" t="n">
        <v>4570</v>
      </c>
      <c r="B4572" s="55" t="n">
        <v>22</v>
      </c>
      <c r="C4572" s="56" t="n">
        <v>12</v>
      </c>
      <c r="D4572" s="57" t="n">
        <v>30</v>
      </c>
      <c r="E4572" s="58" t="n">
        <v>16</v>
      </c>
      <c r="F4572" s="59" t="str">
        <f aca="false">IF(ISERROR(VLOOKUP(E4572,農産物マスタ!$A:$B,2,FALSE())),"",VLOOKUP(E4572,農産物マスタ!$A:$B,2,FALSE()))</f>
        <v>野菜１６</v>
      </c>
      <c r="G4572" s="60" t="n">
        <v>1772.8</v>
      </c>
      <c r="H4572" s="61" t="n">
        <v>1140</v>
      </c>
      <c r="I4572" s="62"/>
      <c r="J4572" s="63" t="n">
        <f aca="false">IF(ISERROR(G4572*H4572+I4572),"",IF(OR(G4572="",H4572="",G4572=0,H4572=0),"",(ROUND(G4572*H4572+I4572,0))))</f>
        <v>2020992</v>
      </c>
      <c r="K4572" s="64" t="s">
        <v>983</v>
      </c>
      <c r="L4572" s="51"/>
      <c r="M4572" s="52"/>
      <c r="N4572" s="53"/>
    </row>
    <row r="4573" customFormat="false" ht="13.5" hidden="false" customHeight="false" outlineLevel="0" collapsed="false">
      <c r="A4573" s="54" t="n">
        <v>4571</v>
      </c>
      <c r="B4573" s="55" t="n">
        <v>22</v>
      </c>
      <c r="C4573" s="56" t="n">
        <v>12</v>
      </c>
      <c r="D4573" s="57" t="n">
        <v>30</v>
      </c>
      <c r="E4573" s="58" t="n">
        <v>18</v>
      </c>
      <c r="F4573" s="59" t="str">
        <f aca="false">IF(ISERROR(VLOOKUP(E4573,農産物マスタ!$A:$B,2,FALSE())),"",VLOOKUP(E4573,農産物マスタ!$A:$B,2,FALSE()))</f>
        <v>野菜１８</v>
      </c>
      <c r="G4573" s="60" t="n">
        <v>956.5</v>
      </c>
      <c r="H4573" s="61" t="n">
        <v>1160</v>
      </c>
      <c r="I4573" s="62" t="n">
        <v>1900</v>
      </c>
      <c r="J4573" s="63" t="n">
        <f aca="false">IF(ISERROR(G4573*H4573+I4573),"",IF(OR(G4573="",H4573="",G4573=0,H4573=0),"",(ROUND(G4573*H4573+I4573,0))))</f>
        <v>1111440</v>
      </c>
      <c r="K4573" s="64" t="s">
        <v>984</v>
      </c>
      <c r="L4573" s="51"/>
      <c r="M4573" s="52"/>
      <c r="N4573" s="53"/>
    </row>
    <row r="4574" customFormat="false" ht="13.5" hidden="false" customHeight="false" outlineLevel="0" collapsed="false">
      <c r="A4574" s="54" t="n">
        <v>4572</v>
      </c>
      <c r="B4574" s="55" t="n">
        <v>22</v>
      </c>
      <c r="C4574" s="56" t="n">
        <v>12</v>
      </c>
      <c r="D4574" s="57" t="n">
        <v>30</v>
      </c>
      <c r="E4574" s="58" t="n">
        <v>19</v>
      </c>
      <c r="F4574" s="59" t="str">
        <f aca="false">IF(ISERROR(VLOOKUP(E4574,農産物マスタ!$A:$B,2,FALSE())),"",VLOOKUP(E4574,農産物マスタ!$A:$B,2,FALSE()))</f>
        <v>野菜１９</v>
      </c>
      <c r="G4574" s="60" t="n">
        <v>729.8</v>
      </c>
      <c r="H4574" s="61" t="n">
        <v>1010</v>
      </c>
      <c r="I4574" s="62" t="n">
        <v>1900</v>
      </c>
      <c r="J4574" s="63" t="n">
        <f aca="false">IF(ISERROR(G4574*H4574+I4574),"",IF(OR(G4574="",H4574="",G4574=0,H4574=0),"",(ROUND(G4574*H4574+I4574,0))))</f>
        <v>738998</v>
      </c>
      <c r="K4574" s="64" t="s">
        <v>984</v>
      </c>
      <c r="L4574" s="51"/>
      <c r="M4574" s="52"/>
      <c r="N4574" s="53"/>
    </row>
    <row r="4575" customFormat="false" ht="13.5" hidden="false" customHeight="false" outlineLevel="0" collapsed="false">
      <c r="A4575" s="54" t="n">
        <v>4573</v>
      </c>
      <c r="B4575" s="55" t="n">
        <v>22</v>
      </c>
      <c r="C4575" s="56" t="n">
        <v>12</v>
      </c>
      <c r="D4575" s="57" t="n">
        <v>30</v>
      </c>
      <c r="E4575" s="58" t="n">
        <v>20</v>
      </c>
      <c r="F4575" s="59" t="str">
        <f aca="false">IF(ISERROR(VLOOKUP(E4575,農産物マスタ!$A:$B,2,FALSE())),"",VLOOKUP(E4575,農産物マスタ!$A:$B,2,FALSE()))</f>
        <v>野菜２０</v>
      </c>
      <c r="G4575" s="60" t="n">
        <v>836.3</v>
      </c>
      <c r="H4575" s="61" t="n">
        <v>390</v>
      </c>
      <c r="I4575" s="62" t="n">
        <v>1200</v>
      </c>
      <c r="J4575" s="63" t="n">
        <f aca="false">IF(ISERROR(G4575*H4575+I4575),"",IF(OR(G4575="",H4575="",G4575=0,H4575=0),"",(ROUND(G4575*H4575+I4575,0))))</f>
        <v>327357</v>
      </c>
      <c r="K4575" s="64" t="s">
        <v>984</v>
      </c>
      <c r="L4575" s="51"/>
      <c r="M4575" s="52"/>
      <c r="N4575" s="53"/>
    </row>
    <row r="4576" customFormat="false" ht="13.5" hidden="false" customHeight="false" outlineLevel="0" collapsed="false">
      <c r="A4576" s="54" t="n">
        <v>4574</v>
      </c>
      <c r="B4576" s="55" t="n">
        <v>22</v>
      </c>
      <c r="C4576" s="56" t="n">
        <v>12</v>
      </c>
      <c r="D4576" s="57" t="n">
        <v>30</v>
      </c>
      <c r="E4576" s="58" t="n">
        <v>21</v>
      </c>
      <c r="F4576" s="59" t="str">
        <f aca="false">IF(ISERROR(VLOOKUP(E4576,農産物マスタ!$A:$B,2,FALSE())),"",VLOOKUP(E4576,農産物マスタ!$A:$B,2,FALSE()))</f>
        <v>野菜２１</v>
      </c>
      <c r="G4576" s="60" t="n">
        <v>784.8</v>
      </c>
      <c r="H4576" s="61" t="n">
        <v>1700</v>
      </c>
      <c r="I4576" s="62" t="n">
        <v>1000</v>
      </c>
      <c r="J4576" s="63" t="n">
        <f aca="false">IF(ISERROR(G4576*H4576+I4576),"",IF(OR(G4576="",H4576="",G4576=0,H4576=0),"",(ROUND(G4576*H4576+I4576,0))))</f>
        <v>1335160</v>
      </c>
      <c r="K4576" s="64" t="s">
        <v>984</v>
      </c>
      <c r="L4576" s="51"/>
      <c r="M4576" s="52"/>
      <c r="N4576" s="53"/>
    </row>
    <row r="4577" customFormat="false" ht="13.5" hidden="false" customHeight="false" outlineLevel="0" collapsed="false">
      <c r="A4577" s="54" t="n">
        <v>4575</v>
      </c>
      <c r="B4577" s="55" t="n">
        <v>22</v>
      </c>
      <c r="C4577" s="56" t="n">
        <v>12</v>
      </c>
      <c r="D4577" s="57" t="n">
        <v>30</v>
      </c>
      <c r="E4577" s="58" t="n">
        <v>21</v>
      </c>
      <c r="F4577" s="59" t="str">
        <f aca="false">IF(ISERROR(VLOOKUP(E4577,農産物マスタ!$A:$B,2,FALSE())),"",VLOOKUP(E4577,農産物マスタ!$A:$B,2,FALSE()))</f>
        <v>野菜２１</v>
      </c>
      <c r="G4577" s="60" t="n">
        <v>1526.8</v>
      </c>
      <c r="H4577" s="61" t="n">
        <v>630</v>
      </c>
      <c r="I4577" s="62"/>
      <c r="J4577" s="63" t="n">
        <f aca="false">IF(ISERROR(G4577*H4577+I4577),"",IF(OR(G4577="",H4577="",G4577=0,H4577=0),"",(ROUND(G4577*H4577+I4577,0))))</f>
        <v>961884</v>
      </c>
      <c r="K4577" s="64" t="s">
        <v>985</v>
      </c>
      <c r="L4577" s="51"/>
      <c r="M4577" s="52"/>
      <c r="N4577" s="53"/>
    </row>
    <row r="4578" customFormat="false" ht="13.5" hidden="false" customHeight="false" outlineLevel="0" collapsed="false">
      <c r="A4578" s="54" t="n">
        <v>4576</v>
      </c>
      <c r="B4578" s="55" t="n">
        <v>22</v>
      </c>
      <c r="C4578" s="56" t="n">
        <v>12</v>
      </c>
      <c r="D4578" s="57" t="n">
        <v>30</v>
      </c>
      <c r="E4578" s="58" t="n">
        <v>22</v>
      </c>
      <c r="F4578" s="59" t="str">
        <f aca="false">IF(ISERROR(VLOOKUP(E4578,農産物マスタ!$A:$B,2,FALSE())),"",VLOOKUP(E4578,農産物マスタ!$A:$B,2,FALSE()))</f>
        <v>野菜２２</v>
      </c>
      <c r="G4578" s="60" t="n">
        <v>169.7</v>
      </c>
      <c r="H4578" s="61" t="n">
        <v>940</v>
      </c>
      <c r="I4578" s="62"/>
      <c r="J4578" s="63" t="n">
        <f aca="false">IF(ISERROR(G4578*H4578+I4578),"",IF(OR(G4578="",H4578="",G4578=0,H4578=0),"",(ROUND(G4578*H4578+I4578,0))))</f>
        <v>159518</v>
      </c>
      <c r="K4578" s="64" t="s">
        <v>985</v>
      </c>
      <c r="L4578" s="51"/>
      <c r="M4578" s="52"/>
      <c r="N4578" s="53"/>
    </row>
    <row r="4579" customFormat="false" ht="13.5" hidden="false" customHeight="false" outlineLevel="0" collapsed="false">
      <c r="A4579" s="54" t="n">
        <v>4577</v>
      </c>
      <c r="B4579" s="55" t="n">
        <v>22</v>
      </c>
      <c r="C4579" s="56" t="n">
        <v>12</v>
      </c>
      <c r="D4579" s="57" t="n">
        <v>30</v>
      </c>
      <c r="E4579" s="58" t="n">
        <v>23</v>
      </c>
      <c r="F4579" s="59" t="str">
        <f aca="false">IF(ISERROR(VLOOKUP(E4579,農産物マスタ!$A:$B,2,FALSE())),"",VLOOKUP(E4579,農産物マスタ!$A:$B,2,FALSE()))</f>
        <v>野菜２３</v>
      </c>
      <c r="G4579" s="60" t="n">
        <v>683.9</v>
      </c>
      <c r="H4579" s="61" t="n">
        <v>930</v>
      </c>
      <c r="I4579" s="62"/>
      <c r="J4579" s="63" t="n">
        <f aca="false">IF(ISERROR(G4579*H4579+I4579),"",IF(OR(G4579="",H4579="",G4579=0,H4579=0),"",(ROUND(G4579*H4579+I4579,0))))</f>
        <v>636027</v>
      </c>
      <c r="K4579" s="64" t="s">
        <v>985</v>
      </c>
      <c r="L4579" s="51"/>
      <c r="M4579" s="52"/>
      <c r="N4579" s="53"/>
    </row>
    <row r="4580" customFormat="false" ht="13.5" hidden="false" customHeight="false" outlineLevel="0" collapsed="false">
      <c r="A4580" s="54" t="n">
        <v>4578</v>
      </c>
      <c r="B4580" s="55" t="n">
        <v>22</v>
      </c>
      <c r="C4580" s="56" t="n">
        <v>12</v>
      </c>
      <c r="D4580" s="57" t="n">
        <v>30</v>
      </c>
      <c r="E4580" s="58" t="n">
        <v>24</v>
      </c>
      <c r="F4580" s="59" t="str">
        <f aca="false">IF(ISERROR(VLOOKUP(E4580,農産物マスタ!$A:$B,2,FALSE())),"",VLOOKUP(E4580,農産物マスタ!$A:$B,2,FALSE()))</f>
        <v>野菜２４</v>
      </c>
      <c r="G4580" s="60" t="n">
        <v>1632.8</v>
      </c>
      <c r="H4580" s="61" t="n">
        <v>540</v>
      </c>
      <c r="I4580" s="62"/>
      <c r="J4580" s="63" t="n">
        <f aca="false">IF(ISERROR(G4580*H4580+I4580),"",IF(OR(G4580="",H4580="",G4580=0,H4580=0),"",(ROUND(G4580*H4580+I4580,0))))</f>
        <v>881712</v>
      </c>
      <c r="K4580" s="64" t="s">
        <v>985</v>
      </c>
      <c r="L4580" s="51"/>
      <c r="M4580" s="52"/>
      <c r="N4580" s="53"/>
    </row>
    <row r="4581" customFormat="false" ht="13.5" hidden="false" customHeight="false" outlineLevel="0" collapsed="false">
      <c r="A4581" s="54" t="n">
        <v>4579</v>
      </c>
      <c r="B4581" s="55"/>
      <c r="C4581" s="56"/>
      <c r="D4581" s="57"/>
      <c r="E4581" s="58"/>
      <c r="F4581" s="59" t="str">
        <f aca="false">IF(ISERROR(VLOOKUP(E4581,農産物マスタ!$A:$B,2,FALSE())),"",VLOOKUP(E4581,農産物マスタ!$A:$B,2,FALSE()))</f>
        <v/>
      </c>
      <c r="G4581" s="60"/>
      <c r="H4581" s="61"/>
      <c r="I4581" s="62"/>
      <c r="J4581" s="63" t="str">
        <f aca="false">IF(ISERROR(G4581*H4581+I4581),"",IF(OR(G4581="",H4581="",G4581=0,H4581=0),"",(ROUND(G4581*H4581+I4581,0))))</f>
        <v/>
      </c>
      <c r="K4581" s="64"/>
      <c r="L4581" s="51"/>
      <c r="M4581" s="52"/>
      <c r="N4581" s="53"/>
    </row>
    <row r="4582" customFormat="false" ht="13.5" hidden="false" customHeight="false" outlineLevel="0" collapsed="false">
      <c r="A4582" s="54" t="n">
        <v>4580</v>
      </c>
      <c r="B4582" s="55"/>
      <c r="C4582" s="56"/>
      <c r="D4582" s="57"/>
      <c r="E4582" s="58"/>
      <c r="F4582" s="59" t="str">
        <f aca="false">IF(ISERROR(VLOOKUP(E4582,農産物マスタ!$A:$B,2,FALSE())),"",VLOOKUP(E4582,農産物マスタ!$A:$B,2,FALSE()))</f>
        <v/>
      </c>
      <c r="G4582" s="60"/>
      <c r="H4582" s="61"/>
      <c r="I4582" s="62"/>
      <c r="J4582" s="63" t="str">
        <f aca="false">IF(ISERROR(G4582*H4582+I4582),"",IF(OR(G4582="",H4582="",G4582=0,H4582=0),"",(ROUND(G4582*H4582+I4582,0))))</f>
        <v/>
      </c>
      <c r="K4582" s="64"/>
      <c r="L4582" s="51"/>
      <c r="M4582" s="52"/>
      <c r="N4582" s="53"/>
    </row>
    <row r="4583" customFormat="false" ht="13.5" hidden="false" customHeight="false" outlineLevel="0" collapsed="false">
      <c r="A4583" s="54" t="n">
        <v>4581</v>
      </c>
      <c r="B4583" s="55"/>
      <c r="C4583" s="56"/>
      <c r="D4583" s="57"/>
      <c r="E4583" s="58"/>
      <c r="F4583" s="59" t="str">
        <f aca="false">IF(ISERROR(VLOOKUP(E4583,農産物マスタ!$A:$B,2,FALSE())),"",VLOOKUP(E4583,農産物マスタ!$A:$B,2,FALSE()))</f>
        <v/>
      </c>
      <c r="G4583" s="60"/>
      <c r="H4583" s="61"/>
      <c r="I4583" s="62"/>
      <c r="J4583" s="63" t="str">
        <f aca="false">IF(ISERROR(G4583*H4583+I4583),"",IF(OR(G4583="",H4583="",G4583=0,H4583=0),"",(ROUND(G4583*H4583+I4583,0))))</f>
        <v/>
      </c>
      <c r="K4583" s="64"/>
      <c r="L4583" s="51"/>
      <c r="M4583" s="52"/>
      <c r="N4583" s="53"/>
    </row>
    <row r="4584" customFormat="false" ht="13.5" hidden="false" customHeight="false" outlineLevel="0" collapsed="false">
      <c r="A4584" s="54" t="n">
        <v>4582</v>
      </c>
      <c r="B4584" s="55"/>
      <c r="C4584" s="56"/>
      <c r="D4584" s="57"/>
      <c r="E4584" s="58"/>
      <c r="F4584" s="59" t="str">
        <f aca="false">IF(ISERROR(VLOOKUP(E4584,農産物マスタ!$A:$B,2,FALSE())),"",VLOOKUP(E4584,農産物マスタ!$A:$B,2,FALSE()))</f>
        <v/>
      </c>
      <c r="G4584" s="60"/>
      <c r="H4584" s="61"/>
      <c r="I4584" s="62"/>
      <c r="J4584" s="63" t="str">
        <f aca="false">IF(ISERROR(G4584*H4584+I4584),"",IF(OR(G4584="",H4584="",G4584=0,H4584=0),"",(ROUND(G4584*H4584+I4584,0))))</f>
        <v/>
      </c>
      <c r="K4584" s="64"/>
      <c r="L4584" s="51"/>
      <c r="M4584" s="52"/>
      <c r="N4584" s="53"/>
    </row>
    <row r="4585" customFormat="false" ht="13.5" hidden="false" customHeight="false" outlineLevel="0" collapsed="false">
      <c r="A4585" s="54" t="n">
        <v>4583</v>
      </c>
      <c r="B4585" s="55"/>
      <c r="C4585" s="56"/>
      <c r="D4585" s="57"/>
      <c r="E4585" s="58"/>
      <c r="F4585" s="59" t="str">
        <f aca="false">IF(ISERROR(VLOOKUP(E4585,農産物マスタ!$A:$B,2,FALSE())),"",VLOOKUP(E4585,農産物マスタ!$A:$B,2,FALSE()))</f>
        <v/>
      </c>
      <c r="G4585" s="60"/>
      <c r="H4585" s="61"/>
      <c r="I4585" s="62"/>
      <c r="J4585" s="63" t="str">
        <f aca="false">IF(ISERROR(G4585*H4585+I4585),"",IF(OR(G4585="",H4585="",G4585=0,H4585=0),"",(ROUND(G4585*H4585+I4585,0))))</f>
        <v/>
      </c>
      <c r="K4585" s="64"/>
      <c r="L4585" s="51"/>
      <c r="M4585" s="52"/>
      <c r="N4585" s="53"/>
    </row>
    <row r="4586" customFormat="false" ht="13.5" hidden="false" customHeight="false" outlineLevel="0" collapsed="false">
      <c r="A4586" s="54" t="n">
        <v>4584</v>
      </c>
      <c r="B4586" s="55"/>
      <c r="C4586" s="56"/>
      <c r="D4586" s="57"/>
      <c r="E4586" s="58"/>
      <c r="F4586" s="59" t="str">
        <f aca="false">IF(ISERROR(VLOOKUP(E4586,農産物マスタ!$A:$B,2,FALSE())),"",VLOOKUP(E4586,農産物マスタ!$A:$B,2,FALSE()))</f>
        <v/>
      </c>
      <c r="G4586" s="60"/>
      <c r="H4586" s="61"/>
      <c r="I4586" s="62"/>
      <c r="J4586" s="63" t="str">
        <f aca="false">IF(ISERROR(G4586*H4586+I4586),"",IF(OR(G4586="",H4586="",G4586=0,H4586=0),"",(ROUND(G4586*H4586+I4586,0))))</f>
        <v/>
      </c>
      <c r="K4586" s="64"/>
      <c r="L4586" s="51"/>
      <c r="M4586" s="52"/>
      <c r="N4586" s="53"/>
    </row>
    <row r="4587" customFormat="false" ht="13.5" hidden="false" customHeight="false" outlineLevel="0" collapsed="false">
      <c r="A4587" s="54" t="n">
        <v>4585</v>
      </c>
      <c r="B4587" s="55"/>
      <c r="C4587" s="56"/>
      <c r="D4587" s="57"/>
      <c r="E4587" s="58"/>
      <c r="F4587" s="59" t="str">
        <f aca="false">IF(ISERROR(VLOOKUP(E4587,農産物マスタ!$A:$B,2,FALSE())),"",VLOOKUP(E4587,農産物マスタ!$A:$B,2,FALSE()))</f>
        <v/>
      </c>
      <c r="G4587" s="60"/>
      <c r="H4587" s="61"/>
      <c r="I4587" s="62"/>
      <c r="J4587" s="63" t="str">
        <f aca="false">IF(ISERROR(G4587*H4587+I4587),"",IF(OR(G4587="",H4587="",G4587=0,H4587=0),"",(ROUND(G4587*H4587+I4587,0))))</f>
        <v/>
      </c>
      <c r="K4587" s="64"/>
      <c r="L4587" s="51"/>
      <c r="M4587" s="52"/>
      <c r="N4587" s="53"/>
    </row>
    <row r="4588" customFormat="false" ht="13.5" hidden="false" customHeight="false" outlineLevel="0" collapsed="false">
      <c r="A4588" s="54" t="n">
        <v>4586</v>
      </c>
      <c r="B4588" s="55"/>
      <c r="C4588" s="56"/>
      <c r="D4588" s="57"/>
      <c r="E4588" s="58"/>
      <c r="F4588" s="59" t="str">
        <f aca="false">IF(ISERROR(VLOOKUP(E4588,農産物マスタ!$A:$B,2,FALSE())),"",VLOOKUP(E4588,農産物マスタ!$A:$B,2,FALSE()))</f>
        <v/>
      </c>
      <c r="G4588" s="60"/>
      <c r="H4588" s="61"/>
      <c r="I4588" s="62"/>
      <c r="J4588" s="63" t="str">
        <f aca="false">IF(ISERROR(G4588*H4588+I4588),"",IF(OR(G4588="",H4588="",G4588=0,H4588=0),"",(ROUND(G4588*H4588+I4588,0))))</f>
        <v/>
      </c>
      <c r="K4588" s="64"/>
      <c r="L4588" s="51"/>
      <c r="M4588" s="52"/>
      <c r="N4588" s="53"/>
    </row>
    <row r="4589" customFormat="false" ht="13.5" hidden="false" customHeight="false" outlineLevel="0" collapsed="false">
      <c r="A4589" s="54" t="n">
        <v>4587</v>
      </c>
      <c r="B4589" s="55"/>
      <c r="C4589" s="56"/>
      <c r="D4589" s="57"/>
      <c r="E4589" s="58"/>
      <c r="F4589" s="59" t="str">
        <f aca="false">IF(ISERROR(VLOOKUP(E4589,農産物マスタ!$A:$B,2,FALSE())),"",VLOOKUP(E4589,農産物マスタ!$A:$B,2,FALSE()))</f>
        <v/>
      </c>
      <c r="G4589" s="60"/>
      <c r="H4589" s="61"/>
      <c r="I4589" s="62"/>
      <c r="J4589" s="63" t="str">
        <f aca="false">IF(ISERROR(G4589*H4589+I4589),"",IF(OR(G4589="",H4589="",G4589=0,H4589=0),"",(ROUND(G4589*H4589+I4589,0))))</f>
        <v/>
      </c>
      <c r="K4589" s="64"/>
      <c r="L4589" s="51"/>
      <c r="M4589" s="52"/>
      <c r="N4589" s="53"/>
    </row>
    <row r="4590" customFormat="false" ht="13.5" hidden="false" customHeight="false" outlineLevel="0" collapsed="false">
      <c r="A4590" s="54" t="n">
        <v>4588</v>
      </c>
      <c r="B4590" s="55"/>
      <c r="C4590" s="56"/>
      <c r="D4590" s="57"/>
      <c r="E4590" s="58"/>
      <c r="F4590" s="59" t="str">
        <f aca="false">IF(ISERROR(VLOOKUP(E4590,農産物マスタ!$A:$B,2,FALSE())),"",VLOOKUP(E4590,農産物マスタ!$A:$B,2,FALSE()))</f>
        <v/>
      </c>
      <c r="G4590" s="60"/>
      <c r="H4590" s="61"/>
      <c r="I4590" s="62"/>
      <c r="J4590" s="63" t="str">
        <f aca="false">IF(ISERROR(G4590*H4590+I4590),"",IF(OR(G4590="",H4590="",G4590=0,H4590=0),"",(ROUND(G4590*H4590+I4590,0))))</f>
        <v/>
      </c>
      <c r="K4590" s="64"/>
      <c r="L4590" s="51"/>
      <c r="M4590" s="52"/>
      <c r="N4590" s="53"/>
    </row>
    <row r="4591" customFormat="false" ht="13.5" hidden="false" customHeight="false" outlineLevel="0" collapsed="false">
      <c r="A4591" s="54" t="n">
        <v>4589</v>
      </c>
      <c r="B4591" s="55"/>
      <c r="C4591" s="56"/>
      <c r="D4591" s="57"/>
      <c r="E4591" s="58"/>
      <c r="F4591" s="59" t="str">
        <f aca="false">IF(ISERROR(VLOOKUP(E4591,農産物マスタ!$A:$B,2,FALSE())),"",VLOOKUP(E4591,農産物マスタ!$A:$B,2,FALSE()))</f>
        <v/>
      </c>
      <c r="G4591" s="60"/>
      <c r="H4591" s="61"/>
      <c r="I4591" s="62"/>
      <c r="J4591" s="63" t="str">
        <f aca="false">IF(ISERROR(G4591*H4591+I4591),"",IF(OR(G4591="",H4591="",G4591=0,H4591=0),"",(ROUND(G4591*H4591+I4591,0))))</f>
        <v/>
      </c>
      <c r="K4591" s="64"/>
      <c r="L4591" s="51"/>
      <c r="M4591" s="52"/>
      <c r="N4591" s="53"/>
    </row>
    <row r="4592" customFormat="false" ht="13.5" hidden="false" customHeight="false" outlineLevel="0" collapsed="false">
      <c r="A4592" s="54" t="n">
        <v>4590</v>
      </c>
      <c r="B4592" s="55"/>
      <c r="C4592" s="56"/>
      <c r="D4592" s="57"/>
      <c r="E4592" s="58"/>
      <c r="F4592" s="59" t="str">
        <f aca="false">IF(ISERROR(VLOOKUP(E4592,農産物マスタ!$A:$B,2,FALSE())),"",VLOOKUP(E4592,農産物マスタ!$A:$B,2,FALSE()))</f>
        <v/>
      </c>
      <c r="G4592" s="60"/>
      <c r="H4592" s="61"/>
      <c r="I4592" s="62"/>
      <c r="J4592" s="63" t="str">
        <f aca="false">IF(ISERROR(G4592*H4592+I4592),"",IF(OR(G4592="",H4592="",G4592=0,H4592=0),"",(ROUND(G4592*H4592+I4592,0))))</f>
        <v/>
      </c>
      <c r="K4592" s="64"/>
      <c r="L4592" s="51"/>
      <c r="M4592" s="52"/>
      <c r="N4592" s="53"/>
    </row>
    <row r="4593" customFormat="false" ht="13.5" hidden="false" customHeight="false" outlineLevel="0" collapsed="false">
      <c r="A4593" s="54" t="n">
        <v>4591</v>
      </c>
      <c r="B4593" s="55"/>
      <c r="C4593" s="56"/>
      <c r="D4593" s="57"/>
      <c r="E4593" s="58"/>
      <c r="F4593" s="59" t="str">
        <f aca="false">IF(ISERROR(VLOOKUP(E4593,農産物マスタ!$A:$B,2,FALSE())),"",VLOOKUP(E4593,農産物マスタ!$A:$B,2,FALSE()))</f>
        <v/>
      </c>
      <c r="G4593" s="60"/>
      <c r="H4593" s="61"/>
      <c r="I4593" s="62"/>
      <c r="J4593" s="63" t="str">
        <f aca="false">IF(ISERROR(G4593*H4593+I4593),"",IF(OR(G4593="",H4593="",G4593=0,H4593=0),"",(ROUND(G4593*H4593+I4593,0))))</f>
        <v/>
      </c>
      <c r="K4593" s="64"/>
      <c r="L4593" s="51"/>
      <c r="M4593" s="52"/>
      <c r="N4593" s="53"/>
    </row>
    <row r="4594" customFormat="false" ht="13.5" hidden="false" customHeight="false" outlineLevel="0" collapsed="false">
      <c r="A4594" s="54" t="n">
        <v>4592</v>
      </c>
      <c r="B4594" s="55"/>
      <c r="C4594" s="56"/>
      <c r="D4594" s="57"/>
      <c r="E4594" s="58"/>
      <c r="F4594" s="59" t="str">
        <f aca="false">IF(ISERROR(VLOOKUP(E4594,農産物マスタ!$A:$B,2,FALSE())),"",VLOOKUP(E4594,農産物マスタ!$A:$B,2,FALSE()))</f>
        <v/>
      </c>
      <c r="G4594" s="60"/>
      <c r="H4594" s="61"/>
      <c r="I4594" s="62"/>
      <c r="J4594" s="63" t="str">
        <f aca="false">IF(ISERROR(G4594*H4594+I4594),"",IF(OR(G4594="",H4594="",G4594=0,H4594=0),"",(ROUND(G4594*H4594+I4594,0))))</f>
        <v/>
      </c>
      <c r="K4594" s="64"/>
      <c r="L4594" s="51"/>
      <c r="M4594" s="52"/>
      <c r="N4594" s="53"/>
    </row>
    <row r="4595" customFormat="false" ht="13.5" hidden="false" customHeight="false" outlineLevel="0" collapsed="false">
      <c r="A4595" s="54" t="n">
        <v>4593</v>
      </c>
      <c r="B4595" s="65"/>
      <c r="C4595" s="66"/>
      <c r="D4595" s="67"/>
      <c r="E4595" s="58"/>
      <c r="F4595" s="59" t="str">
        <f aca="false">IF(ISERROR(VLOOKUP(E4595,農産物マスタ!$A:$B,2,FALSE())),"",VLOOKUP(E4595,農産物マスタ!$A:$B,2,FALSE()))</f>
        <v/>
      </c>
      <c r="G4595" s="66"/>
      <c r="H4595" s="66"/>
      <c r="I4595" s="66"/>
      <c r="J4595" s="63" t="str">
        <f aca="false">IF(ISERROR(G4595*H4595+I4595),"",IF(OR(G4595="",H4595="",G4595=0,H4595=0),"",(ROUND(G4595*H4595+I4595,0))))</f>
        <v/>
      </c>
      <c r="K4595" s="68"/>
      <c r="L4595" s="51"/>
      <c r="M4595" s="52"/>
      <c r="N4595" s="53"/>
    </row>
    <row r="4596" customFormat="false" ht="13.5" hidden="false" customHeight="false" outlineLevel="0" collapsed="false">
      <c r="A4596" s="54" t="n">
        <v>4594</v>
      </c>
      <c r="B4596" s="65"/>
      <c r="C4596" s="66"/>
      <c r="D4596" s="67"/>
      <c r="E4596" s="58"/>
      <c r="F4596" s="59" t="str">
        <f aca="false">IF(ISERROR(VLOOKUP(E4596,農産物マスタ!$A:$B,2,FALSE())),"",VLOOKUP(E4596,農産物マスタ!$A:$B,2,FALSE()))</f>
        <v/>
      </c>
      <c r="G4596" s="66"/>
      <c r="H4596" s="66"/>
      <c r="I4596" s="66"/>
      <c r="J4596" s="63" t="str">
        <f aca="false">IF(ISERROR(G4596*H4596+I4596),"",IF(OR(G4596="",H4596="",G4596=0,H4596=0),"",(ROUND(G4596*H4596+I4596,0))))</f>
        <v/>
      </c>
      <c r="K4596" s="68"/>
      <c r="L4596" s="51"/>
      <c r="M4596" s="52"/>
      <c r="N4596" s="53"/>
    </row>
    <row r="4597" customFormat="false" ht="13.5" hidden="false" customHeight="false" outlineLevel="0" collapsed="false">
      <c r="A4597" s="54" t="n">
        <v>4595</v>
      </c>
      <c r="B4597" s="65"/>
      <c r="C4597" s="66"/>
      <c r="D4597" s="67"/>
      <c r="E4597" s="58"/>
      <c r="F4597" s="59" t="str">
        <f aca="false">IF(ISERROR(VLOOKUP(E4597,農産物マスタ!$A:$B,2,FALSE())),"",VLOOKUP(E4597,農産物マスタ!$A:$B,2,FALSE()))</f>
        <v/>
      </c>
      <c r="G4597" s="66"/>
      <c r="H4597" s="66"/>
      <c r="I4597" s="66"/>
      <c r="J4597" s="63" t="str">
        <f aca="false">IF(ISERROR(G4597*H4597+I4597),"",IF(OR(G4597="",H4597="",G4597=0,H4597=0),"",(ROUND(G4597*H4597+I4597,0))))</f>
        <v/>
      </c>
      <c r="K4597" s="68"/>
      <c r="L4597" s="51"/>
      <c r="M4597" s="52"/>
      <c r="N4597" s="53"/>
    </row>
    <row r="4598" customFormat="false" ht="13.5" hidden="false" customHeight="false" outlineLevel="0" collapsed="false">
      <c r="A4598" s="54" t="n">
        <v>4596</v>
      </c>
      <c r="B4598" s="65"/>
      <c r="C4598" s="66"/>
      <c r="D4598" s="67"/>
      <c r="E4598" s="58"/>
      <c r="F4598" s="59" t="str">
        <f aca="false">IF(ISERROR(VLOOKUP(E4598,農産物マスタ!$A:$B,2,FALSE())),"",VLOOKUP(E4598,農産物マスタ!$A:$B,2,FALSE()))</f>
        <v/>
      </c>
      <c r="G4598" s="66"/>
      <c r="H4598" s="66"/>
      <c r="I4598" s="66"/>
      <c r="J4598" s="63" t="str">
        <f aca="false">IF(ISERROR(G4598*H4598+I4598),"",IF(OR(G4598="",H4598="",G4598=0,H4598=0),"",(ROUND(G4598*H4598+I4598,0))))</f>
        <v/>
      </c>
      <c r="K4598" s="68"/>
      <c r="L4598" s="51"/>
      <c r="M4598" s="52"/>
      <c r="N4598" s="53"/>
    </row>
    <row r="4599" customFormat="false" ht="13.5" hidden="false" customHeight="false" outlineLevel="0" collapsed="false">
      <c r="A4599" s="54" t="n">
        <v>4597</v>
      </c>
      <c r="B4599" s="65"/>
      <c r="C4599" s="66"/>
      <c r="D4599" s="67"/>
      <c r="E4599" s="58"/>
      <c r="F4599" s="59" t="str">
        <f aca="false">IF(ISERROR(VLOOKUP(E4599,農産物マスタ!$A:$B,2,FALSE())),"",VLOOKUP(E4599,農産物マスタ!$A:$B,2,FALSE()))</f>
        <v/>
      </c>
      <c r="G4599" s="66"/>
      <c r="H4599" s="66"/>
      <c r="I4599" s="66"/>
      <c r="J4599" s="63" t="str">
        <f aca="false">IF(ISERROR(G4599*H4599+I4599),"",IF(OR(G4599="",H4599="",G4599=0,H4599=0),"",(ROUND(G4599*H4599+I4599,0))))</f>
        <v/>
      </c>
      <c r="K4599" s="68"/>
      <c r="L4599" s="51"/>
      <c r="M4599" s="52"/>
      <c r="N4599" s="53"/>
    </row>
    <row r="4600" customFormat="false" ht="13.5" hidden="false" customHeight="false" outlineLevel="0" collapsed="false">
      <c r="A4600" s="54" t="n">
        <v>4598</v>
      </c>
      <c r="B4600" s="65"/>
      <c r="C4600" s="66"/>
      <c r="D4600" s="67"/>
      <c r="E4600" s="58"/>
      <c r="F4600" s="59" t="str">
        <f aca="false">IF(ISERROR(VLOOKUP(E4600,農産物マスタ!$A:$B,2,FALSE())),"",VLOOKUP(E4600,農産物マスタ!$A:$B,2,FALSE()))</f>
        <v/>
      </c>
      <c r="G4600" s="66"/>
      <c r="H4600" s="66"/>
      <c r="I4600" s="66"/>
      <c r="J4600" s="63" t="str">
        <f aca="false">IF(ISERROR(G4600*H4600+I4600),"",IF(OR(G4600="",H4600="",G4600=0,H4600=0),"",(ROUND(G4600*H4600+I4600,0))))</f>
        <v/>
      </c>
      <c r="K4600" s="68"/>
      <c r="L4600" s="51"/>
      <c r="M4600" s="52"/>
      <c r="N4600" s="53"/>
    </row>
    <row r="4601" customFormat="false" ht="13.5" hidden="false" customHeight="false" outlineLevel="0" collapsed="false">
      <c r="A4601" s="54" t="n">
        <v>4599</v>
      </c>
      <c r="B4601" s="65"/>
      <c r="C4601" s="66"/>
      <c r="D4601" s="67"/>
      <c r="E4601" s="58"/>
      <c r="F4601" s="59" t="str">
        <f aca="false">IF(ISERROR(VLOOKUP(E4601,農産物マスタ!$A:$B,2,FALSE())),"",VLOOKUP(E4601,農産物マスタ!$A:$B,2,FALSE()))</f>
        <v/>
      </c>
      <c r="G4601" s="66"/>
      <c r="H4601" s="66"/>
      <c r="I4601" s="66"/>
      <c r="J4601" s="63" t="str">
        <f aca="false">IF(ISERROR(G4601*H4601+I4601),"",IF(OR(G4601="",H4601="",G4601=0,H4601=0),"",(ROUND(G4601*H4601+I4601,0))))</f>
        <v/>
      </c>
      <c r="K4601" s="68"/>
      <c r="L4601" s="51"/>
      <c r="M4601" s="52"/>
      <c r="N4601" s="53"/>
    </row>
    <row r="4602" customFormat="false" ht="13.5" hidden="false" customHeight="false" outlineLevel="0" collapsed="false">
      <c r="A4602" s="54" t="n">
        <v>4600</v>
      </c>
      <c r="B4602" s="65"/>
      <c r="C4602" s="66"/>
      <c r="D4602" s="67"/>
      <c r="E4602" s="58"/>
      <c r="F4602" s="59" t="str">
        <f aca="false">IF(ISERROR(VLOOKUP(E4602,農産物マスタ!$A:$B,2,FALSE())),"",VLOOKUP(E4602,農産物マスタ!$A:$B,2,FALSE()))</f>
        <v/>
      </c>
      <c r="G4602" s="66"/>
      <c r="H4602" s="66"/>
      <c r="I4602" s="66"/>
      <c r="J4602" s="63" t="str">
        <f aca="false">IF(ISERROR(G4602*H4602+I4602),"",IF(OR(G4602="",H4602="",G4602=0,H4602=0),"",(ROUND(G4602*H4602+I4602,0))))</f>
        <v/>
      </c>
      <c r="K4602" s="68"/>
      <c r="L4602" s="51"/>
      <c r="M4602" s="52"/>
      <c r="N4602" s="53"/>
    </row>
    <row r="4603" customFormat="false" ht="13.5" hidden="false" customHeight="false" outlineLevel="0" collapsed="false">
      <c r="A4603" s="54" t="n">
        <v>4601</v>
      </c>
      <c r="B4603" s="65"/>
      <c r="C4603" s="66"/>
      <c r="D4603" s="67"/>
      <c r="E4603" s="58"/>
      <c r="F4603" s="59" t="str">
        <f aca="false">IF(ISERROR(VLOOKUP(E4603,農産物マスタ!$A:$B,2,FALSE())),"",VLOOKUP(E4603,農産物マスタ!$A:$B,2,FALSE()))</f>
        <v/>
      </c>
      <c r="G4603" s="66"/>
      <c r="H4603" s="66"/>
      <c r="I4603" s="66"/>
      <c r="J4603" s="63" t="str">
        <f aca="false">IF(ISERROR(G4603*H4603+I4603),"",IF(OR(G4603="",H4603="",G4603=0,H4603=0),"",(ROUND(G4603*H4603+I4603,0))))</f>
        <v/>
      </c>
      <c r="K4603" s="68"/>
      <c r="L4603" s="51"/>
      <c r="M4603" s="52"/>
      <c r="N4603" s="53"/>
    </row>
    <row r="4604" customFormat="false" ht="13.5" hidden="false" customHeight="false" outlineLevel="0" collapsed="false">
      <c r="A4604" s="54" t="n">
        <v>4602</v>
      </c>
      <c r="B4604" s="65"/>
      <c r="C4604" s="66"/>
      <c r="D4604" s="67"/>
      <c r="E4604" s="58"/>
      <c r="F4604" s="59" t="str">
        <f aca="false">IF(ISERROR(VLOOKUP(E4604,農産物マスタ!$A:$B,2,FALSE())),"",VLOOKUP(E4604,農産物マスタ!$A:$B,2,FALSE()))</f>
        <v/>
      </c>
      <c r="G4604" s="66"/>
      <c r="H4604" s="66"/>
      <c r="I4604" s="66"/>
      <c r="J4604" s="63" t="str">
        <f aca="false">IF(ISERROR(G4604*H4604+I4604),"",IF(OR(G4604="",H4604="",G4604=0,H4604=0),"",(ROUND(G4604*H4604+I4604,0))))</f>
        <v/>
      </c>
      <c r="K4604" s="68"/>
      <c r="L4604" s="51"/>
      <c r="M4604" s="52"/>
      <c r="N4604" s="53"/>
    </row>
    <row r="4605" customFormat="false" ht="13.5" hidden="false" customHeight="false" outlineLevel="0" collapsed="false">
      <c r="A4605" s="54" t="n">
        <v>4603</v>
      </c>
      <c r="B4605" s="65"/>
      <c r="C4605" s="66"/>
      <c r="D4605" s="67"/>
      <c r="E4605" s="58"/>
      <c r="F4605" s="59" t="str">
        <f aca="false">IF(ISERROR(VLOOKUP(E4605,農産物マスタ!$A:$B,2,FALSE())),"",VLOOKUP(E4605,農産物マスタ!$A:$B,2,FALSE()))</f>
        <v/>
      </c>
      <c r="G4605" s="66"/>
      <c r="H4605" s="66"/>
      <c r="I4605" s="66"/>
      <c r="J4605" s="63" t="str">
        <f aca="false">IF(ISERROR(G4605*H4605+I4605),"",IF(OR(G4605="",H4605="",G4605=0,H4605=0),"",(ROUND(G4605*H4605+I4605,0))))</f>
        <v/>
      </c>
      <c r="K4605" s="68"/>
      <c r="L4605" s="51"/>
      <c r="M4605" s="52"/>
      <c r="N4605" s="53"/>
    </row>
    <row r="4606" customFormat="false" ht="13.5" hidden="false" customHeight="false" outlineLevel="0" collapsed="false">
      <c r="A4606" s="54" t="n">
        <v>4604</v>
      </c>
      <c r="B4606" s="65"/>
      <c r="C4606" s="66"/>
      <c r="D4606" s="67"/>
      <c r="E4606" s="58"/>
      <c r="F4606" s="59" t="str">
        <f aca="false">IF(ISERROR(VLOOKUP(E4606,農産物マスタ!$A:$B,2,FALSE())),"",VLOOKUP(E4606,農産物マスタ!$A:$B,2,FALSE()))</f>
        <v/>
      </c>
      <c r="G4606" s="66"/>
      <c r="H4606" s="66"/>
      <c r="I4606" s="66"/>
      <c r="J4606" s="63" t="str">
        <f aca="false">IF(ISERROR(G4606*H4606+I4606),"",IF(OR(G4606="",H4606="",G4606=0,H4606=0),"",(ROUND(G4606*H4606+I4606,0))))</f>
        <v/>
      </c>
      <c r="K4606" s="68"/>
      <c r="L4606" s="51"/>
      <c r="M4606" s="52"/>
      <c r="N4606" s="53"/>
    </row>
    <row r="4607" customFormat="false" ht="13.5" hidden="false" customHeight="false" outlineLevel="0" collapsed="false">
      <c r="A4607" s="54" t="n">
        <v>4605</v>
      </c>
      <c r="B4607" s="65"/>
      <c r="C4607" s="66"/>
      <c r="D4607" s="67"/>
      <c r="E4607" s="58"/>
      <c r="F4607" s="59" t="str">
        <f aca="false">IF(ISERROR(VLOOKUP(E4607,農産物マスタ!$A:$B,2,FALSE())),"",VLOOKUP(E4607,農産物マスタ!$A:$B,2,FALSE()))</f>
        <v/>
      </c>
      <c r="G4607" s="66"/>
      <c r="H4607" s="66"/>
      <c r="I4607" s="66"/>
      <c r="J4607" s="63" t="str">
        <f aca="false">IF(ISERROR(G4607*H4607+I4607),"",IF(OR(G4607="",H4607="",G4607=0,H4607=0),"",(ROUND(G4607*H4607+I4607,0))))</f>
        <v/>
      </c>
      <c r="K4607" s="68"/>
      <c r="L4607" s="51"/>
      <c r="M4607" s="52"/>
      <c r="N4607" s="53"/>
    </row>
    <row r="4608" customFormat="false" ht="13.5" hidden="false" customHeight="false" outlineLevel="0" collapsed="false">
      <c r="A4608" s="54" t="n">
        <v>4606</v>
      </c>
      <c r="B4608" s="65"/>
      <c r="C4608" s="66"/>
      <c r="D4608" s="67"/>
      <c r="E4608" s="58"/>
      <c r="F4608" s="59" t="str">
        <f aca="false">IF(ISERROR(VLOOKUP(E4608,農産物マスタ!$A:$B,2,FALSE())),"",VLOOKUP(E4608,農産物マスタ!$A:$B,2,FALSE()))</f>
        <v/>
      </c>
      <c r="G4608" s="66"/>
      <c r="H4608" s="66"/>
      <c r="I4608" s="66"/>
      <c r="J4608" s="63" t="str">
        <f aca="false">IF(ISERROR(G4608*H4608+I4608),"",IF(OR(G4608="",H4608="",G4608=0,H4608=0),"",(ROUND(G4608*H4608+I4608,0))))</f>
        <v/>
      </c>
      <c r="K4608" s="68"/>
      <c r="L4608" s="51"/>
      <c r="M4608" s="52"/>
      <c r="N4608" s="53"/>
    </row>
    <row r="4609" customFormat="false" ht="13.5" hidden="false" customHeight="false" outlineLevel="0" collapsed="false">
      <c r="A4609" s="54" t="n">
        <v>4607</v>
      </c>
      <c r="B4609" s="55"/>
      <c r="C4609" s="56"/>
      <c r="D4609" s="57"/>
      <c r="E4609" s="58"/>
      <c r="F4609" s="59" t="str">
        <f aca="false">IF(ISERROR(VLOOKUP(E4609,農産物マスタ!$A:$B,2,FALSE())),"",VLOOKUP(E4609,農産物マスタ!$A:$B,2,FALSE()))</f>
        <v/>
      </c>
      <c r="G4609" s="60"/>
      <c r="H4609" s="61"/>
      <c r="I4609" s="62"/>
      <c r="J4609" s="63" t="str">
        <f aca="false">IF(ISERROR(G4609*H4609+I4609),"",IF(OR(G4609="",H4609="",G4609=0,H4609=0),"",(ROUND(G4609*H4609+I4609,0))))</f>
        <v/>
      </c>
      <c r="K4609" s="64"/>
      <c r="L4609" s="51"/>
      <c r="M4609" s="52"/>
      <c r="N4609" s="53"/>
    </row>
    <row r="4610" customFormat="false" ht="13.5" hidden="false" customHeight="false" outlineLevel="0" collapsed="false">
      <c r="A4610" s="54" t="n">
        <v>4608</v>
      </c>
      <c r="B4610" s="55"/>
      <c r="C4610" s="56"/>
      <c r="D4610" s="57"/>
      <c r="E4610" s="58"/>
      <c r="F4610" s="59" t="str">
        <f aca="false">IF(ISERROR(VLOOKUP(E4610,農産物マスタ!$A:$B,2,FALSE())),"",VLOOKUP(E4610,農産物マスタ!$A:$B,2,FALSE()))</f>
        <v/>
      </c>
      <c r="G4610" s="60"/>
      <c r="H4610" s="61"/>
      <c r="I4610" s="62"/>
      <c r="J4610" s="63" t="str">
        <f aca="false">IF(ISERROR(G4610*H4610+I4610),"",IF(OR(G4610="",H4610="",G4610=0,H4610=0),"",(ROUND(G4610*H4610+I4610,0))))</f>
        <v/>
      </c>
      <c r="K4610" s="64"/>
      <c r="L4610" s="51"/>
      <c r="M4610" s="52"/>
      <c r="N4610" s="53"/>
    </row>
    <row r="4611" customFormat="false" ht="13.5" hidden="false" customHeight="false" outlineLevel="0" collapsed="false">
      <c r="A4611" s="54" t="n">
        <v>4609</v>
      </c>
      <c r="B4611" s="55"/>
      <c r="C4611" s="56"/>
      <c r="D4611" s="57"/>
      <c r="E4611" s="58"/>
      <c r="F4611" s="59" t="str">
        <f aca="false">IF(ISERROR(VLOOKUP(E4611,農産物マスタ!$A:$B,2,FALSE())),"",VLOOKUP(E4611,農産物マスタ!$A:$B,2,FALSE()))</f>
        <v/>
      </c>
      <c r="G4611" s="60"/>
      <c r="H4611" s="61"/>
      <c r="I4611" s="62"/>
      <c r="J4611" s="63" t="str">
        <f aca="false">IF(ISERROR(G4611*H4611+I4611),"",IF(OR(G4611="",H4611="",G4611=0,H4611=0),"",(ROUND(G4611*H4611+I4611,0))))</f>
        <v/>
      </c>
      <c r="K4611" s="64"/>
      <c r="L4611" s="51"/>
      <c r="M4611" s="52"/>
      <c r="N4611" s="53"/>
    </row>
    <row r="4612" customFormat="false" ht="13.5" hidden="false" customHeight="false" outlineLevel="0" collapsed="false">
      <c r="A4612" s="54" t="n">
        <v>4610</v>
      </c>
      <c r="B4612" s="55"/>
      <c r="C4612" s="56"/>
      <c r="D4612" s="57"/>
      <c r="E4612" s="58"/>
      <c r="F4612" s="59" t="str">
        <f aca="false">IF(ISERROR(VLOOKUP(E4612,農産物マスタ!$A:$B,2,FALSE())),"",VLOOKUP(E4612,農産物マスタ!$A:$B,2,FALSE()))</f>
        <v/>
      </c>
      <c r="G4612" s="60"/>
      <c r="H4612" s="61"/>
      <c r="I4612" s="62"/>
      <c r="J4612" s="63" t="str">
        <f aca="false">IF(ISERROR(G4612*H4612+I4612),"",IF(OR(G4612="",H4612="",G4612=0,H4612=0),"",(ROUND(G4612*H4612+I4612,0))))</f>
        <v/>
      </c>
      <c r="K4612" s="64"/>
      <c r="L4612" s="51"/>
      <c r="M4612" s="52"/>
      <c r="N4612" s="53"/>
    </row>
    <row r="4613" customFormat="false" ht="13.5" hidden="false" customHeight="false" outlineLevel="0" collapsed="false">
      <c r="A4613" s="54" t="n">
        <v>4611</v>
      </c>
      <c r="B4613" s="55"/>
      <c r="C4613" s="56"/>
      <c r="D4613" s="57"/>
      <c r="E4613" s="58"/>
      <c r="F4613" s="59" t="str">
        <f aca="false">IF(ISERROR(VLOOKUP(E4613,農産物マスタ!$A:$B,2,FALSE())),"",VLOOKUP(E4613,農産物マスタ!$A:$B,2,FALSE()))</f>
        <v/>
      </c>
      <c r="G4613" s="60"/>
      <c r="H4613" s="61"/>
      <c r="I4613" s="62"/>
      <c r="J4613" s="63" t="str">
        <f aca="false">IF(ISERROR(G4613*H4613+I4613),"",IF(OR(G4613="",H4613="",G4613=0,H4613=0),"",(ROUND(G4613*H4613+I4613,0))))</f>
        <v/>
      </c>
      <c r="K4613" s="64"/>
      <c r="L4613" s="51"/>
      <c r="M4613" s="52"/>
      <c r="N4613" s="53"/>
    </row>
    <row r="4614" customFormat="false" ht="13.5" hidden="false" customHeight="false" outlineLevel="0" collapsed="false">
      <c r="A4614" s="54" t="n">
        <v>4612</v>
      </c>
      <c r="B4614" s="55"/>
      <c r="C4614" s="56"/>
      <c r="D4614" s="57"/>
      <c r="E4614" s="58"/>
      <c r="F4614" s="59" t="str">
        <f aca="false">IF(ISERROR(VLOOKUP(E4614,農産物マスタ!$A:$B,2,FALSE())),"",VLOOKUP(E4614,農産物マスタ!$A:$B,2,FALSE()))</f>
        <v/>
      </c>
      <c r="G4614" s="60"/>
      <c r="H4614" s="61"/>
      <c r="I4614" s="62"/>
      <c r="J4614" s="63" t="str">
        <f aca="false">IF(ISERROR(G4614*H4614+I4614),"",IF(OR(G4614="",H4614="",G4614=0,H4614=0),"",(ROUND(G4614*H4614+I4614,0))))</f>
        <v/>
      </c>
      <c r="K4614" s="64"/>
      <c r="L4614" s="51"/>
      <c r="M4614" s="52"/>
      <c r="N4614" s="53"/>
    </row>
    <row r="4615" customFormat="false" ht="13.5" hidden="false" customHeight="false" outlineLevel="0" collapsed="false">
      <c r="A4615" s="54" t="n">
        <v>4613</v>
      </c>
      <c r="B4615" s="55"/>
      <c r="C4615" s="56"/>
      <c r="D4615" s="57"/>
      <c r="E4615" s="58"/>
      <c r="F4615" s="59" t="str">
        <f aca="false">IF(ISERROR(VLOOKUP(E4615,農産物マスタ!$A:$B,2,FALSE())),"",VLOOKUP(E4615,農産物マスタ!$A:$B,2,FALSE()))</f>
        <v/>
      </c>
      <c r="G4615" s="60"/>
      <c r="H4615" s="61"/>
      <c r="I4615" s="62"/>
      <c r="J4615" s="63" t="str">
        <f aca="false">IF(ISERROR(G4615*H4615+I4615),"",IF(OR(G4615="",H4615="",G4615=0,H4615=0),"",(ROUND(G4615*H4615+I4615,0))))</f>
        <v/>
      </c>
      <c r="K4615" s="64"/>
      <c r="L4615" s="51"/>
      <c r="M4615" s="52"/>
      <c r="N4615" s="53"/>
    </row>
    <row r="4616" customFormat="false" ht="13.5" hidden="false" customHeight="false" outlineLevel="0" collapsed="false">
      <c r="A4616" s="54" t="n">
        <v>4614</v>
      </c>
      <c r="B4616" s="55"/>
      <c r="C4616" s="56"/>
      <c r="D4616" s="57"/>
      <c r="E4616" s="58"/>
      <c r="F4616" s="59" t="str">
        <f aca="false">IF(ISERROR(VLOOKUP(E4616,農産物マスタ!$A:$B,2,FALSE())),"",VLOOKUP(E4616,農産物マスタ!$A:$B,2,FALSE()))</f>
        <v/>
      </c>
      <c r="G4616" s="60"/>
      <c r="H4616" s="61"/>
      <c r="I4616" s="62"/>
      <c r="J4616" s="63" t="str">
        <f aca="false">IF(ISERROR(G4616*H4616+I4616),"",IF(OR(G4616="",H4616="",G4616=0,H4616=0),"",(ROUND(G4616*H4616+I4616,0))))</f>
        <v/>
      </c>
      <c r="K4616" s="64"/>
      <c r="L4616" s="51"/>
      <c r="M4616" s="52"/>
      <c r="N4616" s="53"/>
    </row>
    <row r="4617" customFormat="false" ht="13.5" hidden="false" customHeight="false" outlineLevel="0" collapsed="false">
      <c r="A4617" s="54" t="n">
        <v>4615</v>
      </c>
      <c r="B4617" s="55"/>
      <c r="C4617" s="56"/>
      <c r="D4617" s="57"/>
      <c r="E4617" s="58"/>
      <c r="F4617" s="59" t="str">
        <f aca="false">IF(ISERROR(VLOOKUP(E4617,農産物マスタ!$A:$B,2,FALSE())),"",VLOOKUP(E4617,農産物マスタ!$A:$B,2,FALSE()))</f>
        <v/>
      </c>
      <c r="G4617" s="60"/>
      <c r="H4617" s="61"/>
      <c r="I4617" s="62"/>
      <c r="J4617" s="63" t="str">
        <f aca="false">IF(ISERROR(G4617*H4617+I4617),"",IF(OR(G4617="",H4617="",G4617=0,H4617=0),"",(ROUND(G4617*H4617+I4617,0))))</f>
        <v/>
      </c>
      <c r="K4617" s="64"/>
      <c r="L4617" s="51"/>
      <c r="M4617" s="52"/>
      <c r="N4617" s="53"/>
    </row>
    <row r="4618" customFormat="false" ht="13.5" hidden="false" customHeight="false" outlineLevel="0" collapsed="false">
      <c r="A4618" s="54" t="n">
        <v>4616</v>
      </c>
      <c r="B4618" s="55"/>
      <c r="C4618" s="56"/>
      <c r="D4618" s="57"/>
      <c r="E4618" s="58"/>
      <c r="F4618" s="59" t="str">
        <f aca="false">IF(ISERROR(VLOOKUP(E4618,農産物マスタ!$A:$B,2,FALSE())),"",VLOOKUP(E4618,農産物マスタ!$A:$B,2,FALSE()))</f>
        <v/>
      </c>
      <c r="G4618" s="60"/>
      <c r="H4618" s="61"/>
      <c r="I4618" s="62"/>
      <c r="J4618" s="63" t="str">
        <f aca="false">IF(ISERROR(G4618*H4618+I4618),"",IF(OR(G4618="",H4618="",G4618=0,H4618=0),"",(ROUND(G4618*H4618+I4618,0))))</f>
        <v/>
      </c>
      <c r="K4618" s="64"/>
      <c r="L4618" s="51"/>
      <c r="M4618" s="52"/>
      <c r="N4618" s="53"/>
    </row>
    <row r="4619" customFormat="false" ht="13.5" hidden="false" customHeight="false" outlineLevel="0" collapsed="false">
      <c r="A4619" s="54" t="n">
        <v>4617</v>
      </c>
      <c r="B4619" s="55"/>
      <c r="C4619" s="56"/>
      <c r="D4619" s="57"/>
      <c r="E4619" s="58"/>
      <c r="F4619" s="59" t="str">
        <f aca="false">IF(ISERROR(VLOOKUP(E4619,農産物マスタ!$A:$B,2,FALSE())),"",VLOOKUP(E4619,農産物マスタ!$A:$B,2,FALSE()))</f>
        <v/>
      </c>
      <c r="G4619" s="60"/>
      <c r="H4619" s="61"/>
      <c r="I4619" s="62"/>
      <c r="J4619" s="63" t="str">
        <f aca="false">IF(ISERROR(G4619*H4619+I4619),"",IF(OR(G4619="",H4619="",G4619=0,H4619=0),"",(ROUND(G4619*H4619+I4619,0))))</f>
        <v/>
      </c>
      <c r="K4619" s="64"/>
      <c r="L4619" s="51"/>
      <c r="M4619" s="52"/>
      <c r="N4619" s="53"/>
    </row>
    <row r="4620" customFormat="false" ht="13.5" hidden="false" customHeight="false" outlineLevel="0" collapsed="false">
      <c r="A4620" s="54" t="n">
        <v>4618</v>
      </c>
      <c r="B4620" s="55"/>
      <c r="C4620" s="56"/>
      <c r="D4620" s="57"/>
      <c r="E4620" s="58"/>
      <c r="F4620" s="59" t="str">
        <f aca="false">IF(ISERROR(VLOOKUP(E4620,農産物マスタ!$A:$B,2,FALSE())),"",VLOOKUP(E4620,農産物マスタ!$A:$B,2,FALSE()))</f>
        <v/>
      </c>
      <c r="G4620" s="60"/>
      <c r="H4620" s="61"/>
      <c r="I4620" s="62"/>
      <c r="J4620" s="63" t="str">
        <f aca="false">IF(ISERROR(G4620*H4620+I4620),"",IF(OR(G4620="",H4620="",G4620=0,H4620=0),"",(ROUND(G4620*H4620+I4620,0))))</f>
        <v/>
      </c>
      <c r="K4620" s="64"/>
      <c r="L4620" s="51"/>
      <c r="M4620" s="52"/>
      <c r="N4620" s="53"/>
    </row>
    <row r="4621" customFormat="false" ht="13.5" hidden="false" customHeight="false" outlineLevel="0" collapsed="false">
      <c r="A4621" s="54" t="n">
        <v>4619</v>
      </c>
      <c r="B4621" s="55"/>
      <c r="C4621" s="56"/>
      <c r="D4621" s="57"/>
      <c r="E4621" s="58"/>
      <c r="F4621" s="59" t="str">
        <f aca="false">IF(ISERROR(VLOOKUP(E4621,農産物マスタ!$A:$B,2,FALSE())),"",VLOOKUP(E4621,農産物マスタ!$A:$B,2,FALSE()))</f>
        <v/>
      </c>
      <c r="G4621" s="60"/>
      <c r="H4621" s="61"/>
      <c r="I4621" s="62"/>
      <c r="J4621" s="63" t="str">
        <f aca="false">IF(ISERROR(G4621*H4621+I4621),"",IF(OR(G4621="",H4621="",G4621=0,H4621=0),"",(ROUND(G4621*H4621+I4621,0))))</f>
        <v/>
      </c>
      <c r="K4621" s="64"/>
      <c r="L4621" s="51"/>
      <c r="M4621" s="52"/>
      <c r="N4621" s="53"/>
    </row>
    <row r="4622" customFormat="false" ht="13.5" hidden="false" customHeight="false" outlineLevel="0" collapsed="false">
      <c r="A4622" s="54" t="n">
        <v>4620</v>
      </c>
      <c r="B4622" s="55"/>
      <c r="C4622" s="56"/>
      <c r="D4622" s="57"/>
      <c r="E4622" s="58"/>
      <c r="F4622" s="59" t="str">
        <f aca="false">IF(ISERROR(VLOOKUP(E4622,農産物マスタ!$A:$B,2,FALSE())),"",VLOOKUP(E4622,農産物マスタ!$A:$B,2,FALSE()))</f>
        <v/>
      </c>
      <c r="G4622" s="60"/>
      <c r="H4622" s="61"/>
      <c r="I4622" s="62"/>
      <c r="J4622" s="63" t="str">
        <f aca="false">IF(ISERROR(G4622*H4622+I4622),"",IF(OR(G4622="",H4622="",G4622=0,H4622=0),"",(ROUND(G4622*H4622+I4622,0))))</f>
        <v/>
      </c>
      <c r="K4622" s="64"/>
      <c r="L4622" s="51"/>
      <c r="M4622" s="52"/>
      <c r="N4622" s="53"/>
    </row>
    <row r="4623" customFormat="false" ht="13.5" hidden="false" customHeight="false" outlineLevel="0" collapsed="false">
      <c r="A4623" s="54" t="n">
        <v>4621</v>
      </c>
      <c r="B4623" s="65"/>
      <c r="C4623" s="66"/>
      <c r="D4623" s="67"/>
      <c r="E4623" s="58"/>
      <c r="F4623" s="59" t="str">
        <f aca="false">IF(ISERROR(VLOOKUP(E4623,農産物マスタ!$A:$B,2,FALSE())),"",VLOOKUP(E4623,農産物マスタ!$A:$B,2,FALSE()))</f>
        <v/>
      </c>
      <c r="G4623" s="66"/>
      <c r="H4623" s="66"/>
      <c r="I4623" s="66"/>
      <c r="J4623" s="63" t="str">
        <f aca="false">IF(ISERROR(G4623*H4623+I4623),"",IF(OR(G4623="",H4623="",G4623=0,H4623=0),"",(ROUND(G4623*H4623+I4623,0))))</f>
        <v/>
      </c>
      <c r="K4623" s="68"/>
      <c r="L4623" s="51"/>
      <c r="M4623" s="52"/>
      <c r="N4623" s="53"/>
    </row>
    <row r="4624" customFormat="false" ht="13.5" hidden="false" customHeight="false" outlineLevel="0" collapsed="false">
      <c r="A4624" s="54" t="n">
        <v>4622</v>
      </c>
      <c r="B4624" s="65"/>
      <c r="C4624" s="66"/>
      <c r="D4624" s="67"/>
      <c r="E4624" s="58"/>
      <c r="F4624" s="59" t="str">
        <f aca="false">IF(ISERROR(VLOOKUP(E4624,農産物マスタ!$A:$B,2,FALSE())),"",VLOOKUP(E4624,農産物マスタ!$A:$B,2,FALSE()))</f>
        <v/>
      </c>
      <c r="G4624" s="66"/>
      <c r="H4624" s="66"/>
      <c r="I4624" s="66"/>
      <c r="J4624" s="63" t="str">
        <f aca="false">IF(ISERROR(G4624*H4624+I4624),"",IF(OR(G4624="",H4624="",G4624=0,H4624=0),"",(ROUND(G4624*H4624+I4624,0))))</f>
        <v/>
      </c>
      <c r="K4624" s="68"/>
      <c r="L4624" s="51"/>
      <c r="M4624" s="52"/>
      <c r="N4624" s="53"/>
    </row>
    <row r="4625" customFormat="false" ht="13.5" hidden="false" customHeight="false" outlineLevel="0" collapsed="false">
      <c r="A4625" s="54" t="n">
        <v>4623</v>
      </c>
      <c r="B4625" s="65"/>
      <c r="C4625" s="66"/>
      <c r="D4625" s="67"/>
      <c r="E4625" s="58"/>
      <c r="F4625" s="59" t="str">
        <f aca="false">IF(ISERROR(VLOOKUP(E4625,農産物マスタ!$A:$B,2,FALSE())),"",VLOOKUP(E4625,農産物マスタ!$A:$B,2,FALSE()))</f>
        <v/>
      </c>
      <c r="G4625" s="66"/>
      <c r="H4625" s="66"/>
      <c r="I4625" s="66"/>
      <c r="J4625" s="63" t="str">
        <f aca="false">IF(ISERROR(G4625*H4625+I4625),"",IF(OR(G4625="",H4625="",G4625=0,H4625=0),"",(ROUND(G4625*H4625+I4625,0))))</f>
        <v/>
      </c>
      <c r="K4625" s="68"/>
      <c r="L4625" s="51"/>
      <c r="M4625" s="52"/>
      <c r="N4625" s="53"/>
    </row>
    <row r="4626" customFormat="false" ht="13.5" hidden="false" customHeight="false" outlineLevel="0" collapsed="false">
      <c r="A4626" s="54" t="n">
        <v>4624</v>
      </c>
      <c r="B4626" s="65"/>
      <c r="C4626" s="66"/>
      <c r="D4626" s="67"/>
      <c r="E4626" s="58"/>
      <c r="F4626" s="59" t="str">
        <f aca="false">IF(ISERROR(VLOOKUP(E4626,農産物マスタ!$A:$B,2,FALSE())),"",VLOOKUP(E4626,農産物マスタ!$A:$B,2,FALSE()))</f>
        <v/>
      </c>
      <c r="G4626" s="66"/>
      <c r="H4626" s="66"/>
      <c r="I4626" s="66"/>
      <c r="J4626" s="63" t="str">
        <f aca="false">IF(ISERROR(G4626*H4626+I4626),"",IF(OR(G4626="",H4626="",G4626=0,H4626=0),"",(ROUND(G4626*H4626+I4626,0))))</f>
        <v/>
      </c>
      <c r="K4626" s="68"/>
      <c r="L4626" s="51"/>
      <c r="M4626" s="52"/>
      <c r="N4626" s="53"/>
    </row>
    <row r="4627" customFormat="false" ht="13.5" hidden="false" customHeight="false" outlineLevel="0" collapsed="false">
      <c r="A4627" s="54" t="n">
        <v>4625</v>
      </c>
      <c r="B4627" s="65"/>
      <c r="C4627" s="66"/>
      <c r="D4627" s="67"/>
      <c r="E4627" s="58"/>
      <c r="F4627" s="59" t="str">
        <f aca="false">IF(ISERROR(VLOOKUP(E4627,農産物マスタ!$A:$B,2,FALSE())),"",VLOOKUP(E4627,農産物マスタ!$A:$B,2,FALSE()))</f>
        <v/>
      </c>
      <c r="G4627" s="66"/>
      <c r="H4627" s="66"/>
      <c r="I4627" s="66"/>
      <c r="J4627" s="63" t="str">
        <f aca="false">IF(ISERROR(G4627*H4627+I4627),"",IF(OR(G4627="",H4627="",G4627=0,H4627=0),"",(ROUND(G4627*H4627+I4627,0))))</f>
        <v/>
      </c>
      <c r="K4627" s="68"/>
      <c r="L4627" s="51"/>
      <c r="M4627" s="52"/>
      <c r="N4627" s="53"/>
    </row>
    <row r="4628" customFormat="false" ht="13.5" hidden="false" customHeight="false" outlineLevel="0" collapsed="false">
      <c r="A4628" s="54" t="n">
        <v>4626</v>
      </c>
      <c r="B4628" s="65"/>
      <c r="C4628" s="66"/>
      <c r="D4628" s="67"/>
      <c r="E4628" s="58"/>
      <c r="F4628" s="59" t="str">
        <f aca="false">IF(ISERROR(VLOOKUP(E4628,農産物マスタ!$A:$B,2,FALSE())),"",VLOOKUP(E4628,農産物マスタ!$A:$B,2,FALSE()))</f>
        <v/>
      </c>
      <c r="G4628" s="66"/>
      <c r="H4628" s="66"/>
      <c r="I4628" s="66"/>
      <c r="J4628" s="63" t="str">
        <f aca="false">IF(ISERROR(G4628*H4628+I4628),"",IF(OR(G4628="",H4628="",G4628=0,H4628=0),"",(ROUND(G4628*H4628+I4628,0))))</f>
        <v/>
      </c>
      <c r="K4628" s="68"/>
      <c r="L4628" s="51"/>
      <c r="M4628" s="52"/>
      <c r="N4628" s="53"/>
    </row>
    <row r="4629" customFormat="false" ht="13.5" hidden="false" customHeight="false" outlineLevel="0" collapsed="false">
      <c r="A4629" s="54" t="n">
        <v>4627</v>
      </c>
      <c r="B4629" s="65"/>
      <c r="C4629" s="66"/>
      <c r="D4629" s="67"/>
      <c r="E4629" s="58"/>
      <c r="F4629" s="59" t="str">
        <f aca="false">IF(ISERROR(VLOOKUP(E4629,農産物マスタ!$A:$B,2,FALSE())),"",VLOOKUP(E4629,農産物マスタ!$A:$B,2,FALSE()))</f>
        <v/>
      </c>
      <c r="G4629" s="66"/>
      <c r="H4629" s="66"/>
      <c r="I4629" s="66"/>
      <c r="J4629" s="63" t="str">
        <f aca="false">IF(ISERROR(G4629*H4629+I4629),"",IF(OR(G4629="",H4629="",G4629=0,H4629=0),"",(ROUND(G4629*H4629+I4629,0))))</f>
        <v/>
      </c>
      <c r="K4629" s="68"/>
      <c r="L4629" s="51"/>
      <c r="M4629" s="52"/>
      <c r="N4629" s="53"/>
    </row>
    <row r="4630" customFormat="false" ht="13.5" hidden="false" customHeight="false" outlineLevel="0" collapsed="false">
      <c r="A4630" s="54" t="n">
        <v>4628</v>
      </c>
      <c r="B4630" s="65"/>
      <c r="C4630" s="66"/>
      <c r="D4630" s="67"/>
      <c r="E4630" s="58"/>
      <c r="F4630" s="59" t="str">
        <f aca="false">IF(ISERROR(VLOOKUP(E4630,農産物マスタ!$A:$B,2,FALSE())),"",VLOOKUP(E4630,農産物マスタ!$A:$B,2,FALSE()))</f>
        <v/>
      </c>
      <c r="G4630" s="66"/>
      <c r="H4630" s="66"/>
      <c r="I4630" s="66"/>
      <c r="J4630" s="63" t="str">
        <f aca="false">IF(ISERROR(G4630*H4630+I4630),"",IF(OR(G4630="",H4630="",G4630=0,H4630=0),"",(ROUND(G4630*H4630+I4630,0))))</f>
        <v/>
      </c>
      <c r="K4630" s="68"/>
      <c r="L4630" s="51"/>
      <c r="M4630" s="52"/>
      <c r="N4630" s="53"/>
    </row>
    <row r="4631" customFormat="false" ht="13.5" hidden="false" customHeight="false" outlineLevel="0" collapsed="false">
      <c r="A4631" s="54" t="n">
        <v>4629</v>
      </c>
      <c r="B4631" s="65"/>
      <c r="C4631" s="66"/>
      <c r="D4631" s="67"/>
      <c r="E4631" s="58"/>
      <c r="F4631" s="59" t="str">
        <f aca="false">IF(ISERROR(VLOOKUP(E4631,農産物マスタ!$A:$B,2,FALSE())),"",VLOOKUP(E4631,農産物マスタ!$A:$B,2,FALSE()))</f>
        <v/>
      </c>
      <c r="G4631" s="66"/>
      <c r="H4631" s="66"/>
      <c r="I4631" s="66"/>
      <c r="J4631" s="63" t="str">
        <f aca="false">IF(ISERROR(G4631*H4631+I4631),"",IF(OR(G4631="",H4631="",G4631=0,H4631=0),"",(ROUND(G4631*H4631+I4631,0))))</f>
        <v/>
      </c>
      <c r="K4631" s="68"/>
      <c r="L4631" s="51"/>
      <c r="M4631" s="52"/>
      <c r="N4631" s="53"/>
    </row>
    <row r="4632" customFormat="false" ht="13.5" hidden="false" customHeight="false" outlineLevel="0" collapsed="false">
      <c r="A4632" s="54" t="n">
        <v>4630</v>
      </c>
      <c r="B4632" s="65"/>
      <c r="C4632" s="66"/>
      <c r="D4632" s="67"/>
      <c r="E4632" s="58"/>
      <c r="F4632" s="59" t="str">
        <f aca="false">IF(ISERROR(VLOOKUP(E4632,農産物マスタ!$A:$B,2,FALSE())),"",VLOOKUP(E4632,農産物マスタ!$A:$B,2,FALSE()))</f>
        <v/>
      </c>
      <c r="G4632" s="66"/>
      <c r="H4632" s="66"/>
      <c r="I4632" s="66"/>
      <c r="J4632" s="63" t="str">
        <f aca="false">IF(ISERROR(G4632*H4632+I4632),"",IF(OR(G4632="",H4632="",G4632=0,H4632=0),"",(ROUND(G4632*H4632+I4632,0))))</f>
        <v/>
      </c>
      <c r="K4632" s="68"/>
      <c r="L4632" s="51"/>
      <c r="M4632" s="52"/>
      <c r="N4632" s="53"/>
    </row>
    <row r="4633" customFormat="false" ht="13.5" hidden="false" customHeight="false" outlineLevel="0" collapsed="false">
      <c r="A4633" s="54" t="n">
        <v>4631</v>
      </c>
      <c r="B4633" s="65"/>
      <c r="C4633" s="66"/>
      <c r="D4633" s="67"/>
      <c r="E4633" s="58"/>
      <c r="F4633" s="59" t="str">
        <f aca="false">IF(ISERROR(VLOOKUP(E4633,農産物マスタ!$A:$B,2,FALSE())),"",VLOOKUP(E4633,農産物マスタ!$A:$B,2,FALSE()))</f>
        <v/>
      </c>
      <c r="G4633" s="66"/>
      <c r="H4633" s="66"/>
      <c r="I4633" s="66"/>
      <c r="J4633" s="63" t="str">
        <f aca="false">IF(ISERROR(G4633*H4633+I4633),"",IF(OR(G4633="",H4633="",G4633=0,H4633=0),"",(ROUND(G4633*H4633+I4633,0))))</f>
        <v/>
      </c>
      <c r="K4633" s="68"/>
      <c r="L4633" s="51"/>
      <c r="M4633" s="52"/>
      <c r="N4633" s="53"/>
    </row>
    <row r="4634" customFormat="false" ht="13.5" hidden="false" customHeight="false" outlineLevel="0" collapsed="false">
      <c r="A4634" s="54" t="n">
        <v>4632</v>
      </c>
      <c r="B4634" s="65"/>
      <c r="C4634" s="66"/>
      <c r="D4634" s="67"/>
      <c r="E4634" s="58"/>
      <c r="F4634" s="59" t="str">
        <f aca="false">IF(ISERROR(VLOOKUP(E4634,農産物マスタ!$A:$B,2,FALSE())),"",VLOOKUP(E4634,農産物マスタ!$A:$B,2,FALSE()))</f>
        <v/>
      </c>
      <c r="G4634" s="66"/>
      <c r="H4634" s="66"/>
      <c r="I4634" s="66"/>
      <c r="J4634" s="63" t="str">
        <f aca="false">IF(ISERROR(G4634*H4634+I4634),"",IF(OR(G4634="",H4634="",G4634=0,H4634=0),"",(ROUND(G4634*H4634+I4634,0))))</f>
        <v/>
      </c>
      <c r="K4634" s="68"/>
      <c r="L4634" s="51"/>
      <c r="M4634" s="52"/>
      <c r="N4634" s="53"/>
    </row>
    <row r="4635" customFormat="false" ht="13.5" hidden="false" customHeight="false" outlineLevel="0" collapsed="false">
      <c r="A4635" s="54" t="n">
        <v>4633</v>
      </c>
      <c r="B4635" s="65"/>
      <c r="C4635" s="66"/>
      <c r="D4635" s="67"/>
      <c r="E4635" s="58"/>
      <c r="F4635" s="59" t="str">
        <f aca="false">IF(ISERROR(VLOOKUP(E4635,農産物マスタ!$A:$B,2,FALSE())),"",VLOOKUP(E4635,農産物マスタ!$A:$B,2,FALSE()))</f>
        <v/>
      </c>
      <c r="G4635" s="66"/>
      <c r="H4635" s="66"/>
      <c r="I4635" s="66"/>
      <c r="J4635" s="63" t="str">
        <f aca="false">IF(ISERROR(G4635*H4635+I4635),"",IF(OR(G4635="",H4635="",G4635=0,H4635=0),"",(ROUND(G4635*H4635+I4635,0))))</f>
        <v/>
      </c>
      <c r="K4635" s="68"/>
      <c r="L4635" s="51"/>
      <c r="M4635" s="52"/>
      <c r="N4635" s="53"/>
    </row>
    <row r="4636" customFormat="false" ht="13.5" hidden="false" customHeight="false" outlineLevel="0" collapsed="false">
      <c r="A4636" s="54" t="n">
        <v>4634</v>
      </c>
      <c r="B4636" s="65"/>
      <c r="C4636" s="66"/>
      <c r="D4636" s="67"/>
      <c r="E4636" s="58"/>
      <c r="F4636" s="59" t="str">
        <f aca="false">IF(ISERROR(VLOOKUP(E4636,農産物マスタ!$A:$B,2,FALSE())),"",VLOOKUP(E4636,農産物マスタ!$A:$B,2,FALSE()))</f>
        <v/>
      </c>
      <c r="G4636" s="66"/>
      <c r="H4636" s="66"/>
      <c r="I4636" s="66"/>
      <c r="J4636" s="63" t="str">
        <f aca="false">IF(ISERROR(G4636*H4636+I4636),"",IF(OR(G4636="",H4636="",G4636=0,H4636=0),"",(ROUND(G4636*H4636+I4636,0))))</f>
        <v/>
      </c>
      <c r="K4636" s="68"/>
      <c r="L4636" s="51"/>
      <c r="M4636" s="52"/>
      <c r="N4636" s="53"/>
    </row>
    <row r="4637" customFormat="false" ht="13.5" hidden="false" customHeight="false" outlineLevel="0" collapsed="false">
      <c r="A4637" s="54" t="n">
        <v>4635</v>
      </c>
      <c r="B4637" s="55"/>
      <c r="C4637" s="56"/>
      <c r="D4637" s="57"/>
      <c r="E4637" s="58"/>
      <c r="F4637" s="59" t="str">
        <f aca="false">IF(ISERROR(VLOOKUP(E4637,農産物マスタ!$A:$B,2,FALSE())),"",VLOOKUP(E4637,農産物マスタ!$A:$B,2,FALSE()))</f>
        <v/>
      </c>
      <c r="G4637" s="60"/>
      <c r="H4637" s="61"/>
      <c r="I4637" s="62"/>
      <c r="J4637" s="63" t="str">
        <f aca="false">IF(ISERROR(G4637*H4637+I4637),"",IF(OR(G4637="",H4637="",G4637=0,H4637=0),"",(ROUND(G4637*H4637+I4637,0))))</f>
        <v/>
      </c>
      <c r="K4637" s="64"/>
      <c r="L4637" s="51"/>
      <c r="M4637" s="52"/>
      <c r="N4637" s="53"/>
    </row>
    <row r="4638" customFormat="false" ht="13.5" hidden="false" customHeight="false" outlineLevel="0" collapsed="false">
      <c r="A4638" s="54" t="n">
        <v>4636</v>
      </c>
      <c r="B4638" s="55"/>
      <c r="C4638" s="56"/>
      <c r="D4638" s="57"/>
      <c r="E4638" s="58"/>
      <c r="F4638" s="59" t="str">
        <f aca="false">IF(ISERROR(VLOOKUP(E4638,農産物マスタ!$A:$B,2,FALSE())),"",VLOOKUP(E4638,農産物マスタ!$A:$B,2,FALSE()))</f>
        <v/>
      </c>
      <c r="G4638" s="60"/>
      <c r="H4638" s="61"/>
      <c r="I4638" s="62"/>
      <c r="J4638" s="63" t="str">
        <f aca="false">IF(ISERROR(G4638*H4638+I4638),"",IF(OR(G4638="",H4638="",G4638=0,H4638=0),"",(ROUND(G4638*H4638+I4638,0))))</f>
        <v/>
      </c>
      <c r="K4638" s="64"/>
      <c r="L4638" s="51"/>
      <c r="M4638" s="52"/>
      <c r="N4638" s="53"/>
    </row>
    <row r="4639" customFormat="false" ht="13.5" hidden="false" customHeight="false" outlineLevel="0" collapsed="false">
      <c r="A4639" s="54" t="n">
        <v>4637</v>
      </c>
      <c r="B4639" s="55"/>
      <c r="C4639" s="56"/>
      <c r="D4639" s="57"/>
      <c r="E4639" s="58"/>
      <c r="F4639" s="59" t="str">
        <f aca="false">IF(ISERROR(VLOOKUP(E4639,農産物マスタ!$A:$B,2,FALSE())),"",VLOOKUP(E4639,農産物マスタ!$A:$B,2,FALSE()))</f>
        <v/>
      </c>
      <c r="G4639" s="60"/>
      <c r="H4639" s="61"/>
      <c r="I4639" s="62"/>
      <c r="J4639" s="63" t="str">
        <f aca="false">IF(ISERROR(G4639*H4639+I4639),"",IF(OR(G4639="",H4639="",G4639=0,H4639=0),"",(ROUND(G4639*H4639+I4639,0))))</f>
        <v/>
      </c>
      <c r="K4639" s="64"/>
      <c r="L4639" s="51"/>
      <c r="M4639" s="52"/>
      <c r="N4639" s="53"/>
    </row>
    <row r="4640" customFormat="false" ht="13.5" hidden="false" customHeight="false" outlineLevel="0" collapsed="false">
      <c r="A4640" s="54" t="n">
        <v>4638</v>
      </c>
      <c r="B4640" s="55"/>
      <c r="C4640" s="56"/>
      <c r="D4640" s="57"/>
      <c r="E4640" s="58"/>
      <c r="F4640" s="59" t="str">
        <f aca="false">IF(ISERROR(VLOOKUP(E4640,農産物マスタ!$A:$B,2,FALSE())),"",VLOOKUP(E4640,農産物マスタ!$A:$B,2,FALSE()))</f>
        <v/>
      </c>
      <c r="G4640" s="60"/>
      <c r="H4640" s="61"/>
      <c r="I4640" s="62"/>
      <c r="J4640" s="63" t="str">
        <f aca="false">IF(ISERROR(G4640*H4640+I4640),"",IF(OR(G4640="",H4640="",G4640=0,H4640=0),"",(ROUND(G4640*H4640+I4640,0))))</f>
        <v/>
      </c>
      <c r="K4640" s="64"/>
      <c r="L4640" s="51"/>
      <c r="M4640" s="52"/>
      <c r="N4640" s="53"/>
    </row>
    <row r="4641" customFormat="false" ht="13.5" hidden="false" customHeight="false" outlineLevel="0" collapsed="false">
      <c r="A4641" s="54" t="n">
        <v>4639</v>
      </c>
      <c r="B4641" s="55"/>
      <c r="C4641" s="56"/>
      <c r="D4641" s="57"/>
      <c r="E4641" s="58"/>
      <c r="F4641" s="59" t="str">
        <f aca="false">IF(ISERROR(VLOOKUP(E4641,農産物マスタ!$A:$B,2,FALSE())),"",VLOOKUP(E4641,農産物マスタ!$A:$B,2,FALSE()))</f>
        <v/>
      </c>
      <c r="G4641" s="60"/>
      <c r="H4641" s="61"/>
      <c r="I4641" s="62"/>
      <c r="J4641" s="63" t="str">
        <f aca="false">IF(ISERROR(G4641*H4641+I4641),"",IF(OR(G4641="",H4641="",G4641=0,H4641=0),"",(ROUND(G4641*H4641+I4641,0))))</f>
        <v/>
      </c>
      <c r="K4641" s="64"/>
      <c r="L4641" s="51"/>
      <c r="M4641" s="52"/>
      <c r="N4641" s="53"/>
    </row>
    <row r="4642" customFormat="false" ht="13.5" hidden="false" customHeight="false" outlineLevel="0" collapsed="false">
      <c r="A4642" s="54" t="n">
        <v>4640</v>
      </c>
      <c r="B4642" s="55"/>
      <c r="C4642" s="56"/>
      <c r="D4642" s="57"/>
      <c r="E4642" s="58"/>
      <c r="F4642" s="59" t="str">
        <f aca="false">IF(ISERROR(VLOOKUP(E4642,農産物マスタ!$A:$B,2,FALSE())),"",VLOOKUP(E4642,農産物マスタ!$A:$B,2,FALSE()))</f>
        <v/>
      </c>
      <c r="G4642" s="60"/>
      <c r="H4642" s="61"/>
      <c r="I4642" s="62"/>
      <c r="J4642" s="63" t="str">
        <f aca="false">IF(ISERROR(G4642*H4642+I4642),"",IF(OR(G4642="",H4642="",G4642=0,H4642=0),"",(ROUND(G4642*H4642+I4642,0))))</f>
        <v/>
      </c>
      <c r="K4642" s="64"/>
      <c r="L4642" s="51"/>
      <c r="M4642" s="52"/>
      <c r="N4642" s="53"/>
    </row>
    <row r="4643" customFormat="false" ht="13.5" hidden="false" customHeight="false" outlineLevel="0" collapsed="false">
      <c r="A4643" s="54" t="n">
        <v>4641</v>
      </c>
      <c r="B4643" s="55"/>
      <c r="C4643" s="56"/>
      <c r="D4643" s="57"/>
      <c r="E4643" s="58"/>
      <c r="F4643" s="59" t="str">
        <f aca="false">IF(ISERROR(VLOOKUP(E4643,農産物マスタ!$A:$B,2,FALSE())),"",VLOOKUP(E4643,農産物マスタ!$A:$B,2,FALSE()))</f>
        <v/>
      </c>
      <c r="G4643" s="60"/>
      <c r="H4643" s="61"/>
      <c r="I4643" s="62"/>
      <c r="J4643" s="63" t="str">
        <f aca="false">IF(ISERROR(G4643*H4643+I4643),"",IF(OR(G4643="",H4643="",G4643=0,H4643=0),"",(ROUND(G4643*H4643+I4643,0))))</f>
        <v/>
      </c>
      <c r="K4643" s="64"/>
      <c r="L4643" s="51"/>
      <c r="M4643" s="52"/>
      <c r="N4643" s="53"/>
    </row>
    <row r="4644" customFormat="false" ht="13.5" hidden="false" customHeight="false" outlineLevel="0" collapsed="false">
      <c r="A4644" s="54" t="n">
        <v>4642</v>
      </c>
      <c r="B4644" s="55"/>
      <c r="C4644" s="56"/>
      <c r="D4644" s="57"/>
      <c r="E4644" s="58"/>
      <c r="F4644" s="59" t="str">
        <f aca="false">IF(ISERROR(VLOOKUP(E4644,農産物マスタ!$A:$B,2,FALSE())),"",VLOOKUP(E4644,農産物マスタ!$A:$B,2,FALSE()))</f>
        <v/>
      </c>
      <c r="G4644" s="60"/>
      <c r="H4644" s="61"/>
      <c r="I4644" s="62"/>
      <c r="J4644" s="63" t="str">
        <f aca="false">IF(ISERROR(G4644*H4644+I4644),"",IF(OR(G4644="",H4644="",G4644=0,H4644=0),"",(ROUND(G4644*H4644+I4644,0))))</f>
        <v/>
      </c>
      <c r="K4644" s="64"/>
      <c r="L4644" s="51"/>
      <c r="M4644" s="52"/>
      <c r="N4644" s="53"/>
    </row>
    <row r="4645" customFormat="false" ht="13.5" hidden="false" customHeight="false" outlineLevel="0" collapsed="false">
      <c r="A4645" s="54" t="n">
        <v>4643</v>
      </c>
      <c r="B4645" s="55"/>
      <c r="C4645" s="56"/>
      <c r="D4645" s="57"/>
      <c r="E4645" s="58"/>
      <c r="F4645" s="59" t="str">
        <f aca="false">IF(ISERROR(VLOOKUP(E4645,農産物マスタ!$A:$B,2,FALSE())),"",VLOOKUP(E4645,農産物マスタ!$A:$B,2,FALSE()))</f>
        <v/>
      </c>
      <c r="G4645" s="60"/>
      <c r="H4645" s="61"/>
      <c r="I4645" s="62"/>
      <c r="J4645" s="63" t="str">
        <f aca="false">IF(ISERROR(G4645*H4645+I4645),"",IF(OR(G4645="",H4645="",G4645=0,H4645=0),"",(ROUND(G4645*H4645+I4645,0))))</f>
        <v/>
      </c>
      <c r="K4645" s="64"/>
      <c r="L4645" s="51"/>
      <c r="M4645" s="52"/>
      <c r="N4645" s="53"/>
    </row>
    <row r="4646" customFormat="false" ht="13.5" hidden="false" customHeight="false" outlineLevel="0" collapsed="false">
      <c r="A4646" s="54" t="n">
        <v>4644</v>
      </c>
      <c r="B4646" s="55"/>
      <c r="C4646" s="56"/>
      <c r="D4646" s="57"/>
      <c r="E4646" s="58"/>
      <c r="F4646" s="59" t="str">
        <f aca="false">IF(ISERROR(VLOOKUP(E4646,農産物マスタ!$A:$B,2,FALSE())),"",VLOOKUP(E4646,農産物マスタ!$A:$B,2,FALSE()))</f>
        <v/>
      </c>
      <c r="G4646" s="60"/>
      <c r="H4646" s="61"/>
      <c r="I4646" s="62"/>
      <c r="J4646" s="63" t="str">
        <f aca="false">IF(ISERROR(G4646*H4646+I4646),"",IF(OR(G4646="",H4646="",G4646=0,H4646=0),"",(ROUND(G4646*H4646+I4646,0))))</f>
        <v/>
      </c>
      <c r="K4646" s="64"/>
      <c r="L4646" s="51"/>
      <c r="M4646" s="52"/>
      <c r="N4646" s="53"/>
    </row>
    <row r="4647" customFormat="false" ht="13.5" hidden="false" customHeight="false" outlineLevel="0" collapsed="false">
      <c r="A4647" s="54" t="n">
        <v>4645</v>
      </c>
      <c r="B4647" s="55"/>
      <c r="C4647" s="56"/>
      <c r="D4647" s="57"/>
      <c r="E4647" s="58"/>
      <c r="F4647" s="59" t="str">
        <f aca="false">IF(ISERROR(VLOOKUP(E4647,農産物マスタ!$A:$B,2,FALSE())),"",VLOOKUP(E4647,農産物マスタ!$A:$B,2,FALSE()))</f>
        <v/>
      </c>
      <c r="G4647" s="60"/>
      <c r="H4647" s="61"/>
      <c r="I4647" s="62"/>
      <c r="J4647" s="63" t="str">
        <f aca="false">IF(ISERROR(G4647*H4647+I4647),"",IF(OR(G4647="",H4647="",G4647=0,H4647=0),"",(ROUND(G4647*H4647+I4647,0))))</f>
        <v/>
      </c>
      <c r="K4647" s="64"/>
      <c r="L4647" s="51"/>
      <c r="M4647" s="52"/>
      <c r="N4647" s="53"/>
    </row>
    <row r="4648" customFormat="false" ht="13.5" hidden="false" customHeight="false" outlineLevel="0" collapsed="false">
      <c r="A4648" s="54" t="n">
        <v>4646</v>
      </c>
      <c r="B4648" s="55"/>
      <c r="C4648" s="56"/>
      <c r="D4648" s="57"/>
      <c r="E4648" s="58"/>
      <c r="F4648" s="59" t="str">
        <f aca="false">IF(ISERROR(VLOOKUP(E4648,農産物マスタ!$A:$B,2,FALSE())),"",VLOOKUP(E4648,農産物マスタ!$A:$B,2,FALSE()))</f>
        <v/>
      </c>
      <c r="G4648" s="60"/>
      <c r="H4648" s="61"/>
      <c r="I4648" s="62"/>
      <c r="J4648" s="63" t="str">
        <f aca="false">IF(ISERROR(G4648*H4648+I4648),"",IF(OR(G4648="",H4648="",G4648=0,H4648=0),"",(ROUND(G4648*H4648+I4648,0))))</f>
        <v/>
      </c>
      <c r="K4648" s="64"/>
      <c r="L4648" s="51"/>
      <c r="M4648" s="52"/>
      <c r="N4648" s="53"/>
    </row>
    <row r="4649" customFormat="false" ht="13.5" hidden="false" customHeight="false" outlineLevel="0" collapsed="false">
      <c r="A4649" s="54" t="n">
        <v>4647</v>
      </c>
      <c r="B4649" s="55"/>
      <c r="C4649" s="56"/>
      <c r="D4649" s="57"/>
      <c r="E4649" s="58"/>
      <c r="F4649" s="59" t="str">
        <f aca="false">IF(ISERROR(VLOOKUP(E4649,農産物マスタ!$A:$B,2,FALSE())),"",VLOOKUP(E4649,農産物マスタ!$A:$B,2,FALSE()))</f>
        <v/>
      </c>
      <c r="G4649" s="60"/>
      <c r="H4649" s="61"/>
      <c r="I4649" s="62"/>
      <c r="J4649" s="63" t="str">
        <f aca="false">IF(ISERROR(G4649*H4649+I4649),"",IF(OR(G4649="",H4649="",G4649=0,H4649=0),"",(ROUND(G4649*H4649+I4649,0))))</f>
        <v/>
      </c>
      <c r="K4649" s="64"/>
      <c r="L4649" s="51"/>
      <c r="M4649" s="52"/>
      <c r="N4649" s="53"/>
    </row>
    <row r="4650" customFormat="false" ht="13.5" hidden="false" customHeight="false" outlineLevel="0" collapsed="false">
      <c r="A4650" s="54" t="n">
        <v>4648</v>
      </c>
      <c r="B4650" s="55"/>
      <c r="C4650" s="56"/>
      <c r="D4650" s="57"/>
      <c r="E4650" s="58"/>
      <c r="F4650" s="59" t="str">
        <f aca="false">IF(ISERROR(VLOOKUP(E4650,農産物マスタ!$A:$B,2,FALSE())),"",VLOOKUP(E4650,農産物マスタ!$A:$B,2,FALSE()))</f>
        <v/>
      </c>
      <c r="G4650" s="60"/>
      <c r="H4650" s="61"/>
      <c r="I4650" s="62"/>
      <c r="J4650" s="63" t="str">
        <f aca="false">IF(ISERROR(G4650*H4650+I4650),"",IF(OR(G4650="",H4650="",G4650=0,H4650=0),"",(ROUND(G4650*H4650+I4650,0))))</f>
        <v/>
      </c>
      <c r="K4650" s="64"/>
      <c r="L4650" s="51"/>
      <c r="M4650" s="52"/>
      <c r="N4650" s="53"/>
    </row>
    <row r="4651" customFormat="false" ht="13.5" hidden="false" customHeight="false" outlineLevel="0" collapsed="false">
      <c r="A4651" s="54" t="n">
        <v>4649</v>
      </c>
      <c r="B4651" s="65"/>
      <c r="C4651" s="66"/>
      <c r="D4651" s="67"/>
      <c r="E4651" s="58"/>
      <c r="F4651" s="59" t="str">
        <f aca="false">IF(ISERROR(VLOOKUP(E4651,農産物マスタ!$A:$B,2,FALSE())),"",VLOOKUP(E4651,農産物マスタ!$A:$B,2,FALSE()))</f>
        <v/>
      </c>
      <c r="G4651" s="66"/>
      <c r="H4651" s="66"/>
      <c r="I4651" s="66"/>
      <c r="J4651" s="63" t="str">
        <f aca="false">IF(ISERROR(G4651*H4651+I4651),"",IF(OR(G4651="",H4651="",G4651=0,H4651=0),"",(ROUND(G4651*H4651+I4651,0))))</f>
        <v/>
      </c>
      <c r="K4651" s="68"/>
      <c r="L4651" s="51"/>
      <c r="M4651" s="52"/>
      <c r="N4651" s="53"/>
    </row>
    <row r="4652" customFormat="false" ht="13.5" hidden="false" customHeight="false" outlineLevel="0" collapsed="false">
      <c r="A4652" s="54" t="n">
        <v>4650</v>
      </c>
      <c r="B4652" s="65"/>
      <c r="C4652" s="66"/>
      <c r="D4652" s="67"/>
      <c r="E4652" s="58"/>
      <c r="F4652" s="59" t="str">
        <f aca="false">IF(ISERROR(VLOOKUP(E4652,農産物マスタ!$A:$B,2,FALSE())),"",VLOOKUP(E4652,農産物マスタ!$A:$B,2,FALSE()))</f>
        <v/>
      </c>
      <c r="G4652" s="66"/>
      <c r="H4652" s="66"/>
      <c r="I4652" s="66"/>
      <c r="J4652" s="63" t="str">
        <f aca="false">IF(ISERROR(G4652*H4652+I4652),"",IF(OR(G4652="",H4652="",G4652=0,H4652=0),"",(ROUND(G4652*H4652+I4652,0))))</f>
        <v/>
      </c>
      <c r="K4652" s="68"/>
      <c r="L4652" s="51"/>
      <c r="M4652" s="52"/>
      <c r="N4652" s="53"/>
    </row>
    <row r="4653" customFormat="false" ht="13.5" hidden="false" customHeight="false" outlineLevel="0" collapsed="false">
      <c r="A4653" s="54" t="n">
        <v>4651</v>
      </c>
      <c r="B4653" s="65"/>
      <c r="C4653" s="66"/>
      <c r="D4653" s="67"/>
      <c r="E4653" s="58"/>
      <c r="F4653" s="59" t="str">
        <f aca="false">IF(ISERROR(VLOOKUP(E4653,農産物マスタ!$A:$B,2,FALSE())),"",VLOOKUP(E4653,農産物マスタ!$A:$B,2,FALSE()))</f>
        <v/>
      </c>
      <c r="G4653" s="66"/>
      <c r="H4653" s="66"/>
      <c r="I4653" s="66"/>
      <c r="J4653" s="63" t="str">
        <f aca="false">IF(ISERROR(G4653*H4653+I4653),"",IF(OR(G4653="",H4653="",G4653=0,H4653=0),"",(ROUND(G4653*H4653+I4653,0))))</f>
        <v/>
      </c>
      <c r="K4653" s="68"/>
      <c r="L4653" s="51"/>
      <c r="M4653" s="52"/>
      <c r="N4653" s="53"/>
    </row>
    <row r="4654" customFormat="false" ht="13.5" hidden="false" customHeight="false" outlineLevel="0" collapsed="false">
      <c r="A4654" s="54" t="n">
        <v>4652</v>
      </c>
      <c r="B4654" s="65"/>
      <c r="C4654" s="66"/>
      <c r="D4654" s="67"/>
      <c r="E4654" s="58"/>
      <c r="F4654" s="59" t="str">
        <f aca="false">IF(ISERROR(VLOOKUP(E4654,農産物マスタ!$A:$B,2,FALSE())),"",VLOOKUP(E4654,農産物マスタ!$A:$B,2,FALSE()))</f>
        <v/>
      </c>
      <c r="G4654" s="66"/>
      <c r="H4654" s="66"/>
      <c r="I4654" s="66"/>
      <c r="J4654" s="63" t="str">
        <f aca="false">IF(ISERROR(G4654*H4654+I4654),"",IF(OR(G4654="",H4654="",G4654=0,H4654=0),"",(ROUND(G4654*H4654+I4654,0))))</f>
        <v/>
      </c>
      <c r="K4654" s="68"/>
      <c r="L4654" s="51"/>
      <c r="M4654" s="52"/>
      <c r="N4654" s="53"/>
    </row>
    <row r="4655" customFormat="false" ht="13.5" hidden="false" customHeight="false" outlineLevel="0" collapsed="false">
      <c r="A4655" s="54" t="n">
        <v>4653</v>
      </c>
      <c r="B4655" s="65"/>
      <c r="C4655" s="66"/>
      <c r="D4655" s="67"/>
      <c r="E4655" s="58"/>
      <c r="F4655" s="59" t="str">
        <f aca="false">IF(ISERROR(VLOOKUP(E4655,農産物マスタ!$A:$B,2,FALSE())),"",VLOOKUP(E4655,農産物マスタ!$A:$B,2,FALSE()))</f>
        <v/>
      </c>
      <c r="G4655" s="66"/>
      <c r="H4655" s="66"/>
      <c r="I4655" s="66"/>
      <c r="J4655" s="63" t="str">
        <f aca="false">IF(ISERROR(G4655*H4655+I4655),"",IF(OR(G4655="",H4655="",G4655=0,H4655=0),"",(ROUND(G4655*H4655+I4655,0))))</f>
        <v/>
      </c>
      <c r="K4655" s="68"/>
      <c r="L4655" s="51"/>
      <c r="M4655" s="52"/>
      <c r="N4655" s="53"/>
    </row>
    <row r="4656" customFormat="false" ht="13.5" hidden="false" customHeight="false" outlineLevel="0" collapsed="false">
      <c r="A4656" s="54" t="n">
        <v>4654</v>
      </c>
      <c r="B4656" s="65"/>
      <c r="C4656" s="66"/>
      <c r="D4656" s="67"/>
      <c r="E4656" s="58"/>
      <c r="F4656" s="59" t="str">
        <f aca="false">IF(ISERROR(VLOOKUP(E4656,農産物マスタ!$A:$B,2,FALSE())),"",VLOOKUP(E4656,農産物マスタ!$A:$B,2,FALSE()))</f>
        <v/>
      </c>
      <c r="G4656" s="66"/>
      <c r="H4656" s="66"/>
      <c r="I4656" s="66"/>
      <c r="J4656" s="63" t="str">
        <f aca="false">IF(ISERROR(G4656*H4656+I4656),"",IF(OR(G4656="",H4656="",G4656=0,H4656=0),"",(ROUND(G4656*H4656+I4656,0))))</f>
        <v/>
      </c>
      <c r="K4656" s="68"/>
      <c r="L4656" s="51"/>
      <c r="M4656" s="52"/>
      <c r="N4656" s="53"/>
    </row>
    <row r="4657" customFormat="false" ht="13.5" hidden="false" customHeight="false" outlineLevel="0" collapsed="false">
      <c r="A4657" s="54" t="n">
        <v>4655</v>
      </c>
      <c r="B4657" s="65"/>
      <c r="C4657" s="66"/>
      <c r="D4657" s="67"/>
      <c r="E4657" s="58"/>
      <c r="F4657" s="59" t="str">
        <f aca="false">IF(ISERROR(VLOOKUP(E4657,農産物マスタ!$A:$B,2,FALSE())),"",VLOOKUP(E4657,農産物マスタ!$A:$B,2,FALSE()))</f>
        <v/>
      </c>
      <c r="G4657" s="66"/>
      <c r="H4657" s="66"/>
      <c r="I4657" s="66"/>
      <c r="J4657" s="63" t="str">
        <f aca="false">IF(ISERROR(G4657*H4657+I4657),"",IF(OR(G4657="",H4657="",G4657=0,H4657=0),"",(ROUND(G4657*H4657+I4657,0))))</f>
        <v/>
      </c>
      <c r="K4657" s="68"/>
      <c r="L4657" s="51"/>
      <c r="M4657" s="52"/>
      <c r="N4657" s="53"/>
    </row>
    <row r="4658" customFormat="false" ht="13.5" hidden="false" customHeight="false" outlineLevel="0" collapsed="false">
      <c r="A4658" s="54" t="n">
        <v>4656</v>
      </c>
      <c r="B4658" s="65"/>
      <c r="C4658" s="66"/>
      <c r="D4658" s="67"/>
      <c r="E4658" s="58"/>
      <c r="F4658" s="59" t="str">
        <f aca="false">IF(ISERROR(VLOOKUP(E4658,農産物マスタ!$A:$B,2,FALSE())),"",VLOOKUP(E4658,農産物マスタ!$A:$B,2,FALSE()))</f>
        <v/>
      </c>
      <c r="G4658" s="66"/>
      <c r="H4658" s="66"/>
      <c r="I4658" s="66"/>
      <c r="J4658" s="63" t="str">
        <f aca="false">IF(ISERROR(G4658*H4658+I4658),"",IF(OR(G4658="",H4658="",G4658=0,H4658=0),"",(ROUND(G4658*H4658+I4658,0))))</f>
        <v/>
      </c>
      <c r="K4658" s="68"/>
      <c r="L4658" s="51"/>
      <c r="M4658" s="52"/>
      <c r="N4658" s="53"/>
    </row>
    <row r="4659" customFormat="false" ht="13.5" hidden="false" customHeight="false" outlineLevel="0" collapsed="false">
      <c r="A4659" s="54" t="n">
        <v>4657</v>
      </c>
      <c r="B4659" s="65"/>
      <c r="C4659" s="66"/>
      <c r="D4659" s="67"/>
      <c r="E4659" s="58"/>
      <c r="F4659" s="59" t="str">
        <f aca="false">IF(ISERROR(VLOOKUP(E4659,農産物マスタ!$A:$B,2,FALSE())),"",VLOOKUP(E4659,農産物マスタ!$A:$B,2,FALSE()))</f>
        <v/>
      </c>
      <c r="G4659" s="66"/>
      <c r="H4659" s="66"/>
      <c r="I4659" s="66"/>
      <c r="J4659" s="63" t="str">
        <f aca="false">IF(ISERROR(G4659*H4659+I4659),"",IF(OR(G4659="",H4659="",G4659=0,H4659=0),"",(ROUND(G4659*H4659+I4659,0))))</f>
        <v/>
      </c>
      <c r="K4659" s="68"/>
      <c r="L4659" s="51"/>
      <c r="M4659" s="52"/>
      <c r="N4659" s="53"/>
    </row>
    <row r="4660" customFormat="false" ht="13.5" hidden="false" customHeight="false" outlineLevel="0" collapsed="false">
      <c r="A4660" s="54" t="n">
        <v>4658</v>
      </c>
      <c r="B4660" s="65"/>
      <c r="C4660" s="66"/>
      <c r="D4660" s="67"/>
      <c r="E4660" s="58"/>
      <c r="F4660" s="59" t="str">
        <f aca="false">IF(ISERROR(VLOOKUP(E4660,農産物マスタ!$A:$B,2,FALSE())),"",VLOOKUP(E4660,農産物マスタ!$A:$B,2,FALSE()))</f>
        <v/>
      </c>
      <c r="G4660" s="66"/>
      <c r="H4660" s="66"/>
      <c r="I4660" s="66"/>
      <c r="J4660" s="63" t="str">
        <f aca="false">IF(ISERROR(G4660*H4660+I4660),"",IF(OR(G4660="",H4660="",G4660=0,H4660=0),"",(ROUND(G4660*H4660+I4660,0))))</f>
        <v/>
      </c>
      <c r="K4660" s="68"/>
      <c r="L4660" s="51"/>
      <c r="M4660" s="52"/>
      <c r="N4660" s="53"/>
    </row>
    <row r="4661" customFormat="false" ht="13.5" hidden="false" customHeight="false" outlineLevel="0" collapsed="false">
      <c r="A4661" s="54" t="n">
        <v>4659</v>
      </c>
      <c r="B4661" s="65"/>
      <c r="C4661" s="66"/>
      <c r="D4661" s="67"/>
      <c r="E4661" s="58"/>
      <c r="F4661" s="59" t="str">
        <f aca="false">IF(ISERROR(VLOOKUP(E4661,農産物マスタ!$A:$B,2,FALSE())),"",VLOOKUP(E4661,農産物マスタ!$A:$B,2,FALSE()))</f>
        <v/>
      </c>
      <c r="G4661" s="66"/>
      <c r="H4661" s="66"/>
      <c r="I4661" s="66"/>
      <c r="J4661" s="63" t="str">
        <f aca="false">IF(ISERROR(G4661*H4661+I4661),"",IF(OR(G4661="",H4661="",G4661=0,H4661=0),"",(ROUND(G4661*H4661+I4661,0))))</f>
        <v/>
      </c>
      <c r="K4661" s="68"/>
      <c r="L4661" s="51"/>
      <c r="M4661" s="52"/>
      <c r="N4661" s="53"/>
    </row>
    <row r="4662" customFormat="false" ht="13.5" hidden="false" customHeight="false" outlineLevel="0" collapsed="false">
      <c r="A4662" s="54" t="n">
        <v>4660</v>
      </c>
      <c r="B4662" s="65"/>
      <c r="C4662" s="66"/>
      <c r="D4662" s="67"/>
      <c r="E4662" s="58"/>
      <c r="F4662" s="59" t="str">
        <f aca="false">IF(ISERROR(VLOOKUP(E4662,農産物マスタ!$A:$B,2,FALSE())),"",VLOOKUP(E4662,農産物マスタ!$A:$B,2,FALSE()))</f>
        <v/>
      </c>
      <c r="G4662" s="66"/>
      <c r="H4662" s="66"/>
      <c r="I4662" s="66"/>
      <c r="J4662" s="63" t="str">
        <f aca="false">IF(ISERROR(G4662*H4662+I4662),"",IF(OR(G4662="",H4662="",G4662=0,H4662=0),"",(ROUND(G4662*H4662+I4662,0))))</f>
        <v/>
      </c>
      <c r="K4662" s="68"/>
      <c r="L4662" s="51"/>
      <c r="M4662" s="52"/>
      <c r="N4662" s="53"/>
    </row>
    <row r="4663" customFormat="false" ht="13.5" hidden="false" customHeight="false" outlineLevel="0" collapsed="false">
      <c r="A4663" s="54" t="n">
        <v>4661</v>
      </c>
      <c r="B4663" s="65"/>
      <c r="C4663" s="66"/>
      <c r="D4663" s="67"/>
      <c r="E4663" s="58"/>
      <c r="F4663" s="59" t="str">
        <f aca="false">IF(ISERROR(VLOOKUP(E4663,農産物マスタ!$A:$B,2,FALSE())),"",VLOOKUP(E4663,農産物マスタ!$A:$B,2,FALSE()))</f>
        <v/>
      </c>
      <c r="G4663" s="66"/>
      <c r="H4663" s="66"/>
      <c r="I4663" s="66"/>
      <c r="J4663" s="63" t="str">
        <f aca="false">IF(ISERROR(G4663*H4663+I4663),"",IF(OR(G4663="",H4663="",G4663=0,H4663=0),"",(ROUND(G4663*H4663+I4663,0))))</f>
        <v/>
      </c>
      <c r="K4663" s="68"/>
      <c r="L4663" s="51"/>
      <c r="M4663" s="52"/>
      <c r="N4663" s="53"/>
    </row>
    <row r="4664" customFormat="false" ht="13.5" hidden="false" customHeight="false" outlineLevel="0" collapsed="false">
      <c r="A4664" s="54" t="n">
        <v>4662</v>
      </c>
      <c r="B4664" s="65"/>
      <c r="C4664" s="66"/>
      <c r="D4664" s="67"/>
      <c r="E4664" s="58"/>
      <c r="F4664" s="59" t="str">
        <f aca="false">IF(ISERROR(VLOOKUP(E4664,農産物マスタ!$A:$B,2,FALSE())),"",VLOOKUP(E4664,農産物マスタ!$A:$B,2,FALSE()))</f>
        <v/>
      </c>
      <c r="G4664" s="66"/>
      <c r="H4664" s="66"/>
      <c r="I4664" s="66"/>
      <c r="J4664" s="63" t="str">
        <f aca="false">IF(ISERROR(G4664*H4664+I4664),"",IF(OR(G4664="",H4664="",G4664=0,H4664=0),"",(ROUND(G4664*H4664+I4664,0))))</f>
        <v/>
      </c>
      <c r="K4664" s="68"/>
      <c r="L4664" s="51"/>
      <c r="M4664" s="52"/>
      <c r="N4664" s="53"/>
    </row>
    <row r="4665" customFormat="false" ht="13.5" hidden="false" customHeight="false" outlineLevel="0" collapsed="false">
      <c r="A4665" s="54" t="n">
        <v>4663</v>
      </c>
      <c r="B4665" s="55"/>
      <c r="C4665" s="56"/>
      <c r="D4665" s="57"/>
      <c r="E4665" s="58"/>
      <c r="F4665" s="59" t="str">
        <f aca="false">IF(ISERROR(VLOOKUP(E4665,農産物マスタ!$A:$B,2,FALSE())),"",VLOOKUP(E4665,農産物マスタ!$A:$B,2,FALSE()))</f>
        <v/>
      </c>
      <c r="G4665" s="60"/>
      <c r="H4665" s="61"/>
      <c r="I4665" s="62"/>
      <c r="J4665" s="63" t="str">
        <f aca="false">IF(ISERROR(G4665*H4665+I4665),"",IF(OR(G4665="",H4665="",G4665=0,H4665=0),"",(ROUND(G4665*H4665+I4665,0))))</f>
        <v/>
      </c>
      <c r="K4665" s="64"/>
      <c r="L4665" s="51"/>
      <c r="M4665" s="52"/>
      <c r="N4665" s="53"/>
    </row>
    <row r="4666" customFormat="false" ht="13.5" hidden="false" customHeight="false" outlineLevel="0" collapsed="false">
      <c r="A4666" s="54" t="n">
        <v>4664</v>
      </c>
      <c r="B4666" s="55"/>
      <c r="C4666" s="56"/>
      <c r="D4666" s="57"/>
      <c r="E4666" s="58"/>
      <c r="F4666" s="59" t="str">
        <f aca="false">IF(ISERROR(VLOOKUP(E4666,農産物マスタ!$A:$B,2,FALSE())),"",VLOOKUP(E4666,農産物マスタ!$A:$B,2,FALSE()))</f>
        <v/>
      </c>
      <c r="G4666" s="60"/>
      <c r="H4666" s="61"/>
      <c r="I4666" s="62"/>
      <c r="J4666" s="63" t="str">
        <f aca="false">IF(ISERROR(G4666*H4666+I4666),"",IF(OR(G4666="",H4666="",G4666=0,H4666=0),"",(ROUND(G4666*H4666+I4666,0))))</f>
        <v/>
      </c>
      <c r="K4666" s="64"/>
      <c r="L4666" s="51"/>
      <c r="M4666" s="52"/>
      <c r="N4666" s="53"/>
    </row>
    <row r="4667" customFormat="false" ht="13.5" hidden="false" customHeight="false" outlineLevel="0" collapsed="false">
      <c r="A4667" s="54" t="n">
        <v>4665</v>
      </c>
      <c r="B4667" s="55"/>
      <c r="C4667" s="56"/>
      <c r="D4667" s="57"/>
      <c r="E4667" s="58"/>
      <c r="F4667" s="59" t="str">
        <f aca="false">IF(ISERROR(VLOOKUP(E4667,農産物マスタ!$A:$B,2,FALSE())),"",VLOOKUP(E4667,農産物マスタ!$A:$B,2,FALSE()))</f>
        <v/>
      </c>
      <c r="G4667" s="60"/>
      <c r="H4667" s="61"/>
      <c r="I4667" s="62"/>
      <c r="J4667" s="63" t="str">
        <f aca="false">IF(ISERROR(G4667*H4667+I4667),"",IF(OR(G4667="",H4667="",G4667=0,H4667=0),"",(ROUND(G4667*H4667+I4667,0))))</f>
        <v/>
      </c>
      <c r="K4667" s="64"/>
      <c r="L4667" s="51"/>
      <c r="M4667" s="52"/>
      <c r="N4667" s="53"/>
    </row>
    <row r="4668" customFormat="false" ht="13.5" hidden="false" customHeight="false" outlineLevel="0" collapsed="false">
      <c r="A4668" s="54" t="n">
        <v>4666</v>
      </c>
      <c r="B4668" s="55"/>
      <c r="C4668" s="56"/>
      <c r="D4668" s="57"/>
      <c r="E4668" s="58"/>
      <c r="F4668" s="59" t="str">
        <f aca="false">IF(ISERROR(VLOOKUP(E4668,農産物マスタ!$A:$B,2,FALSE())),"",VLOOKUP(E4668,農産物マスタ!$A:$B,2,FALSE()))</f>
        <v/>
      </c>
      <c r="G4668" s="60"/>
      <c r="H4668" s="61"/>
      <c r="I4668" s="62"/>
      <c r="J4668" s="63" t="str">
        <f aca="false">IF(ISERROR(G4668*H4668+I4668),"",IF(OR(G4668="",H4668="",G4668=0,H4668=0),"",(ROUND(G4668*H4668+I4668,0))))</f>
        <v/>
      </c>
      <c r="K4668" s="64"/>
      <c r="L4668" s="51"/>
      <c r="M4668" s="52"/>
      <c r="N4668" s="53"/>
    </row>
    <row r="4669" customFormat="false" ht="13.5" hidden="false" customHeight="false" outlineLevel="0" collapsed="false">
      <c r="A4669" s="54" t="n">
        <v>4667</v>
      </c>
      <c r="B4669" s="55"/>
      <c r="C4669" s="56"/>
      <c r="D4669" s="57"/>
      <c r="E4669" s="58"/>
      <c r="F4669" s="59" t="str">
        <f aca="false">IF(ISERROR(VLOOKUP(E4669,農産物マスタ!$A:$B,2,FALSE())),"",VLOOKUP(E4669,農産物マスタ!$A:$B,2,FALSE()))</f>
        <v/>
      </c>
      <c r="G4669" s="60"/>
      <c r="H4669" s="61"/>
      <c r="I4669" s="62"/>
      <c r="J4669" s="63" t="str">
        <f aca="false">IF(ISERROR(G4669*H4669+I4669),"",IF(OR(G4669="",H4669="",G4669=0,H4669=0),"",(ROUND(G4669*H4669+I4669,0))))</f>
        <v/>
      </c>
      <c r="K4669" s="64"/>
      <c r="L4669" s="51"/>
      <c r="M4669" s="52"/>
      <c r="N4669" s="53"/>
    </row>
    <row r="4670" customFormat="false" ht="13.5" hidden="false" customHeight="false" outlineLevel="0" collapsed="false">
      <c r="A4670" s="54" t="n">
        <v>4668</v>
      </c>
      <c r="B4670" s="55"/>
      <c r="C4670" s="56"/>
      <c r="D4670" s="57"/>
      <c r="E4670" s="58"/>
      <c r="F4670" s="59" t="str">
        <f aca="false">IF(ISERROR(VLOOKUP(E4670,農産物マスタ!$A:$B,2,FALSE())),"",VLOOKUP(E4670,農産物マスタ!$A:$B,2,FALSE()))</f>
        <v/>
      </c>
      <c r="G4670" s="60"/>
      <c r="H4670" s="61"/>
      <c r="I4670" s="62"/>
      <c r="J4670" s="63" t="str">
        <f aca="false">IF(ISERROR(G4670*H4670+I4670),"",IF(OR(G4670="",H4670="",G4670=0,H4670=0),"",(ROUND(G4670*H4670+I4670,0))))</f>
        <v/>
      </c>
      <c r="K4670" s="64"/>
      <c r="L4670" s="51"/>
      <c r="M4670" s="52"/>
      <c r="N4670" s="53"/>
    </row>
    <row r="4671" customFormat="false" ht="13.5" hidden="false" customHeight="false" outlineLevel="0" collapsed="false">
      <c r="A4671" s="54" t="n">
        <v>4669</v>
      </c>
      <c r="B4671" s="55"/>
      <c r="C4671" s="56"/>
      <c r="D4671" s="57"/>
      <c r="E4671" s="58"/>
      <c r="F4671" s="59" t="str">
        <f aca="false">IF(ISERROR(VLOOKUP(E4671,農産物マスタ!$A:$B,2,FALSE())),"",VLOOKUP(E4671,農産物マスタ!$A:$B,2,FALSE()))</f>
        <v/>
      </c>
      <c r="G4671" s="60"/>
      <c r="H4671" s="61"/>
      <c r="I4671" s="62"/>
      <c r="J4671" s="63" t="str">
        <f aca="false">IF(ISERROR(G4671*H4671+I4671),"",IF(OR(G4671="",H4671="",G4671=0,H4671=0),"",(ROUND(G4671*H4671+I4671,0))))</f>
        <v/>
      </c>
      <c r="K4671" s="64"/>
      <c r="L4671" s="51"/>
      <c r="M4671" s="52"/>
      <c r="N4671" s="53"/>
    </row>
    <row r="4672" customFormat="false" ht="13.5" hidden="false" customHeight="false" outlineLevel="0" collapsed="false">
      <c r="A4672" s="54" t="n">
        <v>4670</v>
      </c>
      <c r="B4672" s="55"/>
      <c r="C4672" s="56"/>
      <c r="D4672" s="57"/>
      <c r="E4672" s="58"/>
      <c r="F4672" s="59" t="str">
        <f aca="false">IF(ISERROR(VLOOKUP(E4672,農産物マスタ!$A:$B,2,FALSE())),"",VLOOKUP(E4672,農産物マスタ!$A:$B,2,FALSE()))</f>
        <v/>
      </c>
      <c r="G4672" s="60"/>
      <c r="H4672" s="61"/>
      <c r="I4672" s="62"/>
      <c r="J4672" s="63" t="str">
        <f aca="false">IF(ISERROR(G4672*H4672+I4672),"",IF(OR(G4672="",H4672="",G4672=0,H4672=0),"",(ROUND(G4672*H4672+I4672,0))))</f>
        <v/>
      </c>
      <c r="K4672" s="64"/>
      <c r="L4672" s="51"/>
      <c r="M4672" s="52"/>
      <c r="N4672" s="53"/>
    </row>
    <row r="4673" customFormat="false" ht="13.5" hidden="false" customHeight="false" outlineLevel="0" collapsed="false">
      <c r="A4673" s="54" t="n">
        <v>4671</v>
      </c>
      <c r="B4673" s="55"/>
      <c r="C4673" s="56"/>
      <c r="D4673" s="57"/>
      <c r="E4673" s="58"/>
      <c r="F4673" s="59" t="str">
        <f aca="false">IF(ISERROR(VLOOKUP(E4673,農産物マスタ!$A:$B,2,FALSE())),"",VLOOKUP(E4673,農産物マスタ!$A:$B,2,FALSE()))</f>
        <v/>
      </c>
      <c r="G4673" s="60"/>
      <c r="H4673" s="61"/>
      <c r="I4673" s="62"/>
      <c r="J4673" s="63" t="str">
        <f aca="false">IF(ISERROR(G4673*H4673+I4673),"",IF(OR(G4673="",H4673="",G4673=0,H4673=0),"",(ROUND(G4673*H4673+I4673,0))))</f>
        <v/>
      </c>
      <c r="K4673" s="64"/>
      <c r="L4673" s="51"/>
      <c r="M4673" s="52"/>
      <c r="N4673" s="53"/>
    </row>
    <row r="4674" customFormat="false" ht="13.5" hidden="false" customHeight="false" outlineLevel="0" collapsed="false">
      <c r="A4674" s="54" t="n">
        <v>4672</v>
      </c>
      <c r="B4674" s="55"/>
      <c r="C4674" s="56"/>
      <c r="D4674" s="57"/>
      <c r="E4674" s="58"/>
      <c r="F4674" s="59" t="str">
        <f aca="false">IF(ISERROR(VLOOKUP(E4674,農産物マスタ!$A:$B,2,FALSE())),"",VLOOKUP(E4674,農産物マスタ!$A:$B,2,FALSE()))</f>
        <v/>
      </c>
      <c r="G4674" s="60"/>
      <c r="H4674" s="61"/>
      <c r="I4674" s="62"/>
      <c r="J4674" s="63" t="str">
        <f aca="false">IF(ISERROR(G4674*H4674+I4674),"",IF(OR(G4674="",H4674="",G4674=0,H4674=0),"",(ROUND(G4674*H4674+I4674,0))))</f>
        <v/>
      </c>
      <c r="K4674" s="64"/>
      <c r="L4674" s="51"/>
      <c r="M4674" s="52"/>
      <c r="N4674" s="53"/>
    </row>
    <row r="4675" customFormat="false" ht="13.5" hidden="false" customHeight="false" outlineLevel="0" collapsed="false">
      <c r="A4675" s="54" t="n">
        <v>4673</v>
      </c>
      <c r="B4675" s="55"/>
      <c r="C4675" s="56"/>
      <c r="D4675" s="57"/>
      <c r="E4675" s="58"/>
      <c r="F4675" s="59" t="str">
        <f aca="false">IF(ISERROR(VLOOKUP(E4675,農産物マスタ!$A:$B,2,FALSE())),"",VLOOKUP(E4675,農産物マスタ!$A:$B,2,FALSE()))</f>
        <v/>
      </c>
      <c r="G4675" s="60"/>
      <c r="H4675" s="61"/>
      <c r="I4675" s="62"/>
      <c r="J4675" s="63" t="str">
        <f aca="false">IF(ISERROR(G4675*H4675+I4675),"",IF(OR(G4675="",H4675="",G4675=0,H4675=0),"",(ROUND(G4675*H4675+I4675,0))))</f>
        <v/>
      </c>
      <c r="K4675" s="64"/>
      <c r="L4675" s="51"/>
      <c r="M4675" s="52"/>
      <c r="N4675" s="53"/>
    </row>
    <row r="4676" customFormat="false" ht="13.5" hidden="false" customHeight="false" outlineLevel="0" collapsed="false">
      <c r="A4676" s="54" t="n">
        <v>4674</v>
      </c>
      <c r="B4676" s="55"/>
      <c r="C4676" s="56"/>
      <c r="D4676" s="57"/>
      <c r="E4676" s="58"/>
      <c r="F4676" s="59" t="str">
        <f aca="false">IF(ISERROR(VLOOKUP(E4676,農産物マスタ!$A:$B,2,FALSE())),"",VLOOKUP(E4676,農産物マスタ!$A:$B,2,FALSE()))</f>
        <v/>
      </c>
      <c r="G4676" s="60"/>
      <c r="H4676" s="61"/>
      <c r="I4676" s="62"/>
      <c r="J4676" s="63" t="str">
        <f aca="false">IF(ISERROR(G4676*H4676+I4676),"",IF(OR(G4676="",H4676="",G4676=0,H4676=0),"",(ROUND(G4676*H4676+I4676,0))))</f>
        <v/>
      </c>
      <c r="K4676" s="64"/>
      <c r="L4676" s="51"/>
      <c r="M4676" s="52"/>
      <c r="N4676" s="53"/>
    </row>
    <row r="4677" customFormat="false" ht="13.5" hidden="false" customHeight="false" outlineLevel="0" collapsed="false">
      <c r="A4677" s="54" t="n">
        <v>4675</v>
      </c>
      <c r="B4677" s="55"/>
      <c r="C4677" s="56"/>
      <c r="D4677" s="57"/>
      <c r="E4677" s="58"/>
      <c r="F4677" s="59" t="str">
        <f aca="false">IF(ISERROR(VLOOKUP(E4677,農産物マスタ!$A:$B,2,FALSE())),"",VLOOKUP(E4677,農産物マスタ!$A:$B,2,FALSE()))</f>
        <v/>
      </c>
      <c r="G4677" s="60"/>
      <c r="H4677" s="61"/>
      <c r="I4677" s="62"/>
      <c r="J4677" s="63" t="str">
        <f aca="false">IF(ISERROR(G4677*H4677+I4677),"",IF(OR(G4677="",H4677="",G4677=0,H4677=0),"",(ROUND(G4677*H4677+I4677,0))))</f>
        <v/>
      </c>
      <c r="K4677" s="64"/>
      <c r="L4677" s="51"/>
      <c r="M4677" s="52"/>
      <c r="N4677" s="53"/>
    </row>
    <row r="4678" customFormat="false" ht="13.5" hidden="false" customHeight="false" outlineLevel="0" collapsed="false">
      <c r="A4678" s="54" t="n">
        <v>4676</v>
      </c>
      <c r="B4678" s="55"/>
      <c r="C4678" s="56"/>
      <c r="D4678" s="57"/>
      <c r="E4678" s="58"/>
      <c r="F4678" s="59" t="str">
        <f aca="false">IF(ISERROR(VLOOKUP(E4678,農産物マスタ!$A:$B,2,FALSE())),"",VLOOKUP(E4678,農産物マスタ!$A:$B,2,FALSE()))</f>
        <v/>
      </c>
      <c r="G4678" s="60"/>
      <c r="H4678" s="61"/>
      <c r="I4678" s="62"/>
      <c r="J4678" s="63" t="str">
        <f aca="false">IF(ISERROR(G4678*H4678+I4678),"",IF(OR(G4678="",H4678="",G4678=0,H4678=0),"",(ROUND(G4678*H4678+I4678,0))))</f>
        <v/>
      </c>
      <c r="K4678" s="64"/>
      <c r="L4678" s="51"/>
      <c r="M4678" s="52"/>
      <c r="N4678" s="53"/>
    </row>
    <row r="4679" customFormat="false" ht="13.5" hidden="false" customHeight="false" outlineLevel="0" collapsed="false">
      <c r="A4679" s="54" t="n">
        <v>4677</v>
      </c>
      <c r="B4679" s="65"/>
      <c r="C4679" s="66"/>
      <c r="D4679" s="67"/>
      <c r="E4679" s="58"/>
      <c r="F4679" s="59" t="str">
        <f aca="false">IF(ISERROR(VLOOKUP(E4679,農産物マスタ!$A:$B,2,FALSE())),"",VLOOKUP(E4679,農産物マスタ!$A:$B,2,FALSE()))</f>
        <v/>
      </c>
      <c r="G4679" s="66"/>
      <c r="H4679" s="66"/>
      <c r="I4679" s="66"/>
      <c r="J4679" s="63" t="str">
        <f aca="false">IF(ISERROR(G4679*H4679+I4679),"",IF(OR(G4679="",H4679="",G4679=0,H4679=0),"",(ROUND(G4679*H4679+I4679,0))))</f>
        <v/>
      </c>
      <c r="K4679" s="68"/>
      <c r="L4679" s="51"/>
      <c r="M4679" s="52"/>
      <c r="N4679" s="53"/>
    </row>
    <row r="4680" customFormat="false" ht="13.5" hidden="false" customHeight="false" outlineLevel="0" collapsed="false">
      <c r="A4680" s="54" t="n">
        <v>4678</v>
      </c>
      <c r="B4680" s="65"/>
      <c r="C4680" s="66"/>
      <c r="D4680" s="67"/>
      <c r="E4680" s="58"/>
      <c r="F4680" s="59" t="str">
        <f aca="false">IF(ISERROR(VLOOKUP(E4680,農産物マスタ!$A:$B,2,FALSE())),"",VLOOKUP(E4680,農産物マスタ!$A:$B,2,FALSE()))</f>
        <v/>
      </c>
      <c r="G4680" s="66"/>
      <c r="H4680" s="66"/>
      <c r="I4680" s="66"/>
      <c r="J4680" s="63" t="str">
        <f aca="false">IF(ISERROR(G4680*H4680+I4680),"",IF(OR(G4680="",H4680="",G4680=0,H4680=0),"",(ROUND(G4680*H4680+I4680,0))))</f>
        <v/>
      </c>
      <c r="K4680" s="68"/>
      <c r="L4680" s="51"/>
      <c r="M4680" s="52"/>
      <c r="N4680" s="53"/>
    </row>
    <row r="4681" customFormat="false" ht="13.5" hidden="false" customHeight="false" outlineLevel="0" collapsed="false">
      <c r="A4681" s="54" t="n">
        <v>4679</v>
      </c>
      <c r="B4681" s="65"/>
      <c r="C4681" s="66"/>
      <c r="D4681" s="67"/>
      <c r="E4681" s="58"/>
      <c r="F4681" s="59" t="str">
        <f aca="false">IF(ISERROR(VLOOKUP(E4681,農産物マスタ!$A:$B,2,FALSE())),"",VLOOKUP(E4681,農産物マスタ!$A:$B,2,FALSE()))</f>
        <v/>
      </c>
      <c r="G4681" s="66"/>
      <c r="H4681" s="66"/>
      <c r="I4681" s="66"/>
      <c r="J4681" s="63" t="str">
        <f aca="false">IF(ISERROR(G4681*H4681+I4681),"",IF(OR(G4681="",H4681="",G4681=0,H4681=0),"",(ROUND(G4681*H4681+I4681,0))))</f>
        <v/>
      </c>
      <c r="K4681" s="68"/>
      <c r="L4681" s="51"/>
      <c r="M4681" s="52"/>
      <c r="N4681" s="53"/>
    </row>
    <row r="4682" customFormat="false" ht="13.5" hidden="false" customHeight="false" outlineLevel="0" collapsed="false">
      <c r="A4682" s="54" t="n">
        <v>4680</v>
      </c>
      <c r="B4682" s="65"/>
      <c r="C4682" s="66"/>
      <c r="D4682" s="67"/>
      <c r="E4682" s="58"/>
      <c r="F4682" s="59" t="str">
        <f aca="false">IF(ISERROR(VLOOKUP(E4682,農産物マスタ!$A:$B,2,FALSE())),"",VLOOKUP(E4682,農産物マスタ!$A:$B,2,FALSE()))</f>
        <v/>
      </c>
      <c r="G4682" s="66"/>
      <c r="H4682" s="66"/>
      <c r="I4682" s="66"/>
      <c r="J4682" s="63" t="str">
        <f aca="false">IF(ISERROR(G4682*H4682+I4682),"",IF(OR(G4682="",H4682="",G4682=0,H4682=0),"",(ROUND(G4682*H4682+I4682,0))))</f>
        <v/>
      </c>
      <c r="K4682" s="68"/>
      <c r="L4682" s="51"/>
      <c r="M4682" s="52"/>
      <c r="N4682" s="53"/>
    </row>
    <row r="4683" customFormat="false" ht="13.5" hidden="false" customHeight="false" outlineLevel="0" collapsed="false">
      <c r="A4683" s="54" t="n">
        <v>4681</v>
      </c>
      <c r="B4683" s="65"/>
      <c r="C4683" s="66"/>
      <c r="D4683" s="67"/>
      <c r="E4683" s="58"/>
      <c r="F4683" s="59" t="str">
        <f aca="false">IF(ISERROR(VLOOKUP(E4683,農産物マスタ!$A:$B,2,FALSE())),"",VLOOKUP(E4683,農産物マスタ!$A:$B,2,FALSE()))</f>
        <v/>
      </c>
      <c r="G4683" s="66"/>
      <c r="H4683" s="66"/>
      <c r="I4683" s="66"/>
      <c r="J4683" s="63" t="str">
        <f aca="false">IF(ISERROR(G4683*H4683+I4683),"",IF(OR(G4683="",H4683="",G4683=0,H4683=0),"",(ROUND(G4683*H4683+I4683,0))))</f>
        <v/>
      </c>
      <c r="K4683" s="68"/>
      <c r="L4683" s="51"/>
      <c r="M4683" s="52"/>
      <c r="N4683" s="53"/>
    </row>
    <row r="4684" customFormat="false" ht="13.5" hidden="false" customHeight="false" outlineLevel="0" collapsed="false">
      <c r="A4684" s="54" t="n">
        <v>4682</v>
      </c>
      <c r="B4684" s="65"/>
      <c r="C4684" s="66"/>
      <c r="D4684" s="67"/>
      <c r="E4684" s="58"/>
      <c r="F4684" s="59" t="str">
        <f aca="false">IF(ISERROR(VLOOKUP(E4684,農産物マスタ!$A:$B,2,FALSE())),"",VLOOKUP(E4684,農産物マスタ!$A:$B,2,FALSE()))</f>
        <v/>
      </c>
      <c r="G4684" s="66"/>
      <c r="H4684" s="66"/>
      <c r="I4684" s="66"/>
      <c r="J4684" s="63" t="str">
        <f aca="false">IF(ISERROR(G4684*H4684+I4684),"",IF(OR(G4684="",H4684="",G4684=0,H4684=0),"",(ROUND(G4684*H4684+I4684,0))))</f>
        <v/>
      </c>
      <c r="K4684" s="68"/>
      <c r="L4684" s="51"/>
      <c r="M4684" s="52"/>
      <c r="N4684" s="53"/>
    </row>
    <row r="4685" customFormat="false" ht="13.5" hidden="false" customHeight="false" outlineLevel="0" collapsed="false">
      <c r="A4685" s="54" t="n">
        <v>4683</v>
      </c>
      <c r="B4685" s="65"/>
      <c r="C4685" s="66"/>
      <c r="D4685" s="67"/>
      <c r="E4685" s="58"/>
      <c r="F4685" s="59" t="str">
        <f aca="false">IF(ISERROR(VLOOKUP(E4685,農産物マスタ!$A:$B,2,FALSE())),"",VLOOKUP(E4685,農産物マスタ!$A:$B,2,FALSE()))</f>
        <v/>
      </c>
      <c r="G4685" s="66"/>
      <c r="H4685" s="66"/>
      <c r="I4685" s="66"/>
      <c r="J4685" s="63" t="str">
        <f aca="false">IF(ISERROR(G4685*H4685+I4685),"",IF(OR(G4685="",H4685="",G4685=0,H4685=0),"",(ROUND(G4685*H4685+I4685,0))))</f>
        <v/>
      </c>
      <c r="K4685" s="68"/>
      <c r="L4685" s="51"/>
      <c r="M4685" s="52"/>
      <c r="N4685" s="53"/>
    </row>
    <row r="4686" customFormat="false" ht="13.5" hidden="false" customHeight="false" outlineLevel="0" collapsed="false">
      <c r="A4686" s="54" t="n">
        <v>4684</v>
      </c>
      <c r="B4686" s="65"/>
      <c r="C4686" s="66"/>
      <c r="D4686" s="67"/>
      <c r="E4686" s="58"/>
      <c r="F4686" s="59" t="str">
        <f aca="false">IF(ISERROR(VLOOKUP(E4686,農産物マスタ!$A:$B,2,FALSE())),"",VLOOKUP(E4686,農産物マスタ!$A:$B,2,FALSE()))</f>
        <v/>
      </c>
      <c r="G4686" s="66"/>
      <c r="H4686" s="66"/>
      <c r="I4686" s="66"/>
      <c r="J4686" s="63" t="str">
        <f aca="false">IF(ISERROR(G4686*H4686+I4686),"",IF(OR(G4686="",H4686="",G4686=0,H4686=0),"",(ROUND(G4686*H4686+I4686,0))))</f>
        <v/>
      </c>
      <c r="K4686" s="68"/>
      <c r="L4686" s="51"/>
      <c r="M4686" s="52"/>
      <c r="N4686" s="53"/>
    </row>
    <row r="4687" customFormat="false" ht="13.5" hidden="false" customHeight="false" outlineLevel="0" collapsed="false">
      <c r="A4687" s="54" t="n">
        <v>4685</v>
      </c>
      <c r="B4687" s="65"/>
      <c r="C4687" s="66"/>
      <c r="D4687" s="67"/>
      <c r="E4687" s="58"/>
      <c r="F4687" s="59" t="str">
        <f aca="false">IF(ISERROR(VLOOKUP(E4687,農産物マスタ!$A:$B,2,FALSE())),"",VLOOKUP(E4687,農産物マスタ!$A:$B,2,FALSE()))</f>
        <v/>
      </c>
      <c r="G4687" s="66"/>
      <c r="H4687" s="66"/>
      <c r="I4687" s="66"/>
      <c r="J4687" s="63" t="str">
        <f aca="false">IF(ISERROR(G4687*H4687+I4687),"",IF(OR(G4687="",H4687="",G4687=0,H4687=0),"",(ROUND(G4687*H4687+I4687,0))))</f>
        <v/>
      </c>
      <c r="K4687" s="68"/>
      <c r="L4687" s="51"/>
      <c r="M4687" s="52"/>
      <c r="N4687" s="53"/>
    </row>
    <row r="4688" customFormat="false" ht="13.5" hidden="false" customHeight="false" outlineLevel="0" collapsed="false">
      <c r="A4688" s="54" t="n">
        <v>4686</v>
      </c>
      <c r="B4688" s="65"/>
      <c r="C4688" s="66"/>
      <c r="D4688" s="67"/>
      <c r="E4688" s="58"/>
      <c r="F4688" s="59" t="str">
        <f aca="false">IF(ISERROR(VLOOKUP(E4688,農産物マスタ!$A:$B,2,FALSE())),"",VLOOKUP(E4688,農産物マスタ!$A:$B,2,FALSE()))</f>
        <v/>
      </c>
      <c r="G4688" s="66"/>
      <c r="H4688" s="66"/>
      <c r="I4688" s="66"/>
      <c r="J4688" s="63" t="str">
        <f aca="false">IF(ISERROR(G4688*H4688+I4688),"",IF(OR(G4688="",H4688="",G4688=0,H4688=0),"",(ROUND(G4688*H4688+I4688,0))))</f>
        <v/>
      </c>
      <c r="K4688" s="68"/>
      <c r="L4688" s="51"/>
      <c r="M4688" s="52"/>
      <c r="N4688" s="53"/>
    </row>
    <row r="4689" customFormat="false" ht="13.5" hidden="false" customHeight="false" outlineLevel="0" collapsed="false">
      <c r="A4689" s="54" t="n">
        <v>4687</v>
      </c>
      <c r="B4689" s="65"/>
      <c r="C4689" s="66"/>
      <c r="D4689" s="67"/>
      <c r="E4689" s="58"/>
      <c r="F4689" s="59" t="str">
        <f aca="false">IF(ISERROR(VLOOKUP(E4689,農産物マスタ!$A:$B,2,FALSE())),"",VLOOKUP(E4689,農産物マスタ!$A:$B,2,FALSE()))</f>
        <v/>
      </c>
      <c r="G4689" s="66"/>
      <c r="H4689" s="66"/>
      <c r="I4689" s="66"/>
      <c r="J4689" s="63" t="str">
        <f aca="false">IF(ISERROR(G4689*H4689+I4689),"",IF(OR(G4689="",H4689="",G4689=0,H4689=0),"",(ROUND(G4689*H4689+I4689,0))))</f>
        <v/>
      </c>
      <c r="K4689" s="68"/>
      <c r="L4689" s="51"/>
      <c r="M4689" s="52"/>
      <c r="N4689" s="53"/>
    </row>
    <row r="4690" customFormat="false" ht="13.5" hidden="false" customHeight="false" outlineLevel="0" collapsed="false">
      <c r="A4690" s="54" t="n">
        <v>4688</v>
      </c>
      <c r="B4690" s="65"/>
      <c r="C4690" s="66"/>
      <c r="D4690" s="67"/>
      <c r="E4690" s="58"/>
      <c r="F4690" s="59" t="str">
        <f aca="false">IF(ISERROR(VLOOKUP(E4690,農産物マスタ!$A:$B,2,FALSE())),"",VLOOKUP(E4690,農産物マスタ!$A:$B,2,FALSE()))</f>
        <v/>
      </c>
      <c r="G4690" s="66"/>
      <c r="H4690" s="66"/>
      <c r="I4690" s="66"/>
      <c r="J4690" s="63" t="str">
        <f aca="false">IF(ISERROR(G4690*H4690+I4690),"",IF(OR(G4690="",H4690="",G4690=0,H4690=0),"",(ROUND(G4690*H4690+I4690,0))))</f>
        <v/>
      </c>
      <c r="K4690" s="68"/>
      <c r="L4690" s="51"/>
      <c r="M4690" s="52"/>
      <c r="N4690" s="53"/>
    </row>
    <row r="4691" customFormat="false" ht="13.5" hidden="false" customHeight="false" outlineLevel="0" collapsed="false">
      <c r="A4691" s="54" t="n">
        <v>4689</v>
      </c>
      <c r="B4691" s="65"/>
      <c r="C4691" s="66"/>
      <c r="D4691" s="67"/>
      <c r="E4691" s="58"/>
      <c r="F4691" s="59" t="str">
        <f aca="false">IF(ISERROR(VLOOKUP(E4691,農産物マスタ!$A:$B,2,FALSE())),"",VLOOKUP(E4691,農産物マスタ!$A:$B,2,FALSE()))</f>
        <v/>
      </c>
      <c r="G4691" s="66"/>
      <c r="H4691" s="66"/>
      <c r="I4691" s="66"/>
      <c r="J4691" s="63" t="str">
        <f aca="false">IF(ISERROR(G4691*H4691+I4691),"",IF(OR(G4691="",H4691="",G4691=0,H4691=0),"",(ROUND(G4691*H4691+I4691,0))))</f>
        <v/>
      </c>
      <c r="K4691" s="68"/>
      <c r="L4691" s="51"/>
      <c r="M4691" s="52"/>
      <c r="N4691" s="53"/>
    </row>
    <row r="4692" customFormat="false" ht="13.5" hidden="false" customHeight="false" outlineLevel="0" collapsed="false">
      <c r="A4692" s="54" t="n">
        <v>4690</v>
      </c>
      <c r="B4692" s="65"/>
      <c r="C4692" s="66"/>
      <c r="D4692" s="67"/>
      <c r="E4692" s="58"/>
      <c r="F4692" s="59" t="str">
        <f aca="false">IF(ISERROR(VLOOKUP(E4692,農産物マスタ!$A:$B,2,FALSE())),"",VLOOKUP(E4692,農産物マスタ!$A:$B,2,FALSE()))</f>
        <v/>
      </c>
      <c r="G4692" s="66"/>
      <c r="H4692" s="66"/>
      <c r="I4692" s="66"/>
      <c r="J4692" s="63" t="str">
        <f aca="false">IF(ISERROR(G4692*H4692+I4692),"",IF(OR(G4692="",H4692="",G4692=0,H4692=0),"",(ROUND(G4692*H4692+I4692,0))))</f>
        <v/>
      </c>
      <c r="K4692" s="68"/>
      <c r="L4692" s="51"/>
      <c r="M4692" s="52"/>
      <c r="N4692" s="53"/>
    </row>
    <row r="4693" customFormat="false" ht="13.5" hidden="false" customHeight="false" outlineLevel="0" collapsed="false">
      <c r="A4693" s="54" t="n">
        <v>4691</v>
      </c>
      <c r="B4693" s="55"/>
      <c r="C4693" s="56"/>
      <c r="D4693" s="57"/>
      <c r="E4693" s="58"/>
      <c r="F4693" s="59" t="str">
        <f aca="false">IF(ISERROR(VLOOKUP(E4693,農産物マスタ!$A:$B,2,FALSE())),"",VLOOKUP(E4693,農産物マスタ!$A:$B,2,FALSE()))</f>
        <v/>
      </c>
      <c r="G4693" s="60"/>
      <c r="H4693" s="61"/>
      <c r="I4693" s="62"/>
      <c r="J4693" s="63" t="str">
        <f aca="false">IF(ISERROR(G4693*H4693+I4693),"",IF(OR(G4693="",H4693="",G4693=0,H4693=0),"",(ROUND(G4693*H4693+I4693,0))))</f>
        <v/>
      </c>
      <c r="K4693" s="64"/>
      <c r="L4693" s="51"/>
      <c r="M4693" s="52"/>
      <c r="N4693" s="53"/>
    </row>
    <row r="4694" customFormat="false" ht="13.5" hidden="false" customHeight="false" outlineLevel="0" collapsed="false">
      <c r="A4694" s="54" t="n">
        <v>4692</v>
      </c>
      <c r="B4694" s="55"/>
      <c r="C4694" s="56"/>
      <c r="D4694" s="57"/>
      <c r="E4694" s="58"/>
      <c r="F4694" s="59" t="str">
        <f aca="false">IF(ISERROR(VLOOKUP(E4694,農産物マスタ!$A:$B,2,FALSE())),"",VLOOKUP(E4694,農産物マスタ!$A:$B,2,FALSE()))</f>
        <v/>
      </c>
      <c r="G4694" s="60"/>
      <c r="H4694" s="61"/>
      <c r="I4694" s="62"/>
      <c r="J4694" s="63" t="str">
        <f aca="false">IF(ISERROR(G4694*H4694+I4694),"",IF(OR(G4694="",H4694="",G4694=0,H4694=0),"",(ROUND(G4694*H4694+I4694,0))))</f>
        <v/>
      </c>
      <c r="K4694" s="64"/>
      <c r="L4694" s="51"/>
      <c r="M4694" s="52"/>
      <c r="N4694" s="53"/>
    </row>
    <row r="4695" customFormat="false" ht="13.5" hidden="false" customHeight="false" outlineLevel="0" collapsed="false">
      <c r="A4695" s="54" t="n">
        <v>4693</v>
      </c>
      <c r="B4695" s="55"/>
      <c r="C4695" s="56"/>
      <c r="D4695" s="57"/>
      <c r="E4695" s="58"/>
      <c r="F4695" s="59" t="str">
        <f aca="false">IF(ISERROR(VLOOKUP(E4695,農産物マスタ!$A:$B,2,FALSE())),"",VLOOKUP(E4695,農産物マスタ!$A:$B,2,FALSE()))</f>
        <v/>
      </c>
      <c r="G4695" s="60"/>
      <c r="H4695" s="61"/>
      <c r="I4695" s="62"/>
      <c r="J4695" s="63" t="str">
        <f aca="false">IF(ISERROR(G4695*H4695+I4695),"",IF(OR(G4695="",H4695="",G4695=0,H4695=0),"",(ROUND(G4695*H4695+I4695,0))))</f>
        <v/>
      </c>
      <c r="K4695" s="64"/>
      <c r="L4695" s="51"/>
      <c r="M4695" s="52"/>
      <c r="N4695" s="53"/>
    </row>
    <row r="4696" customFormat="false" ht="13.5" hidden="false" customHeight="false" outlineLevel="0" collapsed="false">
      <c r="A4696" s="54" t="n">
        <v>4694</v>
      </c>
      <c r="B4696" s="55"/>
      <c r="C4696" s="56"/>
      <c r="D4696" s="57"/>
      <c r="E4696" s="58"/>
      <c r="F4696" s="59" t="str">
        <f aca="false">IF(ISERROR(VLOOKUP(E4696,農産物マスタ!$A:$B,2,FALSE())),"",VLOOKUP(E4696,農産物マスタ!$A:$B,2,FALSE()))</f>
        <v/>
      </c>
      <c r="G4696" s="60"/>
      <c r="H4696" s="61"/>
      <c r="I4696" s="62"/>
      <c r="J4696" s="63" t="str">
        <f aca="false">IF(ISERROR(G4696*H4696+I4696),"",IF(OR(G4696="",H4696="",G4696=0,H4696=0),"",(ROUND(G4696*H4696+I4696,0))))</f>
        <v/>
      </c>
      <c r="K4696" s="64"/>
      <c r="L4696" s="51"/>
      <c r="M4696" s="52"/>
      <c r="N4696" s="53"/>
    </row>
    <row r="4697" customFormat="false" ht="13.5" hidden="false" customHeight="false" outlineLevel="0" collapsed="false">
      <c r="A4697" s="54" t="n">
        <v>4695</v>
      </c>
      <c r="B4697" s="55"/>
      <c r="C4697" s="56"/>
      <c r="D4697" s="57"/>
      <c r="E4697" s="58"/>
      <c r="F4697" s="59" t="str">
        <f aca="false">IF(ISERROR(VLOOKUP(E4697,農産物マスタ!$A:$B,2,FALSE())),"",VLOOKUP(E4697,農産物マスタ!$A:$B,2,FALSE()))</f>
        <v/>
      </c>
      <c r="G4697" s="60"/>
      <c r="H4697" s="61"/>
      <c r="I4697" s="62"/>
      <c r="J4697" s="63" t="str">
        <f aca="false">IF(ISERROR(G4697*H4697+I4697),"",IF(OR(G4697="",H4697="",G4697=0,H4697=0),"",(ROUND(G4697*H4697+I4697,0))))</f>
        <v/>
      </c>
      <c r="K4697" s="64"/>
      <c r="L4697" s="51"/>
      <c r="M4697" s="52"/>
      <c r="N4697" s="53"/>
    </row>
    <row r="4698" customFormat="false" ht="13.5" hidden="false" customHeight="false" outlineLevel="0" collapsed="false">
      <c r="A4698" s="54" t="n">
        <v>4696</v>
      </c>
      <c r="B4698" s="55"/>
      <c r="C4698" s="56"/>
      <c r="D4698" s="57"/>
      <c r="E4698" s="58"/>
      <c r="F4698" s="59" t="str">
        <f aca="false">IF(ISERROR(VLOOKUP(E4698,農産物マスタ!$A:$B,2,FALSE())),"",VLOOKUP(E4698,農産物マスタ!$A:$B,2,FALSE()))</f>
        <v/>
      </c>
      <c r="G4698" s="60"/>
      <c r="H4698" s="61"/>
      <c r="I4698" s="62"/>
      <c r="J4698" s="63" t="str">
        <f aca="false">IF(ISERROR(G4698*H4698+I4698),"",IF(OR(G4698="",H4698="",G4698=0,H4698=0),"",(ROUND(G4698*H4698+I4698,0))))</f>
        <v/>
      </c>
      <c r="K4698" s="64"/>
      <c r="L4698" s="51"/>
      <c r="M4698" s="52"/>
      <c r="N4698" s="53"/>
    </row>
    <row r="4699" customFormat="false" ht="13.5" hidden="false" customHeight="false" outlineLevel="0" collapsed="false">
      <c r="A4699" s="54" t="n">
        <v>4697</v>
      </c>
      <c r="B4699" s="55"/>
      <c r="C4699" s="56"/>
      <c r="D4699" s="57"/>
      <c r="E4699" s="58"/>
      <c r="F4699" s="59" t="str">
        <f aca="false">IF(ISERROR(VLOOKUP(E4699,農産物マスタ!$A:$B,2,FALSE())),"",VLOOKUP(E4699,農産物マスタ!$A:$B,2,FALSE()))</f>
        <v/>
      </c>
      <c r="G4699" s="60"/>
      <c r="H4699" s="61"/>
      <c r="I4699" s="62"/>
      <c r="J4699" s="63" t="str">
        <f aca="false">IF(ISERROR(G4699*H4699+I4699),"",IF(OR(G4699="",H4699="",G4699=0,H4699=0),"",(ROUND(G4699*H4699+I4699,0))))</f>
        <v/>
      </c>
      <c r="K4699" s="64"/>
      <c r="L4699" s="51"/>
      <c r="M4699" s="52"/>
      <c r="N4699" s="53"/>
    </row>
    <row r="4700" customFormat="false" ht="13.5" hidden="false" customHeight="false" outlineLevel="0" collapsed="false">
      <c r="A4700" s="54" t="n">
        <v>4698</v>
      </c>
      <c r="B4700" s="55"/>
      <c r="C4700" s="56"/>
      <c r="D4700" s="57"/>
      <c r="E4700" s="58"/>
      <c r="F4700" s="59" t="str">
        <f aca="false">IF(ISERROR(VLOOKUP(E4700,農産物マスタ!$A:$B,2,FALSE())),"",VLOOKUP(E4700,農産物マスタ!$A:$B,2,FALSE()))</f>
        <v/>
      </c>
      <c r="G4700" s="60"/>
      <c r="H4700" s="61"/>
      <c r="I4700" s="62"/>
      <c r="J4700" s="63" t="str">
        <f aca="false">IF(ISERROR(G4700*H4700+I4700),"",IF(OR(G4700="",H4700="",G4700=0,H4700=0),"",(ROUND(G4700*H4700+I4700,0))))</f>
        <v/>
      </c>
      <c r="K4700" s="64"/>
      <c r="L4700" s="51"/>
      <c r="M4700" s="52"/>
      <c r="N4700" s="53"/>
    </row>
    <row r="4701" customFormat="false" ht="13.5" hidden="false" customHeight="false" outlineLevel="0" collapsed="false">
      <c r="A4701" s="54" t="n">
        <v>4699</v>
      </c>
      <c r="B4701" s="55"/>
      <c r="C4701" s="56"/>
      <c r="D4701" s="57"/>
      <c r="E4701" s="58"/>
      <c r="F4701" s="59" t="str">
        <f aca="false">IF(ISERROR(VLOOKUP(E4701,農産物マスタ!$A:$B,2,FALSE())),"",VLOOKUP(E4701,農産物マスタ!$A:$B,2,FALSE()))</f>
        <v/>
      </c>
      <c r="G4701" s="60"/>
      <c r="H4701" s="61"/>
      <c r="I4701" s="62"/>
      <c r="J4701" s="63" t="str">
        <f aca="false">IF(ISERROR(G4701*H4701+I4701),"",IF(OR(G4701="",H4701="",G4701=0,H4701=0),"",(ROUND(G4701*H4701+I4701,0))))</f>
        <v/>
      </c>
      <c r="K4701" s="64"/>
      <c r="L4701" s="51"/>
      <c r="M4701" s="52"/>
      <c r="N4701" s="53"/>
    </row>
    <row r="4702" customFormat="false" ht="13.5" hidden="false" customHeight="false" outlineLevel="0" collapsed="false">
      <c r="A4702" s="54" t="n">
        <v>4700</v>
      </c>
      <c r="B4702" s="55"/>
      <c r="C4702" s="56"/>
      <c r="D4702" s="57"/>
      <c r="E4702" s="58"/>
      <c r="F4702" s="59" t="str">
        <f aca="false">IF(ISERROR(VLOOKUP(E4702,農産物マスタ!$A:$B,2,FALSE())),"",VLOOKUP(E4702,農産物マスタ!$A:$B,2,FALSE()))</f>
        <v/>
      </c>
      <c r="G4702" s="60"/>
      <c r="H4702" s="61"/>
      <c r="I4702" s="62"/>
      <c r="J4702" s="63" t="str">
        <f aca="false">IF(ISERROR(G4702*H4702+I4702),"",IF(OR(G4702="",H4702="",G4702=0,H4702=0),"",(ROUND(G4702*H4702+I4702,0))))</f>
        <v/>
      </c>
      <c r="K4702" s="64"/>
      <c r="L4702" s="51"/>
      <c r="M4702" s="52"/>
      <c r="N4702" s="53"/>
    </row>
    <row r="4703" customFormat="false" ht="13.5" hidden="false" customHeight="false" outlineLevel="0" collapsed="false">
      <c r="A4703" s="54" t="n">
        <v>4701</v>
      </c>
      <c r="B4703" s="55"/>
      <c r="C4703" s="56"/>
      <c r="D4703" s="57"/>
      <c r="E4703" s="58"/>
      <c r="F4703" s="59" t="str">
        <f aca="false">IF(ISERROR(VLOOKUP(E4703,農産物マスタ!$A:$B,2,FALSE())),"",VLOOKUP(E4703,農産物マスタ!$A:$B,2,FALSE()))</f>
        <v/>
      </c>
      <c r="G4703" s="60"/>
      <c r="H4703" s="61"/>
      <c r="I4703" s="62"/>
      <c r="J4703" s="63" t="str">
        <f aca="false">IF(ISERROR(G4703*H4703+I4703),"",IF(OR(G4703="",H4703="",G4703=0,H4703=0),"",(ROUND(G4703*H4703+I4703,0))))</f>
        <v/>
      </c>
      <c r="K4703" s="64"/>
      <c r="L4703" s="51"/>
      <c r="M4703" s="52"/>
      <c r="N4703" s="53"/>
    </row>
    <row r="4704" customFormat="false" ht="13.5" hidden="false" customHeight="false" outlineLevel="0" collapsed="false">
      <c r="A4704" s="54" t="n">
        <v>4702</v>
      </c>
      <c r="B4704" s="55"/>
      <c r="C4704" s="56"/>
      <c r="D4704" s="57"/>
      <c r="E4704" s="58"/>
      <c r="F4704" s="59" t="str">
        <f aca="false">IF(ISERROR(VLOOKUP(E4704,農産物マスタ!$A:$B,2,FALSE())),"",VLOOKUP(E4704,農産物マスタ!$A:$B,2,FALSE()))</f>
        <v/>
      </c>
      <c r="G4704" s="60"/>
      <c r="H4704" s="61"/>
      <c r="I4704" s="62"/>
      <c r="J4704" s="63" t="str">
        <f aca="false">IF(ISERROR(G4704*H4704+I4704),"",IF(OR(G4704="",H4704="",G4704=0,H4704=0),"",(ROUND(G4704*H4704+I4704,0))))</f>
        <v/>
      </c>
      <c r="K4704" s="64"/>
      <c r="L4704" s="51"/>
      <c r="M4704" s="52"/>
      <c r="N4704" s="53"/>
    </row>
    <row r="4705" customFormat="false" ht="13.5" hidden="false" customHeight="false" outlineLevel="0" collapsed="false">
      <c r="A4705" s="54" t="n">
        <v>4703</v>
      </c>
      <c r="B4705" s="55"/>
      <c r="C4705" s="56"/>
      <c r="D4705" s="57"/>
      <c r="E4705" s="58"/>
      <c r="F4705" s="59" t="str">
        <f aca="false">IF(ISERROR(VLOOKUP(E4705,農産物マスタ!$A:$B,2,FALSE())),"",VLOOKUP(E4705,農産物マスタ!$A:$B,2,FALSE()))</f>
        <v/>
      </c>
      <c r="G4705" s="60"/>
      <c r="H4705" s="61"/>
      <c r="I4705" s="62"/>
      <c r="J4705" s="63" t="str">
        <f aca="false">IF(ISERROR(G4705*H4705+I4705),"",IF(OR(G4705="",H4705="",G4705=0,H4705=0),"",(ROUND(G4705*H4705+I4705,0))))</f>
        <v/>
      </c>
      <c r="K4705" s="64"/>
      <c r="L4705" s="51"/>
      <c r="M4705" s="52"/>
      <c r="N4705" s="53"/>
    </row>
    <row r="4706" customFormat="false" ht="13.5" hidden="false" customHeight="false" outlineLevel="0" collapsed="false">
      <c r="A4706" s="54" t="n">
        <v>4704</v>
      </c>
      <c r="B4706" s="55"/>
      <c r="C4706" s="56"/>
      <c r="D4706" s="57"/>
      <c r="E4706" s="58"/>
      <c r="F4706" s="59" t="str">
        <f aca="false">IF(ISERROR(VLOOKUP(E4706,農産物マスタ!$A:$B,2,FALSE())),"",VLOOKUP(E4706,農産物マスタ!$A:$B,2,FALSE()))</f>
        <v/>
      </c>
      <c r="G4706" s="60"/>
      <c r="H4706" s="61"/>
      <c r="I4706" s="62"/>
      <c r="J4706" s="63" t="str">
        <f aca="false">IF(ISERROR(G4706*H4706+I4706),"",IF(OR(G4706="",H4706="",G4706=0,H4706=0),"",(ROUND(G4706*H4706+I4706,0))))</f>
        <v/>
      </c>
      <c r="K4706" s="64"/>
      <c r="L4706" s="51"/>
      <c r="M4706" s="52"/>
      <c r="N4706" s="53"/>
    </row>
    <row r="4707" customFormat="false" ht="13.5" hidden="false" customHeight="false" outlineLevel="0" collapsed="false">
      <c r="A4707" s="54" t="n">
        <v>4705</v>
      </c>
      <c r="B4707" s="65"/>
      <c r="C4707" s="66"/>
      <c r="D4707" s="67"/>
      <c r="E4707" s="58"/>
      <c r="F4707" s="59" t="str">
        <f aca="false">IF(ISERROR(VLOOKUP(E4707,農産物マスタ!$A:$B,2,FALSE())),"",VLOOKUP(E4707,農産物マスタ!$A:$B,2,FALSE()))</f>
        <v/>
      </c>
      <c r="G4707" s="66"/>
      <c r="H4707" s="66"/>
      <c r="I4707" s="66"/>
      <c r="J4707" s="63" t="str">
        <f aca="false">IF(ISERROR(G4707*H4707+I4707),"",IF(OR(G4707="",H4707="",G4707=0,H4707=0),"",(ROUND(G4707*H4707+I4707,0))))</f>
        <v/>
      </c>
      <c r="K4707" s="68"/>
      <c r="L4707" s="51"/>
      <c r="M4707" s="52"/>
      <c r="N4707" s="53"/>
    </row>
    <row r="4708" customFormat="false" ht="13.5" hidden="false" customHeight="false" outlineLevel="0" collapsed="false">
      <c r="A4708" s="54" t="n">
        <v>4706</v>
      </c>
      <c r="B4708" s="65"/>
      <c r="C4708" s="66"/>
      <c r="D4708" s="67"/>
      <c r="E4708" s="58"/>
      <c r="F4708" s="59" t="str">
        <f aca="false">IF(ISERROR(VLOOKUP(E4708,農産物マスタ!$A:$B,2,FALSE())),"",VLOOKUP(E4708,農産物マスタ!$A:$B,2,FALSE()))</f>
        <v/>
      </c>
      <c r="G4708" s="66"/>
      <c r="H4708" s="66"/>
      <c r="I4708" s="66"/>
      <c r="J4708" s="63" t="str">
        <f aca="false">IF(ISERROR(G4708*H4708+I4708),"",IF(OR(G4708="",H4708="",G4708=0,H4708=0),"",(ROUND(G4708*H4708+I4708,0))))</f>
        <v/>
      </c>
      <c r="K4708" s="68"/>
      <c r="L4708" s="51"/>
      <c r="M4708" s="52"/>
      <c r="N4708" s="53"/>
    </row>
    <row r="4709" customFormat="false" ht="13.5" hidden="false" customHeight="false" outlineLevel="0" collapsed="false">
      <c r="A4709" s="54" t="n">
        <v>4707</v>
      </c>
      <c r="B4709" s="65"/>
      <c r="C4709" s="66"/>
      <c r="D4709" s="67"/>
      <c r="E4709" s="58"/>
      <c r="F4709" s="59" t="str">
        <f aca="false">IF(ISERROR(VLOOKUP(E4709,農産物マスタ!$A:$B,2,FALSE())),"",VLOOKUP(E4709,農産物マスタ!$A:$B,2,FALSE()))</f>
        <v/>
      </c>
      <c r="G4709" s="66"/>
      <c r="H4709" s="66"/>
      <c r="I4709" s="66"/>
      <c r="J4709" s="63" t="str">
        <f aca="false">IF(ISERROR(G4709*H4709+I4709),"",IF(OR(G4709="",H4709="",G4709=0,H4709=0),"",(ROUND(G4709*H4709+I4709,0))))</f>
        <v/>
      </c>
      <c r="K4709" s="68"/>
      <c r="L4709" s="51"/>
      <c r="M4709" s="52"/>
      <c r="N4709" s="53"/>
    </row>
    <row r="4710" customFormat="false" ht="13.5" hidden="false" customHeight="false" outlineLevel="0" collapsed="false">
      <c r="A4710" s="54" t="n">
        <v>4708</v>
      </c>
      <c r="B4710" s="65"/>
      <c r="C4710" s="66"/>
      <c r="D4710" s="67"/>
      <c r="E4710" s="58"/>
      <c r="F4710" s="59" t="str">
        <f aca="false">IF(ISERROR(VLOOKUP(E4710,農産物マスタ!$A:$B,2,FALSE())),"",VLOOKUP(E4710,農産物マスタ!$A:$B,2,FALSE()))</f>
        <v/>
      </c>
      <c r="G4710" s="66"/>
      <c r="H4710" s="66"/>
      <c r="I4710" s="66"/>
      <c r="J4710" s="63" t="str">
        <f aca="false">IF(ISERROR(G4710*H4710+I4710),"",IF(OR(G4710="",H4710="",G4710=0,H4710=0),"",(ROUND(G4710*H4710+I4710,0))))</f>
        <v/>
      </c>
      <c r="K4710" s="68"/>
      <c r="L4710" s="51"/>
      <c r="M4710" s="52"/>
      <c r="N4710" s="53"/>
    </row>
    <row r="4711" customFormat="false" ht="13.5" hidden="false" customHeight="false" outlineLevel="0" collapsed="false">
      <c r="A4711" s="54" t="n">
        <v>4709</v>
      </c>
      <c r="B4711" s="65"/>
      <c r="C4711" s="66"/>
      <c r="D4711" s="67"/>
      <c r="E4711" s="58"/>
      <c r="F4711" s="59" t="str">
        <f aca="false">IF(ISERROR(VLOOKUP(E4711,農産物マスタ!$A:$B,2,FALSE())),"",VLOOKUP(E4711,農産物マスタ!$A:$B,2,FALSE()))</f>
        <v/>
      </c>
      <c r="G4711" s="66"/>
      <c r="H4711" s="66"/>
      <c r="I4711" s="66"/>
      <c r="J4711" s="63" t="str">
        <f aca="false">IF(ISERROR(G4711*H4711+I4711),"",IF(OR(G4711="",H4711="",G4711=0,H4711=0),"",(ROUND(G4711*H4711+I4711,0))))</f>
        <v/>
      </c>
      <c r="K4711" s="68"/>
      <c r="L4711" s="51"/>
      <c r="M4711" s="52"/>
      <c r="N4711" s="53"/>
    </row>
    <row r="4712" customFormat="false" ht="13.5" hidden="false" customHeight="false" outlineLevel="0" collapsed="false">
      <c r="A4712" s="54" t="n">
        <v>4710</v>
      </c>
      <c r="B4712" s="65"/>
      <c r="C4712" s="66"/>
      <c r="D4712" s="67"/>
      <c r="E4712" s="58"/>
      <c r="F4712" s="59" t="str">
        <f aca="false">IF(ISERROR(VLOOKUP(E4712,農産物マスタ!$A:$B,2,FALSE())),"",VLOOKUP(E4712,農産物マスタ!$A:$B,2,FALSE()))</f>
        <v/>
      </c>
      <c r="G4712" s="66"/>
      <c r="H4712" s="66"/>
      <c r="I4712" s="66"/>
      <c r="J4712" s="63" t="str">
        <f aca="false">IF(ISERROR(G4712*H4712+I4712),"",IF(OR(G4712="",H4712="",G4712=0,H4712=0),"",(ROUND(G4712*H4712+I4712,0))))</f>
        <v/>
      </c>
      <c r="K4712" s="68"/>
      <c r="L4712" s="51"/>
      <c r="M4712" s="52"/>
      <c r="N4712" s="53"/>
    </row>
    <row r="4713" customFormat="false" ht="13.5" hidden="false" customHeight="false" outlineLevel="0" collapsed="false">
      <c r="A4713" s="54" t="n">
        <v>4711</v>
      </c>
      <c r="B4713" s="65"/>
      <c r="C4713" s="66"/>
      <c r="D4713" s="67"/>
      <c r="E4713" s="58"/>
      <c r="F4713" s="59" t="str">
        <f aca="false">IF(ISERROR(VLOOKUP(E4713,農産物マスタ!$A:$B,2,FALSE())),"",VLOOKUP(E4713,農産物マスタ!$A:$B,2,FALSE()))</f>
        <v/>
      </c>
      <c r="G4713" s="66"/>
      <c r="H4713" s="66"/>
      <c r="I4713" s="66"/>
      <c r="J4713" s="63" t="str">
        <f aca="false">IF(ISERROR(G4713*H4713+I4713),"",IF(OR(G4713="",H4713="",G4713=0,H4713=0),"",(ROUND(G4713*H4713+I4713,0))))</f>
        <v/>
      </c>
      <c r="K4713" s="68"/>
      <c r="L4713" s="51"/>
      <c r="M4713" s="52"/>
      <c r="N4713" s="53"/>
    </row>
    <row r="4714" customFormat="false" ht="13.5" hidden="false" customHeight="false" outlineLevel="0" collapsed="false">
      <c r="A4714" s="54" t="n">
        <v>4712</v>
      </c>
      <c r="B4714" s="65"/>
      <c r="C4714" s="66"/>
      <c r="D4714" s="67"/>
      <c r="E4714" s="58"/>
      <c r="F4714" s="59" t="str">
        <f aca="false">IF(ISERROR(VLOOKUP(E4714,農産物マスタ!$A:$B,2,FALSE())),"",VLOOKUP(E4714,農産物マスタ!$A:$B,2,FALSE()))</f>
        <v/>
      </c>
      <c r="G4714" s="66"/>
      <c r="H4714" s="66"/>
      <c r="I4714" s="66"/>
      <c r="J4714" s="63" t="str">
        <f aca="false">IF(ISERROR(G4714*H4714+I4714),"",IF(OR(G4714="",H4714="",G4714=0,H4714=0),"",(ROUND(G4714*H4714+I4714,0))))</f>
        <v/>
      </c>
      <c r="K4714" s="68"/>
      <c r="L4714" s="51"/>
      <c r="M4714" s="52"/>
      <c r="N4714" s="53"/>
    </row>
    <row r="4715" customFormat="false" ht="13.5" hidden="false" customHeight="false" outlineLevel="0" collapsed="false">
      <c r="A4715" s="54" t="n">
        <v>4713</v>
      </c>
      <c r="B4715" s="65"/>
      <c r="C4715" s="66"/>
      <c r="D4715" s="67"/>
      <c r="E4715" s="58"/>
      <c r="F4715" s="59" t="str">
        <f aca="false">IF(ISERROR(VLOOKUP(E4715,農産物マスタ!$A:$B,2,FALSE())),"",VLOOKUP(E4715,農産物マスタ!$A:$B,2,FALSE()))</f>
        <v/>
      </c>
      <c r="G4715" s="66"/>
      <c r="H4715" s="66"/>
      <c r="I4715" s="66"/>
      <c r="J4715" s="63" t="str">
        <f aca="false">IF(ISERROR(G4715*H4715+I4715),"",IF(OR(G4715="",H4715="",G4715=0,H4715=0),"",(ROUND(G4715*H4715+I4715,0))))</f>
        <v/>
      </c>
      <c r="K4715" s="68"/>
      <c r="L4715" s="51"/>
      <c r="M4715" s="52"/>
      <c r="N4715" s="53"/>
    </row>
    <row r="4716" customFormat="false" ht="13.5" hidden="false" customHeight="false" outlineLevel="0" collapsed="false">
      <c r="A4716" s="54" t="n">
        <v>4714</v>
      </c>
      <c r="B4716" s="65"/>
      <c r="C4716" s="66"/>
      <c r="D4716" s="67"/>
      <c r="E4716" s="58"/>
      <c r="F4716" s="59" t="str">
        <f aca="false">IF(ISERROR(VLOOKUP(E4716,農産物マスタ!$A:$B,2,FALSE())),"",VLOOKUP(E4716,農産物マスタ!$A:$B,2,FALSE()))</f>
        <v/>
      </c>
      <c r="G4716" s="66"/>
      <c r="H4716" s="66"/>
      <c r="I4716" s="66"/>
      <c r="J4716" s="63" t="str">
        <f aca="false">IF(ISERROR(G4716*H4716+I4716),"",IF(OR(G4716="",H4716="",G4716=0,H4716=0),"",(ROUND(G4716*H4716+I4716,0))))</f>
        <v/>
      </c>
      <c r="K4716" s="68"/>
      <c r="L4716" s="51"/>
      <c r="M4716" s="52"/>
      <c r="N4716" s="53"/>
    </row>
    <row r="4717" customFormat="false" ht="13.5" hidden="false" customHeight="false" outlineLevel="0" collapsed="false">
      <c r="A4717" s="54" t="n">
        <v>4715</v>
      </c>
      <c r="B4717" s="65"/>
      <c r="C4717" s="66"/>
      <c r="D4717" s="67"/>
      <c r="E4717" s="58"/>
      <c r="F4717" s="59" t="str">
        <f aca="false">IF(ISERROR(VLOOKUP(E4717,農産物マスタ!$A:$B,2,FALSE())),"",VLOOKUP(E4717,農産物マスタ!$A:$B,2,FALSE()))</f>
        <v/>
      </c>
      <c r="G4717" s="66"/>
      <c r="H4717" s="66"/>
      <c r="I4717" s="66"/>
      <c r="J4717" s="63" t="str">
        <f aca="false">IF(ISERROR(G4717*H4717+I4717),"",IF(OR(G4717="",H4717="",G4717=0,H4717=0),"",(ROUND(G4717*H4717+I4717,0))))</f>
        <v/>
      </c>
      <c r="K4717" s="68"/>
      <c r="L4717" s="51"/>
      <c r="M4717" s="52"/>
      <c r="N4717" s="53"/>
    </row>
    <row r="4718" customFormat="false" ht="13.5" hidden="false" customHeight="false" outlineLevel="0" collapsed="false">
      <c r="A4718" s="54" t="n">
        <v>4716</v>
      </c>
      <c r="B4718" s="65"/>
      <c r="C4718" s="66"/>
      <c r="D4718" s="67"/>
      <c r="E4718" s="58"/>
      <c r="F4718" s="59" t="str">
        <f aca="false">IF(ISERROR(VLOOKUP(E4718,農産物マスタ!$A:$B,2,FALSE())),"",VLOOKUP(E4718,農産物マスタ!$A:$B,2,FALSE()))</f>
        <v/>
      </c>
      <c r="G4718" s="66"/>
      <c r="H4718" s="66"/>
      <c r="I4718" s="66"/>
      <c r="J4718" s="63" t="str">
        <f aca="false">IF(ISERROR(G4718*H4718+I4718),"",IF(OR(G4718="",H4718="",G4718=0,H4718=0),"",(ROUND(G4718*H4718+I4718,0))))</f>
        <v/>
      </c>
      <c r="K4718" s="68"/>
      <c r="L4718" s="51"/>
      <c r="M4718" s="52"/>
      <c r="N4718" s="53"/>
    </row>
    <row r="4719" customFormat="false" ht="13.5" hidden="false" customHeight="false" outlineLevel="0" collapsed="false">
      <c r="A4719" s="54" t="n">
        <v>4717</v>
      </c>
      <c r="B4719" s="65"/>
      <c r="C4719" s="66"/>
      <c r="D4719" s="67"/>
      <c r="E4719" s="58"/>
      <c r="F4719" s="59" t="str">
        <f aca="false">IF(ISERROR(VLOOKUP(E4719,農産物マスタ!$A:$B,2,FALSE())),"",VLOOKUP(E4719,農産物マスタ!$A:$B,2,FALSE()))</f>
        <v/>
      </c>
      <c r="G4719" s="66"/>
      <c r="H4719" s="66"/>
      <c r="I4719" s="66"/>
      <c r="J4719" s="63" t="str">
        <f aca="false">IF(ISERROR(G4719*H4719+I4719),"",IF(OR(G4719="",H4719="",G4719=0,H4719=0),"",(ROUND(G4719*H4719+I4719,0))))</f>
        <v/>
      </c>
      <c r="K4719" s="68"/>
      <c r="L4719" s="51"/>
      <c r="M4719" s="52"/>
      <c r="N4719" s="53"/>
    </row>
    <row r="4720" customFormat="false" ht="13.5" hidden="false" customHeight="false" outlineLevel="0" collapsed="false">
      <c r="A4720" s="54" t="n">
        <v>4718</v>
      </c>
      <c r="B4720" s="65"/>
      <c r="C4720" s="66"/>
      <c r="D4720" s="67"/>
      <c r="E4720" s="58"/>
      <c r="F4720" s="59" t="str">
        <f aca="false">IF(ISERROR(VLOOKUP(E4720,農産物マスタ!$A:$B,2,FALSE())),"",VLOOKUP(E4720,農産物マスタ!$A:$B,2,FALSE()))</f>
        <v/>
      </c>
      <c r="G4720" s="66"/>
      <c r="H4720" s="66"/>
      <c r="I4720" s="66"/>
      <c r="J4720" s="63" t="str">
        <f aca="false">IF(ISERROR(G4720*H4720+I4720),"",IF(OR(G4720="",H4720="",G4720=0,H4720=0),"",(ROUND(G4720*H4720+I4720,0))))</f>
        <v/>
      </c>
      <c r="K4720" s="68"/>
      <c r="L4720" s="51"/>
      <c r="M4720" s="52"/>
      <c r="N4720" s="53"/>
    </row>
    <row r="4721" customFormat="false" ht="13.5" hidden="false" customHeight="false" outlineLevel="0" collapsed="false">
      <c r="A4721" s="54" t="n">
        <v>4719</v>
      </c>
      <c r="B4721" s="55"/>
      <c r="C4721" s="56"/>
      <c r="D4721" s="57"/>
      <c r="E4721" s="58"/>
      <c r="F4721" s="59" t="str">
        <f aca="false">IF(ISERROR(VLOOKUP(E4721,農産物マスタ!$A:$B,2,FALSE())),"",VLOOKUP(E4721,農産物マスタ!$A:$B,2,FALSE()))</f>
        <v/>
      </c>
      <c r="G4721" s="60"/>
      <c r="H4721" s="61"/>
      <c r="I4721" s="62"/>
      <c r="J4721" s="63" t="str">
        <f aca="false">IF(ISERROR(G4721*H4721+I4721),"",IF(OR(G4721="",H4721="",G4721=0,H4721=0),"",(ROUND(G4721*H4721+I4721,0))))</f>
        <v/>
      </c>
      <c r="K4721" s="64"/>
      <c r="L4721" s="51"/>
      <c r="M4721" s="52"/>
      <c r="N4721" s="53"/>
    </row>
    <row r="4722" customFormat="false" ht="13.5" hidden="false" customHeight="false" outlineLevel="0" collapsed="false">
      <c r="A4722" s="54" t="n">
        <v>4720</v>
      </c>
      <c r="B4722" s="55"/>
      <c r="C4722" s="56"/>
      <c r="D4722" s="57"/>
      <c r="E4722" s="58"/>
      <c r="F4722" s="59" t="str">
        <f aca="false">IF(ISERROR(VLOOKUP(E4722,農産物マスタ!$A:$B,2,FALSE())),"",VLOOKUP(E4722,農産物マスタ!$A:$B,2,FALSE()))</f>
        <v/>
      </c>
      <c r="G4722" s="60"/>
      <c r="H4722" s="61"/>
      <c r="I4722" s="62"/>
      <c r="J4722" s="63" t="str">
        <f aca="false">IF(ISERROR(G4722*H4722+I4722),"",IF(OR(G4722="",H4722="",G4722=0,H4722=0),"",(ROUND(G4722*H4722+I4722,0))))</f>
        <v/>
      </c>
      <c r="K4722" s="64"/>
      <c r="L4722" s="51"/>
      <c r="M4722" s="52"/>
      <c r="N4722" s="53"/>
    </row>
    <row r="4723" customFormat="false" ht="13.5" hidden="false" customHeight="false" outlineLevel="0" collapsed="false">
      <c r="A4723" s="54" t="n">
        <v>4721</v>
      </c>
      <c r="B4723" s="55"/>
      <c r="C4723" s="56"/>
      <c r="D4723" s="57"/>
      <c r="E4723" s="58"/>
      <c r="F4723" s="59" t="str">
        <f aca="false">IF(ISERROR(VLOOKUP(E4723,農産物マスタ!$A:$B,2,FALSE())),"",VLOOKUP(E4723,農産物マスタ!$A:$B,2,FALSE()))</f>
        <v/>
      </c>
      <c r="G4723" s="60"/>
      <c r="H4723" s="61"/>
      <c r="I4723" s="62"/>
      <c r="J4723" s="63" t="str">
        <f aca="false">IF(ISERROR(G4723*H4723+I4723),"",IF(OR(G4723="",H4723="",G4723=0,H4723=0),"",(ROUND(G4723*H4723+I4723,0))))</f>
        <v/>
      </c>
      <c r="K4723" s="64"/>
      <c r="L4723" s="51"/>
      <c r="M4723" s="52"/>
      <c r="N4723" s="53"/>
    </row>
    <row r="4724" customFormat="false" ht="13.5" hidden="false" customHeight="false" outlineLevel="0" collapsed="false">
      <c r="A4724" s="54" t="n">
        <v>4722</v>
      </c>
      <c r="B4724" s="55"/>
      <c r="C4724" s="56"/>
      <c r="D4724" s="57"/>
      <c r="E4724" s="58"/>
      <c r="F4724" s="59" t="str">
        <f aca="false">IF(ISERROR(VLOOKUP(E4724,農産物マスタ!$A:$B,2,FALSE())),"",VLOOKUP(E4724,農産物マスタ!$A:$B,2,FALSE()))</f>
        <v/>
      </c>
      <c r="G4724" s="60"/>
      <c r="H4724" s="61"/>
      <c r="I4724" s="62"/>
      <c r="J4724" s="63" t="str">
        <f aca="false">IF(ISERROR(G4724*H4724+I4724),"",IF(OR(G4724="",H4724="",G4724=0,H4724=0),"",(ROUND(G4724*H4724+I4724,0))))</f>
        <v/>
      </c>
      <c r="K4724" s="64"/>
      <c r="L4724" s="51"/>
      <c r="M4724" s="52"/>
      <c r="N4724" s="53"/>
    </row>
    <row r="4725" customFormat="false" ht="13.5" hidden="false" customHeight="false" outlineLevel="0" collapsed="false">
      <c r="A4725" s="54" t="n">
        <v>4723</v>
      </c>
      <c r="B4725" s="55"/>
      <c r="C4725" s="56"/>
      <c r="D4725" s="57"/>
      <c r="E4725" s="58"/>
      <c r="F4725" s="59" t="str">
        <f aca="false">IF(ISERROR(VLOOKUP(E4725,農産物マスタ!$A:$B,2,FALSE())),"",VLOOKUP(E4725,農産物マスタ!$A:$B,2,FALSE()))</f>
        <v/>
      </c>
      <c r="G4725" s="60"/>
      <c r="H4725" s="61"/>
      <c r="I4725" s="62"/>
      <c r="J4725" s="63" t="str">
        <f aca="false">IF(ISERROR(G4725*H4725+I4725),"",IF(OR(G4725="",H4725="",G4725=0,H4725=0),"",(ROUND(G4725*H4725+I4725,0))))</f>
        <v/>
      </c>
      <c r="K4725" s="64"/>
      <c r="L4725" s="51"/>
      <c r="M4725" s="52"/>
      <c r="N4725" s="53"/>
    </row>
    <row r="4726" customFormat="false" ht="13.5" hidden="false" customHeight="false" outlineLevel="0" collapsed="false">
      <c r="A4726" s="54" t="n">
        <v>4724</v>
      </c>
      <c r="B4726" s="55"/>
      <c r="C4726" s="56"/>
      <c r="D4726" s="57"/>
      <c r="E4726" s="58"/>
      <c r="F4726" s="59" t="str">
        <f aca="false">IF(ISERROR(VLOOKUP(E4726,農産物マスタ!$A:$B,2,FALSE())),"",VLOOKUP(E4726,農産物マスタ!$A:$B,2,FALSE()))</f>
        <v/>
      </c>
      <c r="G4726" s="60"/>
      <c r="H4726" s="61"/>
      <c r="I4726" s="62"/>
      <c r="J4726" s="63" t="str">
        <f aca="false">IF(ISERROR(G4726*H4726+I4726),"",IF(OR(G4726="",H4726="",G4726=0,H4726=0),"",(ROUND(G4726*H4726+I4726,0))))</f>
        <v/>
      </c>
      <c r="K4726" s="64"/>
      <c r="L4726" s="51"/>
      <c r="M4726" s="52"/>
      <c r="N4726" s="53"/>
    </row>
    <row r="4727" customFormat="false" ht="13.5" hidden="false" customHeight="false" outlineLevel="0" collapsed="false">
      <c r="A4727" s="54" t="n">
        <v>4725</v>
      </c>
      <c r="B4727" s="55"/>
      <c r="C4727" s="56"/>
      <c r="D4727" s="57"/>
      <c r="E4727" s="58"/>
      <c r="F4727" s="59" t="str">
        <f aca="false">IF(ISERROR(VLOOKUP(E4727,農産物マスタ!$A:$B,2,FALSE())),"",VLOOKUP(E4727,農産物マスタ!$A:$B,2,FALSE()))</f>
        <v/>
      </c>
      <c r="G4727" s="60"/>
      <c r="H4727" s="61"/>
      <c r="I4727" s="62"/>
      <c r="J4727" s="63" t="str">
        <f aca="false">IF(ISERROR(G4727*H4727+I4727),"",IF(OR(G4727="",H4727="",G4727=0,H4727=0),"",(ROUND(G4727*H4727+I4727,0))))</f>
        <v/>
      </c>
      <c r="K4727" s="64"/>
      <c r="L4727" s="51"/>
      <c r="M4727" s="52"/>
      <c r="N4727" s="53"/>
    </row>
    <row r="4728" customFormat="false" ht="13.5" hidden="false" customHeight="false" outlineLevel="0" collapsed="false">
      <c r="A4728" s="54" t="n">
        <v>4726</v>
      </c>
      <c r="B4728" s="55"/>
      <c r="C4728" s="56"/>
      <c r="D4728" s="57"/>
      <c r="E4728" s="58"/>
      <c r="F4728" s="59" t="str">
        <f aca="false">IF(ISERROR(VLOOKUP(E4728,農産物マスタ!$A:$B,2,FALSE())),"",VLOOKUP(E4728,農産物マスタ!$A:$B,2,FALSE()))</f>
        <v/>
      </c>
      <c r="G4728" s="60"/>
      <c r="H4728" s="61"/>
      <c r="I4728" s="62"/>
      <c r="J4728" s="63" t="str">
        <f aca="false">IF(ISERROR(G4728*H4728+I4728),"",IF(OR(G4728="",H4728="",G4728=0,H4728=0),"",(ROUND(G4728*H4728+I4728,0))))</f>
        <v/>
      </c>
      <c r="K4728" s="64"/>
      <c r="L4728" s="51"/>
      <c r="M4728" s="52"/>
      <c r="N4728" s="53"/>
    </row>
    <row r="4729" customFormat="false" ht="13.5" hidden="false" customHeight="false" outlineLevel="0" collapsed="false">
      <c r="A4729" s="54" t="n">
        <v>4727</v>
      </c>
      <c r="B4729" s="55"/>
      <c r="C4729" s="56"/>
      <c r="D4729" s="57"/>
      <c r="E4729" s="58"/>
      <c r="F4729" s="59" t="str">
        <f aca="false">IF(ISERROR(VLOOKUP(E4729,農産物マスタ!$A:$B,2,FALSE())),"",VLOOKUP(E4729,農産物マスタ!$A:$B,2,FALSE()))</f>
        <v/>
      </c>
      <c r="G4729" s="60"/>
      <c r="H4729" s="61"/>
      <c r="I4729" s="62"/>
      <c r="J4729" s="63" t="str">
        <f aca="false">IF(ISERROR(G4729*H4729+I4729),"",IF(OR(G4729="",H4729="",G4729=0,H4729=0),"",(ROUND(G4729*H4729+I4729,0))))</f>
        <v/>
      </c>
      <c r="K4729" s="64"/>
      <c r="L4729" s="51"/>
      <c r="M4729" s="52"/>
      <c r="N4729" s="53"/>
    </row>
    <row r="4730" customFormat="false" ht="13.5" hidden="false" customHeight="false" outlineLevel="0" collapsed="false">
      <c r="A4730" s="54" t="n">
        <v>4728</v>
      </c>
      <c r="B4730" s="55"/>
      <c r="C4730" s="56"/>
      <c r="D4730" s="57"/>
      <c r="E4730" s="58"/>
      <c r="F4730" s="59" t="str">
        <f aca="false">IF(ISERROR(VLOOKUP(E4730,農産物マスタ!$A:$B,2,FALSE())),"",VLOOKUP(E4730,農産物マスタ!$A:$B,2,FALSE()))</f>
        <v/>
      </c>
      <c r="G4730" s="60"/>
      <c r="H4730" s="61"/>
      <c r="I4730" s="62"/>
      <c r="J4730" s="63" t="str">
        <f aca="false">IF(ISERROR(G4730*H4730+I4730),"",IF(OR(G4730="",H4730="",G4730=0,H4730=0),"",(ROUND(G4730*H4730+I4730,0))))</f>
        <v/>
      </c>
      <c r="K4730" s="64"/>
      <c r="L4730" s="51"/>
      <c r="M4730" s="52"/>
      <c r="N4730" s="53"/>
    </row>
    <row r="4731" customFormat="false" ht="13.5" hidden="false" customHeight="false" outlineLevel="0" collapsed="false">
      <c r="A4731" s="54" t="n">
        <v>4729</v>
      </c>
      <c r="B4731" s="55"/>
      <c r="C4731" s="56"/>
      <c r="D4731" s="57"/>
      <c r="E4731" s="58"/>
      <c r="F4731" s="59" t="str">
        <f aca="false">IF(ISERROR(VLOOKUP(E4731,農産物マスタ!$A:$B,2,FALSE())),"",VLOOKUP(E4731,農産物マスタ!$A:$B,2,FALSE()))</f>
        <v/>
      </c>
      <c r="G4731" s="60"/>
      <c r="H4731" s="61"/>
      <c r="I4731" s="62"/>
      <c r="J4731" s="63" t="str">
        <f aca="false">IF(ISERROR(G4731*H4731+I4731),"",IF(OR(G4731="",H4731="",G4731=0,H4731=0),"",(ROUND(G4731*H4731+I4731,0))))</f>
        <v/>
      </c>
      <c r="K4731" s="64"/>
      <c r="L4731" s="51"/>
      <c r="M4731" s="52"/>
      <c r="N4731" s="53"/>
    </row>
    <row r="4732" customFormat="false" ht="13.5" hidden="false" customHeight="false" outlineLevel="0" collapsed="false">
      <c r="A4732" s="54" t="n">
        <v>4730</v>
      </c>
      <c r="B4732" s="55"/>
      <c r="C4732" s="56"/>
      <c r="D4732" s="57"/>
      <c r="E4732" s="58"/>
      <c r="F4732" s="59" t="str">
        <f aca="false">IF(ISERROR(VLOOKUP(E4732,農産物マスタ!$A:$B,2,FALSE())),"",VLOOKUP(E4732,農産物マスタ!$A:$B,2,FALSE()))</f>
        <v/>
      </c>
      <c r="G4732" s="60"/>
      <c r="H4732" s="61"/>
      <c r="I4732" s="62"/>
      <c r="J4732" s="63" t="str">
        <f aca="false">IF(ISERROR(G4732*H4732+I4732),"",IF(OR(G4732="",H4732="",G4732=0,H4732=0),"",(ROUND(G4732*H4732+I4732,0))))</f>
        <v/>
      </c>
      <c r="K4732" s="64"/>
      <c r="L4732" s="51"/>
      <c r="M4732" s="52"/>
      <c r="N4732" s="53"/>
    </row>
    <row r="4733" customFormat="false" ht="13.5" hidden="false" customHeight="false" outlineLevel="0" collapsed="false">
      <c r="A4733" s="54" t="n">
        <v>4731</v>
      </c>
      <c r="B4733" s="55"/>
      <c r="C4733" s="56"/>
      <c r="D4733" s="57"/>
      <c r="E4733" s="58"/>
      <c r="F4733" s="59" t="str">
        <f aca="false">IF(ISERROR(VLOOKUP(E4733,農産物マスタ!$A:$B,2,FALSE())),"",VLOOKUP(E4733,農産物マスタ!$A:$B,2,FALSE()))</f>
        <v/>
      </c>
      <c r="G4733" s="60"/>
      <c r="H4733" s="61"/>
      <c r="I4733" s="62"/>
      <c r="J4733" s="63" t="str">
        <f aca="false">IF(ISERROR(G4733*H4733+I4733),"",IF(OR(G4733="",H4733="",G4733=0,H4733=0),"",(ROUND(G4733*H4733+I4733,0))))</f>
        <v/>
      </c>
      <c r="K4733" s="64"/>
      <c r="L4733" s="51"/>
      <c r="M4733" s="52"/>
      <c r="N4733" s="53"/>
    </row>
    <row r="4734" customFormat="false" ht="13.5" hidden="false" customHeight="false" outlineLevel="0" collapsed="false">
      <c r="A4734" s="54" t="n">
        <v>4732</v>
      </c>
      <c r="B4734" s="55"/>
      <c r="C4734" s="56"/>
      <c r="D4734" s="57"/>
      <c r="E4734" s="58"/>
      <c r="F4734" s="59" t="str">
        <f aca="false">IF(ISERROR(VLOOKUP(E4734,農産物マスタ!$A:$B,2,FALSE())),"",VLOOKUP(E4734,農産物マスタ!$A:$B,2,FALSE()))</f>
        <v/>
      </c>
      <c r="G4734" s="60"/>
      <c r="H4734" s="61"/>
      <c r="I4734" s="62"/>
      <c r="J4734" s="63" t="str">
        <f aca="false">IF(ISERROR(G4734*H4734+I4734),"",IF(OR(G4734="",H4734="",G4734=0,H4734=0),"",(ROUND(G4734*H4734+I4734,0))))</f>
        <v/>
      </c>
      <c r="K4734" s="64"/>
      <c r="L4734" s="51"/>
      <c r="M4734" s="52"/>
      <c r="N4734" s="53"/>
    </row>
    <row r="4735" customFormat="false" ht="13.5" hidden="false" customHeight="false" outlineLevel="0" collapsed="false">
      <c r="A4735" s="54" t="n">
        <v>4733</v>
      </c>
      <c r="B4735" s="65"/>
      <c r="C4735" s="66"/>
      <c r="D4735" s="67"/>
      <c r="E4735" s="58"/>
      <c r="F4735" s="59" t="str">
        <f aca="false">IF(ISERROR(VLOOKUP(E4735,農産物マスタ!$A:$B,2,FALSE())),"",VLOOKUP(E4735,農産物マスタ!$A:$B,2,FALSE()))</f>
        <v/>
      </c>
      <c r="G4735" s="66"/>
      <c r="H4735" s="66"/>
      <c r="I4735" s="66"/>
      <c r="J4735" s="63" t="str">
        <f aca="false">IF(ISERROR(G4735*H4735+I4735),"",IF(OR(G4735="",H4735="",G4735=0,H4735=0),"",(ROUND(G4735*H4735+I4735,0))))</f>
        <v/>
      </c>
      <c r="K4735" s="68"/>
      <c r="L4735" s="51"/>
      <c r="M4735" s="52"/>
      <c r="N4735" s="53"/>
    </row>
    <row r="4736" customFormat="false" ht="13.5" hidden="false" customHeight="false" outlineLevel="0" collapsed="false">
      <c r="A4736" s="54" t="n">
        <v>4734</v>
      </c>
      <c r="B4736" s="65"/>
      <c r="C4736" s="66"/>
      <c r="D4736" s="67"/>
      <c r="E4736" s="58"/>
      <c r="F4736" s="59" t="str">
        <f aca="false">IF(ISERROR(VLOOKUP(E4736,農産物マスタ!$A:$B,2,FALSE())),"",VLOOKUP(E4736,農産物マスタ!$A:$B,2,FALSE()))</f>
        <v/>
      </c>
      <c r="G4736" s="66"/>
      <c r="H4736" s="66"/>
      <c r="I4736" s="66"/>
      <c r="J4736" s="63" t="str">
        <f aca="false">IF(ISERROR(G4736*H4736+I4736),"",IF(OR(G4736="",H4736="",G4736=0,H4736=0),"",(ROUND(G4736*H4736+I4736,0))))</f>
        <v/>
      </c>
      <c r="K4736" s="68"/>
      <c r="L4736" s="51"/>
      <c r="M4736" s="52"/>
      <c r="N4736" s="53"/>
    </row>
    <row r="4737" customFormat="false" ht="13.5" hidden="false" customHeight="false" outlineLevel="0" collapsed="false">
      <c r="A4737" s="54" t="n">
        <v>4735</v>
      </c>
      <c r="B4737" s="65"/>
      <c r="C4737" s="66"/>
      <c r="D4737" s="67"/>
      <c r="E4737" s="58"/>
      <c r="F4737" s="59" t="str">
        <f aca="false">IF(ISERROR(VLOOKUP(E4737,農産物マスタ!$A:$B,2,FALSE())),"",VLOOKUP(E4737,農産物マスタ!$A:$B,2,FALSE()))</f>
        <v/>
      </c>
      <c r="G4737" s="66"/>
      <c r="H4737" s="66"/>
      <c r="I4737" s="66"/>
      <c r="J4737" s="63" t="str">
        <f aca="false">IF(ISERROR(G4737*H4737+I4737),"",IF(OR(G4737="",H4737="",G4737=0,H4737=0),"",(ROUND(G4737*H4737+I4737,0))))</f>
        <v/>
      </c>
      <c r="K4737" s="68"/>
      <c r="L4737" s="51"/>
      <c r="M4737" s="52"/>
      <c r="N4737" s="53"/>
    </row>
    <row r="4738" customFormat="false" ht="13.5" hidden="false" customHeight="false" outlineLevel="0" collapsed="false">
      <c r="A4738" s="54" t="n">
        <v>4736</v>
      </c>
      <c r="B4738" s="65"/>
      <c r="C4738" s="66"/>
      <c r="D4738" s="67"/>
      <c r="E4738" s="58"/>
      <c r="F4738" s="59" t="str">
        <f aca="false">IF(ISERROR(VLOOKUP(E4738,農産物マスタ!$A:$B,2,FALSE())),"",VLOOKUP(E4738,農産物マスタ!$A:$B,2,FALSE()))</f>
        <v/>
      </c>
      <c r="G4738" s="66"/>
      <c r="H4738" s="66"/>
      <c r="I4738" s="66"/>
      <c r="J4738" s="63" t="str">
        <f aca="false">IF(ISERROR(G4738*H4738+I4738),"",IF(OR(G4738="",H4738="",G4738=0,H4738=0),"",(ROUND(G4738*H4738+I4738,0))))</f>
        <v/>
      </c>
      <c r="K4738" s="68"/>
      <c r="L4738" s="51"/>
      <c r="M4738" s="52"/>
      <c r="N4738" s="53"/>
    </row>
    <row r="4739" customFormat="false" ht="13.5" hidden="false" customHeight="false" outlineLevel="0" collapsed="false">
      <c r="A4739" s="54" t="n">
        <v>4737</v>
      </c>
      <c r="B4739" s="65"/>
      <c r="C4739" s="66"/>
      <c r="D4739" s="67"/>
      <c r="E4739" s="58"/>
      <c r="F4739" s="59" t="str">
        <f aca="false">IF(ISERROR(VLOOKUP(E4739,農産物マスタ!$A:$B,2,FALSE())),"",VLOOKUP(E4739,農産物マスタ!$A:$B,2,FALSE()))</f>
        <v/>
      </c>
      <c r="G4739" s="66"/>
      <c r="H4739" s="66"/>
      <c r="I4739" s="66"/>
      <c r="J4739" s="63" t="str">
        <f aca="false">IF(ISERROR(G4739*H4739+I4739),"",IF(OR(G4739="",H4739="",G4739=0,H4739=0),"",(ROUND(G4739*H4739+I4739,0))))</f>
        <v/>
      </c>
      <c r="K4739" s="68"/>
      <c r="L4739" s="51"/>
      <c r="M4739" s="52"/>
      <c r="N4739" s="53"/>
    </row>
    <row r="4740" customFormat="false" ht="13.5" hidden="false" customHeight="false" outlineLevel="0" collapsed="false">
      <c r="A4740" s="54" t="n">
        <v>4738</v>
      </c>
      <c r="B4740" s="65"/>
      <c r="C4740" s="66"/>
      <c r="D4740" s="67"/>
      <c r="E4740" s="58"/>
      <c r="F4740" s="59" t="str">
        <f aca="false">IF(ISERROR(VLOOKUP(E4740,農産物マスタ!$A:$B,2,FALSE())),"",VLOOKUP(E4740,農産物マスタ!$A:$B,2,FALSE()))</f>
        <v/>
      </c>
      <c r="G4740" s="66"/>
      <c r="H4740" s="66"/>
      <c r="I4740" s="66"/>
      <c r="J4740" s="63" t="str">
        <f aca="false">IF(ISERROR(G4740*H4740+I4740),"",IF(OR(G4740="",H4740="",G4740=0,H4740=0),"",(ROUND(G4740*H4740+I4740,0))))</f>
        <v/>
      </c>
      <c r="K4740" s="68"/>
      <c r="L4740" s="51"/>
      <c r="M4740" s="52"/>
      <c r="N4740" s="53"/>
    </row>
    <row r="4741" customFormat="false" ht="13.5" hidden="false" customHeight="false" outlineLevel="0" collapsed="false">
      <c r="A4741" s="54" t="n">
        <v>4739</v>
      </c>
      <c r="B4741" s="65"/>
      <c r="C4741" s="66"/>
      <c r="D4741" s="67"/>
      <c r="E4741" s="58"/>
      <c r="F4741" s="59" t="str">
        <f aca="false">IF(ISERROR(VLOOKUP(E4741,農産物マスタ!$A:$B,2,FALSE())),"",VLOOKUP(E4741,農産物マスタ!$A:$B,2,FALSE()))</f>
        <v/>
      </c>
      <c r="G4741" s="66"/>
      <c r="H4741" s="66"/>
      <c r="I4741" s="66"/>
      <c r="J4741" s="63" t="str">
        <f aca="false">IF(ISERROR(G4741*H4741+I4741),"",IF(OR(G4741="",H4741="",G4741=0,H4741=0),"",(ROUND(G4741*H4741+I4741,0))))</f>
        <v/>
      </c>
      <c r="K4741" s="68"/>
      <c r="L4741" s="51"/>
      <c r="M4741" s="52"/>
      <c r="N4741" s="53"/>
    </row>
    <row r="4742" customFormat="false" ht="13.5" hidden="false" customHeight="false" outlineLevel="0" collapsed="false">
      <c r="A4742" s="54" t="n">
        <v>4740</v>
      </c>
      <c r="B4742" s="65"/>
      <c r="C4742" s="66"/>
      <c r="D4742" s="67"/>
      <c r="E4742" s="58"/>
      <c r="F4742" s="59" t="str">
        <f aca="false">IF(ISERROR(VLOOKUP(E4742,農産物マスタ!$A:$B,2,FALSE())),"",VLOOKUP(E4742,農産物マスタ!$A:$B,2,FALSE()))</f>
        <v/>
      </c>
      <c r="G4742" s="66"/>
      <c r="H4742" s="66"/>
      <c r="I4742" s="66"/>
      <c r="J4742" s="63" t="str">
        <f aca="false">IF(ISERROR(G4742*H4742+I4742),"",IF(OR(G4742="",H4742="",G4742=0,H4742=0),"",(ROUND(G4742*H4742+I4742,0))))</f>
        <v/>
      </c>
      <c r="K4742" s="68"/>
      <c r="L4742" s="51"/>
      <c r="M4742" s="52"/>
      <c r="N4742" s="53"/>
    </row>
    <row r="4743" customFormat="false" ht="13.5" hidden="false" customHeight="false" outlineLevel="0" collapsed="false">
      <c r="A4743" s="54" t="n">
        <v>4741</v>
      </c>
      <c r="B4743" s="65"/>
      <c r="C4743" s="66"/>
      <c r="D4743" s="67"/>
      <c r="E4743" s="58"/>
      <c r="F4743" s="59" t="str">
        <f aca="false">IF(ISERROR(VLOOKUP(E4743,農産物マスタ!$A:$B,2,FALSE())),"",VLOOKUP(E4743,農産物マスタ!$A:$B,2,FALSE()))</f>
        <v/>
      </c>
      <c r="G4743" s="66"/>
      <c r="H4743" s="66"/>
      <c r="I4743" s="66"/>
      <c r="J4743" s="63" t="str">
        <f aca="false">IF(ISERROR(G4743*H4743+I4743),"",IF(OR(G4743="",H4743="",G4743=0,H4743=0),"",(ROUND(G4743*H4743+I4743,0))))</f>
        <v/>
      </c>
      <c r="K4743" s="68"/>
      <c r="L4743" s="51"/>
      <c r="M4743" s="52"/>
      <c r="N4743" s="53"/>
    </row>
    <row r="4744" customFormat="false" ht="13.5" hidden="false" customHeight="false" outlineLevel="0" collapsed="false">
      <c r="A4744" s="54" t="n">
        <v>4742</v>
      </c>
      <c r="B4744" s="65"/>
      <c r="C4744" s="66"/>
      <c r="D4744" s="67"/>
      <c r="E4744" s="58"/>
      <c r="F4744" s="59" t="str">
        <f aca="false">IF(ISERROR(VLOOKUP(E4744,農産物マスタ!$A:$B,2,FALSE())),"",VLOOKUP(E4744,農産物マスタ!$A:$B,2,FALSE()))</f>
        <v/>
      </c>
      <c r="G4744" s="66"/>
      <c r="H4744" s="66"/>
      <c r="I4744" s="66"/>
      <c r="J4744" s="63" t="str">
        <f aca="false">IF(ISERROR(G4744*H4744+I4744),"",IF(OR(G4744="",H4744="",G4744=0,H4744=0),"",(ROUND(G4744*H4744+I4744,0))))</f>
        <v/>
      </c>
      <c r="K4744" s="68"/>
      <c r="L4744" s="51"/>
      <c r="M4744" s="52"/>
      <c r="N4744" s="53"/>
    </row>
    <row r="4745" customFormat="false" ht="13.5" hidden="false" customHeight="false" outlineLevel="0" collapsed="false">
      <c r="A4745" s="54" t="n">
        <v>4743</v>
      </c>
      <c r="B4745" s="65"/>
      <c r="C4745" s="66"/>
      <c r="D4745" s="67"/>
      <c r="E4745" s="58"/>
      <c r="F4745" s="59" t="str">
        <f aca="false">IF(ISERROR(VLOOKUP(E4745,農産物マスタ!$A:$B,2,FALSE())),"",VLOOKUP(E4745,農産物マスタ!$A:$B,2,FALSE()))</f>
        <v/>
      </c>
      <c r="G4745" s="66"/>
      <c r="H4745" s="66"/>
      <c r="I4745" s="66"/>
      <c r="J4745" s="63" t="str">
        <f aca="false">IF(ISERROR(G4745*H4745+I4745),"",IF(OR(G4745="",H4745="",G4745=0,H4745=0),"",(ROUND(G4745*H4745+I4745,0))))</f>
        <v/>
      </c>
      <c r="K4745" s="68"/>
      <c r="L4745" s="51"/>
      <c r="M4745" s="52"/>
      <c r="N4745" s="53"/>
    </row>
    <row r="4746" customFormat="false" ht="13.5" hidden="false" customHeight="false" outlineLevel="0" collapsed="false">
      <c r="A4746" s="54" t="n">
        <v>4744</v>
      </c>
      <c r="B4746" s="65"/>
      <c r="C4746" s="66"/>
      <c r="D4746" s="67"/>
      <c r="E4746" s="58"/>
      <c r="F4746" s="59" t="str">
        <f aca="false">IF(ISERROR(VLOOKUP(E4746,農産物マスタ!$A:$B,2,FALSE())),"",VLOOKUP(E4746,農産物マスタ!$A:$B,2,FALSE()))</f>
        <v/>
      </c>
      <c r="G4746" s="66"/>
      <c r="H4746" s="66"/>
      <c r="I4746" s="66"/>
      <c r="J4746" s="63" t="str">
        <f aca="false">IF(ISERROR(G4746*H4746+I4746),"",IF(OR(G4746="",H4746="",G4746=0,H4746=0),"",(ROUND(G4746*H4746+I4746,0))))</f>
        <v/>
      </c>
      <c r="K4746" s="68"/>
      <c r="L4746" s="51"/>
      <c r="M4746" s="52"/>
      <c r="N4746" s="53"/>
    </row>
    <row r="4747" customFormat="false" ht="13.5" hidden="false" customHeight="false" outlineLevel="0" collapsed="false">
      <c r="A4747" s="54" t="n">
        <v>4745</v>
      </c>
      <c r="B4747" s="65"/>
      <c r="C4747" s="66"/>
      <c r="D4747" s="67"/>
      <c r="E4747" s="58"/>
      <c r="F4747" s="59" t="str">
        <f aca="false">IF(ISERROR(VLOOKUP(E4747,農産物マスタ!$A:$B,2,FALSE())),"",VLOOKUP(E4747,農産物マスタ!$A:$B,2,FALSE()))</f>
        <v/>
      </c>
      <c r="G4747" s="66"/>
      <c r="H4747" s="66"/>
      <c r="I4747" s="66"/>
      <c r="J4747" s="63" t="str">
        <f aca="false">IF(ISERROR(G4747*H4747+I4747),"",IF(OR(G4747="",H4747="",G4747=0,H4747=0),"",(ROUND(G4747*H4747+I4747,0))))</f>
        <v/>
      </c>
      <c r="K4747" s="68"/>
      <c r="L4747" s="51"/>
      <c r="M4747" s="52"/>
      <c r="N4747" s="53"/>
    </row>
    <row r="4748" customFormat="false" ht="13.5" hidden="false" customHeight="false" outlineLevel="0" collapsed="false">
      <c r="A4748" s="54" t="n">
        <v>4746</v>
      </c>
      <c r="B4748" s="65"/>
      <c r="C4748" s="66"/>
      <c r="D4748" s="67"/>
      <c r="E4748" s="58"/>
      <c r="F4748" s="59" t="str">
        <f aca="false">IF(ISERROR(VLOOKUP(E4748,農産物マスタ!$A:$B,2,FALSE())),"",VLOOKUP(E4748,農産物マスタ!$A:$B,2,FALSE()))</f>
        <v/>
      </c>
      <c r="G4748" s="66"/>
      <c r="H4748" s="66"/>
      <c r="I4748" s="66"/>
      <c r="J4748" s="63" t="str">
        <f aca="false">IF(ISERROR(G4748*H4748+I4748),"",IF(OR(G4748="",H4748="",G4748=0,H4748=0),"",(ROUND(G4748*H4748+I4748,0))))</f>
        <v/>
      </c>
      <c r="K4748" s="68"/>
      <c r="L4748" s="51"/>
      <c r="M4748" s="52"/>
      <c r="N4748" s="53"/>
    </row>
    <row r="4749" customFormat="false" ht="13.5" hidden="false" customHeight="false" outlineLevel="0" collapsed="false">
      <c r="A4749" s="54" t="n">
        <v>4747</v>
      </c>
      <c r="B4749" s="55"/>
      <c r="C4749" s="56"/>
      <c r="D4749" s="57"/>
      <c r="E4749" s="58"/>
      <c r="F4749" s="59" t="str">
        <f aca="false">IF(ISERROR(VLOOKUP(E4749,農産物マスタ!$A:$B,2,FALSE())),"",VLOOKUP(E4749,農産物マスタ!$A:$B,2,FALSE()))</f>
        <v/>
      </c>
      <c r="G4749" s="60"/>
      <c r="H4749" s="61"/>
      <c r="I4749" s="62"/>
      <c r="J4749" s="63" t="str">
        <f aca="false">IF(ISERROR(G4749*H4749+I4749),"",IF(OR(G4749="",H4749="",G4749=0,H4749=0),"",(ROUND(G4749*H4749+I4749,0))))</f>
        <v/>
      </c>
      <c r="K4749" s="64"/>
      <c r="L4749" s="51"/>
      <c r="M4749" s="52"/>
      <c r="N4749" s="53"/>
    </row>
    <row r="4750" customFormat="false" ht="13.5" hidden="false" customHeight="false" outlineLevel="0" collapsed="false">
      <c r="A4750" s="54" t="n">
        <v>4748</v>
      </c>
      <c r="B4750" s="55"/>
      <c r="C4750" s="56"/>
      <c r="D4750" s="57"/>
      <c r="E4750" s="58"/>
      <c r="F4750" s="59" t="str">
        <f aca="false">IF(ISERROR(VLOOKUP(E4750,農産物マスタ!$A:$B,2,FALSE())),"",VLOOKUP(E4750,農産物マスタ!$A:$B,2,FALSE()))</f>
        <v/>
      </c>
      <c r="G4750" s="60"/>
      <c r="H4750" s="61"/>
      <c r="I4750" s="62"/>
      <c r="J4750" s="63" t="str">
        <f aca="false">IF(ISERROR(G4750*H4750+I4750),"",IF(OR(G4750="",H4750="",G4750=0,H4750=0),"",(ROUND(G4750*H4750+I4750,0))))</f>
        <v/>
      </c>
      <c r="K4750" s="64"/>
      <c r="L4750" s="51"/>
      <c r="M4750" s="52"/>
      <c r="N4750" s="53"/>
    </row>
    <row r="4751" customFormat="false" ht="13.5" hidden="false" customHeight="false" outlineLevel="0" collapsed="false">
      <c r="A4751" s="54" t="n">
        <v>4749</v>
      </c>
      <c r="B4751" s="55"/>
      <c r="C4751" s="56"/>
      <c r="D4751" s="57"/>
      <c r="E4751" s="58"/>
      <c r="F4751" s="59" t="str">
        <f aca="false">IF(ISERROR(VLOOKUP(E4751,農産物マスタ!$A:$B,2,FALSE())),"",VLOOKUP(E4751,農産物マスタ!$A:$B,2,FALSE()))</f>
        <v/>
      </c>
      <c r="G4751" s="60"/>
      <c r="H4751" s="61"/>
      <c r="I4751" s="62"/>
      <c r="J4751" s="63" t="str">
        <f aca="false">IF(ISERROR(G4751*H4751+I4751),"",IF(OR(G4751="",H4751="",G4751=0,H4751=0),"",(ROUND(G4751*H4751+I4751,0))))</f>
        <v/>
      </c>
      <c r="K4751" s="64"/>
      <c r="L4751" s="51"/>
      <c r="M4751" s="52"/>
      <c r="N4751" s="53"/>
    </row>
    <row r="4752" customFormat="false" ht="13.5" hidden="false" customHeight="false" outlineLevel="0" collapsed="false">
      <c r="A4752" s="54" t="n">
        <v>4750</v>
      </c>
      <c r="B4752" s="55"/>
      <c r="C4752" s="56"/>
      <c r="D4752" s="57"/>
      <c r="E4752" s="58"/>
      <c r="F4752" s="59" t="str">
        <f aca="false">IF(ISERROR(VLOOKUP(E4752,農産物マスタ!$A:$B,2,FALSE())),"",VLOOKUP(E4752,農産物マスタ!$A:$B,2,FALSE()))</f>
        <v/>
      </c>
      <c r="G4752" s="60"/>
      <c r="H4752" s="61"/>
      <c r="I4752" s="62"/>
      <c r="J4752" s="63" t="str">
        <f aca="false">IF(ISERROR(G4752*H4752+I4752),"",IF(OR(G4752="",H4752="",G4752=0,H4752=0),"",(ROUND(G4752*H4752+I4752,0))))</f>
        <v/>
      </c>
      <c r="K4752" s="64"/>
      <c r="L4752" s="51"/>
      <c r="M4752" s="52"/>
      <c r="N4752" s="53"/>
    </row>
    <row r="4753" customFormat="false" ht="13.5" hidden="false" customHeight="false" outlineLevel="0" collapsed="false">
      <c r="A4753" s="54" t="n">
        <v>4751</v>
      </c>
      <c r="B4753" s="55"/>
      <c r="C4753" s="56"/>
      <c r="D4753" s="57"/>
      <c r="E4753" s="58"/>
      <c r="F4753" s="59" t="str">
        <f aca="false">IF(ISERROR(VLOOKUP(E4753,農産物マスタ!$A:$B,2,FALSE())),"",VLOOKUP(E4753,農産物マスタ!$A:$B,2,FALSE()))</f>
        <v/>
      </c>
      <c r="G4753" s="60"/>
      <c r="H4753" s="61"/>
      <c r="I4753" s="62"/>
      <c r="J4753" s="63" t="str">
        <f aca="false">IF(ISERROR(G4753*H4753+I4753),"",IF(OR(G4753="",H4753="",G4753=0,H4753=0),"",(ROUND(G4753*H4753+I4753,0))))</f>
        <v/>
      </c>
      <c r="K4753" s="64"/>
      <c r="L4753" s="51"/>
      <c r="M4753" s="52"/>
      <c r="N4753" s="53"/>
    </row>
    <row r="4754" customFormat="false" ht="13.5" hidden="false" customHeight="false" outlineLevel="0" collapsed="false">
      <c r="A4754" s="54" t="n">
        <v>4752</v>
      </c>
      <c r="B4754" s="55"/>
      <c r="C4754" s="56"/>
      <c r="D4754" s="57"/>
      <c r="E4754" s="58"/>
      <c r="F4754" s="59" t="str">
        <f aca="false">IF(ISERROR(VLOOKUP(E4754,農産物マスタ!$A:$B,2,FALSE())),"",VLOOKUP(E4754,農産物マスタ!$A:$B,2,FALSE()))</f>
        <v/>
      </c>
      <c r="G4754" s="60"/>
      <c r="H4754" s="61"/>
      <c r="I4754" s="62"/>
      <c r="J4754" s="63" t="str">
        <f aca="false">IF(ISERROR(G4754*H4754+I4754),"",IF(OR(G4754="",H4754="",G4754=0,H4754=0),"",(ROUND(G4754*H4754+I4754,0))))</f>
        <v/>
      </c>
      <c r="K4754" s="64"/>
      <c r="L4754" s="51"/>
      <c r="M4754" s="52"/>
      <c r="N4754" s="53"/>
    </row>
    <row r="4755" customFormat="false" ht="13.5" hidden="false" customHeight="false" outlineLevel="0" collapsed="false">
      <c r="A4755" s="54" t="n">
        <v>4753</v>
      </c>
      <c r="B4755" s="55"/>
      <c r="C4755" s="56"/>
      <c r="D4755" s="57"/>
      <c r="E4755" s="58"/>
      <c r="F4755" s="59" t="str">
        <f aca="false">IF(ISERROR(VLOOKUP(E4755,農産物マスタ!$A:$B,2,FALSE())),"",VLOOKUP(E4755,農産物マスタ!$A:$B,2,FALSE()))</f>
        <v/>
      </c>
      <c r="G4755" s="60"/>
      <c r="H4755" s="61"/>
      <c r="I4755" s="62"/>
      <c r="J4755" s="63" t="str">
        <f aca="false">IF(ISERROR(G4755*H4755+I4755),"",IF(OR(G4755="",H4755="",G4755=0,H4755=0),"",(ROUND(G4755*H4755+I4755,0))))</f>
        <v/>
      </c>
      <c r="K4755" s="64"/>
      <c r="L4755" s="51"/>
      <c r="M4755" s="52"/>
      <c r="N4755" s="53"/>
    </row>
    <row r="4756" customFormat="false" ht="13.5" hidden="false" customHeight="false" outlineLevel="0" collapsed="false">
      <c r="A4756" s="54" t="n">
        <v>4754</v>
      </c>
      <c r="B4756" s="55"/>
      <c r="C4756" s="56"/>
      <c r="D4756" s="57"/>
      <c r="E4756" s="58"/>
      <c r="F4756" s="59" t="str">
        <f aca="false">IF(ISERROR(VLOOKUP(E4756,農産物マスタ!$A:$B,2,FALSE())),"",VLOOKUP(E4756,農産物マスタ!$A:$B,2,FALSE()))</f>
        <v/>
      </c>
      <c r="G4756" s="60"/>
      <c r="H4756" s="61"/>
      <c r="I4756" s="62"/>
      <c r="J4756" s="63" t="str">
        <f aca="false">IF(ISERROR(G4756*H4756+I4756),"",IF(OR(G4756="",H4756="",G4756=0,H4756=0),"",(ROUND(G4756*H4756+I4756,0))))</f>
        <v/>
      </c>
      <c r="K4756" s="64"/>
      <c r="L4756" s="51"/>
      <c r="M4756" s="52"/>
      <c r="N4756" s="53"/>
    </row>
    <row r="4757" customFormat="false" ht="13.5" hidden="false" customHeight="false" outlineLevel="0" collapsed="false">
      <c r="A4757" s="54" t="n">
        <v>4755</v>
      </c>
      <c r="B4757" s="55"/>
      <c r="C4757" s="56"/>
      <c r="D4757" s="57"/>
      <c r="E4757" s="58"/>
      <c r="F4757" s="59" t="str">
        <f aca="false">IF(ISERROR(VLOOKUP(E4757,農産物マスタ!$A:$B,2,FALSE())),"",VLOOKUP(E4757,農産物マスタ!$A:$B,2,FALSE()))</f>
        <v/>
      </c>
      <c r="G4757" s="60"/>
      <c r="H4757" s="61"/>
      <c r="I4757" s="62"/>
      <c r="J4757" s="63" t="str">
        <f aca="false">IF(ISERROR(G4757*H4757+I4757),"",IF(OR(G4757="",H4757="",G4757=0,H4757=0),"",(ROUND(G4757*H4757+I4757,0))))</f>
        <v/>
      </c>
      <c r="K4757" s="64"/>
      <c r="L4757" s="51"/>
      <c r="M4757" s="52"/>
      <c r="N4757" s="53"/>
    </row>
    <row r="4758" customFormat="false" ht="13.5" hidden="false" customHeight="false" outlineLevel="0" collapsed="false">
      <c r="A4758" s="54" t="n">
        <v>4756</v>
      </c>
      <c r="B4758" s="55"/>
      <c r="C4758" s="56"/>
      <c r="D4758" s="57"/>
      <c r="E4758" s="58"/>
      <c r="F4758" s="59" t="str">
        <f aca="false">IF(ISERROR(VLOOKUP(E4758,農産物マスタ!$A:$B,2,FALSE())),"",VLOOKUP(E4758,農産物マスタ!$A:$B,2,FALSE()))</f>
        <v/>
      </c>
      <c r="G4758" s="60"/>
      <c r="H4758" s="61"/>
      <c r="I4758" s="62"/>
      <c r="J4758" s="63" t="str">
        <f aca="false">IF(ISERROR(G4758*H4758+I4758),"",IF(OR(G4758="",H4758="",G4758=0,H4758=0),"",(ROUND(G4758*H4758+I4758,0))))</f>
        <v/>
      </c>
      <c r="K4758" s="64"/>
      <c r="L4758" s="51"/>
      <c r="M4758" s="52"/>
      <c r="N4758" s="53"/>
    </row>
    <row r="4759" customFormat="false" ht="13.5" hidden="false" customHeight="false" outlineLevel="0" collapsed="false">
      <c r="A4759" s="54" t="n">
        <v>4757</v>
      </c>
      <c r="B4759" s="55"/>
      <c r="C4759" s="56"/>
      <c r="D4759" s="57"/>
      <c r="E4759" s="58"/>
      <c r="F4759" s="59" t="str">
        <f aca="false">IF(ISERROR(VLOOKUP(E4759,農産物マスタ!$A:$B,2,FALSE())),"",VLOOKUP(E4759,農産物マスタ!$A:$B,2,FALSE()))</f>
        <v/>
      </c>
      <c r="G4759" s="60"/>
      <c r="H4759" s="61"/>
      <c r="I4759" s="62"/>
      <c r="J4759" s="63" t="str">
        <f aca="false">IF(ISERROR(G4759*H4759+I4759),"",IF(OR(G4759="",H4759="",G4759=0,H4759=0),"",(ROUND(G4759*H4759+I4759,0))))</f>
        <v/>
      </c>
      <c r="K4759" s="64"/>
      <c r="L4759" s="51"/>
      <c r="M4759" s="52"/>
      <c r="N4759" s="53"/>
    </row>
    <row r="4760" customFormat="false" ht="13.5" hidden="false" customHeight="false" outlineLevel="0" collapsed="false">
      <c r="A4760" s="54" t="n">
        <v>4758</v>
      </c>
      <c r="B4760" s="55"/>
      <c r="C4760" s="56"/>
      <c r="D4760" s="57"/>
      <c r="E4760" s="58"/>
      <c r="F4760" s="59" t="str">
        <f aca="false">IF(ISERROR(VLOOKUP(E4760,農産物マスタ!$A:$B,2,FALSE())),"",VLOOKUP(E4760,農産物マスタ!$A:$B,2,FALSE()))</f>
        <v/>
      </c>
      <c r="G4760" s="60"/>
      <c r="H4760" s="61"/>
      <c r="I4760" s="62"/>
      <c r="J4760" s="63" t="str">
        <f aca="false">IF(ISERROR(G4760*H4760+I4760),"",IF(OR(G4760="",H4760="",G4760=0,H4760=0),"",(ROUND(G4760*H4760+I4760,0))))</f>
        <v/>
      </c>
      <c r="K4760" s="64"/>
      <c r="L4760" s="51"/>
      <c r="M4760" s="52"/>
      <c r="N4760" s="53"/>
    </row>
    <row r="4761" customFormat="false" ht="13.5" hidden="false" customHeight="false" outlineLevel="0" collapsed="false">
      <c r="A4761" s="54" t="n">
        <v>4759</v>
      </c>
      <c r="B4761" s="55"/>
      <c r="C4761" s="56"/>
      <c r="D4761" s="57"/>
      <c r="E4761" s="58"/>
      <c r="F4761" s="59" t="str">
        <f aca="false">IF(ISERROR(VLOOKUP(E4761,農産物マスタ!$A:$B,2,FALSE())),"",VLOOKUP(E4761,農産物マスタ!$A:$B,2,FALSE()))</f>
        <v/>
      </c>
      <c r="G4761" s="60"/>
      <c r="H4761" s="61"/>
      <c r="I4761" s="62"/>
      <c r="J4761" s="63" t="str">
        <f aca="false">IF(ISERROR(G4761*H4761+I4761),"",IF(OR(G4761="",H4761="",G4761=0,H4761=0),"",(ROUND(G4761*H4761+I4761,0))))</f>
        <v/>
      </c>
      <c r="K4761" s="64"/>
      <c r="L4761" s="51"/>
      <c r="M4761" s="52"/>
      <c r="N4761" s="53"/>
    </row>
    <row r="4762" customFormat="false" ht="13.5" hidden="false" customHeight="false" outlineLevel="0" collapsed="false">
      <c r="A4762" s="54" t="n">
        <v>4760</v>
      </c>
      <c r="B4762" s="55"/>
      <c r="C4762" s="56"/>
      <c r="D4762" s="57"/>
      <c r="E4762" s="58"/>
      <c r="F4762" s="59" t="str">
        <f aca="false">IF(ISERROR(VLOOKUP(E4762,農産物マスタ!$A:$B,2,FALSE())),"",VLOOKUP(E4762,農産物マスタ!$A:$B,2,FALSE()))</f>
        <v/>
      </c>
      <c r="G4762" s="60"/>
      <c r="H4762" s="61"/>
      <c r="I4762" s="62"/>
      <c r="J4762" s="63" t="str">
        <f aca="false">IF(ISERROR(G4762*H4762+I4762),"",IF(OR(G4762="",H4762="",G4762=0,H4762=0),"",(ROUND(G4762*H4762+I4762,0))))</f>
        <v/>
      </c>
      <c r="K4762" s="64"/>
      <c r="L4762" s="51"/>
      <c r="M4762" s="52"/>
      <c r="N4762" s="53"/>
    </row>
    <row r="4763" customFormat="false" ht="13.5" hidden="false" customHeight="false" outlineLevel="0" collapsed="false">
      <c r="A4763" s="54" t="n">
        <v>4761</v>
      </c>
      <c r="B4763" s="65"/>
      <c r="C4763" s="66"/>
      <c r="D4763" s="67"/>
      <c r="E4763" s="58"/>
      <c r="F4763" s="59" t="str">
        <f aca="false">IF(ISERROR(VLOOKUP(E4763,農産物マスタ!$A:$B,2,FALSE())),"",VLOOKUP(E4763,農産物マスタ!$A:$B,2,FALSE()))</f>
        <v/>
      </c>
      <c r="G4763" s="66"/>
      <c r="H4763" s="66"/>
      <c r="I4763" s="66"/>
      <c r="J4763" s="63" t="str">
        <f aca="false">IF(ISERROR(G4763*H4763+I4763),"",IF(OR(G4763="",H4763="",G4763=0,H4763=0),"",(ROUND(G4763*H4763+I4763,0))))</f>
        <v/>
      </c>
      <c r="K4763" s="68"/>
      <c r="L4763" s="51"/>
      <c r="M4763" s="52"/>
      <c r="N4763" s="53"/>
    </row>
    <row r="4764" customFormat="false" ht="13.5" hidden="false" customHeight="false" outlineLevel="0" collapsed="false">
      <c r="A4764" s="54" t="n">
        <v>4762</v>
      </c>
      <c r="B4764" s="65"/>
      <c r="C4764" s="66"/>
      <c r="D4764" s="67"/>
      <c r="E4764" s="58"/>
      <c r="F4764" s="59" t="str">
        <f aca="false">IF(ISERROR(VLOOKUP(E4764,農産物マスタ!$A:$B,2,FALSE())),"",VLOOKUP(E4764,農産物マスタ!$A:$B,2,FALSE()))</f>
        <v/>
      </c>
      <c r="G4764" s="66"/>
      <c r="H4764" s="66"/>
      <c r="I4764" s="66"/>
      <c r="J4764" s="63" t="str">
        <f aca="false">IF(ISERROR(G4764*H4764+I4764),"",IF(OR(G4764="",H4764="",G4764=0,H4764=0),"",(ROUND(G4764*H4764+I4764,0))))</f>
        <v/>
      </c>
      <c r="K4764" s="68"/>
      <c r="L4764" s="51"/>
      <c r="M4764" s="52"/>
      <c r="N4764" s="53"/>
    </row>
    <row r="4765" customFormat="false" ht="13.5" hidden="false" customHeight="false" outlineLevel="0" collapsed="false">
      <c r="A4765" s="54" t="n">
        <v>4763</v>
      </c>
      <c r="B4765" s="65"/>
      <c r="C4765" s="66"/>
      <c r="D4765" s="67"/>
      <c r="E4765" s="58"/>
      <c r="F4765" s="59" t="str">
        <f aca="false">IF(ISERROR(VLOOKUP(E4765,農産物マスタ!$A:$B,2,FALSE())),"",VLOOKUP(E4765,農産物マスタ!$A:$B,2,FALSE()))</f>
        <v/>
      </c>
      <c r="G4765" s="66"/>
      <c r="H4765" s="66"/>
      <c r="I4765" s="66"/>
      <c r="J4765" s="63" t="str">
        <f aca="false">IF(ISERROR(G4765*H4765+I4765),"",IF(OR(G4765="",H4765="",G4765=0,H4765=0),"",(ROUND(G4765*H4765+I4765,0))))</f>
        <v/>
      </c>
      <c r="K4765" s="68"/>
      <c r="L4765" s="51"/>
      <c r="M4765" s="52"/>
      <c r="N4765" s="53"/>
    </row>
    <row r="4766" customFormat="false" ht="13.5" hidden="false" customHeight="false" outlineLevel="0" collapsed="false">
      <c r="A4766" s="54" t="n">
        <v>4764</v>
      </c>
      <c r="B4766" s="65"/>
      <c r="C4766" s="66"/>
      <c r="D4766" s="67"/>
      <c r="E4766" s="58"/>
      <c r="F4766" s="59" t="str">
        <f aca="false">IF(ISERROR(VLOOKUP(E4766,農産物マスタ!$A:$B,2,FALSE())),"",VLOOKUP(E4766,農産物マスタ!$A:$B,2,FALSE()))</f>
        <v/>
      </c>
      <c r="G4766" s="66"/>
      <c r="H4766" s="66"/>
      <c r="I4766" s="66"/>
      <c r="J4766" s="63" t="str">
        <f aca="false">IF(ISERROR(G4766*H4766+I4766),"",IF(OR(G4766="",H4766="",G4766=0,H4766=0),"",(ROUND(G4766*H4766+I4766,0))))</f>
        <v/>
      </c>
      <c r="K4766" s="68"/>
      <c r="L4766" s="51"/>
      <c r="M4766" s="52"/>
      <c r="N4766" s="53"/>
    </row>
    <row r="4767" customFormat="false" ht="13.5" hidden="false" customHeight="false" outlineLevel="0" collapsed="false">
      <c r="A4767" s="54" t="n">
        <v>4765</v>
      </c>
      <c r="B4767" s="65"/>
      <c r="C4767" s="66"/>
      <c r="D4767" s="67"/>
      <c r="E4767" s="58"/>
      <c r="F4767" s="59" t="str">
        <f aca="false">IF(ISERROR(VLOOKUP(E4767,農産物マスタ!$A:$B,2,FALSE())),"",VLOOKUP(E4767,農産物マスタ!$A:$B,2,FALSE()))</f>
        <v/>
      </c>
      <c r="G4767" s="66"/>
      <c r="H4767" s="66"/>
      <c r="I4767" s="66"/>
      <c r="J4767" s="63" t="str">
        <f aca="false">IF(ISERROR(G4767*H4767+I4767),"",IF(OR(G4767="",H4767="",G4767=0,H4767=0),"",(ROUND(G4767*H4767+I4767,0))))</f>
        <v/>
      </c>
      <c r="K4767" s="68"/>
      <c r="L4767" s="51"/>
      <c r="M4767" s="52"/>
      <c r="N4767" s="53"/>
    </row>
    <row r="4768" customFormat="false" ht="13.5" hidden="false" customHeight="false" outlineLevel="0" collapsed="false">
      <c r="A4768" s="54" t="n">
        <v>4766</v>
      </c>
      <c r="B4768" s="65"/>
      <c r="C4768" s="66"/>
      <c r="D4768" s="67"/>
      <c r="E4768" s="58"/>
      <c r="F4768" s="59" t="str">
        <f aca="false">IF(ISERROR(VLOOKUP(E4768,農産物マスタ!$A:$B,2,FALSE())),"",VLOOKUP(E4768,農産物マスタ!$A:$B,2,FALSE()))</f>
        <v/>
      </c>
      <c r="G4768" s="66"/>
      <c r="H4768" s="66"/>
      <c r="I4768" s="66"/>
      <c r="J4768" s="63" t="str">
        <f aca="false">IF(ISERROR(G4768*H4768+I4768),"",IF(OR(G4768="",H4768="",G4768=0,H4768=0),"",(ROUND(G4768*H4768+I4768,0))))</f>
        <v/>
      </c>
      <c r="K4768" s="68"/>
      <c r="L4768" s="51"/>
      <c r="M4768" s="52"/>
      <c r="N4768" s="53"/>
    </row>
    <row r="4769" customFormat="false" ht="13.5" hidden="false" customHeight="false" outlineLevel="0" collapsed="false">
      <c r="A4769" s="54" t="n">
        <v>4767</v>
      </c>
      <c r="B4769" s="65"/>
      <c r="C4769" s="66"/>
      <c r="D4769" s="67"/>
      <c r="E4769" s="58"/>
      <c r="F4769" s="59" t="str">
        <f aca="false">IF(ISERROR(VLOOKUP(E4769,農産物マスタ!$A:$B,2,FALSE())),"",VLOOKUP(E4769,農産物マスタ!$A:$B,2,FALSE()))</f>
        <v/>
      </c>
      <c r="G4769" s="66"/>
      <c r="H4769" s="66"/>
      <c r="I4769" s="66"/>
      <c r="J4769" s="63" t="str">
        <f aca="false">IF(ISERROR(G4769*H4769+I4769),"",IF(OR(G4769="",H4769="",G4769=0,H4769=0),"",(ROUND(G4769*H4769+I4769,0))))</f>
        <v/>
      </c>
      <c r="K4769" s="68"/>
      <c r="L4769" s="51"/>
      <c r="M4769" s="52"/>
      <c r="N4769" s="53"/>
    </row>
    <row r="4770" customFormat="false" ht="13.5" hidden="false" customHeight="false" outlineLevel="0" collapsed="false">
      <c r="A4770" s="54" t="n">
        <v>4768</v>
      </c>
      <c r="B4770" s="65"/>
      <c r="C4770" s="66"/>
      <c r="D4770" s="67"/>
      <c r="E4770" s="58"/>
      <c r="F4770" s="59" t="str">
        <f aca="false">IF(ISERROR(VLOOKUP(E4770,農産物マスタ!$A:$B,2,FALSE())),"",VLOOKUP(E4770,農産物マスタ!$A:$B,2,FALSE()))</f>
        <v/>
      </c>
      <c r="G4770" s="66"/>
      <c r="H4770" s="66"/>
      <c r="I4770" s="66"/>
      <c r="J4770" s="63" t="str">
        <f aca="false">IF(ISERROR(G4770*H4770+I4770),"",IF(OR(G4770="",H4770="",G4770=0,H4770=0),"",(ROUND(G4770*H4770+I4770,0))))</f>
        <v/>
      </c>
      <c r="K4770" s="68"/>
      <c r="L4770" s="51"/>
      <c r="M4770" s="52"/>
      <c r="N4770" s="53"/>
    </row>
    <row r="4771" customFormat="false" ht="13.5" hidden="false" customHeight="false" outlineLevel="0" collapsed="false">
      <c r="A4771" s="54" t="n">
        <v>4769</v>
      </c>
      <c r="B4771" s="65"/>
      <c r="C4771" s="66"/>
      <c r="D4771" s="67"/>
      <c r="E4771" s="58"/>
      <c r="F4771" s="59" t="str">
        <f aca="false">IF(ISERROR(VLOOKUP(E4771,農産物マスタ!$A:$B,2,FALSE())),"",VLOOKUP(E4771,農産物マスタ!$A:$B,2,FALSE()))</f>
        <v/>
      </c>
      <c r="G4771" s="66"/>
      <c r="H4771" s="66"/>
      <c r="I4771" s="66"/>
      <c r="J4771" s="63" t="str">
        <f aca="false">IF(ISERROR(G4771*H4771+I4771),"",IF(OR(G4771="",H4771="",G4771=0,H4771=0),"",(ROUND(G4771*H4771+I4771,0))))</f>
        <v/>
      </c>
      <c r="K4771" s="68"/>
      <c r="L4771" s="51"/>
      <c r="M4771" s="52"/>
      <c r="N4771" s="53"/>
    </row>
    <row r="4772" customFormat="false" ht="13.5" hidden="false" customHeight="false" outlineLevel="0" collapsed="false">
      <c r="A4772" s="54" t="n">
        <v>4770</v>
      </c>
      <c r="B4772" s="65"/>
      <c r="C4772" s="66"/>
      <c r="D4772" s="67"/>
      <c r="E4772" s="58"/>
      <c r="F4772" s="59" t="str">
        <f aca="false">IF(ISERROR(VLOOKUP(E4772,農産物マスタ!$A:$B,2,FALSE())),"",VLOOKUP(E4772,農産物マスタ!$A:$B,2,FALSE()))</f>
        <v/>
      </c>
      <c r="G4772" s="66"/>
      <c r="H4772" s="66"/>
      <c r="I4772" s="66"/>
      <c r="J4772" s="63" t="str">
        <f aca="false">IF(ISERROR(G4772*H4772+I4772),"",IF(OR(G4772="",H4772="",G4772=0,H4772=0),"",(ROUND(G4772*H4772+I4772,0))))</f>
        <v/>
      </c>
      <c r="K4772" s="68"/>
      <c r="L4772" s="51"/>
      <c r="M4772" s="52"/>
      <c r="N4772" s="53"/>
    </row>
    <row r="4773" customFormat="false" ht="13.5" hidden="false" customHeight="false" outlineLevel="0" collapsed="false">
      <c r="A4773" s="54" t="n">
        <v>4771</v>
      </c>
      <c r="B4773" s="65"/>
      <c r="C4773" s="66"/>
      <c r="D4773" s="67"/>
      <c r="E4773" s="58"/>
      <c r="F4773" s="59" t="str">
        <f aca="false">IF(ISERROR(VLOOKUP(E4773,農産物マスタ!$A:$B,2,FALSE())),"",VLOOKUP(E4773,農産物マスタ!$A:$B,2,FALSE()))</f>
        <v/>
      </c>
      <c r="G4773" s="66"/>
      <c r="H4773" s="66"/>
      <c r="I4773" s="66"/>
      <c r="J4773" s="63" t="str">
        <f aca="false">IF(ISERROR(G4773*H4773+I4773),"",IF(OR(G4773="",H4773="",G4773=0,H4773=0),"",(ROUND(G4773*H4773+I4773,0))))</f>
        <v/>
      </c>
      <c r="K4773" s="68"/>
      <c r="L4773" s="51"/>
      <c r="M4773" s="52"/>
      <c r="N4773" s="53"/>
    </row>
    <row r="4774" customFormat="false" ht="13.5" hidden="false" customHeight="false" outlineLevel="0" collapsed="false">
      <c r="A4774" s="54" t="n">
        <v>4772</v>
      </c>
      <c r="B4774" s="65"/>
      <c r="C4774" s="66"/>
      <c r="D4774" s="67"/>
      <c r="E4774" s="58"/>
      <c r="F4774" s="59" t="str">
        <f aca="false">IF(ISERROR(VLOOKUP(E4774,農産物マスタ!$A:$B,2,FALSE())),"",VLOOKUP(E4774,農産物マスタ!$A:$B,2,FALSE()))</f>
        <v/>
      </c>
      <c r="G4774" s="66"/>
      <c r="H4774" s="66"/>
      <c r="I4774" s="66"/>
      <c r="J4774" s="63" t="str">
        <f aca="false">IF(ISERROR(G4774*H4774+I4774),"",IF(OR(G4774="",H4774="",G4774=0,H4774=0),"",(ROUND(G4774*H4774+I4774,0))))</f>
        <v/>
      </c>
      <c r="K4774" s="68"/>
      <c r="L4774" s="51"/>
      <c r="M4774" s="52"/>
      <c r="N4774" s="53"/>
    </row>
    <row r="4775" customFormat="false" ht="13.5" hidden="false" customHeight="false" outlineLevel="0" collapsed="false">
      <c r="A4775" s="54" t="n">
        <v>4773</v>
      </c>
      <c r="B4775" s="65"/>
      <c r="C4775" s="66"/>
      <c r="D4775" s="67"/>
      <c r="E4775" s="58"/>
      <c r="F4775" s="59" t="str">
        <f aca="false">IF(ISERROR(VLOOKUP(E4775,農産物マスタ!$A:$B,2,FALSE())),"",VLOOKUP(E4775,農産物マスタ!$A:$B,2,FALSE()))</f>
        <v/>
      </c>
      <c r="G4775" s="66"/>
      <c r="H4775" s="66"/>
      <c r="I4775" s="66"/>
      <c r="J4775" s="63" t="str">
        <f aca="false">IF(ISERROR(G4775*H4775+I4775),"",IF(OR(G4775="",H4775="",G4775=0,H4775=0),"",(ROUND(G4775*H4775+I4775,0))))</f>
        <v/>
      </c>
      <c r="K4775" s="68"/>
      <c r="L4775" s="51"/>
      <c r="M4775" s="52"/>
      <c r="N4775" s="53"/>
    </row>
    <row r="4776" customFormat="false" ht="13.5" hidden="false" customHeight="false" outlineLevel="0" collapsed="false">
      <c r="A4776" s="54" t="n">
        <v>4774</v>
      </c>
      <c r="B4776" s="65"/>
      <c r="C4776" s="66"/>
      <c r="D4776" s="67"/>
      <c r="E4776" s="58"/>
      <c r="F4776" s="59" t="str">
        <f aca="false">IF(ISERROR(VLOOKUP(E4776,農産物マスタ!$A:$B,2,FALSE())),"",VLOOKUP(E4776,農産物マスタ!$A:$B,2,FALSE()))</f>
        <v/>
      </c>
      <c r="G4776" s="66"/>
      <c r="H4776" s="66"/>
      <c r="I4776" s="66"/>
      <c r="J4776" s="63" t="str">
        <f aca="false">IF(ISERROR(G4776*H4776+I4776),"",IF(OR(G4776="",H4776="",G4776=0,H4776=0),"",(ROUND(G4776*H4776+I4776,0))))</f>
        <v/>
      </c>
      <c r="K4776" s="68"/>
      <c r="L4776" s="51"/>
      <c r="M4776" s="52"/>
      <c r="N4776" s="53"/>
    </row>
    <row r="4777" customFormat="false" ht="13.5" hidden="false" customHeight="false" outlineLevel="0" collapsed="false">
      <c r="A4777" s="54" t="n">
        <v>4775</v>
      </c>
      <c r="B4777" s="55"/>
      <c r="C4777" s="56"/>
      <c r="D4777" s="57"/>
      <c r="E4777" s="58"/>
      <c r="F4777" s="59" t="str">
        <f aca="false">IF(ISERROR(VLOOKUP(E4777,農産物マスタ!$A:$B,2,FALSE())),"",VLOOKUP(E4777,農産物マスタ!$A:$B,2,FALSE()))</f>
        <v/>
      </c>
      <c r="G4777" s="60"/>
      <c r="H4777" s="61"/>
      <c r="I4777" s="62"/>
      <c r="J4777" s="63" t="str">
        <f aca="false">IF(ISERROR(G4777*H4777+I4777),"",IF(OR(G4777="",H4777="",G4777=0,H4777=0),"",(ROUND(G4777*H4777+I4777,0))))</f>
        <v/>
      </c>
      <c r="K4777" s="64"/>
      <c r="L4777" s="51"/>
      <c r="M4777" s="52"/>
      <c r="N4777" s="53"/>
    </row>
    <row r="4778" customFormat="false" ht="13.5" hidden="false" customHeight="false" outlineLevel="0" collapsed="false">
      <c r="A4778" s="54" t="n">
        <v>4776</v>
      </c>
      <c r="B4778" s="55"/>
      <c r="C4778" s="56"/>
      <c r="D4778" s="57"/>
      <c r="E4778" s="58"/>
      <c r="F4778" s="59" t="str">
        <f aca="false">IF(ISERROR(VLOOKUP(E4778,農産物マスタ!$A:$B,2,FALSE())),"",VLOOKUP(E4778,農産物マスタ!$A:$B,2,FALSE()))</f>
        <v/>
      </c>
      <c r="G4778" s="60"/>
      <c r="H4778" s="61"/>
      <c r="I4778" s="62"/>
      <c r="J4778" s="63" t="str">
        <f aca="false">IF(ISERROR(G4778*H4778+I4778),"",IF(OR(G4778="",H4778="",G4778=0,H4778=0),"",(ROUND(G4778*H4778+I4778,0))))</f>
        <v/>
      </c>
      <c r="K4778" s="64"/>
      <c r="L4778" s="51"/>
      <c r="M4778" s="52"/>
      <c r="N4778" s="53"/>
    </row>
    <row r="4779" customFormat="false" ht="13.5" hidden="false" customHeight="false" outlineLevel="0" collapsed="false">
      <c r="A4779" s="54" t="n">
        <v>4777</v>
      </c>
      <c r="B4779" s="55"/>
      <c r="C4779" s="56"/>
      <c r="D4779" s="57"/>
      <c r="E4779" s="58"/>
      <c r="F4779" s="59" t="str">
        <f aca="false">IF(ISERROR(VLOOKUP(E4779,農産物マスタ!$A:$B,2,FALSE())),"",VLOOKUP(E4779,農産物マスタ!$A:$B,2,FALSE()))</f>
        <v/>
      </c>
      <c r="G4779" s="60"/>
      <c r="H4779" s="61"/>
      <c r="I4779" s="62"/>
      <c r="J4779" s="63" t="str">
        <f aca="false">IF(ISERROR(G4779*H4779+I4779),"",IF(OR(G4779="",H4779="",G4779=0,H4779=0),"",(ROUND(G4779*H4779+I4779,0))))</f>
        <v/>
      </c>
      <c r="K4779" s="64"/>
      <c r="L4779" s="51"/>
      <c r="M4779" s="52"/>
      <c r="N4779" s="53"/>
    </row>
    <row r="4780" customFormat="false" ht="13.5" hidden="false" customHeight="false" outlineLevel="0" collapsed="false">
      <c r="A4780" s="54" t="n">
        <v>4778</v>
      </c>
      <c r="B4780" s="55"/>
      <c r="C4780" s="56"/>
      <c r="D4780" s="57"/>
      <c r="E4780" s="58"/>
      <c r="F4780" s="59" t="str">
        <f aca="false">IF(ISERROR(VLOOKUP(E4780,農産物マスタ!$A:$B,2,FALSE())),"",VLOOKUP(E4780,農産物マスタ!$A:$B,2,FALSE()))</f>
        <v/>
      </c>
      <c r="G4780" s="60"/>
      <c r="H4780" s="61"/>
      <c r="I4780" s="62"/>
      <c r="J4780" s="63" t="str">
        <f aca="false">IF(ISERROR(G4780*H4780+I4780),"",IF(OR(G4780="",H4780="",G4780=0,H4780=0),"",(ROUND(G4780*H4780+I4780,0))))</f>
        <v/>
      </c>
      <c r="K4780" s="64"/>
      <c r="L4780" s="51"/>
      <c r="M4780" s="52"/>
      <c r="N4780" s="53"/>
    </row>
    <row r="4781" customFormat="false" ht="13.5" hidden="false" customHeight="false" outlineLevel="0" collapsed="false">
      <c r="A4781" s="54" t="n">
        <v>4779</v>
      </c>
      <c r="B4781" s="55"/>
      <c r="C4781" s="56"/>
      <c r="D4781" s="57"/>
      <c r="E4781" s="58"/>
      <c r="F4781" s="59" t="str">
        <f aca="false">IF(ISERROR(VLOOKUP(E4781,農産物マスタ!$A:$B,2,FALSE())),"",VLOOKUP(E4781,農産物マスタ!$A:$B,2,FALSE()))</f>
        <v/>
      </c>
      <c r="G4781" s="60"/>
      <c r="H4781" s="61"/>
      <c r="I4781" s="62"/>
      <c r="J4781" s="63" t="str">
        <f aca="false">IF(ISERROR(G4781*H4781+I4781),"",IF(OR(G4781="",H4781="",G4781=0,H4781=0),"",(ROUND(G4781*H4781+I4781,0))))</f>
        <v/>
      </c>
      <c r="K4781" s="64"/>
      <c r="L4781" s="51"/>
      <c r="M4781" s="52"/>
      <c r="N4781" s="53"/>
    </row>
    <row r="4782" customFormat="false" ht="13.5" hidden="false" customHeight="false" outlineLevel="0" collapsed="false">
      <c r="A4782" s="54" t="n">
        <v>4780</v>
      </c>
      <c r="B4782" s="55"/>
      <c r="C4782" s="56"/>
      <c r="D4782" s="57"/>
      <c r="E4782" s="58"/>
      <c r="F4782" s="59" t="str">
        <f aca="false">IF(ISERROR(VLOOKUP(E4782,農産物マスタ!$A:$B,2,FALSE())),"",VLOOKUP(E4782,農産物マスタ!$A:$B,2,FALSE()))</f>
        <v/>
      </c>
      <c r="G4782" s="60"/>
      <c r="H4782" s="61"/>
      <c r="I4782" s="62"/>
      <c r="J4782" s="63" t="str">
        <f aca="false">IF(ISERROR(G4782*H4782+I4782),"",IF(OR(G4782="",H4782="",G4782=0,H4782=0),"",(ROUND(G4782*H4782+I4782,0))))</f>
        <v/>
      </c>
      <c r="K4782" s="64"/>
      <c r="L4782" s="51"/>
      <c r="M4782" s="52"/>
      <c r="N4782" s="53"/>
    </row>
    <row r="4783" customFormat="false" ht="13.5" hidden="false" customHeight="false" outlineLevel="0" collapsed="false">
      <c r="A4783" s="54" t="n">
        <v>4781</v>
      </c>
      <c r="B4783" s="55"/>
      <c r="C4783" s="56"/>
      <c r="D4783" s="57"/>
      <c r="E4783" s="58"/>
      <c r="F4783" s="59" t="str">
        <f aca="false">IF(ISERROR(VLOOKUP(E4783,農産物マスタ!$A:$B,2,FALSE())),"",VLOOKUP(E4783,農産物マスタ!$A:$B,2,FALSE()))</f>
        <v/>
      </c>
      <c r="G4783" s="60"/>
      <c r="H4783" s="61"/>
      <c r="I4783" s="62"/>
      <c r="J4783" s="63" t="str">
        <f aca="false">IF(ISERROR(G4783*H4783+I4783),"",IF(OR(G4783="",H4783="",G4783=0,H4783=0),"",(ROUND(G4783*H4783+I4783,0))))</f>
        <v/>
      </c>
      <c r="K4783" s="64"/>
      <c r="L4783" s="51"/>
      <c r="M4783" s="52"/>
      <c r="N4783" s="53"/>
    </row>
    <row r="4784" customFormat="false" ht="13.5" hidden="false" customHeight="false" outlineLevel="0" collapsed="false">
      <c r="A4784" s="54" t="n">
        <v>4782</v>
      </c>
      <c r="B4784" s="55"/>
      <c r="C4784" s="56"/>
      <c r="D4784" s="57"/>
      <c r="E4784" s="58"/>
      <c r="F4784" s="59" t="str">
        <f aca="false">IF(ISERROR(VLOOKUP(E4784,農産物マスタ!$A:$B,2,FALSE())),"",VLOOKUP(E4784,農産物マスタ!$A:$B,2,FALSE()))</f>
        <v/>
      </c>
      <c r="G4784" s="60"/>
      <c r="H4784" s="61"/>
      <c r="I4784" s="62"/>
      <c r="J4784" s="63" t="str">
        <f aca="false">IF(ISERROR(G4784*H4784+I4784),"",IF(OR(G4784="",H4784="",G4784=0,H4784=0),"",(ROUND(G4784*H4784+I4784,0))))</f>
        <v/>
      </c>
      <c r="K4784" s="64"/>
      <c r="L4784" s="51"/>
      <c r="M4784" s="52"/>
      <c r="N4784" s="53"/>
    </row>
    <row r="4785" customFormat="false" ht="13.5" hidden="false" customHeight="false" outlineLevel="0" collapsed="false">
      <c r="A4785" s="54" t="n">
        <v>4783</v>
      </c>
      <c r="B4785" s="55"/>
      <c r="C4785" s="56"/>
      <c r="D4785" s="57"/>
      <c r="E4785" s="58"/>
      <c r="F4785" s="59" t="str">
        <f aca="false">IF(ISERROR(VLOOKUP(E4785,農産物マスタ!$A:$B,2,FALSE())),"",VLOOKUP(E4785,農産物マスタ!$A:$B,2,FALSE()))</f>
        <v/>
      </c>
      <c r="G4785" s="60"/>
      <c r="H4785" s="61"/>
      <c r="I4785" s="62"/>
      <c r="J4785" s="63" t="str">
        <f aca="false">IF(ISERROR(G4785*H4785+I4785),"",IF(OR(G4785="",H4785="",G4785=0,H4785=0),"",(ROUND(G4785*H4785+I4785,0))))</f>
        <v/>
      </c>
      <c r="K4785" s="64"/>
      <c r="L4785" s="51"/>
      <c r="M4785" s="52"/>
      <c r="N4785" s="53"/>
    </row>
    <row r="4786" customFormat="false" ht="13.5" hidden="false" customHeight="false" outlineLevel="0" collapsed="false">
      <c r="A4786" s="54" t="n">
        <v>4784</v>
      </c>
      <c r="B4786" s="55"/>
      <c r="C4786" s="56"/>
      <c r="D4786" s="57"/>
      <c r="E4786" s="58"/>
      <c r="F4786" s="59" t="str">
        <f aca="false">IF(ISERROR(VLOOKUP(E4786,農産物マスタ!$A:$B,2,FALSE())),"",VLOOKUP(E4786,農産物マスタ!$A:$B,2,FALSE()))</f>
        <v/>
      </c>
      <c r="G4786" s="60"/>
      <c r="H4786" s="61"/>
      <c r="I4786" s="62"/>
      <c r="J4786" s="63" t="str">
        <f aca="false">IF(ISERROR(G4786*H4786+I4786),"",IF(OR(G4786="",H4786="",G4786=0,H4786=0),"",(ROUND(G4786*H4786+I4786,0))))</f>
        <v/>
      </c>
      <c r="K4786" s="64"/>
      <c r="L4786" s="51"/>
      <c r="M4786" s="52"/>
      <c r="N4786" s="53"/>
    </row>
    <row r="4787" customFormat="false" ht="13.5" hidden="false" customHeight="false" outlineLevel="0" collapsed="false">
      <c r="A4787" s="54" t="n">
        <v>4785</v>
      </c>
      <c r="B4787" s="55"/>
      <c r="C4787" s="56"/>
      <c r="D4787" s="57"/>
      <c r="E4787" s="58"/>
      <c r="F4787" s="59" t="str">
        <f aca="false">IF(ISERROR(VLOOKUP(E4787,農産物マスタ!$A:$B,2,FALSE())),"",VLOOKUP(E4787,農産物マスタ!$A:$B,2,FALSE()))</f>
        <v/>
      </c>
      <c r="G4787" s="60"/>
      <c r="H4787" s="61"/>
      <c r="I4787" s="62"/>
      <c r="J4787" s="63" t="str">
        <f aca="false">IF(ISERROR(G4787*H4787+I4787),"",IF(OR(G4787="",H4787="",G4787=0,H4787=0),"",(ROUND(G4787*H4787+I4787,0))))</f>
        <v/>
      </c>
      <c r="K4787" s="64"/>
      <c r="L4787" s="51"/>
      <c r="M4787" s="52"/>
      <c r="N4787" s="53"/>
    </row>
    <row r="4788" customFormat="false" ht="13.5" hidden="false" customHeight="false" outlineLevel="0" collapsed="false">
      <c r="A4788" s="54" t="n">
        <v>4786</v>
      </c>
      <c r="B4788" s="55"/>
      <c r="C4788" s="56"/>
      <c r="D4788" s="57"/>
      <c r="E4788" s="58"/>
      <c r="F4788" s="59" t="str">
        <f aca="false">IF(ISERROR(VLOOKUP(E4788,農産物マスタ!$A:$B,2,FALSE())),"",VLOOKUP(E4788,農産物マスタ!$A:$B,2,FALSE()))</f>
        <v/>
      </c>
      <c r="G4788" s="60"/>
      <c r="H4788" s="61"/>
      <c r="I4788" s="62"/>
      <c r="J4788" s="63" t="str">
        <f aca="false">IF(ISERROR(G4788*H4788+I4788),"",IF(OR(G4788="",H4788="",G4788=0,H4788=0),"",(ROUND(G4788*H4788+I4788,0))))</f>
        <v/>
      </c>
      <c r="K4788" s="64"/>
      <c r="L4788" s="51"/>
      <c r="M4788" s="52"/>
      <c r="N4788" s="53"/>
    </row>
    <row r="4789" customFormat="false" ht="13.5" hidden="false" customHeight="false" outlineLevel="0" collapsed="false">
      <c r="A4789" s="54" t="n">
        <v>4787</v>
      </c>
      <c r="B4789" s="55"/>
      <c r="C4789" s="56"/>
      <c r="D4789" s="57"/>
      <c r="E4789" s="58"/>
      <c r="F4789" s="59" t="str">
        <f aca="false">IF(ISERROR(VLOOKUP(E4789,農産物マスタ!$A:$B,2,FALSE())),"",VLOOKUP(E4789,農産物マスタ!$A:$B,2,FALSE()))</f>
        <v/>
      </c>
      <c r="G4789" s="60"/>
      <c r="H4789" s="61"/>
      <c r="I4789" s="62"/>
      <c r="J4789" s="63" t="str">
        <f aca="false">IF(ISERROR(G4789*H4789+I4789),"",IF(OR(G4789="",H4789="",G4789=0,H4789=0),"",(ROUND(G4789*H4789+I4789,0))))</f>
        <v/>
      </c>
      <c r="K4789" s="64"/>
      <c r="L4789" s="51"/>
      <c r="M4789" s="52"/>
      <c r="N4789" s="53"/>
    </row>
    <row r="4790" customFormat="false" ht="13.5" hidden="false" customHeight="false" outlineLevel="0" collapsed="false">
      <c r="A4790" s="54" t="n">
        <v>4788</v>
      </c>
      <c r="B4790" s="55"/>
      <c r="C4790" s="56"/>
      <c r="D4790" s="57"/>
      <c r="E4790" s="58"/>
      <c r="F4790" s="59" t="str">
        <f aca="false">IF(ISERROR(VLOOKUP(E4790,農産物マスタ!$A:$B,2,FALSE())),"",VLOOKUP(E4790,農産物マスタ!$A:$B,2,FALSE()))</f>
        <v/>
      </c>
      <c r="G4790" s="60"/>
      <c r="H4790" s="61"/>
      <c r="I4790" s="62"/>
      <c r="J4790" s="63" t="str">
        <f aca="false">IF(ISERROR(G4790*H4790+I4790),"",IF(OR(G4790="",H4790="",G4790=0,H4790=0),"",(ROUND(G4790*H4790+I4790,0))))</f>
        <v/>
      </c>
      <c r="K4790" s="64"/>
      <c r="L4790" s="51"/>
      <c r="M4790" s="52"/>
      <c r="N4790" s="53"/>
    </row>
    <row r="4791" customFormat="false" ht="13.5" hidden="false" customHeight="false" outlineLevel="0" collapsed="false">
      <c r="A4791" s="54" t="n">
        <v>4789</v>
      </c>
      <c r="B4791" s="65"/>
      <c r="C4791" s="66"/>
      <c r="D4791" s="67"/>
      <c r="E4791" s="58"/>
      <c r="F4791" s="59" t="str">
        <f aca="false">IF(ISERROR(VLOOKUP(E4791,農産物マスタ!$A:$B,2,FALSE())),"",VLOOKUP(E4791,農産物マスタ!$A:$B,2,FALSE()))</f>
        <v/>
      </c>
      <c r="G4791" s="66"/>
      <c r="H4791" s="66"/>
      <c r="I4791" s="66"/>
      <c r="J4791" s="63" t="str">
        <f aca="false">IF(ISERROR(G4791*H4791+I4791),"",IF(OR(G4791="",H4791="",G4791=0,H4791=0),"",(ROUND(G4791*H4791+I4791,0))))</f>
        <v/>
      </c>
      <c r="K4791" s="68"/>
      <c r="L4791" s="51"/>
      <c r="M4791" s="52"/>
      <c r="N4791" s="53"/>
    </row>
    <row r="4792" customFormat="false" ht="13.5" hidden="false" customHeight="false" outlineLevel="0" collapsed="false">
      <c r="A4792" s="54" t="n">
        <v>4790</v>
      </c>
      <c r="B4792" s="65"/>
      <c r="C4792" s="66"/>
      <c r="D4792" s="67"/>
      <c r="E4792" s="58"/>
      <c r="F4792" s="59" t="str">
        <f aca="false">IF(ISERROR(VLOOKUP(E4792,農産物マスタ!$A:$B,2,FALSE())),"",VLOOKUP(E4792,農産物マスタ!$A:$B,2,FALSE()))</f>
        <v/>
      </c>
      <c r="G4792" s="66"/>
      <c r="H4792" s="66"/>
      <c r="I4792" s="66"/>
      <c r="J4792" s="63" t="str">
        <f aca="false">IF(ISERROR(G4792*H4792+I4792),"",IF(OR(G4792="",H4792="",G4792=0,H4792=0),"",(ROUND(G4792*H4792+I4792,0))))</f>
        <v/>
      </c>
      <c r="K4792" s="68"/>
      <c r="L4792" s="51"/>
      <c r="M4792" s="52"/>
      <c r="N4792" s="53"/>
    </row>
    <row r="4793" customFormat="false" ht="13.5" hidden="false" customHeight="false" outlineLevel="0" collapsed="false">
      <c r="A4793" s="54" t="n">
        <v>4791</v>
      </c>
      <c r="B4793" s="65"/>
      <c r="C4793" s="66"/>
      <c r="D4793" s="67"/>
      <c r="E4793" s="58"/>
      <c r="F4793" s="59" t="str">
        <f aca="false">IF(ISERROR(VLOOKUP(E4793,農産物マスタ!$A:$B,2,FALSE())),"",VLOOKUP(E4793,農産物マスタ!$A:$B,2,FALSE()))</f>
        <v/>
      </c>
      <c r="G4793" s="66"/>
      <c r="H4793" s="66"/>
      <c r="I4793" s="66"/>
      <c r="J4793" s="63" t="str">
        <f aca="false">IF(ISERROR(G4793*H4793+I4793),"",IF(OR(G4793="",H4793="",G4793=0,H4793=0),"",(ROUND(G4793*H4793+I4793,0))))</f>
        <v/>
      </c>
      <c r="K4793" s="68"/>
      <c r="L4793" s="51"/>
      <c r="M4793" s="52"/>
      <c r="N4793" s="53"/>
    </row>
    <row r="4794" customFormat="false" ht="13.5" hidden="false" customHeight="false" outlineLevel="0" collapsed="false">
      <c r="A4794" s="54" t="n">
        <v>4792</v>
      </c>
      <c r="B4794" s="65"/>
      <c r="C4794" s="66"/>
      <c r="D4794" s="67"/>
      <c r="E4794" s="58"/>
      <c r="F4794" s="59" t="str">
        <f aca="false">IF(ISERROR(VLOOKUP(E4794,農産物マスタ!$A:$B,2,FALSE())),"",VLOOKUP(E4794,農産物マスタ!$A:$B,2,FALSE()))</f>
        <v/>
      </c>
      <c r="G4794" s="66"/>
      <c r="H4794" s="66"/>
      <c r="I4794" s="66"/>
      <c r="J4794" s="63" t="str">
        <f aca="false">IF(ISERROR(G4794*H4794+I4794),"",IF(OR(G4794="",H4794="",G4794=0,H4794=0),"",(ROUND(G4794*H4794+I4794,0))))</f>
        <v/>
      </c>
      <c r="K4794" s="68"/>
      <c r="L4794" s="51"/>
      <c r="M4794" s="52"/>
      <c r="N4794" s="53"/>
    </row>
    <row r="4795" customFormat="false" ht="13.5" hidden="false" customHeight="false" outlineLevel="0" collapsed="false">
      <c r="A4795" s="54" t="n">
        <v>4793</v>
      </c>
      <c r="B4795" s="65"/>
      <c r="C4795" s="66"/>
      <c r="D4795" s="67"/>
      <c r="E4795" s="58"/>
      <c r="F4795" s="59" t="str">
        <f aca="false">IF(ISERROR(VLOOKUP(E4795,農産物マスタ!$A:$B,2,FALSE())),"",VLOOKUP(E4795,農産物マスタ!$A:$B,2,FALSE()))</f>
        <v/>
      </c>
      <c r="G4795" s="66"/>
      <c r="H4795" s="66"/>
      <c r="I4795" s="66"/>
      <c r="J4795" s="63" t="str">
        <f aca="false">IF(ISERROR(G4795*H4795+I4795),"",IF(OR(G4795="",H4795="",G4795=0,H4795=0),"",(ROUND(G4795*H4795+I4795,0))))</f>
        <v/>
      </c>
      <c r="K4795" s="68"/>
      <c r="L4795" s="51"/>
      <c r="M4795" s="52"/>
      <c r="N4795" s="53"/>
    </row>
    <row r="4796" customFormat="false" ht="13.5" hidden="false" customHeight="false" outlineLevel="0" collapsed="false">
      <c r="A4796" s="54" t="n">
        <v>4794</v>
      </c>
      <c r="B4796" s="65"/>
      <c r="C4796" s="66"/>
      <c r="D4796" s="67"/>
      <c r="E4796" s="58"/>
      <c r="F4796" s="59" t="str">
        <f aca="false">IF(ISERROR(VLOOKUP(E4796,農産物マスタ!$A:$B,2,FALSE())),"",VLOOKUP(E4796,農産物マスタ!$A:$B,2,FALSE()))</f>
        <v/>
      </c>
      <c r="G4796" s="66"/>
      <c r="H4796" s="66"/>
      <c r="I4796" s="66"/>
      <c r="J4796" s="63" t="str">
        <f aca="false">IF(ISERROR(G4796*H4796+I4796),"",IF(OR(G4796="",H4796="",G4796=0,H4796=0),"",(ROUND(G4796*H4796+I4796,0))))</f>
        <v/>
      </c>
      <c r="K4796" s="68"/>
      <c r="L4796" s="51"/>
      <c r="M4796" s="52"/>
      <c r="N4796" s="53"/>
    </row>
    <row r="4797" customFormat="false" ht="13.5" hidden="false" customHeight="false" outlineLevel="0" collapsed="false">
      <c r="A4797" s="54" t="n">
        <v>4795</v>
      </c>
      <c r="B4797" s="65"/>
      <c r="C4797" s="66"/>
      <c r="D4797" s="67"/>
      <c r="E4797" s="58"/>
      <c r="F4797" s="59" t="str">
        <f aca="false">IF(ISERROR(VLOOKUP(E4797,農産物マスタ!$A:$B,2,FALSE())),"",VLOOKUP(E4797,農産物マスタ!$A:$B,2,FALSE()))</f>
        <v/>
      </c>
      <c r="G4797" s="66"/>
      <c r="H4797" s="66"/>
      <c r="I4797" s="66"/>
      <c r="J4797" s="63" t="str">
        <f aca="false">IF(ISERROR(G4797*H4797+I4797),"",IF(OR(G4797="",H4797="",G4797=0,H4797=0),"",(ROUND(G4797*H4797+I4797,0))))</f>
        <v/>
      </c>
      <c r="K4797" s="68"/>
      <c r="L4797" s="51"/>
      <c r="M4797" s="52"/>
      <c r="N4797" s="53"/>
    </row>
    <row r="4798" customFormat="false" ht="13.5" hidden="false" customHeight="false" outlineLevel="0" collapsed="false">
      <c r="A4798" s="54" t="n">
        <v>4796</v>
      </c>
      <c r="B4798" s="65"/>
      <c r="C4798" s="66"/>
      <c r="D4798" s="67"/>
      <c r="E4798" s="58"/>
      <c r="F4798" s="59" t="str">
        <f aca="false">IF(ISERROR(VLOOKUP(E4798,農産物マスタ!$A:$B,2,FALSE())),"",VLOOKUP(E4798,農産物マスタ!$A:$B,2,FALSE()))</f>
        <v/>
      </c>
      <c r="G4798" s="66"/>
      <c r="H4798" s="66"/>
      <c r="I4798" s="66"/>
      <c r="J4798" s="63" t="str">
        <f aca="false">IF(ISERROR(G4798*H4798+I4798),"",IF(OR(G4798="",H4798="",G4798=0,H4798=0),"",(ROUND(G4798*H4798+I4798,0))))</f>
        <v/>
      </c>
      <c r="K4798" s="68"/>
      <c r="L4798" s="51"/>
      <c r="M4798" s="52"/>
      <c r="N4798" s="53"/>
    </row>
    <row r="4799" customFormat="false" ht="13.5" hidden="false" customHeight="false" outlineLevel="0" collapsed="false">
      <c r="A4799" s="54" t="n">
        <v>4797</v>
      </c>
      <c r="B4799" s="65"/>
      <c r="C4799" s="66"/>
      <c r="D4799" s="67"/>
      <c r="E4799" s="58"/>
      <c r="F4799" s="59" t="str">
        <f aca="false">IF(ISERROR(VLOOKUP(E4799,農産物マスタ!$A:$B,2,FALSE())),"",VLOOKUP(E4799,農産物マスタ!$A:$B,2,FALSE()))</f>
        <v/>
      </c>
      <c r="G4799" s="66"/>
      <c r="H4799" s="66"/>
      <c r="I4799" s="66"/>
      <c r="J4799" s="63" t="str">
        <f aca="false">IF(ISERROR(G4799*H4799+I4799),"",IF(OR(G4799="",H4799="",G4799=0,H4799=0),"",(ROUND(G4799*H4799+I4799,0))))</f>
        <v/>
      </c>
      <c r="K4799" s="68"/>
      <c r="L4799" s="51"/>
      <c r="M4799" s="52"/>
      <c r="N4799" s="53"/>
    </row>
    <row r="4800" customFormat="false" ht="13.5" hidden="false" customHeight="false" outlineLevel="0" collapsed="false">
      <c r="A4800" s="54" t="n">
        <v>4798</v>
      </c>
      <c r="B4800" s="65"/>
      <c r="C4800" s="66"/>
      <c r="D4800" s="67"/>
      <c r="E4800" s="58"/>
      <c r="F4800" s="59" t="str">
        <f aca="false">IF(ISERROR(VLOOKUP(E4800,農産物マスタ!$A:$B,2,FALSE())),"",VLOOKUP(E4800,農産物マスタ!$A:$B,2,FALSE()))</f>
        <v/>
      </c>
      <c r="G4800" s="66"/>
      <c r="H4800" s="66"/>
      <c r="I4800" s="66"/>
      <c r="J4800" s="63" t="str">
        <f aca="false">IF(ISERROR(G4800*H4800+I4800),"",IF(OR(G4800="",H4800="",G4800=0,H4800=0),"",(ROUND(G4800*H4800+I4800,0))))</f>
        <v/>
      </c>
      <c r="K4800" s="68"/>
      <c r="L4800" s="51"/>
      <c r="M4800" s="52"/>
      <c r="N4800" s="53"/>
    </row>
    <row r="4801" customFormat="false" ht="13.5" hidden="false" customHeight="false" outlineLevel="0" collapsed="false">
      <c r="A4801" s="54" t="n">
        <v>4799</v>
      </c>
      <c r="B4801" s="65"/>
      <c r="C4801" s="66"/>
      <c r="D4801" s="67"/>
      <c r="E4801" s="58"/>
      <c r="F4801" s="59" t="str">
        <f aca="false">IF(ISERROR(VLOOKUP(E4801,農産物マスタ!$A:$B,2,FALSE())),"",VLOOKUP(E4801,農産物マスタ!$A:$B,2,FALSE()))</f>
        <v/>
      </c>
      <c r="G4801" s="66"/>
      <c r="H4801" s="66"/>
      <c r="I4801" s="66"/>
      <c r="J4801" s="63" t="str">
        <f aca="false">IF(ISERROR(G4801*H4801+I4801),"",IF(OR(G4801="",H4801="",G4801=0,H4801=0),"",(ROUND(G4801*H4801+I4801,0))))</f>
        <v/>
      </c>
      <c r="K4801" s="68"/>
      <c r="L4801" s="51"/>
      <c r="M4801" s="52"/>
      <c r="N4801" s="53"/>
    </row>
    <row r="4802" customFormat="false" ht="13.5" hidden="false" customHeight="false" outlineLevel="0" collapsed="false">
      <c r="A4802" s="54" t="n">
        <v>4800</v>
      </c>
      <c r="B4802" s="65"/>
      <c r="C4802" s="66"/>
      <c r="D4802" s="67"/>
      <c r="E4802" s="58"/>
      <c r="F4802" s="59" t="str">
        <f aca="false">IF(ISERROR(VLOOKUP(E4802,農産物マスタ!$A:$B,2,FALSE())),"",VLOOKUP(E4802,農産物マスタ!$A:$B,2,FALSE()))</f>
        <v/>
      </c>
      <c r="G4802" s="66"/>
      <c r="H4802" s="66"/>
      <c r="I4802" s="66"/>
      <c r="J4802" s="63" t="str">
        <f aca="false">IF(ISERROR(G4802*H4802+I4802),"",IF(OR(G4802="",H4802="",G4802=0,H4802=0),"",(ROUND(G4802*H4802+I4802,0))))</f>
        <v/>
      </c>
      <c r="K4802" s="68"/>
      <c r="L4802" s="51"/>
      <c r="M4802" s="52"/>
      <c r="N4802" s="53"/>
    </row>
    <row r="4803" customFormat="false" ht="13.5" hidden="false" customHeight="false" outlineLevel="0" collapsed="false">
      <c r="A4803" s="54" t="n">
        <v>4801</v>
      </c>
      <c r="B4803" s="65"/>
      <c r="C4803" s="66"/>
      <c r="D4803" s="67"/>
      <c r="E4803" s="58"/>
      <c r="F4803" s="59" t="str">
        <f aca="false">IF(ISERROR(VLOOKUP(E4803,農産物マスタ!$A:$B,2,FALSE())),"",VLOOKUP(E4803,農産物マスタ!$A:$B,2,FALSE()))</f>
        <v/>
      </c>
      <c r="G4803" s="66"/>
      <c r="H4803" s="66"/>
      <c r="I4803" s="66"/>
      <c r="J4803" s="63" t="str">
        <f aca="false">IF(ISERROR(G4803*H4803+I4803),"",IF(OR(G4803="",H4803="",G4803=0,H4803=0),"",(ROUND(G4803*H4803+I4803,0))))</f>
        <v/>
      </c>
      <c r="K4803" s="68"/>
      <c r="L4803" s="51"/>
      <c r="M4803" s="52"/>
      <c r="N4803" s="53"/>
    </row>
    <row r="4804" customFormat="false" ht="13.5" hidden="false" customHeight="false" outlineLevel="0" collapsed="false">
      <c r="A4804" s="54" t="n">
        <v>4802</v>
      </c>
      <c r="B4804" s="65"/>
      <c r="C4804" s="66"/>
      <c r="D4804" s="67"/>
      <c r="E4804" s="58"/>
      <c r="F4804" s="59" t="str">
        <f aca="false">IF(ISERROR(VLOOKUP(E4804,農産物マスタ!$A:$B,2,FALSE())),"",VLOOKUP(E4804,農産物マスタ!$A:$B,2,FALSE()))</f>
        <v/>
      </c>
      <c r="G4804" s="66"/>
      <c r="H4804" s="66"/>
      <c r="I4804" s="66"/>
      <c r="J4804" s="63" t="str">
        <f aca="false">IF(ISERROR(G4804*H4804+I4804),"",IF(OR(G4804="",H4804="",G4804=0,H4804=0),"",(ROUND(G4804*H4804+I4804,0))))</f>
        <v/>
      </c>
      <c r="K4804" s="68"/>
      <c r="L4804" s="51"/>
      <c r="M4804" s="52"/>
      <c r="N4804" s="53"/>
    </row>
    <row r="4805" customFormat="false" ht="13.5" hidden="false" customHeight="false" outlineLevel="0" collapsed="false">
      <c r="A4805" s="54" t="n">
        <v>4803</v>
      </c>
      <c r="B4805" s="55"/>
      <c r="C4805" s="56"/>
      <c r="D4805" s="57"/>
      <c r="E4805" s="58"/>
      <c r="F4805" s="59" t="str">
        <f aca="false">IF(ISERROR(VLOOKUP(E4805,農産物マスタ!$A:$B,2,FALSE())),"",VLOOKUP(E4805,農産物マスタ!$A:$B,2,FALSE()))</f>
        <v/>
      </c>
      <c r="G4805" s="60"/>
      <c r="H4805" s="61"/>
      <c r="I4805" s="62"/>
      <c r="J4805" s="63" t="str">
        <f aca="false">IF(ISERROR(G4805*H4805+I4805),"",IF(OR(G4805="",H4805="",G4805=0,H4805=0),"",(ROUND(G4805*H4805+I4805,0))))</f>
        <v/>
      </c>
      <c r="K4805" s="64"/>
      <c r="L4805" s="51"/>
      <c r="M4805" s="52"/>
      <c r="N4805" s="53"/>
    </row>
    <row r="4806" customFormat="false" ht="13.5" hidden="false" customHeight="false" outlineLevel="0" collapsed="false">
      <c r="A4806" s="54" t="n">
        <v>4804</v>
      </c>
      <c r="B4806" s="55"/>
      <c r="C4806" s="56"/>
      <c r="D4806" s="57"/>
      <c r="E4806" s="58"/>
      <c r="F4806" s="59" t="str">
        <f aca="false">IF(ISERROR(VLOOKUP(E4806,農産物マスタ!$A:$B,2,FALSE())),"",VLOOKUP(E4806,農産物マスタ!$A:$B,2,FALSE()))</f>
        <v/>
      </c>
      <c r="G4806" s="60"/>
      <c r="H4806" s="61"/>
      <c r="I4806" s="62"/>
      <c r="J4806" s="63" t="str">
        <f aca="false">IF(ISERROR(G4806*H4806+I4806),"",IF(OR(G4806="",H4806="",G4806=0,H4806=0),"",(ROUND(G4806*H4806+I4806,0))))</f>
        <v/>
      </c>
      <c r="K4806" s="64"/>
      <c r="L4806" s="51"/>
      <c r="M4806" s="52"/>
      <c r="N4806" s="53"/>
    </row>
    <row r="4807" customFormat="false" ht="13.5" hidden="false" customHeight="false" outlineLevel="0" collapsed="false">
      <c r="A4807" s="54" t="n">
        <v>4805</v>
      </c>
      <c r="B4807" s="55"/>
      <c r="C4807" s="56"/>
      <c r="D4807" s="57"/>
      <c r="E4807" s="58"/>
      <c r="F4807" s="59" t="str">
        <f aca="false">IF(ISERROR(VLOOKUP(E4807,農産物マスタ!$A:$B,2,FALSE())),"",VLOOKUP(E4807,農産物マスタ!$A:$B,2,FALSE()))</f>
        <v/>
      </c>
      <c r="G4807" s="60"/>
      <c r="H4807" s="61"/>
      <c r="I4807" s="62"/>
      <c r="J4807" s="63" t="str">
        <f aca="false">IF(ISERROR(G4807*H4807+I4807),"",IF(OR(G4807="",H4807="",G4807=0,H4807=0),"",(ROUND(G4807*H4807+I4807,0))))</f>
        <v/>
      </c>
      <c r="K4807" s="64"/>
      <c r="L4807" s="51"/>
      <c r="M4807" s="52"/>
      <c r="N4807" s="53"/>
    </row>
    <row r="4808" customFormat="false" ht="13.5" hidden="false" customHeight="false" outlineLevel="0" collapsed="false">
      <c r="A4808" s="54" t="n">
        <v>4806</v>
      </c>
      <c r="B4808" s="55"/>
      <c r="C4808" s="56"/>
      <c r="D4808" s="57"/>
      <c r="E4808" s="58"/>
      <c r="F4808" s="59" t="str">
        <f aca="false">IF(ISERROR(VLOOKUP(E4808,農産物マスタ!$A:$B,2,FALSE())),"",VLOOKUP(E4808,農産物マスタ!$A:$B,2,FALSE()))</f>
        <v/>
      </c>
      <c r="G4808" s="60"/>
      <c r="H4808" s="61"/>
      <c r="I4808" s="62"/>
      <c r="J4808" s="63" t="str">
        <f aca="false">IF(ISERROR(G4808*H4808+I4808),"",IF(OR(G4808="",H4808="",G4808=0,H4808=0),"",(ROUND(G4808*H4808+I4808,0))))</f>
        <v/>
      </c>
      <c r="K4808" s="64"/>
      <c r="L4808" s="51"/>
      <c r="M4808" s="52"/>
      <c r="N4808" s="53"/>
    </row>
    <row r="4809" customFormat="false" ht="13.5" hidden="false" customHeight="false" outlineLevel="0" collapsed="false">
      <c r="A4809" s="54" t="n">
        <v>4807</v>
      </c>
      <c r="B4809" s="55"/>
      <c r="C4809" s="56"/>
      <c r="D4809" s="57"/>
      <c r="E4809" s="58"/>
      <c r="F4809" s="59" t="str">
        <f aca="false">IF(ISERROR(VLOOKUP(E4809,農産物マスタ!$A:$B,2,FALSE())),"",VLOOKUP(E4809,農産物マスタ!$A:$B,2,FALSE()))</f>
        <v/>
      </c>
      <c r="G4809" s="60"/>
      <c r="H4809" s="61"/>
      <c r="I4809" s="62"/>
      <c r="J4809" s="63" t="str">
        <f aca="false">IF(ISERROR(G4809*H4809+I4809),"",IF(OR(G4809="",H4809="",G4809=0,H4809=0),"",(ROUND(G4809*H4809+I4809,0))))</f>
        <v/>
      </c>
      <c r="K4809" s="64"/>
      <c r="L4809" s="51"/>
      <c r="M4809" s="52"/>
      <c r="N4809" s="53"/>
    </row>
    <row r="4810" customFormat="false" ht="13.5" hidden="false" customHeight="false" outlineLevel="0" collapsed="false">
      <c r="A4810" s="54" t="n">
        <v>4808</v>
      </c>
      <c r="B4810" s="55"/>
      <c r="C4810" s="56"/>
      <c r="D4810" s="57"/>
      <c r="E4810" s="58"/>
      <c r="F4810" s="59" t="str">
        <f aca="false">IF(ISERROR(VLOOKUP(E4810,農産物マスタ!$A:$B,2,FALSE())),"",VLOOKUP(E4810,農産物マスタ!$A:$B,2,FALSE()))</f>
        <v/>
      </c>
      <c r="G4810" s="60"/>
      <c r="H4810" s="61"/>
      <c r="I4810" s="62"/>
      <c r="J4810" s="63" t="str">
        <f aca="false">IF(ISERROR(G4810*H4810+I4810),"",IF(OR(G4810="",H4810="",G4810=0,H4810=0),"",(ROUND(G4810*H4810+I4810,0))))</f>
        <v/>
      </c>
      <c r="K4810" s="64"/>
      <c r="L4810" s="51"/>
      <c r="M4810" s="52"/>
      <c r="N4810" s="53"/>
    </row>
    <row r="4811" customFormat="false" ht="13.5" hidden="false" customHeight="false" outlineLevel="0" collapsed="false">
      <c r="A4811" s="54" t="n">
        <v>4809</v>
      </c>
      <c r="B4811" s="55"/>
      <c r="C4811" s="56"/>
      <c r="D4811" s="57"/>
      <c r="E4811" s="58"/>
      <c r="F4811" s="59" t="str">
        <f aca="false">IF(ISERROR(VLOOKUP(E4811,農産物マスタ!$A:$B,2,FALSE())),"",VLOOKUP(E4811,農産物マスタ!$A:$B,2,FALSE()))</f>
        <v/>
      </c>
      <c r="G4811" s="60"/>
      <c r="H4811" s="61"/>
      <c r="I4811" s="62"/>
      <c r="J4811" s="63" t="str">
        <f aca="false">IF(ISERROR(G4811*H4811+I4811),"",IF(OR(G4811="",H4811="",G4811=0,H4811=0),"",(ROUND(G4811*H4811+I4811,0))))</f>
        <v/>
      </c>
      <c r="K4811" s="64"/>
      <c r="L4811" s="51"/>
      <c r="M4811" s="52"/>
      <c r="N4811" s="53"/>
    </row>
    <row r="4812" customFormat="false" ht="13.5" hidden="false" customHeight="false" outlineLevel="0" collapsed="false">
      <c r="A4812" s="54" t="n">
        <v>4810</v>
      </c>
      <c r="B4812" s="55"/>
      <c r="C4812" s="56"/>
      <c r="D4812" s="57"/>
      <c r="E4812" s="58"/>
      <c r="F4812" s="59" t="str">
        <f aca="false">IF(ISERROR(VLOOKUP(E4812,農産物マスタ!$A:$B,2,FALSE())),"",VLOOKUP(E4812,農産物マスタ!$A:$B,2,FALSE()))</f>
        <v/>
      </c>
      <c r="G4812" s="60"/>
      <c r="H4812" s="61"/>
      <c r="I4812" s="62"/>
      <c r="J4812" s="63" t="str">
        <f aca="false">IF(ISERROR(G4812*H4812+I4812),"",IF(OR(G4812="",H4812="",G4812=0,H4812=0),"",(ROUND(G4812*H4812+I4812,0))))</f>
        <v/>
      </c>
      <c r="K4812" s="64"/>
      <c r="L4812" s="51"/>
      <c r="M4812" s="52"/>
      <c r="N4812" s="53"/>
    </row>
    <row r="4813" customFormat="false" ht="13.5" hidden="false" customHeight="false" outlineLevel="0" collapsed="false">
      <c r="A4813" s="54" t="n">
        <v>4811</v>
      </c>
      <c r="B4813" s="55"/>
      <c r="C4813" s="56"/>
      <c r="D4813" s="57"/>
      <c r="E4813" s="58"/>
      <c r="F4813" s="59" t="str">
        <f aca="false">IF(ISERROR(VLOOKUP(E4813,農産物マスタ!$A:$B,2,FALSE())),"",VLOOKUP(E4813,農産物マスタ!$A:$B,2,FALSE()))</f>
        <v/>
      </c>
      <c r="G4813" s="60"/>
      <c r="H4813" s="61"/>
      <c r="I4813" s="62"/>
      <c r="J4813" s="63" t="str">
        <f aca="false">IF(ISERROR(G4813*H4813+I4813),"",IF(OR(G4813="",H4813="",G4813=0,H4813=0),"",(ROUND(G4813*H4813+I4813,0))))</f>
        <v/>
      </c>
      <c r="K4813" s="64"/>
      <c r="L4813" s="51"/>
      <c r="M4813" s="52"/>
      <c r="N4813" s="53"/>
    </row>
    <row r="4814" customFormat="false" ht="13.5" hidden="false" customHeight="false" outlineLevel="0" collapsed="false">
      <c r="A4814" s="54" t="n">
        <v>4812</v>
      </c>
      <c r="B4814" s="55"/>
      <c r="C4814" s="56"/>
      <c r="D4814" s="57"/>
      <c r="E4814" s="58"/>
      <c r="F4814" s="59" t="str">
        <f aca="false">IF(ISERROR(VLOOKUP(E4814,農産物マスタ!$A:$B,2,FALSE())),"",VLOOKUP(E4814,農産物マスタ!$A:$B,2,FALSE()))</f>
        <v/>
      </c>
      <c r="G4814" s="60"/>
      <c r="H4814" s="61"/>
      <c r="I4814" s="62"/>
      <c r="J4814" s="63" t="str">
        <f aca="false">IF(ISERROR(G4814*H4814+I4814),"",IF(OR(G4814="",H4814="",G4814=0,H4814=0),"",(ROUND(G4814*H4814+I4814,0))))</f>
        <v/>
      </c>
      <c r="K4814" s="64"/>
      <c r="L4814" s="51"/>
      <c r="M4814" s="52"/>
      <c r="N4814" s="53"/>
    </row>
    <row r="4815" customFormat="false" ht="13.5" hidden="false" customHeight="false" outlineLevel="0" collapsed="false">
      <c r="A4815" s="54" t="n">
        <v>4813</v>
      </c>
      <c r="B4815" s="55"/>
      <c r="C4815" s="56"/>
      <c r="D4815" s="57"/>
      <c r="E4815" s="58"/>
      <c r="F4815" s="59" t="str">
        <f aca="false">IF(ISERROR(VLOOKUP(E4815,農産物マスタ!$A:$B,2,FALSE())),"",VLOOKUP(E4815,農産物マスタ!$A:$B,2,FALSE()))</f>
        <v/>
      </c>
      <c r="G4815" s="60"/>
      <c r="H4815" s="61"/>
      <c r="I4815" s="62"/>
      <c r="J4815" s="63" t="str">
        <f aca="false">IF(ISERROR(G4815*H4815+I4815),"",IF(OR(G4815="",H4815="",G4815=0,H4815=0),"",(ROUND(G4815*H4815+I4815,0))))</f>
        <v/>
      </c>
      <c r="K4815" s="64"/>
      <c r="L4815" s="51"/>
      <c r="M4815" s="52"/>
      <c r="N4815" s="53"/>
    </row>
    <row r="4816" customFormat="false" ht="13.5" hidden="false" customHeight="false" outlineLevel="0" collapsed="false">
      <c r="A4816" s="54" t="n">
        <v>4814</v>
      </c>
      <c r="B4816" s="55"/>
      <c r="C4816" s="56"/>
      <c r="D4816" s="57"/>
      <c r="E4816" s="58"/>
      <c r="F4816" s="59" t="str">
        <f aca="false">IF(ISERROR(VLOOKUP(E4816,農産物マスタ!$A:$B,2,FALSE())),"",VLOOKUP(E4816,農産物マスタ!$A:$B,2,FALSE()))</f>
        <v/>
      </c>
      <c r="G4816" s="60"/>
      <c r="H4816" s="61"/>
      <c r="I4816" s="62"/>
      <c r="J4816" s="63" t="str">
        <f aca="false">IF(ISERROR(G4816*H4816+I4816),"",IF(OR(G4816="",H4816="",G4816=0,H4816=0),"",(ROUND(G4816*H4816+I4816,0))))</f>
        <v/>
      </c>
      <c r="K4816" s="64"/>
      <c r="L4816" s="51"/>
      <c r="M4816" s="52"/>
      <c r="N4816" s="53"/>
    </row>
    <row r="4817" customFormat="false" ht="13.5" hidden="false" customHeight="false" outlineLevel="0" collapsed="false">
      <c r="A4817" s="54" t="n">
        <v>4815</v>
      </c>
      <c r="B4817" s="55"/>
      <c r="C4817" s="56"/>
      <c r="D4817" s="57"/>
      <c r="E4817" s="58"/>
      <c r="F4817" s="59" t="str">
        <f aca="false">IF(ISERROR(VLOOKUP(E4817,農産物マスタ!$A:$B,2,FALSE())),"",VLOOKUP(E4817,農産物マスタ!$A:$B,2,FALSE()))</f>
        <v/>
      </c>
      <c r="G4817" s="60"/>
      <c r="H4817" s="61"/>
      <c r="I4817" s="62"/>
      <c r="J4817" s="63" t="str">
        <f aca="false">IF(ISERROR(G4817*H4817+I4817),"",IF(OR(G4817="",H4817="",G4817=0,H4817=0),"",(ROUND(G4817*H4817+I4817,0))))</f>
        <v/>
      </c>
      <c r="K4817" s="64"/>
      <c r="L4817" s="51"/>
      <c r="M4817" s="52"/>
      <c r="N4817" s="53"/>
    </row>
    <row r="4818" customFormat="false" ht="13.5" hidden="false" customHeight="false" outlineLevel="0" collapsed="false">
      <c r="A4818" s="54" t="n">
        <v>4816</v>
      </c>
      <c r="B4818" s="55"/>
      <c r="C4818" s="56"/>
      <c r="D4818" s="57"/>
      <c r="E4818" s="58"/>
      <c r="F4818" s="59" t="str">
        <f aca="false">IF(ISERROR(VLOOKUP(E4818,農産物マスタ!$A:$B,2,FALSE())),"",VLOOKUP(E4818,農産物マスタ!$A:$B,2,FALSE()))</f>
        <v/>
      </c>
      <c r="G4818" s="60"/>
      <c r="H4818" s="61"/>
      <c r="I4818" s="62"/>
      <c r="J4818" s="63" t="str">
        <f aca="false">IF(ISERROR(G4818*H4818+I4818),"",IF(OR(G4818="",H4818="",G4818=0,H4818=0),"",(ROUND(G4818*H4818+I4818,0))))</f>
        <v/>
      </c>
      <c r="K4818" s="64"/>
      <c r="L4818" s="51"/>
      <c r="M4818" s="52"/>
      <c r="N4818" s="53"/>
    </row>
    <row r="4819" customFormat="false" ht="13.5" hidden="false" customHeight="false" outlineLevel="0" collapsed="false">
      <c r="A4819" s="54" t="n">
        <v>4817</v>
      </c>
      <c r="B4819" s="65"/>
      <c r="C4819" s="66"/>
      <c r="D4819" s="67"/>
      <c r="E4819" s="58"/>
      <c r="F4819" s="59" t="str">
        <f aca="false">IF(ISERROR(VLOOKUP(E4819,農産物マスタ!$A:$B,2,FALSE())),"",VLOOKUP(E4819,農産物マスタ!$A:$B,2,FALSE()))</f>
        <v/>
      </c>
      <c r="G4819" s="66"/>
      <c r="H4819" s="66"/>
      <c r="I4819" s="66"/>
      <c r="J4819" s="63" t="str">
        <f aca="false">IF(ISERROR(G4819*H4819+I4819),"",IF(OR(G4819="",H4819="",G4819=0,H4819=0),"",(ROUND(G4819*H4819+I4819,0))))</f>
        <v/>
      </c>
      <c r="K4819" s="68"/>
      <c r="L4819" s="51"/>
      <c r="M4819" s="52"/>
      <c r="N4819" s="53"/>
    </row>
    <row r="4820" customFormat="false" ht="13.5" hidden="false" customHeight="false" outlineLevel="0" collapsed="false">
      <c r="A4820" s="54" t="n">
        <v>4818</v>
      </c>
      <c r="B4820" s="65"/>
      <c r="C4820" s="66"/>
      <c r="D4820" s="67"/>
      <c r="E4820" s="58"/>
      <c r="F4820" s="59" t="str">
        <f aca="false">IF(ISERROR(VLOOKUP(E4820,農産物マスタ!$A:$B,2,FALSE())),"",VLOOKUP(E4820,農産物マスタ!$A:$B,2,FALSE()))</f>
        <v/>
      </c>
      <c r="G4820" s="66"/>
      <c r="H4820" s="66"/>
      <c r="I4820" s="66"/>
      <c r="J4820" s="63" t="str">
        <f aca="false">IF(ISERROR(G4820*H4820+I4820),"",IF(OR(G4820="",H4820="",G4820=0,H4820=0),"",(ROUND(G4820*H4820+I4820,0))))</f>
        <v/>
      </c>
      <c r="K4820" s="68"/>
      <c r="L4820" s="51"/>
      <c r="M4820" s="52"/>
      <c r="N4820" s="53"/>
    </row>
    <row r="4821" customFormat="false" ht="13.5" hidden="false" customHeight="false" outlineLevel="0" collapsed="false">
      <c r="A4821" s="54" t="n">
        <v>4819</v>
      </c>
      <c r="B4821" s="65"/>
      <c r="C4821" s="66"/>
      <c r="D4821" s="67"/>
      <c r="E4821" s="58"/>
      <c r="F4821" s="59" t="str">
        <f aca="false">IF(ISERROR(VLOOKUP(E4821,農産物マスタ!$A:$B,2,FALSE())),"",VLOOKUP(E4821,農産物マスタ!$A:$B,2,FALSE()))</f>
        <v/>
      </c>
      <c r="G4821" s="66"/>
      <c r="H4821" s="66"/>
      <c r="I4821" s="66"/>
      <c r="J4821" s="63" t="str">
        <f aca="false">IF(ISERROR(G4821*H4821+I4821),"",IF(OR(G4821="",H4821="",G4821=0,H4821=0),"",(ROUND(G4821*H4821+I4821,0))))</f>
        <v/>
      </c>
      <c r="K4821" s="68"/>
      <c r="L4821" s="51"/>
      <c r="M4821" s="52"/>
      <c r="N4821" s="53"/>
    </row>
    <row r="4822" customFormat="false" ht="13.5" hidden="false" customHeight="false" outlineLevel="0" collapsed="false">
      <c r="A4822" s="54" t="n">
        <v>4820</v>
      </c>
      <c r="B4822" s="65"/>
      <c r="C4822" s="66"/>
      <c r="D4822" s="67"/>
      <c r="E4822" s="58"/>
      <c r="F4822" s="59" t="str">
        <f aca="false">IF(ISERROR(VLOOKUP(E4822,農産物マスタ!$A:$B,2,FALSE())),"",VLOOKUP(E4822,農産物マスタ!$A:$B,2,FALSE()))</f>
        <v/>
      </c>
      <c r="G4822" s="66"/>
      <c r="H4822" s="66"/>
      <c r="I4822" s="66"/>
      <c r="J4822" s="63" t="str">
        <f aca="false">IF(ISERROR(G4822*H4822+I4822),"",IF(OR(G4822="",H4822="",G4822=0,H4822=0),"",(ROUND(G4822*H4822+I4822,0))))</f>
        <v/>
      </c>
      <c r="K4822" s="68"/>
      <c r="L4822" s="51"/>
      <c r="M4822" s="52"/>
      <c r="N4822" s="53"/>
    </row>
    <row r="4823" customFormat="false" ht="13.5" hidden="false" customHeight="false" outlineLevel="0" collapsed="false">
      <c r="A4823" s="54" t="n">
        <v>4821</v>
      </c>
      <c r="B4823" s="65"/>
      <c r="C4823" s="66"/>
      <c r="D4823" s="67"/>
      <c r="E4823" s="58"/>
      <c r="F4823" s="59" t="str">
        <f aca="false">IF(ISERROR(VLOOKUP(E4823,農産物マスタ!$A:$B,2,FALSE())),"",VLOOKUP(E4823,農産物マスタ!$A:$B,2,FALSE()))</f>
        <v/>
      </c>
      <c r="G4823" s="66"/>
      <c r="H4823" s="66"/>
      <c r="I4823" s="66"/>
      <c r="J4823" s="63" t="str">
        <f aca="false">IF(ISERROR(G4823*H4823+I4823),"",IF(OR(G4823="",H4823="",G4823=0,H4823=0),"",(ROUND(G4823*H4823+I4823,0))))</f>
        <v/>
      </c>
      <c r="K4823" s="68"/>
      <c r="L4823" s="51"/>
      <c r="M4823" s="52"/>
      <c r="N4823" s="53"/>
    </row>
    <row r="4824" customFormat="false" ht="13.5" hidden="false" customHeight="false" outlineLevel="0" collapsed="false">
      <c r="A4824" s="54" t="n">
        <v>4822</v>
      </c>
      <c r="B4824" s="65"/>
      <c r="C4824" s="66"/>
      <c r="D4824" s="67"/>
      <c r="E4824" s="58"/>
      <c r="F4824" s="59" t="str">
        <f aca="false">IF(ISERROR(VLOOKUP(E4824,農産物マスタ!$A:$B,2,FALSE())),"",VLOOKUP(E4824,農産物マスタ!$A:$B,2,FALSE()))</f>
        <v/>
      </c>
      <c r="G4824" s="66"/>
      <c r="H4824" s="66"/>
      <c r="I4824" s="66"/>
      <c r="J4824" s="63" t="str">
        <f aca="false">IF(ISERROR(G4824*H4824+I4824),"",IF(OR(G4824="",H4824="",G4824=0,H4824=0),"",(ROUND(G4824*H4824+I4824,0))))</f>
        <v/>
      </c>
      <c r="K4824" s="68"/>
      <c r="L4824" s="51"/>
      <c r="M4824" s="52"/>
      <c r="N4824" s="53"/>
    </row>
    <row r="4825" customFormat="false" ht="13.5" hidden="false" customHeight="false" outlineLevel="0" collapsed="false">
      <c r="A4825" s="54" t="n">
        <v>4823</v>
      </c>
      <c r="B4825" s="65"/>
      <c r="C4825" s="66"/>
      <c r="D4825" s="67"/>
      <c r="E4825" s="58"/>
      <c r="F4825" s="59" t="str">
        <f aca="false">IF(ISERROR(VLOOKUP(E4825,農産物マスタ!$A:$B,2,FALSE())),"",VLOOKUP(E4825,農産物マスタ!$A:$B,2,FALSE()))</f>
        <v/>
      </c>
      <c r="G4825" s="66"/>
      <c r="H4825" s="66"/>
      <c r="I4825" s="66"/>
      <c r="J4825" s="63" t="str">
        <f aca="false">IF(ISERROR(G4825*H4825+I4825),"",IF(OR(G4825="",H4825="",G4825=0,H4825=0),"",(ROUND(G4825*H4825+I4825,0))))</f>
        <v/>
      </c>
      <c r="K4825" s="68"/>
      <c r="L4825" s="51"/>
      <c r="M4825" s="52"/>
      <c r="N4825" s="53"/>
    </row>
    <row r="4826" customFormat="false" ht="13.5" hidden="false" customHeight="false" outlineLevel="0" collapsed="false">
      <c r="A4826" s="54" t="n">
        <v>4824</v>
      </c>
      <c r="B4826" s="65"/>
      <c r="C4826" s="66"/>
      <c r="D4826" s="67"/>
      <c r="E4826" s="58"/>
      <c r="F4826" s="59" t="str">
        <f aca="false">IF(ISERROR(VLOOKUP(E4826,農産物マスタ!$A:$B,2,FALSE())),"",VLOOKUP(E4826,農産物マスタ!$A:$B,2,FALSE()))</f>
        <v/>
      </c>
      <c r="G4826" s="66"/>
      <c r="H4826" s="66"/>
      <c r="I4826" s="66"/>
      <c r="J4826" s="63" t="str">
        <f aca="false">IF(ISERROR(G4826*H4826+I4826),"",IF(OR(G4826="",H4826="",G4826=0,H4826=0),"",(ROUND(G4826*H4826+I4826,0))))</f>
        <v/>
      </c>
      <c r="K4826" s="68"/>
      <c r="L4826" s="51"/>
      <c r="M4826" s="52"/>
      <c r="N4826" s="53"/>
    </row>
    <row r="4827" customFormat="false" ht="13.5" hidden="false" customHeight="false" outlineLevel="0" collapsed="false">
      <c r="A4827" s="54" t="n">
        <v>4825</v>
      </c>
      <c r="B4827" s="65"/>
      <c r="C4827" s="66"/>
      <c r="D4827" s="67"/>
      <c r="E4827" s="58"/>
      <c r="F4827" s="59" t="str">
        <f aca="false">IF(ISERROR(VLOOKUP(E4827,農産物マスタ!$A:$B,2,FALSE())),"",VLOOKUP(E4827,農産物マスタ!$A:$B,2,FALSE()))</f>
        <v/>
      </c>
      <c r="G4827" s="66"/>
      <c r="H4827" s="66"/>
      <c r="I4827" s="66"/>
      <c r="J4827" s="63" t="str">
        <f aca="false">IF(ISERROR(G4827*H4827+I4827),"",IF(OR(G4827="",H4827="",G4827=0,H4827=0),"",(ROUND(G4827*H4827+I4827,0))))</f>
        <v/>
      </c>
      <c r="K4827" s="68"/>
      <c r="L4827" s="51"/>
      <c r="M4827" s="52"/>
      <c r="N4827" s="53"/>
    </row>
    <row r="4828" customFormat="false" ht="13.5" hidden="false" customHeight="false" outlineLevel="0" collapsed="false">
      <c r="A4828" s="54" t="n">
        <v>4826</v>
      </c>
      <c r="B4828" s="65"/>
      <c r="C4828" s="66"/>
      <c r="D4828" s="67"/>
      <c r="E4828" s="58"/>
      <c r="F4828" s="59" t="str">
        <f aca="false">IF(ISERROR(VLOOKUP(E4828,農産物マスタ!$A:$B,2,FALSE())),"",VLOOKUP(E4828,農産物マスタ!$A:$B,2,FALSE()))</f>
        <v/>
      </c>
      <c r="G4828" s="66"/>
      <c r="H4828" s="66"/>
      <c r="I4828" s="66"/>
      <c r="J4828" s="63" t="str">
        <f aca="false">IF(ISERROR(G4828*H4828+I4828),"",IF(OR(G4828="",H4828="",G4828=0,H4828=0),"",(ROUND(G4828*H4828+I4828,0))))</f>
        <v/>
      </c>
      <c r="K4828" s="68"/>
      <c r="L4828" s="51"/>
      <c r="M4828" s="52"/>
      <c r="N4828" s="53"/>
    </row>
    <row r="4829" customFormat="false" ht="13.5" hidden="false" customHeight="false" outlineLevel="0" collapsed="false">
      <c r="A4829" s="54" t="n">
        <v>4827</v>
      </c>
      <c r="B4829" s="65"/>
      <c r="C4829" s="66"/>
      <c r="D4829" s="67"/>
      <c r="E4829" s="58"/>
      <c r="F4829" s="59" t="str">
        <f aca="false">IF(ISERROR(VLOOKUP(E4829,農産物マスタ!$A:$B,2,FALSE())),"",VLOOKUP(E4829,農産物マスタ!$A:$B,2,FALSE()))</f>
        <v/>
      </c>
      <c r="G4829" s="66"/>
      <c r="H4829" s="66"/>
      <c r="I4829" s="66"/>
      <c r="J4829" s="63" t="str">
        <f aca="false">IF(ISERROR(G4829*H4829+I4829),"",IF(OR(G4829="",H4829="",G4829=0,H4829=0),"",(ROUND(G4829*H4829+I4829,0))))</f>
        <v/>
      </c>
      <c r="K4829" s="68"/>
      <c r="L4829" s="51"/>
      <c r="M4829" s="52"/>
      <c r="N4829" s="53"/>
    </row>
    <row r="4830" customFormat="false" ht="13.5" hidden="false" customHeight="false" outlineLevel="0" collapsed="false">
      <c r="A4830" s="54" t="n">
        <v>4828</v>
      </c>
      <c r="B4830" s="65"/>
      <c r="C4830" s="66"/>
      <c r="D4830" s="67"/>
      <c r="E4830" s="58"/>
      <c r="F4830" s="59" t="str">
        <f aca="false">IF(ISERROR(VLOOKUP(E4830,農産物マスタ!$A:$B,2,FALSE())),"",VLOOKUP(E4830,農産物マスタ!$A:$B,2,FALSE()))</f>
        <v/>
      </c>
      <c r="G4830" s="66"/>
      <c r="H4830" s="66"/>
      <c r="I4830" s="66"/>
      <c r="J4830" s="63" t="str">
        <f aca="false">IF(ISERROR(G4830*H4830+I4830),"",IF(OR(G4830="",H4830="",G4830=0,H4830=0),"",(ROUND(G4830*H4830+I4830,0))))</f>
        <v/>
      </c>
      <c r="K4830" s="68"/>
      <c r="L4830" s="51"/>
      <c r="M4830" s="52"/>
      <c r="N4830" s="53"/>
    </row>
    <row r="4831" customFormat="false" ht="13.5" hidden="false" customHeight="false" outlineLevel="0" collapsed="false">
      <c r="A4831" s="54" t="n">
        <v>4829</v>
      </c>
      <c r="B4831" s="65"/>
      <c r="C4831" s="66"/>
      <c r="D4831" s="67"/>
      <c r="E4831" s="58"/>
      <c r="F4831" s="59" t="str">
        <f aca="false">IF(ISERROR(VLOOKUP(E4831,農産物マスタ!$A:$B,2,FALSE())),"",VLOOKUP(E4831,農産物マスタ!$A:$B,2,FALSE()))</f>
        <v/>
      </c>
      <c r="G4831" s="66"/>
      <c r="H4831" s="66"/>
      <c r="I4831" s="66"/>
      <c r="J4831" s="63" t="str">
        <f aca="false">IF(ISERROR(G4831*H4831+I4831),"",IF(OR(G4831="",H4831="",G4831=0,H4831=0),"",(ROUND(G4831*H4831+I4831,0))))</f>
        <v/>
      </c>
      <c r="K4831" s="68"/>
      <c r="L4831" s="51"/>
      <c r="M4831" s="52"/>
      <c r="N4831" s="53"/>
    </row>
    <row r="4832" customFormat="false" ht="13.5" hidden="false" customHeight="false" outlineLevel="0" collapsed="false">
      <c r="A4832" s="54" t="n">
        <v>4830</v>
      </c>
      <c r="B4832" s="65"/>
      <c r="C4832" s="66"/>
      <c r="D4832" s="67"/>
      <c r="E4832" s="58"/>
      <c r="F4832" s="59" t="str">
        <f aca="false">IF(ISERROR(VLOOKUP(E4832,農産物マスタ!$A:$B,2,FALSE())),"",VLOOKUP(E4832,農産物マスタ!$A:$B,2,FALSE()))</f>
        <v/>
      </c>
      <c r="G4832" s="66"/>
      <c r="H4832" s="66"/>
      <c r="I4832" s="66"/>
      <c r="J4832" s="63" t="str">
        <f aca="false">IF(ISERROR(G4832*H4832+I4832),"",IF(OR(G4832="",H4832="",G4832=0,H4832=0),"",(ROUND(G4832*H4832+I4832,0))))</f>
        <v/>
      </c>
      <c r="K4832" s="68"/>
      <c r="L4832" s="51"/>
      <c r="M4832" s="52"/>
      <c r="N4832" s="53"/>
    </row>
    <row r="4833" customFormat="false" ht="13.5" hidden="false" customHeight="false" outlineLevel="0" collapsed="false">
      <c r="A4833" s="54" t="n">
        <v>4831</v>
      </c>
      <c r="B4833" s="55"/>
      <c r="C4833" s="56"/>
      <c r="D4833" s="57"/>
      <c r="E4833" s="58"/>
      <c r="F4833" s="59" t="str">
        <f aca="false">IF(ISERROR(VLOOKUP(E4833,農産物マスタ!$A:$B,2,FALSE())),"",VLOOKUP(E4833,農産物マスタ!$A:$B,2,FALSE()))</f>
        <v/>
      </c>
      <c r="G4833" s="60"/>
      <c r="H4833" s="61"/>
      <c r="I4833" s="62"/>
      <c r="J4833" s="63" t="str">
        <f aca="false">IF(ISERROR(G4833*H4833+I4833),"",IF(OR(G4833="",H4833="",G4833=0,H4833=0),"",(ROUND(G4833*H4833+I4833,0))))</f>
        <v/>
      </c>
      <c r="K4833" s="64"/>
      <c r="L4833" s="51"/>
      <c r="M4833" s="52"/>
      <c r="N4833" s="53"/>
    </row>
    <row r="4834" customFormat="false" ht="13.5" hidden="false" customHeight="false" outlineLevel="0" collapsed="false">
      <c r="A4834" s="54" t="n">
        <v>4832</v>
      </c>
      <c r="B4834" s="55"/>
      <c r="C4834" s="56"/>
      <c r="D4834" s="57"/>
      <c r="E4834" s="58"/>
      <c r="F4834" s="59" t="str">
        <f aca="false">IF(ISERROR(VLOOKUP(E4834,農産物マスタ!$A:$B,2,FALSE())),"",VLOOKUP(E4834,農産物マスタ!$A:$B,2,FALSE()))</f>
        <v/>
      </c>
      <c r="G4834" s="60"/>
      <c r="H4834" s="61"/>
      <c r="I4834" s="62"/>
      <c r="J4834" s="63" t="str">
        <f aca="false">IF(ISERROR(G4834*H4834+I4834),"",IF(OR(G4834="",H4834="",G4834=0,H4834=0),"",(ROUND(G4834*H4834+I4834,0))))</f>
        <v/>
      </c>
      <c r="K4834" s="64"/>
      <c r="L4834" s="51"/>
      <c r="M4834" s="52"/>
      <c r="N4834" s="53"/>
    </row>
    <row r="4835" customFormat="false" ht="13.5" hidden="false" customHeight="false" outlineLevel="0" collapsed="false">
      <c r="A4835" s="54" t="n">
        <v>4833</v>
      </c>
      <c r="B4835" s="55"/>
      <c r="C4835" s="56"/>
      <c r="D4835" s="57"/>
      <c r="E4835" s="58"/>
      <c r="F4835" s="59" t="str">
        <f aca="false">IF(ISERROR(VLOOKUP(E4835,農産物マスタ!$A:$B,2,FALSE())),"",VLOOKUP(E4835,農産物マスタ!$A:$B,2,FALSE()))</f>
        <v/>
      </c>
      <c r="G4835" s="60"/>
      <c r="H4835" s="61"/>
      <c r="I4835" s="62"/>
      <c r="J4835" s="63" t="str">
        <f aca="false">IF(ISERROR(G4835*H4835+I4835),"",IF(OR(G4835="",H4835="",G4835=0,H4835=0),"",(ROUND(G4835*H4835+I4835,0))))</f>
        <v/>
      </c>
      <c r="K4835" s="64"/>
      <c r="L4835" s="51"/>
      <c r="M4835" s="52"/>
      <c r="N4835" s="53"/>
    </row>
    <row r="4836" customFormat="false" ht="13.5" hidden="false" customHeight="false" outlineLevel="0" collapsed="false">
      <c r="A4836" s="54" t="n">
        <v>4834</v>
      </c>
      <c r="B4836" s="55"/>
      <c r="C4836" s="56"/>
      <c r="D4836" s="57"/>
      <c r="E4836" s="58"/>
      <c r="F4836" s="59" t="str">
        <f aca="false">IF(ISERROR(VLOOKUP(E4836,農産物マスタ!$A:$B,2,FALSE())),"",VLOOKUP(E4836,農産物マスタ!$A:$B,2,FALSE()))</f>
        <v/>
      </c>
      <c r="G4836" s="60"/>
      <c r="H4836" s="61"/>
      <c r="I4836" s="62"/>
      <c r="J4836" s="63" t="str">
        <f aca="false">IF(ISERROR(G4836*H4836+I4836),"",IF(OR(G4836="",H4836="",G4836=0,H4836=0),"",(ROUND(G4836*H4836+I4836,0))))</f>
        <v/>
      </c>
      <c r="K4836" s="64"/>
      <c r="L4836" s="51"/>
      <c r="M4836" s="52"/>
      <c r="N4836" s="53"/>
    </row>
    <row r="4837" customFormat="false" ht="13.5" hidden="false" customHeight="false" outlineLevel="0" collapsed="false">
      <c r="A4837" s="54" t="n">
        <v>4835</v>
      </c>
      <c r="B4837" s="55"/>
      <c r="C4837" s="56"/>
      <c r="D4837" s="57"/>
      <c r="E4837" s="58"/>
      <c r="F4837" s="59" t="str">
        <f aca="false">IF(ISERROR(VLOOKUP(E4837,農産物マスタ!$A:$B,2,FALSE())),"",VLOOKUP(E4837,農産物マスタ!$A:$B,2,FALSE()))</f>
        <v/>
      </c>
      <c r="G4837" s="60"/>
      <c r="H4837" s="61"/>
      <c r="I4837" s="62"/>
      <c r="J4837" s="63" t="str">
        <f aca="false">IF(ISERROR(G4837*H4837+I4837),"",IF(OR(G4837="",H4837="",G4837=0,H4837=0),"",(ROUND(G4837*H4837+I4837,0))))</f>
        <v/>
      </c>
      <c r="K4837" s="64"/>
      <c r="L4837" s="51"/>
      <c r="M4837" s="52"/>
      <c r="N4837" s="53"/>
    </row>
    <row r="4838" customFormat="false" ht="13.5" hidden="false" customHeight="false" outlineLevel="0" collapsed="false">
      <c r="A4838" s="54" t="n">
        <v>4836</v>
      </c>
      <c r="B4838" s="55"/>
      <c r="C4838" s="56"/>
      <c r="D4838" s="57"/>
      <c r="E4838" s="58"/>
      <c r="F4838" s="59" t="str">
        <f aca="false">IF(ISERROR(VLOOKUP(E4838,農産物マスタ!$A:$B,2,FALSE())),"",VLOOKUP(E4838,農産物マスタ!$A:$B,2,FALSE()))</f>
        <v/>
      </c>
      <c r="G4838" s="60"/>
      <c r="H4838" s="61"/>
      <c r="I4838" s="62"/>
      <c r="J4838" s="63" t="str">
        <f aca="false">IF(ISERROR(G4838*H4838+I4838),"",IF(OR(G4838="",H4838="",G4838=0,H4838=0),"",(ROUND(G4838*H4838+I4838,0))))</f>
        <v/>
      </c>
      <c r="K4838" s="64"/>
      <c r="L4838" s="51"/>
      <c r="M4838" s="52"/>
      <c r="N4838" s="53"/>
    </row>
    <row r="4839" customFormat="false" ht="13.5" hidden="false" customHeight="false" outlineLevel="0" collapsed="false">
      <c r="A4839" s="54" t="n">
        <v>4837</v>
      </c>
      <c r="B4839" s="55"/>
      <c r="C4839" s="56"/>
      <c r="D4839" s="57"/>
      <c r="E4839" s="58"/>
      <c r="F4839" s="59" t="str">
        <f aca="false">IF(ISERROR(VLOOKUP(E4839,農産物マスタ!$A:$B,2,FALSE())),"",VLOOKUP(E4839,農産物マスタ!$A:$B,2,FALSE()))</f>
        <v/>
      </c>
      <c r="G4839" s="60"/>
      <c r="H4839" s="61"/>
      <c r="I4839" s="62"/>
      <c r="J4839" s="63" t="str">
        <f aca="false">IF(ISERROR(G4839*H4839+I4839),"",IF(OR(G4839="",H4839="",G4839=0,H4839=0),"",(ROUND(G4839*H4839+I4839,0))))</f>
        <v/>
      </c>
      <c r="K4839" s="64"/>
      <c r="L4839" s="51"/>
      <c r="M4839" s="52"/>
      <c r="N4839" s="53"/>
    </row>
    <row r="4840" customFormat="false" ht="13.5" hidden="false" customHeight="false" outlineLevel="0" collapsed="false">
      <c r="A4840" s="54" t="n">
        <v>4838</v>
      </c>
      <c r="B4840" s="55"/>
      <c r="C4840" s="56"/>
      <c r="D4840" s="57"/>
      <c r="E4840" s="58"/>
      <c r="F4840" s="59" t="str">
        <f aca="false">IF(ISERROR(VLOOKUP(E4840,農産物マスタ!$A:$B,2,FALSE())),"",VLOOKUP(E4840,農産物マスタ!$A:$B,2,FALSE()))</f>
        <v/>
      </c>
      <c r="G4840" s="60"/>
      <c r="H4840" s="61"/>
      <c r="I4840" s="62"/>
      <c r="J4840" s="63" t="str">
        <f aca="false">IF(ISERROR(G4840*H4840+I4840),"",IF(OR(G4840="",H4840="",G4840=0,H4840=0),"",(ROUND(G4840*H4840+I4840,0))))</f>
        <v/>
      </c>
      <c r="K4840" s="64"/>
      <c r="L4840" s="51"/>
      <c r="M4840" s="52"/>
      <c r="N4840" s="53"/>
    </row>
    <row r="4841" customFormat="false" ht="13.5" hidden="false" customHeight="false" outlineLevel="0" collapsed="false">
      <c r="A4841" s="54" t="n">
        <v>4839</v>
      </c>
      <c r="B4841" s="55"/>
      <c r="C4841" s="56"/>
      <c r="D4841" s="57"/>
      <c r="E4841" s="58"/>
      <c r="F4841" s="59" t="str">
        <f aca="false">IF(ISERROR(VLOOKUP(E4841,農産物マスタ!$A:$B,2,FALSE())),"",VLOOKUP(E4841,農産物マスタ!$A:$B,2,FALSE()))</f>
        <v/>
      </c>
      <c r="G4841" s="60"/>
      <c r="H4841" s="61"/>
      <c r="I4841" s="62"/>
      <c r="J4841" s="63" t="str">
        <f aca="false">IF(ISERROR(G4841*H4841+I4841),"",IF(OR(G4841="",H4841="",G4841=0,H4841=0),"",(ROUND(G4841*H4841+I4841,0))))</f>
        <v/>
      </c>
      <c r="K4841" s="64"/>
      <c r="L4841" s="51"/>
      <c r="M4841" s="52"/>
      <c r="N4841" s="53"/>
    </row>
    <row r="4842" customFormat="false" ht="13.5" hidden="false" customHeight="false" outlineLevel="0" collapsed="false">
      <c r="A4842" s="54" t="n">
        <v>4840</v>
      </c>
      <c r="B4842" s="55"/>
      <c r="C4842" s="56"/>
      <c r="D4842" s="57"/>
      <c r="E4842" s="58"/>
      <c r="F4842" s="59" t="str">
        <f aca="false">IF(ISERROR(VLOOKUP(E4842,農産物マスタ!$A:$B,2,FALSE())),"",VLOOKUP(E4842,農産物マスタ!$A:$B,2,FALSE()))</f>
        <v/>
      </c>
      <c r="G4842" s="60"/>
      <c r="H4842" s="61"/>
      <c r="I4842" s="62"/>
      <c r="J4842" s="63" t="str">
        <f aca="false">IF(ISERROR(G4842*H4842+I4842),"",IF(OR(G4842="",H4842="",G4842=0,H4842=0),"",(ROUND(G4842*H4842+I4842,0))))</f>
        <v/>
      </c>
      <c r="K4842" s="64"/>
      <c r="L4842" s="51"/>
      <c r="M4842" s="52"/>
      <c r="N4842" s="53"/>
    </row>
    <row r="4843" customFormat="false" ht="13.5" hidden="false" customHeight="false" outlineLevel="0" collapsed="false">
      <c r="A4843" s="54" t="n">
        <v>4841</v>
      </c>
      <c r="B4843" s="55"/>
      <c r="C4843" s="56"/>
      <c r="D4843" s="57"/>
      <c r="E4843" s="58"/>
      <c r="F4843" s="59" t="str">
        <f aca="false">IF(ISERROR(VLOOKUP(E4843,農産物マスタ!$A:$B,2,FALSE())),"",VLOOKUP(E4843,農産物マスタ!$A:$B,2,FALSE()))</f>
        <v/>
      </c>
      <c r="G4843" s="60"/>
      <c r="H4843" s="61"/>
      <c r="I4843" s="62"/>
      <c r="J4843" s="63" t="str">
        <f aca="false">IF(ISERROR(G4843*H4843+I4843),"",IF(OR(G4843="",H4843="",G4843=0,H4843=0),"",(ROUND(G4843*H4843+I4843,0))))</f>
        <v/>
      </c>
      <c r="K4843" s="64"/>
      <c r="L4843" s="51"/>
      <c r="M4843" s="52"/>
      <c r="N4843" s="53"/>
    </row>
    <row r="4844" customFormat="false" ht="13.5" hidden="false" customHeight="false" outlineLevel="0" collapsed="false">
      <c r="A4844" s="54" t="n">
        <v>4842</v>
      </c>
      <c r="B4844" s="55"/>
      <c r="C4844" s="56"/>
      <c r="D4844" s="57"/>
      <c r="E4844" s="58"/>
      <c r="F4844" s="59" t="str">
        <f aca="false">IF(ISERROR(VLOOKUP(E4844,農産物マスタ!$A:$B,2,FALSE())),"",VLOOKUP(E4844,農産物マスタ!$A:$B,2,FALSE()))</f>
        <v/>
      </c>
      <c r="G4844" s="60"/>
      <c r="H4844" s="61"/>
      <c r="I4844" s="62"/>
      <c r="J4844" s="63" t="str">
        <f aca="false">IF(ISERROR(G4844*H4844+I4844),"",IF(OR(G4844="",H4844="",G4844=0,H4844=0),"",(ROUND(G4844*H4844+I4844,0))))</f>
        <v/>
      </c>
      <c r="K4844" s="64"/>
      <c r="L4844" s="51"/>
      <c r="M4844" s="52"/>
      <c r="N4844" s="53"/>
    </row>
    <row r="4845" customFormat="false" ht="13.5" hidden="false" customHeight="false" outlineLevel="0" collapsed="false">
      <c r="A4845" s="54" t="n">
        <v>4843</v>
      </c>
      <c r="B4845" s="55"/>
      <c r="C4845" s="56"/>
      <c r="D4845" s="57"/>
      <c r="E4845" s="58"/>
      <c r="F4845" s="59" t="str">
        <f aca="false">IF(ISERROR(VLOOKUP(E4845,農産物マスタ!$A:$B,2,FALSE())),"",VLOOKUP(E4845,農産物マスタ!$A:$B,2,FALSE()))</f>
        <v/>
      </c>
      <c r="G4845" s="60"/>
      <c r="H4845" s="61"/>
      <c r="I4845" s="62"/>
      <c r="J4845" s="63" t="str">
        <f aca="false">IF(ISERROR(G4845*H4845+I4845),"",IF(OR(G4845="",H4845="",G4845=0,H4845=0),"",(ROUND(G4845*H4845+I4845,0))))</f>
        <v/>
      </c>
      <c r="K4845" s="64"/>
      <c r="L4845" s="51"/>
      <c r="M4845" s="52"/>
      <c r="N4845" s="53"/>
    </row>
    <row r="4846" customFormat="false" ht="13.5" hidden="false" customHeight="false" outlineLevel="0" collapsed="false">
      <c r="A4846" s="54" t="n">
        <v>4844</v>
      </c>
      <c r="B4846" s="55"/>
      <c r="C4846" s="56"/>
      <c r="D4846" s="57"/>
      <c r="E4846" s="58"/>
      <c r="F4846" s="59" t="str">
        <f aca="false">IF(ISERROR(VLOOKUP(E4846,農産物マスタ!$A:$B,2,FALSE())),"",VLOOKUP(E4846,農産物マスタ!$A:$B,2,FALSE()))</f>
        <v/>
      </c>
      <c r="G4846" s="60"/>
      <c r="H4846" s="61"/>
      <c r="I4846" s="62"/>
      <c r="J4846" s="63" t="str">
        <f aca="false">IF(ISERROR(G4846*H4846+I4846),"",IF(OR(G4846="",H4846="",G4846=0,H4846=0),"",(ROUND(G4846*H4846+I4846,0))))</f>
        <v/>
      </c>
      <c r="K4846" s="64"/>
      <c r="L4846" s="51"/>
      <c r="M4846" s="52"/>
      <c r="N4846" s="53"/>
    </row>
    <row r="4847" customFormat="false" ht="13.5" hidden="false" customHeight="false" outlineLevel="0" collapsed="false">
      <c r="A4847" s="54" t="n">
        <v>4845</v>
      </c>
      <c r="B4847" s="65"/>
      <c r="C4847" s="66"/>
      <c r="D4847" s="67"/>
      <c r="E4847" s="58"/>
      <c r="F4847" s="59" t="str">
        <f aca="false">IF(ISERROR(VLOOKUP(E4847,農産物マスタ!$A:$B,2,FALSE())),"",VLOOKUP(E4847,農産物マスタ!$A:$B,2,FALSE()))</f>
        <v/>
      </c>
      <c r="G4847" s="66"/>
      <c r="H4847" s="66"/>
      <c r="I4847" s="66"/>
      <c r="J4847" s="63" t="str">
        <f aca="false">IF(ISERROR(G4847*H4847+I4847),"",IF(OR(G4847="",H4847="",G4847=0,H4847=0),"",(ROUND(G4847*H4847+I4847,0))))</f>
        <v/>
      </c>
      <c r="K4847" s="68"/>
      <c r="L4847" s="51"/>
      <c r="M4847" s="52"/>
      <c r="N4847" s="53"/>
    </row>
    <row r="4848" customFormat="false" ht="13.5" hidden="false" customHeight="false" outlineLevel="0" collapsed="false">
      <c r="A4848" s="54" t="n">
        <v>4846</v>
      </c>
      <c r="B4848" s="65"/>
      <c r="C4848" s="66"/>
      <c r="D4848" s="67"/>
      <c r="E4848" s="58"/>
      <c r="F4848" s="59" t="str">
        <f aca="false">IF(ISERROR(VLOOKUP(E4848,農産物マスタ!$A:$B,2,FALSE())),"",VLOOKUP(E4848,農産物マスタ!$A:$B,2,FALSE()))</f>
        <v/>
      </c>
      <c r="G4848" s="66"/>
      <c r="H4848" s="66"/>
      <c r="I4848" s="66"/>
      <c r="J4848" s="63" t="str">
        <f aca="false">IF(ISERROR(G4848*H4848+I4848),"",IF(OR(G4848="",H4848="",G4848=0,H4848=0),"",(ROUND(G4848*H4848+I4848,0))))</f>
        <v/>
      </c>
      <c r="K4848" s="68"/>
      <c r="L4848" s="51"/>
      <c r="M4848" s="52"/>
      <c r="N4848" s="53"/>
    </row>
    <row r="4849" customFormat="false" ht="13.5" hidden="false" customHeight="false" outlineLevel="0" collapsed="false">
      <c r="A4849" s="54" t="n">
        <v>4847</v>
      </c>
      <c r="B4849" s="65"/>
      <c r="C4849" s="66"/>
      <c r="D4849" s="67"/>
      <c r="E4849" s="58"/>
      <c r="F4849" s="59" t="str">
        <f aca="false">IF(ISERROR(VLOOKUP(E4849,農産物マスタ!$A:$B,2,FALSE())),"",VLOOKUP(E4849,農産物マスタ!$A:$B,2,FALSE()))</f>
        <v/>
      </c>
      <c r="G4849" s="66"/>
      <c r="H4849" s="66"/>
      <c r="I4849" s="66"/>
      <c r="J4849" s="63" t="str">
        <f aca="false">IF(ISERROR(G4849*H4849+I4849),"",IF(OR(G4849="",H4849="",G4849=0,H4849=0),"",(ROUND(G4849*H4849+I4849,0))))</f>
        <v/>
      </c>
      <c r="K4849" s="68"/>
      <c r="L4849" s="51"/>
      <c r="M4849" s="52"/>
      <c r="N4849" s="53"/>
    </row>
    <row r="4850" customFormat="false" ht="13.5" hidden="false" customHeight="false" outlineLevel="0" collapsed="false">
      <c r="A4850" s="54" t="n">
        <v>4848</v>
      </c>
      <c r="B4850" s="65"/>
      <c r="C4850" s="66"/>
      <c r="D4850" s="67"/>
      <c r="E4850" s="58"/>
      <c r="F4850" s="59" t="str">
        <f aca="false">IF(ISERROR(VLOOKUP(E4850,農産物マスタ!$A:$B,2,FALSE())),"",VLOOKUP(E4850,農産物マスタ!$A:$B,2,FALSE()))</f>
        <v/>
      </c>
      <c r="G4850" s="66"/>
      <c r="H4850" s="66"/>
      <c r="I4850" s="66"/>
      <c r="J4850" s="63" t="str">
        <f aca="false">IF(ISERROR(G4850*H4850+I4850),"",IF(OR(G4850="",H4850="",G4850=0,H4850=0),"",(ROUND(G4850*H4850+I4850,0))))</f>
        <v/>
      </c>
      <c r="K4850" s="68"/>
      <c r="L4850" s="51"/>
      <c r="M4850" s="52"/>
      <c r="N4850" s="53"/>
    </row>
    <row r="4851" customFormat="false" ht="13.5" hidden="false" customHeight="false" outlineLevel="0" collapsed="false">
      <c r="A4851" s="54" t="n">
        <v>4849</v>
      </c>
      <c r="B4851" s="65"/>
      <c r="C4851" s="66"/>
      <c r="D4851" s="67"/>
      <c r="E4851" s="58"/>
      <c r="F4851" s="59" t="str">
        <f aca="false">IF(ISERROR(VLOOKUP(E4851,農産物マスタ!$A:$B,2,FALSE())),"",VLOOKUP(E4851,農産物マスタ!$A:$B,2,FALSE()))</f>
        <v/>
      </c>
      <c r="G4851" s="66"/>
      <c r="H4851" s="66"/>
      <c r="I4851" s="66"/>
      <c r="J4851" s="63" t="str">
        <f aca="false">IF(ISERROR(G4851*H4851+I4851),"",IF(OR(G4851="",H4851="",G4851=0,H4851=0),"",(ROUND(G4851*H4851+I4851,0))))</f>
        <v/>
      </c>
      <c r="K4851" s="68"/>
      <c r="L4851" s="51"/>
      <c r="M4851" s="52"/>
      <c r="N4851" s="53"/>
    </row>
    <row r="4852" customFormat="false" ht="13.5" hidden="false" customHeight="false" outlineLevel="0" collapsed="false">
      <c r="A4852" s="54" t="n">
        <v>4850</v>
      </c>
      <c r="B4852" s="65"/>
      <c r="C4852" s="66"/>
      <c r="D4852" s="67"/>
      <c r="E4852" s="58"/>
      <c r="F4852" s="59" t="str">
        <f aca="false">IF(ISERROR(VLOOKUP(E4852,農産物マスタ!$A:$B,2,FALSE())),"",VLOOKUP(E4852,農産物マスタ!$A:$B,2,FALSE()))</f>
        <v/>
      </c>
      <c r="G4852" s="66"/>
      <c r="H4852" s="66"/>
      <c r="I4852" s="66"/>
      <c r="J4852" s="63" t="str">
        <f aca="false">IF(ISERROR(G4852*H4852+I4852),"",IF(OR(G4852="",H4852="",G4852=0,H4852=0),"",(ROUND(G4852*H4852+I4852,0))))</f>
        <v/>
      </c>
      <c r="K4852" s="68"/>
      <c r="L4852" s="51"/>
      <c r="M4852" s="52"/>
      <c r="N4852" s="53"/>
    </row>
    <row r="4853" customFormat="false" ht="13.5" hidden="false" customHeight="false" outlineLevel="0" collapsed="false">
      <c r="A4853" s="54" t="n">
        <v>4851</v>
      </c>
      <c r="B4853" s="65"/>
      <c r="C4853" s="66"/>
      <c r="D4853" s="67"/>
      <c r="E4853" s="58"/>
      <c r="F4853" s="59" t="str">
        <f aca="false">IF(ISERROR(VLOOKUP(E4853,農産物マスタ!$A:$B,2,FALSE())),"",VLOOKUP(E4853,農産物マスタ!$A:$B,2,FALSE()))</f>
        <v/>
      </c>
      <c r="G4853" s="66"/>
      <c r="H4853" s="66"/>
      <c r="I4853" s="66"/>
      <c r="J4853" s="63" t="str">
        <f aca="false">IF(ISERROR(G4853*H4853+I4853),"",IF(OR(G4853="",H4853="",G4853=0,H4853=0),"",(ROUND(G4853*H4853+I4853,0))))</f>
        <v/>
      </c>
      <c r="K4853" s="68"/>
      <c r="L4853" s="51"/>
      <c r="M4853" s="52"/>
      <c r="N4853" s="53"/>
    </row>
    <row r="4854" customFormat="false" ht="13.5" hidden="false" customHeight="false" outlineLevel="0" collapsed="false">
      <c r="A4854" s="54" t="n">
        <v>4852</v>
      </c>
      <c r="B4854" s="65"/>
      <c r="C4854" s="66"/>
      <c r="D4854" s="67"/>
      <c r="E4854" s="58"/>
      <c r="F4854" s="59" t="str">
        <f aca="false">IF(ISERROR(VLOOKUP(E4854,農産物マスタ!$A:$B,2,FALSE())),"",VLOOKUP(E4854,農産物マスタ!$A:$B,2,FALSE()))</f>
        <v/>
      </c>
      <c r="G4854" s="66"/>
      <c r="H4854" s="66"/>
      <c r="I4854" s="66"/>
      <c r="J4854" s="63" t="str">
        <f aca="false">IF(ISERROR(G4854*H4854+I4854),"",IF(OR(G4854="",H4854="",G4854=0,H4854=0),"",(ROUND(G4854*H4854+I4854,0))))</f>
        <v/>
      </c>
      <c r="K4854" s="68"/>
      <c r="L4854" s="51"/>
      <c r="M4854" s="52"/>
      <c r="N4854" s="53"/>
    </row>
    <row r="4855" customFormat="false" ht="13.5" hidden="false" customHeight="false" outlineLevel="0" collapsed="false">
      <c r="A4855" s="54" t="n">
        <v>4853</v>
      </c>
      <c r="B4855" s="65"/>
      <c r="C4855" s="66"/>
      <c r="D4855" s="67"/>
      <c r="E4855" s="58"/>
      <c r="F4855" s="59" t="str">
        <f aca="false">IF(ISERROR(VLOOKUP(E4855,農産物マスタ!$A:$B,2,FALSE())),"",VLOOKUP(E4855,農産物マスタ!$A:$B,2,FALSE()))</f>
        <v/>
      </c>
      <c r="G4855" s="66"/>
      <c r="H4855" s="66"/>
      <c r="I4855" s="66"/>
      <c r="J4855" s="63" t="str">
        <f aca="false">IF(ISERROR(G4855*H4855+I4855),"",IF(OR(G4855="",H4855="",G4855=0,H4855=0),"",(ROUND(G4855*H4855+I4855,0))))</f>
        <v/>
      </c>
      <c r="K4855" s="68"/>
      <c r="L4855" s="51"/>
      <c r="M4855" s="52"/>
      <c r="N4855" s="53"/>
    </row>
    <row r="4856" customFormat="false" ht="13.5" hidden="false" customHeight="false" outlineLevel="0" collapsed="false">
      <c r="A4856" s="54" t="n">
        <v>4854</v>
      </c>
      <c r="B4856" s="65"/>
      <c r="C4856" s="66"/>
      <c r="D4856" s="67"/>
      <c r="E4856" s="58"/>
      <c r="F4856" s="59" t="str">
        <f aca="false">IF(ISERROR(VLOOKUP(E4856,農産物マスタ!$A:$B,2,FALSE())),"",VLOOKUP(E4856,農産物マスタ!$A:$B,2,FALSE()))</f>
        <v/>
      </c>
      <c r="G4856" s="66"/>
      <c r="H4856" s="66"/>
      <c r="I4856" s="66"/>
      <c r="J4856" s="63" t="str">
        <f aca="false">IF(ISERROR(G4856*H4856+I4856),"",IF(OR(G4856="",H4856="",G4856=0,H4856=0),"",(ROUND(G4856*H4856+I4856,0))))</f>
        <v/>
      </c>
      <c r="K4856" s="68"/>
      <c r="L4856" s="51"/>
      <c r="M4856" s="52"/>
      <c r="N4856" s="53"/>
    </row>
    <row r="4857" customFormat="false" ht="13.5" hidden="false" customHeight="false" outlineLevel="0" collapsed="false">
      <c r="A4857" s="54" t="n">
        <v>4855</v>
      </c>
      <c r="B4857" s="65"/>
      <c r="C4857" s="66"/>
      <c r="D4857" s="67"/>
      <c r="E4857" s="58"/>
      <c r="F4857" s="59" t="str">
        <f aca="false">IF(ISERROR(VLOOKUP(E4857,農産物マスタ!$A:$B,2,FALSE())),"",VLOOKUP(E4857,農産物マスタ!$A:$B,2,FALSE()))</f>
        <v/>
      </c>
      <c r="G4857" s="66"/>
      <c r="H4857" s="66"/>
      <c r="I4857" s="66"/>
      <c r="J4857" s="63" t="str">
        <f aca="false">IF(ISERROR(G4857*H4857+I4857),"",IF(OR(G4857="",H4857="",G4857=0,H4857=0),"",(ROUND(G4857*H4857+I4857,0))))</f>
        <v/>
      </c>
      <c r="K4857" s="68"/>
      <c r="L4857" s="51"/>
      <c r="M4857" s="52"/>
      <c r="N4857" s="53"/>
    </row>
    <row r="4858" customFormat="false" ht="13.5" hidden="false" customHeight="false" outlineLevel="0" collapsed="false">
      <c r="A4858" s="54" t="n">
        <v>4856</v>
      </c>
      <c r="B4858" s="65"/>
      <c r="C4858" s="66"/>
      <c r="D4858" s="67"/>
      <c r="E4858" s="58"/>
      <c r="F4858" s="59" t="str">
        <f aca="false">IF(ISERROR(VLOOKUP(E4858,農産物マスタ!$A:$B,2,FALSE())),"",VLOOKUP(E4858,農産物マスタ!$A:$B,2,FALSE()))</f>
        <v/>
      </c>
      <c r="G4858" s="66"/>
      <c r="H4858" s="66"/>
      <c r="I4858" s="66"/>
      <c r="J4858" s="63" t="str">
        <f aca="false">IF(ISERROR(G4858*H4858+I4858),"",IF(OR(G4858="",H4858="",G4858=0,H4858=0),"",(ROUND(G4858*H4858+I4858,0))))</f>
        <v/>
      </c>
      <c r="K4858" s="68"/>
      <c r="L4858" s="51"/>
      <c r="M4858" s="52"/>
      <c r="N4858" s="53"/>
    </row>
    <row r="4859" customFormat="false" ht="13.5" hidden="false" customHeight="false" outlineLevel="0" collapsed="false">
      <c r="A4859" s="54" t="n">
        <v>4857</v>
      </c>
      <c r="B4859" s="65"/>
      <c r="C4859" s="66"/>
      <c r="D4859" s="67"/>
      <c r="E4859" s="58"/>
      <c r="F4859" s="59" t="str">
        <f aca="false">IF(ISERROR(VLOOKUP(E4859,農産物マスタ!$A:$B,2,FALSE())),"",VLOOKUP(E4859,農産物マスタ!$A:$B,2,FALSE()))</f>
        <v/>
      </c>
      <c r="G4859" s="66"/>
      <c r="H4859" s="66"/>
      <c r="I4859" s="66"/>
      <c r="J4859" s="63" t="str">
        <f aca="false">IF(ISERROR(G4859*H4859+I4859),"",IF(OR(G4859="",H4859="",G4859=0,H4859=0),"",(ROUND(G4859*H4859+I4859,0))))</f>
        <v/>
      </c>
      <c r="K4859" s="68"/>
      <c r="L4859" s="51"/>
      <c r="M4859" s="52"/>
      <c r="N4859" s="53"/>
    </row>
    <row r="4860" customFormat="false" ht="13.5" hidden="false" customHeight="false" outlineLevel="0" collapsed="false">
      <c r="A4860" s="54" t="n">
        <v>4858</v>
      </c>
      <c r="B4860" s="65"/>
      <c r="C4860" s="66"/>
      <c r="D4860" s="67"/>
      <c r="E4860" s="58"/>
      <c r="F4860" s="59" t="str">
        <f aca="false">IF(ISERROR(VLOOKUP(E4860,農産物マスタ!$A:$B,2,FALSE())),"",VLOOKUP(E4860,農産物マスタ!$A:$B,2,FALSE()))</f>
        <v/>
      </c>
      <c r="G4860" s="66"/>
      <c r="H4860" s="66"/>
      <c r="I4860" s="66"/>
      <c r="J4860" s="63" t="str">
        <f aca="false">IF(ISERROR(G4860*H4860+I4860),"",IF(OR(G4860="",H4860="",G4860=0,H4860=0),"",(ROUND(G4860*H4860+I4860,0))))</f>
        <v/>
      </c>
      <c r="K4860" s="68"/>
      <c r="L4860" s="51"/>
      <c r="M4860" s="52"/>
      <c r="N4860" s="53"/>
    </row>
    <row r="4861" customFormat="false" ht="13.5" hidden="false" customHeight="false" outlineLevel="0" collapsed="false">
      <c r="A4861" s="54" t="n">
        <v>4859</v>
      </c>
      <c r="B4861" s="55"/>
      <c r="C4861" s="56"/>
      <c r="D4861" s="57"/>
      <c r="E4861" s="58"/>
      <c r="F4861" s="59" t="str">
        <f aca="false">IF(ISERROR(VLOOKUP(E4861,農産物マスタ!$A:$B,2,FALSE())),"",VLOOKUP(E4861,農産物マスタ!$A:$B,2,FALSE()))</f>
        <v/>
      </c>
      <c r="G4861" s="60"/>
      <c r="H4861" s="61"/>
      <c r="I4861" s="62"/>
      <c r="J4861" s="63" t="str">
        <f aca="false">IF(ISERROR(G4861*H4861+I4861),"",IF(OR(G4861="",H4861="",G4861=0,H4861=0),"",(ROUND(G4861*H4861+I4861,0))))</f>
        <v/>
      </c>
      <c r="K4861" s="64"/>
      <c r="L4861" s="51"/>
      <c r="M4861" s="52"/>
      <c r="N4861" s="53"/>
    </row>
    <row r="4862" customFormat="false" ht="13.5" hidden="false" customHeight="false" outlineLevel="0" collapsed="false">
      <c r="A4862" s="54" t="n">
        <v>4860</v>
      </c>
      <c r="B4862" s="55"/>
      <c r="C4862" s="56"/>
      <c r="D4862" s="57"/>
      <c r="E4862" s="58"/>
      <c r="F4862" s="59" t="str">
        <f aca="false">IF(ISERROR(VLOOKUP(E4862,農産物マスタ!$A:$B,2,FALSE())),"",VLOOKUP(E4862,農産物マスタ!$A:$B,2,FALSE()))</f>
        <v/>
      </c>
      <c r="G4862" s="60"/>
      <c r="H4862" s="61"/>
      <c r="I4862" s="62"/>
      <c r="J4862" s="63" t="str">
        <f aca="false">IF(ISERROR(G4862*H4862+I4862),"",IF(OR(G4862="",H4862="",G4862=0,H4862=0),"",(ROUND(G4862*H4862+I4862,0))))</f>
        <v/>
      </c>
      <c r="K4862" s="64"/>
      <c r="L4862" s="51"/>
      <c r="M4862" s="52"/>
      <c r="N4862" s="53"/>
    </row>
    <row r="4863" customFormat="false" ht="13.5" hidden="false" customHeight="false" outlineLevel="0" collapsed="false">
      <c r="A4863" s="54" t="n">
        <v>4861</v>
      </c>
      <c r="B4863" s="55"/>
      <c r="C4863" s="56"/>
      <c r="D4863" s="57"/>
      <c r="E4863" s="58"/>
      <c r="F4863" s="59" t="str">
        <f aca="false">IF(ISERROR(VLOOKUP(E4863,農産物マスタ!$A:$B,2,FALSE())),"",VLOOKUP(E4863,農産物マスタ!$A:$B,2,FALSE()))</f>
        <v/>
      </c>
      <c r="G4863" s="60"/>
      <c r="H4863" s="61"/>
      <c r="I4863" s="62"/>
      <c r="J4863" s="63" t="str">
        <f aca="false">IF(ISERROR(G4863*H4863+I4863),"",IF(OR(G4863="",H4863="",G4863=0,H4863=0),"",(ROUND(G4863*H4863+I4863,0))))</f>
        <v/>
      </c>
      <c r="K4863" s="64"/>
      <c r="L4863" s="51"/>
      <c r="M4863" s="52"/>
      <c r="N4863" s="53"/>
    </row>
    <row r="4864" customFormat="false" ht="13.5" hidden="false" customHeight="false" outlineLevel="0" collapsed="false">
      <c r="A4864" s="54" t="n">
        <v>4862</v>
      </c>
      <c r="B4864" s="55"/>
      <c r="C4864" s="56"/>
      <c r="D4864" s="57"/>
      <c r="E4864" s="58"/>
      <c r="F4864" s="59" t="str">
        <f aca="false">IF(ISERROR(VLOOKUP(E4864,農産物マスタ!$A:$B,2,FALSE())),"",VLOOKUP(E4864,農産物マスタ!$A:$B,2,FALSE()))</f>
        <v/>
      </c>
      <c r="G4864" s="60"/>
      <c r="H4864" s="61"/>
      <c r="I4864" s="62"/>
      <c r="J4864" s="63" t="str">
        <f aca="false">IF(ISERROR(G4864*H4864+I4864),"",IF(OR(G4864="",H4864="",G4864=0,H4864=0),"",(ROUND(G4864*H4864+I4864,0))))</f>
        <v/>
      </c>
      <c r="K4864" s="64"/>
      <c r="L4864" s="51"/>
      <c r="M4864" s="52"/>
      <c r="N4864" s="53"/>
    </row>
    <row r="4865" customFormat="false" ht="13.5" hidden="false" customHeight="false" outlineLevel="0" collapsed="false">
      <c r="A4865" s="54" t="n">
        <v>4863</v>
      </c>
      <c r="B4865" s="55"/>
      <c r="C4865" s="56"/>
      <c r="D4865" s="57"/>
      <c r="E4865" s="58"/>
      <c r="F4865" s="59" t="str">
        <f aca="false">IF(ISERROR(VLOOKUP(E4865,農産物マスタ!$A:$B,2,FALSE())),"",VLOOKUP(E4865,農産物マスタ!$A:$B,2,FALSE()))</f>
        <v/>
      </c>
      <c r="G4865" s="60"/>
      <c r="H4865" s="61"/>
      <c r="I4865" s="62"/>
      <c r="J4865" s="63" t="str">
        <f aca="false">IF(ISERROR(G4865*H4865+I4865),"",IF(OR(G4865="",H4865="",G4865=0,H4865=0),"",(ROUND(G4865*H4865+I4865,0))))</f>
        <v/>
      </c>
      <c r="K4865" s="64"/>
      <c r="L4865" s="51"/>
      <c r="M4865" s="52"/>
      <c r="N4865" s="53"/>
    </row>
    <row r="4866" customFormat="false" ht="13.5" hidden="false" customHeight="false" outlineLevel="0" collapsed="false">
      <c r="A4866" s="54" t="n">
        <v>4864</v>
      </c>
      <c r="B4866" s="55"/>
      <c r="C4866" s="56"/>
      <c r="D4866" s="57"/>
      <c r="E4866" s="58"/>
      <c r="F4866" s="59" t="str">
        <f aca="false">IF(ISERROR(VLOOKUP(E4866,農産物マスタ!$A:$B,2,FALSE())),"",VLOOKUP(E4866,農産物マスタ!$A:$B,2,FALSE()))</f>
        <v/>
      </c>
      <c r="G4866" s="60"/>
      <c r="H4866" s="61"/>
      <c r="I4866" s="62"/>
      <c r="J4866" s="63" t="str">
        <f aca="false">IF(ISERROR(G4866*H4866+I4866),"",IF(OR(G4866="",H4866="",G4866=0,H4866=0),"",(ROUND(G4866*H4866+I4866,0))))</f>
        <v/>
      </c>
      <c r="K4866" s="64"/>
      <c r="L4866" s="51"/>
      <c r="M4866" s="52"/>
      <c r="N4866" s="53"/>
    </row>
    <row r="4867" customFormat="false" ht="13.5" hidden="false" customHeight="false" outlineLevel="0" collapsed="false">
      <c r="A4867" s="54" t="n">
        <v>4865</v>
      </c>
      <c r="B4867" s="55"/>
      <c r="C4867" s="56"/>
      <c r="D4867" s="57"/>
      <c r="E4867" s="58"/>
      <c r="F4867" s="59" t="str">
        <f aca="false">IF(ISERROR(VLOOKUP(E4867,農産物マスタ!$A:$B,2,FALSE())),"",VLOOKUP(E4867,農産物マスタ!$A:$B,2,FALSE()))</f>
        <v/>
      </c>
      <c r="G4867" s="60"/>
      <c r="H4867" s="61"/>
      <c r="I4867" s="62"/>
      <c r="J4867" s="63" t="str">
        <f aca="false">IF(ISERROR(G4867*H4867+I4867),"",IF(OR(G4867="",H4867="",G4867=0,H4867=0),"",(ROUND(G4867*H4867+I4867,0))))</f>
        <v/>
      </c>
      <c r="K4867" s="64"/>
      <c r="L4867" s="51"/>
      <c r="M4867" s="52"/>
      <c r="N4867" s="53"/>
    </row>
    <row r="4868" customFormat="false" ht="13.5" hidden="false" customHeight="false" outlineLevel="0" collapsed="false">
      <c r="A4868" s="54" t="n">
        <v>4866</v>
      </c>
      <c r="B4868" s="55"/>
      <c r="C4868" s="56"/>
      <c r="D4868" s="57"/>
      <c r="E4868" s="58"/>
      <c r="F4868" s="59" t="str">
        <f aca="false">IF(ISERROR(VLOOKUP(E4868,農産物マスタ!$A:$B,2,FALSE())),"",VLOOKUP(E4868,農産物マスタ!$A:$B,2,FALSE()))</f>
        <v/>
      </c>
      <c r="G4868" s="60"/>
      <c r="H4868" s="61"/>
      <c r="I4868" s="62"/>
      <c r="J4868" s="63" t="str">
        <f aca="false">IF(ISERROR(G4868*H4868+I4868),"",IF(OR(G4868="",H4868="",G4868=0,H4868=0),"",(ROUND(G4868*H4868+I4868,0))))</f>
        <v/>
      </c>
      <c r="K4868" s="64"/>
      <c r="L4868" s="51"/>
      <c r="M4868" s="52"/>
      <c r="N4868" s="53"/>
    </row>
    <row r="4869" customFormat="false" ht="13.5" hidden="false" customHeight="false" outlineLevel="0" collapsed="false">
      <c r="A4869" s="54" t="n">
        <v>4867</v>
      </c>
      <c r="B4869" s="55"/>
      <c r="C4869" s="56"/>
      <c r="D4869" s="57"/>
      <c r="E4869" s="58"/>
      <c r="F4869" s="59" t="str">
        <f aca="false">IF(ISERROR(VLOOKUP(E4869,農産物マスタ!$A:$B,2,FALSE())),"",VLOOKUP(E4869,農産物マスタ!$A:$B,2,FALSE()))</f>
        <v/>
      </c>
      <c r="G4869" s="60"/>
      <c r="H4869" s="61"/>
      <c r="I4869" s="62"/>
      <c r="J4869" s="63" t="str">
        <f aca="false">IF(ISERROR(G4869*H4869+I4869),"",IF(OR(G4869="",H4869="",G4869=0,H4869=0),"",(ROUND(G4869*H4869+I4869,0))))</f>
        <v/>
      </c>
      <c r="K4869" s="64"/>
      <c r="L4869" s="51"/>
      <c r="M4869" s="52"/>
      <c r="N4869" s="53"/>
    </row>
    <row r="4870" customFormat="false" ht="13.5" hidden="false" customHeight="false" outlineLevel="0" collapsed="false">
      <c r="A4870" s="54" t="n">
        <v>4868</v>
      </c>
      <c r="B4870" s="55"/>
      <c r="C4870" s="56"/>
      <c r="D4870" s="57"/>
      <c r="E4870" s="58"/>
      <c r="F4870" s="59" t="str">
        <f aca="false">IF(ISERROR(VLOOKUP(E4870,農産物マスタ!$A:$B,2,FALSE())),"",VLOOKUP(E4870,農産物マスタ!$A:$B,2,FALSE()))</f>
        <v/>
      </c>
      <c r="G4870" s="60"/>
      <c r="H4870" s="61"/>
      <c r="I4870" s="62"/>
      <c r="J4870" s="63" t="str">
        <f aca="false">IF(ISERROR(G4870*H4870+I4870),"",IF(OR(G4870="",H4870="",G4870=0,H4870=0),"",(ROUND(G4870*H4870+I4870,0))))</f>
        <v/>
      </c>
      <c r="K4870" s="64"/>
      <c r="L4870" s="51"/>
      <c r="M4870" s="52"/>
      <c r="N4870" s="53"/>
    </row>
    <row r="4871" customFormat="false" ht="13.5" hidden="false" customHeight="false" outlineLevel="0" collapsed="false">
      <c r="A4871" s="54" t="n">
        <v>4869</v>
      </c>
      <c r="B4871" s="55"/>
      <c r="C4871" s="56"/>
      <c r="D4871" s="57"/>
      <c r="E4871" s="58"/>
      <c r="F4871" s="59" t="str">
        <f aca="false">IF(ISERROR(VLOOKUP(E4871,農産物マスタ!$A:$B,2,FALSE())),"",VLOOKUP(E4871,農産物マスタ!$A:$B,2,FALSE()))</f>
        <v/>
      </c>
      <c r="G4871" s="60"/>
      <c r="H4871" s="61"/>
      <c r="I4871" s="62"/>
      <c r="J4871" s="63" t="str">
        <f aca="false">IF(ISERROR(G4871*H4871+I4871),"",IF(OR(G4871="",H4871="",G4871=0,H4871=0),"",(ROUND(G4871*H4871+I4871,0))))</f>
        <v/>
      </c>
      <c r="K4871" s="64"/>
      <c r="L4871" s="51"/>
      <c r="M4871" s="52"/>
      <c r="N4871" s="53"/>
    </row>
    <row r="4872" customFormat="false" ht="13.5" hidden="false" customHeight="false" outlineLevel="0" collapsed="false">
      <c r="A4872" s="54" t="n">
        <v>4870</v>
      </c>
      <c r="B4872" s="55"/>
      <c r="C4872" s="56"/>
      <c r="D4872" s="57"/>
      <c r="E4872" s="58"/>
      <c r="F4872" s="59" t="str">
        <f aca="false">IF(ISERROR(VLOOKUP(E4872,農産物マスタ!$A:$B,2,FALSE())),"",VLOOKUP(E4872,農産物マスタ!$A:$B,2,FALSE()))</f>
        <v/>
      </c>
      <c r="G4872" s="60"/>
      <c r="H4872" s="61"/>
      <c r="I4872" s="62"/>
      <c r="J4872" s="63" t="str">
        <f aca="false">IF(ISERROR(G4872*H4872+I4872),"",IF(OR(G4872="",H4872="",G4872=0,H4872=0),"",(ROUND(G4872*H4872+I4872,0))))</f>
        <v/>
      </c>
      <c r="K4872" s="64"/>
      <c r="L4872" s="51"/>
      <c r="M4872" s="52"/>
      <c r="N4872" s="53"/>
    </row>
    <row r="4873" customFormat="false" ht="13.5" hidden="false" customHeight="false" outlineLevel="0" collapsed="false">
      <c r="A4873" s="54" t="n">
        <v>4871</v>
      </c>
      <c r="B4873" s="55"/>
      <c r="C4873" s="56"/>
      <c r="D4873" s="57"/>
      <c r="E4873" s="58"/>
      <c r="F4873" s="59" t="str">
        <f aca="false">IF(ISERROR(VLOOKUP(E4873,農産物マスタ!$A:$B,2,FALSE())),"",VLOOKUP(E4873,農産物マスタ!$A:$B,2,FALSE()))</f>
        <v/>
      </c>
      <c r="G4873" s="60"/>
      <c r="H4873" s="61"/>
      <c r="I4873" s="62"/>
      <c r="J4873" s="63" t="str">
        <f aca="false">IF(ISERROR(G4873*H4873+I4873),"",IF(OR(G4873="",H4873="",G4873=0,H4873=0),"",(ROUND(G4873*H4873+I4873,0))))</f>
        <v/>
      </c>
      <c r="K4873" s="64"/>
      <c r="L4873" s="51"/>
      <c r="M4873" s="52"/>
      <c r="N4873" s="53"/>
    </row>
    <row r="4874" customFormat="false" ht="13.5" hidden="false" customHeight="false" outlineLevel="0" collapsed="false">
      <c r="A4874" s="54" t="n">
        <v>4872</v>
      </c>
      <c r="B4874" s="55"/>
      <c r="C4874" s="56"/>
      <c r="D4874" s="57"/>
      <c r="E4874" s="58"/>
      <c r="F4874" s="59" t="str">
        <f aca="false">IF(ISERROR(VLOOKUP(E4874,農産物マスタ!$A:$B,2,FALSE())),"",VLOOKUP(E4874,農産物マスタ!$A:$B,2,FALSE()))</f>
        <v/>
      </c>
      <c r="G4874" s="60"/>
      <c r="H4874" s="61"/>
      <c r="I4874" s="62"/>
      <c r="J4874" s="63" t="str">
        <f aca="false">IF(ISERROR(G4874*H4874+I4874),"",IF(OR(G4874="",H4874="",G4874=0,H4874=0),"",(ROUND(G4874*H4874+I4874,0))))</f>
        <v/>
      </c>
      <c r="K4874" s="64"/>
      <c r="L4874" s="51"/>
      <c r="M4874" s="52"/>
      <c r="N4874" s="53"/>
    </row>
    <row r="4875" customFormat="false" ht="13.5" hidden="false" customHeight="false" outlineLevel="0" collapsed="false">
      <c r="A4875" s="54" t="n">
        <v>4873</v>
      </c>
      <c r="B4875" s="65"/>
      <c r="C4875" s="66"/>
      <c r="D4875" s="67"/>
      <c r="E4875" s="58"/>
      <c r="F4875" s="59" t="str">
        <f aca="false">IF(ISERROR(VLOOKUP(E4875,農産物マスタ!$A:$B,2,FALSE())),"",VLOOKUP(E4875,農産物マスタ!$A:$B,2,FALSE()))</f>
        <v/>
      </c>
      <c r="G4875" s="66"/>
      <c r="H4875" s="66"/>
      <c r="I4875" s="66"/>
      <c r="J4875" s="63" t="str">
        <f aca="false">IF(ISERROR(G4875*H4875+I4875),"",IF(OR(G4875="",H4875="",G4875=0,H4875=0),"",(ROUND(G4875*H4875+I4875,0))))</f>
        <v/>
      </c>
      <c r="K4875" s="68"/>
      <c r="L4875" s="51"/>
      <c r="M4875" s="52"/>
      <c r="N4875" s="53"/>
    </row>
    <row r="4876" customFormat="false" ht="13.5" hidden="false" customHeight="false" outlineLevel="0" collapsed="false">
      <c r="A4876" s="54" t="n">
        <v>4874</v>
      </c>
      <c r="B4876" s="65"/>
      <c r="C4876" s="66"/>
      <c r="D4876" s="67"/>
      <c r="E4876" s="58"/>
      <c r="F4876" s="59" t="str">
        <f aca="false">IF(ISERROR(VLOOKUP(E4876,農産物マスタ!$A:$B,2,FALSE())),"",VLOOKUP(E4876,農産物マスタ!$A:$B,2,FALSE()))</f>
        <v/>
      </c>
      <c r="G4876" s="66"/>
      <c r="H4876" s="66"/>
      <c r="I4876" s="66"/>
      <c r="J4876" s="63" t="str">
        <f aca="false">IF(ISERROR(G4876*H4876+I4876),"",IF(OR(G4876="",H4876="",G4876=0,H4876=0),"",(ROUND(G4876*H4876+I4876,0))))</f>
        <v/>
      </c>
      <c r="K4876" s="68"/>
      <c r="L4876" s="51"/>
      <c r="M4876" s="52"/>
      <c r="N4876" s="53"/>
    </row>
    <row r="4877" customFormat="false" ht="13.5" hidden="false" customHeight="false" outlineLevel="0" collapsed="false">
      <c r="A4877" s="54" t="n">
        <v>4875</v>
      </c>
      <c r="B4877" s="65"/>
      <c r="C4877" s="66"/>
      <c r="D4877" s="67"/>
      <c r="E4877" s="58"/>
      <c r="F4877" s="59" t="str">
        <f aca="false">IF(ISERROR(VLOOKUP(E4877,農産物マスタ!$A:$B,2,FALSE())),"",VLOOKUP(E4877,農産物マスタ!$A:$B,2,FALSE()))</f>
        <v/>
      </c>
      <c r="G4877" s="66"/>
      <c r="H4877" s="66"/>
      <c r="I4877" s="66"/>
      <c r="J4877" s="63" t="str">
        <f aca="false">IF(ISERROR(G4877*H4877+I4877),"",IF(OR(G4877="",H4877="",G4877=0,H4877=0),"",(ROUND(G4877*H4877+I4877,0))))</f>
        <v/>
      </c>
      <c r="K4877" s="68"/>
      <c r="L4877" s="51"/>
      <c r="M4877" s="52"/>
      <c r="N4877" s="53"/>
    </row>
    <row r="4878" customFormat="false" ht="13.5" hidden="false" customHeight="false" outlineLevel="0" collapsed="false">
      <c r="A4878" s="54" t="n">
        <v>4876</v>
      </c>
      <c r="B4878" s="65"/>
      <c r="C4878" s="66"/>
      <c r="D4878" s="67"/>
      <c r="E4878" s="58"/>
      <c r="F4878" s="59" t="str">
        <f aca="false">IF(ISERROR(VLOOKUP(E4878,農産物マスタ!$A:$B,2,FALSE())),"",VLOOKUP(E4878,農産物マスタ!$A:$B,2,FALSE()))</f>
        <v/>
      </c>
      <c r="G4878" s="66"/>
      <c r="H4878" s="66"/>
      <c r="I4878" s="66"/>
      <c r="J4878" s="63" t="str">
        <f aca="false">IF(ISERROR(G4878*H4878+I4878),"",IF(OR(G4878="",H4878="",G4878=0,H4878=0),"",(ROUND(G4878*H4878+I4878,0))))</f>
        <v/>
      </c>
      <c r="K4878" s="68"/>
      <c r="L4878" s="51"/>
      <c r="M4878" s="52"/>
      <c r="N4878" s="53"/>
    </row>
    <row r="4879" customFormat="false" ht="13.5" hidden="false" customHeight="false" outlineLevel="0" collapsed="false">
      <c r="A4879" s="54" t="n">
        <v>4877</v>
      </c>
      <c r="B4879" s="65"/>
      <c r="C4879" s="66"/>
      <c r="D4879" s="67"/>
      <c r="E4879" s="58"/>
      <c r="F4879" s="59" t="str">
        <f aca="false">IF(ISERROR(VLOOKUP(E4879,農産物マスタ!$A:$B,2,FALSE())),"",VLOOKUP(E4879,農産物マスタ!$A:$B,2,FALSE()))</f>
        <v/>
      </c>
      <c r="G4879" s="66"/>
      <c r="H4879" s="66"/>
      <c r="I4879" s="66"/>
      <c r="J4879" s="63" t="str">
        <f aca="false">IF(ISERROR(G4879*H4879+I4879),"",IF(OR(G4879="",H4879="",G4879=0,H4879=0),"",(ROUND(G4879*H4879+I4879,0))))</f>
        <v/>
      </c>
      <c r="K4879" s="68"/>
      <c r="L4879" s="51"/>
      <c r="M4879" s="52"/>
      <c r="N4879" s="53"/>
    </row>
    <row r="4880" customFormat="false" ht="13.5" hidden="false" customHeight="false" outlineLevel="0" collapsed="false">
      <c r="A4880" s="54" t="n">
        <v>4878</v>
      </c>
      <c r="B4880" s="65"/>
      <c r="C4880" s="66"/>
      <c r="D4880" s="67"/>
      <c r="E4880" s="58"/>
      <c r="F4880" s="59" t="str">
        <f aca="false">IF(ISERROR(VLOOKUP(E4880,農産物マスタ!$A:$B,2,FALSE())),"",VLOOKUP(E4880,農産物マスタ!$A:$B,2,FALSE()))</f>
        <v/>
      </c>
      <c r="G4880" s="66"/>
      <c r="H4880" s="66"/>
      <c r="I4880" s="66"/>
      <c r="J4880" s="63" t="str">
        <f aca="false">IF(ISERROR(G4880*H4880+I4880),"",IF(OR(G4880="",H4880="",G4880=0,H4880=0),"",(ROUND(G4880*H4880+I4880,0))))</f>
        <v/>
      </c>
      <c r="K4880" s="68"/>
      <c r="L4880" s="51"/>
      <c r="M4880" s="52"/>
      <c r="N4880" s="53"/>
    </row>
    <row r="4881" customFormat="false" ht="13.5" hidden="false" customHeight="false" outlineLevel="0" collapsed="false">
      <c r="A4881" s="54" t="n">
        <v>4879</v>
      </c>
      <c r="B4881" s="65"/>
      <c r="C4881" s="66"/>
      <c r="D4881" s="67"/>
      <c r="E4881" s="58"/>
      <c r="F4881" s="59" t="str">
        <f aca="false">IF(ISERROR(VLOOKUP(E4881,農産物マスタ!$A:$B,2,FALSE())),"",VLOOKUP(E4881,農産物マスタ!$A:$B,2,FALSE()))</f>
        <v/>
      </c>
      <c r="G4881" s="66"/>
      <c r="H4881" s="66"/>
      <c r="I4881" s="66"/>
      <c r="J4881" s="63" t="str">
        <f aca="false">IF(ISERROR(G4881*H4881+I4881),"",IF(OR(G4881="",H4881="",G4881=0,H4881=0),"",(ROUND(G4881*H4881+I4881,0))))</f>
        <v/>
      </c>
      <c r="K4881" s="68"/>
      <c r="L4881" s="51"/>
      <c r="M4881" s="52"/>
      <c r="N4881" s="53"/>
    </row>
    <row r="4882" customFormat="false" ht="13.5" hidden="false" customHeight="false" outlineLevel="0" collapsed="false">
      <c r="A4882" s="54" t="n">
        <v>4880</v>
      </c>
      <c r="B4882" s="65"/>
      <c r="C4882" s="66"/>
      <c r="D4882" s="67"/>
      <c r="E4882" s="58"/>
      <c r="F4882" s="59" t="str">
        <f aca="false">IF(ISERROR(VLOOKUP(E4882,農産物マスタ!$A:$B,2,FALSE())),"",VLOOKUP(E4882,農産物マスタ!$A:$B,2,FALSE()))</f>
        <v/>
      </c>
      <c r="G4882" s="66"/>
      <c r="H4882" s="66"/>
      <c r="I4882" s="66"/>
      <c r="J4882" s="63" t="str">
        <f aca="false">IF(ISERROR(G4882*H4882+I4882),"",IF(OR(G4882="",H4882="",G4882=0,H4882=0),"",(ROUND(G4882*H4882+I4882,0))))</f>
        <v/>
      </c>
      <c r="K4882" s="68"/>
      <c r="L4882" s="51"/>
      <c r="M4882" s="52"/>
      <c r="N4882" s="53"/>
    </row>
    <row r="4883" customFormat="false" ht="13.5" hidden="false" customHeight="false" outlineLevel="0" collapsed="false">
      <c r="A4883" s="54" t="n">
        <v>4881</v>
      </c>
      <c r="B4883" s="65"/>
      <c r="C4883" s="66"/>
      <c r="D4883" s="67"/>
      <c r="E4883" s="58"/>
      <c r="F4883" s="59" t="str">
        <f aca="false">IF(ISERROR(VLOOKUP(E4883,農産物マスタ!$A:$B,2,FALSE())),"",VLOOKUP(E4883,農産物マスタ!$A:$B,2,FALSE()))</f>
        <v/>
      </c>
      <c r="G4883" s="66"/>
      <c r="H4883" s="66"/>
      <c r="I4883" s="66"/>
      <c r="J4883" s="63" t="str">
        <f aca="false">IF(ISERROR(G4883*H4883+I4883),"",IF(OR(G4883="",H4883="",G4883=0,H4883=0),"",(ROUND(G4883*H4883+I4883,0))))</f>
        <v/>
      </c>
      <c r="K4883" s="68"/>
      <c r="L4883" s="51"/>
      <c r="M4883" s="52"/>
      <c r="N4883" s="53"/>
    </row>
    <row r="4884" customFormat="false" ht="13.5" hidden="false" customHeight="false" outlineLevel="0" collapsed="false">
      <c r="A4884" s="54" t="n">
        <v>4882</v>
      </c>
      <c r="B4884" s="65"/>
      <c r="C4884" s="66"/>
      <c r="D4884" s="67"/>
      <c r="E4884" s="58"/>
      <c r="F4884" s="59" t="str">
        <f aca="false">IF(ISERROR(VLOOKUP(E4884,農産物マスタ!$A:$B,2,FALSE())),"",VLOOKUP(E4884,農産物マスタ!$A:$B,2,FALSE()))</f>
        <v/>
      </c>
      <c r="G4884" s="66"/>
      <c r="H4884" s="66"/>
      <c r="I4884" s="66"/>
      <c r="J4884" s="63" t="str">
        <f aca="false">IF(ISERROR(G4884*H4884+I4884),"",IF(OR(G4884="",H4884="",G4884=0,H4884=0),"",(ROUND(G4884*H4884+I4884,0))))</f>
        <v/>
      </c>
      <c r="K4884" s="68"/>
      <c r="L4884" s="51"/>
      <c r="M4884" s="52"/>
      <c r="N4884" s="53"/>
    </row>
    <row r="4885" customFormat="false" ht="13.5" hidden="false" customHeight="false" outlineLevel="0" collapsed="false">
      <c r="A4885" s="54" t="n">
        <v>4883</v>
      </c>
      <c r="B4885" s="65"/>
      <c r="C4885" s="66"/>
      <c r="D4885" s="67"/>
      <c r="E4885" s="58"/>
      <c r="F4885" s="59" t="str">
        <f aca="false">IF(ISERROR(VLOOKUP(E4885,農産物マスタ!$A:$B,2,FALSE())),"",VLOOKUP(E4885,農産物マスタ!$A:$B,2,FALSE()))</f>
        <v/>
      </c>
      <c r="G4885" s="66"/>
      <c r="H4885" s="66"/>
      <c r="I4885" s="66"/>
      <c r="J4885" s="63" t="str">
        <f aca="false">IF(ISERROR(G4885*H4885+I4885),"",IF(OR(G4885="",H4885="",G4885=0,H4885=0),"",(ROUND(G4885*H4885+I4885,0))))</f>
        <v/>
      </c>
      <c r="K4885" s="68"/>
      <c r="L4885" s="51"/>
      <c r="M4885" s="52"/>
      <c r="N4885" s="53"/>
    </row>
    <row r="4886" customFormat="false" ht="13.5" hidden="false" customHeight="false" outlineLevel="0" collapsed="false">
      <c r="A4886" s="54" t="n">
        <v>4884</v>
      </c>
      <c r="B4886" s="65"/>
      <c r="C4886" s="66"/>
      <c r="D4886" s="67"/>
      <c r="E4886" s="58"/>
      <c r="F4886" s="59" t="str">
        <f aca="false">IF(ISERROR(VLOOKUP(E4886,農産物マスタ!$A:$B,2,FALSE())),"",VLOOKUP(E4886,農産物マスタ!$A:$B,2,FALSE()))</f>
        <v/>
      </c>
      <c r="G4886" s="66"/>
      <c r="H4886" s="66"/>
      <c r="I4886" s="66"/>
      <c r="J4886" s="63" t="str">
        <f aca="false">IF(ISERROR(G4886*H4886+I4886),"",IF(OR(G4886="",H4886="",G4886=0,H4886=0),"",(ROUND(G4886*H4886+I4886,0))))</f>
        <v/>
      </c>
      <c r="K4886" s="68"/>
      <c r="L4886" s="51"/>
      <c r="M4886" s="52"/>
      <c r="N4886" s="53"/>
    </row>
    <row r="4887" customFormat="false" ht="13.5" hidden="false" customHeight="false" outlineLevel="0" collapsed="false">
      <c r="A4887" s="54" t="n">
        <v>4885</v>
      </c>
      <c r="B4887" s="65"/>
      <c r="C4887" s="66"/>
      <c r="D4887" s="67"/>
      <c r="E4887" s="58"/>
      <c r="F4887" s="59" t="str">
        <f aca="false">IF(ISERROR(VLOOKUP(E4887,農産物マスタ!$A:$B,2,FALSE())),"",VLOOKUP(E4887,農産物マスタ!$A:$B,2,FALSE()))</f>
        <v/>
      </c>
      <c r="G4887" s="66"/>
      <c r="H4887" s="66"/>
      <c r="I4887" s="66"/>
      <c r="J4887" s="63" t="str">
        <f aca="false">IF(ISERROR(G4887*H4887+I4887),"",IF(OR(G4887="",H4887="",G4887=0,H4887=0),"",(ROUND(G4887*H4887+I4887,0))))</f>
        <v/>
      </c>
      <c r="K4887" s="68"/>
      <c r="L4887" s="51"/>
      <c r="M4887" s="52"/>
      <c r="N4887" s="53"/>
    </row>
    <row r="4888" customFormat="false" ht="13.5" hidden="false" customHeight="false" outlineLevel="0" collapsed="false">
      <c r="A4888" s="54" t="n">
        <v>4886</v>
      </c>
      <c r="B4888" s="55"/>
      <c r="C4888" s="56"/>
      <c r="D4888" s="57"/>
      <c r="E4888" s="58"/>
      <c r="F4888" s="59" t="str">
        <f aca="false">IF(ISERROR(VLOOKUP(E4888,農産物マスタ!$A:$B,2,FALSE())),"",VLOOKUP(E4888,農産物マスタ!$A:$B,2,FALSE()))</f>
        <v/>
      </c>
      <c r="G4888" s="60"/>
      <c r="H4888" s="61"/>
      <c r="I4888" s="62"/>
      <c r="J4888" s="63" t="str">
        <f aca="false">IF(ISERROR(G4888*H4888+I4888),"",IF(OR(G4888="",H4888="",G4888=0,H4888=0),"",(ROUND(G4888*H4888+I4888,0))))</f>
        <v/>
      </c>
      <c r="K4888" s="64"/>
      <c r="L4888" s="51"/>
      <c r="M4888" s="52"/>
      <c r="N4888" s="53"/>
    </row>
    <row r="4889" customFormat="false" ht="13.5" hidden="false" customHeight="false" outlineLevel="0" collapsed="false">
      <c r="A4889" s="54" t="n">
        <v>4887</v>
      </c>
      <c r="B4889" s="55"/>
      <c r="C4889" s="56"/>
      <c r="D4889" s="57"/>
      <c r="E4889" s="58"/>
      <c r="F4889" s="59" t="str">
        <f aca="false">IF(ISERROR(VLOOKUP(E4889,農産物マスタ!$A:$B,2,FALSE())),"",VLOOKUP(E4889,農産物マスタ!$A:$B,2,FALSE()))</f>
        <v/>
      </c>
      <c r="G4889" s="60"/>
      <c r="H4889" s="61"/>
      <c r="I4889" s="62"/>
      <c r="J4889" s="63" t="str">
        <f aca="false">IF(ISERROR(G4889*H4889+I4889),"",IF(OR(G4889="",H4889="",G4889=0,H4889=0),"",(ROUND(G4889*H4889+I4889,0))))</f>
        <v/>
      </c>
      <c r="K4889" s="64"/>
      <c r="L4889" s="51"/>
      <c r="M4889" s="52"/>
      <c r="N4889" s="53"/>
    </row>
    <row r="4890" customFormat="false" ht="13.5" hidden="false" customHeight="false" outlineLevel="0" collapsed="false">
      <c r="A4890" s="54" t="n">
        <v>4888</v>
      </c>
      <c r="B4890" s="55"/>
      <c r="C4890" s="56"/>
      <c r="D4890" s="57"/>
      <c r="E4890" s="58"/>
      <c r="F4890" s="59" t="str">
        <f aca="false">IF(ISERROR(VLOOKUP(E4890,農産物マスタ!$A:$B,2,FALSE())),"",VLOOKUP(E4890,農産物マスタ!$A:$B,2,FALSE()))</f>
        <v/>
      </c>
      <c r="G4890" s="60"/>
      <c r="H4890" s="61"/>
      <c r="I4890" s="62"/>
      <c r="J4890" s="63" t="str">
        <f aca="false">IF(ISERROR(G4890*H4890+I4890),"",IF(OR(G4890="",H4890="",G4890=0,H4890=0),"",(ROUND(G4890*H4890+I4890,0))))</f>
        <v/>
      </c>
      <c r="K4890" s="64"/>
      <c r="L4890" s="51"/>
      <c r="M4890" s="52"/>
      <c r="N4890" s="53"/>
    </row>
    <row r="4891" customFormat="false" ht="13.5" hidden="false" customHeight="false" outlineLevel="0" collapsed="false">
      <c r="A4891" s="54" t="n">
        <v>4889</v>
      </c>
      <c r="B4891" s="55"/>
      <c r="C4891" s="56"/>
      <c r="D4891" s="57"/>
      <c r="E4891" s="58"/>
      <c r="F4891" s="59" t="str">
        <f aca="false">IF(ISERROR(VLOOKUP(E4891,農産物マスタ!$A:$B,2,FALSE())),"",VLOOKUP(E4891,農産物マスタ!$A:$B,2,FALSE()))</f>
        <v/>
      </c>
      <c r="G4891" s="60"/>
      <c r="H4891" s="61"/>
      <c r="I4891" s="62"/>
      <c r="J4891" s="63" t="str">
        <f aca="false">IF(ISERROR(G4891*H4891+I4891),"",IF(OR(G4891="",H4891="",G4891=0,H4891=0),"",(ROUND(G4891*H4891+I4891,0))))</f>
        <v/>
      </c>
      <c r="K4891" s="64"/>
      <c r="L4891" s="51"/>
      <c r="M4891" s="52"/>
      <c r="N4891" s="53"/>
    </row>
    <row r="4892" customFormat="false" ht="13.5" hidden="false" customHeight="false" outlineLevel="0" collapsed="false">
      <c r="A4892" s="54" t="n">
        <v>4890</v>
      </c>
      <c r="B4892" s="55"/>
      <c r="C4892" s="56"/>
      <c r="D4892" s="57"/>
      <c r="E4892" s="58"/>
      <c r="F4892" s="59" t="str">
        <f aca="false">IF(ISERROR(VLOOKUP(E4892,農産物マスタ!$A:$B,2,FALSE())),"",VLOOKUP(E4892,農産物マスタ!$A:$B,2,FALSE()))</f>
        <v/>
      </c>
      <c r="G4892" s="60"/>
      <c r="H4892" s="61"/>
      <c r="I4892" s="62"/>
      <c r="J4892" s="63" t="str">
        <f aca="false">IF(ISERROR(G4892*H4892+I4892),"",IF(OR(G4892="",H4892="",G4892=0,H4892=0),"",(ROUND(G4892*H4892+I4892,0))))</f>
        <v/>
      </c>
      <c r="K4892" s="64"/>
      <c r="L4892" s="51"/>
      <c r="M4892" s="52"/>
      <c r="N4892" s="53"/>
    </row>
    <row r="4893" customFormat="false" ht="13.5" hidden="false" customHeight="false" outlineLevel="0" collapsed="false">
      <c r="A4893" s="54" t="n">
        <v>4891</v>
      </c>
      <c r="B4893" s="55"/>
      <c r="C4893" s="56"/>
      <c r="D4893" s="57"/>
      <c r="E4893" s="58"/>
      <c r="F4893" s="59" t="str">
        <f aca="false">IF(ISERROR(VLOOKUP(E4893,農産物マスタ!$A:$B,2,FALSE())),"",VLOOKUP(E4893,農産物マスタ!$A:$B,2,FALSE()))</f>
        <v/>
      </c>
      <c r="G4893" s="60"/>
      <c r="H4893" s="61"/>
      <c r="I4893" s="62"/>
      <c r="J4893" s="63" t="str">
        <f aca="false">IF(ISERROR(G4893*H4893+I4893),"",IF(OR(G4893="",H4893="",G4893=0,H4893=0),"",(ROUND(G4893*H4893+I4893,0))))</f>
        <v/>
      </c>
      <c r="K4893" s="64"/>
      <c r="L4893" s="51"/>
      <c r="M4893" s="52"/>
      <c r="N4893" s="53"/>
    </row>
    <row r="4894" customFormat="false" ht="13.5" hidden="false" customHeight="false" outlineLevel="0" collapsed="false">
      <c r="A4894" s="54" t="n">
        <v>4892</v>
      </c>
      <c r="B4894" s="55"/>
      <c r="C4894" s="56"/>
      <c r="D4894" s="57"/>
      <c r="E4894" s="58"/>
      <c r="F4894" s="59" t="str">
        <f aca="false">IF(ISERROR(VLOOKUP(E4894,農産物マスタ!$A:$B,2,FALSE())),"",VLOOKUP(E4894,農産物マスタ!$A:$B,2,FALSE()))</f>
        <v/>
      </c>
      <c r="G4894" s="60"/>
      <c r="H4894" s="61"/>
      <c r="I4894" s="62"/>
      <c r="J4894" s="63" t="str">
        <f aca="false">IF(ISERROR(G4894*H4894+I4894),"",IF(OR(G4894="",H4894="",G4894=0,H4894=0),"",(ROUND(G4894*H4894+I4894,0))))</f>
        <v/>
      </c>
      <c r="K4894" s="64"/>
      <c r="L4894" s="51"/>
      <c r="M4894" s="52"/>
      <c r="N4894" s="53"/>
    </row>
    <row r="4895" customFormat="false" ht="13.5" hidden="false" customHeight="false" outlineLevel="0" collapsed="false">
      <c r="A4895" s="54" t="n">
        <v>4893</v>
      </c>
      <c r="B4895" s="55"/>
      <c r="C4895" s="56"/>
      <c r="D4895" s="57"/>
      <c r="E4895" s="58"/>
      <c r="F4895" s="59" t="str">
        <f aca="false">IF(ISERROR(VLOOKUP(E4895,農産物マスタ!$A:$B,2,FALSE())),"",VLOOKUP(E4895,農産物マスタ!$A:$B,2,FALSE()))</f>
        <v/>
      </c>
      <c r="G4895" s="60"/>
      <c r="H4895" s="61"/>
      <c r="I4895" s="62"/>
      <c r="J4895" s="63" t="str">
        <f aca="false">IF(ISERROR(G4895*H4895+I4895),"",IF(OR(G4895="",H4895="",G4895=0,H4895=0),"",(ROUND(G4895*H4895+I4895,0))))</f>
        <v/>
      </c>
      <c r="K4895" s="64"/>
      <c r="L4895" s="51"/>
      <c r="M4895" s="52"/>
      <c r="N4895" s="53"/>
    </row>
    <row r="4896" customFormat="false" ht="13.5" hidden="false" customHeight="false" outlineLevel="0" collapsed="false">
      <c r="A4896" s="54" t="n">
        <v>4894</v>
      </c>
      <c r="B4896" s="55"/>
      <c r="C4896" s="56"/>
      <c r="D4896" s="57"/>
      <c r="E4896" s="58"/>
      <c r="F4896" s="59" t="str">
        <f aca="false">IF(ISERROR(VLOOKUP(E4896,農産物マスタ!$A:$B,2,FALSE())),"",VLOOKUP(E4896,農産物マスタ!$A:$B,2,FALSE()))</f>
        <v/>
      </c>
      <c r="G4896" s="60"/>
      <c r="H4896" s="61"/>
      <c r="I4896" s="62"/>
      <c r="J4896" s="63" t="str">
        <f aca="false">IF(ISERROR(G4896*H4896+I4896),"",IF(OR(G4896="",H4896="",G4896=0,H4896=0),"",(ROUND(G4896*H4896+I4896,0))))</f>
        <v/>
      </c>
      <c r="K4896" s="64"/>
      <c r="L4896" s="51"/>
      <c r="M4896" s="52"/>
      <c r="N4896" s="53"/>
    </row>
    <row r="4897" customFormat="false" ht="13.5" hidden="false" customHeight="false" outlineLevel="0" collapsed="false">
      <c r="A4897" s="54" t="n">
        <v>4895</v>
      </c>
      <c r="B4897" s="55"/>
      <c r="C4897" s="56"/>
      <c r="D4897" s="57"/>
      <c r="E4897" s="58"/>
      <c r="F4897" s="59" t="str">
        <f aca="false">IF(ISERROR(VLOOKUP(E4897,農産物マスタ!$A:$B,2,FALSE())),"",VLOOKUP(E4897,農産物マスタ!$A:$B,2,FALSE()))</f>
        <v/>
      </c>
      <c r="G4897" s="60"/>
      <c r="H4897" s="61"/>
      <c r="I4897" s="62"/>
      <c r="J4897" s="63" t="str">
        <f aca="false">IF(ISERROR(G4897*H4897+I4897),"",IF(OR(G4897="",H4897="",G4897=0,H4897=0),"",(ROUND(G4897*H4897+I4897,0))))</f>
        <v/>
      </c>
      <c r="K4897" s="64"/>
      <c r="L4897" s="51"/>
      <c r="M4897" s="52"/>
      <c r="N4897" s="53"/>
    </row>
    <row r="4898" customFormat="false" ht="13.5" hidden="false" customHeight="false" outlineLevel="0" collapsed="false">
      <c r="A4898" s="54" t="n">
        <v>4896</v>
      </c>
      <c r="B4898" s="55"/>
      <c r="C4898" s="56"/>
      <c r="D4898" s="57"/>
      <c r="E4898" s="58"/>
      <c r="F4898" s="59" t="str">
        <f aca="false">IF(ISERROR(VLOOKUP(E4898,農産物マスタ!$A:$B,2,FALSE())),"",VLOOKUP(E4898,農産物マスタ!$A:$B,2,FALSE()))</f>
        <v/>
      </c>
      <c r="G4898" s="60"/>
      <c r="H4898" s="61"/>
      <c r="I4898" s="62"/>
      <c r="J4898" s="63" t="str">
        <f aca="false">IF(ISERROR(G4898*H4898+I4898),"",IF(OR(G4898="",H4898="",G4898=0,H4898=0),"",(ROUND(G4898*H4898+I4898,0))))</f>
        <v/>
      </c>
      <c r="K4898" s="64"/>
      <c r="L4898" s="51"/>
      <c r="M4898" s="52"/>
      <c r="N4898" s="53"/>
    </row>
    <row r="4899" customFormat="false" ht="13.5" hidden="false" customHeight="false" outlineLevel="0" collapsed="false">
      <c r="A4899" s="54" t="n">
        <v>4897</v>
      </c>
      <c r="B4899" s="55"/>
      <c r="C4899" s="56"/>
      <c r="D4899" s="57"/>
      <c r="E4899" s="58"/>
      <c r="F4899" s="59" t="str">
        <f aca="false">IF(ISERROR(VLOOKUP(E4899,農産物マスタ!$A:$B,2,FALSE())),"",VLOOKUP(E4899,農産物マスタ!$A:$B,2,FALSE()))</f>
        <v/>
      </c>
      <c r="G4899" s="60"/>
      <c r="H4899" s="61"/>
      <c r="I4899" s="62"/>
      <c r="J4899" s="63" t="str">
        <f aca="false">IF(ISERROR(G4899*H4899+I4899),"",IF(OR(G4899="",H4899="",G4899=0,H4899=0),"",(ROUND(G4899*H4899+I4899,0))))</f>
        <v/>
      </c>
      <c r="K4899" s="64"/>
      <c r="L4899" s="51"/>
      <c r="M4899" s="52"/>
      <c r="N4899" s="53"/>
    </row>
    <row r="4900" customFormat="false" ht="13.5" hidden="false" customHeight="false" outlineLevel="0" collapsed="false">
      <c r="A4900" s="54" t="n">
        <v>4898</v>
      </c>
      <c r="B4900" s="55"/>
      <c r="C4900" s="56"/>
      <c r="D4900" s="57"/>
      <c r="E4900" s="58"/>
      <c r="F4900" s="59" t="str">
        <f aca="false">IF(ISERROR(VLOOKUP(E4900,農産物マスタ!$A:$B,2,FALSE())),"",VLOOKUP(E4900,農産物マスタ!$A:$B,2,FALSE()))</f>
        <v/>
      </c>
      <c r="G4900" s="60"/>
      <c r="H4900" s="61"/>
      <c r="I4900" s="62"/>
      <c r="J4900" s="63" t="str">
        <f aca="false">IF(ISERROR(G4900*H4900+I4900),"",IF(OR(G4900="",H4900="",G4900=0,H4900=0),"",(ROUND(G4900*H4900+I4900,0))))</f>
        <v/>
      </c>
      <c r="K4900" s="64"/>
      <c r="L4900" s="51"/>
      <c r="M4900" s="52"/>
      <c r="N4900" s="53"/>
    </row>
    <row r="4901" customFormat="false" ht="13.5" hidden="false" customHeight="false" outlineLevel="0" collapsed="false">
      <c r="A4901" s="54" t="n">
        <v>4899</v>
      </c>
      <c r="B4901" s="55"/>
      <c r="C4901" s="56"/>
      <c r="D4901" s="57"/>
      <c r="E4901" s="58"/>
      <c r="F4901" s="59" t="str">
        <f aca="false">IF(ISERROR(VLOOKUP(E4901,農産物マスタ!$A:$B,2,FALSE())),"",VLOOKUP(E4901,農産物マスタ!$A:$B,2,FALSE()))</f>
        <v/>
      </c>
      <c r="G4901" s="60"/>
      <c r="H4901" s="61"/>
      <c r="I4901" s="62"/>
      <c r="J4901" s="63" t="str">
        <f aca="false">IF(ISERROR(G4901*H4901+I4901),"",IF(OR(G4901="",H4901="",G4901=0,H4901=0),"",(ROUND(G4901*H4901+I4901,0))))</f>
        <v/>
      </c>
      <c r="K4901" s="64"/>
      <c r="L4901" s="51"/>
      <c r="M4901" s="52"/>
      <c r="N4901" s="53"/>
    </row>
    <row r="4902" customFormat="false" ht="13.5" hidden="false" customHeight="false" outlineLevel="0" collapsed="false">
      <c r="A4902" s="54" t="n">
        <v>4900</v>
      </c>
      <c r="B4902" s="65"/>
      <c r="C4902" s="66"/>
      <c r="D4902" s="67"/>
      <c r="E4902" s="58"/>
      <c r="F4902" s="59" t="str">
        <f aca="false">IF(ISERROR(VLOOKUP(E4902,農産物マスタ!$A:$B,2,FALSE())),"",VLOOKUP(E4902,農産物マスタ!$A:$B,2,FALSE()))</f>
        <v/>
      </c>
      <c r="G4902" s="66"/>
      <c r="H4902" s="66"/>
      <c r="I4902" s="66"/>
      <c r="J4902" s="63" t="str">
        <f aca="false">IF(ISERROR(G4902*H4902+I4902),"",IF(OR(G4902="",H4902="",G4902=0,H4902=0),"",(ROUND(G4902*H4902+I4902,0))))</f>
        <v/>
      </c>
      <c r="K4902" s="68"/>
      <c r="L4902" s="51"/>
      <c r="M4902" s="52"/>
      <c r="N4902" s="53"/>
    </row>
    <row r="4903" customFormat="false" ht="13.5" hidden="false" customHeight="false" outlineLevel="0" collapsed="false">
      <c r="A4903" s="54" t="n">
        <v>4901</v>
      </c>
      <c r="B4903" s="65"/>
      <c r="C4903" s="66"/>
      <c r="D4903" s="67"/>
      <c r="E4903" s="58"/>
      <c r="F4903" s="59" t="str">
        <f aca="false">IF(ISERROR(VLOOKUP(E4903,農産物マスタ!$A:$B,2,FALSE())),"",VLOOKUP(E4903,農産物マスタ!$A:$B,2,FALSE()))</f>
        <v/>
      </c>
      <c r="G4903" s="66"/>
      <c r="H4903" s="66"/>
      <c r="I4903" s="66"/>
      <c r="J4903" s="63" t="str">
        <f aca="false">IF(ISERROR(G4903*H4903+I4903),"",IF(OR(G4903="",H4903="",G4903=0,H4903=0),"",(ROUND(G4903*H4903+I4903,0))))</f>
        <v/>
      </c>
      <c r="K4903" s="68"/>
      <c r="L4903" s="51"/>
      <c r="M4903" s="52"/>
      <c r="N4903" s="53"/>
    </row>
    <row r="4904" customFormat="false" ht="13.5" hidden="false" customHeight="false" outlineLevel="0" collapsed="false">
      <c r="A4904" s="54" t="n">
        <v>4902</v>
      </c>
      <c r="B4904" s="65"/>
      <c r="C4904" s="66"/>
      <c r="D4904" s="67"/>
      <c r="E4904" s="58"/>
      <c r="F4904" s="59" t="str">
        <f aca="false">IF(ISERROR(VLOOKUP(E4904,農産物マスタ!$A:$B,2,FALSE())),"",VLOOKUP(E4904,農産物マスタ!$A:$B,2,FALSE()))</f>
        <v/>
      </c>
      <c r="G4904" s="66"/>
      <c r="H4904" s="66"/>
      <c r="I4904" s="66"/>
      <c r="J4904" s="63" t="str">
        <f aca="false">IF(ISERROR(G4904*H4904+I4904),"",IF(OR(G4904="",H4904="",G4904=0,H4904=0),"",(ROUND(G4904*H4904+I4904,0))))</f>
        <v/>
      </c>
      <c r="K4904" s="68"/>
      <c r="L4904" s="51"/>
      <c r="M4904" s="52"/>
      <c r="N4904" s="53"/>
    </row>
    <row r="4905" customFormat="false" ht="13.5" hidden="false" customHeight="false" outlineLevel="0" collapsed="false">
      <c r="A4905" s="54" t="n">
        <v>4903</v>
      </c>
      <c r="B4905" s="65"/>
      <c r="C4905" s="66"/>
      <c r="D4905" s="67"/>
      <c r="E4905" s="58"/>
      <c r="F4905" s="59" t="str">
        <f aca="false">IF(ISERROR(VLOOKUP(E4905,農産物マスタ!$A:$B,2,FALSE())),"",VLOOKUP(E4905,農産物マスタ!$A:$B,2,FALSE()))</f>
        <v/>
      </c>
      <c r="G4905" s="66"/>
      <c r="H4905" s="66"/>
      <c r="I4905" s="66"/>
      <c r="J4905" s="63" t="str">
        <f aca="false">IF(ISERROR(G4905*H4905+I4905),"",IF(OR(G4905="",H4905="",G4905=0,H4905=0),"",(ROUND(G4905*H4905+I4905,0))))</f>
        <v/>
      </c>
      <c r="K4905" s="68"/>
      <c r="L4905" s="51"/>
      <c r="M4905" s="52"/>
      <c r="N4905" s="53"/>
    </row>
    <row r="4906" customFormat="false" ht="13.5" hidden="false" customHeight="false" outlineLevel="0" collapsed="false">
      <c r="A4906" s="54" t="n">
        <v>4904</v>
      </c>
      <c r="B4906" s="65"/>
      <c r="C4906" s="66"/>
      <c r="D4906" s="67"/>
      <c r="E4906" s="58"/>
      <c r="F4906" s="59" t="str">
        <f aca="false">IF(ISERROR(VLOOKUP(E4906,農産物マスタ!$A:$B,2,FALSE())),"",VLOOKUP(E4906,農産物マスタ!$A:$B,2,FALSE()))</f>
        <v/>
      </c>
      <c r="G4906" s="66"/>
      <c r="H4906" s="66"/>
      <c r="I4906" s="66"/>
      <c r="J4906" s="63" t="str">
        <f aca="false">IF(ISERROR(G4906*H4906+I4906),"",IF(OR(G4906="",H4906="",G4906=0,H4906=0),"",(ROUND(G4906*H4906+I4906,0))))</f>
        <v/>
      </c>
      <c r="K4906" s="68"/>
      <c r="L4906" s="51"/>
      <c r="M4906" s="52"/>
      <c r="N4906" s="53"/>
    </row>
    <row r="4907" customFormat="false" ht="13.5" hidden="false" customHeight="false" outlineLevel="0" collapsed="false">
      <c r="A4907" s="54" t="n">
        <v>4905</v>
      </c>
      <c r="B4907" s="65"/>
      <c r="C4907" s="66"/>
      <c r="D4907" s="67"/>
      <c r="E4907" s="58"/>
      <c r="F4907" s="59" t="str">
        <f aca="false">IF(ISERROR(VLOOKUP(E4907,農産物マスタ!$A:$B,2,FALSE())),"",VLOOKUP(E4907,農産物マスタ!$A:$B,2,FALSE()))</f>
        <v/>
      </c>
      <c r="G4907" s="66"/>
      <c r="H4907" s="66"/>
      <c r="I4907" s="66"/>
      <c r="J4907" s="63" t="str">
        <f aca="false">IF(ISERROR(G4907*H4907+I4907),"",IF(OR(G4907="",H4907="",G4907=0,H4907=0),"",(ROUND(G4907*H4907+I4907,0))))</f>
        <v/>
      </c>
      <c r="K4907" s="68"/>
      <c r="L4907" s="51"/>
      <c r="M4907" s="52"/>
      <c r="N4907" s="53"/>
    </row>
    <row r="4908" customFormat="false" ht="13.5" hidden="false" customHeight="false" outlineLevel="0" collapsed="false">
      <c r="A4908" s="54" t="n">
        <v>4906</v>
      </c>
      <c r="B4908" s="65"/>
      <c r="C4908" s="66"/>
      <c r="D4908" s="67"/>
      <c r="E4908" s="58"/>
      <c r="F4908" s="59" t="str">
        <f aca="false">IF(ISERROR(VLOOKUP(E4908,農産物マスタ!$A:$B,2,FALSE())),"",VLOOKUP(E4908,農産物マスタ!$A:$B,2,FALSE()))</f>
        <v/>
      </c>
      <c r="G4908" s="66"/>
      <c r="H4908" s="66"/>
      <c r="I4908" s="66"/>
      <c r="J4908" s="63" t="str">
        <f aca="false">IF(ISERROR(G4908*H4908+I4908),"",IF(OR(G4908="",H4908="",G4908=0,H4908=0),"",(ROUND(G4908*H4908+I4908,0))))</f>
        <v/>
      </c>
      <c r="K4908" s="68"/>
      <c r="L4908" s="51"/>
      <c r="M4908" s="52"/>
      <c r="N4908" s="53"/>
    </row>
    <row r="4909" customFormat="false" ht="13.5" hidden="false" customHeight="false" outlineLevel="0" collapsed="false">
      <c r="A4909" s="54" t="n">
        <v>4907</v>
      </c>
      <c r="B4909" s="65"/>
      <c r="C4909" s="66"/>
      <c r="D4909" s="67"/>
      <c r="E4909" s="58"/>
      <c r="F4909" s="59" t="str">
        <f aca="false">IF(ISERROR(VLOOKUP(E4909,農産物マスタ!$A:$B,2,FALSE())),"",VLOOKUP(E4909,農産物マスタ!$A:$B,2,FALSE()))</f>
        <v/>
      </c>
      <c r="G4909" s="66"/>
      <c r="H4909" s="66"/>
      <c r="I4909" s="66"/>
      <c r="J4909" s="63" t="str">
        <f aca="false">IF(ISERROR(G4909*H4909+I4909),"",IF(OR(G4909="",H4909="",G4909=0,H4909=0),"",(ROUND(G4909*H4909+I4909,0))))</f>
        <v/>
      </c>
      <c r="K4909" s="68"/>
      <c r="L4909" s="51"/>
      <c r="M4909" s="52"/>
      <c r="N4909" s="53"/>
    </row>
    <row r="4910" customFormat="false" ht="13.5" hidden="false" customHeight="false" outlineLevel="0" collapsed="false">
      <c r="A4910" s="54" t="n">
        <v>4908</v>
      </c>
      <c r="B4910" s="65"/>
      <c r="C4910" s="66"/>
      <c r="D4910" s="67"/>
      <c r="E4910" s="58"/>
      <c r="F4910" s="59" t="str">
        <f aca="false">IF(ISERROR(VLOOKUP(E4910,農産物マスタ!$A:$B,2,FALSE())),"",VLOOKUP(E4910,農産物マスタ!$A:$B,2,FALSE()))</f>
        <v/>
      </c>
      <c r="G4910" s="66"/>
      <c r="H4910" s="66"/>
      <c r="I4910" s="66"/>
      <c r="J4910" s="63" t="str">
        <f aca="false">IF(ISERROR(G4910*H4910+I4910),"",IF(OR(G4910="",H4910="",G4910=0,H4910=0),"",(ROUND(G4910*H4910+I4910,0))))</f>
        <v/>
      </c>
      <c r="K4910" s="68"/>
      <c r="L4910" s="51"/>
      <c r="M4910" s="52"/>
      <c r="N4910" s="53"/>
    </row>
    <row r="4911" customFormat="false" ht="13.5" hidden="false" customHeight="false" outlineLevel="0" collapsed="false">
      <c r="A4911" s="54" t="n">
        <v>4909</v>
      </c>
      <c r="B4911" s="65"/>
      <c r="C4911" s="66"/>
      <c r="D4911" s="67"/>
      <c r="E4911" s="58"/>
      <c r="F4911" s="59" t="str">
        <f aca="false">IF(ISERROR(VLOOKUP(E4911,農産物マスタ!$A:$B,2,FALSE())),"",VLOOKUP(E4911,農産物マスタ!$A:$B,2,FALSE()))</f>
        <v/>
      </c>
      <c r="G4911" s="66"/>
      <c r="H4911" s="66"/>
      <c r="I4911" s="66"/>
      <c r="J4911" s="63" t="str">
        <f aca="false">IF(ISERROR(G4911*H4911+I4911),"",IF(OR(G4911="",H4911="",G4911=0,H4911=0),"",(ROUND(G4911*H4911+I4911,0))))</f>
        <v/>
      </c>
      <c r="K4911" s="68"/>
      <c r="L4911" s="51"/>
      <c r="M4911" s="52"/>
      <c r="N4911" s="53"/>
    </row>
    <row r="4912" customFormat="false" ht="13.5" hidden="false" customHeight="false" outlineLevel="0" collapsed="false">
      <c r="A4912" s="54" t="n">
        <v>4910</v>
      </c>
      <c r="B4912" s="65"/>
      <c r="C4912" s="66"/>
      <c r="D4912" s="67"/>
      <c r="E4912" s="58"/>
      <c r="F4912" s="59" t="str">
        <f aca="false">IF(ISERROR(VLOOKUP(E4912,農産物マスタ!$A:$B,2,FALSE())),"",VLOOKUP(E4912,農産物マスタ!$A:$B,2,FALSE()))</f>
        <v/>
      </c>
      <c r="G4912" s="66"/>
      <c r="H4912" s="66"/>
      <c r="I4912" s="66"/>
      <c r="J4912" s="63" t="str">
        <f aca="false">IF(ISERROR(G4912*H4912+I4912),"",IF(OR(G4912="",H4912="",G4912=0,H4912=0),"",(ROUND(G4912*H4912+I4912,0))))</f>
        <v/>
      </c>
      <c r="K4912" s="68"/>
      <c r="L4912" s="51"/>
      <c r="M4912" s="52"/>
      <c r="N4912" s="53"/>
    </row>
    <row r="4913" customFormat="false" ht="13.5" hidden="false" customHeight="false" outlineLevel="0" collapsed="false">
      <c r="A4913" s="54" t="n">
        <v>4911</v>
      </c>
      <c r="B4913" s="65"/>
      <c r="C4913" s="66"/>
      <c r="D4913" s="67"/>
      <c r="E4913" s="58"/>
      <c r="F4913" s="59" t="str">
        <f aca="false">IF(ISERROR(VLOOKUP(E4913,農産物マスタ!$A:$B,2,FALSE())),"",VLOOKUP(E4913,農産物マスタ!$A:$B,2,FALSE()))</f>
        <v/>
      </c>
      <c r="G4913" s="66"/>
      <c r="H4913" s="66"/>
      <c r="I4913" s="66"/>
      <c r="J4913" s="63" t="str">
        <f aca="false">IF(ISERROR(G4913*H4913+I4913),"",IF(OR(G4913="",H4913="",G4913=0,H4913=0),"",(ROUND(G4913*H4913+I4913,0))))</f>
        <v/>
      </c>
      <c r="K4913" s="68"/>
      <c r="L4913" s="51"/>
      <c r="M4913" s="52"/>
      <c r="N4913" s="53"/>
    </row>
    <row r="4914" customFormat="false" ht="13.5" hidden="false" customHeight="false" outlineLevel="0" collapsed="false">
      <c r="A4914" s="54" t="n">
        <v>4912</v>
      </c>
      <c r="B4914" s="65"/>
      <c r="C4914" s="66"/>
      <c r="D4914" s="67"/>
      <c r="E4914" s="58"/>
      <c r="F4914" s="59" t="str">
        <f aca="false">IF(ISERROR(VLOOKUP(E4914,農産物マスタ!$A:$B,2,FALSE())),"",VLOOKUP(E4914,農産物マスタ!$A:$B,2,FALSE()))</f>
        <v/>
      </c>
      <c r="G4914" s="66"/>
      <c r="H4914" s="66"/>
      <c r="I4914" s="66"/>
      <c r="J4914" s="63" t="str">
        <f aca="false">IF(ISERROR(G4914*H4914+I4914),"",IF(OR(G4914="",H4914="",G4914=0,H4914=0),"",(ROUND(G4914*H4914+I4914,0))))</f>
        <v/>
      </c>
      <c r="K4914" s="68"/>
      <c r="L4914" s="51"/>
      <c r="M4914" s="52"/>
      <c r="N4914" s="53"/>
    </row>
    <row r="4915" customFormat="false" ht="13.5" hidden="false" customHeight="false" outlineLevel="0" collapsed="false">
      <c r="A4915" s="54" t="n">
        <v>4913</v>
      </c>
      <c r="B4915" s="55"/>
      <c r="C4915" s="56"/>
      <c r="D4915" s="57"/>
      <c r="E4915" s="58"/>
      <c r="F4915" s="59" t="str">
        <f aca="false">IF(ISERROR(VLOOKUP(E4915,農産物マスタ!$A:$B,2,FALSE())),"",VLOOKUP(E4915,農産物マスタ!$A:$B,2,FALSE()))</f>
        <v/>
      </c>
      <c r="G4915" s="60"/>
      <c r="H4915" s="61"/>
      <c r="I4915" s="62"/>
      <c r="J4915" s="63" t="str">
        <f aca="false">IF(ISERROR(G4915*H4915+I4915),"",IF(OR(G4915="",H4915="",G4915=0,H4915=0),"",(ROUND(G4915*H4915+I4915,0))))</f>
        <v/>
      </c>
      <c r="K4915" s="64"/>
      <c r="L4915" s="51"/>
      <c r="M4915" s="52"/>
      <c r="N4915" s="53"/>
    </row>
    <row r="4916" customFormat="false" ht="13.5" hidden="false" customHeight="false" outlineLevel="0" collapsed="false">
      <c r="A4916" s="54" t="n">
        <v>4914</v>
      </c>
      <c r="B4916" s="55"/>
      <c r="C4916" s="56"/>
      <c r="D4916" s="57"/>
      <c r="E4916" s="58"/>
      <c r="F4916" s="59" t="str">
        <f aca="false">IF(ISERROR(VLOOKUP(E4916,農産物マスタ!$A:$B,2,FALSE())),"",VLOOKUP(E4916,農産物マスタ!$A:$B,2,FALSE()))</f>
        <v/>
      </c>
      <c r="G4916" s="60"/>
      <c r="H4916" s="61"/>
      <c r="I4916" s="62"/>
      <c r="J4916" s="63" t="str">
        <f aca="false">IF(ISERROR(G4916*H4916+I4916),"",IF(OR(G4916="",H4916="",G4916=0,H4916=0),"",(ROUND(G4916*H4916+I4916,0))))</f>
        <v/>
      </c>
      <c r="K4916" s="64"/>
      <c r="L4916" s="51"/>
      <c r="M4916" s="52"/>
      <c r="N4916" s="53"/>
    </row>
    <row r="4917" customFormat="false" ht="13.5" hidden="false" customHeight="false" outlineLevel="0" collapsed="false">
      <c r="A4917" s="54" t="n">
        <v>4915</v>
      </c>
      <c r="B4917" s="55"/>
      <c r="C4917" s="56"/>
      <c r="D4917" s="57"/>
      <c r="E4917" s="58"/>
      <c r="F4917" s="59" t="str">
        <f aca="false">IF(ISERROR(VLOOKUP(E4917,農産物マスタ!$A:$B,2,FALSE())),"",VLOOKUP(E4917,農産物マスタ!$A:$B,2,FALSE()))</f>
        <v/>
      </c>
      <c r="G4917" s="60"/>
      <c r="H4917" s="61"/>
      <c r="I4917" s="62"/>
      <c r="J4917" s="63" t="str">
        <f aca="false">IF(ISERROR(G4917*H4917+I4917),"",IF(OR(G4917="",H4917="",G4917=0,H4917=0),"",(ROUND(G4917*H4917+I4917,0))))</f>
        <v/>
      </c>
      <c r="K4917" s="64"/>
      <c r="L4917" s="51"/>
      <c r="M4917" s="52"/>
      <c r="N4917" s="53"/>
    </row>
    <row r="4918" customFormat="false" ht="13.5" hidden="false" customHeight="false" outlineLevel="0" collapsed="false">
      <c r="A4918" s="54" t="n">
        <v>4916</v>
      </c>
      <c r="B4918" s="55"/>
      <c r="C4918" s="56"/>
      <c r="D4918" s="57"/>
      <c r="E4918" s="58"/>
      <c r="F4918" s="59" t="str">
        <f aca="false">IF(ISERROR(VLOOKUP(E4918,農産物マスタ!$A:$B,2,FALSE())),"",VLOOKUP(E4918,農産物マスタ!$A:$B,2,FALSE()))</f>
        <v/>
      </c>
      <c r="G4918" s="60"/>
      <c r="H4918" s="61"/>
      <c r="I4918" s="62"/>
      <c r="J4918" s="63" t="str">
        <f aca="false">IF(ISERROR(G4918*H4918+I4918),"",IF(OR(G4918="",H4918="",G4918=0,H4918=0),"",(ROUND(G4918*H4918+I4918,0))))</f>
        <v/>
      </c>
      <c r="K4918" s="64"/>
      <c r="L4918" s="51"/>
      <c r="M4918" s="52"/>
      <c r="N4918" s="53"/>
    </row>
    <row r="4919" customFormat="false" ht="13.5" hidden="false" customHeight="false" outlineLevel="0" collapsed="false">
      <c r="A4919" s="54" t="n">
        <v>4917</v>
      </c>
      <c r="B4919" s="55"/>
      <c r="C4919" s="56"/>
      <c r="D4919" s="57"/>
      <c r="E4919" s="58"/>
      <c r="F4919" s="59" t="str">
        <f aca="false">IF(ISERROR(VLOOKUP(E4919,農産物マスタ!$A:$B,2,FALSE())),"",VLOOKUP(E4919,農産物マスタ!$A:$B,2,FALSE()))</f>
        <v/>
      </c>
      <c r="G4919" s="60"/>
      <c r="H4919" s="61"/>
      <c r="I4919" s="62"/>
      <c r="J4919" s="63" t="str">
        <f aca="false">IF(ISERROR(G4919*H4919+I4919),"",IF(OR(G4919="",H4919="",G4919=0,H4919=0),"",(ROUND(G4919*H4919+I4919,0))))</f>
        <v/>
      </c>
      <c r="K4919" s="64"/>
      <c r="L4919" s="51"/>
      <c r="M4919" s="52"/>
      <c r="N4919" s="53"/>
    </row>
    <row r="4920" customFormat="false" ht="13.5" hidden="false" customHeight="false" outlineLevel="0" collapsed="false">
      <c r="A4920" s="54" t="n">
        <v>4918</v>
      </c>
      <c r="B4920" s="55"/>
      <c r="C4920" s="56"/>
      <c r="D4920" s="57"/>
      <c r="E4920" s="58"/>
      <c r="F4920" s="59" t="str">
        <f aca="false">IF(ISERROR(VLOOKUP(E4920,農産物マスタ!$A:$B,2,FALSE())),"",VLOOKUP(E4920,農産物マスタ!$A:$B,2,FALSE()))</f>
        <v/>
      </c>
      <c r="G4920" s="60"/>
      <c r="H4920" s="61"/>
      <c r="I4920" s="62"/>
      <c r="J4920" s="63" t="str">
        <f aca="false">IF(ISERROR(G4920*H4920+I4920),"",IF(OR(G4920="",H4920="",G4920=0,H4920=0),"",(ROUND(G4920*H4920+I4920,0))))</f>
        <v/>
      </c>
      <c r="K4920" s="64"/>
      <c r="L4920" s="51"/>
      <c r="M4920" s="52"/>
      <c r="N4920" s="53"/>
    </row>
    <row r="4921" customFormat="false" ht="13.5" hidden="false" customHeight="false" outlineLevel="0" collapsed="false">
      <c r="A4921" s="54" t="n">
        <v>4919</v>
      </c>
      <c r="B4921" s="55"/>
      <c r="C4921" s="56"/>
      <c r="D4921" s="57"/>
      <c r="E4921" s="58"/>
      <c r="F4921" s="59" t="str">
        <f aca="false">IF(ISERROR(VLOOKUP(E4921,農産物マスタ!$A:$B,2,FALSE())),"",VLOOKUP(E4921,農産物マスタ!$A:$B,2,FALSE()))</f>
        <v/>
      </c>
      <c r="G4921" s="60"/>
      <c r="H4921" s="61"/>
      <c r="I4921" s="62"/>
      <c r="J4921" s="63" t="str">
        <f aca="false">IF(ISERROR(G4921*H4921+I4921),"",IF(OR(G4921="",H4921="",G4921=0,H4921=0),"",(ROUND(G4921*H4921+I4921,0))))</f>
        <v/>
      </c>
      <c r="K4921" s="64"/>
      <c r="L4921" s="51"/>
      <c r="M4921" s="52"/>
      <c r="N4921" s="53"/>
    </row>
    <row r="4922" customFormat="false" ht="13.5" hidden="false" customHeight="false" outlineLevel="0" collapsed="false">
      <c r="A4922" s="54" t="n">
        <v>4920</v>
      </c>
      <c r="B4922" s="55"/>
      <c r="C4922" s="56"/>
      <c r="D4922" s="57"/>
      <c r="E4922" s="58"/>
      <c r="F4922" s="59" t="str">
        <f aca="false">IF(ISERROR(VLOOKUP(E4922,農産物マスタ!$A:$B,2,FALSE())),"",VLOOKUP(E4922,農産物マスタ!$A:$B,2,FALSE()))</f>
        <v/>
      </c>
      <c r="G4922" s="60"/>
      <c r="H4922" s="61"/>
      <c r="I4922" s="62"/>
      <c r="J4922" s="63" t="str">
        <f aca="false">IF(ISERROR(G4922*H4922+I4922),"",IF(OR(G4922="",H4922="",G4922=0,H4922=0),"",(ROUND(G4922*H4922+I4922,0))))</f>
        <v/>
      </c>
      <c r="K4922" s="64"/>
      <c r="L4922" s="51"/>
      <c r="M4922" s="52"/>
      <c r="N4922" s="53"/>
    </row>
    <row r="4923" customFormat="false" ht="13.5" hidden="false" customHeight="false" outlineLevel="0" collapsed="false">
      <c r="A4923" s="54" t="n">
        <v>4921</v>
      </c>
      <c r="B4923" s="55"/>
      <c r="C4923" s="56"/>
      <c r="D4923" s="57"/>
      <c r="E4923" s="58"/>
      <c r="F4923" s="59" t="str">
        <f aca="false">IF(ISERROR(VLOOKUP(E4923,農産物マスタ!$A:$B,2,FALSE())),"",VLOOKUP(E4923,農産物マスタ!$A:$B,2,FALSE()))</f>
        <v/>
      </c>
      <c r="G4923" s="60"/>
      <c r="H4923" s="61"/>
      <c r="I4923" s="62"/>
      <c r="J4923" s="63" t="str">
        <f aca="false">IF(ISERROR(G4923*H4923+I4923),"",IF(OR(G4923="",H4923="",G4923=0,H4923=0),"",(ROUND(G4923*H4923+I4923,0))))</f>
        <v/>
      </c>
      <c r="K4923" s="64"/>
      <c r="L4923" s="51"/>
      <c r="M4923" s="52"/>
      <c r="N4923" s="53"/>
    </row>
    <row r="4924" customFormat="false" ht="13.5" hidden="false" customHeight="false" outlineLevel="0" collapsed="false">
      <c r="A4924" s="54" t="n">
        <v>4922</v>
      </c>
      <c r="B4924" s="55"/>
      <c r="C4924" s="56"/>
      <c r="D4924" s="57"/>
      <c r="E4924" s="58"/>
      <c r="F4924" s="59" t="str">
        <f aca="false">IF(ISERROR(VLOOKUP(E4924,農産物マスタ!$A:$B,2,FALSE())),"",VLOOKUP(E4924,農産物マスタ!$A:$B,2,FALSE()))</f>
        <v/>
      </c>
      <c r="G4924" s="60"/>
      <c r="H4924" s="61"/>
      <c r="I4924" s="62"/>
      <c r="J4924" s="63" t="str">
        <f aca="false">IF(ISERROR(G4924*H4924+I4924),"",IF(OR(G4924="",H4924="",G4924=0,H4924=0),"",(ROUND(G4924*H4924+I4924,0))))</f>
        <v/>
      </c>
      <c r="K4924" s="64"/>
      <c r="L4924" s="51"/>
      <c r="M4924" s="52"/>
      <c r="N4924" s="53"/>
    </row>
    <row r="4925" customFormat="false" ht="13.5" hidden="false" customHeight="false" outlineLevel="0" collapsed="false">
      <c r="A4925" s="54" t="n">
        <v>4923</v>
      </c>
      <c r="B4925" s="55"/>
      <c r="C4925" s="56"/>
      <c r="D4925" s="57"/>
      <c r="E4925" s="58"/>
      <c r="F4925" s="59" t="str">
        <f aca="false">IF(ISERROR(VLOOKUP(E4925,農産物マスタ!$A:$B,2,FALSE())),"",VLOOKUP(E4925,農産物マスタ!$A:$B,2,FALSE()))</f>
        <v/>
      </c>
      <c r="G4925" s="60"/>
      <c r="H4925" s="61"/>
      <c r="I4925" s="62"/>
      <c r="J4925" s="63" t="str">
        <f aca="false">IF(ISERROR(G4925*H4925+I4925),"",IF(OR(G4925="",H4925="",G4925=0,H4925=0),"",(ROUND(G4925*H4925+I4925,0))))</f>
        <v/>
      </c>
      <c r="K4925" s="64"/>
      <c r="L4925" s="51"/>
      <c r="M4925" s="52"/>
      <c r="N4925" s="53"/>
    </row>
    <row r="4926" customFormat="false" ht="13.5" hidden="false" customHeight="false" outlineLevel="0" collapsed="false">
      <c r="A4926" s="54" t="n">
        <v>4924</v>
      </c>
      <c r="B4926" s="55"/>
      <c r="C4926" s="56"/>
      <c r="D4926" s="57"/>
      <c r="E4926" s="58"/>
      <c r="F4926" s="59" t="str">
        <f aca="false">IF(ISERROR(VLOOKUP(E4926,農産物マスタ!$A:$B,2,FALSE())),"",VLOOKUP(E4926,農産物マスタ!$A:$B,2,FALSE()))</f>
        <v/>
      </c>
      <c r="G4926" s="60"/>
      <c r="H4926" s="61"/>
      <c r="I4926" s="62"/>
      <c r="J4926" s="63" t="str">
        <f aca="false">IF(ISERROR(G4926*H4926+I4926),"",IF(OR(G4926="",H4926="",G4926=0,H4926=0),"",(ROUND(G4926*H4926+I4926,0))))</f>
        <v/>
      </c>
      <c r="K4926" s="64"/>
      <c r="L4926" s="51"/>
      <c r="M4926" s="52"/>
      <c r="N4926" s="53"/>
    </row>
    <row r="4927" customFormat="false" ht="13.5" hidden="false" customHeight="false" outlineLevel="0" collapsed="false">
      <c r="A4927" s="54" t="n">
        <v>4925</v>
      </c>
      <c r="B4927" s="55"/>
      <c r="C4927" s="56"/>
      <c r="D4927" s="57"/>
      <c r="E4927" s="58"/>
      <c r="F4927" s="59" t="str">
        <f aca="false">IF(ISERROR(VLOOKUP(E4927,農産物マスタ!$A:$B,2,FALSE())),"",VLOOKUP(E4927,農産物マスタ!$A:$B,2,FALSE()))</f>
        <v/>
      </c>
      <c r="G4927" s="60"/>
      <c r="H4927" s="61"/>
      <c r="I4927" s="62"/>
      <c r="J4927" s="63" t="str">
        <f aca="false">IF(ISERROR(G4927*H4927+I4927),"",IF(OR(G4927="",H4927="",G4927=0,H4927=0),"",(ROUND(G4927*H4927+I4927,0))))</f>
        <v/>
      </c>
      <c r="K4927" s="64"/>
      <c r="L4927" s="51"/>
      <c r="M4927" s="52"/>
      <c r="N4927" s="53"/>
    </row>
    <row r="4928" customFormat="false" ht="13.5" hidden="false" customHeight="false" outlineLevel="0" collapsed="false">
      <c r="A4928" s="54" t="n">
        <v>4926</v>
      </c>
      <c r="B4928" s="55"/>
      <c r="C4928" s="56"/>
      <c r="D4928" s="57"/>
      <c r="E4928" s="58"/>
      <c r="F4928" s="59" t="str">
        <f aca="false">IF(ISERROR(VLOOKUP(E4928,農産物マスタ!$A:$B,2,FALSE())),"",VLOOKUP(E4928,農産物マスタ!$A:$B,2,FALSE()))</f>
        <v/>
      </c>
      <c r="G4928" s="60"/>
      <c r="H4928" s="61"/>
      <c r="I4928" s="62"/>
      <c r="J4928" s="63" t="str">
        <f aca="false">IF(ISERROR(G4928*H4928+I4928),"",IF(OR(G4928="",H4928="",G4928=0,H4928=0),"",(ROUND(G4928*H4928+I4928,0))))</f>
        <v/>
      </c>
      <c r="K4928" s="64"/>
      <c r="L4928" s="51"/>
      <c r="M4928" s="52"/>
      <c r="N4928" s="53"/>
    </row>
    <row r="4929" customFormat="false" ht="13.5" hidden="false" customHeight="false" outlineLevel="0" collapsed="false">
      <c r="A4929" s="54" t="n">
        <v>4927</v>
      </c>
      <c r="B4929" s="65"/>
      <c r="C4929" s="66"/>
      <c r="D4929" s="67"/>
      <c r="E4929" s="58"/>
      <c r="F4929" s="59" t="str">
        <f aca="false">IF(ISERROR(VLOOKUP(E4929,農産物マスタ!$A:$B,2,FALSE())),"",VLOOKUP(E4929,農産物マスタ!$A:$B,2,FALSE()))</f>
        <v/>
      </c>
      <c r="G4929" s="66"/>
      <c r="H4929" s="66"/>
      <c r="I4929" s="66"/>
      <c r="J4929" s="63" t="str">
        <f aca="false">IF(ISERROR(G4929*H4929+I4929),"",IF(OR(G4929="",H4929="",G4929=0,H4929=0),"",(ROUND(G4929*H4929+I4929,0))))</f>
        <v/>
      </c>
      <c r="K4929" s="68"/>
      <c r="L4929" s="51"/>
      <c r="M4929" s="52"/>
      <c r="N4929" s="53"/>
    </row>
    <row r="4930" customFormat="false" ht="13.5" hidden="false" customHeight="false" outlineLevel="0" collapsed="false">
      <c r="A4930" s="54" t="n">
        <v>4928</v>
      </c>
      <c r="B4930" s="65"/>
      <c r="C4930" s="66"/>
      <c r="D4930" s="67"/>
      <c r="E4930" s="58"/>
      <c r="F4930" s="59" t="str">
        <f aca="false">IF(ISERROR(VLOOKUP(E4930,農産物マスタ!$A:$B,2,FALSE())),"",VLOOKUP(E4930,農産物マスタ!$A:$B,2,FALSE()))</f>
        <v/>
      </c>
      <c r="G4930" s="66"/>
      <c r="H4930" s="66"/>
      <c r="I4930" s="66"/>
      <c r="J4930" s="63" t="str">
        <f aca="false">IF(ISERROR(G4930*H4930+I4930),"",IF(OR(G4930="",H4930="",G4930=0,H4930=0),"",(ROUND(G4930*H4930+I4930,0))))</f>
        <v/>
      </c>
      <c r="K4930" s="68"/>
      <c r="L4930" s="51"/>
      <c r="M4930" s="52"/>
      <c r="N4930" s="53"/>
    </row>
    <row r="4931" customFormat="false" ht="13.5" hidden="false" customHeight="false" outlineLevel="0" collapsed="false">
      <c r="A4931" s="54" t="n">
        <v>4929</v>
      </c>
      <c r="B4931" s="65"/>
      <c r="C4931" s="66"/>
      <c r="D4931" s="67"/>
      <c r="E4931" s="58"/>
      <c r="F4931" s="59" t="str">
        <f aca="false">IF(ISERROR(VLOOKUP(E4931,農産物マスタ!$A:$B,2,FALSE())),"",VLOOKUP(E4931,農産物マスタ!$A:$B,2,FALSE()))</f>
        <v/>
      </c>
      <c r="G4931" s="66"/>
      <c r="H4931" s="66"/>
      <c r="I4931" s="66"/>
      <c r="J4931" s="63" t="str">
        <f aca="false">IF(ISERROR(G4931*H4931+I4931),"",IF(OR(G4931="",H4931="",G4931=0,H4931=0),"",(ROUND(G4931*H4931+I4931,0))))</f>
        <v/>
      </c>
      <c r="K4931" s="68"/>
      <c r="L4931" s="51"/>
      <c r="M4931" s="52"/>
      <c r="N4931" s="53"/>
    </row>
    <row r="4932" customFormat="false" ht="13.5" hidden="false" customHeight="false" outlineLevel="0" collapsed="false">
      <c r="A4932" s="54" t="n">
        <v>4930</v>
      </c>
      <c r="B4932" s="65"/>
      <c r="C4932" s="66"/>
      <c r="D4932" s="67"/>
      <c r="E4932" s="58"/>
      <c r="F4932" s="59" t="str">
        <f aca="false">IF(ISERROR(VLOOKUP(E4932,農産物マスタ!$A:$B,2,FALSE())),"",VLOOKUP(E4932,農産物マスタ!$A:$B,2,FALSE()))</f>
        <v/>
      </c>
      <c r="G4932" s="66"/>
      <c r="H4932" s="66"/>
      <c r="I4932" s="66"/>
      <c r="J4932" s="63" t="str">
        <f aca="false">IF(ISERROR(G4932*H4932+I4932),"",IF(OR(G4932="",H4932="",G4932=0,H4932=0),"",(ROUND(G4932*H4932+I4932,0))))</f>
        <v/>
      </c>
      <c r="K4932" s="68"/>
      <c r="L4932" s="51"/>
      <c r="M4932" s="52"/>
      <c r="N4932" s="53"/>
    </row>
    <row r="4933" customFormat="false" ht="13.5" hidden="false" customHeight="false" outlineLevel="0" collapsed="false">
      <c r="A4933" s="54" t="n">
        <v>4931</v>
      </c>
      <c r="B4933" s="65"/>
      <c r="C4933" s="66"/>
      <c r="D4933" s="67"/>
      <c r="E4933" s="58"/>
      <c r="F4933" s="59" t="str">
        <f aca="false">IF(ISERROR(VLOOKUP(E4933,農産物マスタ!$A:$B,2,FALSE())),"",VLOOKUP(E4933,農産物マスタ!$A:$B,2,FALSE()))</f>
        <v/>
      </c>
      <c r="G4933" s="66"/>
      <c r="H4933" s="66"/>
      <c r="I4933" s="66"/>
      <c r="J4933" s="63" t="str">
        <f aca="false">IF(ISERROR(G4933*H4933+I4933),"",IF(OR(G4933="",H4933="",G4933=0,H4933=0),"",(ROUND(G4933*H4933+I4933,0))))</f>
        <v/>
      </c>
      <c r="K4933" s="68"/>
      <c r="L4933" s="51"/>
      <c r="M4933" s="52"/>
      <c r="N4933" s="53"/>
    </row>
    <row r="4934" customFormat="false" ht="13.5" hidden="false" customHeight="false" outlineLevel="0" collapsed="false">
      <c r="A4934" s="54" t="n">
        <v>4932</v>
      </c>
      <c r="B4934" s="65"/>
      <c r="C4934" s="66"/>
      <c r="D4934" s="67"/>
      <c r="E4934" s="58"/>
      <c r="F4934" s="59" t="str">
        <f aca="false">IF(ISERROR(VLOOKUP(E4934,農産物マスタ!$A:$B,2,FALSE())),"",VLOOKUP(E4934,農産物マスタ!$A:$B,2,FALSE()))</f>
        <v/>
      </c>
      <c r="G4934" s="66"/>
      <c r="H4934" s="66"/>
      <c r="I4934" s="66"/>
      <c r="J4934" s="63" t="str">
        <f aca="false">IF(ISERROR(G4934*H4934+I4934),"",IF(OR(G4934="",H4934="",G4934=0,H4934=0),"",(ROUND(G4934*H4934+I4934,0))))</f>
        <v/>
      </c>
      <c r="K4934" s="68"/>
      <c r="L4934" s="51"/>
      <c r="M4934" s="52"/>
      <c r="N4934" s="53"/>
    </row>
    <row r="4935" customFormat="false" ht="13.5" hidden="false" customHeight="false" outlineLevel="0" collapsed="false">
      <c r="A4935" s="54" t="n">
        <v>4933</v>
      </c>
      <c r="B4935" s="65"/>
      <c r="C4935" s="66"/>
      <c r="D4935" s="67"/>
      <c r="E4935" s="58"/>
      <c r="F4935" s="59" t="str">
        <f aca="false">IF(ISERROR(VLOOKUP(E4935,農産物マスタ!$A:$B,2,FALSE())),"",VLOOKUP(E4935,農産物マスタ!$A:$B,2,FALSE()))</f>
        <v/>
      </c>
      <c r="G4935" s="66"/>
      <c r="H4935" s="66"/>
      <c r="I4935" s="66"/>
      <c r="J4935" s="63" t="str">
        <f aca="false">IF(ISERROR(G4935*H4935+I4935),"",IF(OR(G4935="",H4935="",G4935=0,H4935=0),"",(ROUND(G4935*H4935+I4935,0))))</f>
        <v/>
      </c>
      <c r="K4935" s="68"/>
      <c r="L4935" s="51"/>
      <c r="M4935" s="52"/>
      <c r="N4935" s="53"/>
    </row>
    <row r="4936" customFormat="false" ht="13.5" hidden="false" customHeight="false" outlineLevel="0" collapsed="false">
      <c r="A4936" s="54" t="n">
        <v>4934</v>
      </c>
      <c r="B4936" s="65"/>
      <c r="C4936" s="66"/>
      <c r="D4936" s="67"/>
      <c r="E4936" s="58"/>
      <c r="F4936" s="59" t="str">
        <f aca="false">IF(ISERROR(VLOOKUP(E4936,農産物マスタ!$A:$B,2,FALSE())),"",VLOOKUP(E4936,農産物マスタ!$A:$B,2,FALSE()))</f>
        <v/>
      </c>
      <c r="G4936" s="66"/>
      <c r="H4936" s="66"/>
      <c r="I4936" s="66"/>
      <c r="J4936" s="63" t="str">
        <f aca="false">IF(ISERROR(G4936*H4936+I4936),"",IF(OR(G4936="",H4936="",G4936=0,H4936=0),"",(ROUND(G4936*H4936+I4936,0))))</f>
        <v/>
      </c>
      <c r="K4936" s="68"/>
      <c r="L4936" s="51"/>
      <c r="M4936" s="52"/>
      <c r="N4936" s="53"/>
    </row>
    <row r="4937" customFormat="false" ht="13.5" hidden="false" customHeight="false" outlineLevel="0" collapsed="false">
      <c r="A4937" s="54" t="n">
        <v>4935</v>
      </c>
      <c r="B4937" s="65"/>
      <c r="C4937" s="66"/>
      <c r="D4937" s="67"/>
      <c r="E4937" s="58"/>
      <c r="F4937" s="59" t="str">
        <f aca="false">IF(ISERROR(VLOOKUP(E4937,農産物マスタ!$A:$B,2,FALSE())),"",VLOOKUP(E4937,農産物マスタ!$A:$B,2,FALSE()))</f>
        <v/>
      </c>
      <c r="G4937" s="66"/>
      <c r="H4937" s="66"/>
      <c r="I4937" s="66"/>
      <c r="J4937" s="63" t="str">
        <f aca="false">IF(ISERROR(G4937*H4937+I4937),"",IF(OR(G4937="",H4937="",G4937=0,H4937=0),"",(ROUND(G4937*H4937+I4937,0))))</f>
        <v/>
      </c>
      <c r="K4937" s="68"/>
      <c r="L4937" s="51"/>
      <c r="M4937" s="52"/>
      <c r="N4937" s="53"/>
    </row>
    <row r="4938" customFormat="false" ht="13.5" hidden="false" customHeight="false" outlineLevel="0" collapsed="false">
      <c r="A4938" s="54" t="n">
        <v>4936</v>
      </c>
      <c r="B4938" s="65"/>
      <c r="C4938" s="66"/>
      <c r="D4938" s="67"/>
      <c r="E4938" s="58"/>
      <c r="F4938" s="59" t="str">
        <f aca="false">IF(ISERROR(VLOOKUP(E4938,農産物マスタ!$A:$B,2,FALSE())),"",VLOOKUP(E4938,農産物マスタ!$A:$B,2,FALSE()))</f>
        <v/>
      </c>
      <c r="G4938" s="66"/>
      <c r="H4938" s="66"/>
      <c r="I4938" s="66"/>
      <c r="J4938" s="63" t="str">
        <f aca="false">IF(ISERROR(G4938*H4938+I4938),"",IF(OR(G4938="",H4938="",G4938=0,H4938=0),"",(ROUND(G4938*H4938+I4938,0))))</f>
        <v/>
      </c>
      <c r="K4938" s="68"/>
      <c r="L4938" s="51"/>
      <c r="M4938" s="52"/>
      <c r="N4938" s="53"/>
    </row>
    <row r="4939" customFormat="false" ht="13.5" hidden="false" customHeight="false" outlineLevel="0" collapsed="false">
      <c r="A4939" s="54" t="n">
        <v>4937</v>
      </c>
      <c r="B4939" s="65"/>
      <c r="C4939" s="66"/>
      <c r="D4939" s="67"/>
      <c r="E4939" s="58"/>
      <c r="F4939" s="59" t="str">
        <f aca="false">IF(ISERROR(VLOOKUP(E4939,農産物マスタ!$A:$B,2,FALSE())),"",VLOOKUP(E4939,農産物マスタ!$A:$B,2,FALSE()))</f>
        <v/>
      </c>
      <c r="G4939" s="66"/>
      <c r="H4939" s="66"/>
      <c r="I4939" s="66"/>
      <c r="J4939" s="63" t="str">
        <f aca="false">IF(ISERROR(G4939*H4939+I4939),"",IF(OR(G4939="",H4939="",G4939=0,H4939=0),"",(ROUND(G4939*H4939+I4939,0))))</f>
        <v/>
      </c>
      <c r="K4939" s="68"/>
      <c r="L4939" s="51"/>
      <c r="M4939" s="52"/>
      <c r="N4939" s="53"/>
    </row>
    <row r="4940" customFormat="false" ht="13.5" hidden="false" customHeight="false" outlineLevel="0" collapsed="false">
      <c r="A4940" s="54" t="n">
        <v>4938</v>
      </c>
      <c r="B4940" s="65"/>
      <c r="C4940" s="66"/>
      <c r="D4940" s="67"/>
      <c r="E4940" s="58"/>
      <c r="F4940" s="59" t="str">
        <f aca="false">IF(ISERROR(VLOOKUP(E4940,農産物マスタ!$A:$B,2,FALSE())),"",VLOOKUP(E4940,農産物マスタ!$A:$B,2,FALSE()))</f>
        <v/>
      </c>
      <c r="G4940" s="66"/>
      <c r="H4940" s="66"/>
      <c r="I4940" s="66"/>
      <c r="J4940" s="63" t="str">
        <f aca="false">IF(ISERROR(G4940*H4940+I4940),"",IF(OR(G4940="",H4940="",G4940=0,H4940=0),"",(ROUND(G4940*H4940+I4940,0))))</f>
        <v/>
      </c>
      <c r="K4940" s="68"/>
      <c r="L4940" s="51"/>
      <c r="M4940" s="52"/>
      <c r="N4940" s="53"/>
    </row>
    <row r="4941" customFormat="false" ht="13.5" hidden="false" customHeight="false" outlineLevel="0" collapsed="false">
      <c r="A4941" s="54" t="n">
        <v>4939</v>
      </c>
      <c r="B4941" s="65"/>
      <c r="C4941" s="66"/>
      <c r="D4941" s="67"/>
      <c r="E4941" s="58"/>
      <c r="F4941" s="59" t="str">
        <f aca="false">IF(ISERROR(VLOOKUP(E4941,農産物マスタ!$A:$B,2,FALSE())),"",VLOOKUP(E4941,農産物マスタ!$A:$B,2,FALSE()))</f>
        <v/>
      </c>
      <c r="G4941" s="66"/>
      <c r="H4941" s="66"/>
      <c r="I4941" s="66"/>
      <c r="J4941" s="63" t="str">
        <f aca="false">IF(ISERROR(G4941*H4941+I4941),"",IF(OR(G4941="",H4941="",G4941=0,H4941=0),"",(ROUND(G4941*H4941+I4941,0))))</f>
        <v/>
      </c>
      <c r="K4941" s="68"/>
      <c r="L4941" s="51"/>
      <c r="M4941" s="52"/>
      <c r="N4941" s="53"/>
    </row>
    <row r="4942" customFormat="false" ht="13.5" hidden="false" customHeight="false" outlineLevel="0" collapsed="false">
      <c r="A4942" s="54" t="n">
        <v>4940</v>
      </c>
      <c r="B4942" s="55"/>
      <c r="C4942" s="56"/>
      <c r="D4942" s="57"/>
      <c r="E4942" s="58"/>
      <c r="F4942" s="59" t="str">
        <f aca="false">IF(ISERROR(VLOOKUP(E4942,農産物マスタ!$A:$B,2,FALSE())),"",VLOOKUP(E4942,農産物マスタ!$A:$B,2,FALSE()))</f>
        <v/>
      </c>
      <c r="G4942" s="60"/>
      <c r="H4942" s="61"/>
      <c r="I4942" s="62"/>
      <c r="J4942" s="63" t="str">
        <f aca="false">IF(ISERROR(G4942*H4942+I4942),"",IF(OR(G4942="",H4942="",G4942=0,H4942=0),"",(ROUND(G4942*H4942+I4942,0))))</f>
        <v/>
      </c>
      <c r="K4942" s="64"/>
      <c r="L4942" s="51"/>
      <c r="M4942" s="52"/>
      <c r="N4942" s="53"/>
    </row>
    <row r="4943" customFormat="false" ht="13.5" hidden="false" customHeight="false" outlineLevel="0" collapsed="false">
      <c r="A4943" s="54" t="n">
        <v>4941</v>
      </c>
      <c r="B4943" s="55"/>
      <c r="C4943" s="56"/>
      <c r="D4943" s="57"/>
      <c r="E4943" s="58"/>
      <c r="F4943" s="59" t="str">
        <f aca="false">IF(ISERROR(VLOOKUP(E4943,農産物マスタ!$A:$B,2,FALSE())),"",VLOOKUP(E4943,農産物マスタ!$A:$B,2,FALSE()))</f>
        <v/>
      </c>
      <c r="G4943" s="60"/>
      <c r="H4943" s="61"/>
      <c r="I4943" s="62"/>
      <c r="J4943" s="63" t="str">
        <f aca="false">IF(ISERROR(G4943*H4943+I4943),"",IF(OR(G4943="",H4943="",G4943=0,H4943=0),"",(ROUND(G4943*H4943+I4943,0))))</f>
        <v/>
      </c>
      <c r="K4943" s="64"/>
      <c r="L4943" s="51"/>
      <c r="M4943" s="52"/>
      <c r="N4943" s="53"/>
    </row>
    <row r="4944" customFormat="false" ht="13.5" hidden="false" customHeight="false" outlineLevel="0" collapsed="false">
      <c r="A4944" s="54" t="n">
        <v>4942</v>
      </c>
      <c r="B4944" s="55"/>
      <c r="C4944" s="56"/>
      <c r="D4944" s="57"/>
      <c r="E4944" s="58"/>
      <c r="F4944" s="59" t="str">
        <f aca="false">IF(ISERROR(VLOOKUP(E4944,農産物マスタ!$A:$B,2,FALSE())),"",VLOOKUP(E4944,農産物マスタ!$A:$B,2,FALSE()))</f>
        <v/>
      </c>
      <c r="G4944" s="60"/>
      <c r="H4944" s="61"/>
      <c r="I4944" s="62"/>
      <c r="J4944" s="63" t="str">
        <f aca="false">IF(ISERROR(G4944*H4944+I4944),"",IF(OR(G4944="",H4944="",G4944=0,H4944=0),"",(ROUND(G4944*H4944+I4944,0))))</f>
        <v/>
      </c>
      <c r="K4944" s="64"/>
      <c r="L4944" s="51"/>
      <c r="M4944" s="52"/>
      <c r="N4944" s="53"/>
    </row>
    <row r="4945" customFormat="false" ht="13.5" hidden="false" customHeight="false" outlineLevel="0" collapsed="false">
      <c r="A4945" s="54" t="n">
        <v>4943</v>
      </c>
      <c r="B4945" s="55"/>
      <c r="C4945" s="56"/>
      <c r="D4945" s="57"/>
      <c r="E4945" s="58"/>
      <c r="F4945" s="59" t="str">
        <f aca="false">IF(ISERROR(VLOOKUP(E4945,農産物マスタ!$A:$B,2,FALSE())),"",VLOOKUP(E4945,農産物マスタ!$A:$B,2,FALSE()))</f>
        <v/>
      </c>
      <c r="G4945" s="60"/>
      <c r="H4945" s="61"/>
      <c r="I4945" s="62"/>
      <c r="J4945" s="63" t="str">
        <f aca="false">IF(ISERROR(G4945*H4945+I4945),"",IF(OR(G4945="",H4945="",G4945=0,H4945=0),"",(ROUND(G4945*H4945+I4945,0))))</f>
        <v/>
      </c>
      <c r="K4945" s="64"/>
      <c r="L4945" s="51"/>
      <c r="M4945" s="52"/>
      <c r="N4945" s="53"/>
    </row>
    <row r="4946" customFormat="false" ht="13.5" hidden="false" customHeight="false" outlineLevel="0" collapsed="false">
      <c r="A4946" s="54" t="n">
        <v>4944</v>
      </c>
      <c r="B4946" s="55"/>
      <c r="C4946" s="56"/>
      <c r="D4946" s="57"/>
      <c r="E4946" s="58"/>
      <c r="F4946" s="59" t="str">
        <f aca="false">IF(ISERROR(VLOOKUP(E4946,農産物マスタ!$A:$B,2,FALSE())),"",VLOOKUP(E4946,農産物マスタ!$A:$B,2,FALSE()))</f>
        <v/>
      </c>
      <c r="G4946" s="60"/>
      <c r="H4946" s="61"/>
      <c r="I4946" s="62"/>
      <c r="J4946" s="63" t="str">
        <f aca="false">IF(ISERROR(G4946*H4946+I4946),"",IF(OR(G4946="",H4946="",G4946=0,H4946=0),"",(ROUND(G4946*H4946+I4946,0))))</f>
        <v/>
      </c>
      <c r="K4946" s="64"/>
      <c r="L4946" s="51"/>
      <c r="M4946" s="52"/>
      <c r="N4946" s="53"/>
    </row>
    <row r="4947" customFormat="false" ht="13.5" hidden="false" customHeight="false" outlineLevel="0" collapsed="false">
      <c r="A4947" s="54" t="n">
        <v>4945</v>
      </c>
      <c r="B4947" s="55"/>
      <c r="C4947" s="56"/>
      <c r="D4947" s="57"/>
      <c r="E4947" s="58"/>
      <c r="F4947" s="59" t="str">
        <f aca="false">IF(ISERROR(VLOOKUP(E4947,農産物マスタ!$A:$B,2,FALSE())),"",VLOOKUP(E4947,農産物マスタ!$A:$B,2,FALSE()))</f>
        <v/>
      </c>
      <c r="G4947" s="60"/>
      <c r="H4947" s="61"/>
      <c r="I4947" s="62"/>
      <c r="J4947" s="63" t="str">
        <f aca="false">IF(ISERROR(G4947*H4947+I4947),"",IF(OR(G4947="",H4947="",G4947=0,H4947=0),"",(ROUND(G4947*H4947+I4947,0))))</f>
        <v/>
      </c>
      <c r="K4947" s="64"/>
      <c r="L4947" s="51"/>
      <c r="M4947" s="52"/>
      <c r="N4947" s="53"/>
    </row>
    <row r="4948" customFormat="false" ht="13.5" hidden="false" customHeight="false" outlineLevel="0" collapsed="false">
      <c r="A4948" s="54" t="n">
        <v>4946</v>
      </c>
      <c r="B4948" s="55"/>
      <c r="C4948" s="56"/>
      <c r="D4948" s="57"/>
      <c r="E4948" s="58"/>
      <c r="F4948" s="59" t="str">
        <f aca="false">IF(ISERROR(VLOOKUP(E4948,農産物マスタ!$A:$B,2,FALSE())),"",VLOOKUP(E4948,農産物マスタ!$A:$B,2,FALSE()))</f>
        <v/>
      </c>
      <c r="G4948" s="60"/>
      <c r="H4948" s="61"/>
      <c r="I4948" s="62"/>
      <c r="J4948" s="63" t="str">
        <f aca="false">IF(ISERROR(G4948*H4948+I4948),"",IF(OR(G4948="",H4948="",G4948=0,H4948=0),"",(ROUND(G4948*H4948+I4948,0))))</f>
        <v/>
      </c>
      <c r="K4948" s="64"/>
      <c r="L4948" s="51"/>
      <c r="M4948" s="52"/>
      <c r="N4948" s="53"/>
    </row>
    <row r="4949" customFormat="false" ht="13.5" hidden="false" customHeight="false" outlineLevel="0" collapsed="false">
      <c r="A4949" s="54" t="n">
        <v>4947</v>
      </c>
      <c r="B4949" s="55"/>
      <c r="C4949" s="56"/>
      <c r="D4949" s="57"/>
      <c r="E4949" s="58"/>
      <c r="F4949" s="59" t="str">
        <f aca="false">IF(ISERROR(VLOOKUP(E4949,農産物マスタ!$A:$B,2,FALSE())),"",VLOOKUP(E4949,農産物マスタ!$A:$B,2,FALSE()))</f>
        <v/>
      </c>
      <c r="G4949" s="60"/>
      <c r="H4949" s="61"/>
      <c r="I4949" s="62"/>
      <c r="J4949" s="63" t="str">
        <f aca="false">IF(ISERROR(G4949*H4949+I4949),"",IF(OR(G4949="",H4949="",G4949=0,H4949=0),"",(ROUND(G4949*H4949+I4949,0))))</f>
        <v/>
      </c>
      <c r="K4949" s="64"/>
      <c r="L4949" s="51"/>
      <c r="M4949" s="52"/>
      <c r="N4949" s="53"/>
    </row>
    <row r="4950" customFormat="false" ht="13.5" hidden="false" customHeight="false" outlineLevel="0" collapsed="false">
      <c r="A4950" s="54" t="n">
        <v>4948</v>
      </c>
      <c r="B4950" s="55"/>
      <c r="C4950" s="56"/>
      <c r="D4950" s="57"/>
      <c r="E4950" s="58"/>
      <c r="F4950" s="59" t="str">
        <f aca="false">IF(ISERROR(VLOOKUP(E4950,農産物マスタ!$A:$B,2,FALSE())),"",VLOOKUP(E4950,農産物マスタ!$A:$B,2,FALSE()))</f>
        <v/>
      </c>
      <c r="G4950" s="60"/>
      <c r="H4950" s="61"/>
      <c r="I4950" s="62"/>
      <c r="J4950" s="63" t="str">
        <f aca="false">IF(ISERROR(G4950*H4950+I4950),"",IF(OR(G4950="",H4950="",G4950=0,H4950=0),"",(ROUND(G4950*H4950+I4950,0))))</f>
        <v/>
      </c>
      <c r="K4950" s="64"/>
      <c r="L4950" s="51"/>
      <c r="M4950" s="52"/>
      <c r="N4950" s="53"/>
    </row>
    <row r="4951" customFormat="false" ht="13.5" hidden="false" customHeight="false" outlineLevel="0" collapsed="false">
      <c r="A4951" s="54" t="n">
        <v>4949</v>
      </c>
      <c r="B4951" s="55"/>
      <c r="C4951" s="56"/>
      <c r="D4951" s="57"/>
      <c r="E4951" s="58"/>
      <c r="F4951" s="59" t="str">
        <f aca="false">IF(ISERROR(VLOOKUP(E4951,農産物マスタ!$A:$B,2,FALSE())),"",VLOOKUP(E4951,農産物マスタ!$A:$B,2,FALSE()))</f>
        <v/>
      </c>
      <c r="G4951" s="60"/>
      <c r="H4951" s="61"/>
      <c r="I4951" s="62"/>
      <c r="J4951" s="63" t="str">
        <f aca="false">IF(ISERROR(G4951*H4951+I4951),"",IF(OR(G4951="",H4951="",G4951=0,H4951=0),"",(ROUND(G4951*H4951+I4951,0))))</f>
        <v/>
      </c>
      <c r="K4951" s="64"/>
      <c r="L4951" s="51"/>
      <c r="M4951" s="52"/>
      <c r="N4951" s="53"/>
    </row>
    <row r="4952" customFormat="false" ht="13.5" hidden="false" customHeight="false" outlineLevel="0" collapsed="false">
      <c r="A4952" s="54" t="n">
        <v>4950</v>
      </c>
      <c r="B4952" s="55"/>
      <c r="C4952" s="56"/>
      <c r="D4952" s="57"/>
      <c r="E4952" s="58"/>
      <c r="F4952" s="59" t="str">
        <f aca="false">IF(ISERROR(VLOOKUP(E4952,農産物マスタ!$A:$B,2,FALSE())),"",VLOOKUP(E4952,農産物マスタ!$A:$B,2,FALSE()))</f>
        <v/>
      </c>
      <c r="G4952" s="60"/>
      <c r="H4952" s="61"/>
      <c r="I4952" s="62"/>
      <c r="J4952" s="63" t="str">
        <f aca="false">IF(ISERROR(G4952*H4952+I4952),"",IF(OR(G4952="",H4952="",G4952=0,H4952=0),"",(ROUND(G4952*H4952+I4952,0))))</f>
        <v/>
      </c>
      <c r="K4952" s="64"/>
      <c r="L4952" s="51"/>
      <c r="M4952" s="52"/>
      <c r="N4952" s="53"/>
    </row>
    <row r="4953" customFormat="false" ht="13.5" hidden="false" customHeight="false" outlineLevel="0" collapsed="false">
      <c r="A4953" s="54" t="n">
        <v>4951</v>
      </c>
      <c r="B4953" s="55"/>
      <c r="C4953" s="56"/>
      <c r="D4953" s="57"/>
      <c r="E4953" s="58"/>
      <c r="F4953" s="59" t="str">
        <f aca="false">IF(ISERROR(VLOOKUP(E4953,農産物マスタ!$A:$B,2,FALSE())),"",VLOOKUP(E4953,農産物マスタ!$A:$B,2,FALSE()))</f>
        <v/>
      </c>
      <c r="G4953" s="60"/>
      <c r="H4953" s="61"/>
      <c r="I4953" s="62"/>
      <c r="J4953" s="63" t="str">
        <f aca="false">IF(ISERROR(G4953*H4953+I4953),"",IF(OR(G4953="",H4953="",G4953=0,H4953=0),"",(ROUND(G4953*H4953+I4953,0))))</f>
        <v/>
      </c>
      <c r="K4953" s="64"/>
      <c r="L4953" s="51"/>
      <c r="M4953" s="52"/>
      <c r="N4953" s="53"/>
    </row>
    <row r="4954" customFormat="false" ht="13.5" hidden="false" customHeight="false" outlineLevel="0" collapsed="false">
      <c r="A4954" s="54" t="n">
        <v>4952</v>
      </c>
      <c r="B4954" s="55"/>
      <c r="C4954" s="56"/>
      <c r="D4954" s="57"/>
      <c r="E4954" s="58"/>
      <c r="F4954" s="59" t="str">
        <f aca="false">IF(ISERROR(VLOOKUP(E4954,農産物マスタ!$A:$B,2,FALSE())),"",VLOOKUP(E4954,農産物マスタ!$A:$B,2,FALSE()))</f>
        <v/>
      </c>
      <c r="G4954" s="60"/>
      <c r="H4954" s="61"/>
      <c r="I4954" s="62"/>
      <c r="J4954" s="63" t="str">
        <f aca="false">IF(ISERROR(G4954*H4954+I4954),"",IF(OR(G4954="",H4954="",G4954=0,H4954=0),"",(ROUND(G4954*H4954+I4954,0))))</f>
        <v/>
      </c>
      <c r="K4954" s="64"/>
      <c r="L4954" s="51"/>
      <c r="M4954" s="52"/>
      <c r="N4954" s="53"/>
    </row>
    <row r="4955" customFormat="false" ht="13.5" hidden="false" customHeight="false" outlineLevel="0" collapsed="false">
      <c r="A4955" s="54" t="n">
        <v>4953</v>
      </c>
      <c r="B4955" s="55"/>
      <c r="C4955" s="56"/>
      <c r="D4955" s="57"/>
      <c r="E4955" s="58"/>
      <c r="F4955" s="59" t="str">
        <f aca="false">IF(ISERROR(VLOOKUP(E4955,農産物マスタ!$A:$B,2,FALSE())),"",VLOOKUP(E4955,農産物マスタ!$A:$B,2,FALSE()))</f>
        <v/>
      </c>
      <c r="G4955" s="60"/>
      <c r="H4955" s="61"/>
      <c r="I4955" s="62"/>
      <c r="J4955" s="63" t="str">
        <f aca="false">IF(ISERROR(G4955*H4955+I4955),"",IF(OR(G4955="",H4955="",G4955=0,H4955=0),"",(ROUND(G4955*H4955+I4955,0))))</f>
        <v/>
      </c>
      <c r="K4955" s="64"/>
      <c r="L4955" s="51"/>
      <c r="M4955" s="52"/>
      <c r="N4955" s="53"/>
    </row>
    <row r="4956" customFormat="false" ht="13.5" hidden="false" customHeight="false" outlineLevel="0" collapsed="false">
      <c r="A4956" s="54" t="n">
        <v>4954</v>
      </c>
      <c r="B4956" s="65"/>
      <c r="C4956" s="66"/>
      <c r="D4956" s="67"/>
      <c r="E4956" s="58"/>
      <c r="F4956" s="59" t="str">
        <f aca="false">IF(ISERROR(VLOOKUP(E4956,農産物マスタ!$A:$B,2,FALSE())),"",VLOOKUP(E4956,農産物マスタ!$A:$B,2,FALSE()))</f>
        <v/>
      </c>
      <c r="G4956" s="66"/>
      <c r="H4956" s="66"/>
      <c r="I4956" s="66"/>
      <c r="J4956" s="63" t="str">
        <f aca="false">IF(ISERROR(G4956*H4956+I4956),"",IF(OR(G4956="",H4956="",G4956=0,H4956=0),"",(ROUND(G4956*H4956+I4956,0))))</f>
        <v/>
      </c>
      <c r="K4956" s="68"/>
      <c r="L4956" s="51"/>
      <c r="M4956" s="52"/>
      <c r="N4956" s="53"/>
    </row>
    <row r="4957" customFormat="false" ht="13.5" hidden="false" customHeight="false" outlineLevel="0" collapsed="false">
      <c r="A4957" s="54" t="n">
        <v>4955</v>
      </c>
      <c r="B4957" s="65"/>
      <c r="C4957" s="66"/>
      <c r="D4957" s="67"/>
      <c r="E4957" s="58"/>
      <c r="F4957" s="59" t="str">
        <f aca="false">IF(ISERROR(VLOOKUP(E4957,農産物マスタ!$A:$B,2,FALSE())),"",VLOOKUP(E4957,農産物マスタ!$A:$B,2,FALSE()))</f>
        <v/>
      </c>
      <c r="G4957" s="66"/>
      <c r="H4957" s="66"/>
      <c r="I4957" s="66"/>
      <c r="J4957" s="63" t="str">
        <f aca="false">IF(ISERROR(G4957*H4957+I4957),"",IF(OR(G4957="",H4957="",G4957=0,H4957=0),"",(ROUND(G4957*H4957+I4957,0))))</f>
        <v/>
      </c>
      <c r="K4957" s="68"/>
      <c r="L4957" s="51"/>
      <c r="M4957" s="52"/>
      <c r="N4957" s="53"/>
    </row>
    <row r="4958" customFormat="false" ht="13.5" hidden="false" customHeight="false" outlineLevel="0" collapsed="false">
      <c r="A4958" s="54" t="n">
        <v>4956</v>
      </c>
      <c r="B4958" s="65"/>
      <c r="C4958" s="66"/>
      <c r="D4958" s="67"/>
      <c r="E4958" s="58"/>
      <c r="F4958" s="59" t="str">
        <f aca="false">IF(ISERROR(VLOOKUP(E4958,農産物マスタ!$A:$B,2,FALSE())),"",VLOOKUP(E4958,農産物マスタ!$A:$B,2,FALSE()))</f>
        <v/>
      </c>
      <c r="G4958" s="66"/>
      <c r="H4958" s="66"/>
      <c r="I4958" s="66"/>
      <c r="J4958" s="63" t="str">
        <f aca="false">IF(ISERROR(G4958*H4958+I4958),"",IF(OR(G4958="",H4958="",G4958=0,H4958=0),"",(ROUND(G4958*H4958+I4958,0))))</f>
        <v/>
      </c>
      <c r="K4958" s="68"/>
      <c r="L4958" s="51"/>
      <c r="M4958" s="52"/>
      <c r="N4958" s="53"/>
    </row>
    <row r="4959" customFormat="false" ht="13.5" hidden="false" customHeight="false" outlineLevel="0" collapsed="false">
      <c r="A4959" s="54" t="n">
        <v>4957</v>
      </c>
      <c r="B4959" s="65"/>
      <c r="C4959" s="66"/>
      <c r="D4959" s="67"/>
      <c r="E4959" s="58"/>
      <c r="F4959" s="59" t="str">
        <f aca="false">IF(ISERROR(VLOOKUP(E4959,農産物マスタ!$A:$B,2,FALSE())),"",VLOOKUP(E4959,農産物マスタ!$A:$B,2,FALSE()))</f>
        <v/>
      </c>
      <c r="G4959" s="66"/>
      <c r="H4959" s="66"/>
      <c r="I4959" s="66"/>
      <c r="J4959" s="63" t="str">
        <f aca="false">IF(ISERROR(G4959*H4959+I4959),"",IF(OR(G4959="",H4959="",G4959=0,H4959=0),"",(ROUND(G4959*H4959+I4959,0))))</f>
        <v/>
      </c>
      <c r="K4959" s="68"/>
      <c r="L4959" s="51"/>
      <c r="M4959" s="52"/>
      <c r="N4959" s="53"/>
    </row>
    <row r="4960" customFormat="false" ht="13.5" hidden="false" customHeight="false" outlineLevel="0" collapsed="false">
      <c r="A4960" s="54" t="n">
        <v>4958</v>
      </c>
      <c r="B4960" s="65"/>
      <c r="C4960" s="66"/>
      <c r="D4960" s="67"/>
      <c r="E4960" s="58"/>
      <c r="F4960" s="59" t="str">
        <f aca="false">IF(ISERROR(VLOOKUP(E4960,農産物マスタ!$A:$B,2,FALSE())),"",VLOOKUP(E4960,農産物マスタ!$A:$B,2,FALSE()))</f>
        <v/>
      </c>
      <c r="G4960" s="66"/>
      <c r="H4960" s="66"/>
      <c r="I4960" s="66"/>
      <c r="J4960" s="63" t="str">
        <f aca="false">IF(ISERROR(G4960*H4960+I4960),"",IF(OR(G4960="",H4960="",G4960=0,H4960=0),"",(ROUND(G4960*H4960+I4960,0))))</f>
        <v/>
      </c>
      <c r="K4960" s="68"/>
      <c r="L4960" s="51"/>
      <c r="M4960" s="52"/>
      <c r="N4960" s="53"/>
    </row>
    <row r="4961" customFormat="false" ht="13.5" hidden="false" customHeight="false" outlineLevel="0" collapsed="false">
      <c r="A4961" s="54" t="n">
        <v>4959</v>
      </c>
      <c r="B4961" s="65"/>
      <c r="C4961" s="66"/>
      <c r="D4961" s="67"/>
      <c r="E4961" s="58"/>
      <c r="F4961" s="59" t="str">
        <f aca="false">IF(ISERROR(VLOOKUP(E4961,農産物マスタ!$A:$B,2,FALSE())),"",VLOOKUP(E4961,農産物マスタ!$A:$B,2,FALSE()))</f>
        <v/>
      </c>
      <c r="G4961" s="66"/>
      <c r="H4961" s="66"/>
      <c r="I4961" s="66"/>
      <c r="J4961" s="63" t="str">
        <f aca="false">IF(ISERROR(G4961*H4961+I4961),"",IF(OR(G4961="",H4961="",G4961=0,H4961=0),"",(ROUND(G4961*H4961+I4961,0))))</f>
        <v/>
      </c>
      <c r="K4961" s="68"/>
      <c r="L4961" s="51"/>
      <c r="M4961" s="52"/>
      <c r="N4961" s="53"/>
    </row>
    <row r="4962" customFormat="false" ht="13.5" hidden="false" customHeight="false" outlineLevel="0" collapsed="false">
      <c r="A4962" s="54" t="n">
        <v>4960</v>
      </c>
      <c r="B4962" s="65"/>
      <c r="C4962" s="66"/>
      <c r="D4962" s="67"/>
      <c r="E4962" s="58"/>
      <c r="F4962" s="59" t="str">
        <f aca="false">IF(ISERROR(VLOOKUP(E4962,農産物マスタ!$A:$B,2,FALSE())),"",VLOOKUP(E4962,農産物マスタ!$A:$B,2,FALSE()))</f>
        <v/>
      </c>
      <c r="G4962" s="66"/>
      <c r="H4962" s="66"/>
      <c r="I4962" s="66"/>
      <c r="J4962" s="63" t="str">
        <f aca="false">IF(ISERROR(G4962*H4962+I4962),"",IF(OR(G4962="",H4962="",G4962=0,H4962=0),"",(ROUND(G4962*H4962+I4962,0))))</f>
        <v/>
      </c>
      <c r="K4962" s="68"/>
      <c r="L4962" s="51"/>
      <c r="M4962" s="52"/>
      <c r="N4962" s="53"/>
    </row>
    <row r="4963" customFormat="false" ht="13.5" hidden="false" customHeight="false" outlineLevel="0" collapsed="false">
      <c r="A4963" s="54" t="n">
        <v>4961</v>
      </c>
      <c r="B4963" s="65"/>
      <c r="C4963" s="66"/>
      <c r="D4963" s="67"/>
      <c r="E4963" s="58"/>
      <c r="F4963" s="59" t="str">
        <f aca="false">IF(ISERROR(VLOOKUP(E4963,農産物マスタ!$A:$B,2,FALSE())),"",VLOOKUP(E4963,農産物マスタ!$A:$B,2,FALSE()))</f>
        <v/>
      </c>
      <c r="G4963" s="66"/>
      <c r="H4963" s="66"/>
      <c r="I4963" s="66"/>
      <c r="J4963" s="63" t="str">
        <f aca="false">IF(ISERROR(G4963*H4963+I4963),"",IF(OR(G4963="",H4963="",G4963=0,H4963=0),"",(ROUND(G4963*H4963+I4963,0))))</f>
        <v/>
      </c>
      <c r="K4963" s="68"/>
      <c r="L4963" s="51"/>
      <c r="M4963" s="52"/>
      <c r="N4963" s="53"/>
    </row>
    <row r="4964" customFormat="false" ht="13.5" hidden="false" customHeight="false" outlineLevel="0" collapsed="false">
      <c r="A4964" s="54" t="n">
        <v>4962</v>
      </c>
      <c r="B4964" s="65"/>
      <c r="C4964" s="66"/>
      <c r="D4964" s="67"/>
      <c r="E4964" s="58"/>
      <c r="F4964" s="59" t="str">
        <f aca="false">IF(ISERROR(VLOOKUP(E4964,農産物マスタ!$A:$B,2,FALSE())),"",VLOOKUP(E4964,農産物マスタ!$A:$B,2,FALSE()))</f>
        <v/>
      </c>
      <c r="G4964" s="66"/>
      <c r="H4964" s="66"/>
      <c r="I4964" s="66"/>
      <c r="J4964" s="63" t="str">
        <f aca="false">IF(ISERROR(G4964*H4964+I4964),"",IF(OR(G4964="",H4964="",G4964=0,H4964=0),"",(ROUND(G4964*H4964+I4964,0))))</f>
        <v/>
      </c>
      <c r="K4964" s="68"/>
      <c r="L4964" s="51"/>
      <c r="M4964" s="52"/>
      <c r="N4964" s="53"/>
    </row>
    <row r="4965" customFormat="false" ht="13.5" hidden="false" customHeight="false" outlineLevel="0" collapsed="false">
      <c r="A4965" s="54" t="n">
        <v>4963</v>
      </c>
      <c r="B4965" s="65"/>
      <c r="C4965" s="66"/>
      <c r="D4965" s="67"/>
      <c r="E4965" s="58"/>
      <c r="F4965" s="59" t="str">
        <f aca="false">IF(ISERROR(VLOOKUP(E4965,農産物マスタ!$A:$B,2,FALSE())),"",VLOOKUP(E4965,農産物マスタ!$A:$B,2,FALSE()))</f>
        <v/>
      </c>
      <c r="G4965" s="66"/>
      <c r="H4965" s="66"/>
      <c r="I4965" s="66"/>
      <c r="J4965" s="63" t="str">
        <f aca="false">IF(ISERROR(G4965*H4965+I4965),"",IF(OR(G4965="",H4965="",G4965=0,H4965=0),"",(ROUND(G4965*H4965+I4965,0))))</f>
        <v/>
      </c>
      <c r="K4965" s="68"/>
      <c r="L4965" s="51"/>
      <c r="M4965" s="52"/>
      <c r="N4965" s="53"/>
    </row>
    <row r="4966" customFormat="false" ht="13.5" hidden="false" customHeight="false" outlineLevel="0" collapsed="false">
      <c r="A4966" s="54" t="n">
        <v>4964</v>
      </c>
      <c r="B4966" s="65"/>
      <c r="C4966" s="66"/>
      <c r="D4966" s="67"/>
      <c r="E4966" s="58"/>
      <c r="F4966" s="59" t="str">
        <f aca="false">IF(ISERROR(VLOOKUP(E4966,農産物マスタ!$A:$B,2,FALSE())),"",VLOOKUP(E4966,農産物マスタ!$A:$B,2,FALSE()))</f>
        <v/>
      </c>
      <c r="G4966" s="66"/>
      <c r="H4966" s="66"/>
      <c r="I4966" s="66"/>
      <c r="J4966" s="63" t="str">
        <f aca="false">IF(ISERROR(G4966*H4966+I4966),"",IF(OR(G4966="",H4966="",G4966=0,H4966=0),"",(ROUND(G4966*H4966+I4966,0))))</f>
        <v/>
      </c>
      <c r="K4966" s="68"/>
      <c r="L4966" s="51"/>
      <c r="M4966" s="52"/>
      <c r="N4966" s="53"/>
    </row>
    <row r="4967" customFormat="false" ht="13.5" hidden="false" customHeight="false" outlineLevel="0" collapsed="false">
      <c r="A4967" s="54" t="n">
        <v>4965</v>
      </c>
      <c r="B4967" s="65"/>
      <c r="C4967" s="66"/>
      <c r="D4967" s="67"/>
      <c r="E4967" s="58"/>
      <c r="F4967" s="59" t="str">
        <f aca="false">IF(ISERROR(VLOOKUP(E4967,農産物マスタ!$A:$B,2,FALSE())),"",VLOOKUP(E4967,農産物マスタ!$A:$B,2,FALSE()))</f>
        <v/>
      </c>
      <c r="G4967" s="66"/>
      <c r="H4967" s="66"/>
      <c r="I4967" s="66"/>
      <c r="J4967" s="63" t="str">
        <f aca="false">IF(ISERROR(G4967*H4967+I4967),"",IF(OR(G4967="",H4967="",G4967=0,H4967=0),"",(ROUND(G4967*H4967+I4967,0))))</f>
        <v/>
      </c>
      <c r="K4967" s="68"/>
      <c r="L4967" s="51"/>
      <c r="M4967" s="52"/>
      <c r="N4967" s="53"/>
    </row>
    <row r="4968" customFormat="false" ht="13.5" hidden="false" customHeight="false" outlineLevel="0" collapsed="false">
      <c r="A4968" s="54" t="n">
        <v>4966</v>
      </c>
      <c r="B4968" s="65"/>
      <c r="C4968" s="66"/>
      <c r="D4968" s="67"/>
      <c r="E4968" s="58"/>
      <c r="F4968" s="59" t="str">
        <f aca="false">IF(ISERROR(VLOOKUP(E4968,農産物マスタ!$A:$B,2,FALSE())),"",VLOOKUP(E4968,農産物マスタ!$A:$B,2,FALSE()))</f>
        <v/>
      </c>
      <c r="G4968" s="66"/>
      <c r="H4968" s="66"/>
      <c r="I4968" s="66"/>
      <c r="J4968" s="63" t="str">
        <f aca="false">IF(ISERROR(G4968*H4968+I4968),"",IF(OR(G4968="",H4968="",G4968=0,H4968=0),"",(ROUND(G4968*H4968+I4968,0))))</f>
        <v/>
      </c>
      <c r="K4968" s="68"/>
      <c r="L4968" s="51"/>
      <c r="M4968" s="52"/>
      <c r="N4968" s="53"/>
    </row>
    <row r="4969" customFormat="false" ht="13.5" hidden="false" customHeight="false" outlineLevel="0" collapsed="false">
      <c r="A4969" s="54" t="n">
        <v>4967</v>
      </c>
      <c r="B4969" s="55"/>
      <c r="C4969" s="56"/>
      <c r="D4969" s="57"/>
      <c r="E4969" s="58"/>
      <c r="F4969" s="59" t="str">
        <f aca="false">IF(ISERROR(VLOOKUP(E4969,農産物マスタ!$A:$B,2,FALSE())),"",VLOOKUP(E4969,農産物マスタ!$A:$B,2,FALSE()))</f>
        <v/>
      </c>
      <c r="G4969" s="60"/>
      <c r="H4969" s="61"/>
      <c r="I4969" s="62"/>
      <c r="J4969" s="63" t="str">
        <f aca="false">IF(ISERROR(G4969*H4969+I4969),"",IF(OR(G4969="",H4969="",G4969=0,H4969=0),"",(ROUND(G4969*H4969+I4969,0))))</f>
        <v/>
      </c>
      <c r="K4969" s="64"/>
      <c r="L4969" s="51"/>
      <c r="M4969" s="52"/>
      <c r="N4969" s="53"/>
    </row>
    <row r="4970" customFormat="false" ht="13.5" hidden="false" customHeight="false" outlineLevel="0" collapsed="false">
      <c r="A4970" s="54" t="n">
        <v>4968</v>
      </c>
      <c r="B4970" s="55"/>
      <c r="C4970" s="56"/>
      <c r="D4970" s="57"/>
      <c r="E4970" s="58"/>
      <c r="F4970" s="59" t="str">
        <f aca="false">IF(ISERROR(VLOOKUP(E4970,農産物マスタ!$A:$B,2,FALSE())),"",VLOOKUP(E4970,農産物マスタ!$A:$B,2,FALSE()))</f>
        <v/>
      </c>
      <c r="G4970" s="60"/>
      <c r="H4970" s="61"/>
      <c r="I4970" s="62"/>
      <c r="J4970" s="63" t="str">
        <f aca="false">IF(ISERROR(G4970*H4970+I4970),"",IF(OR(G4970="",H4970="",G4970=0,H4970=0),"",(ROUND(G4970*H4970+I4970,0))))</f>
        <v/>
      </c>
      <c r="K4970" s="64"/>
      <c r="L4970" s="51"/>
      <c r="M4970" s="52"/>
      <c r="N4970" s="53"/>
    </row>
    <row r="4971" customFormat="false" ht="13.5" hidden="false" customHeight="false" outlineLevel="0" collapsed="false">
      <c r="A4971" s="54" t="n">
        <v>4969</v>
      </c>
      <c r="B4971" s="55"/>
      <c r="C4971" s="56"/>
      <c r="D4971" s="57"/>
      <c r="E4971" s="58"/>
      <c r="F4971" s="59" t="str">
        <f aca="false">IF(ISERROR(VLOOKUP(E4971,農産物マスタ!$A:$B,2,FALSE())),"",VLOOKUP(E4971,農産物マスタ!$A:$B,2,FALSE()))</f>
        <v/>
      </c>
      <c r="G4971" s="60"/>
      <c r="H4971" s="61"/>
      <c r="I4971" s="62"/>
      <c r="J4971" s="63" t="str">
        <f aca="false">IF(ISERROR(G4971*H4971+I4971),"",IF(OR(G4971="",H4971="",G4971=0,H4971=0),"",(ROUND(G4971*H4971+I4971,0))))</f>
        <v/>
      </c>
      <c r="K4971" s="64"/>
      <c r="L4971" s="51"/>
      <c r="M4971" s="52"/>
      <c r="N4971" s="53"/>
    </row>
    <row r="4972" customFormat="false" ht="13.5" hidden="false" customHeight="false" outlineLevel="0" collapsed="false">
      <c r="A4972" s="54" t="n">
        <v>4970</v>
      </c>
      <c r="B4972" s="55"/>
      <c r="C4972" s="56"/>
      <c r="D4972" s="57"/>
      <c r="E4972" s="58"/>
      <c r="F4972" s="59" t="str">
        <f aca="false">IF(ISERROR(VLOOKUP(E4972,農産物マスタ!$A:$B,2,FALSE())),"",VLOOKUP(E4972,農産物マスタ!$A:$B,2,FALSE()))</f>
        <v/>
      </c>
      <c r="G4972" s="60"/>
      <c r="H4972" s="61"/>
      <c r="I4972" s="62"/>
      <c r="J4972" s="63" t="str">
        <f aca="false">IF(ISERROR(G4972*H4972+I4972),"",IF(OR(G4972="",H4972="",G4972=0,H4972=0),"",(ROUND(G4972*H4972+I4972,0))))</f>
        <v/>
      </c>
      <c r="K4972" s="64"/>
      <c r="L4972" s="51"/>
      <c r="M4972" s="52"/>
      <c r="N4972" s="53"/>
    </row>
    <row r="4973" customFormat="false" ht="13.5" hidden="false" customHeight="false" outlineLevel="0" collapsed="false">
      <c r="A4973" s="54" t="n">
        <v>4971</v>
      </c>
      <c r="B4973" s="55"/>
      <c r="C4973" s="56"/>
      <c r="D4973" s="57"/>
      <c r="E4973" s="58"/>
      <c r="F4973" s="59" t="str">
        <f aca="false">IF(ISERROR(VLOOKUP(E4973,農産物マスタ!$A:$B,2,FALSE())),"",VLOOKUP(E4973,農産物マスタ!$A:$B,2,FALSE()))</f>
        <v/>
      </c>
      <c r="G4973" s="60"/>
      <c r="H4973" s="61"/>
      <c r="I4973" s="62"/>
      <c r="J4973" s="63" t="str">
        <f aca="false">IF(ISERROR(G4973*H4973+I4973),"",IF(OR(G4973="",H4973="",G4973=0,H4973=0),"",(ROUND(G4973*H4973+I4973,0))))</f>
        <v/>
      </c>
      <c r="K4973" s="64"/>
      <c r="L4973" s="51"/>
      <c r="M4973" s="52"/>
      <c r="N4973" s="53"/>
    </row>
    <row r="4974" customFormat="false" ht="13.5" hidden="false" customHeight="false" outlineLevel="0" collapsed="false">
      <c r="A4974" s="54" t="n">
        <v>4972</v>
      </c>
      <c r="B4974" s="55"/>
      <c r="C4974" s="56"/>
      <c r="D4974" s="57"/>
      <c r="E4974" s="58"/>
      <c r="F4974" s="59" t="str">
        <f aca="false">IF(ISERROR(VLOOKUP(E4974,農産物マスタ!$A:$B,2,FALSE())),"",VLOOKUP(E4974,農産物マスタ!$A:$B,2,FALSE()))</f>
        <v/>
      </c>
      <c r="G4974" s="60"/>
      <c r="H4974" s="61"/>
      <c r="I4974" s="62"/>
      <c r="J4974" s="63" t="str">
        <f aca="false">IF(ISERROR(G4974*H4974+I4974),"",IF(OR(G4974="",H4974="",G4974=0,H4974=0),"",(ROUND(G4974*H4974+I4974,0))))</f>
        <v/>
      </c>
      <c r="K4974" s="64"/>
      <c r="L4974" s="51"/>
      <c r="M4974" s="52"/>
      <c r="N4974" s="53"/>
    </row>
    <row r="4975" customFormat="false" ht="13.5" hidden="false" customHeight="false" outlineLevel="0" collapsed="false">
      <c r="A4975" s="54" t="n">
        <v>4973</v>
      </c>
      <c r="B4975" s="55"/>
      <c r="C4975" s="56"/>
      <c r="D4975" s="57"/>
      <c r="E4975" s="58"/>
      <c r="F4975" s="59" t="str">
        <f aca="false">IF(ISERROR(VLOOKUP(E4975,農産物マスタ!$A:$B,2,FALSE())),"",VLOOKUP(E4975,農産物マスタ!$A:$B,2,FALSE()))</f>
        <v/>
      </c>
      <c r="G4975" s="60"/>
      <c r="H4975" s="61"/>
      <c r="I4975" s="62"/>
      <c r="J4975" s="63" t="str">
        <f aca="false">IF(ISERROR(G4975*H4975+I4975),"",IF(OR(G4975="",H4975="",G4975=0,H4975=0),"",(ROUND(G4975*H4975+I4975,0))))</f>
        <v/>
      </c>
      <c r="K4975" s="64"/>
      <c r="L4975" s="51"/>
      <c r="M4975" s="52"/>
      <c r="N4975" s="53"/>
    </row>
    <row r="4976" customFormat="false" ht="13.5" hidden="false" customHeight="false" outlineLevel="0" collapsed="false">
      <c r="A4976" s="54" t="n">
        <v>4974</v>
      </c>
      <c r="B4976" s="55"/>
      <c r="C4976" s="56"/>
      <c r="D4976" s="57"/>
      <c r="E4976" s="58"/>
      <c r="F4976" s="59" t="str">
        <f aca="false">IF(ISERROR(VLOOKUP(E4976,農産物マスタ!$A:$B,2,FALSE())),"",VLOOKUP(E4976,農産物マスタ!$A:$B,2,FALSE()))</f>
        <v/>
      </c>
      <c r="G4976" s="60"/>
      <c r="H4976" s="61"/>
      <c r="I4976" s="62"/>
      <c r="J4976" s="63" t="str">
        <f aca="false">IF(ISERROR(G4976*H4976+I4976),"",IF(OR(G4976="",H4976="",G4976=0,H4976=0),"",(ROUND(G4976*H4976+I4976,0))))</f>
        <v/>
      </c>
      <c r="K4976" s="64"/>
      <c r="L4976" s="51"/>
      <c r="M4976" s="52"/>
      <c r="N4976" s="53"/>
    </row>
    <row r="4977" customFormat="false" ht="13.5" hidden="false" customHeight="false" outlineLevel="0" collapsed="false">
      <c r="A4977" s="54" t="n">
        <v>4975</v>
      </c>
      <c r="B4977" s="55"/>
      <c r="C4977" s="56"/>
      <c r="D4977" s="57"/>
      <c r="E4977" s="58"/>
      <c r="F4977" s="59" t="str">
        <f aca="false">IF(ISERROR(VLOOKUP(E4977,農産物マスタ!$A:$B,2,FALSE())),"",VLOOKUP(E4977,農産物マスタ!$A:$B,2,FALSE()))</f>
        <v/>
      </c>
      <c r="G4977" s="60"/>
      <c r="H4977" s="61"/>
      <c r="I4977" s="62"/>
      <c r="J4977" s="63" t="str">
        <f aca="false">IF(ISERROR(G4977*H4977+I4977),"",IF(OR(G4977="",H4977="",G4977=0,H4977=0),"",(ROUND(G4977*H4977+I4977,0))))</f>
        <v/>
      </c>
      <c r="K4977" s="64"/>
      <c r="L4977" s="51"/>
      <c r="M4977" s="52"/>
      <c r="N4977" s="53"/>
    </row>
    <row r="4978" customFormat="false" ht="13.5" hidden="false" customHeight="false" outlineLevel="0" collapsed="false">
      <c r="A4978" s="54" t="n">
        <v>4976</v>
      </c>
      <c r="B4978" s="55"/>
      <c r="C4978" s="56"/>
      <c r="D4978" s="57"/>
      <c r="E4978" s="58"/>
      <c r="F4978" s="59" t="str">
        <f aca="false">IF(ISERROR(VLOOKUP(E4978,農産物マスタ!$A:$B,2,FALSE())),"",VLOOKUP(E4978,農産物マスタ!$A:$B,2,FALSE()))</f>
        <v/>
      </c>
      <c r="G4978" s="60"/>
      <c r="H4978" s="61"/>
      <c r="I4978" s="62"/>
      <c r="J4978" s="63" t="str">
        <f aca="false">IF(ISERROR(G4978*H4978+I4978),"",IF(OR(G4978="",H4978="",G4978=0,H4978=0),"",(ROUND(G4978*H4978+I4978,0))))</f>
        <v/>
      </c>
      <c r="K4978" s="64"/>
      <c r="L4978" s="51"/>
      <c r="M4978" s="52"/>
      <c r="N4978" s="53"/>
    </row>
    <row r="4979" customFormat="false" ht="13.5" hidden="false" customHeight="false" outlineLevel="0" collapsed="false">
      <c r="A4979" s="54" t="n">
        <v>4977</v>
      </c>
      <c r="B4979" s="55"/>
      <c r="C4979" s="56"/>
      <c r="D4979" s="57"/>
      <c r="E4979" s="58"/>
      <c r="F4979" s="59" t="str">
        <f aca="false">IF(ISERROR(VLOOKUP(E4979,農産物マスタ!$A:$B,2,FALSE())),"",VLOOKUP(E4979,農産物マスタ!$A:$B,2,FALSE()))</f>
        <v/>
      </c>
      <c r="G4979" s="60"/>
      <c r="H4979" s="61"/>
      <c r="I4979" s="62"/>
      <c r="J4979" s="63" t="str">
        <f aca="false">IF(ISERROR(G4979*H4979+I4979),"",IF(OR(G4979="",H4979="",G4979=0,H4979=0),"",(ROUND(G4979*H4979+I4979,0))))</f>
        <v/>
      </c>
      <c r="K4979" s="64"/>
      <c r="L4979" s="51"/>
      <c r="M4979" s="52"/>
      <c r="N4979" s="53"/>
    </row>
    <row r="4980" customFormat="false" ht="13.5" hidden="false" customHeight="false" outlineLevel="0" collapsed="false">
      <c r="A4980" s="54" t="n">
        <v>4978</v>
      </c>
      <c r="B4980" s="55"/>
      <c r="C4980" s="56"/>
      <c r="D4980" s="57"/>
      <c r="E4980" s="58"/>
      <c r="F4980" s="59" t="str">
        <f aca="false">IF(ISERROR(VLOOKUP(E4980,農産物マスタ!$A:$B,2,FALSE())),"",VLOOKUP(E4980,農産物マスタ!$A:$B,2,FALSE()))</f>
        <v/>
      </c>
      <c r="G4980" s="60"/>
      <c r="H4980" s="61"/>
      <c r="I4980" s="62"/>
      <c r="J4980" s="63" t="str">
        <f aca="false">IF(ISERROR(G4980*H4980+I4980),"",IF(OR(G4980="",H4980="",G4980=0,H4980=0),"",(ROUND(G4980*H4980+I4980,0))))</f>
        <v/>
      </c>
      <c r="K4980" s="64"/>
      <c r="L4980" s="51"/>
      <c r="M4980" s="52"/>
      <c r="N4980" s="53"/>
    </row>
    <row r="4981" customFormat="false" ht="13.5" hidden="false" customHeight="false" outlineLevel="0" collapsed="false">
      <c r="A4981" s="54" t="n">
        <v>4979</v>
      </c>
      <c r="B4981" s="55"/>
      <c r="C4981" s="56"/>
      <c r="D4981" s="57"/>
      <c r="E4981" s="58"/>
      <c r="F4981" s="59" t="str">
        <f aca="false">IF(ISERROR(VLOOKUP(E4981,農産物マスタ!$A:$B,2,FALSE())),"",VLOOKUP(E4981,農産物マスタ!$A:$B,2,FALSE()))</f>
        <v/>
      </c>
      <c r="G4981" s="60"/>
      <c r="H4981" s="61"/>
      <c r="I4981" s="62"/>
      <c r="J4981" s="63" t="str">
        <f aca="false">IF(ISERROR(G4981*H4981+I4981),"",IF(OR(G4981="",H4981="",G4981=0,H4981=0),"",(ROUND(G4981*H4981+I4981,0))))</f>
        <v/>
      </c>
      <c r="K4981" s="64"/>
      <c r="L4981" s="51"/>
      <c r="M4981" s="52"/>
      <c r="N4981" s="53"/>
    </row>
    <row r="4982" customFormat="false" ht="13.5" hidden="false" customHeight="false" outlineLevel="0" collapsed="false">
      <c r="A4982" s="54" t="n">
        <v>4980</v>
      </c>
      <c r="B4982" s="55"/>
      <c r="C4982" s="56"/>
      <c r="D4982" s="57"/>
      <c r="E4982" s="58"/>
      <c r="F4982" s="59" t="str">
        <f aca="false">IF(ISERROR(VLOOKUP(E4982,農産物マスタ!$A:$B,2,FALSE())),"",VLOOKUP(E4982,農産物マスタ!$A:$B,2,FALSE()))</f>
        <v/>
      </c>
      <c r="G4982" s="60"/>
      <c r="H4982" s="61"/>
      <c r="I4982" s="62"/>
      <c r="J4982" s="63" t="str">
        <f aca="false">IF(ISERROR(G4982*H4982+I4982),"",IF(OR(G4982="",H4982="",G4982=0,H4982=0),"",(ROUND(G4982*H4982+I4982,0))))</f>
        <v/>
      </c>
      <c r="K4982" s="64"/>
      <c r="L4982" s="51"/>
      <c r="M4982" s="52"/>
      <c r="N4982" s="53"/>
    </row>
    <row r="4983" customFormat="false" ht="13.5" hidden="false" customHeight="false" outlineLevel="0" collapsed="false">
      <c r="A4983" s="54" t="n">
        <v>4981</v>
      </c>
      <c r="B4983" s="65"/>
      <c r="C4983" s="66"/>
      <c r="D4983" s="67"/>
      <c r="E4983" s="58"/>
      <c r="F4983" s="59" t="str">
        <f aca="false">IF(ISERROR(VLOOKUP(E4983,農産物マスタ!$A:$B,2,FALSE())),"",VLOOKUP(E4983,農産物マスタ!$A:$B,2,FALSE()))</f>
        <v/>
      </c>
      <c r="G4983" s="66"/>
      <c r="H4983" s="66"/>
      <c r="I4983" s="66"/>
      <c r="J4983" s="63" t="str">
        <f aca="false">IF(ISERROR(G4983*H4983+I4983),"",IF(OR(G4983="",H4983="",G4983=0,H4983=0),"",(ROUND(G4983*H4983+I4983,0))))</f>
        <v/>
      </c>
      <c r="K4983" s="68"/>
      <c r="L4983" s="51"/>
      <c r="M4983" s="52"/>
      <c r="N4983" s="53"/>
    </row>
    <row r="4984" customFormat="false" ht="13.5" hidden="false" customHeight="false" outlineLevel="0" collapsed="false">
      <c r="A4984" s="54" t="n">
        <v>4982</v>
      </c>
      <c r="B4984" s="65"/>
      <c r="C4984" s="66"/>
      <c r="D4984" s="67"/>
      <c r="E4984" s="58"/>
      <c r="F4984" s="59" t="str">
        <f aca="false">IF(ISERROR(VLOOKUP(E4984,農産物マスタ!$A:$B,2,FALSE())),"",VLOOKUP(E4984,農産物マスタ!$A:$B,2,FALSE()))</f>
        <v/>
      </c>
      <c r="G4984" s="66"/>
      <c r="H4984" s="66"/>
      <c r="I4984" s="66"/>
      <c r="J4984" s="63" t="str">
        <f aca="false">IF(ISERROR(G4984*H4984+I4984),"",IF(OR(G4984="",H4984="",G4984=0,H4984=0),"",(ROUND(G4984*H4984+I4984,0))))</f>
        <v/>
      </c>
      <c r="K4984" s="68"/>
      <c r="L4984" s="51"/>
      <c r="M4984" s="52"/>
      <c r="N4984" s="53"/>
    </row>
    <row r="4985" customFormat="false" ht="13.5" hidden="false" customHeight="false" outlineLevel="0" collapsed="false">
      <c r="A4985" s="54" t="n">
        <v>4983</v>
      </c>
      <c r="B4985" s="65"/>
      <c r="C4985" s="66"/>
      <c r="D4985" s="67"/>
      <c r="E4985" s="58"/>
      <c r="F4985" s="59" t="str">
        <f aca="false">IF(ISERROR(VLOOKUP(E4985,農産物マスタ!$A:$B,2,FALSE())),"",VLOOKUP(E4985,農産物マスタ!$A:$B,2,FALSE()))</f>
        <v/>
      </c>
      <c r="G4985" s="66"/>
      <c r="H4985" s="66"/>
      <c r="I4985" s="66"/>
      <c r="J4985" s="63" t="str">
        <f aca="false">IF(ISERROR(G4985*H4985+I4985),"",IF(OR(G4985="",H4985="",G4985=0,H4985=0),"",(ROUND(G4985*H4985+I4985,0))))</f>
        <v/>
      </c>
      <c r="K4985" s="68"/>
      <c r="L4985" s="51"/>
      <c r="M4985" s="52"/>
      <c r="N4985" s="53"/>
    </row>
    <row r="4986" customFormat="false" ht="13.5" hidden="false" customHeight="false" outlineLevel="0" collapsed="false">
      <c r="A4986" s="54" t="n">
        <v>4984</v>
      </c>
      <c r="B4986" s="65"/>
      <c r="C4986" s="66"/>
      <c r="D4986" s="67"/>
      <c r="E4986" s="58"/>
      <c r="F4986" s="59" t="str">
        <f aca="false">IF(ISERROR(VLOOKUP(E4986,農産物マスタ!$A:$B,2,FALSE())),"",VLOOKUP(E4986,農産物マスタ!$A:$B,2,FALSE()))</f>
        <v/>
      </c>
      <c r="G4986" s="66"/>
      <c r="H4986" s="66"/>
      <c r="I4986" s="66"/>
      <c r="J4986" s="63" t="str">
        <f aca="false">IF(ISERROR(G4986*H4986+I4986),"",IF(OR(G4986="",H4986="",G4986=0,H4986=0),"",(ROUND(G4986*H4986+I4986,0))))</f>
        <v/>
      </c>
      <c r="K4986" s="68"/>
      <c r="L4986" s="51"/>
      <c r="M4986" s="52"/>
      <c r="N4986" s="53"/>
    </row>
    <row r="4987" customFormat="false" ht="13.5" hidden="false" customHeight="false" outlineLevel="0" collapsed="false">
      <c r="A4987" s="54" t="n">
        <v>4985</v>
      </c>
      <c r="B4987" s="65"/>
      <c r="C4987" s="66"/>
      <c r="D4987" s="67"/>
      <c r="E4987" s="58"/>
      <c r="F4987" s="59" t="str">
        <f aca="false">IF(ISERROR(VLOOKUP(E4987,農産物マスタ!$A:$B,2,FALSE())),"",VLOOKUP(E4987,農産物マスタ!$A:$B,2,FALSE()))</f>
        <v/>
      </c>
      <c r="G4987" s="66"/>
      <c r="H4987" s="66"/>
      <c r="I4987" s="66"/>
      <c r="J4987" s="63" t="str">
        <f aca="false">IF(ISERROR(G4987*H4987+I4987),"",IF(OR(G4987="",H4987="",G4987=0,H4987=0),"",(ROUND(G4987*H4987+I4987,0))))</f>
        <v/>
      </c>
      <c r="K4987" s="68"/>
      <c r="L4987" s="51"/>
      <c r="M4987" s="52"/>
      <c r="N4987" s="53"/>
    </row>
    <row r="4988" customFormat="false" ht="13.5" hidden="false" customHeight="false" outlineLevel="0" collapsed="false">
      <c r="A4988" s="54" t="n">
        <v>4986</v>
      </c>
      <c r="B4988" s="65"/>
      <c r="C4988" s="66"/>
      <c r="D4988" s="67"/>
      <c r="E4988" s="58"/>
      <c r="F4988" s="59" t="str">
        <f aca="false">IF(ISERROR(VLOOKUP(E4988,農産物マスタ!$A:$B,2,FALSE())),"",VLOOKUP(E4988,農産物マスタ!$A:$B,2,FALSE()))</f>
        <v/>
      </c>
      <c r="G4988" s="66"/>
      <c r="H4988" s="66"/>
      <c r="I4988" s="66"/>
      <c r="J4988" s="63" t="str">
        <f aca="false">IF(ISERROR(G4988*H4988+I4988),"",IF(OR(G4988="",H4988="",G4988=0,H4988=0),"",(ROUND(G4988*H4988+I4988,0))))</f>
        <v/>
      </c>
      <c r="K4988" s="68"/>
      <c r="L4988" s="51"/>
      <c r="M4988" s="52"/>
      <c r="N4988" s="53"/>
    </row>
    <row r="4989" customFormat="false" ht="13.5" hidden="false" customHeight="false" outlineLevel="0" collapsed="false">
      <c r="A4989" s="54" t="n">
        <v>4987</v>
      </c>
      <c r="B4989" s="65"/>
      <c r="C4989" s="66"/>
      <c r="D4989" s="67"/>
      <c r="E4989" s="58"/>
      <c r="F4989" s="59" t="str">
        <f aca="false">IF(ISERROR(VLOOKUP(E4989,農産物マスタ!$A:$B,2,FALSE())),"",VLOOKUP(E4989,農産物マスタ!$A:$B,2,FALSE()))</f>
        <v/>
      </c>
      <c r="G4989" s="66"/>
      <c r="H4989" s="66"/>
      <c r="I4989" s="66"/>
      <c r="J4989" s="63" t="str">
        <f aca="false">IF(ISERROR(G4989*H4989+I4989),"",IF(OR(G4989="",H4989="",G4989=0,H4989=0),"",(ROUND(G4989*H4989+I4989,0))))</f>
        <v/>
      </c>
      <c r="K4989" s="68"/>
      <c r="L4989" s="51"/>
      <c r="M4989" s="52"/>
      <c r="N4989" s="53"/>
    </row>
    <row r="4990" customFormat="false" ht="13.5" hidden="false" customHeight="false" outlineLevel="0" collapsed="false">
      <c r="A4990" s="54" t="n">
        <v>4988</v>
      </c>
      <c r="B4990" s="65"/>
      <c r="C4990" s="66"/>
      <c r="D4990" s="67"/>
      <c r="E4990" s="58"/>
      <c r="F4990" s="59" t="str">
        <f aca="false">IF(ISERROR(VLOOKUP(E4990,農産物マスタ!$A:$B,2,FALSE())),"",VLOOKUP(E4990,農産物マスタ!$A:$B,2,FALSE()))</f>
        <v/>
      </c>
      <c r="G4990" s="66"/>
      <c r="H4990" s="66"/>
      <c r="I4990" s="66"/>
      <c r="J4990" s="63" t="str">
        <f aca="false">IF(ISERROR(G4990*H4990+I4990),"",IF(OR(G4990="",H4990="",G4990=0,H4990=0),"",(ROUND(G4990*H4990+I4990,0))))</f>
        <v/>
      </c>
      <c r="K4990" s="68"/>
      <c r="L4990" s="51"/>
      <c r="M4990" s="52"/>
      <c r="N4990" s="53"/>
    </row>
    <row r="4991" customFormat="false" ht="13.5" hidden="false" customHeight="false" outlineLevel="0" collapsed="false">
      <c r="A4991" s="54" t="n">
        <v>4989</v>
      </c>
      <c r="B4991" s="65"/>
      <c r="C4991" s="66"/>
      <c r="D4991" s="67"/>
      <c r="E4991" s="58"/>
      <c r="F4991" s="59" t="str">
        <f aca="false">IF(ISERROR(VLOOKUP(E4991,農産物マスタ!$A:$B,2,FALSE())),"",VLOOKUP(E4991,農産物マスタ!$A:$B,2,FALSE()))</f>
        <v/>
      </c>
      <c r="G4991" s="66"/>
      <c r="H4991" s="66"/>
      <c r="I4991" s="66"/>
      <c r="J4991" s="63" t="str">
        <f aca="false">IF(ISERROR(G4991*H4991+I4991),"",IF(OR(G4991="",H4991="",G4991=0,H4991=0),"",(ROUND(G4991*H4991+I4991,0))))</f>
        <v/>
      </c>
      <c r="K4991" s="68"/>
      <c r="L4991" s="51"/>
      <c r="M4991" s="52"/>
      <c r="N4991" s="53"/>
    </row>
    <row r="4992" customFormat="false" ht="13.5" hidden="false" customHeight="false" outlineLevel="0" collapsed="false">
      <c r="A4992" s="54" t="n">
        <v>4990</v>
      </c>
      <c r="B4992" s="65"/>
      <c r="C4992" s="66"/>
      <c r="D4992" s="67"/>
      <c r="E4992" s="58"/>
      <c r="F4992" s="59" t="str">
        <f aca="false">IF(ISERROR(VLOOKUP(E4992,農産物マスタ!$A:$B,2,FALSE())),"",VLOOKUP(E4992,農産物マスタ!$A:$B,2,FALSE()))</f>
        <v/>
      </c>
      <c r="G4992" s="66"/>
      <c r="H4992" s="66"/>
      <c r="I4992" s="66"/>
      <c r="J4992" s="63" t="str">
        <f aca="false">IF(ISERROR(G4992*H4992+I4992),"",IF(OR(G4992="",H4992="",G4992=0,H4992=0),"",(ROUND(G4992*H4992+I4992,0))))</f>
        <v/>
      </c>
      <c r="K4992" s="68"/>
      <c r="L4992" s="51"/>
      <c r="M4992" s="52"/>
      <c r="N4992" s="53"/>
    </row>
    <row r="4993" customFormat="false" ht="13.5" hidden="false" customHeight="false" outlineLevel="0" collapsed="false">
      <c r="A4993" s="54" t="n">
        <v>4991</v>
      </c>
      <c r="B4993" s="65"/>
      <c r="C4993" s="66"/>
      <c r="D4993" s="67"/>
      <c r="E4993" s="58"/>
      <c r="F4993" s="59" t="str">
        <f aca="false">IF(ISERROR(VLOOKUP(E4993,農産物マスタ!$A:$B,2,FALSE())),"",VLOOKUP(E4993,農産物マスタ!$A:$B,2,FALSE()))</f>
        <v/>
      </c>
      <c r="G4993" s="66"/>
      <c r="H4993" s="66"/>
      <c r="I4993" s="66"/>
      <c r="J4993" s="63" t="str">
        <f aca="false">IF(ISERROR(G4993*H4993+I4993),"",IF(OR(G4993="",H4993="",G4993=0,H4993=0),"",(ROUND(G4993*H4993+I4993,0))))</f>
        <v/>
      </c>
      <c r="K4993" s="68"/>
      <c r="L4993" s="51"/>
      <c r="M4993" s="52"/>
      <c r="N4993" s="53"/>
    </row>
    <row r="4994" customFormat="false" ht="13.5" hidden="false" customHeight="false" outlineLevel="0" collapsed="false">
      <c r="A4994" s="54" t="n">
        <v>4992</v>
      </c>
      <c r="B4994" s="65"/>
      <c r="C4994" s="66"/>
      <c r="D4994" s="67"/>
      <c r="E4994" s="58"/>
      <c r="F4994" s="59" t="str">
        <f aca="false">IF(ISERROR(VLOOKUP(E4994,農産物マスタ!$A:$B,2,FALSE())),"",VLOOKUP(E4994,農産物マスタ!$A:$B,2,FALSE()))</f>
        <v/>
      </c>
      <c r="G4994" s="66"/>
      <c r="H4994" s="66"/>
      <c r="I4994" s="66"/>
      <c r="J4994" s="63" t="str">
        <f aca="false">IF(ISERROR(G4994*H4994+I4994),"",IF(OR(G4994="",H4994="",G4994=0,H4994=0),"",(ROUND(G4994*H4994+I4994,0))))</f>
        <v/>
      </c>
      <c r="K4994" s="68"/>
      <c r="L4994" s="51"/>
      <c r="M4994" s="52"/>
      <c r="N4994" s="53"/>
    </row>
    <row r="4995" customFormat="false" ht="13.5" hidden="false" customHeight="false" outlineLevel="0" collapsed="false">
      <c r="A4995" s="54" t="n">
        <v>4993</v>
      </c>
      <c r="B4995" s="65"/>
      <c r="C4995" s="66"/>
      <c r="D4995" s="67"/>
      <c r="E4995" s="58"/>
      <c r="F4995" s="59" t="str">
        <f aca="false">IF(ISERROR(VLOOKUP(E4995,農産物マスタ!$A:$B,2,FALSE())),"",VLOOKUP(E4995,農産物マスタ!$A:$B,2,FALSE()))</f>
        <v/>
      </c>
      <c r="G4995" s="66"/>
      <c r="H4995" s="66"/>
      <c r="I4995" s="66"/>
      <c r="J4995" s="63" t="str">
        <f aca="false">IF(ISERROR(G4995*H4995+I4995),"",IF(OR(G4995="",H4995="",G4995=0,H4995=0),"",(ROUND(G4995*H4995+I4995,0))))</f>
        <v/>
      </c>
      <c r="K4995" s="68"/>
      <c r="L4995" s="51"/>
      <c r="M4995" s="52"/>
      <c r="N4995" s="53"/>
    </row>
    <row r="4996" customFormat="false" ht="13.5" hidden="false" customHeight="false" outlineLevel="0" collapsed="false">
      <c r="A4996" s="54" t="n">
        <v>4994</v>
      </c>
      <c r="B4996" s="55"/>
      <c r="C4996" s="56"/>
      <c r="D4996" s="57"/>
      <c r="E4996" s="58"/>
      <c r="F4996" s="59" t="str">
        <f aca="false">IF(ISERROR(VLOOKUP(E4996,農産物マスタ!$A:$B,2,FALSE())),"",VLOOKUP(E4996,農産物マスタ!$A:$B,2,FALSE()))</f>
        <v/>
      </c>
      <c r="G4996" s="60"/>
      <c r="H4996" s="61"/>
      <c r="I4996" s="62"/>
      <c r="J4996" s="63" t="str">
        <f aca="false">IF(ISERROR(G4996*H4996+I4996),"",IF(OR(G4996="",H4996="",G4996=0,H4996=0),"",(ROUND(G4996*H4996+I4996,0))))</f>
        <v/>
      </c>
      <c r="K4996" s="64"/>
      <c r="L4996" s="51"/>
      <c r="M4996" s="52"/>
      <c r="N4996" s="53"/>
    </row>
    <row r="4997" customFormat="false" ht="13.5" hidden="false" customHeight="false" outlineLevel="0" collapsed="false">
      <c r="A4997" s="54" t="n">
        <v>4995</v>
      </c>
      <c r="B4997" s="55"/>
      <c r="C4997" s="56"/>
      <c r="D4997" s="57"/>
      <c r="E4997" s="58"/>
      <c r="F4997" s="59" t="str">
        <f aca="false">IF(ISERROR(VLOOKUP(E4997,農産物マスタ!$A:$B,2,FALSE())),"",VLOOKUP(E4997,農産物マスタ!$A:$B,2,FALSE()))</f>
        <v/>
      </c>
      <c r="G4997" s="60"/>
      <c r="H4997" s="61"/>
      <c r="I4997" s="62"/>
      <c r="J4997" s="63" t="str">
        <f aca="false">IF(ISERROR(G4997*H4997+I4997),"",IF(OR(G4997="",H4997="",G4997=0,H4997=0),"",(ROUND(G4997*H4997+I4997,0))))</f>
        <v/>
      </c>
      <c r="K4997" s="64"/>
      <c r="L4997" s="51"/>
      <c r="M4997" s="52"/>
      <c r="N4997" s="53"/>
    </row>
    <row r="4998" customFormat="false" ht="13.5" hidden="false" customHeight="false" outlineLevel="0" collapsed="false">
      <c r="A4998" s="54" t="n">
        <v>4996</v>
      </c>
      <c r="B4998" s="55"/>
      <c r="C4998" s="56"/>
      <c r="D4998" s="57"/>
      <c r="E4998" s="58"/>
      <c r="F4998" s="59" t="str">
        <f aca="false">IF(ISERROR(VLOOKUP(E4998,農産物マスタ!$A:$B,2,FALSE())),"",VLOOKUP(E4998,農産物マスタ!$A:$B,2,FALSE()))</f>
        <v/>
      </c>
      <c r="G4998" s="60"/>
      <c r="H4998" s="61"/>
      <c r="I4998" s="62"/>
      <c r="J4998" s="63" t="str">
        <f aca="false">IF(ISERROR(G4998*H4998+I4998),"",IF(OR(G4998="",H4998="",G4998=0,H4998=0),"",(ROUND(G4998*H4998+I4998,0))))</f>
        <v/>
      </c>
      <c r="K4998" s="64"/>
      <c r="L4998" s="51"/>
      <c r="M4998" s="52"/>
      <c r="N4998" s="53"/>
    </row>
    <row r="4999" customFormat="false" ht="13.5" hidden="false" customHeight="false" outlineLevel="0" collapsed="false">
      <c r="A4999" s="54" t="n">
        <v>4997</v>
      </c>
      <c r="B4999" s="55"/>
      <c r="C4999" s="56"/>
      <c r="D4999" s="57"/>
      <c r="E4999" s="58"/>
      <c r="F4999" s="59" t="str">
        <f aca="false">IF(ISERROR(VLOOKUP(E4999,農産物マスタ!$A:$B,2,FALSE())),"",VLOOKUP(E4999,農産物マスタ!$A:$B,2,FALSE()))</f>
        <v/>
      </c>
      <c r="G4999" s="60"/>
      <c r="H4999" s="61"/>
      <c r="I4999" s="62"/>
      <c r="J4999" s="63" t="str">
        <f aca="false">IF(ISERROR(G4999*H4999+I4999),"",IF(OR(G4999="",H4999="",G4999=0,H4999=0),"",(ROUND(G4999*H4999+I4999,0))))</f>
        <v/>
      </c>
      <c r="K4999" s="64"/>
      <c r="L4999" s="51"/>
      <c r="M4999" s="52"/>
      <c r="N4999" s="53"/>
    </row>
    <row r="5000" customFormat="false" ht="13.5" hidden="false" customHeight="false" outlineLevel="0" collapsed="false">
      <c r="A5000" s="54" t="n">
        <v>4998</v>
      </c>
      <c r="B5000" s="55"/>
      <c r="C5000" s="56"/>
      <c r="D5000" s="57"/>
      <c r="E5000" s="58"/>
      <c r="F5000" s="59" t="str">
        <f aca="false">IF(ISERROR(VLOOKUP(E5000,農産物マスタ!$A:$B,2,FALSE())),"",VLOOKUP(E5000,農産物マスタ!$A:$B,2,FALSE()))</f>
        <v/>
      </c>
      <c r="G5000" s="60"/>
      <c r="H5000" s="61"/>
      <c r="I5000" s="62"/>
      <c r="J5000" s="63" t="str">
        <f aca="false">IF(ISERROR(G5000*H5000+I5000),"",IF(OR(G5000="",H5000="",G5000=0,H5000=0),"",(ROUND(G5000*H5000+I5000,0))))</f>
        <v/>
      </c>
      <c r="K5000" s="64"/>
      <c r="L5000" s="51"/>
      <c r="M5000" s="52"/>
      <c r="N5000" s="53"/>
    </row>
    <row r="5001" customFormat="false" ht="13.5" hidden="false" customHeight="false" outlineLevel="0" collapsed="false">
      <c r="A5001" s="54" t="n">
        <v>4999</v>
      </c>
      <c r="B5001" s="55"/>
      <c r="C5001" s="56"/>
      <c r="D5001" s="57"/>
      <c r="E5001" s="58"/>
      <c r="F5001" s="59" t="str">
        <f aca="false">IF(ISERROR(VLOOKUP(E5001,農産物マスタ!$A:$B,2,FALSE())),"",VLOOKUP(E5001,農産物マスタ!$A:$B,2,FALSE()))</f>
        <v/>
      </c>
      <c r="G5001" s="60"/>
      <c r="H5001" s="61"/>
      <c r="I5001" s="62"/>
      <c r="J5001" s="63" t="str">
        <f aca="false">IF(ISERROR(G5001*H5001+I5001),"",IF(OR(G5001="",H5001="",G5001=0,H5001=0),"",(ROUND(G5001*H5001+I5001,0))))</f>
        <v/>
      </c>
      <c r="K5001" s="64"/>
      <c r="L5001" s="51"/>
      <c r="M5001" s="52"/>
      <c r="N5001" s="53"/>
    </row>
    <row r="5002" customFormat="false" ht="13.5" hidden="false" customHeight="false" outlineLevel="0" collapsed="false">
      <c r="A5002" s="54" t="n">
        <v>5000</v>
      </c>
      <c r="B5002" s="55"/>
      <c r="C5002" s="56"/>
      <c r="D5002" s="57"/>
      <c r="E5002" s="58"/>
      <c r="F5002" s="59" t="str">
        <f aca="false">IF(ISERROR(VLOOKUP(E5002,農産物マスタ!$A:$B,2,FALSE())),"",VLOOKUP(E5002,農産物マスタ!$A:$B,2,FALSE()))</f>
        <v/>
      </c>
      <c r="G5002" s="60"/>
      <c r="H5002" s="61"/>
      <c r="I5002" s="62"/>
      <c r="J5002" s="63" t="str">
        <f aca="false">IF(ISERROR(G5002*H5002+I5002),"",IF(OR(G5002="",H5002="",G5002=0,H5002=0),"",(ROUND(G5002*H5002+I5002,0))))</f>
        <v/>
      </c>
      <c r="K5002" s="64"/>
      <c r="L5002" s="51"/>
      <c r="M5002" s="52"/>
      <c r="N5002" s="53"/>
    </row>
    <row r="5003" customFormat="false" ht="13.5" hidden="false" customHeight="false" outlineLevel="0" collapsed="false">
      <c r="A5003" s="54" t="n">
        <v>5001</v>
      </c>
      <c r="B5003" s="55"/>
      <c r="C5003" s="56"/>
      <c r="D5003" s="57"/>
      <c r="E5003" s="58"/>
      <c r="F5003" s="59" t="str">
        <f aca="false">IF(ISERROR(VLOOKUP(E5003,農産物マスタ!$A:$B,2,FALSE())),"",VLOOKUP(E5003,農産物マスタ!$A:$B,2,FALSE()))</f>
        <v/>
      </c>
      <c r="G5003" s="60"/>
      <c r="H5003" s="61"/>
      <c r="I5003" s="62"/>
      <c r="J5003" s="63" t="str">
        <f aca="false">IF(ISERROR(G5003*H5003+I5003),"",IF(OR(G5003="",H5003="",G5003=0,H5003=0),"",(ROUND(G5003*H5003+I5003,0))))</f>
        <v/>
      </c>
      <c r="K5003" s="64"/>
      <c r="L5003" s="51"/>
      <c r="M5003" s="52"/>
      <c r="N5003" s="53"/>
    </row>
    <row r="5004" customFormat="false" ht="13.5" hidden="false" customHeight="false" outlineLevel="0" collapsed="false">
      <c r="A5004" s="54" t="n">
        <v>5002</v>
      </c>
      <c r="B5004" s="55"/>
      <c r="C5004" s="56"/>
      <c r="D5004" s="57"/>
      <c r="E5004" s="58"/>
      <c r="F5004" s="59" t="str">
        <f aca="false">IF(ISERROR(VLOOKUP(E5004,農産物マスタ!$A:$B,2,FALSE())),"",VLOOKUP(E5004,農産物マスタ!$A:$B,2,FALSE()))</f>
        <v/>
      </c>
      <c r="G5004" s="60"/>
      <c r="H5004" s="61"/>
      <c r="I5004" s="62"/>
      <c r="J5004" s="63" t="str">
        <f aca="false">IF(ISERROR(G5004*H5004+I5004),"",IF(OR(G5004="",H5004="",G5004=0,H5004=0),"",(ROUND(G5004*H5004+I5004,0))))</f>
        <v/>
      </c>
      <c r="K5004" s="64"/>
      <c r="L5004" s="51"/>
      <c r="M5004" s="52"/>
      <c r="N5004" s="53"/>
    </row>
    <row r="5005" customFormat="false" ht="13.5" hidden="false" customHeight="false" outlineLevel="0" collapsed="false">
      <c r="A5005" s="54" t="n">
        <v>5003</v>
      </c>
      <c r="B5005" s="55"/>
      <c r="C5005" s="56"/>
      <c r="D5005" s="57"/>
      <c r="E5005" s="58"/>
      <c r="F5005" s="59" t="str">
        <f aca="false">IF(ISERROR(VLOOKUP(E5005,農産物マスタ!$A:$B,2,FALSE())),"",VLOOKUP(E5005,農産物マスタ!$A:$B,2,FALSE()))</f>
        <v/>
      </c>
      <c r="G5005" s="60"/>
      <c r="H5005" s="61"/>
      <c r="I5005" s="62"/>
      <c r="J5005" s="63" t="str">
        <f aca="false">IF(ISERROR(G5005*H5005+I5005),"",IF(OR(G5005="",H5005="",G5005=0,H5005=0),"",(ROUND(G5005*H5005+I5005,0))))</f>
        <v/>
      </c>
      <c r="K5005" s="64"/>
      <c r="L5005" s="51"/>
      <c r="M5005" s="52"/>
      <c r="N5005" s="53"/>
    </row>
    <row r="5006" customFormat="false" ht="13.5" hidden="false" customHeight="false" outlineLevel="0" collapsed="false">
      <c r="A5006" s="54" t="n">
        <v>5004</v>
      </c>
      <c r="B5006" s="55"/>
      <c r="C5006" s="56"/>
      <c r="D5006" s="57"/>
      <c r="E5006" s="58"/>
      <c r="F5006" s="59" t="str">
        <f aca="false">IF(ISERROR(VLOOKUP(E5006,農産物マスタ!$A:$B,2,FALSE())),"",VLOOKUP(E5006,農産物マスタ!$A:$B,2,FALSE()))</f>
        <v/>
      </c>
      <c r="G5006" s="60"/>
      <c r="H5006" s="61"/>
      <c r="I5006" s="62"/>
      <c r="J5006" s="63" t="str">
        <f aca="false">IF(ISERROR(G5006*H5006+I5006),"",IF(OR(G5006="",H5006="",G5006=0,H5006=0),"",(ROUND(G5006*H5006+I5006,0))))</f>
        <v/>
      </c>
      <c r="K5006" s="64"/>
      <c r="L5006" s="51"/>
      <c r="M5006" s="52"/>
      <c r="N5006" s="53"/>
    </row>
    <row r="5007" customFormat="false" ht="13.5" hidden="false" customHeight="false" outlineLevel="0" collapsed="false">
      <c r="A5007" s="54" t="n">
        <v>5005</v>
      </c>
      <c r="B5007" s="55"/>
      <c r="C5007" s="56"/>
      <c r="D5007" s="57"/>
      <c r="E5007" s="58"/>
      <c r="F5007" s="59" t="str">
        <f aca="false">IF(ISERROR(VLOOKUP(E5007,農産物マスタ!$A:$B,2,FALSE())),"",VLOOKUP(E5007,農産物マスタ!$A:$B,2,FALSE()))</f>
        <v/>
      </c>
      <c r="G5007" s="60"/>
      <c r="H5007" s="61"/>
      <c r="I5007" s="62"/>
      <c r="J5007" s="63" t="str">
        <f aca="false">IF(ISERROR(G5007*H5007+I5007),"",IF(OR(G5007="",H5007="",G5007=0,H5007=0),"",(ROUND(G5007*H5007+I5007,0))))</f>
        <v/>
      </c>
      <c r="K5007" s="64"/>
      <c r="L5007" s="51"/>
      <c r="M5007" s="52"/>
      <c r="N5007" s="53"/>
    </row>
    <row r="5008" customFormat="false" ht="13.5" hidden="false" customHeight="false" outlineLevel="0" collapsed="false">
      <c r="A5008" s="54" t="n">
        <v>5006</v>
      </c>
      <c r="B5008" s="55"/>
      <c r="C5008" s="56"/>
      <c r="D5008" s="57"/>
      <c r="E5008" s="58"/>
      <c r="F5008" s="59" t="str">
        <f aca="false">IF(ISERROR(VLOOKUP(E5008,農産物マスタ!$A:$B,2,FALSE())),"",VLOOKUP(E5008,農産物マスタ!$A:$B,2,FALSE()))</f>
        <v/>
      </c>
      <c r="G5008" s="60"/>
      <c r="H5008" s="61"/>
      <c r="I5008" s="62"/>
      <c r="J5008" s="63" t="str">
        <f aca="false">IF(ISERROR(G5008*H5008+I5008),"",IF(OR(G5008="",H5008="",G5008=0,H5008=0),"",(ROUND(G5008*H5008+I5008,0))))</f>
        <v/>
      </c>
      <c r="K5008" s="64"/>
      <c r="L5008" s="51"/>
      <c r="M5008" s="52"/>
      <c r="N5008" s="53"/>
    </row>
    <row r="5009" customFormat="false" ht="13.5" hidden="false" customHeight="false" outlineLevel="0" collapsed="false">
      <c r="A5009" s="54" t="n">
        <v>5007</v>
      </c>
      <c r="B5009" s="55"/>
      <c r="C5009" s="56"/>
      <c r="D5009" s="57"/>
      <c r="E5009" s="58"/>
      <c r="F5009" s="59" t="str">
        <f aca="false">IF(ISERROR(VLOOKUP(E5009,農産物マスタ!$A:$B,2,FALSE())),"",VLOOKUP(E5009,農産物マスタ!$A:$B,2,FALSE()))</f>
        <v/>
      </c>
      <c r="G5009" s="60"/>
      <c r="H5009" s="61"/>
      <c r="I5009" s="62"/>
      <c r="J5009" s="63" t="str">
        <f aca="false">IF(ISERROR(G5009*H5009+I5009),"",IF(OR(G5009="",H5009="",G5009=0,H5009=0),"",(ROUND(G5009*H5009+I5009,0))))</f>
        <v/>
      </c>
      <c r="K5009" s="64"/>
      <c r="L5009" s="51"/>
      <c r="M5009" s="52"/>
      <c r="N5009" s="53"/>
    </row>
    <row r="5010" customFormat="false" ht="13.5" hidden="false" customHeight="false" outlineLevel="0" collapsed="false">
      <c r="A5010" s="54" t="n">
        <v>5008</v>
      </c>
      <c r="B5010" s="65"/>
      <c r="C5010" s="66"/>
      <c r="D5010" s="67"/>
      <c r="E5010" s="58"/>
      <c r="F5010" s="59" t="str">
        <f aca="false">IF(ISERROR(VLOOKUP(E5010,農産物マスタ!$A:$B,2,FALSE())),"",VLOOKUP(E5010,農産物マスタ!$A:$B,2,FALSE()))</f>
        <v/>
      </c>
      <c r="G5010" s="66"/>
      <c r="H5010" s="66"/>
      <c r="I5010" s="66"/>
      <c r="J5010" s="63" t="str">
        <f aca="false">IF(ISERROR(G5010*H5010+I5010),"",IF(OR(G5010="",H5010="",G5010=0,H5010=0),"",(ROUND(G5010*H5010+I5010,0))))</f>
        <v/>
      </c>
      <c r="K5010" s="68"/>
      <c r="L5010" s="51"/>
      <c r="M5010" s="52"/>
      <c r="N5010" s="53"/>
    </row>
    <row r="5011" customFormat="false" ht="13.5" hidden="false" customHeight="false" outlineLevel="0" collapsed="false">
      <c r="A5011" s="54" t="n">
        <v>5009</v>
      </c>
      <c r="B5011" s="65"/>
      <c r="C5011" s="66"/>
      <c r="D5011" s="67"/>
      <c r="E5011" s="58"/>
      <c r="F5011" s="59" t="str">
        <f aca="false">IF(ISERROR(VLOOKUP(E5011,農産物マスタ!$A:$B,2,FALSE())),"",VLOOKUP(E5011,農産物マスタ!$A:$B,2,FALSE()))</f>
        <v/>
      </c>
      <c r="G5011" s="66"/>
      <c r="H5011" s="66"/>
      <c r="I5011" s="66"/>
      <c r="J5011" s="63" t="str">
        <f aca="false">IF(ISERROR(G5011*H5011+I5011),"",IF(OR(G5011="",H5011="",G5011=0,H5011=0),"",(ROUND(G5011*H5011+I5011,0))))</f>
        <v/>
      </c>
      <c r="K5011" s="68"/>
      <c r="L5011" s="51"/>
      <c r="M5011" s="52"/>
      <c r="N5011" s="53"/>
    </row>
    <row r="5012" customFormat="false" ht="13.5" hidden="false" customHeight="false" outlineLevel="0" collapsed="false">
      <c r="A5012" s="54" t="n">
        <v>5010</v>
      </c>
      <c r="B5012" s="65"/>
      <c r="C5012" s="66"/>
      <c r="D5012" s="67"/>
      <c r="E5012" s="58"/>
      <c r="F5012" s="59" t="str">
        <f aca="false">IF(ISERROR(VLOOKUP(E5012,農産物マスタ!$A:$B,2,FALSE())),"",VLOOKUP(E5012,農産物マスタ!$A:$B,2,FALSE()))</f>
        <v/>
      </c>
      <c r="G5012" s="66"/>
      <c r="H5012" s="66"/>
      <c r="I5012" s="66"/>
      <c r="J5012" s="63" t="str">
        <f aca="false">IF(ISERROR(G5012*H5012+I5012),"",IF(OR(G5012="",H5012="",G5012=0,H5012=0),"",(ROUND(G5012*H5012+I5012,0))))</f>
        <v/>
      </c>
      <c r="K5012" s="68"/>
      <c r="L5012" s="51"/>
      <c r="M5012" s="52"/>
      <c r="N5012" s="53"/>
    </row>
    <row r="5013" customFormat="false" ht="13.5" hidden="false" customHeight="false" outlineLevel="0" collapsed="false">
      <c r="A5013" s="54" t="n">
        <v>5011</v>
      </c>
      <c r="B5013" s="65"/>
      <c r="C5013" s="66"/>
      <c r="D5013" s="67"/>
      <c r="E5013" s="58"/>
      <c r="F5013" s="59" t="str">
        <f aca="false">IF(ISERROR(VLOOKUP(E5013,農産物マスタ!$A:$B,2,FALSE())),"",VLOOKUP(E5013,農産物マスタ!$A:$B,2,FALSE()))</f>
        <v/>
      </c>
      <c r="G5013" s="66"/>
      <c r="H5013" s="66"/>
      <c r="I5013" s="66"/>
      <c r="J5013" s="63" t="str">
        <f aca="false">IF(ISERROR(G5013*H5013+I5013),"",IF(OR(G5013="",H5013="",G5013=0,H5013=0),"",(ROUND(G5013*H5013+I5013,0))))</f>
        <v/>
      </c>
      <c r="K5013" s="68"/>
      <c r="L5013" s="51"/>
      <c r="M5013" s="52"/>
      <c r="N5013" s="53"/>
    </row>
    <row r="5014" customFormat="false" ht="13.5" hidden="false" customHeight="false" outlineLevel="0" collapsed="false">
      <c r="A5014" s="54" t="n">
        <v>5012</v>
      </c>
      <c r="B5014" s="65"/>
      <c r="C5014" s="66"/>
      <c r="D5014" s="67"/>
      <c r="E5014" s="58"/>
      <c r="F5014" s="59" t="str">
        <f aca="false">IF(ISERROR(VLOOKUP(E5014,農産物マスタ!$A:$B,2,FALSE())),"",VLOOKUP(E5014,農産物マスタ!$A:$B,2,FALSE()))</f>
        <v/>
      </c>
      <c r="G5014" s="66"/>
      <c r="H5014" s="66"/>
      <c r="I5014" s="66"/>
      <c r="J5014" s="63" t="str">
        <f aca="false">IF(ISERROR(G5014*H5014+I5014),"",IF(OR(G5014="",H5014="",G5014=0,H5014=0),"",(ROUND(G5014*H5014+I5014,0))))</f>
        <v/>
      </c>
      <c r="K5014" s="68"/>
      <c r="L5014" s="51"/>
      <c r="M5014" s="52"/>
      <c r="N5014" s="53"/>
    </row>
    <row r="5015" customFormat="false" ht="13.5" hidden="false" customHeight="false" outlineLevel="0" collapsed="false">
      <c r="A5015" s="54" t="n">
        <v>5013</v>
      </c>
      <c r="B5015" s="65"/>
      <c r="C5015" s="66"/>
      <c r="D5015" s="67"/>
      <c r="E5015" s="58"/>
      <c r="F5015" s="59" t="str">
        <f aca="false">IF(ISERROR(VLOOKUP(E5015,農産物マスタ!$A:$B,2,FALSE())),"",VLOOKUP(E5015,農産物マスタ!$A:$B,2,FALSE()))</f>
        <v/>
      </c>
      <c r="G5015" s="66"/>
      <c r="H5015" s="66"/>
      <c r="I5015" s="66"/>
      <c r="J5015" s="63" t="str">
        <f aca="false">IF(ISERROR(G5015*H5015+I5015),"",IF(OR(G5015="",H5015="",G5015=0,H5015=0),"",(ROUND(G5015*H5015+I5015,0))))</f>
        <v/>
      </c>
      <c r="K5015" s="68"/>
      <c r="L5015" s="51"/>
      <c r="M5015" s="52"/>
      <c r="N5015" s="53"/>
    </row>
    <row r="5016" customFormat="false" ht="13.5" hidden="false" customHeight="false" outlineLevel="0" collapsed="false">
      <c r="A5016" s="54" t="n">
        <v>5014</v>
      </c>
      <c r="B5016" s="65"/>
      <c r="C5016" s="66"/>
      <c r="D5016" s="67"/>
      <c r="E5016" s="58"/>
      <c r="F5016" s="59" t="str">
        <f aca="false">IF(ISERROR(VLOOKUP(E5016,農産物マスタ!$A:$B,2,FALSE())),"",VLOOKUP(E5016,農産物マスタ!$A:$B,2,FALSE()))</f>
        <v/>
      </c>
      <c r="G5016" s="66"/>
      <c r="H5016" s="66"/>
      <c r="I5016" s="66"/>
      <c r="J5016" s="63" t="str">
        <f aca="false">IF(ISERROR(G5016*H5016+I5016),"",IF(OR(G5016="",H5016="",G5016=0,H5016=0),"",(ROUND(G5016*H5016+I5016,0))))</f>
        <v/>
      </c>
      <c r="K5016" s="68"/>
      <c r="L5016" s="51"/>
      <c r="M5016" s="52"/>
      <c r="N5016" s="53"/>
    </row>
    <row r="5017" customFormat="false" ht="13.5" hidden="false" customHeight="false" outlineLevel="0" collapsed="false">
      <c r="A5017" s="54" t="n">
        <v>5015</v>
      </c>
      <c r="B5017" s="65"/>
      <c r="C5017" s="66"/>
      <c r="D5017" s="67"/>
      <c r="E5017" s="58"/>
      <c r="F5017" s="59" t="str">
        <f aca="false">IF(ISERROR(VLOOKUP(E5017,農産物マスタ!$A:$B,2,FALSE())),"",VLOOKUP(E5017,農産物マスタ!$A:$B,2,FALSE()))</f>
        <v/>
      </c>
      <c r="G5017" s="66"/>
      <c r="H5017" s="66"/>
      <c r="I5017" s="66"/>
      <c r="J5017" s="63" t="str">
        <f aca="false">IF(ISERROR(G5017*H5017+I5017),"",IF(OR(G5017="",H5017="",G5017=0,H5017=0),"",(ROUND(G5017*H5017+I5017,0))))</f>
        <v/>
      </c>
      <c r="K5017" s="68"/>
      <c r="L5017" s="51"/>
      <c r="M5017" s="52"/>
      <c r="N5017" s="53"/>
    </row>
    <row r="5018" customFormat="false" ht="13.5" hidden="false" customHeight="false" outlineLevel="0" collapsed="false">
      <c r="A5018" s="54" t="n">
        <v>5016</v>
      </c>
      <c r="B5018" s="65"/>
      <c r="C5018" s="66"/>
      <c r="D5018" s="67"/>
      <c r="E5018" s="58"/>
      <c r="F5018" s="59" t="str">
        <f aca="false">IF(ISERROR(VLOOKUP(E5018,農産物マスタ!$A:$B,2,FALSE())),"",VLOOKUP(E5018,農産物マスタ!$A:$B,2,FALSE()))</f>
        <v/>
      </c>
      <c r="G5018" s="66"/>
      <c r="H5018" s="66"/>
      <c r="I5018" s="66"/>
      <c r="J5018" s="63" t="str">
        <f aca="false">IF(ISERROR(G5018*H5018+I5018),"",IF(OR(G5018="",H5018="",G5018=0,H5018=0),"",(ROUND(G5018*H5018+I5018,0))))</f>
        <v/>
      </c>
      <c r="K5018" s="68"/>
      <c r="L5018" s="51"/>
      <c r="M5018" s="52"/>
      <c r="N5018" s="53"/>
    </row>
    <row r="5019" customFormat="false" ht="13.5" hidden="false" customHeight="false" outlineLevel="0" collapsed="false">
      <c r="A5019" s="54" t="n">
        <v>5017</v>
      </c>
      <c r="B5019" s="65"/>
      <c r="C5019" s="66"/>
      <c r="D5019" s="67"/>
      <c r="E5019" s="58"/>
      <c r="F5019" s="59" t="str">
        <f aca="false">IF(ISERROR(VLOOKUP(E5019,農産物マスタ!$A:$B,2,FALSE())),"",VLOOKUP(E5019,農産物マスタ!$A:$B,2,FALSE()))</f>
        <v/>
      </c>
      <c r="G5019" s="66"/>
      <c r="H5019" s="66"/>
      <c r="I5019" s="66"/>
      <c r="J5019" s="63" t="str">
        <f aca="false">IF(ISERROR(G5019*H5019+I5019),"",IF(OR(G5019="",H5019="",G5019=0,H5019=0),"",(ROUND(G5019*H5019+I5019,0))))</f>
        <v/>
      </c>
      <c r="K5019" s="68"/>
      <c r="L5019" s="51"/>
      <c r="M5019" s="52"/>
      <c r="N5019" s="53"/>
    </row>
    <row r="5020" customFormat="false" ht="13.5" hidden="false" customHeight="false" outlineLevel="0" collapsed="false">
      <c r="A5020" s="54" t="n">
        <v>5018</v>
      </c>
      <c r="B5020" s="65"/>
      <c r="C5020" s="66"/>
      <c r="D5020" s="67"/>
      <c r="E5020" s="58"/>
      <c r="F5020" s="59" t="str">
        <f aca="false">IF(ISERROR(VLOOKUP(E5020,農産物マスタ!$A:$B,2,FALSE())),"",VLOOKUP(E5020,農産物マスタ!$A:$B,2,FALSE()))</f>
        <v/>
      </c>
      <c r="G5020" s="66"/>
      <c r="H5020" s="66"/>
      <c r="I5020" s="66"/>
      <c r="J5020" s="63" t="str">
        <f aca="false">IF(ISERROR(G5020*H5020+I5020),"",IF(OR(G5020="",H5020="",G5020=0,H5020=0),"",(ROUND(G5020*H5020+I5020,0))))</f>
        <v/>
      </c>
      <c r="K5020" s="68"/>
      <c r="L5020" s="51"/>
      <c r="M5020" s="52"/>
      <c r="N5020" s="53"/>
    </row>
    <row r="5021" customFormat="false" ht="13.5" hidden="false" customHeight="false" outlineLevel="0" collapsed="false">
      <c r="A5021" s="54" t="n">
        <v>5019</v>
      </c>
      <c r="B5021" s="65"/>
      <c r="C5021" s="66"/>
      <c r="D5021" s="67"/>
      <c r="E5021" s="58"/>
      <c r="F5021" s="59" t="str">
        <f aca="false">IF(ISERROR(VLOOKUP(E5021,農産物マスタ!$A:$B,2,FALSE())),"",VLOOKUP(E5021,農産物マスタ!$A:$B,2,FALSE()))</f>
        <v/>
      </c>
      <c r="G5021" s="66"/>
      <c r="H5021" s="66"/>
      <c r="I5021" s="66"/>
      <c r="J5021" s="63" t="str">
        <f aca="false">IF(ISERROR(G5021*H5021+I5021),"",IF(OR(G5021="",H5021="",G5021=0,H5021=0),"",(ROUND(G5021*H5021+I5021,0))))</f>
        <v/>
      </c>
      <c r="K5021" s="68"/>
      <c r="L5021" s="51"/>
      <c r="M5021" s="52"/>
      <c r="N5021" s="53"/>
    </row>
    <row r="5022" customFormat="false" ht="13.5" hidden="false" customHeight="false" outlineLevel="0" collapsed="false">
      <c r="A5022" s="54" t="n">
        <v>5020</v>
      </c>
      <c r="B5022" s="65"/>
      <c r="C5022" s="66"/>
      <c r="D5022" s="67"/>
      <c r="E5022" s="58"/>
      <c r="F5022" s="59" t="str">
        <f aca="false">IF(ISERROR(VLOOKUP(E5022,農産物マスタ!$A:$B,2,FALSE())),"",VLOOKUP(E5022,農産物マスタ!$A:$B,2,FALSE()))</f>
        <v/>
      </c>
      <c r="G5022" s="66"/>
      <c r="H5022" s="66"/>
      <c r="I5022" s="66"/>
      <c r="J5022" s="63" t="str">
        <f aca="false">IF(ISERROR(G5022*H5022+I5022),"",IF(OR(G5022="",H5022="",G5022=0,H5022=0),"",(ROUND(G5022*H5022+I5022,0))))</f>
        <v/>
      </c>
      <c r="K5022" s="68"/>
      <c r="L5022" s="51"/>
      <c r="M5022" s="52"/>
      <c r="N5022" s="53"/>
    </row>
    <row r="5023" customFormat="false" ht="13.5" hidden="false" customHeight="false" outlineLevel="0" collapsed="false">
      <c r="A5023" s="54" t="n">
        <v>5021</v>
      </c>
      <c r="B5023" s="55"/>
      <c r="C5023" s="56"/>
      <c r="D5023" s="57"/>
      <c r="E5023" s="58"/>
      <c r="F5023" s="59" t="str">
        <f aca="false">IF(ISERROR(VLOOKUP(E5023,農産物マスタ!$A:$B,2,FALSE())),"",VLOOKUP(E5023,農産物マスタ!$A:$B,2,FALSE()))</f>
        <v/>
      </c>
      <c r="G5023" s="60"/>
      <c r="H5023" s="61"/>
      <c r="I5023" s="62"/>
      <c r="J5023" s="63" t="str">
        <f aca="false">IF(ISERROR(G5023*H5023+I5023),"",IF(OR(G5023="",H5023="",G5023=0,H5023=0),"",(ROUND(G5023*H5023+I5023,0))))</f>
        <v/>
      </c>
      <c r="K5023" s="64"/>
      <c r="L5023" s="51"/>
      <c r="M5023" s="52"/>
      <c r="N5023" s="53"/>
    </row>
    <row r="5024" customFormat="false" ht="13.5" hidden="false" customHeight="false" outlineLevel="0" collapsed="false">
      <c r="A5024" s="54" t="n">
        <v>5022</v>
      </c>
      <c r="B5024" s="55"/>
      <c r="C5024" s="56"/>
      <c r="D5024" s="57"/>
      <c r="E5024" s="58"/>
      <c r="F5024" s="59" t="str">
        <f aca="false">IF(ISERROR(VLOOKUP(E5024,農産物マスタ!$A:$B,2,FALSE())),"",VLOOKUP(E5024,農産物マスタ!$A:$B,2,FALSE()))</f>
        <v/>
      </c>
      <c r="G5024" s="60"/>
      <c r="H5024" s="61"/>
      <c r="I5024" s="62"/>
      <c r="J5024" s="63" t="str">
        <f aca="false">IF(ISERROR(G5024*H5024+I5024),"",IF(OR(G5024="",H5024="",G5024=0,H5024=0),"",(ROUND(G5024*H5024+I5024,0))))</f>
        <v/>
      </c>
      <c r="K5024" s="64"/>
      <c r="L5024" s="51"/>
      <c r="M5024" s="52"/>
      <c r="N5024" s="53"/>
    </row>
    <row r="5025" customFormat="false" ht="13.5" hidden="false" customHeight="false" outlineLevel="0" collapsed="false">
      <c r="A5025" s="54" t="n">
        <v>5023</v>
      </c>
      <c r="B5025" s="55"/>
      <c r="C5025" s="56"/>
      <c r="D5025" s="57"/>
      <c r="E5025" s="58"/>
      <c r="F5025" s="59" t="str">
        <f aca="false">IF(ISERROR(VLOOKUP(E5025,農産物マスタ!$A:$B,2,FALSE())),"",VLOOKUP(E5025,農産物マスタ!$A:$B,2,FALSE()))</f>
        <v/>
      </c>
      <c r="G5025" s="60"/>
      <c r="H5025" s="61"/>
      <c r="I5025" s="62"/>
      <c r="J5025" s="63" t="str">
        <f aca="false">IF(ISERROR(G5025*H5025+I5025),"",IF(OR(G5025="",H5025="",G5025=0,H5025=0),"",(ROUND(G5025*H5025+I5025,0))))</f>
        <v/>
      </c>
      <c r="K5025" s="64"/>
      <c r="L5025" s="51"/>
      <c r="M5025" s="52"/>
      <c r="N5025" s="53"/>
    </row>
    <row r="5026" customFormat="false" ht="13.5" hidden="false" customHeight="false" outlineLevel="0" collapsed="false">
      <c r="A5026" s="54" t="n">
        <v>5024</v>
      </c>
      <c r="B5026" s="55"/>
      <c r="C5026" s="56"/>
      <c r="D5026" s="57"/>
      <c r="E5026" s="58"/>
      <c r="F5026" s="59" t="str">
        <f aca="false">IF(ISERROR(VLOOKUP(E5026,農産物マスタ!$A:$B,2,FALSE())),"",VLOOKUP(E5026,農産物マスタ!$A:$B,2,FALSE()))</f>
        <v/>
      </c>
      <c r="G5026" s="60"/>
      <c r="H5026" s="61"/>
      <c r="I5026" s="62"/>
      <c r="J5026" s="63" t="str">
        <f aca="false">IF(ISERROR(G5026*H5026+I5026),"",IF(OR(G5026="",H5026="",G5026=0,H5026=0),"",(ROUND(G5026*H5026+I5026,0))))</f>
        <v/>
      </c>
      <c r="K5026" s="64"/>
      <c r="L5026" s="51"/>
      <c r="M5026" s="52"/>
      <c r="N5026" s="53"/>
    </row>
    <row r="5027" customFormat="false" ht="13.5" hidden="false" customHeight="false" outlineLevel="0" collapsed="false">
      <c r="A5027" s="54" t="n">
        <v>5025</v>
      </c>
      <c r="B5027" s="55"/>
      <c r="C5027" s="56"/>
      <c r="D5027" s="57"/>
      <c r="E5027" s="58"/>
      <c r="F5027" s="59" t="str">
        <f aca="false">IF(ISERROR(VLOOKUP(E5027,農産物マスタ!$A:$B,2,FALSE())),"",VLOOKUP(E5027,農産物マスタ!$A:$B,2,FALSE()))</f>
        <v/>
      </c>
      <c r="G5027" s="60"/>
      <c r="H5027" s="61"/>
      <c r="I5027" s="62"/>
      <c r="J5027" s="63" t="str">
        <f aca="false">IF(ISERROR(G5027*H5027+I5027),"",IF(OR(G5027="",H5027="",G5027=0,H5027=0),"",(ROUND(G5027*H5027+I5027,0))))</f>
        <v/>
      </c>
      <c r="K5027" s="64"/>
      <c r="L5027" s="51"/>
      <c r="M5027" s="52"/>
      <c r="N5027" s="53"/>
    </row>
    <row r="5028" customFormat="false" ht="13.5" hidden="false" customHeight="false" outlineLevel="0" collapsed="false">
      <c r="A5028" s="54" t="n">
        <v>5026</v>
      </c>
      <c r="B5028" s="55"/>
      <c r="C5028" s="56"/>
      <c r="D5028" s="57"/>
      <c r="E5028" s="58"/>
      <c r="F5028" s="59" t="str">
        <f aca="false">IF(ISERROR(VLOOKUP(E5028,農産物マスタ!$A:$B,2,FALSE())),"",VLOOKUP(E5028,農産物マスタ!$A:$B,2,FALSE()))</f>
        <v/>
      </c>
      <c r="G5028" s="60"/>
      <c r="H5028" s="61"/>
      <c r="I5028" s="62"/>
      <c r="J5028" s="63" t="str">
        <f aca="false">IF(ISERROR(G5028*H5028+I5028),"",IF(OR(G5028="",H5028="",G5028=0,H5028=0),"",(ROUND(G5028*H5028+I5028,0))))</f>
        <v/>
      </c>
      <c r="K5028" s="64"/>
      <c r="L5028" s="51"/>
      <c r="M5028" s="52"/>
      <c r="N5028" s="53"/>
    </row>
    <row r="5029" customFormat="false" ht="13.5" hidden="false" customHeight="false" outlineLevel="0" collapsed="false">
      <c r="A5029" s="54" t="n">
        <v>5027</v>
      </c>
      <c r="B5029" s="55"/>
      <c r="C5029" s="56"/>
      <c r="D5029" s="57"/>
      <c r="E5029" s="58"/>
      <c r="F5029" s="59" t="str">
        <f aca="false">IF(ISERROR(VLOOKUP(E5029,農産物マスタ!$A:$B,2,FALSE())),"",VLOOKUP(E5029,農産物マスタ!$A:$B,2,FALSE()))</f>
        <v/>
      </c>
      <c r="G5029" s="60"/>
      <c r="H5029" s="61"/>
      <c r="I5029" s="62"/>
      <c r="J5029" s="63" t="str">
        <f aca="false">IF(ISERROR(G5029*H5029+I5029),"",IF(OR(G5029="",H5029="",G5029=0,H5029=0),"",(ROUND(G5029*H5029+I5029,0))))</f>
        <v/>
      </c>
      <c r="K5029" s="64"/>
      <c r="L5029" s="51"/>
      <c r="M5029" s="52"/>
      <c r="N5029" s="53"/>
    </row>
    <row r="5030" customFormat="false" ht="13.5" hidden="false" customHeight="false" outlineLevel="0" collapsed="false">
      <c r="A5030" s="54" t="n">
        <v>5028</v>
      </c>
      <c r="B5030" s="55"/>
      <c r="C5030" s="56"/>
      <c r="D5030" s="57"/>
      <c r="E5030" s="58"/>
      <c r="F5030" s="59" t="str">
        <f aca="false">IF(ISERROR(VLOOKUP(E5030,農産物マスタ!$A:$B,2,FALSE())),"",VLOOKUP(E5030,農産物マスタ!$A:$B,2,FALSE()))</f>
        <v/>
      </c>
      <c r="G5030" s="60"/>
      <c r="H5030" s="61"/>
      <c r="I5030" s="62"/>
      <c r="J5030" s="63" t="str">
        <f aca="false">IF(ISERROR(G5030*H5030+I5030),"",IF(OR(G5030="",H5030="",G5030=0,H5030=0),"",(ROUND(G5030*H5030+I5030,0))))</f>
        <v/>
      </c>
      <c r="K5030" s="64"/>
      <c r="L5030" s="51"/>
      <c r="M5030" s="52"/>
      <c r="N5030" s="53"/>
    </row>
    <row r="5031" customFormat="false" ht="13.5" hidden="false" customHeight="false" outlineLevel="0" collapsed="false">
      <c r="A5031" s="54" t="n">
        <v>5029</v>
      </c>
      <c r="B5031" s="55"/>
      <c r="C5031" s="56"/>
      <c r="D5031" s="57"/>
      <c r="E5031" s="58"/>
      <c r="F5031" s="59" t="str">
        <f aca="false">IF(ISERROR(VLOOKUP(E5031,農産物マスタ!$A:$B,2,FALSE())),"",VLOOKUP(E5031,農産物マスタ!$A:$B,2,FALSE()))</f>
        <v/>
      </c>
      <c r="G5031" s="60"/>
      <c r="H5031" s="61"/>
      <c r="I5031" s="62"/>
      <c r="J5031" s="63" t="str">
        <f aca="false">IF(ISERROR(G5031*H5031+I5031),"",IF(OR(G5031="",H5031="",G5031=0,H5031=0),"",(ROUND(G5031*H5031+I5031,0))))</f>
        <v/>
      </c>
      <c r="K5031" s="64"/>
      <c r="L5031" s="51"/>
      <c r="M5031" s="52"/>
      <c r="N5031" s="53"/>
    </row>
    <row r="5032" customFormat="false" ht="13.5" hidden="false" customHeight="false" outlineLevel="0" collapsed="false">
      <c r="A5032" s="54" t="n">
        <v>5030</v>
      </c>
      <c r="B5032" s="55"/>
      <c r="C5032" s="56"/>
      <c r="D5032" s="57"/>
      <c r="E5032" s="58"/>
      <c r="F5032" s="59" t="str">
        <f aca="false">IF(ISERROR(VLOOKUP(E5032,農産物マスタ!$A:$B,2,FALSE())),"",VLOOKUP(E5032,農産物マスタ!$A:$B,2,FALSE()))</f>
        <v/>
      </c>
      <c r="G5032" s="60"/>
      <c r="H5032" s="61"/>
      <c r="I5032" s="62"/>
      <c r="J5032" s="63" t="str">
        <f aca="false">IF(ISERROR(G5032*H5032+I5032),"",IF(OR(G5032="",H5032="",G5032=0,H5032=0),"",(ROUND(G5032*H5032+I5032,0))))</f>
        <v/>
      </c>
      <c r="K5032" s="64"/>
      <c r="L5032" s="51"/>
      <c r="M5032" s="52"/>
      <c r="N5032" s="53"/>
    </row>
    <row r="5033" customFormat="false" ht="13.5" hidden="false" customHeight="false" outlineLevel="0" collapsed="false">
      <c r="A5033" s="54" t="n">
        <v>5031</v>
      </c>
      <c r="B5033" s="55"/>
      <c r="C5033" s="56"/>
      <c r="D5033" s="57"/>
      <c r="E5033" s="58"/>
      <c r="F5033" s="59" t="str">
        <f aca="false">IF(ISERROR(VLOOKUP(E5033,農産物マスタ!$A:$B,2,FALSE())),"",VLOOKUP(E5033,農産物マスタ!$A:$B,2,FALSE()))</f>
        <v/>
      </c>
      <c r="G5033" s="60"/>
      <c r="H5033" s="61"/>
      <c r="I5033" s="62"/>
      <c r="J5033" s="63" t="str">
        <f aca="false">IF(ISERROR(G5033*H5033+I5033),"",IF(OR(G5033="",H5033="",G5033=0,H5033=0),"",(ROUND(G5033*H5033+I5033,0))))</f>
        <v/>
      </c>
      <c r="K5033" s="64"/>
      <c r="L5033" s="51"/>
      <c r="M5033" s="52"/>
      <c r="N5033" s="53"/>
    </row>
    <row r="5034" customFormat="false" ht="13.5" hidden="false" customHeight="false" outlineLevel="0" collapsed="false">
      <c r="A5034" s="54" t="n">
        <v>5032</v>
      </c>
      <c r="B5034" s="55"/>
      <c r="C5034" s="56"/>
      <c r="D5034" s="57"/>
      <c r="E5034" s="58"/>
      <c r="F5034" s="59" t="str">
        <f aca="false">IF(ISERROR(VLOOKUP(E5034,農産物マスタ!$A:$B,2,FALSE())),"",VLOOKUP(E5034,農産物マスタ!$A:$B,2,FALSE()))</f>
        <v/>
      </c>
      <c r="G5034" s="60"/>
      <c r="H5034" s="61"/>
      <c r="I5034" s="62"/>
      <c r="J5034" s="63" t="str">
        <f aca="false">IF(ISERROR(G5034*H5034+I5034),"",IF(OR(G5034="",H5034="",G5034=0,H5034=0),"",(ROUND(G5034*H5034+I5034,0))))</f>
        <v/>
      </c>
      <c r="K5034" s="64"/>
      <c r="L5034" s="51"/>
      <c r="M5034" s="52"/>
      <c r="N5034" s="53"/>
    </row>
    <row r="5035" customFormat="false" ht="13.5" hidden="false" customHeight="false" outlineLevel="0" collapsed="false">
      <c r="A5035" s="54" t="n">
        <v>5033</v>
      </c>
      <c r="B5035" s="55"/>
      <c r="C5035" s="56"/>
      <c r="D5035" s="57"/>
      <c r="E5035" s="58"/>
      <c r="F5035" s="59" t="str">
        <f aca="false">IF(ISERROR(VLOOKUP(E5035,農産物マスタ!$A:$B,2,FALSE())),"",VLOOKUP(E5035,農産物マスタ!$A:$B,2,FALSE()))</f>
        <v/>
      </c>
      <c r="G5035" s="60"/>
      <c r="H5035" s="61"/>
      <c r="I5035" s="62"/>
      <c r="J5035" s="63" t="str">
        <f aca="false">IF(ISERROR(G5035*H5035+I5035),"",IF(OR(G5035="",H5035="",G5035=0,H5035=0),"",(ROUND(G5035*H5035+I5035,0))))</f>
        <v/>
      </c>
      <c r="K5035" s="64"/>
      <c r="L5035" s="51"/>
      <c r="M5035" s="52"/>
      <c r="N5035" s="53"/>
    </row>
    <row r="5036" customFormat="false" ht="13.5" hidden="false" customHeight="false" outlineLevel="0" collapsed="false">
      <c r="A5036" s="54" t="n">
        <v>5034</v>
      </c>
      <c r="B5036" s="55"/>
      <c r="C5036" s="56"/>
      <c r="D5036" s="57"/>
      <c r="E5036" s="58"/>
      <c r="F5036" s="59" t="str">
        <f aca="false">IF(ISERROR(VLOOKUP(E5036,農産物マスタ!$A:$B,2,FALSE())),"",VLOOKUP(E5036,農産物マスタ!$A:$B,2,FALSE()))</f>
        <v/>
      </c>
      <c r="G5036" s="60"/>
      <c r="H5036" s="61"/>
      <c r="I5036" s="62"/>
      <c r="J5036" s="63" t="str">
        <f aca="false">IF(ISERROR(G5036*H5036+I5036),"",IF(OR(G5036="",H5036="",G5036=0,H5036=0),"",(ROUND(G5036*H5036+I5036,0))))</f>
        <v/>
      </c>
      <c r="K5036" s="64"/>
      <c r="L5036" s="51"/>
      <c r="M5036" s="52"/>
      <c r="N5036" s="53"/>
    </row>
    <row r="5037" customFormat="false" ht="13.5" hidden="false" customHeight="false" outlineLevel="0" collapsed="false">
      <c r="A5037" s="54" t="n">
        <v>5035</v>
      </c>
      <c r="B5037" s="65"/>
      <c r="C5037" s="66"/>
      <c r="D5037" s="67"/>
      <c r="E5037" s="58"/>
      <c r="F5037" s="59" t="str">
        <f aca="false">IF(ISERROR(VLOOKUP(E5037,農産物マスタ!$A:$B,2,FALSE())),"",VLOOKUP(E5037,農産物マスタ!$A:$B,2,FALSE()))</f>
        <v/>
      </c>
      <c r="G5037" s="66"/>
      <c r="H5037" s="66"/>
      <c r="I5037" s="66"/>
      <c r="J5037" s="63" t="str">
        <f aca="false">IF(ISERROR(G5037*H5037+I5037),"",IF(OR(G5037="",H5037="",G5037=0,H5037=0),"",(ROUND(G5037*H5037+I5037,0))))</f>
        <v/>
      </c>
      <c r="K5037" s="68"/>
      <c r="L5037" s="51"/>
      <c r="M5037" s="52"/>
      <c r="N5037" s="53"/>
    </row>
    <row r="5038" customFormat="false" ht="13.5" hidden="false" customHeight="false" outlineLevel="0" collapsed="false">
      <c r="A5038" s="54" t="n">
        <v>5036</v>
      </c>
      <c r="B5038" s="65"/>
      <c r="C5038" s="66"/>
      <c r="D5038" s="67"/>
      <c r="E5038" s="58"/>
      <c r="F5038" s="59" t="str">
        <f aca="false">IF(ISERROR(VLOOKUP(E5038,農産物マスタ!$A:$B,2,FALSE())),"",VLOOKUP(E5038,農産物マスタ!$A:$B,2,FALSE()))</f>
        <v/>
      </c>
      <c r="G5038" s="66"/>
      <c r="H5038" s="66"/>
      <c r="I5038" s="66"/>
      <c r="J5038" s="63" t="str">
        <f aca="false">IF(ISERROR(G5038*H5038+I5038),"",IF(OR(G5038="",H5038="",G5038=0,H5038=0),"",(ROUND(G5038*H5038+I5038,0))))</f>
        <v/>
      </c>
      <c r="K5038" s="68"/>
      <c r="L5038" s="51"/>
      <c r="M5038" s="52"/>
      <c r="N5038" s="53"/>
    </row>
    <row r="5039" customFormat="false" ht="13.5" hidden="false" customHeight="false" outlineLevel="0" collapsed="false">
      <c r="A5039" s="54" t="n">
        <v>5037</v>
      </c>
      <c r="B5039" s="65"/>
      <c r="C5039" s="66"/>
      <c r="D5039" s="67"/>
      <c r="E5039" s="58"/>
      <c r="F5039" s="59" t="str">
        <f aca="false">IF(ISERROR(VLOOKUP(E5039,農産物マスタ!$A:$B,2,FALSE())),"",VLOOKUP(E5039,農産物マスタ!$A:$B,2,FALSE()))</f>
        <v/>
      </c>
      <c r="G5039" s="66"/>
      <c r="H5039" s="66"/>
      <c r="I5039" s="66"/>
      <c r="J5039" s="63" t="str">
        <f aca="false">IF(ISERROR(G5039*H5039+I5039),"",IF(OR(G5039="",H5039="",G5039=0,H5039=0),"",(ROUND(G5039*H5039+I5039,0))))</f>
        <v/>
      </c>
      <c r="K5039" s="68"/>
      <c r="L5039" s="51"/>
      <c r="M5039" s="52"/>
      <c r="N5039" s="53"/>
    </row>
    <row r="5040" customFormat="false" ht="13.5" hidden="false" customHeight="false" outlineLevel="0" collapsed="false">
      <c r="A5040" s="54" t="n">
        <v>5038</v>
      </c>
      <c r="B5040" s="65"/>
      <c r="C5040" s="66"/>
      <c r="D5040" s="67"/>
      <c r="E5040" s="58"/>
      <c r="F5040" s="59" t="str">
        <f aca="false">IF(ISERROR(VLOOKUP(E5040,農産物マスタ!$A:$B,2,FALSE())),"",VLOOKUP(E5040,農産物マスタ!$A:$B,2,FALSE()))</f>
        <v/>
      </c>
      <c r="G5040" s="66"/>
      <c r="H5040" s="66"/>
      <c r="I5040" s="66"/>
      <c r="J5040" s="63" t="str">
        <f aca="false">IF(ISERROR(G5040*H5040+I5040),"",IF(OR(G5040="",H5040="",G5040=0,H5040=0),"",(ROUND(G5040*H5040+I5040,0))))</f>
        <v/>
      </c>
      <c r="K5040" s="68"/>
      <c r="L5040" s="51"/>
      <c r="M5040" s="52"/>
      <c r="N5040" s="53"/>
    </row>
    <row r="5041" customFormat="false" ht="13.5" hidden="false" customHeight="false" outlineLevel="0" collapsed="false">
      <c r="A5041" s="54" t="n">
        <v>5039</v>
      </c>
      <c r="B5041" s="65"/>
      <c r="C5041" s="66"/>
      <c r="D5041" s="67"/>
      <c r="E5041" s="58"/>
      <c r="F5041" s="59" t="str">
        <f aca="false">IF(ISERROR(VLOOKUP(E5041,農産物マスタ!$A:$B,2,FALSE())),"",VLOOKUP(E5041,農産物マスタ!$A:$B,2,FALSE()))</f>
        <v/>
      </c>
      <c r="G5041" s="66"/>
      <c r="H5041" s="66"/>
      <c r="I5041" s="66"/>
      <c r="J5041" s="63" t="str">
        <f aca="false">IF(ISERROR(G5041*H5041+I5041),"",IF(OR(G5041="",H5041="",G5041=0,H5041=0),"",(ROUND(G5041*H5041+I5041,0))))</f>
        <v/>
      </c>
      <c r="K5041" s="68"/>
      <c r="L5041" s="51"/>
      <c r="M5041" s="52"/>
      <c r="N5041" s="53"/>
    </row>
    <row r="5042" customFormat="false" ht="13.5" hidden="false" customHeight="false" outlineLevel="0" collapsed="false">
      <c r="A5042" s="54" t="n">
        <v>5040</v>
      </c>
      <c r="B5042" s="65"/>
      <c r="C5042" s="66"/>
      <c r="D5042" s="67"/>
      <c r="E5042" s="58"/>
      <c r="F5042" s="59" t="str">
        <f aca="false">IF(ISERROR(VLOOKUP(E5042,農産物マスタ!$A:$B,2,FALSE())),"",VLOOKUP(E5042,農産物マスタ!$A:$B,2,FALSE()))</f>
        <v/>
      </c>
      <c r="G5042" s="66"/>
      <c r="H5042" s="66"/>
      <c r="I5042" s="66"/>
      <c r="J5042" s="63" t="str">
        <f aca="false">IF(ISERROR(G5042*H5042+I5042),"",IF(OR(G5042="",H5042="",G5042=0,H5042=0),"",(ROUND(G5042*H5042+I5042,0))))</f>
        <v/>
      </c>
      <c r="K5042" s="68"/>
      <c r="L5042" s="51"/>
      <c r="M5042" s="52"/>
      <c r="N5042" s="53"/>
    </row>
    <row r="5043" customFormat="false" ht="13.5" hidden="false" customHeight="false" outlineLevel="0" collapsed="false">
      <c r="A5043" s="54" t="n">
        <v>5041</v>
      </c>
      <c r="B5043" s="65"/>
      <c r="C5043" s="66"/>
      <c r="D5043" s="67"/>
      <c r="E5043" s="58"/>
      <c r="F5043" s="59" t="str">
        <f aca="false">IF(ISERROR(VLOOKUP(E5043,農産物マスタ!$A:$B,2,FALSE())),"",VLOOKUP(E5043,農産物マスタ!$A:$B,2,FALSE()))</f>
        <v/>
      </c>
      <c r="G5043" s="66"/>
      <c r="H5043" s="66"/>
      <c r="I5043" s="66"/>
      <c r="J5043" s="63" t="str">
        <f aca="false">IF(ISERROR(G5043*H5043+I5043),"",IF(OR(G5043="",H5043="",G5043=0,H5043=0),"",(ROUND(G5043*H5043+I5043,0))))</f>
        <v/>
      </c>
      <c r="K5043" s="68"/>
      <c r="L5043" s="51"/>
      <c r="M5043" s="52"/>
      <c r="N5043" s="53"/>
    </row>
    <row r="5044" customFormat="false" ht="13.5" hidden="false" customHeight="false" outlineLevel="0" collapsed="false">
      <c r="A5044" s="54" t="n">
        <v>5042</v>
      </c>
      <c r="B5044" s="65"/>
      <c r="C5044" s="66"/>
      <c r="D5044" s="67"/>
      <c r="E5044" s="58"/>
      <c r="F5044" s="59" t="str">
        <f aca="false">IF(ISERROR(VLOOKUP(E5044,農産物マスタ!$A:$B,2,FALSE())),"",VLOOKUP(E5044,農産物マスタ!$A:$B,2,FALSE()))</f>
        <v/>
      </c>
      <c r="G5044" s="66"/>
      <c r="H5044" s="66"/>
      <c r="I5044" s="66"/>
      <c r="J5044" s="63" t="str">
        <f aca="false">IF(ISERROR(G5044*H5044+I5044),"",IF(OR(G5044="",H5044="",G5044=0,H5044=0),"",(ROUND(G5044*H5044+I5044,0))))</f>
        <v/>
      </c>
      <c r="K5044" s="68"/>
      <c r="L5044" s="51"/>
      <c r="M5044" s="52"/>
      <c r="N5044" s="53"/>
    </row>
    <row r="5045" customFormat="false" ht="13.5" hidden="false" customHeight="false" outlineLevel="0" collapsed="false">
      <c r="A5045" s="54" t="n">
        <v>5043</v>
      </c>
      <c r="B5045" s="65"/>
      <c r="C5045" s="66"/>
      <c r="D5045" s="67"/>
      <c r="E5045" s="58"/>
      <c r="F5045" s="59" t="str">
        <f aca="false">IF(ISERROR(VLOOKUP(E5045,農産物マスタ!$A:$B,2,FALSE())),"",VLOOKUP(E5045,農産物マスタ!$A:$B,2,FALSE()))</f>
        <v/>
      </c>
      <c r="G5045" s="66"/>
      <c r="H5045" s="66"/>
      <c r="I5045" s="66"/>
      <c r="J5045" s="63" t="str">
        <f aca="false">IF(ISERROR(G5045*H5045+I5045),"",IF(OR(G5045="",H5045="",G5045=0,H5045=0),"",(ROUND(G5045*H5045+I5045,0))))</f>
        <v/>
      </c>
      <c r="K5045" s="68"/>
      <c r="L5045" s="51"/>
      <c r="M5045" s="52"/>
      <c r="N5045" s="53"/>
    </row>
    <row r="5046" customFormat="false" ht="13.5" hidden="false" customHeight="false" outlineLevel="0" collapsed="false">
      <c r="A5046" s="54" t="n">
        <v>5044</v>
      </c>
      <c r="B5046" s="65"/>
      <c r="C5046" s="66"/>
      <c r="D5046" s="67"/>
      <c r="E5046" s="58"/>
      <c r="F5046" s="59" t="str">
        <f aca="false">IF(ISERROR(VLOOKUP(E5046,農産物マスタ!$A:$B,2,FALSE())),"",VLOOKUP(E5046,農産物マスタ!$A:$B,2,FALSE()))</f>
        <v/>
      </c>
      <c r="G5046" s="66"/>
      <c r="H5046" s="66"/>
      <c r="I5046" s="66"/>
      <c r="J5046" s="63" t="str">
        <f aca="false">IF(ISERROR(G5046*H5046+I5046),"",IF(OR(G5046="",H5046="",G5046=0,H5046=0),"",(ROUND(G5046*H5046+I5046,0))))</f>
        <v/>
      </c>
      <c r="K5046" s="68"/>
      <c r="L5046" s="51"/>
      <c r="M5046" s="52"/>
      <c r="N5046" s="53"/>
    </row>
    <row r="5047" customFormat="false" ht="13.5" hidden="false" customHeight="false" outlineLevel="0" collapsed="false">
      <c r="A5047" s="54" t="n">
        <v>5045</v>
      </c>
      <c r="B5047" s="65"/>
      <c r="C5047" s="66"/>
      <c r="D5047" s="67"/>
      <c r="E5047" s="58"/>
      <c r="F5047" s="59" t="str">
        <f aca="false">IF(ISERROR(VLOOKUP(E5047,農産物マスタ!$A:$B,2,FALSE())),"",VLOOKUP(E5047,農産物マスタ!$A:$B,2,FALSE()))</f>
        <v/>
      </c>
      <c r="G5047" s="66"/>
      <c r="H5047" s="66"/>
      <c r="I5047" s="66"/>
      <c r="J5047" s="63" t="str">
        <f aca="false">IF(ISERROR(G5047*H5047+I5047),"",IF(OR(G5047="",H5047="",G5047=0,H5047=0),"",(ROUND(G5047*H5047+I5047,0))))</f>
        <v/>
      </c>
      <c r="K5047" s="68"/>
      <c r="L5047" s="51"/>
      <c r="M5047" s="52"/>
      <c r="N5047" s="53"/>
    </row>
    <row r="5048" customFormat="false" ht="13.5" hidden="false" customHeight="false" outlineLevel="0" collapsed="false">
      <c r="A5048" s="54" t="n">
        <v>5046</v>
      </c>
      <c r="B5048" s="65"/>
      <c r="C5048" s="66"/>
      <c r="D5048" s="67"/>
      <c r="E5048" s="58"/>
      <c r="F5048" s="59" t="str">
        <f aca="false">IF(ISERROR(VLOOKUP(E5048,農産物マスタ!$A:$B,2,FALSE())),"",VLOOKUP(E5048,農産物マスタ!$A:$B,2,FALSE()))</f>
        <v/>
      </c>
      <c r="G5048" s="66"/>
      <c r="H5048" s="66"/>
      <c r="I5048" s="66"/>
      <c r="J5048" s="63" t="str">
        <f aca="false">IF(ISERROR(G5048*H5048+I5048),"",IF(OR(G5048="",H5048="",G5048=0,H5048=0),"",(ROUND(G5048*H5048+I5048,0))))</f>
        <v/>
      </c>
      <c r="K5048" s="68"/>
      <c r="L5048" s="51"/>
      <c r="M5048" s="52"/>
      <c r="N5048" s="53"/>
    </row>
    <row r="5049" customFormat="false" ht="13.5" hidden="false" customHeight="false" outlineLevel="0" collapsed="false">
      <c r="A5049" s="54" t="n">
        <v>5047</v>
      </c>
      <c r="B5049" s="65"/>
      <c r="C5049" s="66"/>
      <c r="D5049" s="67"/>
      <c r="E5049" s="58"/>
      <c r="F5049" s="59" t="str">
        <f aca="false">IF(ISERROR(VLOOKUP(E5049,農産物マスタ!$A:$B,2,FALSE())),"",VLOOKUP(E5049,農産物マスタ!$A:$B,2,FALSE()))</f>
        <v/>
      </c>
      <c r="G5049" s="66"/>
      <c r="H5049" s="66"/>
      <c r="I5049" s="66"/>
      <c r="J5049" s="63" t="str">
        <f aca="false">IF(ISERROR(G5049*H5049+I5049),"",IF(OR(G5049="",H5049="",G5049=0,H5049=0),"",(ROUND(G5049*H5049+I5049,0))))</f>
        <v/>
      </c>
      <c r="K5049" s="68"/>
      <c r="L5049" s="51"/>
      <c r="M5049" s="52"/>
      <c r="N5049" s="53"/>
    </row>
    <row r="5050" customFormat="false" ht="13.5" hidden="false" customHeight="false" outlineLevel="0" collapsed="false">
      <c r="A5050" s="54" t="n">
        <v>5048</v>
      </c>
      <c r="B5050" s="55"/>
      <c r="C5050" s="56"/>
      <c r="D5050" s="57"/>
      <c r="E5050" s="58"/>
      <c r="F5050" s="59" t="str">
        <f aca="false">IF(ISERROR(VLOOKUP(E5050,農産物マスタ!$A:$B,2,FALSE())),"",VLOOKUP(E5050,農産物マスタ!$A:$B,2,FALSE()))</f>
        <v/>
      </c>
      <c r="G5050" s="60"/>
      <c r="H5050" s="61"/>
      <c r="I5050" s="62"/>
      <c r="J5050" s="63" t="str">
        <f aca="false">IF(ISERROR(G5050*H5050+I5050),"",IF(OR(G5050="",H5050="",G5050=0,H5050=0),"",(ROUND(G5050*H5050+I5050,0))))</f>
        <v/>
      </c>
      <c r="K5050" s="64"/>
      <c r="L5050" s="51"/>
      <c r="M5050" s="52"/>
      <c r="N5050" s="53"/>
    </row>
    <row r="5051" customFormat="false" ht="13.5" hidden="false" customHeight="false" outlineLevel="0" collapsed="false">
      <c r="A5051" s="54" t="n">
        <v>5049</v>
      </c>
      <c r="B5051" s="55"/>
      <c r="C5051" s="56"/>
      <c r="D5051" s="57"/>
      <c r="E5051" s="58"/>
      <c r="F5051" s="59" t="str">
        <f aca="false">IF(ISERROR(VLOOKUP(E5051,農産物マスタ!$A:$B,2,FALSE())),"",VLOOKUP(E5051,農産物マスタ!$A:$B,2,FALSE()))</f>
        <v/>
      </c>
      <c r="G5051" s="60"/>
      <c r="H5051" s="61"/>
      <c r="I5051" s="62"/>
      <c r="J5051" s="63" t="str">
        <f aca="false">IF(ISERROR(G5051*H5051+I5051),"",IF(OR(G5051="",H5051="",G5051=0,H5051=0),"",(ROUND(G5051*H5051+I5051,0))))</f>
        <v/>
      </c>
      <c r="K5051" s="64"/>
      <c r="L5051" s="51"/>
      <c r="M5051" s="52"/>
      <c r="N5051" s="53"/>
    </row>
    <row r="5052" customFormat="false" ht="13.5" hidden="false" customHeight="false" outlineLevel="0" collapsed="false">
      <c r="A5052" s="54" t="n">
        <v>5050</v>
      </c>
      <c r="B5052" s="55"/>
      <c r="C5052" s="56"/>
      <c r="D5052" s="57"/>
      <c r="E5052" s="58"/>
      <c r="F5052" s="59" t="str">
        <f aca="false">IF(ISERROR(VLOOKUP(E5052,農産物マスタ!$A:$B,2,FALSE())),"",VLOOKUP(E5052,農産物マスタ!$A:$B,2,FALSE()))</f>
        <v/>
      </c>
      <c r="G5052" s="60"/>
      <c r="H5052" s="61"/>
      <c r="I5052" s="62"/>
      <c r="J5052" s="63" t="str">
        <f aca="false">IF(ISERROR(G5052*H5052+I5052),"",IF(OR(G5052="",H5052="",G5052=0,H5052=0),"",(ROUND(G5052*H5052+I5052,0))))</f>
        <v/>
      </c>
      <c r="K5052" s="64"/>
      <c r="L5052" s="51"/>
      <c r="M5052" s="52"/>
      <c r="N5052" s="53"/>
    </row>
    <row r="5053" customFormat="false" ht="13.5" hidden="false" customHeight="false" outlineLevel="0" collapsed="false">
      <c r="A5053" s="54" t="n">
        <v>5051</v>
      </c>
      <c r="B5053" s="55"/>
      <c r="C5053" s="56"/>
      <c r="D5053" s="57"/>
      <c r="E5053" s="58"/>
      <c r="F5053" s="59" t="str">
        <f aca="false">IF(ISERROR(VLOOKUP(E5053,農産物マスタ!$A:$B,2,FALSE())),"",VLOOKUP(E5053,農産物マスタ!$A:$B,2,FALSE()))</f>
        <v/>
      </c>
      <c r="G5053" s="60"/>
      <c r="H5053" s="61"/>
      <c r="I5053" s="62"/>
      <c r="J5053" s="63" t="str">
        <f aca="false">IF(ISERROR(G5053*H5053+I5053),"",IF(OR(G5053="",H5053="",G5053=0,H5053=0),"",(ROUND(G5053*H5053+I5053,0))))</f>
        <v/>
      </c>
      <c r="K5053" s="64"/>
      <c r="L5053" s="51"/>
      <c r="M5053" s="52"/>
      <c r="N5053" s="53"/>
    </row>
    <row r="5054" customFormat="false" ht="13.5" hidden="false" customHeight="false" outlineLevel="0" collapsed="false">
      <c r="A5054" s="54" t="n">
        <v>5052</v>
      </c>
      <c r="B5054" s="55"/>
      <c r="C5054" s="56"/>
      <c r="D5054" s="57"/>
      <c r="E5054" s="58"/>
      <c r="F5054" s="59" t="str">
        <f aca="false">IF(ISERROR(VLOOKUP(E5054,農産物マスタ!$A:$B,2,FALSE())),"",VLOOKUP(E5054,農産物マスタ!$A:$B,2,FALSE()))</f>
        <v/>
      </c>
      <c r="G5054" s="60"/>
      <c r="H5054" s="61"/>
      <c r="I5054" s="62"/>
      <c r="J5054" s="63" t="str">
        <f aca="false">IF(ISERROR(G5054*H5054+I5054),"",IF(OR(G5054="",H5054="",G5054=0,H5054=0),"",(ROUND(G5054*H5054+I5054,0))))</f>
        <v/>
      </c>
      <c r="K5054" s="64"/>
      <c r="L5054" s="51"/>
      <c r="M5054" s="52"/>
      <c r="N5054" s="53"/>
    </row>
    <row r="5055" customFormat="false" ht="13.5" hidden="false" customHeight="false" outlineLevel="0" collapsed="false">
      <c r="A5055" s="54" t="n">
        <v>5053</v>
      </c>
      <c r="B5055" s="55"/>
      <c r="C5055" s="56"/>
      <c r="D5055" s="57"/>
      <c r="E5055" s="58"/>
      <c r="F5055" s="59" t="str">
        <f aca="false">IF(ISERROR(VLOOKUP(E5055,農産物マスタ!$A:$B,2,FALSE())),"",VLOOKUP(E5055,農産物マスタ!$A:$B,2,FALSE()))</f>
        <v/>
      </c>
      <c r="G5055" s="60"/>
      <c r="H5055" s="61"/>
      <c r="I5055" s="62"/>
      <c r="J5055" s="63" t="str">
        <f aca="false">IF(ISERROR(G5055*H5055+I5055),"",IF(OR(G5055="",H5055="",G5055=0,H5055=0),"",(ROUND(G5055*H5055+I5055,0))))</f>
        <v/>
      </c>
      <c r="K5055" s="64"/>
      <c r="L5055" s="51"/>
      <c r="M5055" s="52"/>
      <c r="N5055" s="53"/>
    </row>
    <row r="5056" customFormat="false" ht="13.5" hidden="false" customHeight="false" outlineLevel="0" collapsed="false">
      <c r="A5056" s="54" t="n">
        <v>5054</v>
      </c>
      <c r="B5056" s="55"/>
      <c r="C5056" s="56"/>
      <c r="D5056" s="57"/>
      <c r="E5056" s="58"/>
      <c r="F5056" s="59" t="str">
        <f aca="false">IF(ISERROR(VLOOKUP(E5056,農産物マスタ!$A:$B,2,FALSE())),"",VLOOKUP(E5056,農産物マスタ!$A:$B,2,FALSE()))</f>
        <v/>
      </c>
      <c r="G5056" s="60"/>
      <c r="H5056" s="61"/>
      <c r="I5056" s="62"/>
      <c r="J5056" s="63" t="str">
        <f aca="false">IF(ISERROR(G5056*H5056+I5056),"",IF(OR(G5056="",H5056="",G5056=0,H5056=0),"",(ROUND(G5056*H5056+I5056,0))))</f>
        <v/>
      </c>
      <c r="K5056" s="64"/>
      <c r="L5056" s="51"/>
      <c r="M5056" s="52"/>
      <c r="N5056" s="53"/>
    </row>
    <row r="5057" customFormat="false" ht="13.5" hidden="false" customHeight="false" outlineLevel="0" collapsed="false">
      <c r="A5057" s="54" t="n">
        <v>5055</v>
      </c>
      <c r="B5057" s="55"/>
      <c r="C5057" s="56"/>
      <c r="D5057" s="57"/>
      <c r="E5057" s="58"/>
      <c r="F5057" s="59" t="str">
        <f aca="false">IF(ISERROR(VLOOKUP(E5057,農産物マスタ!$A:$B,2,FALSE())),"",VLOOKUP(E5057,農産物マスタ!$A:$B,2,FALSE()))</f>
        <v/>
      </c>
      <c r="G5057" s="60"/>
      <c r="H5057" s="61"/>
      <c r="I5057" s="62"/>
      <c r="J5057" s="63" t="str">
        <f aca="false">IF(ISERROR(G5057*H5057+I5057),"",IF(OR(G5057="",H5057="",G5057=0,H5057=0),"",(ROUND(G5057*H5057+I5057,0))))</f>
        <v/>
      </c>
      <c r="K5057" s="64"/>
      <c r="L5057" s="51"/>
      <c r="M5057" s="52"/>
      <c r="N5057" s="53"/>
    </row>
    <row r="5058" customFormat="false" ht="13.5" hidden="false" customHeight="false" outlineLevel="0" collapsed="false">
      <c r="A5058" s="54" t="n">
        <v>5056</v>
      </c>
      <c r="B5058" s="55"/>
      <c r="C5058" s="56"/>
      <c r="D5058" s="57"/>
      <c r="E5058" s="58"/>
      <c r="F5058" s="59" t="str">
        <f aca="false">IF(ISERROR(VLOOKUP(E5058,農産物マスタ!$A:$B,2,FALSE())),"",VLOOKUP(E5058,農産物マスタ!$A:$B,2,FALSE()))</f>
        <v/>
      </c>
      <c r="G5058" s="60"/>
      <c r="H5058" s="61"/>
      <c r="I5058" s="62"/>
      <c r="J5058" s="63" t="str">
        <f aca="false">IF(ISERROR(G5058*H5058+I5058),"",IF(OR(G5058="",H5058="",G5058=0,H5058=0),"",(ROUND(G5058*H5058+I5058,0))))</f>
        <v/>
      </c>
      <c r="K5058" s="64"/>
      <c r="L5058" s="51"/>
      <c r="M5058" s="52"/>
      <c r="N5058" s="53"/>
    </row>
    <row r="5059" customFormat="false" ht="13.5" hidden="false" customHeight="false" outlineLevel="0" collapsed="false">
      <c r="A5059" s="54" t="n">
        <v>5057</v>
      </c>
      <c r="B5059" s="55"/>
      <c r="C5059" s="56"/>
      <c r="D5059" s="57"/>
      <c r="E5059" s="58"/>
      <c r="F5059" s="59" t="str">
        <f aca="false">IF(ISERROR(VLOOKUP(E5059,農産物マスタ!$A:$B,2,FALSE())),"",VLOOKUP(E5059,農産物マスタ!$A:$B,2,FALSE()))</f>
        <v/>
      </c>
      <c r="G5059" s="60"/>
      <c r="H5059" s="61"/>
      <c r="I5059" s="62"/>
      <c r="J5059" s="63" t="str">
        <f aca="false">IF(ISERROR(G5059*H5059+I5059),"",IF(OR(G5059="",H5059="",G5059=0,H5059=0),"",(ROUND(G5059*H5059+I5059,0))))</f>
        <v/>
      </c>
      <c r="K5059" s="64"/>
      <c r="L5059" s="51"/>
      <c r="M5059" s="52"/>
      <c r="N5059" s="53"/>
    </row>
    <row r="5060" customFormat="false" ht="13.5" hidden="false" customHeight="false" outlineLevel="0" collapsed="false">
      <c r="A5060" s="54" t="n">
        <v>5058</v>
      </c>
      <c r="B5060" s="55"/>
      <c r="C5060" s="56"/>
      <c r="D5060" s="57"/>
      <c r="E5060" s="58"/>
      <c r="F5060" s="59" t="str">
        <f aca="false">IF(ISERROR(VLOOKUP(E5060,農産物マスタ!$A:$B,2,FALSE())),"",VLOOKUP(E5060,農産物マスタ!$A:$B,2,FALSE()))</f>
        <v/>
      </c>
      <c r="G5060" s="60"/>
      <c r="H5060" s="61"/>
      <c r="I5060" s="62"/>
      <c r="J5060" s="63" t="str">
        <f aca="false">IF(ISERROR(G5060*H5060+I5060),"",IF(OR(G5060="",H5060="",G5060=0,H5060=0),"",(ROUND(G5060*H5060+I5060,0))))</f>
        <v/>
      </c>
      <c r="K5060" s="64"/>
      <c r="L5060" s="51"/>
      <c r="M5060" s="52"/>
      <c r="N5060" s="53"/>
    </row>
    <row r="5061" customFormat="false" ht="13.5" hidden="false" customHeight="false" outlineLevel="0" collapsed="false">
      <c r="A5061" s="54" t="n">
        <v>5059</v>
      </c>
      <c r="B5061" s="55"/>
      <c r="C5061" s="56"/>
      <c r="D5061" s="57"/>
      <c r="E5061" s="58"/>
      <c r="F5061" s="59" t="str">
        <f aca="false">IF(ISERROR(VLOOKUP(E5061,農産物マスタ!$A:$B,2,FALSE())),"",VLOOKUP(E5061,農産物マスタ!$A:$B,2,FALSE()))</f>
        <v/>
      </c>
      <c r="G5061" s="60"/>
      <c r="H5061" s="61"/>
      <c r="I5061" s="62"/>
      <c r="J5061" s="63" t="str">
        <f aca="false">IF(ISERROR(G5061*H5061+I5061),"",IF(OR(G5061="",H5061="",G5061=0,H5061=0),"",(ROUND(G5061*H5061+I5061,0))))</f>
        <v/>
      </c>
      <c r="K5061" s="64"/>
      <c r="L5061" s="51"/>
      <c r="M5061" s="52"/>
      <c r="N5061" s="53"/>
    </row>
    <row r="5062" customFormat="false" ht="13.5" hidden="false" customHeight="false" outlineLevel="0" collapsed="false">
      <c r="A5062" s="54" t="n">
        <v>5060</v>
      </c>
      <c r="B5062" s="55"/>
      <c r="C5062" s="56"/>
      <c r="D5062" s="57"/>
      <c r="E5062" s="58"/>
      <c r="F5062" s="59" t="str">
        <f aca="false">IF(ISERROR(VLOOKUP(E5062,農産物マスタ!$A:$B,2,FALSE())),"",VLOOKUP(E5062,農産物マスタ!$A:$B,2,FALSE()))</f>
        <v/>
      </c>
      <c r="G5062" s="60"/>
      <c r="H5062" s="61"/>
      <c r="I5062" s="62"/>
      <c r="J5062" s="63" t="str">
        <f aca="false">IF(ISERROR(G5062*H5062+I5062),"",IF(OR(G5062="",H5062="",G5062=0,H5062=0),"",(ROUND(G5062*H5062+I5062,0))))</f>
        <v/>
      </c>
      <c r="K5062" s="64"/>
      <c r="L5062" s="51"/>
      <c r="M5062" s="52"/>
      <c r="N5062" s="53"/>
    </row>
    <row r="5063" customFormat="false" ht="13.5" hidden="false" customHeight="false" outlineLevel="0" collapsed="false">
      <c r="A5063" s="54" t="n">
        <v>5061</v>
      </c>
      <c r="B5063" s="55"/>
      <c r="C5063" s="56"/>
      <c r="D5063" s="57"/>
      <c r="E5063" s="58"/>
      <c r="F5063" s="59" t="str">
        <f aca="false">IF(ISERROR(VLOOKUP(E5063,農産物マスタ!$A:$B,2,FALSE())),"",VLOOKUP(E5063,農産物マスタ!$A:$B,2,FALSE()))</f>
        <v/>
      </c>
      <c r="G5063" s="60"/>
      <c r="H5063" s="61"/>
      <c r="I5063" s="62"/>
      <c r="J5063" s="63" t="str">
        <f aca="false">IF(ISERROR(G5063*H5063+I5063),"",IF(OR(G5063="",H5063="",G5063=0,H5063=0),"",(ROUND(G5063*H5063+I5063,0))))</f>
        <v/>
      </c>
      <c r="K5063" s="64"/>
      <c r="L5063" s="51"/>
      <c r="M5063" s="52"/>
      <c r="N5063" s="53"/>
    </row>
    <row r="5064" customFormat="false" ht="13.5" hidden="false" customHeight="false" outlineLevel="0" collapsed="false">
      <c r="A5064" s="54" t="n">
        <v>5062</v>
      </c>
      <c r="B5064" s="65"/>
      <c r="C5064" s="66"/>
      <c r="D5064" s="67"/>
      <c r="E5064" s="58"/>
      <c r="F5064" s="59" t="str">
        <f aca="false">IF(ISERROR(VLOOKUP(E5064,農産物マスタ!$A:$B,2,FALSE())),"",VLOOKUP(E5064,農産物マスタ!$A:$B,2,FALSE()))</f>
        <v/>
      </c>
      <c r="G5064" s="66"/>
      <c r="H5064" s="66"/>
      <c r="I5064" s="66"/>
      <c r="J5064" s="63" t="str">
        <f aca="false">IF(ISERROR(G5064*H5064+I5064),"",IF(OR(G5064="",H5064="",G5064=0,H5064=0),"",(ROUND(G5064*H5064+I5064,0))))</f>
        <v/>
      </c>
      <c r="K5064" s="68"/>
      <c r="L5064" s="51"/>
      <c r="M5064" s="52"/>
      <c r="N5064" s="53"/>
    </row>
    <row r="5065" customFormat="false" ht="13.5" hidden="false" customHeight="false" outlineLevel="0" collapsed="false">
      <c r="A5065" s="54" t="n">
        <v>5063</v>
      </c>
      <c r="B5065" s="65"/>
      <c r="C5065" s="66"/>
      <c r="D5065" s="67"/>
      <c r="E5065" s="58"/>
      <c r="F5065" s="59" t="str">
        <f aca="false">IF(ISERROR(VLOOKUP(E5065,農産物マスタ!$A:$B,2,FALSE())),"",VLOOKUP(E5065,農産物マスタ!$A:$B,2,FALSE()))</f>
        <v/>
      </c>
      <c r="G5065" s="66"/>
      <c r="H5065" s="66"/>
      <c r="I5065" s="66"/>
      <c r="J5065" s="63" t="str">
        <f aca="false">IF(ISERROR(G5065*H5065+I5065),"",IF(OR(G5065="",H5065="",G5065=0,H5065=0),"",(ROUND(G5065*H5065+I5065,0))))</f>
        <v/>
      </c>
      <c r="K5065" s="68"/>
      <c r="L5065" s="51"/>
      <c r="M5065" s="52"/>
      <c r="N5065" s="53"/>
    </row>
    <row r="5066" customFormat="false" ht="13.5" hidden="false" customHeight="false" outlineLevel="0" collapsed="false">
      <c r="A5066" s="54" t="n">
        <v>5064</v>
      </c>
      <c r="B5066" s="65"/>
      <c r="C5066" s="66"/>
      <c r="D5066" s="67"/>
      <c r="E5066" s="58"/>
      <c r="F5066" s="59" t="str">
        <f aca="false">IF(ISERROR(VLOOKUP(E5066,農産物マスタ!$A:$B,2,FALSE())),"",VLOOKUP(E5066,農産物マスタ!$A:$B,2,FALSE()))</f>
        <v/>
      </c>
      <c r="G5066" s="66"/>
      <c r="H5066" s="66"/>
      <c r="I5066" s="66"/>
      <c r="J5066" s="63" t="str">
        <f aca="false">IF(ISERROR(G5066*H5066+I5066),"",IF(OR(G5066="",H5066="",G5066=0,H5066=0),"",(ROUND(G5066*H5066+I5066,0))))</f>
        <v/>
      </c>
      <c r="K5066" s="68"/>
      <c r="L5066" s="51"/>
      <c r="M5066" s="52"/>
      <c r="N5066" s="53"/>
    </row>
    <row r="5067" customFormat="false" ht="13.5" hidden="false" customHeight="false" outlineLevel="0" collapsed="false">
      <c r="A5067" s="54" t="n">
        <v>5065</v>
      </c>
      <c r="B5067" s="65"/>
      <c r="C5067" s="66"/>
      <c r="D5067" s="67"/>
      <c r="E5067" s="58"/>
      <c r="F5067" s="59" t="str">
        <f aca="false">IF(ISERROR(VLOOKUP(E5067,農産物マスタ!$A:$B,2,FALSE())),"",VLOOKUP(E5067,農産物マスタ!$A:$B,2,FALSE()))</f>
        <v/>
      </c>
      <c r="G5067" s="66"/>
      <c r="H5067" s="66"/>
      <c r="I5067" s="66"/>
      <c r="J5067" s="63" t="str">
        <f aca="false">IF(ISERROR(G5067*H5067+I5067),"",IF(OR(G5067="",H5067="",G5067=0,H5067=0),"",(ROUND(G5067*H5067+I5067,0))))</f>
        <v/>
      </c>
      <c r="K5067" s="68"/>
      <c r="L5067" s="51"/>
      <c r="M5067" s="52"/>
      <c r="N5067" s="53"/>
    </row>
    <row r="5068" customFormat="false" ht="13.5" hidden="false" customHeight="false" outlineLevel="0" collapsed="false">
      <c r="A5068" s="54" t="n">
        <v>5066</v>
      </c>
      <c r="B5068" s="65"/>
      <c r="C5068" s="66"/>
      <c r="D5068" s="67"/>
      <c r="E5068" s="58"/>
      <c r="F5068" s="59" t="str">
        <f aca="false">IF(ISERROR(VLOOKUP(E5068,農産物マスタ!$A:$B,2,FALSE())),"",VLOOKUP(E5068,農産物マスタ!$A:$B,2,FALSE()))</f>
        <v/>
      </c>
      <c r="G5068" s="66"/>
      <c r="H5068" s="66"/>
      <c r="I5068" s="66"/>
      <c r="J5068" s="63" t="str">
        <f aca="false">IF(ISERROR(G5068*H5068+I5068),"",IF(OR(G5068="",H5068="",G5068=0,H5068=0),"",(ROUND(G5068*H5068+I5068,0))))</f>
        <v/>
      </c>
      <c r="K5068" s="68"/>
      <c r="L5068" s="51"/>
      <c r="M5068" s="52"/>
      <c r="N5068" s="53"/>
    </row>
    <row r="5069" customFormat="false" ht="13.5" hidden="false" customHeight="false" outlineLevel="0" collapsed="false">
      <c r="A5069" s="54" t="n">
        <v>5067</v>
      </c>
      <c r="B5069" s="65"/>
      <c r="C5069" s="66"/>
      <c r="D5069" s="67"/>
      <c r="E5069" s="58"/>
      <c r="F5069" s="59" t="str">
        <f aca="false">IF(ISERROR(VLOOKUP(E5069,農産物マスタ!$A:$B,2,FALSE())),"",VLOOKUP(E5069,農産物マスタ!$A:$B,2,FALSE()))</f>
        <v/>
      </c>
      <c r="G5069" s="66"/>
      <c r="H5069" s="66"/>
      <c r="I5069" s="66"/>
      <c r="J5069" s="63" t="str">
        <f aca="false">IF(ISERROR(G5069*H5069+I5069),"",IF(OR(G5069="",H5069="",G5069=0,H5069=0),"",(ROUND(G5069*H5069+I5069,0))))</f>
        <v/>
      </c>
      <c r="K5069" s="68"/>
      <c r="L5069" s="51"/>
      <c r="M5069" s="52"/>
      <c r="N5069" s="53"/>
    </row>
    <row r="5070" customFormat="false" ht="13.5" hidden="false" customHeight="false" outlineLevel="0" collapsed="false">
      <c r="A5070" s="54" t="n">
        <v>5068</v>
      </c>
      <c r="B5070" s="65"/>
      <c r="C5070" s="66"/>
      <c r="D5070" s="67"/>
      <c r="E5070" s="58"/>
      <c r="F5070" s="59" t="str">
        <f aca="false">IF(ISERROR(VLOOKUP(E5070,農産物マスタ!$A:$B,2,FALSE())),"",VLOOKUP(E5070,農産物マスタ!$A:$B,2,FALSE()))</f>
        <v/>
      </c>
      <c r="G5070" s="66"/>
      <c r="H5070" s="66"/>
      <c r="I5070" s="66"/>
      <c r="J5070" s="63" t="str">
        <f aca="false">IF(ISERROR(G5070*H5070+I5070),"",IF(OR(G5070="",H5070="",G5070=0,H5070=0),"",(ROUND(G5070*H5070+I5070,0))))</f>
        <v/>
      </c>
      <c r="K5070" s="68"/>
      <c r="L5070" s="51"/>
      <c r="M5070" s="52"/>
      <c r="N5070" s="53"/>
    </row>
    <row r="5071" customFormat="false" ht="13.5" hidden="false" customHeight="false" outlineLevel="0" collapsed="false">
      <c r="A5071" s="54" t="n">
        <v>5069</v>
      </c>
      <c r="B5071" s="65"/>
      <c r="C5071" s="66"/>
      <c r="D5071" s="67"/>
      <c r="E5071" s="58"/>
      <c r="F5071" s="59" t="str">
        <f aca="false">IF(ISERROR(VLOOKUP(E5071,農産物マスタ!$A:$B,2,FALSE())),"",VLOOKUP(E5071,農産物マスタ!$A:$B,2,FALSE()))</f>
        <v/>
      </c>
      <c r="G5071" s="66"/>
      <c r="H5071" s="66"/>
      <c r="I5071" s="66"/>
      <c r="J5071" s="63" t="str">
        <f aca="false">IF(ISERROR(G5071*H5071+I5071),"",IF(OR(G5071="",H5071="",G5071=0,H5071=0),"",(ROUND(G5071*H5071+I5071,0))))</f>
        <v/>
      </c>
      <c r="K5071" s="68"/>
      <c r="L5071" s="51"/>
      <c r="M5071" s="52"/>
      <c r="N5071" s="53"/>
    </row>
    <row r="5072" customFormat="false" ht="13.5" hidden="false" customHeight="false" outlineLevel="0" collapsed="false">
      <c r="A5072" s="54" t="n">
        <v>5070</v>
      </c>
      <c r="B5072" s="65"/>
      <c r="C5072" s="66"/>
      <c r="D5072" s="67"/>
      <c r="E5072" s="58"/>
      <c r="F5072" s="59" t="str">
        <f aca="false">IF(ISERROR(VLOOKUP(E5072,農産物マスタ!$A:$B,2,FALSE())),"",VLOOKUP(E5072,農産物マスタ!$A:$B,2,FALSE()))</f>
        <v/>
      </c>
      <c r="G5072" s="66"/>
      <c r="H5072" s="66"/>
      <c r="I5072" s="66"/>
      <c r="J5072" s="63" t="str">
        <f aca="false">IF(ISERROR(G5072*H5072+I5072),"",IF(OR(G5072="",H5072="",G5072=0,H5072=0),"",(ROUND(G5072*H5072+I5072,0))))</f>
        <v/>
      </c>
      <c r="K5072" s="68"/>
      <c r="L5072" s="51"/>
      <c r="M5072" s="52"/>
      <c r="N5072" s="53"/>
    </row>
    <row r="5073" customFormat="false" ht="13.5" hidden="false" customHeight="false" outlineLevel="0" collapsed="false">
      <c r="A5073" s="54" t="n">
        <v>5071</v>
      </c>
      <c r="B5073" s="65"/>
      <c r="C5073" s="66"/>
      <c r="D5073" s="67"/>
      <c r="E5073" s="58"/>
      <c r="F5073" s="59" t="str">
        <f aca="false">IF(ISERROR(VLOOKUP(E5073,農産物マスタ!$A:$B,2,FALSE())),"",VLOOKUP(E5073,農産物マスタ!$A:$B,2,FALSE()))</f>
        <v/>
      </c>
      <c r="G5073" s="66"/>
      <c r="H5073" s="66"/>
      <c r="I5073" s="66"/>
      <c r="J5073" s="63" t="str">
        <f aca="false">IF(ISERROR(G5073*H5073+I5073),"",IF(OR(G5073="",H5073="",G5073=0,H5073=0),"",(ROUND(G5073*H5073+I5073,0))))</f>
        <v/>
      </c>
      <c r="K5073" s="68"/>
      <c r="L5073" s="51"/>
      <c r="M5073" s="52"/>
      <c r="N5073" s="53"/>
    </row>
    <row r="5074" customFormat="false" ht="13.5" hidden="false" customHeight="false" outlineLevel="0" collapsed="false">
      <c r="A5074" s="54" t="n">
        <v>5072</v>
      </c>
      <c r="B5074" s="65"/>
      <c r="C5074" s="66"/>
      <c r="D5074" s="67"/>
      <c r="E5074" s="58"/>
      <c r="F5074" s="59" t="str">
        <f aca="false">IF(ISERROR(VLOOKUP(E5074,農産物マスタ!$A:$B,2,FALSE())),"",VLOOKUP(E5074,農産物マスタ!$A:$B,2,FALSE()))</f>
        <v/>
      </c>
      <c r="G5074" s="66"/>
      <c r="H5074" s="66"/>
      <c r="I5074" s="66"/>
      <c r="J5074" s="63" t="str">
        <f aca="false">IF(ISERROR(G5074*H5074+I5074),"",IF(OR(G5074="",H5074="",G5074=0,H5074=0),"",(ROUND(G5074*H5074+I5074,0))))</f>
        <v/>
      </c>
      <c r="K5074" s="68"/>
      <c r="L5074" s="51"/>
      <c r="M5074" s="52"/>
      <c r="N5074" s="53"/>
    </row>
    <row r="5075" customFormat="false" ht="13.5" hidden="false" customHeight="false" outlineLevel="0" collapsed="false">
      <c r="A5075" s="54" t="n">
        <v>5073</v>
      </c>
      <c r="B5075" s="65"/>
      <c r="C5075" s="66"/>
      <c r="D5075" s="67"/>
      <c r="E5075" s="58"/>
      <c r="F5075" s="59" t="str">
        <f aca="false">IF(ISERROR(VLOOKUP(E5075,農産物マスタ!$A:$B,2,FALSE())),"",VLOOKUP(E5075,農産物マスタ!$A:$B,2,FALSE()))</f>
        <v/>
      </c>
      <c r="G5075" s="66"/>
      <c r="H5075" s="66"/>
      <c r="I5075" s="66"/>
      <c r="J5075" s="63" t="str">
        <f aca="false">IF(ISERROR(G5075*H5075+I5075),"",IF(OR(G5075="",H5075="",G5075=0,H5075=0),"",(ROUND(G5075*H5075+I5075,0))))</f>
        <v/>
      </c>
      <c r="K5075" s="68"/>
      <c r="L5075" s="51"/>
      <c r="M5075" s="52"/>
      <c r="N5075" s="53"/>
    </row>
    <row r="5076" customFormat="false" ht="13.5" hidden="false" customHeight="false" outlineLevel="0" collapsed="false">
      <c r="A5076" s="54" t="n">
        <v>5074</v>
      </c>
      <c r="B5076" s="65"/>
      <c r="C5076" s="66"/>
      <c r="D5076" s="67"/>
      <c r="E5076" s="58"/>
      <c r="F5076" s="59" t="str">
        <f aca="false">IF(ISERROR(VLOOKUP(E5076,農産物マスタ!$A:$B,2,FALSE())),"",VLOOKUP(E5076,農産物マスタ!$A:$B,2,FALSE()))</f>
        <v/>
      </c>
      <c r="G5076" s="66"/>
      <c r="H5076" s="66"/>
      <c r="I5076" s="66"/>
      <c r="J5076" s="63" t="str">
        <f aca="false">IF(ISERROR(G5076*H5076+I5076),"",IF(OR(G5076="",H5076="",G5076=0,H5076=0),"",(ROUND(G5076*H5076+I5076,0))))</f>
        <v/>
      </c>
      <c r="K5076" s="68"/>
      <c r="L5076" s="51"/>
      <c r="M5076" s="52"/>
      <c r="N5076" s="53"/>
    </row>
    <row r="5077" customFormat="false" ht="13.5" hidden="false" customHeight="false" outlineLevel="0" collapsed="false">
      <c r="A5077" s="54" t="n">
        <v>5075</v>
      </c>
      <c r="B5077" s="55"/>
      <c r="C5077" s="56"/>
      <c r="D5077" s="57"/>
      <c r="E5077" s="58"/>
      <c r="F5077" s="59" t="str">
        <f aca="false">IF(ISERROR(VLOOKUP(E5077,農産物マスタ!$A:$B,2,FALSE())),"",VLOOKUP(E5077,農産物マスタ!$A:$B,2,FALSE()))</f>
        <v/>
      </c>
      <c r="G5077" s="60"/>
      <c r="H5077" s="61"/>
      <c r="I5077" s="62"/>
      <c r="J5077" s="63" t="str">
        <f aca="false">IF(ISERROR(G5077*H5077+I5077),"",IF(OR(G5077="",H5077="",G5077=0,H5077=0),"",(ROUND(G5077*H5077+I5077,0))))</f>
        <v/>
      </c>
      <c r="K5077" s="64"/>
      <c r="L5077" s="51"/>
      <c r="M5077" s="52"/>
      <c r="N5077" s="53"/>
    </row>
    <row r="5078" customFormat="false" ht="13.5" hidden="false" customHeight="false" outlineLevel="0" collapsed="false">
      <c r="A5078" s="54" t="n">
        <v>5076</v>
      </c>
      <c r="B5078" s="55"/>
      <c r="C5078" s="56"/>
      <c r="D5078" s="57"/>
      <c r="E5078" s="58"/>
      <c r="F5078" s="59" t="str">
        <f aca="false">IF(ISERROR(VLOOKUP(E5078,農産物マスタ!$A:$B,2,FALSE())),"",VLOOKUP(E5078,農産物マスタ!$A:$B,2,FALSE()))</f>
        <v/>
      </c>
      <c r="G5078" s="60"/>
      <c r="H5078" s="61"/>
      <c r="I5078" s="62"/>
      <c r="J5078" s="63" t="str">
        <f aca="false">IF(ISERROR(G5078*H5078+I5078),"",IF(OR(G5078="",H5078="",G5078=0,H5078=0),"",(ROUND(G5078*H5078+I5078,0))))</f>
        <v/>
      </c>
      <c r="K5078" s="64"/>
      <c r="L5078" s="51"/>
      <c r="M5078" s="52"/>
      <c r="N5078" s="53"/>
    </row>
    <row r="5079" customFormat="false" ht="13.5" hidden="false" customHeight="false" outlineLevel="0" collapsed="false">
      <c r="A5079" s="54" t="n">
        <v>5077</v>
      </c>
      <c r="B5079" s="55"/>
      <c r="C5079" s="56"/>
      <c r="D5079" s="57"/>
      <c r="E5079" s="58"/>
      <c r="F5079" s="59" t="str">
        <f aca="false">IF(ISERROR(VLOOKUP(E5079,農産物マスタ!$A:$B,2,FALSE())),"",VLOOKUP(E5079,農産物マスタ!$A:$B,2,FALSE()))</f>
        <v/>
      </c>
      <c r="G5079" s="60"/>
      <c r="H5079" s="61"/>
      <c r="I5079" s="62"/>
      <c r="J5079" s="63" t="str">
        <f aca="false">IF(ISERROR(G5079*H5079+I5079),"",IF(OR(G5079="",H5079="",G5079=0,H5079=0),"",(ROUND(G5079*H5079+I5079,0))))</f>
        <v/>
      </c>
      <c r="K5079" s="64"/>
      <c r="L5079" s="51"/>
      <c r="M5079" s="52"/>
      <c r="N5079" s="53"/>
    </row>
    <row r="5080" customFormat="false" ht="13.5" hidden="false" customHeight="false" outlineLevel="0" collapsed="false">
      <c r="A5080" s="54" t="n">
        <v>5078</v>
      </c>
      <c r="B5080" s="55"/>
      <c r="C5080" s="56"/>
      <c r="D5080" s="57"/>
      <c r="E5080" s="58"/>
      <c r="F5080" s="59" t="str">
        <f aca="false">IF(ISERROR(VLOOKUP(E5080,農産物マスタ!$A:$B,2,FALSE())),"",VLOOKUP(E5080,農産物マスタ!$A:$B,2,FALSE()))</f>
        <v/>
      </c>
      <c r="G5080" s="60"/>
      <c r="H5080" s="61"/>
      <c r="I5080" s="62"/>
      <c r="J5080" s="63" t="str">
        <f aca="false">IF(ISERROR(G5080*H5080+I5080),"",IF(OR(G5080="",H5080="",G5080=0,H5080=0),"",(ROUND(G5080*H5080+I5080,0))))</f>
        <v/>
      </c>
      <c r="K5080" s="64"/>
      <c r="L5080" s="51"/>
      <c r="M5080" s="52"/>
      <c r="N5080" s="53"/>
    </row>
    <row r="5081" customFormat="false" ht="13.5" hidden="false" customHeight="false" outlineLevel="0" collapsed="false">
      <c r="A5081" s="54" t="n">
        <v>5079</v>
      </c>
      <c r="B5081" s="55"/>
      <c r="C5081" s="56"/>
      <c r="D5081" s="57"/>
      <c r="E5081" s="58"/>
      <c r="F5081" s="59" t="str">
        <f aca="false">IF(ISERROR(VLOOKUP(E5081,農産物マスタ!$A:$B,2,FALSE())),"",VLOOKUP(E5081,農産物マスタ!$A:$B,2,FALSE()))</f>
        <v/>
      </c>
      <c r="G5081" s="60"/>
      <c r="H5081" s="61"/>
      <c r="I5081" s="62"/>
      <c r="J5081" s="63" t="str">
        <f aca="false">IF(ISERROR(G5081*H5081+I5081),"",IF(OR(G5081="",H5081="",G5081=0,H5081=0),"",(ROUND(G5081*H5081+I5081,0))))</f>
        <v/>
      </c>
      <c r="K5081" s="64"/>
      <c r="L5081" s="51"/>
      <c r="M5081" s="52"/>
      <c r="N5081" s="53"/>
    </row>
    <row r="5082" customFormat="false" ht="13.5" hidden="false" customHeight="false" outlineLevel="0" collapsed="false">
      <c r="A5082" s="54" t="n">
        <v>5080</v>
      </c>
      <c r="B5082" s="55"/>
      <c r="C5082" s="56"/>
      <c r="D5082" s="57"/>
      <c r="E5082" s="58"/>
      <c r="F5082" s="59" t="str">
        <f aca="false">IF(ISERROR(VLOOKUP(E5082,農産物マスタ!$A:$B,2,FALSE())),"",VLOOKUP(E5082,農産物マスタ!$A:$B,2,FALSE()))</f>
        <v/>
      </c>
      <c r="G5082" s="60"/>
      <c r="H5082" s="61"/>
      <c r="I5082" s="62"/>
      <c r="J5082" s="63" t="str">
        <f aca="false">IF(ISERROR(G5082*H5082+I5082),"",IF(OR(G5082="",H5082="",G5082=0,H5082=0),"",(ROUND(G5082*H5082+I5082,0))))</f>
        <v/>
      </c>
      <c r="K5082" s="64"/>
      <c r="L5082" s="51"/>
      <c r="M5082" s="52"/>
      <c r="N5082" s="53"/>
    </row>
    <row r="5083" customFormat="false" ht="13.5" hidden="false" customHeight="false" outlineLevel="0" collapsed="false">
      <c r="A5083" s="54" t="n">
        <v>5081</v>
      </c>
      <c r="B5083" s="55"/>
      <c r="C5083" s="56"/>
      <c r="D5083" s="57"/>
      <c r="E5083" s="58"/>
      <c r="F5083" s="59" t="str">
        <f aca="false">IF(ISERROR(VLOOKUP(E5083,農産物マスタ!$A:$B,2,FALSE())),"",VLOOKUP(E5083,農産物マスタ!$A:$B,2,FALSE()))</f>
        <v/>
      </c>
      <c r="G5083" s="60"/>
      <c r="H5083" s="61"/>
      <c r="I5083" s="62"/>
      <c r="J5083" s="63" t="str">
        <f aca="false">IF(ISERROR(G5083*H5083+I5083),"",IF(OR(G5083="",H5083="",G5083=0,H5083=0),"",(ROUND(G5083*H5083+I5083,0))))</f>
        <v/>
      </c>
      <c r="K5083" s="64"/>
      <c r="L5083" s="51"/>
      <c r="M5083" s="52"/>
      <c r="N5083" s="53"/>
    </row>
    <row r="5084" customFormat="false" ht="13.5" hidden="false" customHeight="false" outlineLevel="0" collapsed="false">
      <c r="A5084" s="54" t="n">
        <v>5082</v>
      </c>
      <c r="B5084" s="55"/>
      <c r="C5084" s="56"/>
      <c r="D5084" s="57"/>
      <c r="E5084" s="58"/>
      <c r="F5084" s="59" t="str">
        <f aca="false">IF(ISERROR(VLOOKUP(E5084,農産物マスタ!$A:$B,2,FALSE())),"",VLOOKUP(E5084,農産物マスタ!$A:$B,2,FALSE()))</f>
        <v/>
      </c>
      <c r="G5084" s="60"/>
      <c r="H5084" s="61"/>
      <c r="I5084" s="62"/>
      <c r="J5084" s="63" t="str">
        <f aca="false">IF(ISERROR(G5084*H5084+I5084),"",IF(OR(G5084="",H5084="",G5084=0,H5084=0),"",(ROUND(G5084*H5084+I5084,0))))</f>
        <v/>
      </c>
      <c r="K5084" s="64"/>
      <c r="L5084" s="51"/>
      <c r="M5084" s="52"/>
      <c r="N5084" s="53"/>
    </row>
    <row r="5085" customFormat="false" ht="13.5" hidden="false" customHeight="false" outlineLevel="0" collapsed="false">
      <c r="A5085" s="54" t="n">
        <v>5083</v>
      </c>
      <c r="B5085" s="55"/>
      <c r="C5085" s="56"/>
      <c r="D5085" s="57"/>
      <c r="E5085" s="58"/>
      <c r="F5085" s="59" t="str">
        <f aca="false">IF(ISERROR(VLOOKUP(E5085,農産物マスタ!$A:$B,2,FALSE())),"",VLOOKUP(E5085,農産物マスタ!$A:$B,2,FALSE()))</f>
        <v/>
      </c>
      <c r="G5085" s="60"/>
      <c r="H5085" s="61"/>
      <c r="I5085" s="62"/>
      <c r="J5085" s="63" t="str">
        <f aca="false">IF(ISERROR(G5085*H5085+I5085),"",IF(OR(G5085="",H5085="",G5085=0,H5085=0),"",(ROUND(G5085*H5085+I5085,0))))</f>
        <v/>
      </c>
      <c r="K5085" s="64"/>
      <c r="L5085" s="51"/>
      <c r="M5085" s="52"/>
      <c r="N5085" s="53"/>
    </row>
    <row r="5086" customFormat="false" ht="13.5" hidden="false" customHeight="false" outlineLevel="0" collapsed="false">
      <c r="A5086" s="54" t="n">
        <v>5084</v>
      </c>
      <c r="B5086" s="55"/>
      <c r="C5086" s="56"/>
      <c r="D5086" s="57"/>
      <c r="E5086" s="58"/>
      <c r="F5086" s="59" t="str">
        <f aca="false">IF(ISERROR(VLOOKUP(E5086,農産物マスタ!$A:$B,2,FALSE())),"",VLOOKUP(E5086,農産物マスタ!$A:$B,2,FALSE()))</f>
        <v/>
      </c>
      <c r="G5086" s="60"/>
      <c r="H5086" s="61"/>
      <c r="I5086" s="62"/>
      <c r="J5086" s="63" t="str">
        <f aca="false">IF(ISERROR(G5086*H5086+I5086),"",IF(OR(G5086="",H5086="",G5086=0,H5086=0),"",(ROUND(G5086*H5086+I5086,0))))</f>
        <v/>
      </c>
      <c r="K5086" s="64"/>
      <c r="L5086" s="51"/>
      <c r="M5086" s="52"/>
      <c r="N5086" s="53"/>
    </row>
    <row r="5087" customFormat="false" ht="13.5" hidden="false" customHeight="false" outlineLevel="0" collapsed="false">
      <c r="A5087" s="54" t="n">
        <v>5085</v>
      </c>
      <c r="B5087" s="55"/>
      <c r="C5087" s="56"/>
      <c r="D5087" s="57"/>
      <c r="E5087" s="58"/>
      <c r="F5087" s="59" t="str">
        <f aca="false">IF(ISERROR(VLOOKUP(E5087,農産物マスタ!$A:$B,2,FALSE())),"",VLOOKUP(E5087,農産物マスタ!$A:$B,2,FALSE()))</f>
        <v/>
      </c>
      <c r="G5087" s="60"/>
      <c r="H5087" s="61"/>
      <c r="I5087" s="62"/>
      <c r="J5087" s="63" t="str">
        <f aca="false">IF(ISERROR(G5087*H5087+I5087),"",IF(OR(G5087="",H5087="",G5087=0,H5087=0),"",(ROUND(G5087*H5087+I5087,0))))</f>
        <v/>
      </c>
      <c r="K5087" s="64"/>
      <c r="L5087" s="51"/>
      <c r="M5087" s="52"/>
      <c r="N5087" s="53"/>
    </row>
    <row r="5088" customFormat="false" ht="13.5" hidden="false" customHeight="false" outlineLevel="0" collapsed="false">
      <c r="A5088" s="54" t="n">
        <v>5086</v>
      </c>
      <c r="B5088" s="55"/>
      <c r="C5088" s="56"/>
      <c r="D5088" s="57"/>
      <c r="E5088" s="58"/>
      <c r="F5088" s="59" t="str">
        <f aca="false">IF(ISERROR(VLOOKUP(E5088,農産物マスタ!$A:$B,2,FALSE())),"",VLOOKUP(E5088,農産物マスタ!$A:$B,2,FALSE()))</f>
        <v/>
      </c>
      <c r="G5088" s="60"/>
      <c r="H5088" s="61"/>
      <c r="I5088" s="62"/>
      <c r="J5088" s="63" t="str">
        <f aca="false">IF(ISERROR(G5088*H5088+I5088),"",IF(OR(G5088="",H5088="",G5088=0,H5088=0),"",(ROUND(G5088*H5088+I5088,0))))</f>
        <v/>
      </c>
      <c r="K5088" s="64"/>
      <c r="L5088" s="51"/>
      <c r="M5088" s="52"/>
      <c r="N5088" s="53"/>
    </row>
    <row r="5089" customFormat="false" ht="13.5" hidden="false" customHeight="false" outlineLevel="0" collapsed="false">
      <c r="A5089" s="54" t="n">
        <v>5087</v>
      </c>
      <c r="B5089" s="55"/>
      <c r="C5089" s="56"/>
      <c r="D5089" s="57"/>
      <c r="E5089" s="58"/>
      <c r="F5089" s="59" t="str">
        <f aca="false">IF(ISERROR(VLOOKUP(E5089,農産物マスタ!$A:$B,2,FALSE())),"",VLOOKUP(E5089,農産物マスタ!$A:$B,2,FALSE()))</f>
        <v/>
      </c>
      <c r="G5089" s="60"/>
      <c r="H5089" s="61"/>
      <c r="I5089" s="62"/>
      <c r="J5089" s="63" t="str">
        <f aca="false">IF(ISERROR(G5089*H5089+I5089),"",IF(OR(G5089="",H5089="",G5089=0,H5089=0),"",(ROUND(G5089*H5089+I5089,0))))</f>
        <v/>
      </c>
      <c r="K5089" s="64"/>
      <c r="L5089" s="51"/>
      <c r="M5089" s="52"/>
      <c r="N5089" s="53"/>
    </row>
    <row r="5090" customFormat="false" ht="13.5" hidden="false" customHeight="false" outlineLevel="0" collapsed="false">
      <c r="A5090" s="54" t="n">
        <v>5088</v>
      </c>
      <c r="B5090" s="55"/>
      <c r="C5090" s="56"/>
      <c r="D5090" s="57"/>
      <c r="E5090" s="58"/>
      <c r="F5090" s="59" t="str">
        <f aca="false">IF(ISERROR(VLOOKUP(E5090,農産物マスタ!$A:$B,2,FALSE())),"",VLOOKUP(E5090,農産物マスタ!$A:$B,2,FALSE()))</f>
        <v/>
      </c>
      <c r="G5090" s="60"/>
      <c r="H5090" s="61"/>
      <c r="I5090" s="62"/>
      <c r="J5090" s="63" t="str">
        <f aca="false">IF(ISERROR(G5090*H5090+I5090),"",IF(OR(G5090="",H5090="",G5090=0,H5090=0),"",(ROUND(G5090*H5090+I5090,0))))</f>
        <v/>
      </c>
      <c r="K5090" s="64"/>
      <c r="L5090" s="51"/>
      <c r="M5090" s="52"/>
      <c r="N5090" s="53"/>
    </row>
    <row r="5091" customFormat="false" ht="13.5" hidden="false" customHeight="false" outlineLevel="0" collapsed="false">
      <c r="A5091" s="54" t="n">
        <v>5089</v>
      </c>
      <c r="B5091" s="65"/>
      <c r="C5091" s="66"/>
      <c r="D5091" s="67"/>
      <c r="E5091" s="58"/>
      <c r="F5091" s="59" t="str">
        <f aca="false">IF(ISERROR(VLOOKUP(E5091,農産物マスタ!$A:$B,2,FALSE())),"",VLOOKUP(E5091,農産物マスタ!$A:$B,2,FALSE()))</f>
        <v/>
      </c>
      <c r="G5091" s="66"/>
      <c r="H5091" s="66"/>
      <c r="I5091" s="66"/>
      <c r="J5091" s="63" t="str">
        <f aca="false">IF(ISERROR(G5091*H5091+I5091),"",IF(OR(G5091="",H5091="",G5091=0,H5091=0),"",(ROUND(G5091*H5091+I5091,0))))</f>
        <v/>
      </c>
      <c r="K5091" s="68"/>
      <c r="L5091" s="51"/>
      <c r="M5091" s="52"/>
      <c r="N5091" s="53"/>
    </row>
    <row r="5092" customFormat="false" ht="13.5" hidden="false" customHeight="false" outlineLevel="0" collapsed="false">
      <c r="A5092" s="54" t="n">
        <v>5090</v>
      </c>
      <c r="B5092" s="65"/>
      <c r="C5092" s="66"/>
      <c r="D5092" s="67"/>
      <c r="E5092" s="58"/>
      <c r="F5092" s="59" t="str">
        <f aca="false">IF(ISERROR(VLOOKUP(E5092,農産物マスタ!$A:$B,2,FALSE())),"",VLOOKUP(E5092,農産物マスタ!$A:$B,2,FALSE()))</f>
        <v/>
      </c>
      <c r="G5092" s="66"/>
      <c r="H5092" s="66"/>
      <c r="I5092" s="66"/>
      <c r="J5092" s="63" t="str">
        <f aca="false">IF(ISERROR(G5092*H5092+I5092),"",IF(OR(G5092="",H5092="",G5092=0,H5092=0),"",(ROUND(G5092*H5092+I5092,0))))</f>
        <v/>
      </c>
      <c r="K5092" s="68"/>
      <c r="L5092" s="51"/>
      <c r="M5092" s="52"/>
      <c r="N5092" s="53"/>
    </row>
    <row r="5093" customFormat="false" ht="13.5" hidden="false" customHeight="false" outlineLevel="0" collapsed="false">
      <c r="A5093" s="54" t="n">
        <v>5091</v>
      </c>
      <c r="B5093" s="65"/>
      <c r="C5093" s="66"/>
      <c r="D5093" s="67"/>
      <c r="E5093" s="58"/>
      <c r="F5093" s="59" t="str">
        <f aca="false">IF(ISERROR(VLOOKUP(E5093,農産物マスタ!$A:$B,2,FALSE())),"",VLOOKUP(E5093,農産物マスタ!$A:$B,2,FALSE()))</f>
        <v/>
      </c>
      <c r="G5093" s="66"/>
      <c r="H5093" s="66"/>
      <c r="I5093" s="66"/>
      <c r="J5093" s="63" t="str">
        <f aca="false">IF(ISERROR(G5093*H5093+I5093),"",IF(OR(G5093="",H5093="",G5093=0,H5093=0),"",(ROUND(G5093*H5093+I5093,0))))</f>
        <v/>
      </c>
      <c r="K5093" s="68"/>
      <c r="L5093" s="51"/>
      <c r="M5093" s="52"/>
      <c r="N5093" s="53"/>
    </row>
    <row r="5094" customFormat="false" ht="13.5" hidden="false" customHeight="false" outlineLevel="0" collapsed="false">
      <c r="A5094" s="54" t="n">
        <v>5092</v>
      </c>
      <c r="B5094" s="65"/>
      <c r="C5094" s="66"/>
      <c r="D5094" s="67"/>
      <c r="E5094" s="58"/>
      <c r="F5094" s="59" t="str">
        <f aca="false">IF(ISERROR(VLOOKUP(E5094,農産物マスタ!$A:$B,2,FALSE())),"",VLOOKUP(E5094,農産物マスタ!$A:$B,2,FALSE()))</f>
        <v/>
      </c>
      <c r="G5094" s="66"/>
      <c r="H5094" s="66"/>
      <c r="I5094" s="66"/>
      <c r="J5094" s="63" t="str">
        <f aca="false">IF(ISERROR(G5094*H5094+I5094),"",IF(OR(G5094="",H5094="",G5094=0,H5094=0),"",(ROUND(G5094*H5094+I5094,0))))</f>
        <v/>
      </c>
      <c r="K5094" s="68"/>
      <c r="L5094" s="51"/>
      <c r="M5094" s="52"/>
      <c r="N5094" s="53"/>
    </row>
    <row r="5095" customFormat="false" ht="13.5" hidden="false" customHeight="false" outlineLevel="0" collapsed="false">
      <c r="A5095" s="54" t="n">
        <v>5093</v>
      </c>
      <c r="B5095" s="65"/>
      <c r="C5095" s="66"/>
      <c r="D5095" s="67"/>
      <c r="E5095" s="58"/>
      <c r="F5095" s="59" t="str">
        <f aca="false">IF(ISERROR(VLOOKUP(E5095,農産物マスタ!$A:$B,2,FALSE())),"",VLOOKUP(E5095,農産物マスタ!$A:$B,2,FALSE()))</f>
        <v/>
      </c>
      <c r="G5095" s="66"/>
      <c r="H5095" s="66"/>
      <c r="I5095" s="66"/>
      <c r="J5095" s="63" t="str">
        <f aca="false">IF(ISERROR(G5095*H5095+I5095),"",IF(OR(G5095="",H5095="",G5095=0,H5095=0),"",(ROUND(G5095*H5095+I5095,0))))</f>
        <v/>
      </c>
      <c r="K5095" s="68"/>
      <c r="L5095" s="51"/>
      <c r="M5095" s="52"/>
      <c r="N5095" s="53"/>
    </row>
    <row r="5096" customFormat="false" ht="13.5" hidden="false" customHeight="false" outlineLevel="0" collapsed="false">
      <c r="A5096" s="54" t="n">
        <v>5094</v>
      </c>
      <c r="B5096" s="65"/>
      <c r="C5096" s="66"/>
      <c r="D5096" s="67"/>
      <c r="E5096" s="58"/>
      <c r="F5096" s="59" t="str">
        <f aca="false">IF(ISERROR(VLOOKUP(E5096,農産物マスタ!$A:$B,2,FALSE())),"",VLOOKUP(E5096,農産物マスタ!$A:$B,2,FALSE()))</f>
        <v/>
      </c>
      <c r="G5096" s="66"/>
      <c r="H5096" s="66"/>
      <c r="I5096" s="66"/>
      <c r="J5096" s="63" t="str">
        <f aca="false">IF(ISERROR(G5096*H5096+I5096),"",IF(OR(G5096="",H5096="",G5096=0,H5096=0),"",(ROUND(G5096*H5096+I5096,0))))</f>
        <v/>
      </c>
      <c r="K5096" s="68"/>
      <c r="L5096" s="51"/>
      <c r="M5096" s="52"/>
      <c r="N5096" s="53"/>
    </row>
    <row r="5097" customFormat="false" ht="13.5" hidden="false" customHeight="false" outlineLevel="0" collapsed="false">
      <c r="A5097" s="54" t="n">
        <v>5095</v>
      </c>
      <c r="B5097" s="65"/>
      <c r="C5097" s="66"/>
      <c r="D5097" s="67"/>
      <c r="E5097" s="58"/>
      <c r="F5097" s="59" t="str">
        <f aca="false">IF(ISERROR(VLOOKUP(E5097,農産物マスタ!$A:$B,2,FALSE())),"",VLOOKUP(E5097,農産物マスタ!$A:$B,2,FALSE()))</f>
        <v/>
      </c>
      <c r="G5097" s="66"/>
      <c r="H5097" s="66"/>
      <c r="I5097" s="66"/>
      <c r="J5097" s="63" t="str">
        <f aca="false">IF(ISERROR(G5097*H5097+I5097),"",IF(OR(G5097="",H5097="",G5097=0,H5097=0),"",(ROUND(G5097*H5097+I5097,0))))</f>
        <v/>
      </c>
      <c r="K5097" s="68"/>
      <c r="L5097" s="51"/>
      <c r="M5097" s="52"/>
      <c r="N5097" s="53"/>
    </row>
    <row r="5098" customFormat="false" ht="13.5" hidden="false" customHeight="false" outlineLevel="0" collapsed="false">
      <c r="A5098" s="54" t="n">
        <v>5096</v>
      </c>
      <c r="B5098" s="65"/>
      <c r="C5098" s="66"/>
      <c r="D5098" s="67"/>
      <c r="E5098" s="58"/>
      <c r="F5098" s="59" t="str">
        <f aca="false">IF(ISERROR(VLOOKUP(E5098,農産物マスタ!$A:$B,2,FALSE())),"",VLOOKUP(E5098,農産物マスタ!$A:$B,2,FALSE()))</f>
        <v/>
      </c>
      <c r="G5098" s="66"/>
      <c r="H5098" s="66"/>
      <c r="I5098" s="66"/>
      <c r="J5098" s="63" t="str">
        <f aca="false">IF(ISERROR(G5098*H5098+I5098),"",IF(OR(G5098="",H5098="",G5098=0,H5098=0),"",(ROUND(G5098*H5098+I5098,0))))</f>
        <v/>
      </c>
      <c r="K5098" s="68"/>
      <c r="L5098" s="51"/>
      <c r="M5098" s="52"/>
      <c r="N5098" s="53"/>
    </row>
    <row r="5099" customFormat="false" ht="13.5" hidden="false" customHeight="false" outlineLevel="0" collapsed="false">
      <c r="A5099" s="54" t="n">
        <v>5097</v>
      </c>
      <c r="B5099" s="65"/>
      <c r="C5099" s="66"/>
      <c r="D5099" s="67"/>
      <c r="E5099" s="58"/>
      <c r="F5099" s="59" t="str">
        <f aca="false">IF(ISERROR(VLOOKUP(E5099,農産物マスタ!$A:$B,2,FALSE())),"",VLOOKUP(E5099,農産物マスタ!$A:$B,2,FALSE()))</f>
        <v/>
      </c>
      <c r="G5099" s="66"/>
      <c r="H5099" s="66"/>
      <c r="I5099" s="66"/>
      <c r="J5099" s="63" t="str">
        <f aca="false">IF(ISERROR(G5099*H5099+I5099),"",IF(OR(G5099="",H5099="",G5099=0,H5099=0),"",(ROUND(G5099*H5099+I5099,0))))</f>
        <v/>
      </c>
      <c r="K5099" s="68"/>
      <c r="L5099" s="51"/>
      <c r="M5099" s="52"/>
      <c r="N5099" s="53"/>
    </row>
    <row r="5100" customFormat="false" ht="13.5" hidden="false" customHeight="false" outlineLevel="0" collapsed="false">
      <c r="A5100" s="54" t="n">
        <v>5098</v>
      </c>
      <c r="B5100" s="65"/>
      <c r="C5100" s="66"/>
      <c r="D5100" s="67"/>
      <c r="E5100" s="58"/>
      <c r="F5100" s="59" t="str">
        <f aca="false">IF(ISERROR(VLOOKUP(E5100,農産物マスタ!$A:$B,2,FALSE())),"",VLOOKUP(E5100,農産物マスタ!$A:$B,2,FALSE()))</f>
        <v/>
      </c>
      <c r="G5100" s="66"/>
      <c r="H5100" s="66"/>
      <c r="I5100" s="66"/>
      <c r="J5100" s="63" t="str">
        <f aca="false">IF(ISERROR(G5100*H5100+I5100),"",IF(OR(G5100="",H5100="",G5100=0,H5100=0),"",(ROUND(G5100*H5100+I5100,0))))</f>
        <v/>
      </c>
      <c r="K5100" s="68"/>
      <c r="L5100" s="51"/>
      <c r="M5100" s="52"/>
      <c r="N5100" s="53"/>
    </row>
    <row r="5101" customFormat="false" ht="13.5" hidden="false" customHeight="false" outlineLevel="0" collapsed="false">
      <c r="A5101" s="54" t="n">
        <v>5099</v>
      </c>
      <c r="B5101" s="65"/>
      <c r="C5101" s="66"/>
      <c r="D5101" s="67"/>
      <c r="E5101" s="58"/>
      <c r="F5101" s="59" t="str">
        <f aca="false">IF(ISERROR(VLOOKUP(E5101,農産物マスタ!$A:$B,2,FALSE())),"",VLOOKUP(E5101,農産物マスタ!$A:$B,2,FALSE()))</f>
        <v/>
      </c>
      <c r="G5101" s="66"/>
      <c r="H5101" s="66"/>
      <c r="I5101" s="66"/>
      <c r="J5101" s="63" t="str">
        <f aca="false">IF(ISERROR(G5101*H5101+I5101),"",IF(OR(G5101="",H5101="",G5101=0,H5101=0),"",(ROUND(G5101*H5101+I5101,0))))</f>
        <v/>
      </c>
      <c r="K5101" s="68"/>
      <c r="L5101" s="51"/>
      <c r="M5101" s="52"/>
      <c r="N5101" s="53"/>
    </row>
    <row r="5102" customFormat="false" ht="13.5" hidden="false" customHeight="false" outlineLevel="0" collapsed="false">
      <c r="A5102" s="54" t="n">
        <v>5100</v>
      </c>
      <c r="B5102" s="65"/>
      <c r="C5102" s="66"/>
      <c r="D5102" s="67"/>
      <c r="E5102" s="58"/>
      <c r="F5102" s="59" t="str">
        <f aca="false">IF(ISERROR(VLOOKUP(E5102,農産物マスタ!$A:$B,2,FALSE())),"",VLOOKUP(E5102,農産物マスタ!$A:$B,2,FALSE()))</f>
        <v/>
      </c>
      <c r="G5102" s="66"/>
      <c r="H5102" s="66"/>
      <c r="I5102" s="66"/>
      <c r="J5102" s="63" t="str">
        <f aca="false">IF(ISERROR(G5102*H5102+I5102),"",IF(OR(G5102="",H5102="",G5102=0,H5102=0),"",(ROUND(G5102*H5102+I5102,0))))</f>
        <v/>
      </c>
      <c r="K5102" s="68"/>
      <c r="L5102" s="51"/>
      <c r="M5102" s="52"/>
      <c r="N5102" s="53"/>
    </row>
    <row r="5103" customFormat="false" ht="13.5" hidden="false" customHeight="false" outlineLevel="0" collapsed="false">
      <c r="A5103" s="54" t="n">
        <v>5101</v>
      </c>
      <c r="B5103" s="65"/>
      <c r="C5103" s="66"/>
      <c r="D5103" s="67"/>
      <c r="E5103" s="58"/>
      <c r="F5103" s="59" t="str">
        <f aca="false">IF(ISERROR(VLOOKUP(E5103,農産物マスタ!$A:$B,2,FALSE())),"",VLOOKUP(E5103,農産物マスタ!$A:$B,2,FALSE()))</f>
        <v/>
      </c>
      <c r="G5103" s="66"/>
      <c r="H5103" s="66"/>
      <c r="I5103" s="66"/>
      <c r="J5103" s="63" t="str">
        <f aca="false">IF(ISERROR(G5103*H5103+I5103),"",IF(OR(G5103="",H5103="",G5103=0,H5103=0),"",(ROUND(G5103*H5103+I5103,0))))</f>
        <v/>
      </c>
      <c r="K5103" s="68"/>
      <c r="L5103" s="51"/>
      <c r="M5103" s="52"/>
    </row>
    <row r="5104" customFormat="false" ht="13.5" hidden="false" customHeight="false" outlineLevel="0" collapsed="false">
      <c r="A5104" s="54" t="n">
        <v>5102</v>
      </c>
      <c r="B5104" s="55"/>
      <c r="C5104" s="56"/>
      <c r="D5104" s="57"/>
      <c r="E5104" s="58"/>
      <c r="F5104" s="59" t="str">
        <f aca="false">IF(ISERROR(VLOOKUP(E5104,農産物マスタ!$A:$B,2,FALSE())),"",VLOOKUP(E5104,農産物マスタ!$A:$B,2,FALSE()))</f>
        <v/>
      </c>
      <c r="G5104" s="60"/>
      <c r="H5104" s="61"/>
      <c r="I5104" s="62"/>
      <c r="J5104" s="63" t="str">
        <f aca="false">IF(ISERROR(G5104*H5104+I5104),"",IF(OR(G5104="",H5104="",G5104=0,H5104=0),"",(ROUND(G5104*H5104+I5104,0))))</f>
        <v/>
      </c>
      <c r="K5104" s="69"/>
      <c r="L5104" s="51"/>
      <c r="M5104" s="52"/>
    </row>
    <row r="5105" customFormat="false" ht="13.5" hidden="false" customHeight="false" outlineLevel="0" collapsed="false">
      <c r="A5105" s="54" t="n">
        <v>5103</v>
      </c>
      <c r="B5105" s="55"/>
      <c r="C5105" s="56"/>
      <c r="D5105" s="57"/>
      <c r="E5105" s="58"/>
      <c r="F5105" s="59" t="str">
        <f aca="false">IF(ISERROR(VLOOKUP(E5105,農産物マスタ!$A:$B,2,FALSE())),"",VLOOKUP(E5105,農産物マスタ!$A:$B,2,FALSE()))</f>
        <v/>
      </c>
      <c r="G5105" s="60"/>
      <c r="H5105" s="61"/>
      <c r="I5105" s="62"/>
      <c r="J5105" s="63" t="str">
        <f aca="false">IF(ISERROR(G5105*H5105+I5105),"",IF(OR(G5105="",H5105="",G5105=0,H5105=0),"",(ROUND(G5105*H5105+I5105,0))))</f>
        <v/>
      </c>
      <c r="K5105" s="69"/>
      <c r="L5105" s="51"/>
      <c r="M5105" s="52"/>
    </row>
    <row r="5106" customFormat="false" ht="13.5" hidden="false" customHeight="false" outlineLevel="0" collapsed="false">
      <c r="A5106" s="54" t="n">
        <v>5104</v>
      </c>
      <c r="B5106" s="55"/>
      <c r="C5106" s="56"/>
      <c r="D5106" s="57"/>
      <c r="E5106" s="58"/>
      <c r="F5106" s="59" t="str">
        <f aca="false">IF(ISERROR(VLOOKUP(E5106,農産物マスタ!$A:$B,2,FALSE())),"",VLOOKUP(E5106,農産物マスタ!$A:$B,2,FALSE()))</f>
        <v/>
      </c>
      <c r="G5106" s="60"/>
      <c r="H5106" s="61"/>
      <c r="I5106" s="62"/>
      <c r="J5106" s="63" t="str">
        <f aca="false">IF(ISERROR(G5106*H5106+I5106),"",IF(OR(G5106="",H5106="",G5106=0,H5106=0),"",(ROUND(G5106*H5106+I5106,0))))</f>
        <v/>
      </c>
      <c r="K5106" s="69"/>
      <c r="L5106" s="51"/>
      <c r="M5106" s="52"/>
    </row>
    <row r="5107" customFormat="false" ht="13.5" hidden="false" customHeight="false" outlineLevel="0" collapsed="false">
      <c r="A5107" s="54" t="n">
        <v>5105</v>
      </c>
      <c r="B5107" s="55"/>
      <c r="C5107" s="56"/>
      <c r="D5107" s="57"/>
      <c r="E5107" s="58"/>
      <c r="F5107" s="59" t="str">
        <f aca="false">IF(ISERROR(VLOOKUP(E5107,農産物マスタ!$A:$B,2,FALSE())),"",VLOOKUP(E5107,農産物マスタ!$A:$B,2,FALSE()))</f>
        <v/>
      </c>
      <c r="G5107" s="60"/>
      <c r="H5107" s="61"/>
      <c r="I5107" s="62"/>
      <c r="J5107" s="63" t="str">
        <f aca="false">IF(ISERROR(G5107*H5107+I5107),"",IF(OR(G5107="",H5107="",G5107=0,H5107=0),"",(ROUND(G5107*H5107+I5107,0))))</f>
        <v/>
      </c>
      <c r="K5107" s="69"/>
      <c r="L5107" s="51"/>
      <c r="M5107" s="52"/>
    </row>
    <row r="5108" customFormat="false" ht="13.5" hidden="false" customHeight="false" outlineLevel="0" collapsed="false">
      <c r="A5108" s="54" t="n">
        <v>5106</v>
      </c>
      <c r="B5108" s="55"/>
      <c r="C5108" s="56"/>
      <c r="D5108" s="57"/>
      <c r="E5108" s="58"/>
      <c r="F5108" s="59" t="str">
        <f aca="false">IF(ISERROR(VLOOKUP(E5108,農産物マスタ!$A:$B,2,FALSE())),"",VLOOKUP(E5108,農産物マスタ!$A:$B,2,FALSE()))</f>
        <v/>
      </c>
      <c r="G5108" s="60"/>
      <c r="H5108" s="61"/>
      <c r="I5108" s="62"/>
      <c r="J5108" s="63" t="str">
        <f aca="false">IF(ISERROR(G5108*H5108+I5108),"",IF(OR(G5108="",H5108="",G5108=0,H5108=0),"",(ROUND(G5108*H5108+I5108,0))))</f>
        <v/>
      </c>
      <c r="K5108" s="69"/>
      <c r="L5108" s="51"/>
      <c r="M5108" s="52"/>
    </row>
    <row r="5109" customFormat="false" ht="13.5" hidden="false" customHeight="false" outlineLevel="0" collapsed="false">
      <c r="A5109" s="54" t="n">
        <v>5107</v>
      </c>
      <c r="B5109" s="55"/>
      <c r="C5109" s="56"/>
      <c r="D5109" s="57"/>
      <c r="E5109" s="58"/>
      <c r="F5109" s="59" t="str">
        <f aca="false">IF(ISERROR(VLOOKUP(E5109,農産物マスタ!$A:$B,2,FALSE())),"",VLOOKUP(E5109,農産物マスタ!$A:$B,2,FALSE()))</f>
        <v/>
      </c>
      <c r="G5109" s="60"/>
      <c r="H5109" s="61"/>
      <c r="I5109" s="62"/>
      <c r="J5109" s="63" t="str">
        <f aca="false">IF(ISERROR(G5109*H5109+I5109),"",IF(OR(G5109="",H5109="",G5109=0,H5109=0),"",(ROUND(G5109*H5109+I5109,0))))</f>
        <v/>
      </c>
      <c r="K5109" s="69"/>
      <c r="L5109" s="51"/>
      <c r="M5109" s="52"/>
    </row>
    <row r="5110" customFormat="false" ht="13.5" hidden="false" customHeight="false" outlineLevel="0" collapsed="false">
      <c r="A5110" s="54" t="n">
        <v>5108</v>
      </c>
      <c r="B5110" s="55"/>
      <c r="C5110" s="56"/>
      <c r="D5110" s="57"/>
      <c r="E5110" s="58"/>
      <c r="F5110" s="59" t="str">
        <f aca="false">IF(ISERROR(VLOOKUP(E5110,農産物マスタ!$A:$B,2,FALSE())),"",VLOOKUP(E5110,農産物マスタ!$A:$B,2,FALSE()))</f>
        <v/>
      </c>
      <c r="G5110" s="60"/>
      <c r="H5110" s="61"/>
      <c r="I5110" s="62"/>
      <c r="J5110" s="63" t="str">
        <f aca="false">IF(ISERROR(G5110*H5110+I5110),"",IF(OR(G5110="",H5110="",G5110=0,H5110=0),"",(ROUND(G5110*H5110+I5110,0))))</f>
        <v/>
      </c>
      <c r="K5110" s="69"/>
      <c r="L5110" s="51"/>
      <c r="M5110" s="52"/>
    </row>
    <row r="5111" customFormat="false" ht="13.5" hidden="false" customHeight="false" outlineLevel="0" collapsed="false">
      <c r="A5111" s="54" t="n">
        <v>5109</v>
      </c>
      <c r="B5111" s="55"/>
      <c r="C5111" s="56"/>
      <c r="D5111" s="57"/>
      <c r="E5111" s="58"/>
      <c r="F5111" s="59" t="str">
        <f aca="false">IF(ISERROR(VLOOKUP(E5111,農産物マスタ!$A:$B,2,FALSE())),"",VLOOKUP(E5111,農産物マスタ!$A:$B,2,FALSE()))</f>
        <v/>
      </c>
      <c r="G5111" s="60"/>
      <c r="H5111" s="61"/>
      <c r="I5111" s="62"/>
      <c r="J5111" s="63" t="str">
        <f aca="false">IF(ISERROR(G5111*H5111+I5111),"",IF(OR(G5111="",H5111="",G5111=0,H5111=0),"",(ROUND(G5111*H5111+I5111,0))))</f>
        <v/>
      </c>
      <c r="K5111" s="69"/>
      <c r="L5111" s="51"/>
      <c r="M5111" s="52"/>
    </row>
    <row r="5112" customFormat="false" ht="13.5" hidden="false" customHeight="false" outlineLevel="0" collapsed="false">
      <c r="A5112" s="54" t="n">
        <v>5110</v>
      </c>
      <c r="B5112" s="55"/>
      <c r="C5112" s="56"/>
      <c r="D5112" s="57"/>
      <c r="E5112" s="58"/>
      <c r="F5112" s="59" t="str">
        <f aca="false">IF(ISERROR(VLOOKUP(E5112,農産物マスタ!$A:$B,2,FALSE())),"",VLOOKUP(E5112,農産物マスタ!$A:$B,2,FALSE()))</f>
        <v/>
      </c>
      <c r="G5112" s="60"/>
      <c r="H5112" s="61"/>
      <c r="I5112" s="62"/>
      <c r="J5112" s="63" t="str">
        <f aca="false">IF(ISERROR(G5112*H5112+I5112),"",IF(OR(G5112="",H5112="",G5112=0,H5112=0),"",(ROUND(G5112*H5112+I5112,0))))</f>
        <v/>
      </c>
      <c r="K5112" s="69"/>
      <c r="L5112" s="51"/>
      <c r="M5112" s="52"/>
    </row>
    <row r="5113" customFormat="false" ht="13.5" hidden="false" customHeight="false" outlineLevel="0" collapsed="false">
      <c r="A5113" s="54" t="n">
        <v>5111</v>
      </c>
      <c r="B5113" s="55"/>
      <c r="C5113" s="56"/>
      <c r="D5113" s="57"/>
      <c r="E5113" s="58"/>
      <c r="F5113" s="59" t="str">
        <f aca="false">IF(ISERROR(VLOOKUP(E5113,農産物マスタ!$A:$B,2,FALSE())),"",VLOOKUP(E5113,農産物マスタ!$A:$B,2,FALSE()))</f>
        <v/>
      </c>
      <c r="G5113" s="60"/>
      <c r="H5113" s="61"/>
      <c r="I5113" s="62"/>
      <c r="J5113" s="63" t="str">
        <f aca="false">IF(ISERROR(G5113*H5113+I5113),"",IF(OR(G5113="",H5113="",G5113=0,H5113=0),"",(ROUND(G5113*H5113+I5113,0))))</f>
        <v/>
      </c>
      <c r="K5113" s="69"/>
      <c r="L5113" s="51"/>
      <c r="M5113" s="52"/>
    </row>
    <row r="5114" customFormat="false" ht="13.5" hidden="false" customHeight="false" outlineLevel="0" collapsed="false">
      <c r="A5114" s="54" t="n">
        <v>5112</v>
      </c>
      <c r="B5114" s="55"/>
      <c r="C5114" s="56"/>
      <c r="D5114" s="57"/>
      <c r="E5114" s="58"/>
      <c r="F5114" s="59" t="str">
        <f aca="false">IF(ISERROR(VLOOKUP(E5114,農産物マスタ!$A:$B,2,FALSE())),"",VLOOKUP(E5114,農産物マスタ!$A:$B,2,FALSE()))</f>
        <v/>
      </c>
      <c r="G5114" s="60"/>
      <c r="H5114" s="61"/>
      <c r="I5114" s="62"/>
      <c r="J5114" s="63" t="str">
        <f aca="false">IF(ISERROR(G5114*H5114+I5114),"",IF(OR(G5114="",H5114="",G5114=0,H5114=0),"",(ROUND(G5114*H5114+I5114,0))))</f>
        <v/>
      </c>
      <c r="K5114" s="69"/>
      <c r="L5114" s="51"/>
      <c r="M5114" s="52"/>
    </row>
    <row r="5115" customFormat="false" ht="13.5" hidden="false" customHeight="false" outlineLevel="0" collapsed="false">
      <c r="A5115" s="54" t="n">
        <v>5113</v>
      </c>
      <c r="B5115" s="55"/>
      <c r="C5115" s="56"/>
      <c r="D5115" s="57"/>
      <c r="E5115" s="58"/>
      <c r="F5115" s="59" t="str">
        <f aca="false">IF(ISERROR(VLOOKUP(E5115,農産物マスタ!$A:$B,2,FALSE())),"",VLOOKUP(E5115,農産物マスタ!$A:$B,2,FALSE()))</f>
        <v/>
      </c>
      <c r="G5115" s="60"/>
      <c r="H5115" s="61"/>
      <c r="I5115" s="62"/>
      <c r="J5115" s="63" t="str">
        <f aca="false">IF(ISERROR(G5115*H5115+I5115),"",IF(OR(G5115="",H5115="",G5115=0,H5115=0),"",(ROUND(G5115*H5115+I5115,0))))</f>
        <v/>
      </c>
      <c r="K5115" s="69"/>
      <c r="L5115" s="51"/>
      <c r="M5115" s="52"/>
    </row>
    <row r="5116" customFormat="false" ht="13.5" hidden="false" customHeight="false" outlineLevel="0" collapsed="false">
      <c r="A5116" s="54" t="n">
        <v>5114</v>
      </c>
      <c r="B5116" s="55"/>
      <c r="C5116" s="56"/>
      <c r="D5116" s="57"/>
      <c r="E5116" s="58"/>
      <c r="F5116" s="59" t="str">
        <f aca="false">IF(ISERROR(VLOOKUP(E5116,農産物マスタ!$A:$B,2,FALSE())),"",VLOOKUP(E5116,農産物マスタ!$A:$B,2,FALSE()))</f>
        <v/>
      </c>
      <c r="G5116" s="60"/>
      <c r="H5116" s="61"/>
      <c r="I5116" s="62"/>
      <c r="J5116" s="63" t="str">
        <f aca="false">IF(ISERROR(G5116*H5116+I5116),"",IF(OR(G5116="",H5116="",G5116=0,H5116=0),"",(ROUND(G5116*H5116+I5116,0))))</f>
        <v/>
      </c>
      <c r="K5116" s="69"/>
      <c r="L5116" s="51"/>
      <c r="M5116" s="52"/>
    </row>
    <row r="5117" customFormat="false" ht="13.5" hidden="false" customHeight="false" outlineLevel="0" collapsed="false">
      <c r="A5117" s="54" t="n">
        <v>5115</v>
      </c>
      <c r="B5117" s="55"/>
      <c r="C5117" s="56"/>
      <c r="D5117" s="57"/>
      <c r="E5117" s="58"/>
      <c r="F5117" s="59" t="str">
        <f aca="false">IF(ISERROR(VLOOKUP(E5117,農産物マスタ!$A:$B,2,FALSE())),"",VLOOKUP(E5117,農産物マスタ!$A:$B,2,FALSE()))</f>
        <v/>
      </c>
      <c r="G5117" s="60"/>
      <c r="H5117" s="61"/>
      <c r="I5117" s="62"/>
      <c r="J5117" s="63" t="str">
        <f aca="false">IF(ISERROR(G5117*H5117+I5117),"",IF(OR(G5117="",H5117="",G5117=0,H5117=0),"",(ROUND(G5117*H5117+I5117,0))))</f>
        <v/>
      </c>
      <c r="K5117" s="69"/>
      <c r="L5117" s="51"/>
      <c r="M5117" s="52"/>
    </row>
    <row r="5118" customFormat="false" ht="13.5" hidden="false" customHeight="false" outlineLevel="0" collapsed="false">
      <c r="A5118" s="54" t="n">
        <v>5116</v>
      </c>
      <c r="B5118" s="65"/>
      <c r="C5118" s="66"/>
      <c r="D5118" s="67"/>
      <c r="E5118" s="58"/>
      <c r="F5118" s="59" t="str">
        <f aca="false">IF(ISERROR(VLOOKUP(E5118,農産物マスタ!$A:$B,2,FALSE())),"",VLOOKUP(E5118,農産物マスタ!$A:$B,2,FALSE()))</f>
        <v/>
      </c>
      <c r="G5118" s="66"/>
      <c r="H5118" s="66"/>
      <c r="I5118" s="66"/>
      <c r="J5118" s="63" t="str">
        <f aca="false">IF(ISERROR(G5118*H5118+I5118),"",IF(OR(G5118="",H5118="",G5118=0,H5118=0),"",(ROUND(G5118*H5118+I5118,0))))</f>
        <v/>
      </c>
      <c r="K5118" s="68"/>
      <c r="L5118" s="51"/>
      <c r="M5118" s="52"/>
    </row>
    <row r="5119" customFormat="false" ht="13.5" hidden="false" customHeight="false" outlineLevel="0" collapsed="false">
      <c r="A5119" s="54" t="n">
        <v>5117</v>
      </c>
      <c r="B5119" s="65"/>
      <c r="C5119" s="66"/>
      <c r="D5119" s="67"/>
      <c r="E5119" s="58"/>
      <c r="F5119" s="59" t="str">
        <f aca="false">IF(ISERROR(VLOOKUP(E5119,農産物マスタ!$A:$B,2,FALSE())),"",VLOOKUP(E5119,農産物マスタ!$A:$B,2,FALSE()))</f>
        <v/>
      </c>
      <c r="G5119" s="66"/>
      <c r="H5119" s="66"/>
      <c r="I5119" s="66"/>
      <c r="J5119" s="63" t="str">
        <f aca="false">IF(ISERROR(G5119*H5119+I5119),"",IF(OR(G5119="",H5119="",G5119=0,H5119=0),"",(ROUND(G5119*H5119+I5119,0))))</f>
        <v/>
      </c>
      <c r="K5119" s="68"/>
      <c r="L5119" s="51"/>
      <c r="M5119" s="52"/>
    </row>
    <row r="5120" customFormat="false" ht="13.5" hidden="false" customHeight="false" outlineLevel="0" collapsed="false">
      <c r="A5120" s="54" t="n">
        <v>5118</v>
      </c>
      <c r="B5120" s="65"/>
      <c r="C5120" s="66"/>
      <c r="D5120" s="67"/>
      <c r="E5120" s="58"/>
      <c r="F5120" s="59" t="str">
        <f aca="false">IF(ISERROR(VLOOKUP(E5120,農産物マスタ!$A:$B,2,FALSE())),"",VLOOKUP(E5120,農産物マスタ!$A:$B,2,FALSE()))</f>
        <v/>
      </c>
      <c r="G5120" s="66"/>
      <c r="H5120" s="66"/>
      <c r="I5120" s="66"/>
      <c r="J5120" s="63" t="str">
        <f aca="false">IF(ISERROR(G5120*H5120+I5120),"",IF(OR(G5120="",H5120="",G5120=0,H5120=0),"",(ROUND(G5120*H5120+I5120,0))))</f>
        <v/>
      </c>
      <c r="K5120" s="68"/>
      <c r="L5120" s="51"/>
      <c r="M5120" s="52"/>
    </row>
    <row r="5121" customFormat="false" ht="13.5" hidden="false" customHeight="false" outlineLevel="0" collapsed="false">
      <c r="A5121" s="54" t="n">
        <v>5119</v>
      </c>
      <c r="B5121" s="65"/>
      <c r="C5121" s="66"/>
      <c r="D5121" s="67"/>
      <c r="E5121" s="58"/>
      <c r="F5121" s="59" t="str">
        <f aca="false">IF(ISERROR(VLOOKUP(E5121,農産物マスタ!$A:$B,2,FALSE())),"",VLOOKUP(E5121,農産物マスタ!$A:$B,2,FALSE()))</f>
        <v/>
      </c>
      <c r="G5121" s="66"/>
      <c r="H5121" s="66"/>
      <c r="I5121" s="66"/>
      <c r="J5121" s="63" t="str">
        <f aca="false">IF(ISERROR(G5121*H5121+I5121),"",IF(OR(G5121="",H5121="",G5121=0,H5121=0),"",(ROUND(G5121*H5121+I5121,0))))</f>
        <v/>
      </c>
      <c r="K5121" s="68"/>
      <c r="L5121" s="51"/>
      <c r="M5121" s="52"/>
    </row>
    <row r="5122" customFormat="false" ht="13.5" hidden="false" customHeight="false" outlineLevel="0" collapsed="false">
      <c r="A5122" s="54" t="n">
        <v>5120</v>
      </c>
      <c r="B5122" s="65"/>
      <c r="C5122" s="66"/>
      <c r="D5122" s="67"/>
      <c r="E5122" s="58"/>
      <c r="F5122" s="59" t="str">
        <f aca="false">IF(ISERROR(VLOOKUP(E5122,農産物マスタ!$A:$B,2,FALSE())),"",VLOOKUP(E5122,農産物マスタ!$A:$B,2,FALSE()))</f>
        <v/>
      </c>
      <c r="G5122" s="66"/>
      <c r="H5122" s="66"/>
      <c r="I5122" s="66"/>
      <c r="J5122" s="63" t="str">
        <f aca="false">IF(ISERROR(G5122*H5122+I5122),"",IF(OR(G5122="",H5122="",G5122=0,H5122=0),"",(ROUND(G5122*H5122+I5122,0))))</f>
        <v/>
      </c>
      <c r="K5122" s="68"/>
      <c r="L5122" s="51"/>
      <c r="M5122" s="52"/>
    </row>
    <row r="5123" customFormat="false" ht="13.5" hidden="false" customHeight="false" outlineLevel="0" collapsed="false">
      <c r="A5123" s="54" t="n">
        <v>5121</v>
      </c>
      <c r="B5123" s="65"/>
      <c r="C5123" s="66"/>
      <c r="D5123" s="67"/>
      <c r="E5123" s="58"/>
      <c r="F5123" s="59" t="str">
        <f aca="false">IF(ISERROR(VLOOKUP(E5123,農産物マスタ!$A:$B,2,FALSE())),"",VLOOKUP(E5123,農産物マスタ!$A:$B,2,FALSE()))</f>
        <v/>
      </c>
      <c r="G5123" s="66"/>
      <c r="H5123" s="66"/>
      <c r="I5123" s="66"/>
      <c r="J5123" s="63" t="str">
        <f aca="false">IF(ISERROR(G5123*H5123+I5123),"",IF(OR(G5123="",H5123="",G5123=0,H5123=0),"",(ROUND(G5123*H5123+I5123,0))))</f>
        <v/>
      </c>
      <c r="K5123" s="68"/>
      <c r="L5123" s="51"/>
      <c r="M5123" s="52"/>
    </row>
    <row r="5124" customFormat="false" ht="13.5" hidden="false" customHeight="false" outlineLevel="0" collapsed="false">
      <c r="A5124" s="54" t="n">
        <v>5122</v>
      </c>
      <c r="B5124" s="65"/>
      <c r="C5124" s="66"/>
      <c r="D5124" s="67"/>
      <c r="E5124" s="58"/>
      <c r="F5124" s="59" t="str">
        <f aca="false">IF(ISERROR(VLOOKUP(E5124,農産物マスタ!$A:$B,2,FALSE())),"",VLOOKUP(E5124,農産物マスタ!$A:$B,2,FALSE()))</f>
        <v/>
      </c>
      <c r="G5124" s="66"/>
      <c r="H5124" s="66"/>
      <c r="I5124" s="66"/>
      <c r="J5124" s="63" t="str">
        <f aca="false">IF(ISERROR(G5124*H5124+I5124),"",IF(OR(G5124="",H5124="",G5124=0,H5124=0),"",(ROUND(G5124*H5124+I5124,0))))</f>
        <v/>
      </c>
      <c r="K5124" s="68"/>
      <c r="L5124" s="51"/>
      <c r="M5124" s="52"/>
    </row>
    <row r="5125" customFormat="false" ht="13.5" hidden="false" customHeight="false" outlineLevel="0" collapsed="false">
      <c r="A5125" s="54" t="n">
        <v>5123</v>
      </c>
      <c r="B5125" s="65"/>
      <c r="C5125" s="66"/>
      <c r="D5125" s="67"/>
      <c r="E5125" s="58"/>
      <c r="F5125" s="59" t="str">
        <f aca="false">IF(ISERROR(VLOOKUP(E5125,農産物マスタ!$A:$B,2,FALSE())),"",VLOOKUP(E5125,農産物マスタ!$A:$B,2,FALSE()))</f>
        <v/>
      </c>
      <c r="G5125" s="66"/>
      <c r="H5125" s="66"/>
      <c r="I5125" s="66"/>
      <c r="J5125" s="63" t="str">
        <f aca="false">IF(ISERROR(G5125*H5125+I5125),"",IF(OR(G5125="",H5125="",G5125=0,H5125=0),"",(ROUND(G5125*H5125+I5125,0))))</f>
        <v/>
      </c>
      <c r="K5125" s="68"/>
      <c r="L5125" s="51"/>
      <c r="M5125" s="52"/>
    </row>
    <row r="5126" customFormat="false" ht="13.5" hidden="false" customHeight="false" outlineLevel="0" collapsed="false">
      <c r="A5126" s="54" t="n">
        <v>5124</v>
      </c>
      <c r="B5126" s="65"/>
      <c r="C5126" s="66"/>
      <c r="D5126" s="67"/>
      <c r="E5126" s="58"/>
      <c r="F5126" s="59" t="str">
        <f aca="false">IF(ISERROR(VLOOKUP(E5126,農産物マスタ!$A:$B,2,FALSE())),"",VLOOKUP(E5126,農産物マスタ!$A:$B,2,FALSE()))</f>
        <v/>
      </c>
      <c r="G5126" s="66"/>
      <c r="H5126" s="66"/>
      <c r="I5126" s="66"/>
      <c r="J5126" s="63" t="str">
        <f aca="false">IF(ISERROR(G5126*H5126+I5126),"",IF(OR(G5126="",H5126="",G5126=0,H5126=0),"",(ROUND(G5126*H5126+I5126,0))))</f>
        <v/>
      </c>
      <c r="K5126" s="68"/>
      <c r="L5126" s="51"/>
      <c r="M5126" s="52"/>
    </row>
    <row r="5127" customFormat="false" ht="13.5" hidden="false" customHeight="false" outlineLevel="0" collapsed="false">
      <c r="A5127" s="54" t="n">
        <v>5125</v>
      </c>
      <c r="B5127" s="65"/>
      <c r="C5127" s="66"/>
      <c r="D5127" s="67"/>
      <c r="E5127" s="58"/>
      <c r="F5127" s="59" t="str">
        <f aca="false">IF(ISERROR(VLOOKUP(E5127,農産物マスタ!$A:$B,2,FALSE())),"",VLOOKUP(E5127,農産物マスタ!$A:$B,2,FALSE()))</f>
        <v/>
      </c>
      <c r="G5127" s="66"/>
      <c r="H5127" s="66"/>
      <c r="I5127" s="66"/>
      <c r="J5127" s="63" t="str">
        <f aca="false">IF(ISERROR(G5127*H5127+I5127),"",IF(OR(G5127="",H5127="",G5127=0,H5127=0),"",(ROUND(G5127*H5127+I5127,0))))</f>
        <v/>
      </c>
      <c r="K5127" s="68"/>
      <c r="L5127" s="51"/>
      <c r="M5127" s="52"/>
    </row>
    <row r="5128" customFormat="false" ht="13.5" hidden="false" customHeight="false" outlineLevel="0" collapsed="false">
      <c r="A5128" s="54" t="n">
        <v>5126</v>
      </c>
      <c r="B5128" s="65"/>
      <c r="C5128" s="66"/>
      <c r="D5128" s="67"/>
      <c r="E5128" s="58"/>
      <c r="F5128" s="59" t="str">
        <f aca="false">IF(ISERROR(VLOOKUP(E5128,農産物マスタ!$A:$B,2,FALSE())),"",VLOOKUP(E5128,農産物マスタ!$A:$B,2,FALSE()))</f>
        <v/>
      </c>
      <c r="G5128" s="66"/>
      <c r="H5128" s="66"/>
      <c r="I5128" s="66"/>
      <c r="J5128" s="63" t="str">
        <f aca="false">IF(ISERROR(G5128*H5128+I5128),"",IF(OR(G5128="",H5128="",G5128=0,H5128=0),"",(ROUND(G5128*H5128+I5128,0))))</f>
        <v/>
      </c>
      <c r="K5128" s="68"/>
      <c r="L5128" s="51"/>
      <c r="M5128" s="52"/>
    </row>
    <row r="5129" customFormat="false" ht="13.5" hidden="false" customHeight="false" outlineLevel="0" collapsed="false">
      <c r="A5129" s="54" t="n">
        <v>5127</v>
      </c>
      <c r="B5129" s="65"/>
      <c r="C5129" s="66"/>
      <c r="D5129" s="67"/>
      <c r="E5129" s="58"/>
      <c r="F5129" s="59" t="str">
        <f aca="false">IF(ISERROR(VLOOKUP(E5129,農産物マスタ!$A:$B,2,FALSE())),"",VLOOKUP(E5129,農産物マスタ!$A:$B,2,FALSE()))</f>
        <v/>
      </c>
      <c r="G5129" s="66"/>
      <c r="H5129" s="66"/>
      <c r="I5129" s="66"/>
      <c r="J5129" s="63" t="str">
        <f aca="false">IF(ISERROR(G5129*H5129+I5129),"",IF(OR(G5129="",H5129="",G5129=0,H5129=0),"",(ROUND(G5129*H5129+I5129,0))))</f>
        <v/>
      </c>
      <c r="K5129" s="68"/>
      <c r="L5129" s="51"/>
      <c r="M5129" s="52"/>
    </row>
    <row r="5130" customFormat="false" ht="13.5" hidden="false" customHeight="false" outlineLevel="0" collapsed="false">
      <c r="A5130" s="54" t="n">
        <v>5128</v>
      </c>
      <c r="B5130" s="65"/>
      <c r="C5130" s="66"/>
      <c r="D5130" s="67"/>
      <c r="E5130" s="58"/>
      <c r="F5130" s="59" t="str">
        <f aca="false">IF(ISERROR(VLOOKUP(E5130,農産物マスタ!$A:$B,2,FALSE())),"",VLOOKUP(E5130,農産物マスタ!$A:$B,2,FALSE()))</f>
        <v/>
      </c>
      <c r="G5130" s="66"/>
      <c r="H5130" s="66"/>
      <c r="I5130" s="66"/>
      <c r="J5130" s="63" t="str">
        <f aca="false">IF(ISERROR(G5130*H5130+I5130),"",IF(OR(G5130="",H5130="",G5130=0,H5130=0),"",(ROUND(G5130*H5130+I5130,0))))</f>
        <v/>
      </c>
      <c r="K5130" s="68"/>
      <c r="L5130" s="51"/>
      <c r="M5130" s="52"/>
    </row>
    <row r="5131" customFormat="false" ht="13.5" hidden="false" customHeight="false" outlineLevel="0" collapsed="false">
      <c r="A5131" s="54" t="n">
        <v>5129</v>
      </c>
      <c r="B5131" s="55"/>
      <c r="C5131" s="56"/>
      <c r="D5131" s="57"/>
      <c r="E5131" s="58"/>
      <c r="F5131" s="59" t="str">
        <f aca="false">IF(ISERROR(VLOOKUP(E5131,農産物マスタ!$A:$B,2,FALSE())),"",VLOOKUP(E5131,農産物マスタ!$A:$B,2,FALSE()))</f>
        <v/>
      </c>
      <c r="G5131" s="60"/>
      <c r="H5131" s="61"/>
      <c r="I5131" s="62"/>
      <c r="J5131" s="63" t="str">
        <f aca="false">IF(ISERROR(G5131*H5131+I5131),"",IF(OR(G5131="",H5131="",G5131=0,H5131=0),"",(ROUND(G5131*H5131+I5131,0))))</f>
        <v/>
      </c>
      <c r="K5131" s="69"/>
      <c r="L5131" s="51"/>
      <c r="M5131" s="52"/>
    </row>
    <row r="5132" customFormat="false" ht="13.5" hidden="false" customHeight="false" outlineLevel="0" collapsed="false">
      <c r="A5132" s="54" t="n">
        <v>5130</v>
      </c>
      <c r="B5132" s="55"/>
      <c r="C5132" s="56"/>
      <c r="D5132" s="57"/>
      <c r="E5132" s="58"/>
      <c r="F5132" s="59" t="str">
        <f aca="false">IF(ISERROR(VLOOKUP(E5132,農産物マスタ!$A:$B,2,FALSE())),"",VLOOKUP(E5132,農産物マスタ!$A:$B,2,FALSE()))</f>
        <v/>
      </c>
      <c r="G5132" s="60"/>
      <c r="H5132" s="61"/>
      <c r="I5132" s="62"/>
      <c r="J5132" s="63" t="str">
        <f aca="false">IF(ISERROR(G5132*H5132+I5132),"",IF(OR(G5132="",H5132="",G5132=0,H5132=0),"",(ROUND(G5132*H5132+I5132,0))))</f>
        <v/>
      </c>
      <c r="K5132" s="69"/>
      <c r="L5132" s="51"/>
      <c r="M5132" s="52"/>
    </row>
    <row r="5133" customFormat="false" ht="13.5" hidden="false" customHeight="false" outlineLevel="0" collapsed="false">
      <c r="A5133" s="54" t="n">
        <v>5131</v>
      </c>
      <c r="B5133" s="55"/>
      <c r="C5133" s="56"/>
      <c r="D5133" s="57"/>
      <c r="E5133" s="58"/>
      <c r="F5133" s="59" t="str">
        <f aca="false">IF(ISERROR(VLOOKUP(E5133,農産物マスタ!$A:$B,2,FALSE())),"",VLOOKUP(E5133,農産物マスタ!$A:$B,2,FALSE()))</f>
        <v/>
      </c>
      <c r="G5133" s="60"/>
      <c r="H5133" s="61"/>
      <c r="I5133" s="62"/>
      <c r="J5133" s="63" t="str">
        <f aca="false">IF(ISERROR(G5133*H5133+I5133),"",IF(OR(G5133="",H5133="",G5133=0,H5133=0),"",(ROUND(G5133*H5133+I5133,0))))</f>
        <v/>
      </c>
      <c r="K5133" s="69"/>
      <c r="L5133" s="51"/>
      <c r="M5133" s="52"/>
    </row>
    <row r="5134" customFormat="false" ht="13.5" hidden="false" customHeight="false" outlineLevel="0" collapsed="false">
      <c r="A5134" s="54" t="n">
        <v>5132</v>
      </c>
      <c r="B5134" s="55"/>
      <c r="C5134" s="56"/>
      <c r="D5134" s="57"/>
      <c r="E5134" s="58"/>
      <c r="F5134" s="59" t="str">
        <f aca="false">IF(ISERROR(VLOOKUP(E5134,農産物マスタ!$A:$B,2,FALSE())),"",VLOOKUP(E5134,農産物マスタ!$A:$B,2,FALSE()))</f>
        <v/>
      </c>
      <c r="G5134" s="60"/>
      <c r="H5134" s="61"/>
      <c r="I5134" s="62"/>
      <c r="J5134" s="63" t="str">
        <f aca="false">IF(ISERROR(G5134*H5134+I5134),"",IF(OR(G5134="",H5134="",G5134=0,H5134=0),"",(ROUND(G5134*H5134+I5134,0))))</f>
        <v/>
      </c>
      <c r="K5134" s="69"/>
      <c r="L5134" s="51"/>
      <c r="M5134" s="52"/>
    </row>
    <row r="5135" customFormat="false" ht="13.5" hidden="false" customHeight="false" outlineLevel="0" collapsed="false">
      <c r="A5135" s="54" t="n">
        <v>5133</v>
      </c>
      <c r="B5135" s="55"/>
      <c r="C5135" s="56"/>
      <c r="D5135" s="57"/>
      <c r="E5135" s="58"/>
      <c r="F5135" s="59" t="str">
        <f aca="false">IF(ISERROR(VLOOKUP(E5135,農産物マスタ!$A:$B,2,FALSE())),"",VLOOKUP(E5135,農産物マスタ!$A:$B,2,FALSE()))</f>
        <v/>
      </c>
      <c r="G5135" s="60"/>
      <c r="H5135" s="61"/>
      <c r="I5135" s="62"/>
      <c r="J5135" s="63" t="str">
        <f aca="false">IF(ISERROR(G5135*H5135+I5135),"",IF(OR(G5135="",H5135="",G5135=0,H5135=0),"",(ROUND(G5135*H5135+I5135,0))))</f>
        <v/>
      </c>
      <c r="K5135" s="69"/>
      <c r="L5135" s="51"/>
      <c r="M5135" s="52"/>
    </row>
    <row r="5136" customFormat="false" ht="13.5" hidden="false" customHeight="false" outlineLevel="0" collapsed="false">
      <c r="A5136" s="54" t="n">
        <v>5134</v>
      </c>
      <c r="B5136" s="55"/>
      <c r="C5136" s="56"/>
      <c r="D5136" s="57"/>
      <c r="E5136" s="58"/>
      <c r="F5136" s="59" t="str">
        <f aca="false">IF(ISERROR(VLOOKUP(E5136,農産物マスタ!$A:$B,2,FALSE())),"",VLOOKUP(E5136,農産物マスタ!$A:$B,2,FALSE()))</f>
        <v/>
      </c>
      <c r="G5136" s="60"/>
      <c r="H5136" s="61"/>
      <c r="I5136" s="62"/>
      <c r="J5136" s="63" t="str">
        <f aca="false">IF(ISERROR(G5136*H5136+I5136),"",IF(OR(G5136="",H5136="",G5136=0,H5136=0),"",(ROUND(G5136*H5136+I5136,0))))</f>
        <v/>
      </c>
      <c r="K5136" s="69"/>
      <c r="L5136" s="51"/>
      <c r="M5136" s="52"/>
    </row>
    <row r="5137" customFormat="false" ht="13.5" hidden="false" customHeight="false" outlineLevel="0" collapsed="false">
      <c r="A5137" s="54" t="n">
        <v>5135</v>
      </c>
      <c r="B5137" s="55"/>
      <c r="C5137" s="56"/>
      <c r="D5137" s="57"/>
      <c r="E5137" s="58"/>
      <c r="F5137" s="59" t="str">
        <f aca="false">IF(ISERROR(VLOOKUP(E5137,農産物マスタ!$A:$B,2,FALSE())),"",VLOOKUP(E5137,農産物マスタ!$A:$B,2,FALSE()))</f>
        <v/>
      </c>
      <c r="G5137" s="60"/>
      <c r="H5137" s="61"/>
      <c r="I5137" s="62"/>
      <c r="J5137" s="63" t="str">
        <f aca="false">IF(ISERROR(G5137*H5137+I5137),"",IF(OR(G5137="",H5137="",G5137=0,H5137=0),"",(ROUND(G5137*H5137+I5137,0))))</f>
        <v/>
      </c>
      <c r="K5137" s="69"/>
      <c r="L5137" s="51"/>
      <c r="M5137" s="52"/>
    </row>
    <row r="5138" customFormat="false" ht="13.5" hidden="false" customHeight="false" outlineLevel="0" collapsed="false">
      <c r="A5138" s="54" t="n">
        <v>5136</v>
      </c>
      <c r="B5138" s="55"/>
      <c r="C5138" s="56"/>
      <c r="D5138" s="57"/>
      <c r="E5138" s="58"/>
      <c r="F5138" s="59" t="str">
        <f aca="false">IF(ISERROR(VLOOKUP(E5138,農産物マスタ!$A:$B,2,FALSE())),"",VLOOKUP(E5138,農産物マスタ!$A:$B,2,FALSE()))</f>
        <v/>
      </c>
      <c r="G5138" s="60"/>
      <c r="H5138" s="61"/>
      <c r="I5138" s="62"/>
      <c r="J5138" s="63" t="str">
        <f aca="false">IF(ISERROR(G5138*H5138+I5138),"",IF(OR(G5138="",H5138="",G5138=0,H5138=0),"",(ROUND(G5138*H5138+I5138,0))))</f>
        <v/>
      </c>
      <c r="K5138" s="69"/>
      <c r="L5138" s="51"/>
      <c r="M5138" s="52"/>
    </row>
    <row r="5139" customFormat="false" ht="13.5" hidden="false" customHeight="false" outlineLevel="0" collapsed="false">
      <c r="A5139" s="54" t="n">
        <v>5137</v>
      </c>
      <c r="B5139" s="55"/>
      <c r="C5139" s="56"/>
      <c r="D5139" s="57"/>
      <c r="E5139" s="58"/>
      <c r="F5139" s="59" t="str">
        <f aca="false">IF(ISERROR(VLOOKUP(E5139,農産物マスタ!$A:$B,2,FALSE())),"",VLOOKUP(E5139,農産物マスタ!$A:$B,2,FALSE()))</f>
        <v/>
      </c>
      <c r="G5139" s="60"/>
      <c r="H5139" s="61"/>
      <c r="I5139" s="62"/>
      <c r="J5139" s="63" t="str">
        <f aca="false">IF(ISERROR(G5139*H5139+I5139),"",IF(OR(G5139="",H5139="",G5139=0,H5139=0),"",(ROUND(G5139*H5139+I5139,0))))</f>
        <v/>
      </c>
      <c r="K5139" s="69"/>
      <c r="L5139" s="51"/>
      <c r="M5139" s="52"/>
    </row>
    <row r="5140" customFormat="false" ht="13.5" hidden="false" customHeight="false" outlineLevel="0" collapsed="false">
      <c r="A5140" s="54" t="n">
        <v>5138</v>
      </c>
      <c r="B5140" s="55"/>
      <c r="C5140" s="56"/>
      <c r="D5140" s="57"/>
      <c r="E5140" s="58"/>
      <c r="F5140" s="59" t="str">
        <f aca="false">IF(ISERROR(VLOOKUP(E5140,農産物マスタ!$A:$B,2,FALSE())),"",VLOOKUP(E5140,農産物マスタ!$A:$B,2,FALSE()))</f>
        <v/>
      </c>
      <c r="G5140" s="60"/>
      <c r="H5140" s="61"/>
      <c r="I5140" s="62"/>
      <c r="J5140" s="63" t="str">
        <f aca="false">IF(ISERROR(G5140*H5140+I5140),"",IF(OR(G5140="",H5140="",G5140=0,H5140=0),"",(ROUND(G5140*H5140+I5140,0))))</f>
        <v/>
      </c>
      <c r="K5140" s="69"/>
      <c r="L5140" s="51"/>
      <c r="M5140" s="52"/>
    </row>
    <row r="5141" customFormat="false" ht="13.5" hidden="false" customHeight="false" outlineLevel="0" collapsed="false">
      <c r="A5141" s="54" t="n">
        <v>5139</v>
      </c>
      <c r="B5141" s="55"/>
      <c r="C5141" s="56"/>
      <c r="D5141" s="57"/>
      <c r="E5141" s="58"/>
      <c r="F5141" s="59" t="str">
        <f aca="false">IF(ISERROR(VLOOKUP(E5141,農産物マスタ!$A:$B,2,FALSE())),"",VLOOKUP(E5141,農産物マスタ!$A:$B,2,FALSE()))</f>
        <v/>
      </c>
      <c r="G5141" s="60"/>
      <c r="H5141" s="61"/>
      <c r="I5141" s="62"/>
      <c r="J5141" s="63" t="str">
        <f aca="false">IF(ISERROR(G5141*H5141+I5141),"",IF(OR(G5141="",H5141="",G5141=0,H5141=0),"",(ROUND(G5141*H5141+I5141,0))))</f>
        <v/>
      </c>
      <c r="K5141" s="69"/>
      <c r="L5141" s="51"/>
      <c r="M5141" s="52"/>
    </row>
    <row r="5142" customFormat="false" ht="13.5" hidden="false" customHeight="false" outlineLevel="0" collapsed="false">
      <c r="A5142" s="54" t="n">
        <v>5140</v>
      </c>
      <c r="B5142" s="55"/>
      <c r="C5142" s="56"/>
      <c r="D5142" s="57"/>
      <c r="E5142" s="58"/>
      <c r="F5142" s="59" t="str">
        <f aca="false">IF(ISERROR(VLOOKUP(E5142,農産物マスタ!$A:$B,2,FALSE())),"",VLOOKUP(E5142,農産物マスタ!$A:$B,2,FALSE()))</f>
        <v/>
      </c>
      <c r="G5142" s="60"/>
      <c r="H5142" s="61"/>
      <c r="I5142" s="62"/>
      <c r="J5142" s="63" t="str">
        <f aca="false">IF(ISERROR(G5142*H5142+I5142),"",IF(OR(G5142="",H5142="",G5142=0,H5142=0),"",(ROUND(G5142*H5142+I5142,0))))</f>
        <v/>
      </c>
      <c r="K5142" s="69"/>
      <c r="L5142" s="51"/>
      <c r="M5142" s="52"/>
    </row>
    <row r="5143" customFormat="false" ht="13.5" hidden="false" customHeight="false" outlineLevel="0" collapsed="false">
      <c r="A5143" s="54" t="n">
        <v>5141</v>
      </c>
      <c r="B5143" s="55"/>
      <c r="C5143" s="56"/>
      <c r="D5143" s="57"/>
      <c r="E5143" s="58"/>
      <c r="F5143" s="59" t="str">
        <f aca="false">IF(ISERROR(VLOOKUP(E5143,農産物マスタ!$A:$B,2,FALSE())),"",VLOOKUP(E5143,農産物マスタ!$A:$B,2,FALSE()))</f>
        <v/>
      </c>
      <c r="G5143" s="60"/>
      <c r="H5143" s="61"/>
      <c r="I5143" s="62"/>
      <c r="J5143" s="63" t="str">
        <f aca="false">IF(ISERROR(G5143*H5143+I5143),"",IF(OR(G5143="",H5143="",G5143=0,H5143=0),"",(ROUND(G5143*H5143+I5143,0))))</f>
        <v/>
      </c>
      <c r="K5143" s="69"/>
      <c r="L5143" s="51"/>
      <c r="M5143" s="52"/>
    </row>
    <row r="5144" customFormat="false" ht="13.5" hidden="false" customHeight="false" outlineLevel="0" collapsed="false">
      <c r="A5144" s="54" t="n">
        <v>5142</v>
      </c>
      <c r="B5144" s="55"/>
      <c r="C5144" s="56"/>
      <c r="D5144" s="57"/>
      <c r="E5144" s="58"/>
      <c r="F5144" s="59" t="str">
        <f aca="false">IF(ISERROR(VLOOKUP(E5144,農産物マスタ!$A:$B,2,FALSE())),"",VLOOKUP(E5144,農産物マスタ!$A:$B,2,FALSE()))</f>
        <v/>
      </c>
      <c r="G5144" s="60"/>
      <c r="H5144" s="61"/>
      <c r="I5144" s="62"/>
      <c r="J5144" s="63" t="str">
        <f aca="false">IF(ISERROR(G5144*H5144+I5144),"",IF(OR(G5144="",H5144="",G5144=0,H5144=0),"",(ROUND(G5144*H5144+I5144,0))))</f>
        <v/>
      </c>
      <c r="K5144" s="69"/>
      <c r="L5144" s="51"/>
      <c r="M5144" s="52"/>
    </row>
    <row r="5145" customFormat="false" ht="13.5" hidden="false" customHeight="false" outlineLevel="0" collapsed="false">
      <c r="A5145" s="54" t="n">
        <v>5143</v>
      </c>
      <c r="B5145" s="65"/>
      <c r="C5145" s="66"/>
      <c r="D5145" s="67"/>
      <c r="E5145" s="58"/>
      <c r="F5145" s="59" t="str">
        <f aca="false">IF(ISERROR(VLOOKUP(E5145,農産物マスタ!$A:$B,2,FALSE())),"",VLOOKUP(E5145,農産物マスタ!$A:$B,2,FALSE()))</f>
        <v/>
      </c>
      <c r="G5145" s="66"/>
      <c r="H5145" s="66"/>
      <c r="I5145" s="66"/>
      <c r="J5145" s="63" t="str">
        <f aca="false">IF(ISERROR(G5145*H5145+I5145),"",IF(OR(G5145="",H5145="",G5145=0,H5145=0),"",(ROUND(G5145*H5145+I5145,0))))</f>
        <v/>
      </c>
      <c r="K5145" s="68"/>
      <c r="L5145" s="51"/>
      <c r="M5145" s="52"/>
    </row>
    <row r="5146" customFormat="false" ht="13.5" hidden="false" customHeight="false" outlineLevel="0" collapsed="false">
      <c r="A5146" s="54" t="n">
        <v>5144</v>
      </c>
      <c r="B5146" s="65"/>
      <c r="C5146" s="66"/>
      <c r="D5146" s="67"/>
      <c r="E5146" s="58"/>
      <c r="F5146" s="59" t="str">
        <f aca="false">IF(ISERROR(VLOOKUP(E5146,農産物マスタ!$A:$B,2,FALSE())),"",VLOOKUP(E5146,農産物マスタ!$A:$B,2,FALSE()))</f>
        <v/>
      </c>
      <c r="G5146" s="66"/>
      <c r="H5146" s="66"/>
      <c r="I5146" s="66"/>
      <c r="J5146" s="63" t="str">
        <f aca="false">IF(ISERROR(G5146*H5146+I5146),"",IF(OR(G5146="",H5146="",G5146=0,H5146=0),"",(ROUND(G5146*H5146+I5146,0))))</f>
        <v/>
      </c>
      <c r="K5146" s="68"/>
      <c r="L5146" s="51"/>
      <c r="M5146" s="52"/>
    </row>
    <row r="5147" customFormat="false" ht="13.5" hidden="false" customHeight="false" outlineLevel="0" collapsed="false">
      <c r="A5147" s="54" t="n">
        <v>5145</v>
      </c>
      <c r="B5147" s="65"/>
      <c r="C5147" s="66"/>
      <c r="D5147" s="67"/>
      <c r="E5147" s="58"/>
      <c r="F5147" s="59" t="str">
        <f aca="false">IF(ISERROR(VLOOKUP(E5147,農産物マスタ!$A:$B,2,FALSE())),"",VLOOKUP(E5147,農産物マスタ!$A:$B,2,FALSE()))</f>
        <v/>
      </c>
      <c r="G5147" s="66"/>
      <c r="H5147" s="66"/>
      <c r="I5147" s="66"/>
      <c r="J5147" s="63" t="str">
        <f aca="false">IF(ISERROR(G5147*H5147+I5147),"",IF(OR(G5147="",H5147="",G5147=0,H5147=0),"",(ROUND(G5147*H5147+I5147,0))))</f>
        <v/>
      </c>
      <c r="K5147" s="68"/>
      <c r="L5147" s="51"/>
      <c r="M5147" s="52"/>
    </row>
    <row r="5148" customFormat="false" ht="13.5" hidden="false" customHeight="false" outlineLevel="0" collapsed="false">
      <c r="A5148" s="54" t="n">
        <v>5146</v>
      </c>
      <c r="B5148" s="65"/>
      <c r="C5148" s="66"/>
      <c r="D5148" s="67"/>
      <c r="E5148" s="58"/>
      <c r="F5148" s="59" t="str">
        <f aca="false">IF(ISERROR(VLOOKUP(E5148,農産物マスタ!$A:$B,2,FALSE())),"",VLOOKUP(E5148,農産物マスタ!$A:$B,2,FALSE()))</f>
        <v/>
      </c>
      <c r="G5148" s="66"/>
      <c r="H5148" s="66"/>
      <c r="I5148" s="66"/>
      <c r="J5148" s="63" t="str">
        <f aca="false">IF(ISERROR(G5148*H5148+I5148),"",IF(OR(G5148="",H5148="",G5148=0,H5148=0),"",(ROUND(G5148*H5148+I5148,0))))</f>
        <v/>
      </c>
      <c r="K5148" s="68"/>
      <c r="L5148" s="51"/>
      <c r="M5148" s="52"/>
    </row>
    <row r="5149" customFormat="false" ht="13.5" hidden="false" customHeight="false" outlineLevel="0" collapsed="false">
      <c r="A5149" s="54" t="n">
        <v>5147</v>
      </c>
      <c r="B5149" s="65"/>
      <c r="C5149" s="66"/>
      <c r="D5149" s="67"/>
      <c r="E5149" s="58"/>
      <c r="F5149" s="59" t="str">
        <f aca="false">IF(ISERROR(VLOOKUP(E5149,農産物マスタ!$A:$B,2,FALSE())),"",VLOOKUP(E5149,農産物マスタ!$A:$B,2,FALSE()))</f>
        <v/>
      </c>
      <c r="G5149" s="66"/>
      <c r="H5149" s="66"/>
      <c r="I5149" s="66"/>
      <c r="J5149" s="63" t="str">
        <f aca="false">IF(ISERROR(G5149*H5149+I5149),"",IF(OR(G5149="",H5149="",G5149=0,H5149=0),"",(ROUND(G5149*H5149+I5149,0))))</f>
        <v/>
      </c>
      <c r="K5149" s="68"/>
      <c r="L5149" s="51"/>
      <c r="M5149" s="52"/>
    </row>
    <row r="5150" customFormat="false" ht="13.5" hidden="false" customHeight="false" outlineLevel="0" collapsed="false">
      <c r="A5150" s="54" t="n">
        <v>5148</v>
      </c>
      <c r="B5150" s="65"/>
      <c r="C5150" s="66"/>
      <c r="D5150" s="67"/>
      <c r="E5150" s="58"/>
      <c r="F5150" s="59" t="str">
        <f aca="false">IF(ISERROR(VLOOKUP(E5150,農産物マスタ!$A:$B,2,FALSE())),"",VLOOKUP(E5150,農産物マスタ!$A:$B,2,FALSE()))</f>
        <v/>
      </c>
      <c r="G5150" s="66"/>
      <c r="H5150" s="66"/>
      <c r="I5150" s="66"/>
      <c r="J5150" s="63" t="str">
        <f aca="false">IF(ISERROR(G5150*H5150+I5150),"",IF(OR(G5150="",H5150="",G5150=0,H5150=0),"",(ROUND(G5150*H5150+I5150,0))))</f>
        <v/>
      </c>
      <c r="K5150" s="68"/>
      <c r="L5150" s="51"/>
      <c r="M5150" s="52"/>
    </row>
    <row r="5151" customFormat="false" ht="13.5" hidden="false" customHeight="false" outlineLevel="0" collapsed="false">
      <c r="A5151" s="54" t="n">
        <v>5149</v>
      </c>
      <c r="B5151" s="65"/>
      <c r="C5151" s="66"/>
      <c r="D5151" s="67"/>
      <c r="E5151" s="58"/>
      <c r="F5151" s="59" t="str">
        <f aca="false">IF(ISERROR(VLOOKUP(E5151,農産物マスタ!$A:$B,2,FALSE())),"",VLOOKUP(E5151,農産物マスタ!$A:$B,2,FALSE()))</f>
        <v/>
      </c>
      <c r="G5151" s="66"/>
      <c r="H5151" s="66"/>
      <c r="I5151" s="66"/>
      <c r="J5151" s="63" t="str">
        <f aca="false">IF(ISERROR(G5151*H5151+I5151),"",IF(OR(G5151="",H5151="",G5151=0,H5151=0),"",(ROUND(G5151*H5151+I5151,0))))</f>
        <v/>
      </c>
      <c r="K5151" s="68"/>
      <c r="L5151" s="51"/>
      <c r="M5151" s="52"/>
    </row>
    <row r="5152" customFormat="false" ht="13.5" hidden="false" customHeight="false" outlineLevel="0" collapsed="false">
      <c r="A5152" s="54" t="n">
        <v>5150</v>
      </c>
      <c r="B5152" s="65"/>
      <c r="C5152" s="66"/>
      <c r="D5152" s="67"/>
      <c r="E5152" s="58"/>
      <c r="F5152" s="59" t="str">
        <f aca="false">IF(ISERROR(VLOOKUP(E5152,農産物マスタ!$A:$B,2,FALSE())),"",VLOOKUP(E5152,農産物マスタ!$A:$B,2,FALSE()))</f>
        <v/>
      </c>
      <c r="G5152" s="66"/>
      <c r="H5152" s="66"/>
      <c r="I5152" s="66"/>
      <c r="J5152" s="63" t="str">
        <f aca="false">IF(ISERROR(G5152*H5152+I5152),"",IF(OR(G5152="",H5152="",G5152=0,H5152=0),"",(ROUND(G5152*H5152+I5152,0))))</f>
        <v/>
      </c>
      <c r="K5152" s="68"/>
      <c r="L5152" s="51"/>
      <c r="M5152" s="52"/>
    </row>
    <row r="5153" customFormat="false" ht="13.5" hidden="false" customHeight="false" outlineLevel="0" collapsed="false">
      <c r="A5153" s="54" t="n">
        <v>5151</v>
      </c>
      <c r="B5153" s="65"/>
      <c r="C5153" s="66"/>
      <c r="D5153" s="67"/>
      <c r="E5153" s="58"/>
      <c r="F5153" s="59" t="str">
        <f aca="false">IF(ISERROR(VLOOKUP(E5153,農産物マスタ!$A:$B,2,FALSE())),"",VLOOKUP(E5153,農産物マスタ!$A:$B,2,FALSE()))</f>
        <v/>
      </c>
      <c r="G5153" s="66"/>
      <c r="H5153" s="66"/>
      <c r="I5153" s="66"/>
      <c r="J5153" s="63" t="str">
        <f aca="false">IF(ISERROR(G5153*H5153+I5153),"",IF(OR(G5153="",H5153="",G5153=0,H5153=0),"",(ROUND(G5153*H5153+I5153,0))))</f>
        <v/>
      </c>
      <c r="K5153" s="68"/>
      <c r="L5153" s="51"/>
      <c r="M5153" s="52"/>
    </row>
    <row r="5154" customFormat="false" ht="13.5" hidden="false" customHeight="false" outlineLevel="0" collapsed="false">
      <c r="A5154" s="54" t="n">
        <v>5152</v>
      </c>
      <c r="B5154" s="65"/>
      <c r="C5154" s="66"/>
      <c r="D5154" s="67"/>
      <c r="E5154" s="58"/>
      <c r="F5154" s="59" t="str">
        <f aca="false">IF(ISERROR(VLOOKUP(E5154,農産物マスタ!$A:$B,2,FALSE())),"",VLOOKUP(E5154,農産物マスタ!$A:$B,2,FALSE()))</f>
        <v/>
      </c>
      <c r="G5154" s="66"/>
      <c r="H5154" s="66"/>
      <c r="I5154" s="66"/>
      <c r="J5154" s="63" t="str">
        <f aca="false">IF(ISERROR(G5154*H5154+I5154),"",IF(OR(G5154="",H5154="",G5154=0,H5154=0),"",(ROUND(G5154*H5154+I5154,0))))</f>
        <v/>
      </c>
      <c r="K5154" s="68"/>
      <c r="L5154" s="51"/>
      <c r="M5154" s="52"/>
    </row>
    <row r="5155" customFormat="false" ht="13.5" hidden="false" customHeight="false" outlineLevel="0" collapsed="false">
      <c r="A5155" s="54" t="n">
        <v>5153</v>
      </c>
      <c r="B5155" s="65"/>
      <c r="C5155" s="66"/>
      <c r="D5155" s="67"/>
      <c r="E5155" s="58"/>
      <c r="F5155" s="59" t="str">
        <f aca="false">IF(ISERROR(VLOOKUP(E5155,農産物マスタ!$A:$B,2,FALSE())),"",VLOOKUP(E5155,農産物マスタ!$A:$B,2,FALSE()))</f>
        <v/>
      </c>
      <c r="G5155" s="66"/>
      <c r="H5155" s="66"/>
      <c r="I5155" s="66"/>
      <c r="J5155" s="63" t="str">
        <f aca="false">IF(ISERROR(G5155*H5155+I5155),"",IF(OR(G5155="",H5155="",G5155=0,H5155=0),"",(ROUND(G5155*H5155+I5155,0))))</f>
        <v/>
      </c>
      <c r="K5155" s="68"/>
      <c r="L5155" s="51"/>
      <c r="M5155" s="52"/>
    </row>
    <row r="5156" customFormat="false" ht="13.5" hidden="false" customHeight="false" outlineLevel="0" collapsed="false">
      <c r="A5156" s="54" t="n">
        <v>5154</v>
      </c>
      <c r="B5156" s="65"/>
      <c r="C5156" s="66"/>
      <c r="D5156" s="67"/>
      <c r="E5156" s="58"/>
      <c r="F5156" s="59" t="str">
        <f aca="false">IF(ISERROR(VLOOKUP(E5156,農産物マスタ!$A:$B,2,FALSE())),"",VLOOKUP(E5156,農産物マスタ!$A:$B,2,FALSE()))</f>
        <v/>
      </c>
      <c r="G5156" s="66"/>
      <c r="H5156" s="66"/>
      <c r="I5156" s="66"/>
      <c r="J5156" s="63" t="str">
        <f aca="false">IF(ISERROR(G5156*H5156+I5156),"",IF(OR(G5156="",H5156="",G5156=0,H5156=0),"",(ROUND(G5156*H5156+I5156,0))))</f>
        <v/>
      </c>
      <c r="K5156" s="68"/>
      <c r="L5156" s="51"/>
      <c r="M5156" s="52"/>
    </row>
    <row r="5157" customFormat="false" ht="13.5" hidden="false" customHeight="false" outlineLevel="0" collapsed="false">
      <c r="A5157" s="54" t="n">
        <v>5155</v>
      </c>
      <c r="B5157" s="65"/>
      <c r="C5157" s="66"/>
      <c r="D5157" s="67"/>
      <c r="E5157" s="58"/>
      <c r="F5157" s="59" t="str">
        <f aca="false">IF(ISERROR(VLOOKUP(E5157,農産物マスタ!$A:$B,2,FALSE())),"",VLOOKUP(E5157,農産物マスタ!$A:$B,2,FALSE()))</f>
        <v/>
      </c>
      <c r="G5157" s="66"/>
      <c r="H5157" s="66"/>
      <c r="I5157" s="66"/>
      <c r="J5157" s="63" t="str">
        <f aca="false">IF(ISERROR(G5157*H5157+I5157),"",IF(OR(G5157="",H5157="",G5157=0,H5157=0),"",(ROUND(G5157*H5157+I5157,0))))</f>
        <v/>
      </c>
      <c r="K5157" s="68"/>
      <c r="L5157" s="51"/>
      <c r="M5157" s="52"/>
    </row>
    <row r="5158" customFormat="false" ht="13.5" hidden="false" customHeight="false" outlineLevel="0" collapsed="false">
      <c r="A5158" s="54" t="n">
        <v>5156</v>
      </c>
      <c r="B5158" s="55"/>
      <c r="C5158" s="56"/>
      <c r="D5158" s="57"/>
      <c r="E5158" s="58"/>
      <c r="F5158" s="59" t="str">
        <f aca="false">IF(ISERROR(VLOOKUP(E5158,農産物マスタ!$A:$B,2,FALSE())),"",VLOOKUP(E5158,農産物マスタ!$A:$B,2,FALSE()))</f>
        <v/>
      </c>
      <c r="G5158" s="60"/>
      <c r="H5158" s="61"/>
      <c r="I5158" s="62"/>
      <c r="J5158" s="63" t="str">
        <f aca="false">IF(ISERROR(G5158*H5158+I5158),"",IF(OR(G5158="",H5158="",G5158=0,H5158=0),"",(ROUND(G5158*H5158+I5158,0))))</f>
        <v/>
      </c>
      <c r="K5158" s="69"/>
      <c r="L5158" s="51"/>
      <c r="M5158" s="52"/>
    </row>
    <row r="5159" customFormat="false" ht="13.5" hidden="false" customHeight="false" outlineLevel="0" collapsed="false">
      <c r="A5159" s="54" t="n">
        <v>5157</v>
      </c>
      <c r="B5159" s="55"/>
      <c r="C5159" s="56"/>
      <c r="D5159" s="57"/>
      <c r="E5159" s="58"/>
      <c r="F5159" s="59" t="str">
        <f aca="false">IF(ISERROR(VLOOKUP(E5159,農産物マスタ!$A:$B,2,FALSE())),"",VLOOKUP(E5159,農産物マスタ!$A:$B,2,FALSE()))</f>
        <v/>
      </c>
      <c r="G5159" s="60"/>
      <c r="H5159" s="61"/>
      <c r="I5159" s="62"/>
      <c r="J5159" s="63" t="str">
        <f aca="false">IF(ISERROR(G5159*H5159+I5159),"",IF(OR(G5159="",H5159="",G5159=0,H5159=0),"",(ROUND(G5159*H5159+I5159,0))))</f>
        <v/>
      </c>
      <c r="K5159" s="69"/>
      <c r="L5159" s="51"/>
      <c r="M5159" s="52"/>
    </row>
    <row r="5160" customFormat="false" ht="13.5" hidden="false" customHeight="false" outlineLevel="0" collapsed="false">
      <c r="A5160" s="54" t="n">
        <v>5158</v>
      </c>
      <c r="B5160" s="55"/>
      <c r="C5160" s="56"/>
      <c r="D5160" s="57"/>
      <c r="E5160" s="58"/>
      <c r="F5160" s="59" t="str">
        <f aca="false">IF(ISERROR(VLOOKUP(E5160,農産物マスタ!$A:$B,2,FALSE())),"",VLOOKUP(E5160,農産物マスタ!$A:$B,2,FALSE()))</f>
        <v/>
      </c>
      <c r="G5160" s="60"/>
      <c r="H5160" s="61"/>
      <c r="I5160" s="62"/>
      <c r="J5160" s="63" t="str">
        <f aca="false">IF(ISERROR(G5160*H5160+I5160),"",IF(OR(G5160="",H5160="",G5160=0,H5160=0),"",(ROUND(G5160*H5160+I5160,0))))</f>
        <v/>
      </c>
      <c r="K5160" s="69"/>
      <c r="L5160" s="51"/>
      <c r="M5160" s="52"/>
    </row>
    <row r="5161" customFormat="false" ht="13.5" hidden="false" customHeight="false" outlineLevel="0" collapsed="false">
      <c r="A5161" s="54" t="n">
        <v>5159</v>
      </c>
      <c r="B5161" s="55"/>
      <c r="C5161" s="56"/>
      <c r="D5161" s="57"/>
      <c r="E5161" s="58"/>
      <c r="F5161" s="59" t="str">
        <f aca="false">IF(ISERROR(VLOOKUP(E5161,農産物マスタ!$A:$B,2,FALSE())),"",VLOOKUP(E5161,農産物マスタ!$A:$B,2,FALSE()))</f>
        <v/>
      </c>
      <c r="G5161" s="60"/>
      <c r="H5161" s="61"/>
      <c r="I5161" s="62"/>
      <c r="J5161" s="63" t="str">
        <f aca="false">IF(ISERROR(G5161*H5161+I5161),"",IF(OR(G5161="",H5161="",G5161=0,H5161=0),"",(ROUND(G5161*H5161+I5161,0))))</f>
        <v/>
      </c>
      <c r="K5161" s="69"/>
      <c r="L5161" s="51"/>
      <c r="M5161" s="52"/>
    </row>
    <row r="5162" customFormat="false" ht="13.5" hidden="false" customHeight="false" outlineLevel="0" collapsed="false">
      <c r="A5162" s="54" t="n">
        <v>5160</v>
      </c>
      <c r="B5162" s="55"/>
      <c r="C5162" s="56"/>
      <c r="D5162" s="57"/>
      <c r="E5162" s="58"/>
      <c r="F5162" s="59" t="str">
        <f aca="false">IF(ISERROR(VLOOKUP(E5162,農産物マスタ!$A:$B,2,FALSE())),"",VLOOKUP(E5162,農産物マスタ!$A:$B,2,FALSE()))</f>
        <v/>
      </c>
      <c r="G5162" s="60"/>
      <c r="H5162" s="61"/>
      <c r="I5162" s="62"/>
      <c r="J5162" s="63" t="str">
        <f aca="false">IF(ISERROR(G5162*H5162+I5162),"",IF(OR(G5162="",H5162="",G5162=0,H5162=0),"",(ROUND(G5162*H5162+I5162,0))))</f>
        <v/>
      </c>
      <c r="K5162" s="69"/>
      <c r="L5162" s="51"/>
      <c r="M5162" s="52"/>
    </row>
    <row r="5163" customFormat="false" ht="13.5" hidden="false" customHeight="false" outlineLevel="0" collapsed="false">
      <c r="A5163" s="54" t="n">
        <v>5161</v>
      </c>
      <c r="B5163" s="55"/>
      <c r="C5163" s="56"/>
      <c r="D5163" s="57"/>
      <c r="E5163" s="58"/>
      <c r="F5163" s="59" t="str">
        <f aca="false">IF(ISERROR(VLOOKUP(E5163,農産物マスタ!$A:$B,2,FALSE())),"",VLOOKUP(E5163,農産物マスタ!$A:$B,2,FALSE()))</f>
        <v/>
      </c>
      <c r="G5163" s="60"/>
      <c r="H5163" s="61"/>
      <c r="I5163" s="62"/>
      <c r="J5163" s="63" t="str">
        <f aca="false">IF(ISERROR(G5163*H5163+I5163),"",IF(OR(G5163="",H5163="",G5163=0,H5163=0),"",(ROUND(G5163*H5163+I5163,0))))</f>
        <v/>
      </c>
      <c r="K5163" s="69"/>
      <c r="L5163" s="51"/>
      <c r="M5163" s="52"/>
    </row>
    <row r="5164" customFormat="false" ht="13.5" hidden="false" customHeight="false" outlineLevel="0" collapsed="false">
      <c r="A5164" s="54" t="n">
        <v>5162</v>
      </c>
      <c r="B5164" s="55"/>
      <c r="C5164" s="56"/>
      <c r="D5164" s="57"/>
      <c r="E5164" s="58"/>
      <c r="F5164" s="59" t="str">
        <f aca="false">IF(ISERROR(VLOOKUP(E5164,農産物マスタ!$A:$B,2,FALSE())),"",VLOOKUP(E5164,農産物マスタ!$A:$B,2,FALSE()))</f>
        <v/>
      </c>
      <c r="G5164" s="60"/>
      <c r="H5164" s="61"/>
      <c r="I5164" s="62"/>
      <c r="J5164" s="63" t="str">
        <f aca="false">IF(ISERROR(G5164*H5164+I5164),"",IF(OR(G5164="",H5164="",G5164=0,H5164=0),"",(ROUND(G5164*H5164+I5164,0))))</f>
        <v/>
      </c>
      <c r="K5164" s="69"/>
      <c r="L5164" s="51"/>
      <c r="M5164" s="52"/>
    </row>
    <row r="5165" customFormat="false" ht="13.5" hidden="false" customHeight="false" outlineLevel="0" collapsed="false">
      <c r="A5165" s="54" t="n">
        <v>5163</v>
      </c>
      <c r="B5165" s="55"/>
      <c r="C5165" s="56"/>
      <c r="D5165" s="57"/>
      <c r="E5165" s="58"/>
      <c r="F5165" s="59" t="str">
        <f aca="false">IF(ISERROR(VLOOKUP(E5165,農産物マスタ!$A:$B,2,FALSE())),"",VLOOKUP(E5165,農産物マスタ!$A:$B,2,FALSE()))</f>
        <v/>
      </c>
      <c r="G5165" s="60"/>
      <c r="H5165" s="61"/>
      <c r="I5165" s="62"/>
      <c r="J5165" s="63" t="str">
        <f aca="false">IF(ISERROR(G5165*H5165+I5165),"",IF(OR(G5165="",H5165="",G5165=0,H5165=0),"",(ROUND(G5165*H5165+I5165,0))))</f>
        <v/>
      </c>
      <c r="K5165" s="69"/>
      <c r="L5165" s="51"/>
      <c r="M5165" s="52"/>
    </row>
    <row r="5166" customFormat="false" ht="13.5" hidden="false" customHeight="false" outlineLevel="0" collapsed="false">
      <c r="A5166" s="54" t="n">
        <v>5164</v>
      </c>
      <c r="B5166" s="55"/>
      <c r="C5166" s="56"/>
      <c r="D5166" s="57"/>
      <c r="E5166" s="58"/>
      <c r="F5166" s="59" t="str">
        <f aca="false">IF(ISERROR(VLOOKUP(E5166,農産物マスタ!$A:$B,2,FALSE())),"",VLOOKUP(E5166,農産物マスタ!$A:$B,2,FALSE()))</f>
        <v/>
      </c>
      <c r="G5166" s="60"/>
      <c r="H5166" s="61"/>
      <c r="I5166" s="62"/>
      <c r="J5166" s="63" t="str">
        <f aca="false">IF(ISERROR(G5166*H5166+I5166),"",IF(OR(G5166="",H5166="",G5166=0,H5166=0),"",(ROUND(G5166*H5166+I5166,0))))</f>
        <v/>
      </c>
      <c r="K5166" s="69"/>
      <c r="L5166" s="51"/>
      <c r="M5166" s="52"/>
    </row>
    <row r="5167" customFormat="false" ht="13.5" hidden="false" customHeight="false" outlineLevel="0" collapsed="false">
      <c r="A5167" s="54" t="n">
        <v>5165</v>
      </c>
      <c r="B5167" s="55"/>
      <c r="C5167" s="56"/>
      <c r="D5167" s="57"/>
      <c r="E5167" s="58"/>
      <c r="F5167" s="59" t="str">
        <f aca="false">IF(ISERROR(VLOOKUP(E5167,農産物マスタ!$A:$B,2,FALSE())),"",VLOOKUP(E5167,農産物マスタ!$A:$B,2,FALSE()))</f>
        <v/>
      </c>
      <c r="G5167" s="60"/>
      <c r="H5167" s="61"/>
      <c r="I5167" s="62"/>
      <c r="J5167" s="63" t="str">
        <f aca="false">IF(ISERROR(G5167*H5167+I5167),"",IF(OR(G5167="",H5167="",G5167=0,H5167=0),"",(ROUND(G5167*H5167+I5167,0))))</f>
        <v/>
      </c>
      <c r="K5167" s="69"/>
      <c r="L5167" s="51"/>
      <c r="M5167" s="52"/>
    </row>
    <row r="5168" customFormat="false" ht="13.5" hidden="false" customHeight="false" outlineLevel="0" collapsed="false">
      <c r="A5168" s="54" t="n">
        <v>5166</v>
      </c>
      <c r="B5168" s="55"/>
      <c r="C5168" s="56"/>
      <c r="D5168" s="57"/>
      <c r="E5168" s="58"/>
      <c r="F5168" s="59" t="str">
        <f aca="false">IF(ISERROR(VLOOKUP(E5168,農産物マスタ!$A:$B,2,FALSE())),"",VLOOKUP(E5168,農産物マスタ!$A:$B,2,FALSE()))</f>
        <v/>
      </c>
      <c r="G5168" s="60"/>
      <c r="H5168" s="61"/>
      <c r="I5168" s="62"/>
      <c r="J5168" s="63" t="str">
        <f aca="false">IF(ISERROR(G5168*H5168+I5168),"",IF(OR(G5168="",H5168="",G5168=0,H5168=0),"",(ROUND(G5168*H5168+I5168,0))))</f>
        <v/>
      </c>
      <c r="K5168" s="69"/>
      <c r="L5168" s="51"/>
      <c r="M5168" s="52"/>
    </row>
    <row r="5169" customFormat="false" ht="13.5" hidden="false" customHeight="false" outlineLevel="0" collapsed="false">
      <c r="A5169" s="54" t="n">
        <v>5167</v>
      </c>
      <c r="B5169" s="55"/>
      <c r="C5169" s="56"/>
      <c r="D5169" s="57"/>
      <c r="E5169" s="58"/>
      <c r="F5169" s="59" t="str">
        <f aca="false">IF(ISERROR(VLOOKUP(E5169,農産物マスタ!$A:$B,2,FALSE())),"",VLOOKUP(E5169,農産物マスタ!$A:$B,2,FALSE()))</f>
        <v/>
      </c>
      <c r="G5169" s="60"/>
      <c r="H5169" s="61"/>
      <c r="I5169" s="62"/>
      <c r="J5169" s="63" t="str">
        <f aca="false">IF(ISERROR(G5169*H5169+I5169),"",IF(OR(G5169="",H5169="",G5169=0,H5169=0),"",(ROUND(G5169*H5169+I5169,0))))</f>
        <v/>
      </c>
      <c r="K5169" s="69"/>
      <c r="L5169" s="51"/>
      <c r="M5169" s="52"/>
    </row>
    <row r="5170" customFormat="false" ht="13.5" hidden="false" customHeight="false" outlineLevel="0" collapsed="false">
      <c r="A5170" s="54" t="n">
        <v>5168</v>
      </c>
      <c r="B5170" s="55"/>
      <c r="C5170" s="56"/>
      <c r="D5170" s="57"/>
      <c r="E5170" s="58"/>
      <c r="F5170" s="59" t="str">
        <f aca="false">IF(ISERROR(VLOOKUP(E5170,農産物マスタ!$A:$B,2,FALSE())),"",VLOOKUP(E5170,農産物マスタ!$A:$B,2,FALSE()))</f>
        <v/>
      </c>
      <c r="G5170" s="60"/>
      <c r="H5170" s="61"/>
      <c r="I5170" s="62"/>
      <c r="J5170" s="63" t="str">
        <f aca="false">IF(ISERROR(G5170*H5170+I5170),"",IF(OR(G5170="",H5170="",G5170=0,H5170=0),"",(ROUND(G5170*H5170+I5170,0))))</f>
        <v/>
      </c>
      <c r="K5170" s="69"/>
      <c r="L5170" s="51"/>
      <c r="M5170" s="52"/>
    </row>
    <row r="5171" customFormat="false" ht="13.5" hidden="false" customHeight="false" outlineLevel="0" collapsed="false">
      <c r="A5171" s="54" t="n">
        <v>5169</v>
      </c>
      <c r="B5171" s="55"/>
      <c r="C5171" s="56"/>
      <c r="D5171" s="57"/>
      <c r="E5171" s="58"/>
      <c r="F5171" s="59" t="str">
        <f aca="false">IF(ISERROR(VLOOKUP(E5171,農産物マスタ!$A:$B,2,FALSE())),"",VLOOKUP(E5171,農産物マスタ!$A:$B,2,FALSE()))</f>
        <v/>
      </c>
      <c r="G5171" s="60"/>
      <c r="H5171" s="61"/>
      <c r="I5171" s="62"/>
      <c r="J5171" s="63" t="str">
        <f aca="false">IF(ISERROR(G5171*H5171+I5171),"",IF(OR(G5171="",H5171="",G5171=0,H5171=0),"",(ROUND(G5171*H5171+I5171,0))))</f>
        <v/>
      </c>
      <c r="K5171" s="69"/>
      <c r="L5171" s="51"/>
      <c r="M5171" s="52"/>
    </row>
    <row r="5172" customFormat="false" ht="13.5" hidden="false" customHeight="false" outlineLevel="0" collapsed="false">
      <c r="A5172" s="54" t="n">
        <v>5170</v>
      </c>
      <c r="B5172" s="65"/>
      <c r="C5172" s="66"/>
      <c r="D5172" s="67"/>
      <c r="E5172" s="58"/>
      <c r="F5172" s="59" t="str">
        <f aca="false">IF(ISERROR(VLOOKUP(E5172,農産物マスタ!$A:$B,2,FALSE())),"",VLOOKUP(E5172,農産物マスタ!$A:$B,2,FALSE()))</f>
        <v/>
      </c>
      <c r="G5172" s="66"/>
      <c r="H5172" s="66"/>
      <c r="I5172" s="66"/>
      <c r="J5172" s="63" t="str">
        <f aca="false">IF(ISERROR(G5172*H5172+I5172),"",IF(OR(G5172="",H5172="",G5172=0,H5172=0),"",(ROUND(G5172*H5172+I5172,0))))</f>
        <v/>
      </c>
      <c r="K5172" s="68"/>
      <c r="L5172" s="51"/>
      <c r="M5172" s="52"/>
    </row>
    <row r="5173" customFormat="false" ht="13.5" hidden="false" customHeight="false" outlineLevel="0" collapsed="false">
      <c r="A5173" s="54" t="n">
        <v>5171</v>
      </c>
      <c r="B5173" s="65"/>
      <c r="C5173" s="66"/>
      <c r="D5173" s="67"/>
      <c r="E5173" s="58"/>
      <c r="F5173" s="59" t="str">
        <f aca="false">IF(ISERROR(VLOOKUP(E5173,農産物マスタ!$A:$B,2,FALSE())),"",VLOOKUP(E5173,農産物マスタ!$A:$B,2,FALSE()))</f>
        <v/>
      </c>
      <c r="G5173" s="66"/>
      <c r="H5173" s="66"/>
      <c r="I5173" s="66"/>
      <c r="J5173" s="63" t="str">
        <f aca="false">IF(ISERROR(G5173*H5173+I5173),"",IF(OR(G5173="",H5173="",G5173=0,H5173=0),"",(ROUND(G5173*H5173+I5173,0))))</f>
        <v/>
      </c>
      <c r="K5173" s="68"/>
      <c r="L5173" s="51"/>
      <c r="M5173" s="52"/>
    </row>
    <row r="5174" customFormat="false" ht="13.5" hidden="false" customHeight="false" outlineLevel="0" collapsed="false">
      <c r="A5174" s="54" t="n">
        <v>5172</v>
      </c>
      <c r="B5174" s="65"/>
      <c r="C5174" s="66"/>
      <c r="D5174" s="67"/>
      <c r="E5174" s="58"/>
      <c r="F5174" s="59" t="str">
        <f aca="false">IF(ISERROR(VLOOKUP(E5174,農産物マスタ!$A:$B,2,FALSE())),"",VLOOKUP(E5174,農産物マスタ!$A:$B,2,FALSE()))</f>
        <v/>
      </c>
      <c r="G5174" s="66"/>
      <c r="H5174" s="66"/>
      <c r="I5174" s="66"/>
      <c r="J5174" s="63" t="str">
        <f aca="false">IF(ISERROR(G5174*H5174+I5174),"",IF(OR(G5174="",H5174="",G5174=0,H5174=0),"",(ROUND(G5174*H5174+I5174,0))))</f>
        <v/>
      </c>
      <c r="K5174" s="68"/>
      <c r="L5174" s="51"/>
      <c r="M5174" s="52"/>
    </row>
    <row r="5175" customFormat="false" ht="13.5" hidden="false" customHeight="false" outlineLevel="0" collapsed="false">
      <c r="A5175" s="54" t="n">
        <v>5173</v>
      </c>
      <c r="B5175" s="65"/>
      <c r="C5175" s="66"/>
      <c r="D5175" s="67"/>
      <c r="E5175" s="58"/>
      <c r="F5175" s="59" t="str">
        <f aca="false">IF(ISERROR(VLOOKUP(E5175,農産物マスタ!$A:$B,2,FALSE())),"",VLOOKUP(E5175,農産物マスタ!$A:$B,2,FALSE()))</f>
        <v/>
      </c>
      <c r="G5175" s="66"/>
      <c r="H5175" s="66"/>
      <c r="I5175" s="66"/>
      <c r="J5175" s="63" t="str">
        <f aca="false">IF(ISERROR(G5175*H5175+I5175),"",IF(OR(G5175="",H5175="",G5175=0,H5175=0),"",(ROUND(G5175*H5175+I5175,0))))</f>
        <v/>
      </c>
      <c r="K5175" s="68"/>
      <c r="L5175" s="51"/>
      <c r="M5175" s="52"/>
    </row>
    <row r="5176" customFormat="false" ht="13.5" hidden="false" customHeight="false" outlineLevel="0" collapsed="false">
      <c r="A5176" s="54" t="n">
        <v>5174</v>
      </c>
      <c r="B5176" s="65"/>
      <c r="C5176" s="66"/>
      <c r="D5176" s="67"/>
      <c r="E5176" s="58"/>
      <c r="F5176" s="59" t="str">
        <f aca="false">IF(ISERROR(VLOOKUP(E5176,農産物マスタ!$A:$B,2,FALSE())),"",VLOOKUP(E5176,農産物マスタ!$A:$B,2,FALSE()))</f>
        <v/>
      </c>
      <c r="G5176" s="66"/>
      <c r="H5176" s="66"/>
      <c r="I5176" s="66"/>
      <c r="J5176" s="63" t="str">
        <f aca="false">IF(ISERROR(G5176*H5176+I5176),"",IF(OR(G5176="",H5176="",G5176=0,H5176=0),"",(ROUND(G5176*H5176+I5176,0))))</f>
        <v/>
      </c>
      <c r="K5176" s="68"/>
      <c r="L5176" s="51"/>
      <c r="M5176" s="52"/>
    </row>
    <row r="5177" customFormat="false" ht="13.5" hidden="false" customHeight="false" outlineLevel="0" collapsed="false">
      <c r="A5177" s="54" t="n">
        <v>5175</v>
      </c>
      <c r="B5177" s="65"/>
      <c r="C5177" s="66"/>
      <c r="D5177" s="67"/>
      <c r="E5177" s="58"/>
      <c r="F5177" s="59" t="str">
        <f aca="false">IF(ISERROR(VLOOKUP(E5177,農産物マスタ!$A:$B,2,FALSE())),"",VLOOKUP(E5177,農産物マスタ!$A:$B,2,FALSE()))</f>
        <v/>
      </c>
      <c r="G5177" s="66"/>
      <c r="H5177" s="66"/>
      <c r="I5177" s="66"/>
      <c r="J5177" s="63" t="str">
        <f aca="false">IF(ISERROR(G5177*H5177+I5177),"",IF(OR(G5177="",H5177="",G5177=0,H5177=0),"",(ROUND(G5177*H5177+I5177,0))))</f>
        <v/>
      </c>
      <c r="K5177" s="68"/>
      <c r="L5177" s="51"/>
      <c r="M5177" s="52"/>
    </row>
    <row r="5178" customFormat="false" ht="13.5" hidden="false" customHeight="false" outlineLevel="0" collapsed="false">
      <c r="A5178" s="54" t="n">
        <v>5176</v>
      </c>
      <c r="B5178" s="65"/>
      <c r="C5178" s="66"/>
      <c r="D5178" s="67"/>
      <c r="E5178" s="58"/>
      <c r="F5178" s="59" t="str">
        <f aca="false">IF(ISERROR(VLOOKUP(E5178,農産物マスタ!$A:$B,2,FALSE())),"",VLOOKUP(E5178,農産物マスタ!$A:$B,2,FALSE()))</f>
        <v/>
      </c>
      <c r="G5178" s="66"/>
      <c r="H5178" s="66"/>
      <c r="I5178" s="66"/>
      <c r="J5178" s="63" t="str">
        <f aca="false">IF(ISERROR(G5178*H5178+I5178),"",IF(OR(G5178="",H5178="",G5178=0,H5178=0),"",(ROUND(G5178*H5178+I5178,0))))</f>
        <v/>
      </c>
      <c r="K5178" s="68"/>
      <c r="L5178" s="51"/>
      <c r="M5178" s="52"/>
    </row>
    <row r="5179" customFormat="false" ht="13.5" hidden="false" customHeight="false" outlineLevel="0" collapsed="false">
      <c r="A5179" s="54" t="n">
        <v>5177</v>
      </c>
      <c r="B5179" s="65"/>
      <c r="C5179" s="66"/>
      <c r="D5179" s="67"/>
      <c r="E5179" s="58"/>
      <c r="F5179" s="59" t="str">
        <f aca="false">IF(ISERROR(VLOOKUP(E5179,農産物マスタ!$A:$B,2,FALSE())),"",VLOOKUP(E5179,農産物マスタ!$A:$B,2,FALSE()))</f>
        <v/>
      </c>
      <c r="G5179" s="66"/>
      <c r="H5179" s="66"/>
      <c r="I5179" s="66"/>
      <c r="J5179" s="63" t="str">
        <f aca="false">IF(ISERROR(G5179*H5179+I5179),"",IF(OR(G5179="",H5179="",G5179=0,H5179=0),"",(ROUND(G5179*H5179+I5179,0))))</f>
        <v/>
      </c>
      <c r="K5179" s="68"/>
      <c r="L5179" s="51"/>
      <c r="M5179" s="52"/>
    </row>
    <row r="5180" customFormat="false" ht="13.5" hidden="false" customHeight="false" outlineLevel="0" collapsed="false">
      <c r="A5180" s="54" t="n">
        <v>5178</v>
      </c>
      <c r="B5180" s="65"/>
      <c r="C5180" s="66"/>
      <c r="D5180" s="67"/>
      <c r="E5180" s="58"/>
      <c r="F5180" s="59" t="str">
        <f aca="false">IF(ISERROR(VLOOKUP(E5180,農産物マスタ!$A:$B,2,FALSE())),"",VLOOKUP(E5180,農産物マスタ!$A:$B,2,FALSE()))</f>
        <v/>
      </c>
      <c r="G5180" s="66"/>
      <c r="H5180" s="66"/>
      <c r="I5180" s="66"/>
      <c r="J5180" s="63" t="str">
        <f aca="false">IF(ISERROR(G5180*H5180+I5180),"",IF(OR(G5180="",H5180="",G5180=0,H5180=0),"",(ROUND(G5180*H5180+I5180,0))))</f>
        <v/>
      </c>
      <c r="K5180" s="68"/>
      <c r="L5180" s="51"/>
      <c r="M5180" s="52"/>
    </row>
    <row r="5181" customFormat="false" ht="13.5" hidden="false" customHeight="false" outlineLevel="0" collapsed="false">
      <c r="A5181" s="54" t="n">
        <v>5179</v>
      </c>
      <c r="B5181" s="65"/>
      <c r="C5181" s="66"/>
      <c r="D5181" s="67"/>
      <c r="E5181" s="58"/>
      <c r="F5181" s="59" t="str">
        <f aca="false">IF(ISERROR(VLOOKUP(E5181,農産物マスタ!$A:$B,2,FALSE())),"",VLOOKUP(E5181,農産物マスタ!$A:$B,2,FALSE()))</f>
        <v/>
      </c>
      <c r="G5181" s="66"/>
      <c r="H5181" s="66"/>
      <c r="I5181" s="66"/>
      <c r="J5181" s="63" t="str">
        <f aca="false">IF(ISERROR(G5181*H5181+I5181),"",IF(OR(G5181="",H5181="",G5181=0,H5181=0),"",(ROUND(G5181*H5181+I5181,0))))</f>
        <v/>
      </c>
      <c r="K5181" s="68"/>
      <c r="L5181" s="51"/>
      <c r="M5181" s="52"/>
    </row>
    <row r="5182" customFormat="false" ht="13.5" hidden="false" customHeight="false" outlineLevel="0" collapsed="false">
      <c r="A5182" s="54" t="n">
        <v>5180</v>
      </c>
      <c r="B5182" s="65"/>
      <c r="C5182" s="66"/>
      <c r="D5182" s="67"/>
      <c r="E5182" s="58"/>
      <c r="F5182" s="59" t="str">
        <f aca="false">IF(ISERROR(VLOOKUP(E5182,農産物マスタ!$A:$B,2,FALSE())),"",VLOOKUP(E5182,農産物マスタ!$A:$B,2,FALSE()))</f>
        <v/>
      </c>
      <c r="G5182" s="66"/>
      <c r="H5182" s="66"/>
      <c r="I5182" s="66"/>
      <c r="J5182" s="63" t="str">
        <f aca="false">IF(ISERROR(G5182*H5182+I5182),"",IF(OR(G5182="",H5182="",G5182=0,H5182=0),"",(ROUND(G5182*H5182+I5182,0))))</f>
        <v/>
      </c>
      <c r="K5182" s="68"/>
      <c r="L5182" s="51"/>
      <c r="M5182" s="52"/>
    </row>
    <row r="5183" customFormat="false" ht="13.5" hidden="false" customHeight="false" outlineLevel="0" collapsed="false">
      <c r="A5183" s="54" t="n">
        <v>5181</v>
      </c>
      <c r="B5183" s="65"/>
      <c r="C5183" s="66"/>
      <c r="D5183" s="67"/>
      <c r="E5183" s="58"/>
      <c r="F5183" s="59" t="str">
        <f aca="false">IF(ISERROR(VLOOKUP(E5183,農産物マスタ!$A:$B,2,FALSE())),"",VLOOKUP(E5183,農産物マスタ!$A:$B,2,FALSE()))</f>
        <v/>
      </c>
      <c r="G5183" s="66"/>
      <c r="H5183" s="66"/>
      <c r="I5183" s="66"/>
      <c r="J5183" s="63" t="str">
        <f aca="false">IF(ISERROR(G5183*H5183+I5183),"",IF(OR(G5183="",H5183="",G5183=0,H5183=0),"",(ROUND(G5183*H5183+I5183,0))))</f>
        <v/>
      </c>
      <c r="K5183" s="68"/>
      <c r="L5183" s="51"/>
      <c r="M5183" s="52"/>
    </row>
    <row r="5184" customFormat="false" ht="13.5" hidden="false" customHeight="false" outlineLevel="0" collapsed="false">
      <c r="A5184" s="54" t="n">
        <v>5182</v>
      </c>
      <c r="B5184" s="65"/>
      <c r="C5184" s="66"/>
      <c r="D5184" s="67"/>
      <c r="E5184" s="58"/>
      <c r="F5184" s="59" t="str">
        <f aca="false">IF(ISERROR(VLOOKUP(E5184,農産物マスタ!$A:$B,2,FALSE())),"",VLOOKUP(E5184,農産物マスタ!$A:$B,2,FALSE()))</f>
        <v/>
      </c>
      <c r="G5184" s="66"/>
      <c r="H5184" s="66"/>
      <c r="I5184" s="66"/>
      <c r="J5184" s="63" t="str">
        <f aca="false">IF(ISERROR(G5184*H5184+I5184),"",IF(OR(G5184="",H5184="",G5184=0,H5184=0),"",(ROUND(G5184*H5184+I5184,0))))</f>
        <v/>
      </c>
      <c r="K5184" s="68"/>
      <c r="L5184" s="51"/>
      <c r="M5184" s="52"/>
    </row>
    <row r="5185" customFormat="false" ht="13.5" hidden="false" customHeight="false" outlineLevel="0" collapsed="false">
      <c r="A5185" s="54" t="n">
        <v>5183</v>
      </c>
      <c r="B5185" s="55"/>
      <c r="C5185" s="56"/>
      <c r="D5185" s="57"/>
      <c r="E5185" s="58"/>
      <c r="F5185" s="59" t="str">
        <f aca="false">IF(ISERROR(VLOOKUP(E5185,農産物マスタ!$A:$B,2,FALSE())),"",VLOOKUP(E5185,農産物マスタ!$A:$B,2,FALSE()))</f>
        <v/>
      </c>
      <c r="G5185" s="60"/>
      <c r="H5185" s="61"/>
      <c r="I5185" s="62"/>
      <c r="J5185" s="63" t="str">
        <f aca="false">IF(ISERROR(G5185*H5185+I5185),"",IF(OR(G5185="",H5185="",G5185=0,H5185=0),"",(ROUND(G5185*H5185+I5185,0))))</f>
        <v/>
      </c>
      <c r="K5185" s="69"/>
      <c r="L5185" s="51"/>
      <c r="M5185" s="52"/>
    </row>
    <row r="5186" customFormat="false" ht="13.5" hidden="false" customHeight="false" outlineLevel="0" collapsed="false">
      <c r="A5186" s="54" t="n">
        <v>5184</v>
      </c>
      <c r="B5186" s="55"/>
      <c r="C5186" s="56"/>
      <c r="D5186" s="57"/>
      <c r="E5186" s="58"/>
      <c r="F5186" s="59" t="str">
        <f aca="false">IF(ISERROR(VLOOKUP(E5186,農産物マスタ!$A:$B,2,FALSE())),"",VLOOKUP(E5186,農産物マスタ!$A:$B,2,FALSE()))</f>
        <v/>
      </c>
      <c r="G5186" s="60"/>
      <c r="H5186" s="61"/>
      <c r="I5186" s="62"/>
      <c r="J5186" s="63" t="str">
        <f aca="false">IF(ISERROR(G5186*H5186+I5186),"",IF(OR(G5186="",H5186="",G5186=0,H5186=0),"",(ROUND(G5186*H5186+I5186,0))))</f>
        <v/>
      </c>
      <c r="K5186" s="69"/>
      <c r="L5186" s="51"/>
      <c r="M5186" s="52"/>
    </row>
    <row r="5187" customFormat="false" ht="13.5" hidden="false" customHeight="false" outlineLevel="0" collapsed="false">
      <c r="A5187" s="54" t="n">
        <v>5185</v>
      </c>
      <c r="B5187" s="55"/>
      <c r="C5187" s="56"/>
      <c r="D5187" s="57"/>
      <c r="E5187" s="58"/>
      <c r="F5187" s="59" t="str">
        <f aca="false">IF(ISERROR(VLOOKUP(E5187,農産物マスタ!$A:$B,2,FALSE())),"",VLOOKUP(E5187,農産物マスタ!$A:$B,2,FALSE()))</f>
        <v/>
      </c>
      <c r="G5187" s="60"/>
      <c r="H5187" s="61"/>
      <c r="I5187" s="62"/>
      <c r="J5187" s="63" t="str">
        <f aca="false">IF(ISERROR(G5187*H5187+I5187),"",IF(OR(G5187="",H5187="",G5187=0,H5187=0),"",(ROUND(G5187*H5187+I5187,0))))</f>
        <v/>
      </c>
      <c r="K5187" s="69"/>
      <c r="L5187" s="51"/>
      <c r="M5187" s="52"/>
    </row>
    <row r="5188" customFormat="false" ht="13.5" hidden="false" customHeight="false" outlineLevel="0" collapsed="false">
      <c r="A5188" s="54" t="n">
        <v>5186</v>
      </c>
      <c r="B5188" s="55"/>
      <c r="C5188" s="56"/>
      <c r="D5188" s="57"/>
      <c r="E5188" s="58"/>
      <c r="F5188" s="59" t="str">
        <f aca="false">IF(ISERROR(VLOOKUP(E5188,農産物マスタ!$A:$B,2,FALSE())),"",VLOOKUP(E5188,農産物マスタ!$A:$B,2,FALSE()))</f>
        <v/>
      </c>
      <c r="G5188" s="60"/>
      <c r="H5188" s="61"/>
      <c r="I5188" s="62"/>
      <c r="J5188" s="63" t="str">
        <f aca="false">IF(ISERROR(G5188*H5188+I5188),"",IF(OR(G5188="",H5188="",G5188=0,H5188=0),"",(ROUND(G5188*H5188+I5188,0))))</f>
        <v/>
      </c>
      <c r="K5188" s="69"/>
      <c r="L5188" s="51"/>
      <c r="M5188" s="52"/>
    </row>
    <row r="5189" customFormat="false" ht="13.5" hidden="false" customHeight="false" outlineLevel="0" collapsed="false">
      <c r="A5189" s="54" t="n">
        <v>5187</v>
      </c>
      <c r="B5189" s="55"/>
      <c r="C5189" s="56"/>
      <c r="D5189" s="57"/>
      <c r="E5189" s="58"/>
      <c r="F5189" s="59" t="str">
        <f aca="false">IF(ISERROR(VLOOKUP(E5189,農産物マスタ!$A:$B,2,FALSE())),"",VLOOKUP(E5189,農産物マスタ!$A:$B,2,FALSE()))</f>
        <v/>
      </c>
      <c r="G5189" s="60"/>
      <c r="H5189" s="61"/>
      <c r="I5189" s="62"/>
      <c r="J5189" s="63" t="str">
        <f aca="false">IF(ISERROR(G5189*H5189+I5189),"",IF(OR(G5189="",H5189="",G5189=0,H5189=0),"",(ROUND(G5189*H5189+I5189,0))))</f>
        <v/>
      </c>
      <c r="K5189" s="69"/>
      <c r="L5189" s="51"/>
      <c r="M5189" s="52"/>
    </row>
    <row r="5190" customFormat="false" ht="13.5" hidden="false" customHeight="false" outlineLevel="0" collapsed="false">
      <c r="A5190" s="54" t="n">
        <v>5188</v>
      </c>
      <c r="B5190" s="55"/>
      <c r="C5190" s="56"/>
      <c r="D5190" s="57"/>
      <c r="E5190" s="58"/>
      <c r="F5190" s="59" t="str">
        <f aca="false">IF(ISERROR(VLOOKUP(E5190,農産物マスタ!$A:$B,2,FALSE())),"",VLOOKUP(E5190,農産物マスタ!$A:$B,2,FALSE()))</f>
        <v/>
      </c>
      <c r="G5190" s="60"/>
      <c r="H5190" s="61"/>
      <c r="I5190" s="62"/>
      <c r="J5190" s="63" t="str">
        <f aca="false">IF(ISERROR(G5190*H5190+I5190),"",IF(OR(G5190="",H5190="",G5190=0,H5190=0),"",(ROUND(G5190*H5190+I5190,0))))</f>
        <v/>
      </c>
      <c r="K5190" s="69"/>
      <c r="L5190" s="51"/>
      <c r="M5190" s="52"/>
    </row>
    <row r="5191" customFormat="false" ht="13.5" hidden="false" customHeight="false" outlineLevel="0" collapsed="false">
      <c r="A5191" s="54" t="n">
        <v>5189</v>
      </c>
      <c r="B5191" s="55"/>
      <c r="C5191" s="56"/>
      <c r="D5191" s="57"/>
      <c r="E5191" s="58"/>
      <c r="F5191" s="59" t="str">
        <f aca="false">IF(ISERROR(VLOOKUP(E5191,農産物マスタ!$A:$B,2,FALSE())),"",VLOOKUP(E5191,農産物マスタ!$A:$B,2,FALSE()))</f>
        <v/>
      </c>
      <c r="G5191" s="60"/>
      <c r="H5191" s="61"/>
      <c r="I5191" s="62"/>
      <c r="J5191" s="63" t="str">
        <f aca="false">IF(ISERROR(G5191*H5191+I5191),"",IF(OR(G5191="",H5191="",G5191=0,H5191=0),"",(ROUND(G5191*H5191+I5191,0))))</f>
        <v/>
      </c>
      <c r="K5191" s="69"/>
      <c r="L5191" s="51"/>
      <c r="M5191" s="52"/>
    </row>
    <row r="5192" customFormat="false" ht="13.5" hidden="false" customHeight="false" outlineLevel="0" collapsed="false">
      <c r="A5192" s="54" t="n">
        <v>5190</v>
      </c>
      <c r="B5192" s="55"/>
      <c r="C5192" s="56"/>
      <c r="D5192" s="57"/>
      <c r="E5192" s="58"/>
      <c r="F5192" s="59" t="str">
        <f aca="false">IF(ISERROR(VLOOKUP(E5192,農産物マスタ!$A:$B,2,FALSE())),"",VLOOKUP(E5192,農産物マスタ!$A:$B,2,FALSE()))</f>
        <v/>
      </c>
      <c r="G5192" s="60"/>
      <c r="H5192" s="61"/>
      <c r="I5192" s="62"/>
      <c r="J5192" s="63" t="str">
        <f aca="false">IF(ISERROR(G5192*H5192+I5192),"",IF(OR(G5192="",H5192="",G5192=0,H5192=0),"",(ROUND(G5192*H5192+I5192,0))))</f>
        <v/>
      </c>
      <c r="K5192" s="69"/>
      <c r="L5192" s="51"/>
      <c r="M5192" s="52"/>
    </row>
    <row r="5193" customFormat="false" ht="13.5" hidden="false" customHeight="false" outlineLevel="0" collapsed="false">
      <c r="A5193" s="54" t="n">
        <v>5191</v>
      </c>
      <c r="B5193" s="55"/>
      <c r="C5193" s="56"/>
      <c r="D5193" s="57"/>
      <c r="E5193" s="58"/>
      <c r="F5193" s="59" t="str">
        <f aca="false">IF(ISERROR(VLOOKUP(E5193,農産物マスタ!$A:$B,2,FALSE())),"",VLOOKUP(E5193,農産物マスタ!$A:$B,2,FALSE()))</f>
        <v/>
      </c>
      <c r="G5193" s="60"/>
      <c r="H5193" s="61"/>
      <c r="I5193" s="62"/>
      <c r="J5193" s="63" t="str">
        <f aca="false">IF(ISERROR(G5193*H5193+I5193),"",IF(OR(G5193="",H5193="",G5193=0,H5193=0),"",(ROUND(G5193*H5193+I5193,0))))</f>
        <v/>
      </c>
      <c r="K5193" s="69"/>
      <c r="L5193" s="51"/>
      <c r="M5193" s="52"/>
    </row>
    <row r="5194" customFormat="false" ht="13.5" hidden="false" customHeight="false" outlineLevel="0" collapsed="false">
      <c r="A5194" s="54" t="n">
        <v>5192</v>
      </c>
      <c r="B5194" s="55"/>
      <c r="C5194" s="56"/>
      <c r="D5194" s="57"/>
      <c r="E5194" s="58"/>
      <c r="F5194" s="59" t="str">
        <f aca="false">IF(ISERROR(VLOOKUP(E5194,農産物マスタ!$A:$B,2,FALSE())),"",VLOOKUP(E5194,農産物マスタ!$A:$B,2,FALSE()))</f>
        <v/>
      </c>
      <c r="G5194" s="60"/>
      <c r="H5194" s="61"/>
      <c r="I5194" s="62"/>
      <c r="J5194" s="63" t="str">
        <f aca="false">IF(ISERROR(G5194*H5194+I5194),"",IF(OR(G5194="",H5194="",G5194=0,H5194=0),"",(ROUND(G5194*H5194+I5194,0))))</f>
        <v/>
      </c>
      <c r="K5194" s="69"/>
      <c r="L5194" s="51"/>
      <c r="M5194" s="52"/>
    </row>
    <row r="5195" customFormat="false" ht="13.5" hidden="false" customHeight="false" outlineLevel="0" collapsed="false">
      <c r="A5195" s="54" t="n">
        <v>5193</v>
      </c>
      <c r="B5195" s="55"/>
      <c r="C5195" s="56"/>
      <c r="D5195" s="57"/>
      <c r="E5195" s="58"/>
      <c r="F5195" s="59" t="str">
        <f aca="false">IF(ISERROR(VLOOKUP(E5195,農産物マスタ!$A:$B,2,FALSE())),"",VLOOKUP(E5195,農産物マスタ!$A:$B,2,FALSE()))</f>
        <v/>
      </c>
      <c r="G5195" s="60"/>
      <c r="H5195" s="61"/>
      <c r="I5195" s="62"/>
      <c r="J5195" s="63" t="str">
        <f aca="false">IF(ISERROR(G5195*H5195+I5195),"",IF(OR(G5195="",H5195="",G5195=0,H5195=0),"",(ROUND(G5195*H5195+I5195,0))))</f>
        <v/>
      </c>
      <c r="K5195" s="69"/>
      <c r="L5195" s="51"/>
      <c r="M5195" s="52"/>
    </row>
    <row r="5196" customFormat="false" ht="13.5" hidden="false" customHeight="false" outlineLevel="0" collapsed="false">
      <c r="A5196" s="54" t="n">
        <v>5194</v>
      </c>
      <c r="B5196" s="55"/>
      <c r="C5196" s="56"/>
      <c r="D5196" s="57"/>
      <c r="E5196" s="58"/>
      <c r="F5196" s="59" t="str">
        <f aca="false">IF(ISERROR(VLOOKUP(E5196,農産物マスタ!$A:$B,2,FALSE())),"",VLOOKUP(E5196,農産物マスタ!$A:$B,2,FALSE()))</f>
        <v/>
      </c>
      <c r="G5196" s="60"/>
      <c r="H5196" s="61"/>
      <c r="I5196" s="62"/>
      <c r="J5196" s="63" t="str">
        <f aca="false">IF(ISERROR(G5196*H5196+I5196),"",IF(OR(G5196="",H5196="",G5196=0,H5196=0),"",(ROUND(G5196*H5196+I5196,0))))</f>
        <v/>
      </c>
      <c r="K5196" s="69"/>
      <c r="L5196" s="51"/>
      <c r="M5196" s="52"/>
    </row>
    <row r="5197" customFormat="false" ht="13.5" hidden="false" customHeight="false" outlineLevel="0" collapsed="false">
      <c r="A5197" s="54" t="n">
        <v>5195</v>
      </c>
      <c r="B5197" s="55"/>
      <c r="C5197" s="56"/>
      <c r="D5197" s="57"/>
      <c r="E5197" s="58"/>
      <c r="F5197" s="59" t="str">
        <f aca="false">IF(ISERROR(VLOOKUP(E5197,農産物マスタ!$A:$B,2,FALSE())),"",VLOOKUP(E5197,農産物マスタ!$A:$B,2,FALSE()))</f>
        <v/>
      </c>
      <c r="G5197" s="60"/>
      <c r="H5197" s="61"/>
      <c r="I5197" s="62"/>
      <c r="J5197" s="63" t="str">
        <f aca="false">IF(ISERROR(G5197*H5197+I5197),"",IF(OR(G5197="",H5197="",G5197=0,H5197=0),"",(ROUND(G5197*H5197+I5197,0))))</f>
        <v/>
      </c>
      <c r="K5197" s="69"/>
      <c r="L5197" s="51"/>
      <c r="M5197" s="52"/>
    </row>
    <row r="5198" customFormat="false" ht="13.5" hidden="false" customHeight="false" outlineLevel="0" collapsed="false">
      <c r="A5198" s="54" t="n">
        <v>5196</v>
      </c>
      <c r="B5198" s="55"/>
      <c r="C5198" s="56"/>
      <c r="D5198" s="57"/>
      <c r="E5198" s="58"/>
      <c r="F5198" s="59" t="str">
        <f aca="false">IF(ISERROR(VLOOKUP(E5198,農産物マスタ!$A:$B,2,FALSE())),"",VLOOKUP(E5198,農産物マスタ!$A:$B,2,FALSE()))</f>
        <v/>
      </c>
      <c r="G5198" s="60"/>
      <c r="H5198" s="61"/>
      <c r="I5198" s="62"/>
      <c r="J5198" s="63" t="str">
        <f aca="false">IF(ISERROR(G5198*H5198+I5198),"",IF(OR(G5198="",H5198="",G5198=0,H5198=0),"",(ROUND(G5198*H5198+I5198,0))))</f>
        <v/>
      </c>
      <c r="K5198" s="69"/>
      <c r="L5198" s="51"/>
      <c r="M5198" s="52"/>
    </row>
    <row r="5199" customFormat="false" ht="13.5" hidden="false" customHeight="false" outlineLevel="0" collapsed="false">
      <c r="A5199" s="54" t="n">
        <v>5197</v>
      </c>
      <c r="B5199" s="65"/>
      <c r="C5199" s="66"/>
      <c r="D5199" s="67"/>
      <c r="E5199" s="58"/>
      <c r="F5199" s="59" t="str">
        <f aca="false">IF(ISERROR(VLOOKUP(E5199,農産物マスタ!$A:$B,2,FALSE())),"",VLOOKUP(E5199,農産物マスタ!$A:$B,2,FALSE()))</f>
        <v/>
      </c>
      <c r="G5199" s="66"/>
      <c r="H5199" s="66"/>
      <c r="I5199" s="66"/>
      <c r="J5199" s="63" t="str">
        <f aca="false">IF(ISERROR(G5199*H5199+I5199),"",IF(OR(G5199="",H5199="",G5199=0,H5199=0),"",(ROUND(G5199*H5199+I5199,0))))</f>
        <v/>
      </c>
      <c r="K5199" s="68"/>
      <c r="L5199" s="51"/>
      <c r="M5199" s="52"/>
    </row>
    <row r="5200" customFormat="false" ht="13.5" hidden="false" customHeight="false" outlineLevel="0" collapsed="false">
      <c r="A5200" s="54" t="n">
        <v>5198</v>
      </c>
      <c r="B5200" s="65"/>
      <c r="C5200" s="66"/>
      <c r="D5200" s="67"/>
      <c r="E5200" s="58"/>
      <c r="F5200" s="59" t="str">
        <f aca="false">IF(ISERROR(VLOOKUP(E5200,農産物マスタ!$A:$B,2,FALSE())),"",VLOOKUP(E5200,農産物マスタ!$A:$B,2,FALSE()))</f>
        <v/>
      </c>
      <c r="G5200" s="66"/>
      <c r="H5200" s="66"/>
      <c r="I5200" s="66"/>
      <c r="J5200" s="63" t="str">
        <f aca="false">IF(ISERROR(G5200*H5200+I5200),"",IF(OR(G5200="",H5200="",G5200=0,H5200=0),"",(ROUND(G5200*H5200+I5200,0))))</f>
        <v/>
      </c>
      <c r="K5200" s="68"/>
      <c r="L5200" s="51"/>
      <c r="M5200" s="52"/>
    </row>
    <row r="5201" customFormat="false" ht="13.5" hidden="false" customHeight="false" outlineLevel="0" collapsed="false">
      <c r="A5201" s="54" t="n">
        <v>5199</v>
      </c>
      <c r="B5201" s="65"/>
      <c r="C5201" s="66"/>
      <c r="D5201" s="67"/>
      <c r="E5201" s="58"/>
      <c r="F5201" s="59" t="str">
        <f aca="false">IF(ISERROR(VLOOKUP(E5201,農産物マスタ!$A:$B,2,FALSE())),"",VLOOKUP(E5201,農産物マスタ!$A:$B,2,FALSE()))</f>
        <v/>
      </c>
      <c r="G5201" s="66"/>
      <c r="H5201" s="66"/>
      <c r="I5201" s="66"/>
      <c r="J5201" s="63" t="str">
        <f aca="false">IF(ISERROR(G5201*H5201+I5201),"",IF(OR(G5201="",H5201="",G5201=0,H5201=0),"",(ROUND(G5201*H5201+I5201,0))))</f>
        <v/>
      </c>
      <c r="K5201" s="68"/>
      <c r="L5201" s="51"/>
      <c r="M5201" s="52"/>
    </row>
    <row r="5202" customFormat="false" ht="13.5" hidden="false" customHeight="false" outlineLevel="0" collapsed="false">
      <c r="A5202" s="54" t="n">
        <v>5200</v>
      </c>
      <c r="B5202" s="65"/>
      <c r="C5202" s="66"/>
      <c r="D5202" s="67"/>
      <c r="E5202" s="58"/>
      <c r="F5202" s="59" t="str">
        <f aca="false">IF(ISERROR(VLOOKUP(E5202,農産物マスタ!$A:$B,2,FALSE())),"",VLOOKUP(E5202,農産物マスタ!$A:$B,2,FALSE()))</f>
        <v/>
      </c>
      <c r="G5202" s="66"/>
      <c r="H5202" s="66"/>
      <c r="I5202" s="66"/>
      <c r="J5202" s="63" t="str">
        <f aca="false">IF(ISERROR(G5202*H5202+I5202),"",IF(OR(G5202="",H5202="",G5202=0,H5202=0),"",(ROUND(G5202*H5202+I5202,0))))</f>
        <v/>
      </c>
      <c r="K5202" s="68"/>
      <c r="L5202" s="51"/>
      <c r="M5202" s="52"/>
    </row>
    <row r="5203" customFormat="false" ht="13.5" hidden="false" customHeight="false" outlineLevel="0" collapsed="false">
      <c r="A5203" s="54" t="n">
        <v>5201</v>
      </c>
      <c r="B5203" s="65"/>
      <c r="C5203" s="66"/>
      <c r="D5203" s="67"/>
      <c r="E5203" s="58"/>
      <c r="F5203" s="59" t="str">
        <f aca="false">IF(ISERROR(VLOOKUP(E5203,農産物マスタ!$A:$B,2,FALSE())),"",VLOOKUP(E5203,農産物マスタ!$A:$B,2,FALSE()))</f>
        <v/>
      </c>
      <c r="G5203" s="66"/>
      <c r="H5203" s="66"/>
      <c r="I5203" s="66"/>
      <c r="J5203" s="63" t="str">
        <f aca="false">IF(ISERROR(G5203*H5203+I5203),"",IF(OR(G5203="",H5203="",G5203=0,H5203=0),"",(ROUND(G5203*H5203+I5203,0))))</f>
        <v/>
      </c>
      <c r="K5203" s="68"/>
      <c r="L5203" s="51"/>
      <c r="M5203" s="52"/>
    </row>
    <row r="5204" customFormat="false" ht="13.5" hidden="false" customHeight="false" outlineLevel="0" collapsed="false">
      <c r="A5204" s="54" t="n">
        <v>5202</v>
      </c>
      <c r="B5204" s="65"/>
      <c r="C5204" s="66"/>
      <c r="D5204" s="67"/>
      <c r="E5204" s="58"/>
      <c r="F5204" s="59" t="str">
        <f aca="false">IF(ISERROR(VLOOKUP(E5204,農産物マスタ!$A:$B,2,FALSE())),"",VLOOKUP(E5204,農産物マスタ!$A:$B,2,FALSE()))</f>
        <v/>
      </c>
      <c r="G5204" s="66"/>
      <c r="H5204" s="66"/>
      <c r="I5204" s="66"/>
      <c r="J5204" s="63" t="str">
        <f aca="false">IF(ISERROR(G5204*H5204+I5204),"",IF(OR(G5204="",H5204="",G5204=0,H5204=0),"",(ROUND(G5204*H5204+I5204,0))))</f>
        <v/>
      </c>
      <c r="K5204" s="68"/>
      <c r="L5204" s="51"/>
      <c r="M5204" s="52"/>
    </row>
    <row r="5205" customFormat="false" ht="13.5" hidden="false" customHeight="false" outlineLevel="0" collapsed="false">
      <c r="A5205" s="54" t="n">
        <v>5203</v>
      </c>
      <c r="B5205" s="65"/>
      <c r="C5205" s="66"/>
      <c r="D5205" s="67"/>
      <c r="E5205" s="58"/>
      <c r="F5205" s="59" t="str">
        <f aca="false">IF(ISERROR(VLOOKUP(E5205,農産物マスタ!$A:$B,2,FALSE())),"",VLOOKUP(E5205,農産物マスタ!$A:$B,2,FALSE()))</f>
        <v/>
      </c>
      <c r="G5205" s="66"/>
      <c r="H5205" s="66"/>
      <c r="I5205" s="66"/>
      <c r="J5205" s="63" t="str">
        <f aca="false">IF(ISERROR(G5205*H5205+I5205),"",IF(OR(G5205="",H5205="",G5205=0,H5205=0),"",(ROUND(G5205*H5205+I5205,0))))</f>
        <v/>
      </c>
      <c r="K5205" s="68"/>
      <c r="L5205" s="51"/>
      <c r="M5205" s="52"/>
    </row>
    <row r="5206" customFormat="false" ht="13.5" hidden="false" customHeight="false" outlineLevel="0" collapsed="false">
      <c r="A5206" s="54" t="n">
        <v>5204</v>
      </c>
      <c r="B5206" s="65"/>
      <c r="C5206" s="66"/>
      <c r="D5206" s="67"/>
      <c r="E5206" s="58"/>
      <c r="F5206" s="59" t="str">
        <f aca="false">IF(ISERROR(VLOOKUP(E5206,農産物マスタ!$A:$B,2,FALSE())),"",VLOOKUP(E5206,農産物マスタ!$A:$B,2,FALSE()))</f>
        <v/>
      </c>
      <c r="G5206" s="66"/>
      <c r="H5206" s="66"/>
      <c r="I5206" s="66"/>
      <c r="J5206" s="63" t="str">
        <f aca="false">IF(ISERROR(G5206*H5206+I5206),"",IF(OR(G5206="",H5206="",G5206=0,H5206=0),"",(ROUND(G5206*H5206+I5206,0))))</f>
        <v/>
      </c>
      <c r="K5206" s="68"/>
      <c r="L5206" s="51"/>
      <c r="M5206" s="52"/>
    </row>
    <row r="5207" customFormat="false" ht="13.5" hidden="false" customHeight="false" outlineLevel="0" collapsed="false">
      <c r="A5207" s="54" t="n">
        <v>5205</v>
      </c>
      <c r="B5207" s="65"/>
      <c r="C5207" s="66"/>
      <c r="D5207" s="67"/>
      <c r="E5207" s="58"/>
      <c r="F5207" s="59" t="str">
        <f aca="false">IF(ISERROR(VLOOKUP(E5207,農産物マスタ!$A:$B,2,FALSE())),"",VLOOKUP(E5207,農産物マスタ!$A:$B,2,FALSE()))</f>
        <v/>
      </c>
      <c r="G5207" s="66"/>
      <c r="H5207" s="66"/>
      <c r="I5207" s="66"/>
      <c r="J5207" s="63" t="str">
        <f aca="false">IF(ISERROR(G5207*H5207+I5207),"",IF(OR(G5207="",H5207="",G5207=0,H5207=0),"",(ROUND(G5207*H5207+I5207,0))))</f>
        <v/>
      </c>
      <c r="K5207" s="68"/>
      <c r="L5207" s="51"/>
      <c r="M5207" s="52"/>
    </row>
    <row r="5208" customFormat="false" ht="13.5" hidden="false" customHeight="false" outlineLevel="0" collapsed="false">
      <c r="A5208" s="54" t="n">
        <v>5206</v>
      </c>
      <c r="B5208" s="65"/>
      <c r="C5208" s="66"/>
      <c r="D5208" s="67"/>
      <c r="E5208" s="58"/>
      <c r="F5208" s="59" t="str">
        <f aca="false">IF(ISERROR(VLOOKUP(E5208,農産物マスタ!$A:$B,2,FALSE())),"",VLOOKUP(E5208,農産物マスタ!$A:$B,2,FALSE()))</f>
        <v/>
      </c>
      <c r="G5208" s="66"/>
      <c r="H5208" s="66"/>
      <c r="I5208" s="66"/>
      <c r="J5208" s="63" t="str">
        <f aca="false">IF(ISERROR(G5208*H5208+I5208),"",IF(OR(G5208="",H5208="",G5208=0,H5208=0),"",(ROUND(G5208*H5208+I5208,0))))</f>
        <v/>
      </c>
      <c r="K5208" s="68"/>
      <c r="L5208" s="51"/>
      <c r="M5208" s="52"/>
    </row>
    <row r="5209" customFormat="false" ht="13.5" hidden="false" customHeight="false" outlineLevel="0" collapsed="false">
      <c r="A5209" s="54" t="n">
        <v>5207</v>
      </c>
      <c r="B5209" s="65"/>
      <c r="C5209" s="66"/>
      <c r="D5209" s="67"/>
      <c r="E5209" s="58"/>
      <c r="F5209" s="59" t="str">
        <f aca="false">IF(ISERROR(VLOOKUP(E5209,農産物マスタ!$A:$B,2,FALSE())),"",VLOOKUP(E5209,農産物マスタ!$A:$B,2,FALSE()))</f>
        <v/>
      </c>
      <c r="G5209" s="66"/>
      <c r="H5209" s="66"/>
      <c r="I5209" s="66"/>
      <c r="J5209" s="63" t="str">
        <f aca="false">IF(ISERROR(G5209*H5209+I5209),"",IF(OR(G5209="",H5209="",G5209=0,H5209=0),"",(ROUND(G5209*H5209+I5209,0))))</f>
        <v/>
      </c>
      <c r="K5209" s="68"/>
      <c r="L5209" s="51"/>
      <c r="M5209" s="52"/>
    </row>
    <row r="5210" customFormat="false" ht="13.5" hidden="false" customHeight="false" outlineLevel="0" collapsed="false">
      <c r="A5210" s="54" t="n">
        <v>5208</v>
      </c>
      <c r="B5210" s="65"/>
      <c r="C5210" s="66"/>
      <c r="D5210" s="67"/>
      <c r="E5210" s="58"/>
      <c r="F5210" s="59" t="str">
        <f aca="false">IF(ISERROR(VLOOKUP(E5210,農産物マスタ!$A:$B,2,FALSE())),"",VLOOKUP(E5210,農産物マスタ!$A:$B,2,FALSE()))</f>
        <v/>
      </c>
      <c r="G5210" s="66"/>
      <c r="H5210" s="66"/>
      <c r="I5210" s="66"/>
      <c r="J5210" s="63" t="str">
        <f aca="false">IF(ISERROR(G5210*H5210+I5210),"",IF(OR(G5210="",H5210="",G5210=0,H5210=0),"",(ROUND(G5210*H5210+I5210,0))))</f>
        <v/>
      </c>
      <c r="K5210" s="68"/>
      <c r="L5210" s="51"/>
      <c r="M5210" s="52"/>
    </row>
    <row r="5211" customFormat="false" ht="13.5" hidden="false" customHeight="false" outlineLevel="0" collapsed="false">
      <c r="A5211" s="54" t="n">
        <v>5209</v>
      </c>
      <c r="B5211" s="65"/>
      <c r="C5211" s="66"/>
      <c r="D5211" s="67"/>
      <c r="E5211" s="58"/>
      <c r="F5211" s="59" t="str">
        <f aca="false">IF(ISERROR(VLOOKUP(E5211,農産物マスタ!$A:$B,2,FALSE())),"",VLOOKUP(E5211,農産物マスタ!$A:$B,2,FALSE()))</f>
        <v/>
      </c>
      <c r="G5211" s="66"/>
      <c r="H5211" s="66"/>
      <c r="I5211" s="66"/>
      <c r="J5211" s="63" t="str">
        <f aca="false">IF(ISERROR(G5211*H5211+I5211),"",IF(OR(G5211="",H5211="",G5211=0,H5211=0),"",(ROUND(G5211*H5211+I5211,0))))</f>
        <v/>
      </c>
      <c r="K5211" s="68"/>
      <c r="L5211" s="51"/>
      <c r="M5211" s="52"/>
    </row>
    <row r="5212" customFormat="false" ht="13.5" hidden="false" customHeight="false" outlineLevel="0" collapsed="false">
      <c r="A5212" s="54" t="n">
        <v>5210</v>
      </c>
      <c r="B5212" s="55"/>
      <c r="C5212" s="56"/>
      <c r="D5212" s="57"/>
      <c r="E5212" s="58"/>
      <c r="F5212" s="59" t="str">
        <f aca="false">IF(ISERROR(VLOOKUP(E5212,農産物マスタ!$A:$B,2,FALSE())),"",VLOOKUP(E5212,農産物マスタ!$A:$B,2,FALSE()))</f>
        <v/>
      </c>
      <c r="G5212" s="60"/>
      <c r="H5212" s="61"/>
      <c r="I5212" s="62"/>
      <c r="J5212" s="63" t="str">
        <f aca="false">IF(ISERROR(G5212*H5212+I5212),"",IF(OR(G5212="",H5212="",G5212=0,H5212=0),"",(ROUND(G5212*H5212+I5212,0))))</f>
        <v/>
      </c>
      <c r="K5212" s="69"/>
      <c r="L5212" s="51"/>
      <c r="M5212" s="52"/>
    </row>
    <row r="5213" customFormat="false" ht="13.5" hidden="false" customHeight="false" outlineLevel="0" collapsed="false">
      <c r="A5213" s="54" t="n">
        <v>5211</v>
      </c>
      <c r="B5213" s="55"/>
      <c r="C5213" s="56"/>
      <c r="D5213" s="57"/>
      <c r="E5213" s="58"/>
      <c r="F5213" s="59" t="str">
        <f aca="false">IF(ISERROR(VLOOKUP(E5213,農産物マスタ!$A:$B,2,FALSE())),"",VLOOKUP(E5213,農産物マスタ!$A:$B,2,FALSE()))</f>
        <v/>
      </c>
      <c r="G5213" s="60"/>
      <c r="H5213" s="61"/>
      <c r="I5213" s="62"/>
      <c r="J5213" s="63" t="str">
        <f aca="false">IF(ISERROR(G5213*H5213+I5213),"",IF(OR(G5213="",H5213="",G5213=0,H5213=0),"",(ROUND(G5213*H5213+I5213,0))))</f>
        <v/>
      </c>
      <c r="K5213" s="69"/>
      <c r="L5213" s="51"/>
      <c r="M5213" s="52"/>
    </row>
    <row r="5214" customFormat="false" ht="13.5" hidden="false" customHeight="false" outlineLevel="0" collapsed="false">
      <c r="A5214" s="54" t="n">
        <v>5212</v>
      </c>
      <c r="B5214" s="55"/>
      <c r="C5214" s="56"/>
      <c r="D5214" s="57"/>
      <c r="E5214" s="58"/>
      <c r="F5214" s="59" t="str">
        <f aca="false">IF(ISERROR(VLOOKUP(E5214,農産物マスタ!$A:$B,2,FALSE())),"",VLOOKUP(E5214,農産物マスタ!$A:$B,2,FALSE()))</f>
        <v/>
      </c>
      <c r="G5214" s="60"/>
      <c r="H5214" s="61"/>
      <c r="I5214" s="62"/>
      <c r="J5214" s="63" t="str">
        <f aca="false">IF(ISERROR(G5214*H5214+I5214),"",IF(OR(G5214="",H5214="",G5214=0,H5214=0),"",(ROUND(G5214*H5214+I5214,0))))</f>
        <v/>
      </c>
      <c r="K5214" s="69"/>
      <c r="L5214" s="51"/>
      <c r="M5214" s="52"/>
    </row>
    <row r="5215" customFormat="false" ht="13.5" hidden="false" customHeight="false" outlineLevel="0" collapsed="false">
      <c r="A5215" s="54" t="n">
        <v>5213</v>
      </c>
      <c r="B5215" s="55"/>
      <c r="C5215" s="56"/>
      <c r="D5215" s="57"/>
      <c r="E5215" s="58"/>
      <c r="F5215" s="59" t="str">
        <f aca="false">IF(ISERROR(VLOOKUP(E5215,農産物マスタ!$A:$B,2,FALSE())),"",VLOOKUP(E5215,農産物マスタ!$A:$B,2,FALSE()))</f>
        <v/>
      </c>
      <c r="G5215" s="60"/>
      <c r="H5215" s="61"/>
      <c r="I5215" s="62"/>
      <c r="J5215" s="63" t="str">
        <f aca="false">IF(ISERROR(G5215*H5215+I5215),"",IF(OR(G5215="",H5215="",G5215=0,H5215=0),"",(ROUND(G5215*H5215+I5215,0))))</f>
        <v/>
      </c>
      <c r="K5215" s="69"/>
      <c r="L5215" s="51"/>
      <c r="M5215" s="52"/>
    </row>
    <row r="5216" customFormat="false" ht="13.5" hidden="false" customHeight="false" outlineLevel="0" collapsed="false">
      <c r="A5216" s="54" t="n">
        <v>5214</v>
      </c>
      <c r="B5216" s="55"/>
      <c r="C5216" s="56"/>
      <c r="D5216" s="57"/>
      <c r="E5216" s="58"/>
      <c r="F5216" s="59" t="str">
        <f aca="false">IF(ISERROR(VLOOKUP(E5216,農産物マスタ!$A:$B,2,FALSE())),"",VLOOKUP(E5216,農産物マスタ!$A:$B,2,FALSE()))</f>
        <v/>
      </c>
      <c r="G5216" s="60"/>
      <c r="H5216" s="61"/>
      <c r="I5216" s="62"/>
      <c r="J5216" s="63" t="str">
        <f aca="false">IF(ISERROR(G5216*H5216+I5216),"",IF(OR(G5216="",H5216="",G5216=0,H5216=0),"",(ROUND(G5216*H5216+I5216,0))))</f>
        <v/>
      </c>
      <c r="K5216" s="69"/>
      <c r="L5216" s="51"/>
      <c r="M5216" s="52"/>
    </row>
    <row r="5217" customFormat="false" ht="13.5" hidden="false" customHeight="false" outlineLevel="0" collapsed="false">
      <c r="A5217" s="54" t="n">
        <v>5215</v>
      </c>
      <c r="B5217" s="55"/>
      <c r="C5217" s="56"/>
      <c r="D5217" s="57"/>
      <c r="E5217" s="58"/>
      <c r="F5217" s="59" t="str">
        <f aca="false">IF(ISERROR(VLOOKUP(E5217,農産物マスタ!$A:$B,2,FALSE())),"",VLOOKUP(E5217,農産物マスタ!$A:$B,2,FALSE()))</f>
        <v/>
      </c>
      <c r="G5217" s="60"/>
      <c r="H5217" s="61"/>
      <c r="I5217" s="62"/>
      <c r="J5217" s="63" t="str">
        <f aca="false">IF(ISERROR(G5217*H5217+I5217),"",IF(OR(G5217="",H5217="",G5217=0,H5217=0),"",(ROUND(G5217*H5217+I5217,0))))</f>
        <v/>
      </c>
      <c r="K5217" s="69"/>
      <c r="L5217" s="51"/>
      <c r="M5217" s="52"/>
    </row>
    <row r="5218" customFormat="false" ht="13.5" hidden="false" customHeight="false" outlineLevel="0" collapsed="false">
      <c r="A5218" s="54" t="n">
        <v>5216</v>
      </c>
      <c r="B5218" s="55"/>
      <c r="C5218" s="56"/>
      <c r="D5218" s="57"/>
      <c r="E5218" s="58"/>
      <c r="F5218" s="59" t="str">
        <f aca="false">IF(ISERROR(VLOOKUP(E5218,農産物マスタ!$A:$B,2,FALSE())),"",VLOOKUP(E5218,農産物マスタ!$A:$B,2,FALSE()))</f>
        <v/>
      </c>
      <c r="G5218" s="60"/>
      <c r="H5218" s="61"/>
      <c r="I5218" s="62"/>
      <c r="J5218" s="63" t="str">
        <f aca="false">IF(ISERROR(G5218*H5218+I5218),"",IF(OR(G5218="",H5218="",G5218=0,H5218=0),"",(ROUND(G5218*H5218+I5218,0))))</f>
        <v/>
      </c>
      <c r="K5218" s="69"/>
      <c r="L5218" s="51"/>
      <c r="M5218" s="52"/>
    </row>
    <row r="5219" customFormat="false" ht="13.5" hidden="false" customHeight="false" outlineLevel="0" collapsed="false">
      <c r="A5219" s="54" t="n">
        <v>5217</v>
      </c>
      <c r="B5219" s="55"/>
      <c r="C5219" s="56"/>
      <c r="D5219" s="57"/>
      <c r="E5219" s="58"/>
      <c r="F5219" s="59" t="str">
        <f aca="false">IF(ISERROR(VLOOKUP(E5219,農産物マスタ!$A:$B,2,FALSE())),"",VLOOKUP(E5219,農産物マスタ!$A:$B,2,FALSE()))</f>
        <v/>
      </c>
      <c r="G5219" s="60"/>
      <c r="H5219" s="61"/>
      <c r="I5219" s="62"/>
      <c r="J5219" s="63" t="str">
        <f aca="false">IF(ISERROR(G5219*H5219+I5219),"",IF(OR(G5219="",H5219="",G5219=0,H5219=0),"",(ROUND(G5219*H5219+I5219,0))))</f>
        <v/>
      </c>
      <c r="K5219" s="69"/>
      <c r="L5219" s="51"/>
      <c r="M5219" s="52"/>
    </row>
    <row r="5220" customFormat="false" ht="13.5" hidden="false" customHeight="false" outlineLevel="0" collapsed="false">
      <c r="A5220" s="54" t="n">
        <v>5218</v>
      </c>
      <c r="B5220" s="55"/>
      <c r="C5220" s="56"/>
      <c r="D5220" s="57"/>
      <c r="E5220" s="58"/>
      <c r="F5220" s="59" t="str">
        <f aca="false">IF(ISERROR(VLOOKUP(E5220,農産物マスタ!$A:$B,2,FALSE())),"",VLOOKUP(E5220,農産物マスタ!$A:$B,2,FALSE()))</f>
        <v/>
      </c>
      <c r="G5220" s="60"/>
      <c r="H5220" s="61"/>
      <c r="I5220" s="62"/>
      <c r="J5220" s="63" t="str">
        <f aca="false">IF(ISERROR(G5220*H5220+I5220),"",IF(OR(G5220="",H5220="",G5220=0,H5220=0),"",(ROUND(G5220*H5220+I5220,0))))</f>
        <v/>
      </c>
      <c r="K5220" s="69"/>
      <c r="L5220" s="51"/>
      <c r="M5220" s="52"/>
    </row>
    <row r="5221" customFormat="false" ht="13.5" hidden="false" customHeight="false" outlineLevel="0" collapsed="false">
      <c r="A5221" s="54" t="n">
        <v>5219</v>
      </c>
      <c r="B5221" s="55"/>
      <c r="C5221" s="56"/>
      <c r="D5221" s="57"/>
      <c r="E5221" s="58"/>
      <c r="F5221" s="59" t="str">
        <f aca="false">IF(ISERROR(VLOOKUP(E5221,農産物マスタ!$A:$B,2,FALSE())),"",VLOOKUP(E5221,農産物マスタ!$A:$B,2,FALSE()))</f>
        <v/>
      </c>
      <c r="G5221" s="60"/>
      <c r="H5221" s="61"/>
      <c r="I5221" s="62"/>
      <c r="J5221" s="63" t="str">
        <f aca="false">IF(ISERROR(G5221*H5221+I5221),"",IF(OR(G5221="",H5221="",G5221=0,H5221=0),"",(ROUND(G5221*H5221+I5221,0))))</f>
        <v/>
      </c>
      <c r="K5221" s="69"/>
      <c r="L5221" s="51"/>
      <c r="M5221" s="52"/>
    </row>
    <row r="5222" customFormat="false" ht="13.5" hidden="false" customHeight="false" outlineLevel="0" collapsed="false">
      <c r="A5222" s="54" t="n">
        <v>5220</v>
      </c>
      <c r="B5222" s="55"/>
      <c r="C5222" s="56"/>
      <c r="D5222" s="57"/>
      <c r="E5222" s="58"/>
      <c r="F5222" s="59" t="str">
        <f aca="false">IF(ISERROR(VLOOKUP(E5222,農産物マスタ!$A:$B,2,FALSE())),"",VLOOKUP(E5222,農産物マスタ!$A:$B,2,FALSE()))</f>
        <v/>
      </c>
      <c r="G5222" s="60"/>
      <c r="H5222" s="61"/>
      <c r="I5222" s="62"/>
      <c r="J5222" s="63" t="str">
        <f aca="false">IF(ISERROR(G5222*H5222+I5222),"",IF(OR(G5222="",H5222="",G5222=0,H5222=0),"",(ROUND(G5222*H5222+I5222,0))))</f>
        <v/>
      </c>
      <c r="K5222" s="69"/>
      <c r="L5222" s="51"/>
      <c r="M5222" s="52"/>
    </row>
    <row r="5223" customFormat="false" ht="13.5" hidden="false" customHeight="false" outlineLevel="0" collapsed="false">
      <c r="A5223" s="54" t="n">
        <v>5221</v>
      </c>
      <c r="B5223" s="55"/>
      <c r="C5223" s="56"/>
      <c r="D5223" s="57"/>
      <c r="E5223" s="58"/>
      <c r="F5223" s="59" t="str">
        <f aca="false">IF(ISERROR(VLOOKUP(E5223,農産物マスタ!$A:$B,2,FALSE())),"",VLOOKUP(E5223,農産物マスタ!$A:$B,2,FALSE()))</f>
        <v/>
      </c>
      <c r="G5223" s="60"/>
      <c r="H5223" s="61"/>
      <c r="I5223" s="62"/>
      <c r="J5223" s="63" t="str">
        <f aca="false">IF(ISERROR(G5223*H5223+I5223),"",IF(OR(G5223="",H5223="",G5223=0,H5223=0),"",(ROUND(G5223*H5223+I5223,0))))</f>
        <v/>
      </c>
      <c r="K5223" s="69"/>
      <c r="L5223" s="51"/>
      <c r="M5223" s="52"/>
    </row>
    <row r="5224" customFormat="false" ht="13.5" hidden="false" customHeight="false" outlineLevel="0" collapsed="false">
      <c r="A5224" s="54" t="n">
        <v>5222</v>
      </c>
      <c r="B5224" s="55"/>
      <c r="C5224" s="56"/>
      <c r="D5224" s="57"/>
      <c r="E5224" s="58"/>
      <c r="F5224" s="59" t="str">
        <f aca="false">IF(ISERROR(VLOOKUP(E5224,農産物マスタ!$A:$B,2,FALSE())),"",VLOOKUP(E5224,農産物マスタ!$A:$B,2,FALSE()))</f>
        <v/>
      </c>
      <c r="G5224" s="60"/>
      <c r="H5224" s="61"/>
      <c r="I5224" s="62"/>
      <c r="J5224" s="63" t="str">
        <f aca="false">IF(ISERROR(G5224*H5224+I5224),"",IF(OR(G5224="",H5224="",G5224=0,H5224=0),"",(ROUND(G5224*H5224+I5224,0))))</f>
        <v/>
      </c>
      <c r="K5224" s="69"/>
      <c r="L5224" s="51"/>
      <c r="M5224" s="52"/>
    </row>
    <row r="5225" customFormat="false" ht="13.5" hidden="false" customHeight="false" outlineLevel="0" collapsed="false">
      <c r="A5225" s="54" t="n">
        <v>5223</v>
      </c>
      <c r="B5225" s="55"/>
      <c r="C5225" s="56"/>
      <c r="D5225" s="57"/>
      <c r="E5225" s="58"/>
      <c r="F5225" s="59" t="str">
        <f aca="false">IF(ISERROR(VLOOKUP(E5225,農産物マスタ!$A:$B,2,FALSE())),"",VLOOKUP(E5225,農産物マスタ!$A:$B,2,FALSE()))</f>
        <v/>
      </c>
      <c r="G5225" s="60"/>
      <c r="H5225" s="61"/>
      <c r="I5225" s="62"/>
      <c r="J5225" s="63" t="str">
        <f aca="false">IF(ISERROR(G5225*H5225+I5225),"",IF(OR(G5225="",H5225="",G5225=0,H5225=0),"",(ROUND(G5225*H5225+I5225,0))))</f>
        <v/>
      </c>
      <c r="K5225" s="69"/>
      <c r="L5225" s="51"/>
      <c r="M5225" s="52"/>
    </row>
    <row r="5226" customFormat="false" ht="13.5" hidden="false" customHeight="false" outlineLevel="0" collapsed="false">
      <c r="A5226" s="54" t="n">
        <v>5224</v>
      </c>
      <c r="B5226" s="65"/>
      <c r="C5226" s="66"/>
      <c r="D5226" s="67"/>
      <c r="E5226" s="58"/>
      <c r="F5226" s="59" t="str">
        <f aca="false">IF(ISERROR(VLOOKUP(E5226,農産物マスタ!$A:$B,2,FALSE())),"",VLOOKUP(E5226,農産物マスタ!$A:$B,2,FALSE()))</f>
        <v/>
      </c>
      <c r="G5226" s="66"/>
      <c r="H5226" s="66"/>
      <c r="I5226" s="66"/>
      <c r="J5226" s="63" t="str">
        <f aca="false">IF(ISERROR(G5226*H5226+I5226),"",IF(OR(G5226="",H5226="",G5226=0,H5226=0),"",(ROUND(G5226*H5226+I5226,0))))</f>
        <v/>
      </c>
      <c r="K5226" s="68"/>
      <c r="L5226" s="51"/>
      <c r="M5226" s="52"/>
    </row>
    <row r="5227" customFormat="false" ht="13.5" hidden="false" customHeight="false" outlineLevel="0" collapsed="false">
      <c r="A5227" s="54" t="n">
        <v>5225</v>
      </c>
      <c r="B5227" s="65"/>
      <c r="C5227" s="66"/>
      <c r="D5227" s="67"/>
      <c r="E5227" s="58"/>
      <c r="F5227" s="59" t="str">
        <f aca="false">IF(ISERROR(VLOOKUP(E5227,農産物マスタ!$A:$B,2,FALSE())),"",VLOOKUP(E5227,農産物マスタ!$A:$B,2,FALSE()))</f>
        <v/>
      </c>
      <c r="G5227" s="66"/>
      <c r="H5227" s="66"/>
      <c r="I5227" s="66"/>
      <c r="J5227" s="63" t="str">
        <f aca="false">IF(ISERROR(G5227*H5227+I5227),"",IF(OR(G5227="",H5227="",G5227=0,H5227=0),"",(ROUND(G5227*H5227+I5227,0))))</f>
        <v/>
      </c>
      <c r="K5227" s="68"/>
      <c r="L5227" s="51"/>
      <c r="M5227" s="52"/>
    </row>
    <row r="5228" customFormat="false" ht="13.5" hidden="false" customHeight="false" outlineLevel="0" collapsed="false">
      <c r="A5228" s="54" t="n">
        <v>5226</v>
      </c>
      <c r="B5228" s="65"/>
      <c r="C5228" s="66"/>
      <c r="D5228" s="67"/>
      <c r="E5228" s="58"/>
      <c r="F5228" s="59" t="str">
        <f aca="false">IF(ISERROR(VLOOKUP(E5228,農産物マスタ!$A:$B,2,FALSE())),"",VLOOKUP(E5228,農産物マスタ!$A:$B,2,FALSE()))</f>
        <v/>
      </c>
      <c r="G5228" s="66"/>
      <c r="H5228" s="66"/>
      <c r="I5228" s="66"/>
      <c r="J5228" s="63" t="str">
        <f aca="false">IF(ISERROR(G5228*H5228+I5228),"",IF(OR(G5228="",H5228="",G5228=0,H5228=0),"",(ROUND(G5228*H5228+I5228,0))))</f>
        <v/>
      </c>
      <c r="K5228" s="68"/>
      <c r="L5228" s="51"/>
      <c r="M5228" s="52"/>
    </row>
    <row r="5229" customFormat="false" ht="13.5" hidden="false" customHeight="false" outlineLevel="0" collapsed="false">
      <c r="A5229" s="54" t="n">
        <v>5227</v>
      </c>
      <c r="B5229" s="65"/>
      <c r="C5229" s="66"/>
      <c r="D5229" s="67"/>
      <c r="E5229" s="58"/>
      <c r="F5229" s="59" t="str">
        <f aca="false">IF(ISERROR(VLOOKUP(E5229,農産物マスタ!$A:$B,2,FALSE())),"",VLOOKUP(E5229,農産物マスタ!$A:$B,2,FALSE()))</f>
        <v/>
      </c>
      <c r="G5229" s="66"/>
      <c r="H5229" s="66"/>
      <c r="I5229" s="66"/>
      <c r="J5229" s="63" t="str">
        <f aca="false">IF(ISERROR(G5229*H5229+I5229),"",IF(OR(G5229="",H5229="",G5229=0,H5229=0),"",(ROUND(G5229*H5229+I5229,0))))</f>
        <v/>
      </c>
      <c r="K5229" s="68"/>
      <c r="L5229" s="51"/>
      <c r="M5229" s="52"/>
    </row>
    <row r="5230" customFormat="false" ht="13.5" hidden="false" customHeight="false" outlineLevel="0" collapsed="false">
      <c r="A5230" s="54" t="n">
        <v>5228</v>
      </c>
      <c r="B5230" s="65"/>
      <c r="C5230" s="66"/>
      <c r="D5230" s="67"/>
      <c r="E5230" s="58"/>
      <c r="F5230" s="59" t="str">
        <f aca="false">IF(ISERROR(VLOOKUP(E5230,農産物マスタ!$A:$B,2,FALSE())),"",VLOOKUP(E5230,農産物マスタ!$A:$B,2,FALSE()))</f>
        <v/>
      </c>
      <c r="G5230" s="66"/>
      <c r="H5230" s="66"/>
      <c r="I5230" s="66"/>
      <c r="J5230" s="63" t="str">
        <f aca="false">IF(ISERROR(G5230*H5230+I5230),"",IF(OR(G5230="",H5230="",G5230=0,H5230=0),"",(ROUND(G5230*H5230+I5230,0))))</f>
        <v/>
      </c>
      <c r="K5230" s="68"/>
      <c r="L5230" s="51"/>
      <c r="M5230" s="52"/>
    </row>
    <row r="5231" customFormat="false" ht="13.5" hidden="false" customHeight="false" outlineLevel="0" collapsed="false">
      <c r="A5231" s="54" t="n">
        <v>5229</v>
      </c>
      <c r="B5231" s="65"/>
      <c r="C5231" s="66"/>
      <c r="D5231" s="67"/>
      <c r="E5231" s="58"/>
      <c r="F5231" s="59" t="str">
        <f aca="false">IF(ISERROR(VLOOKUP(E5231,農産物マスタ!$A:$B,2,FALSE())),"",VLOOKUP(E5231,農産物マスタ!$A:$B,2,FALSE()))</f>
        <v/>
      </c>
      <c r="G5231" s="66"/>
      <c r="H5231" s="66"/>
      <c r="I5231" s="66"/>
      <c r="J5231" s="63" t="str">
        <f aca="false">IF(ISERROR(G5231*H5231+I5231),"",IF(OR(G5231="",H5231="",G5231=0,H5231=0),"",(ROUND(G5231*H5231+I5231,0))))</f>
        <v/>
      </c>
      <c r="K5231" s="68"/>
      <c r="L5231" s="51"/>
      <c r="M5231" s="52"/>
    </row>
    <row r="5232" customFormat="false" ht="13.5" hidden="false" customHeight="false" outlineLevel="0" collapsed="false">
      <c r="A5232" s="54" t="n">
        <v>5230</v>
      </c>
      <c r="B5232" s="65"/>
      <c r="C5232" s="66"/>
      <c r="D5232" s="67"/>
      <c r="E5232" s="58"/>
      <c r="F5232" s="59" t="str">
        <f aca="false">IF(ISERROR(VLOOKUP(E5232,農産物マスタ!$A:$B,2,FALSE())),"",VLOOKUP(E5232,農産物マスタ!$A:$B,2,FALSE()))</f>
        <v/>
      </c>
      <c r="G5232" s="66"/>
      <c r="H5232" s="66"/>
      <c r="I5232" s="66"/>
      <c r="J5232" s="63" t="str">
        <f aca="false">IF(ISERROR(G5232*H5232+I5232),"",IF(OR(G5232="",H5232="",G5232=0,H5232=0),"",(ROUND(G5232*H5232+I5232,0))))</f>
        <v/>
      </c>
      <c r="K5232" s="68"/>
      <c r="L5232" s="51"/>
      <c r="M5232" s="52"/>
    </row>
    <row r="5233" customFormat="false" ht="13.5" hidden="false" customHeight="false" outlineLevel="0" collapsed="false">
      <c r="A5233" s="54" t="n">
        <v>5231</v>
      </c>
      <c r="B5233" s="65"/>
      <c r="C5233" s="66"/>
      <c r="D5233" s="67"/>
      <c r="E5233" s="58"/>
      <c r="F5233" s="59" t="str">
        <f aca="false">IF(ISERROR(VLOOKUP(E5233,農産物マスタ!$A:$B,2,FALSE())),"",VLOOKUP(E5233,農産物マスタ!$A:$B,2,FALSE()))</f>
        <v/>
      </c>
      <c r="G5233" s="66"/>
      <c r="H5233" s="66"/>
      <c r="I5233" s="66"/>
      <c r="J5233" s="63" t="str">
        <f aca="false">IF(ISERROR(G5233*H5233+I5233),"",IF(OR(G5233="",H5233="",G5233=0,H5233=0),"",(ROUND(G5233*H5233+I5233,0))))</f>
        <v/>
      </c>
      <c r="K5233" s="68"/>
      <c r="L5233" s="51"/>
      <c r="M5233" s="52"/>
    </row>
    <row r="5234" customFormat="false" ht="13.5" hidden="false" customHeight="false" outlineLevel="0" collapsed="false">
      <c r="A5234" s="54" t="n">
        <v>5232</v>
      </c>
      <c r="B5234" s="65"/>
      <c r="C5234" s="66"/>
      <c r="D5234" s="67"/>
      <c r="E5234" s="58"/>
      <c r="F5234" s="59" t="str">
        <f aca="false">IF(ISERROR(VLOOKUP(E5234,農産物マスタ!$A:$B,2,FALSE())),"",VLOOKUP(E5234,農産物マスタ!$A:$B,2,FALSE()))</f>
        <v/>
      </c>
      <c r="G5234" s="66"/>
      <c r="H5234" s="66"/>
      <c r="I5234" s="66"/>
      <c r="J5234" s="63" t="str">
        <f aca="false">IF(ISERROR(G5234*H5234+I5234),"",IF(OR(G5234="",H5234="",G5234=0,H5234=0),"",(ROUND(G5234*H5234+I5234,0))))</f>
        <v/>
      </c>
      <c r="K5234" s="68"/>
      <c r="L5234" s="51"/>
      <c r="M5234" s="52"/>
    </row>
    <row r="5235" customFormat="false" ht="13.5" hidden="false" customHeight="false" outlineLevel="0" collapsed="false">
      <c r="A5235" s="54" t="n">
        <v>5233</v>
      </c>
      <c r="B5235" s="65"/>
      <c r="C5235" s="66"/>
      <c r="D5235" s="67"/>
      <c r="E5235" s="58"/>
      <c r="F5235" s="59" t="str">
        <f aca="false">IF(ISERROR(VLOOKUP(E5235,農産物マスタ!$A:$B,2,FALSE())),"",VLOOKUP(E5235,農産物マスタ!$A:$B,2,FALSE()))</f>
        <v/>
      </c>
      <c r="G5235" s="66"/>
      <c r="H5235" s="66"/>
      <c r="I5235" s="66"/>
      <c r="J5235" s="63" t="str">
        <f aca="false">IF(ISERROR(G5235*H5235+I5235),"",IF(OR(G5235="",H5235="",G5235=0,H5235=0),"",(ROUND(G5235*H5235+I5235,0))))</f>
        <v/>
      </c>
      <c r="K5235" s="68"/>
      <c r="L5235" s="51"/>
      <c r="M5235" s="52"/>
    </row>
    <row r="5236" customFormat="false" ht="13.5" hidden="false" customHeight="false" outlineLevel="0" collapsed="false">
      <c r="A5236" s="54" t="n">
        <v>5234</v>
      </c>
      <c r="B5236" s="65"/>
      <c r="C5236" s="66"/>
      <c r="D5236" s="67"/>
      <c r="E5236" s="58"/>
      <c r="F5236" s="59" t="str">
        <f aca="false">IF(ISERROR(VLOOKUP(E5236,農産物マスタ!$A:$B,2,FALSE())),"",VLOOKUP(E5236,農産物マスタ!$A:$B,2,FALSE()))</f>
        <v/>
      </c>
      <c r="G5236" s="66"/>
      <c r="H5236" s="66"/>
      <c r="I5236" s="66"/>
      <c r="J5236" s="63" t="str">
        <f aca="false">IF(ISERROR(G5236*H5236+I5236),"",IF(OR(G5236="",H5236="",G5236=0,H5236=0),"",(ROUND(G5236*H5236+I5236,0))))</f>
        <v/>
      </c>
      <c r="K5236" s="68"/>
      <c r="L5236" s="51"/>
      <c r="M5236" s="52"/>
    </row>
    <row r="5237" customFormat="false" ht="13.5" hidden="false" customHeight="false" outlineLevel="0" collapsed="false">
      <c r="A5237" s="54" t="n">
        <v>5235</v>
      </c>
      <c r="B5237" s="65"/>
      <c r="C5237" s="66"/>
      <c r="D5237" s="67"/>
      <c r="E5237" s="58"/>
      <c r="F5237" s="59" t="str">
        <f aca="false">IF(ISERROR(VLOOKUP(E5237,農産物マスタ!$A:$B,2,FALSE())),"",VLOOKUP(E5237,農産物マスタ!$A:$B,2,FALSE()))</f>
        <v/>
      </c>
      <c r="G5237" s="66"/>
      <c r="H5237" s="66"/>
      <c r="I5237" s="66"/>
      <c r="J5237" s="63" t="str">
        <f aca="false">IF(ISERROR(G5237*H5237+I5237),"",IF(OR(G5237="",H5237="",G5237=0,H5237=0),"",(ROUND(G5237*H5237+I5237,0))))</f>
        <v/>
      </c>
      <c r="K5237" s="68"/>
      <c r="L5237" s="51"/>
      <c r="M5237" s="52"/>
    </row>
    <row r="5238" customFormat="false" ht="13.5" hidden="false" customHeight="false" outlineLevel="0" collapsed="false">
      <c r="A5238" s="54" t="n">
        <v>5236</v>
      </c>
      <c r="B5238" s="65"/>
      <c r="C5238" s="66"/>
      <c r="D5238" s="67"/>
      <c r="E5238" s="58"/>
      <c r="F5238" s="59" t="str">
        <f aca="false">IF(ISERROR(VLOOKUP(E5238,農産物マスタ!$A:$B,2,FALSE())),"",VLOOKUP(E5238,農産物マスタ!$A:$B,2,FALSE()))</f>
        <v/>
      </c>
      <c r="G5238" s="66"/>
      <c r="H5238" s="66"/>
      <c r="I5238" s="66"/>
      <c r="J5238" s="63" t="str">
        <f aca="false">IF(ISERROR(G5238*H5238+I5238),"",IF(OR(G5238="",H5238="",G5238=0,H5238=0),"",(ROUND(G5238*H5238+I5238,0))))</f>
        <v/>
      </c>
      <c r="K5238" s="68"/>
      <c r="L5238" s="51"/>
      <c r="M5238" s="52"/>
    </row>
    <row r="5239" customFormat="false" ht="13.5" hidden="false" customHeight="false" outlineLevel="0" collapsed="false">
      <c r="A5239" s="54" t="n">
        <v>5237</v>
      </c>
      <c r="B5239" s="55"/>
      <c r="C5239" s="56"/>
      <c r="D5239" s="57"/>
      <c r="E5239" s="58"/>
      <c r="F5239" s="59" t="str">
        <f aca="false">IF(ISERROR(VLOOKUP(E5239,農産物マスタ!$A:$B,2,FALSE())),"",VLOOKUP(E5239,農産物マスタ!$A:$B,2,FALSE()))</f>
        <v/>
      </c>
      <c r="G5239" s="60"/>
      <c r="H5239" s="61"/>
      <c r="I5239" s="62"/>
      <c r="J5239" s="63" t="str">
        <f aca="false">IF(ISERROR(G5239*H5239+I5239),"",IF(OR(G5239="",H5239="",G5239=0,H5239=0),"",(ROUND(G5239*H5239+I5239,0))))</f>
        <v/>
      </c>
      <c r="K5239" s="69"/>
      <c r="L5239" s="51"/>
      <c r="M5239" s="52"/>
    </row>
    <row r="5240" customFormat="false" ht="13.5" hidden="false" customHeight="false" outlineLevel="0" collapsed="false">
      <c r="A5240" s="54" t="n">
        <v>5238</v>
      </c>
      <c r="B5240" s="55"/>
      <c r="C5240" s="56"/>
      <c r="D5240" s="57"/>
      <c r="E5240" s="58"/>
      <c r="F5240" s="59" t="str">
        <f aca="false">IF(ISERROR(VLOOKUP(E5240,農産物マスタ!$A:$B,2,FALSE())),"",VLOOKUP(E5240,農産物マスタ!$A:$B,2,FALSE()))</f>
        <v/>
      </c>
      <c r="G5240" s="60"/>
      <c r="H5240" s="61"/>
      <c r="I5240" s="62"/>
      <c r="J5240" s="63" t="str">
        <f aca="false">IF(ISERROR(G5240*H5240+I5240),"",IF(OR(G5240="",H5240="",G5240=0,H5240=0),"",(ROUND(G5240*H5240+I5240,0))))</f>
        <v/>
      </c>
      <c r="K5240" s="69"/>
      <c r="L5240" s="51"/>
      <c r="M5240" s="52"/>
    </row>
    <row r="5241" customFormat="false" ht="13.5" hidden="false" customHeight="false" outlineLevel="0" collapsed="false">
      <c r="A5241" s="54" t="n">
        <v>5239</v>
      </c>
      <c r="B5241" s="55"/>
      <c r="C5241" s="56"/>
      <c r="D5241" s="57"/>
      <c r="E5241" s="58"/>
      <c r="F5241" s="59" t="str">
        <f aca="false">IF(ISERROR(VLOOKUP(E5241,農産物マスタ!$A:$B,2,FALSE())),"",VLOOKUP(E5241,農産物マスタ!$A:$B,2,FALSE()))</f>
        <v/>
      </c>
      <c r="G5241" s="60"/>
      <c r="H5241" s="61"/>
      <c r="I5241" s="62"/>
      <c r="J5241" s="63" t="str">
        <f aca="false">IF(ISERROR(G5241*H5241+I5241),"",IF(OR(G5241="",H5241="",G5241=0,H5241=0),"",(ROUND(G5241*H5241+I5241,0))))</f>
        <v/>
      </c>
      <c r="K5241" s="69"/>
      <c r="L5241" s="51"/>
      <c r="M5241" s="52"/>
    </row>
    <row r="5242" customFormat="false" ht="13.5" hidden="false" customHeight="false" outlineLevel="0" collapsed="false">
      <c r="A5242" s="54" t="n">
        <v>5240</v>
      </c>
      <c r="B5242" s="55"/>
      <c r="C5242" s="56"/>
      <c r="D5242" s="57"/>
      <c r="E5242" s="58"/>
      <c r="F5242" s="59" t="str">
        <f aca="false">IF(ISERROR(VLOOKUP(E5242,農産物マスタ!$A:$B,2,FALSE())),"",VLOOKUP(E5242,農産物マスタ!$A:$B,2,FALSE()))</f>
        <v/>
      </c>
      <c r="G5242" s="60"/>
      <c r="H5242" s="61"/>
      <c r="I5242" s="62"/>
      <c r="J5242" s="63" t="str">
        <f aca="false">IF(ISERROR(G5242*H5242+I5242),"",IF(OR(G5242="",H5242="",G5242=0,H5242=0),"",(ROUND(G5242*H5242+I5242,0))))</f>
        <v/>
      </c>
      <c r="K5242" s="69"/>
      <c r="L5242" s="51"/>
      <c r="M5242" s="52"/>
    </row>
    <row r="5243" customFormat="false" ht="13.5" hidden="false" customHeight="false" outlineLevel="0" collapsed="false">
      <c r="A5243" s="54" t="n">
        <v>5241</v>
      </c>
      <c r="B5243" s="55"/>
      <c r="C5243" s="56"/>
      <c r="D5243" s="57"/>
      <c r="E5243" s="58"/>
      <c r="F5243" s="59" t="str">
        <f aca="false">IF(ISERROR(VLOOKUP(E5243,農産物マスタ!$A:$B,2,FALSE())),"",VLOOKUP(E5243,農産物マスタ!$A:$B,2,FALSE()))</f>
        <v/>
      </c>
      <c r="G5243" s="60"/>
      <c r="H5243" s="61"/>
      <c r="I5243" s="62"/>
      <c r="J5243" s="63" t="str">
        <f aca="false">IF(ISERROR(G5243*H5243+I5243),"",IF(OR(G5243="",H5243="",G5243=0,H5243=0),"",(ROUND(G5243*H5243+I5243,0))))</f>
        <v/>
      </c>
      <c r="K5243" s="69"/>
      <c r="L5243" s="51"/>
      <c r="M5243" s="52"/>
    </row>
    <row r="5244" customFormat="false" ht="13.5" hidden="false" customHeight="false" outlineLevel="0" collapsed="false">
      <c r="A5244" s="54" t="n">
        <v>5242</v>
      </c>
      <c r="B5244" s="55"/>
      <c r="C5244" s="56"/>
      <c r="D5244" s="57"/>
      <c r="E5244" s="58"/>
      <c r="F5244" s="59" t="str">
        <f aca="false">IF(ISERROR(VLOOKUP(E5244,農産物マスタ!$A:$B,2,FALSE())),"",VLOOKUP(E5244,農産物マスタ!$A:$B,2,FALSE()))</f>
        <v/>
      </c>
      <c r="G5244" s="60"/>
      <c r="H5244" s="61"/>
      <c r="I5244" s="62"/>
      <c r="J5244" s="63" t="str">
        <f aca="false">IF(ISERROR(G5244*H5244+I5244),"",IF(OR(G5244="",H5244="",G5244=0,H5244=0),"",(ROUND(G5244*H5244+I5244,0))))</f>
        <v/>
      </c>
      <c r="K5244" s="69"/>
      <c r="L5244" s="51"/>
      <c r="M5244" s="52"/>
    </row>
    <row r="5245" customFormat="false" ht="13.5" hidden="false" customHeight="false" outlineLevel="0" collapsed="false">
      <c r="A5245" s="54" t="n">
        <v>5243</v>
      </c>
      <c r="B5245" s="55"/>
      <c r="C5245" s="56"/>
      <c r="D5245" s="57"/>
      <c r="E5245" s="58"/>
      <c r="F5245" s="59" t="str">
        <f aca="false">IF(ISERROR(VLOOKUP(E5245,農産物マスタ!$A:$B,2,FALSE())),"",VLOOKUP(E5245,農産物マスタ!$A:$B,2,FALSE()))</f>
        <v/>
      </c>
      <c r="G5245" s="60"/>
      <c r="H5245" s="61"/>
      <c r="I5245" s="62"/>
      <c r="J5245" s="63" t="str">
        <f aca="false">IF(ISERROR(G5245*H5245+I5245),"",IF(OR(G5245="",H5245="",G5245=0,H5245=0),"",(ROUND(G5245*H5245+I5245,0))))</f>
        <v/>
      </c>
      <c r="K5245" s="69"/>
      <c r="L5245" s="51"/>
      <c r="M5245" s="52"/>
    </row>
    <row r="5246" customFormat="false" ht="13.5" hidden="false" customHeight="false" outlineLevel="0" collapsed="false">
      <c r="A5246" s="54" t="n">
        <v>5244</v>
      </c>
      <c r="B5246" s="55"/>
      <c r="C5246" s="56"/>
      <c r="D5246" s="57"/>
      <c r="E5246" s="58"/>
      <c r="F5246" s="59" t="str">
        <f aca="false">IF(ISERROR(VLOOKUP(E5246,農産物マスタ!$A:$B,2,FALSE())),"",VLOOKUP(E5246,農産物マスタ!$A:$B,2,FALSE()))</f>
        <v/>
      </c>
      <c r="G5246" s="60"/>
      <c r="H5246" s="61"/>
      <c r="I5246" s="62"/>
      <c r="J5246" s="63" t="str">
        <f aca="false">IF(ISERROR(G5246*H5246+I5246),"",IF(OR(G5246="",H5246="",G5246=0,H5246=0),"",(ROUND(G5246*H5246+I5246,0))))</f>
        <v/>
      </c>
      <c r="K5246" s="69"/>
      <c r="L5246" s="51"/>
      <c r="M5246" s="52"/>
    </row>
    <row r="5247" customFormat="false" ht="13.5" hidden="false" customHeight="false" outlineLevel="0" collapsed="false">
      <c r="A5247" s="54" t="n">
        <v>5245</v>
      </c>
      <c r="B5247" s="55"/>
      <c r="C5247" s="56"/>
      <c r="D5247" s="57"/>
      <c r="E5247" s="58"/>
      <c r="F5247" s="59" t="str">
        <f aca="false">IF(ISERROR(VLOOKUP(E5247,農産物マスタ!$A:$B,2,FALSE())),"",VLOOKUP(E5247,農産物マスタ!$A:$B,2,FALSE()))</f>
        <v/>
      </c>
      <c r="G5247" s="60"/>
      <c r="H5247" s="61"/>
      <c r="I5247" s="62"/>
      <c r="J5247" s="63" t="str">
        <f aca="false">IF(ISERROR(G5247*H5247+I5247),"",IF(OR(G5247="",H5247="",G5247=0,H5247=0),"",(ROUND(G5247*H5247+I5247,0))))</f>
        <v/>
      </c>
      <c r="K5247" s="69"/>
      <c r="L5247" s="51"/>
      <c r="M5247" s="52"/>
    </row>
    <row r="5248" customFormat="false" ht="13.5" hidden="false" customHeight="false" outlineLevel="0" collapsed="false">
      <c r="A5248" s="54" t="n">
        <v>5246</v>
      </c>
      <c r="B5248" s="55"/>
      <c r="C5248" s="56"/>
      <c r="D5248" s="57"/>
      <c r="E5248" s="58"/>
      <c r="F5248" s="59" t="str">
        <f aca="false">IF(ISERROR(VLOOKUP(E5248,農産物マスタ!$A:$B,2,FALSE())),"",VLOOKUP(E5248,農産物マスタ!$A:$B,2,FALSE()))</f>
        <v/>
      </c>
      <c r="G5248" s="60"/>
      <c r="H5248" s="61"/>
      <c r="I5248" s="62"/>
      <c r="J5248" s="63" t="str">
        <f aca="false">IF(ISERROR(G5248*H5248+I5248),"",IF(OR(G5248="",H5248="",G5248=0,H5248=0),"",(ROUND(G5248*H5248+I5248,0))))</f>
        <v/>
      </c>
      <c r="K5248" s="69"/>
      <c r="L5248" s="51"/>
      <c r="M5248" s="52"/>
    </row>
    <row r="5249" customFormat="false" ht="13.5" hidden="false" customHeight="false" outlineLevel="0" collapsed="false">
      <c r="A5249" s="54" t="n">
        <v>5247</v>
      </c>
      <c r="B5249" s="55"/>
      <c r="C5249" s="56"/>
      <c r="D5249" s="57"/>
      <c r="E5249" s="58"/>
      <c r="F5249" s="59" t="str">
        <f aca="false">IF(ISERROR(VLOOKUP(E5249,農産物マスタ!$A:$B,2,FALSE())),"",VLOOKUP(E5249,農産物マスタ!$A:$B,2,FALSE()))</f>
        <v/>
      </c>
      <c r="G5249" s="60"/>
      <c r="H5249" s="61"/>
      <c r="I5249" s="62"/>
      <c r="J5249" s="63" t="str">
        <f aca="false">IF(ISERROR(G5249*H5249+I5249),"",IF(OR(G5249="",H5249="",G5249=0,H5249=0),"",(ROUND(G5249*H5249+I5249,0))))</f>
        <v/>
      </c>
      <c r="K5249" s="69"/>
      <c r="L5249" s="51"/>
      <c r="M5249" s="52"/>
    </row>
    <row r="5250" customFormat="false" ht="13.5" hidden="false" customHeight="false" outlineLevel="0" collapsed="false">
      <c r="A5250" s="54" t="n">
        <v>5248</v>
      </c>
      <c r="B5250" s="55"/>
      <c r="C5250" s="56"/>
      <c r="D5250" s="57"/>
      <c r="E5250" s="58"/>
      <c r="F5250" s="59" t="str">
        <f aca="false">IF(ISERROR(VLOOKUP(E5250,農産物マスタ!$A:$B,2,FALSE())),"",VLOOKUP(E5250,農産物マスタ!$A:$B,2,FALSE()))</f>
        <v/>
      </c>
      <c r="G5250" s="60"/>
      <c r="H5250" s="61"/>
      <c r="I5250" s="62"/>
      <c r="J5250" s="63" t="str">
        <f aca="false">IF(ISERROR(G5250*H5250+I5250),"",IF(OR(G5250="",H5250="",G5250=0,H5250=0),"",(ROUND(G5250*H5250+I5250,0))))</f>
        <v/>
      </c>
      <c r="K5250" s="69"/>
      <c r="L5250" s="51"/>
      <c r="M5250" s="52"/>
    </row>
    <row r="5251" customFormat="false" ht="13.5" hidden="false" customHeight="false" outlineLevel="0" collapsed="false">
      <c r="A5251" s="54" t="n">
        <v>5249</v>
      </c>
      <c r="B5251" s="55"/>
      <c r="C5251" s="56"/>
      <c r="D5251" s="57"/>
      <c r="E5251" s="58"/>
      <c r="F5251" s="59" t="str">
        <f aca="false">IF(ISERROR(VLOOKUP(E5251,農産物マスタ!$A:$B,2,FALSE())),"",VLOOKUP(E5251,農産物マスタ!$A:$B,2,FALSE()))</f>
        <v/>
      </c>
      <c r="G5251" s="60"/>
      <c r="H5251" s="61"/>
      <c r="I5251" s="62"/>
      <c r="J5251" s="63" t="str">
        <f aca="false">IF(ISERROR(G5251*H5251+I5251),"",IF(OR(G5251="",H5251="",G5251=0,H5251=0),"",(ROUND(G5251*H5251+I5251,0))))</f>
        <v/>
      </c>
      <c r="K5251" s="69"/>
      <c r="L5251" s="51"/>
      <c r="M5251" s="52"/>
    </row>
    <row r="5252" customFormat="false" ht="13.5" hidden="false" customHeight="false" outlineLevel="0" collapsed="false">
      <c r="A5252" s="54" t="n">
        <v>5250</v>
      </c>
      <c r="B5252" s="55"/>
      <c r="C5252" s="56"/>
      <c r="D5252" s="57"/>
      <c r="E5252" s="58"/>
      <c r="F5252" s="59" t="str">
        <f aca="false">IF(ISERROR(VLOOKUP(E5252,農産物マスタ!$A:$B,2,FALSE())),"",VLOOKUP(E5252,農産物マスタ!$A:$B,2,FALSE()))</f>
        <v/>
      </c>
      <c r="G5252" s="60"/>
      <c r="H5252" s="61"/>
      <c r="I5252" s="62"/>
      <c r="J5252" s="63" t="str">
        <f aca="false">IF(ISERROR(G5252*H5252+I5252),"",IF(OR(G5252="",H5252="",G5252=0,H5252=0),"",(ROUND(G5252*H5252+I5252,0))))</f>
        <v/>
      </c>
      <c r="K5252" s="69"/>
      <c r="L5252" s="51"/>
      <c r="M5252" s="52"/>
    </row>
    <row r="5253" customFormat="false" ht="13.5" hidden="false" customHeight="false" outlineLevel="0" collapsed="false">
      <c r="A5253" s="54" t="n">
        <v>5251</v>
      </c>
      <c r="B5253" s="65"/>
      <c r="C5253" s="66"/>
      <c r="D5253" s="67"/>
      <c r="E5253" s="58"/>
      <c r="F5253" s="59" t="str">
        <f aca="false">IF(ISERROR(VLOOKUP(E5253,農産物マスタ!$A:$B,2,FALSE())),"",VLOOKUP(E5253,農産物マスタ!$A:$B,2,FALSE()))</f>
        <v/>
      </c>
      <c r="G5253" s="66"/>
      <c r="H5253" s="66"/>
      <c r="I5253" s="66"/>
      <c r="J5253" s="63" t="str">
        <f aca="false">IF(ISERROR(G5253*H5253+I5253),"",IF(OR(G5253="",H5253="",G5253=0,H5253=0),"",(ROUND(G5253*H5253+I5253,0))))</f>
        <v/>
      </c>
      <c r="K5253" s="68"/>
      <c r="L5253" s="51"/>
      <c r="M5253" s="52"/>
    </row>
    <row r="5254" customFormat="false" ht="13.5" hidden="false" customHeight="false" outlineLevel="0" collapsed="false">
      <c r="A5254" s="54" t="n">
        <v>5252</v>
      </c>
      <c r="B5254" s="65"/>
      <c r="C5254" s="66"/>
      <c r="D5254" s="67"/>
      <c r="E5254" s="58"/>
      <c r="F5254" s="59" t="str">
        <f aca="false">IF(ISERROR(VLOOKUP(E5254,農産物マスタ!$A:$B,2,FALSE())),"",VLOOKUP(E5254,農産物マスタ!$A:$B,2,FALSE()))</f>
        <v/>
      </c>
      <c r="G5254" s="66"/>
      <c r="H5254" s="66"/>
      <c r="I5254" s="66"/>
      <c r="J5254" s="63" t="str">
        <f aca="false">IF(ISERROR(G5254*H5254+I5254),"",IF(OR(G5254="",H5254="",G5254=0,H5254=0),"",(ROUND(G5254*H5254+I5254,0))))</f>
        <v/>
      </c>
      <c r="K5254" s="68"/>
      <c r="L5254" s="51"/>
      <c r="M5254" s="52"/>
    </row>
    <row r="5255" customFormat="false" ht="13.5" hidden="false" customHeight="false" outlineLevel="0" collapsed="false">
      <c r="A5255" s="54" t="n">
        <v>5253</v>
      </c>
      <c r="B5255" s="65"/>
      <c r="C5255" s="66"/>
      <c r="D5255" s="67"/>
      <c r="E5255" s="58"/>
      <c r="F5255" s="59" t="str">
        <f aca="false">IF(ISERROR(VLOOKUP(E5255,農産物マスタ!$A:$B,2,FALSE())),"",VLOOKUP(E5255,農産物マスタ!$A:$B,2,FALSE()))</f>
        <v/>
      </c>
      <c r="G5255" s="66"/>
      <c r="H5255" s="66"/>
      <c r="I5255" s="66"/>
      <c r="J5255" s="63" t="str">
        <f aca="false">IF(ISERROR(G5255*H5255+I5255),"",IF(OR(G5255="",H5255="",G5255=0,H5255=0),"",(ROUND(G5255*H5255+I5255,0))))</f>
        <v/>
      </c>
      <c r="K5255" s="68"/>
      <c r="L5255" s="51"/>
      <c r="M5255" s="52"/>
    </row>
    <row r="5256" customFormat="false" ht="13.5" hidden="false" customHeight="false" outlineLevel="0" collapsed="false">
      <c r="A5256" s="54" t="n">
        <v>5254</v>
      </c>
      <c r="B5256" s="65"/>
      <c r="C5256" s="66"/>
      <c r="D5256" s="67"/>
      <c r="E5256" s="58"/>
      <c r="F5256" s="59" t="str">
        <f aca="false">IF(ISERROR(VLOOKUP(E5256,農産物マスタ!$A:$B,2,FALSE())),"",VLOOKUP(E5256,農産物マスタ!$A:$B,2,FALSE()))</f>
        <v/>
      </c>
      <c r="G5256" s="66"/>
      <c r="H5256" s="66"/>
      <c r="I5256" s="66"/>
      <c r="J5256" s="63" t="str">
        <f aca="false">IF(ISERROR(G5256*H5256+I5256),"",IF(OR(G5256="",H5256="",G5256=0,H5256=0),"",(ROUND(G5256*H5256+I5256,0))))</f>
        <v/>
      </c>
      <c r="K5256" s="68"/>
      <c r="L5256" s="51"/>
      <c r="M5256" s="52"/>
    </row>
    <row r="5257" customFormat="false" ht="13.5" hidden="false" customHeight="false" outlineLevel="0" collapsed="false">
      <c r="A5257" s="54" t="n">
        <v>5255</v>
      </c>
      <c r="B5257" s="65"/>
      <c r="C5257" s="66"/>
      <c r="D5257" s="67"/>
      <c r="E5257" s="58"/>
      <c r="F5257" s="59" t="str">
        <f aca="false">IF(ISERROR(VLOOKUP(E5257,農産物マスタ!$A:$B,2,FALSE())),"",VLOOKUP(E5257,農産物マスタ!$A:$B,2,FALSE()))</f>
        <v/>
      </c>
      <c r="G5257" s="66"/>
      <c r="H5257" s="66"/>
      <c r="I5257" s="66"/>
      <c r="J5257" s="63" t="str">
        <f aca="false">IF(ISERROR(G5257*H5257+I5257),"",IF(OR(G5257="",H5257="",G5257=0,H5257=0),"",(ROUND(G5257*H5257+I5257,0))))</f>
        <v/>
      </c>
      <c r="K5257" s="68"/>
      <c r="L5257" s="51"/>
      <c r="M5257" s="52"/>
    </row>
    <row r="5258" customFormat="false" ht="13.5" hidden="false" customHeight="false" outlineLevel="0" collapsed="false">
      <c r="A5258" s="54" t="n">
        <v>5256</v>
      </c>
      <c r="B5258" s="65"/>
      <c r="C5258" s="66"/>
      <c r="D5258" s="67"/>
      <c r="E5258" s="58"/>
      <c r="F5258" s="59" t="str">
        <f aca="false">IF(ISERROR(VLOOKUP(E5258,農産物マスタ!$A:$B,2,FALSE())),"",VLOOKUP(E5258,農産物マスタ!$A:$B,2,FALSE()))</f>
        <v/>
      </c>
      <c r="G5258" s="66"/>
      <c r="H5258" s="66"/>
      <c r="I5258" s="66"/>
      <c r="J5258" s="63" t="str">
        <f aca="false">IF(ISERROR(G5258*H5258+I5258),"",IF(OR(G5258="",H5258="",G5258=0,H5258=0),"",(ROUND(G5258*H5258+I5258,0))))</f>
        <v/>
      </c>
      <c r="K5258" s="68"/>
      <c r="L5258" s="51"/>
      <c r="M5258" s="52"/>
    </row>
    <row r="5259" customFormat="false" ht="13.5" hidden="false" customHeight="false" outlineLevel="0" collapsed="false">
      <c r="A5259" s="54" t="n">
        <v>5257</v>
      </c>
      <c r="B5259" s="65"/>
      <c r="C5259" s="66"/>
      <c r="D5259" s="67"/>
      <c r="E5259" s="58"/>
      <c r="F5259" s="59" t="str">
        <f aca="false">IF(ISERROR(VLOOKUP(E5259,農産物マスタ!$A:$B,2,FALSE())),"",VLOOKUP(E5259,農産物マスタ!$A:$B,2,FALSE()))</f>
        <v/>
      </c>
      <c r="G5259" s="66"/>
      <c r="H5259" s="66"/>
      <c r="I5259" s="66"/>
      <c r="J5259" s="63" t="str">
        <f aca="false">IF(ISERROR(G5259*H5259+I5259),"",IF(OR(G5259="",H5259="",G5259=0,H5259=0),"",(ROUND(G5259*H5259+I5259,0))))</f>
        <v/>
      </c>
      <c r="K5259" s="68"/>
      <c r="L5259" s="51"/>
      <c r="M5259" s="52"/>
    </row>
    <row r="5260" customFormat="false" ht="13.5" hidden="false" customHeight="false" outlineLevel="0" collapsed="false">
      <c r="A5260" s="54" t="n">
        <v>5258</v>
      </c>
      <c r="B5260" s="65"/>
      <c r="C5260" s="66"/>
      <c r="D5260" s="67"/>
      <c r="E5260" s="58"/>
      <c r="F5260" s="59" t="str">
        <f aca="false">IF(ISERROR(VLOOKUP(E5260,農産物マスタ!$A:$B,2,FALSE())),"",VLOOKUP(E5260,農産物マスタ!$A:$B,2,FALSE()))</f>
        <v/>
      </c>
      <c r="G5260" s="66"/>
      <c r="H5260" s="66"/>
      <c r="I5260" s="66"/>
      <c r="J5260" s="63" t="str">
        <f aca="false">IF(ISERROR(G5260*H5260+I5260),"",IF(OR(G5260="",H5260="",G5260=0,H5260=0),"",(ROUND(G5260*H5260+I5260,0))))</f>
        <v/>
      </c>
      <c r="K5260" s="68"/>
      <c r="L5260" s="51"/>
      <c r="M5260" s="52"/>
    </row>
    <row r="5261" customFormat="false" ht="13.5" hidden="false" customHeight="false" outlineLevel="0" collapsed="false">
      <c r="A5261" s="54" t="n">
        <v>5259</v>
      </c>
      <c r="B5261" s="65"/>
      <c r="C5261" s="66"/>
      <c r="D5261" s="67"/>
      <c r="E5261" s="58"/>
      <c r="F5261" s="59" t="str">
        <f aca="false">IF(ISERROR(VLOOKUP(E5261,農産物マスタ!$A:$B,2,FALSE())),"",VLOOKUP(E5261,農産物マスタ!$A:$B,2,FALSE()))</f>
        <v/>
      </c>
      <c r="G5261" s="66"/>
      <c r="H5261" s="66"/>
      <c r="I5261" s="66"/>
      <c r="J5261" s="63" t="str">
        <f aca="false">IF(ISERROR(G5261*H5261+I5261),"",IF(OR(G5261="",H5261="",G5261=0,H5261=0),"",(ROUND(G5261*H5261+I5261,0))))</f>
        <v/>
      </c>
      <c r="K5261" s="68"/>
      <c r="L5261" s="51"/>
      <c r="M5261" s="52"/>
    </row>
    <row r="5262" customFormat="false" ht="13.5" hidden="false" customHeight="false" outlineLevel="0" collapsed="false">
      <c r="A5262" s="54" t="n">
        <v>5260</v>
      </c>
      <c r="B5262" s="65"/>
      <c r="C5262" s="66"/>
      <c r="D5262" s="67"/>
      <c r="E5262" s="58"/>
      <c r="F5262" s="59" t="str">
        <f aca="false">IF(ISERROR(VLOOKUP(E5262,農産物マスタ!$A:$B,2,FALSE())),"",VLOOKUP(E5262,農産物マスタ!$A:$B,2,FALSE()))</f>
        <v/>
      </c>
      <c r="G5262" s="66"/>
      <c r="H5262" s="66"/>
      <c r="I5262" s="66"/>
      <c r="J5262" s="63" t="str">
        <f aca="false">IF(ISERROR(G5262*H5262+I5262),"",IF(OR(G5262="",H5262="",G5262=0,H5262=0),"",(ROUND(G5262*H5262+I5262,0))))</f>
        <v/>
      </c>
      <c r="K5262" s="68"/>
      <c r="L5262" s="51"/>
      <c r="M5262" s="52"/>
    </row>
    <row r="5263" customFormat="false" ht="13.5" hidden="false" customHeight="false" outlineLevel="0" collapsed="false">
      <c r="A5263" s="54" t="n">
        <v>5261</v>
      </c>
      <c r="B5263" s="65"/>
      <c r="C5263" s="66"/>
      <c r="D5263" s="67"/>
      <c r="E5263" s="58"/>
      <c r="F5263" s="59" t="str">
        <f aca="false">IF(ISERROR(VLOOKUP(E5263,農産物マスタ!$A:$B,2,FALSE())),"",VLOOKUP(E5263,農産物マスタ!$A:$B,2,FALSE()))</f>
        <v/>
      </c>
      <c r="G5263" s="66"/>
      <c r="H5263" s="66"/>
      <c r="I5263" s="66"/>
      <c r="J5263" s="63" t="str">
        <f aca="false">IF(ISERROR(G5263*H5263+I5263),"",IF(OR(G5263="",H5263="",G5263=0,H5263=0),"",(ROUND(G5263*H5263+I5263,0))))</f>
        <v/>
      </c>
      <c r="K5263" s="68"/>
      <c r="L5263" s="51"/>
      <c r="M5263" s="52"/>
    </row>
    <row r="5264" customFormat="false" ht="13.5" hidden="false" customHeight="false" outlineLevel="0" collapsed="false">
      <c r="A5264" s="54" t="n">
        <v>5262</v>
      </c>
      <c r="B5264" s="65"/>
      <c r="C5264" s="66"/>
      <c r="D5264" s="67"/>
      <c r="E5264" s="58"/>
      <c r="F5264" s="59" t="str">
        <f aca="false">IF(ISERROR(VLOOKUP(E5264,農産物マスタ!$A:$B,2,FALSE())),"",VLOOKUP(E5264,農産物マスタ!$A:$B,2,FALSE()))</f>
        <v/>
      </c>
      <c r="G5264" s="66"/>
      <c r="H5264" s="66"/>
      <c r="I5264" s="66"/>
      <c r="J5264" s="63" t="str">
        <f aca="false">IF(ISERROR(G5264*H5264+I5264),"",IF(OR(G5264="",H5264="",G5264=0,H5264=0),"",(ROUND(G5264*H5264+I5264,0))))</f>
        <v/>
      </c>
      <c r="K5264" s="68"/>
      <c r="L5264" s="51"/>
      <c r="M5264" s="52"/>
    </row>
    <row r="5265" customFormat="false" ht="13.5" hidden="false" customHeight="false" outlineLevel="0" collapsed="false">
      <c r="A5265" s="54" t="n">
        <v>5263</v>
      </c>
      <c r="B5265" s="65"/>
      <c r="C5265" s="66"/>
      <c r="D5265" s="67"/>
      <c r="E5265" s="58"/>
      <c r="F5265" s="59" t="str">
        <f aca="false">IF(ISERROR(VLOOKUP(E5265,農産物マスタ!$A:$B,2,FALSE())),"",VLOOKUP(E5265,農産物マスタ!$A:$B,2,FALSE()))</f>
        <v/>
      </c>
      <c r="G5265" s="66"/>
      <c r="H5265" s="66"/>
      <c r="I5265" s="66"/>
      <c r="J5265" s="63" t="str">
        <f aca="false">IF(ISERROR(G5265*H5265+I5265),"",IF(OR(G5265="",H5265="",G5265=0,H5265=0),"",(ROUND(G5265*H5265+I5265,0))))</f>
        <v/>
      </c>
      <c r="K5265" s="68"/>
      <c r="L5265" s="51"/>
      <c r="M5265" s="52"/>
    </row>
    <row r="5266" customFormat="false" ht="13.5" hidden="false" customHeight="false" outlineLevel="0" collapsed="false">
      <c r="A5266" s="54" t="n">
        <v>5264</v>
      </c>
      <c r="B5266" s="55"/>
      <c r="C5266" s="56"/>
      <c r="D5266" s="57"/>
      <c r="E5266" s="58"/>
      <c r="F5266" s="59" t="str">
        <f aca="false">IF(ISERROR(VLOOKUP(E5266,農産物マスタ!$A:$B,2,FALSE())),"",VLOOKUP(E5266,農産物マスタ!$A:$B,2,FALSE()))</f>
        <v/>
      </c>
      <c r="G5266" s="60"/>
      <c r="H5266" s="61"/>
      <c r="I5266" s="62"/>
      <c r="J5266" s="63" t="str">
        <f aca="false">IF(ISERROR(G5266*H5266+I5266),"",IF(OR(G5266="",H5266="",G5266=0,H5266=0),"",(ROUND(G5266*H5266+I5266,0))))</f>
        <v/>
      </c>
      <c r="K5266" s="69"/>
      <c r="L5266" s="51"/>
      <c r="M5266" s="52"/>
    </row>
    <row r="5267" customFormat="false" ht="13.5" hidden="false" customHeight="false" outlineLevel="0" collapsed="false">
      <c r="A5267" s="54" t="n">
        <v>5265</v>
      </c>
      <c r="B5267" s="55"/>
      <c r="C5267" s="56"/>
      <c r="D5267" s="57"/>
      <c r="E5267" s="58"/>
      <c r="F5267" s="59" t="str">
        <f aca="false">IF(ISERROR(VLOOKUP(E5267,農産物マスタ!$A:$B,2,FALSE())),"",VLOOKUP(E5267,農産物マスタ!$A:$B,2,FALSE()))</f>
        <v/>
      </c>
      <c r="G5267" s="60"/>
      <c r="H5267" s="61"/>
      <c r="I5267" s="62"/>
      <c r="J5267" s="63" t="str">
        <f aca="false">IF(ISERROR(G5267*H5267+I5267),"",IF(OR(G5267="",H5267="",G5267=0,H5267=0),"",(ROUND(G5267*H5267+I5267,0))))</f>
        <v/>
      </c>
      <c r="K5267" s="69"/>
      <c r="L5267" s="51"/>
      <c r="M5267" s="52"/>
    </row>
    <row r="5268" customFormat="false" ht="13.5" hidden="false" customHeight="false" outlineLevel="0" collapsed="false">
      <c r="A5268" s="54" t="n">
        <v>5266</v>
      </c>
      <c r="B5268" s="55"/>
      <c r="C5268" s="56"/>
      <c r="D5268" s="57"/>
      <c r="E5268" s="58"/>
      <c r="F5268" s="59" t="str">
        <f aca="false">IF(ISERROR(VLOOKUP(E5268,農産物マスタ!$A:$B,2,FALSE())),"",VLOOKUP(E5268,農産物マスタ!$A:$B,2,FALSE()))</f>
        <v/>
      </c>
      <c r="G5268" s="60"/>
      <c r="H5268" s="61"/>
      <c r="I5268" s="62"/>
      <c r="J5268" s="63" t="str">
        <f aca="false">IF(ISERROR(G5268*H5268+I5268),"",IF(OR(G5268="",H5268="",G5268=0,H5268=0),"",(ROUND(G5268*H5268+I5268,0))))</f>
        <v/>
      </c>
      <c r="K5268" s="69"/>
      <c r="L5268" s="51"/>
      <c r="M5268" s="52"/>
    </row>
    <row r="5269" customFormat="false" ht="13.5" hidden="false" customHeight="false" outlineLevel="0" collapsed="false">
      <c r="A5269" s="54" t="n">
        <v>5267</v>
      </c>
      <c r="B5269" s="55"/>
      <c r="C5269" s="56"/>
      <c r="D5269" s="57"/>
      <c r="E5269" s="58"/>
      <c r="F5269" s="59" t="str">
        <f aca="false">IF(ISERROR(VLOOKUP(E5269,農産物マスタ!$A:$B,2,FALSE())),"",VLOOKUP(E5269,農産物マスタ!$A:$B,2,FALSE()))</f>
        <v/>
      </c>
      <c r="G5269" s="60"/>
      <c r="H5269" s="61"/>
      <c r="I5269" s="62"/>
      <c r="J5269" s="63" t="str">
        <f aca="false">IF(ISERROR(G5269*H5269+I5269),"",IF(OR(G5269="",H5269="",G5269=0,H5269=0),"",(ROUND(G5269*H5269+I5269,0))))</f>
        <v/>
      </c>
      <c r="K5269" s="69"/>
      <c r="L5269" s="51"/>
      <c r="M5269" s="52"/>
    </row>
    <row r="5270" customFormat="false" ht="13.5" hidden="false" customHeight="false" outlineLevel="0" collapsed="false">
      <c r="A5270" s="54" t="n">
        <v>5268</v>
      </c>
      <c r="B5270" s="55"/>
      <c r="C5270" s="56"/>
      <c r="D5270" s="57"/>
      <c r="E5270" s="58"/>
      <c r="F5270" s="59" t="str">
        <f aca="false">IF(ISERROR(VLOOKUP(E5270,農産物マスタ!$A:$B,2,FALSE())),"",VLOOKUP(E5270,農産物マスタ!$A:$B,2,FALSE()))</f>
        <v/>
      </c>
      <c r="G5270" s="60"/>
      <c r="H5270" s="61"/>
      <c r="I5270" s="62"/>
      <c r="J5270" s="63" t="str">
        <f aca="false">IF(ISERROR(G5270*H5270+I5270),"",IF(OR(G5270="",H5270="",G5270=0,H5270=0),"",(ROUND(G5270*H5270+I5270,0))))</f>
        <v/>
      </c>
      <c r="K5270" s="69"/>
      <c r="L5270" s="51"/>
      <c r="M5270" s="52"/>
    </row>
    <row r="5271" customFormat="false" ht="13.5" hidden="false" customHeight="false" outlineLevel="0" collapsed="false">
      <c r="A5271" s="54" t="n">
        <v>5269</v>
      </c>
      <c r="B5271" s="55"/>
      <c r="C5271" s="56"/>
      <c r="D5271" s="57"/>
      <c r="E5271" s="58"/>
      <c r="F5271" s="59" t="str">
        <f aca="false">IF(ISERROR(VLOOKUP(E5271,農産物マスタ!$A:$B,2,FALSE())),"",VLOOKUP(E5271,農産物マスタ!$A:$B,2,FALSE()))</f>
        <v/>
      </c>
      <c r="G5271" s="60"/>
      <c r="H5271" s="61"/>
      <c r="I5271" s="62"/>
      <c r="J5271" s="63" t="str">
        <f aca="false">IF(ISERROR(G5271*H5271+I5271),"",IF(OR(G5271="",H5271="",G5271=0,H5271=0),"",(ROUND(G5271*H5271+I5271,0))))</f>
        <v/>
      </c>
      <c r="K5271" s="69"/>
      <c r="L5271" s="51"/>
      <c r="M5271" s="52"/>
    </row>
    <row r="5272" customFormat="false" ht="13.5" hidden="false" customHeight="false" outlineLevel="0" collapsed="false">
      <c r="A5272" s="54" t="n">
        <v>5270</v>
      </c>
      <c r="B5272" s="55"/>
      <c r="C5272" s="56"/>
      <c r="D5272" s="57"/>
      <c r="E5272" s="58"/>
      <c r="F5272" s="59" t="str">
        <f aca="false">IF(ISERROR(VLOOKUP(E5272,農産物マスタ!$A:$B,2,FALSE())),"",VLOOKUP(E5272,農産物マスタ!$A:$B,2,FALSE()))</f>
        <v/>
      </c>
      <c r="G5272" s="60"/>
      <c r="H5272" s="61"/>
      <c r="I5272" s="62"/>
      <c r="J5272" s="63" t="str">
        <f aca="false">IF(ISERROR(G5272*H5272+I5272),"",IF(OR(G5272="",H5272="",G5272=0,H5272=0),"",(ROUND(G5272*H5272+I5272,0))))</f>
        <v/>
      </c>
      <c r="K5272" s="69"/>
      <c r="L5272" s="51"/>
      <c r="M5272" s="52"/>
    </row>
    <row r="5273" customFormat="false" ht="13.5" hidden="false" customHeight="false" outlineLevel="0" collapsed="false">
      <c r="A5273" s="54" t="n">
        <v>5271</v>
      </c>
      <c r="B5273" s="55"/>
      <c r="C5273" s="56"/>
      <c r="D5273" s="57"/>
      <c r="E5273" s="58"/>
      <c r="F5273" s="59" t="str">
        <f aca="false">IF(ISERROR(VLOOKUP(E5273,農産物マスタ!$A:$B,2,FALSE())),"",VLOOKUP(E5273,農産物マスタ!$A:$B,2,FALSE()))</f>
        <v/>
      </c>
      <c r="G5273" s="60"/>
      <c r="H5273" s="61"/>
      <c r="I5273" s="62"/>
      <c r="J5273" s="63" t="str">
        <f aca="false">IF(ISERROR(G5273*H5273+I5273),"",IF(OR(G5273="",H5273="",G5273=0,H5273=0),"",(ROUND(G5273*H5273+I5273,0))))</f>
        <v/>
      </c>
      <c r="K5273" s="69"/>
      <c r="L5273" s="51"/>
      <c r="M5273" s="52"/>
    </row>
    <row r="5274" customFormat="false" ht="13.5" hidden="false" customHeight="false" outlineLevel="0" collapsed="false">
      <c r="A5274" s="54" t="n">
        <v>5272</v>
      </c>
      <c r="B5274" s="55"/>
      <c r="C5274" s="56"/>
      <c r="D5274" s="57"/>
      <c r="E5274" s="58"/>
      <c r="F5274" s="59" t="str">
        <f aca="false">IF(ISERROR(VLOOKUP(E5274,農産物マスタ!$A:$B,2,FALSE())),"",VLOOKUP(E5274,農産物マスタ!$A:$B,2,FALSE()))</f>
        <v/>
      </c>
      <c r="G5274" s="60"/>
      <c r="H5274" s="61"/>
      <c r="I5274" s="62"/>
      <c r="J5274" s="63" t="str">
        <f aca="false">IF(ISERROR(G5274*H5274+I5274),"",IF(OR(G5274="",H5274="",G5274=0,H5274=0),"",(ROUND(G5274*H5274+I5274,0))))</f>
        <v/>
      </c>
      <c r="K5274" s="69"/>
      <c r="L5274" s="51"/>
      <c r="M5274" s="52"/>
    </row>
    <row r="5275" customFormat="false" ht="13.5" hidden="false" customHeight="false" outlineLevel="0" collapsed="false">
      <c r="A5275" s="54" t="n">
        <v>5273</v>
      </c>
      <c r="B5275" s="55"/>
      <c r="C5275" s="56"/>
      <c r="D5275" s="57"/>
      <c r="E5275" s="58"/>
      <c r="F5275" s="59" t="str">
        <f aca="false">IF(ISERROR(VLOOKUP(E5275,農産物マスタ!$A:$B,2,FALSE())),"",VLOOKUP(E5275,農産物マスタ!$A:$B,2,FALSE()))</f>
        <v/>
      </c>
      <c r="G5275" s="60"/>
      <c r="H5275" s="61"/>
      <c r="I5275" s="62"/>
      <c r="J5275" s="63" t="str">
        <f aca="false">IF(ISERROR(G5275*H5275+I5275),"",IF(OR(G5275="",H5275="",G5275=0,H5275=0),"",(ROUND(G5275*H5275+I5275,0))))</f>
        <v/>
      </c>
      <c r="K5275" s="69"/>
      <c r="L5275" s="51"/>
      <c r="M5275" s="52"/>
    </row>
    <row r="5276" customFormat="false" ht="13.5" hidden="false" customHeight="false" outlineLevel="0" collapsed="false">
      <c r="A5276" s="54" t="n">
        <v>5274</v>
      </c>
      <c r="B5276" s="55"/>
      <c r="C5276" s="56"/>
      <c r="D5276" s="57"/>
      <c r="E5276" s="58"/>
      <c r="F5276" s="59" t="str">
        <f aca="false">IF(ISERROR(VLOOKUP(E5276,農産物マスタ!$A:$B,2,FALSE())),"",VLOOKUP(E5276,農産物マスタ!$A:$B,2,FALSE()))</f>
        <v/>
      </c>
      <c r="G5276" s="60"/>
      <c r="H5276" s="61"/>
      <c r="I5276" s="62"/>
      <c r="J5276" s="63" t="str">
        <f aca="false">IF(ISERROR(G5276*H5276+I5276),"",IF(OR(G5276="",H5276="",G5276=0,H5276=0),"",(ROUND(G5276*H5276+I5276,0))))</f>
        <v/>
      </c>
      <c r="K5276" s="69"/>
      <c r="L5276" s="51"/>
      <c r="M5276" s="52"/>
    </row>
    <row r="5277" customFormat="false" ht="13.5" hidden="false" customHeight="false" outlineLevel="0" collapsed="false">
      <c r="A5277" s="54" t="n">
        <v>5275</v>
      </c>
      <c r="B5277" s="55"/>
      <c r="C5277" s="56"/>
      <c r="D5277" s="57"/>
      <c r="E5277" s="58"/>
      <c r="F5277" s="59" t="str">
        <f aca="false">IF(ISERROR(VLOOKUP(E5277,農産物マスタ!$A:$B,2,FALSE())),"",VLOOKUP(E5277,農産物マスタ!$A:$B,2,FALSE()))</f>
        <v/>
      </c>
      <c r="G5277" s="60"/>
      <c r="H5277" s="61"/>
      <c r="I5277" s="62"/>
      <c r="J5277" s="63" t="str">
        <f aca="false">IF(ISERROR(G5277*H5277+I5277),"",IF(OR(G5277="",H5277="",G5277=0,H5277=0),"",(ROUND(G5277*H5277+I5277,0))))</f>
        <v/>
      </c>
      <c r="K5277" s="69"/>
      <c r="L5277" s="51"/>
      <c r="M5277" s="52"/>
    </row>
    <row r="5278" customFormat="false" ht="13.5" hidden="false" customHeight="false" outlineLevel="0" collapsed="false">
      <c r="A5278" s="54" t="n">
        <v>5276</v>
      </c>
      <c r="B5278" s="55"/>
      <c r="C5278" s="56"/>
      <c r="D5278" s="57"/>
      <c r="E5278" s="58"/>
      <c r="F5278" s="59" t="str">
        <f aca="false">IF(ISERROR(VLOOKUP(E5278,農産物マスタ!$A:$B,2,FALSE())),"",VLOOKUP(E5278,農産物マスタ!$A:$B,2,FALSE()))</f>
        <v/>
      </c>
      <c r="G5278" s="60"/>
      <c r="H5278" s="61"/>
      <c r="I5278" s="62"/>
      <c r="J5278" s="63" t="str">
        <f aca="false">IF(ISERROR(G5278*H5278+I5278),"",IF(OR(G5278="",H5278="",G5278=0,H5278=0),"",(ROUND(G5278*H5278+I5278,0))))</f>
        <v/>
      </c>
      <c r="K5278" s="69"/>
      <c r="L5278" s="51"/>
      <c r="M5278" s="52"/>
    </row>
    <row r="5279" customFormat="false" ht="13.5" hidden="false" customHeight="false" outlineLevel="0" collapsed="false">
      <c r="A5279" s="54" t="n">
        <v>5277</v>
      </c>
      <c r="B5279" s="55"/>
      <c r="C5279" s="56"/>
      <c r="D5279" s="57"/>
      <c r="E5279" s="58"/>
      <c r="F5279" s="59" t="str">
        <f aca="false">IF(ISERROR(VLOOKUP(E5279,農産物マスタ!$A:$B,2,FALSE())),"",VLOOKUP(E5279,農産物マスタ!$A:$B,2,FALSE()))</f>
        <v/>
      </c>
      <c r="G5279" s="60"/>
      <c r="H5279" s="61"/>
      <c r="I5279" s="62"/>
      <c r="J5279" s="63" t="str">
        <f aca="false">IF(ISERROR(G5279*H5279+I5279),"",IF(OR(G5279="",H5279="",G5279=0,H5279=0),"",(ROUND(G5279*H5279+I5279,0))))</f>
        <v/>
      </c>
      <c r="K5279" s="69"/>
      <c r="L5279" s="51"/>
      <c r="M5279" s="52"/>
    </row>
    <row r="5280" customFormat="false" ht="13.5" hidden="false" customHeight="false" outlineLevel="0" collapsed="false">
      <c r="A5280" s="54" t="n">
        <v>5278</v>
      </c>
      <c r="B5280" s="65"/>
      <c r="C5280" s="66"/>
      <c r="D5280" s="67"/>
      <c r="E5280" s="58"/>
      <c r="F5280" s="59" t="str">
        <f aca="false">IF(ISERROR(VLOOKUP(E5280,農産物マスタ!$A:$B,2,FALSE())),"",VLOOKUP(E5280,農産物マスタ!$A:$B,2,FALSE()))</f>
        <v/>
      </c>
      <c r="G5280" s="66"/>
      <c r="H5280" s="66"/>
      <c r="I5280" s="66"/>
      <c r="J5280" s="63" t="str">
        <f aca="false">IF(ISERROR(G5280*H5280+I5280),"",IF(OR(G5280="",H5280="",G5280=0,H5280=0),"",(ROUND(G5280*H5280+I5280,0))))</f>
        <v/>
      </c>
      <c r="K5280" s="68"/>
      <c r="L5280" s="51"/>
      <c r="M5280" s="52"/>
    </row>
    <row r="5281" customFormat="false" ht="13.5" hidden="false" customHeight="false" outlineLevel="0" collapsed="false">
      <c r="A5281" s="54" t="n">
        <v>5279</v>
      </c>
      <c r="B5281" s="65"/>
      <c r="C5281" s="66"/>
      <c r="D5281" s="67"/>
      <c r="E5281" s="58"/>
      <c r="F5281" s="59" t="str">
        <f aca="false">IF(ISERROR(VLOOKUP(E5281,農産物マスタ!$A:$B,2,FALSE())),"",VLOOKUP(E5281,農産物マスタ!$A:$B,2,FALSE()))</f>
        <v/>
      </c>
      <c r="G5281" s="66"/>
      <c r="H5281" s="66"/>
      <c r="I5281" s="66"/>
      <c r="J5281" s="63" t="str">
        <f aca="false">IF(ISERROR(G5281*H5281+I5281),"",IF(OR(G5281="",H5281="",G5281=0,H5281=0),"",(ROUND(G5281*H5281+I5281,0))))</f>
        <v/>
      </c>
      <c r="K5281" s="68"/>
      <c r="L5281" s="51"/>
      <c r="M5281" s="52"/>
    </row>
    <row r="5282" customFormat="false" ht="13.5" hidden="false" customHeight="false" outlineLevel="0" collapsed="false">
      <c r="A5282" s="54" t="n">
        <v>5280</v>
      </c>
      <c r="B5282" s="65"/>
      <c r="C5282" s="66"/>
      <c r="D5282" s="67"/>
      <c r="E5282" s="58"/>
      <c r="F5282" s="59" t="str">
        <f aca="false">IF(ISERROR(VLOOKUP(E5282,農産物マスタ!$A:$B,2,FALSE())),"",VLOOKUP(E5282,農産物マスタ!$A:$B,2,FALSE()))</f>
        <v/>
      </c>
      <c r="G5282" s="66"/>
      <c r="H5282" s="66"/>
      <c r="I5282" s="66"/>
      <c r="J5282" s="63" t="str">
        <f aca="false">IF(ISERROR(G5282*H5282+I5282),"",IF(OR(G5282="",H5282="",G5282=0,H5282=0),"",(ROUND(G5282*H5282+I5282,0))))</f>
        <v/>
      </c>
      <c r="K5282" s="68"/>
      <c r="L5282" s="51"/>
      <c r="M5282" s="52"/>
    </row>
    <row r="5283" customFormat="false" ht="13.5" hidden="false" customHeight="false" outlineLevel="0" collapsed="false">
      <c r="A5283" s="54" t="n">
        <v>5281</v>
      </c>
      <c r="B5283" s="65"/>
      <c r="C5283" s="66"/>
      <c r="D5283" s="67"/>
      <c r="E5283" s="58"/>
      <c r="F5283" s="59" t="str">
        <f aca="false">IF(ISERROR(VLOOKUP(E5283,農産物マスタ!$A:$B,2,FALSE())),"",VLOOKUP(E5283,農産物マスタ!$A:$B,2,FALSE()))</f>
        <v/>
      </c>
      <c r="G5283" s="66"/>
      <c r="H5283" s="66"/>
      <c r="I5283" s="66"/>
      <c r="J5283" s="63" t="str">
        <f aca="false">IF(ISERROR(G5283*H5283+I5283),"",IF(OR(G5283="",H5283="",G5283=0,H5283=0),"",(ROUND(G5283*H5283+I5283,0))))</f>
        <v/>
      </c>
      <c r="K5283" s="68"/>
      <c r="L5283" s="51"/>
      <c r="M5283" s="52"/>
    </row>
    <row r="5284" customFormat="false" ht="13.5" hidden="false" customHeight="false" outlineLevel="0" collapsed="false">
      <c r="A5284" s="54" t="n">
        <v>5282</v>
      </c>
      <c r="B5284" s="65"/>
      <c r="C5284" s="66"/>
      <c r="D5284" s="67"/>
      <c r="E5284" s="58"/>
      <c r="F5284" s="59" t="str">
        <f aca="false">IF(ISERROR(VLOOKUP(E5284,農産物マスタ!$A:$B,2,FALSE())),"",VLOOKUP(E5284,農産物マスタ!$A:$B,2,FALSE()))</f>
        <v/>
      </c>
      <c r="G5284" s="66"/>
      <c r="H5284" s="66"/>
      <c r="I5284" s="66"/>
      <c r="J5284" s="63" t="str">
        <f aca="false">IF(ISERROR(G5284*H5284+I5284),"",IF(OR(G5284="",H5284="",G5284=0,H5284=0),"",(ROUND(G5284*H5284+I5284,0))))</f>
        <v/>
      </c>
      <c r="K5284" s="68"/>
      <c r="L5284" s="51"/>
      <c r="M5284" s="52"/>
    </row>
    <row r="5285" customFormat="false" ht="13.5" hidden="false" customHeight="false" outlineLevel="0" collapsed="false">
      <c r="A5285" s="54" t="n">
        <v>5283</v>
      </c>
      <c r="B5285" s="65"/>
      <c r="C5285" s="66"/>
      <c r="D5285" s="67"/>
      <c r="E5285" s="58"/>
      <c r="F5285" s="59" t="str">
        <f aca="false">IF(ISERROR(VLOOKUP(E5285,農産物マスタ!$A:$B,2,FALSE())),"",VLOOKUP(E5285,農産物マスタ!$A:$B,2,FALSE()))</f>
        <v/>
      </c>
      <c r="G5285" s="66"/>
      <c r="H5285" s="66"/>
      <c r="I5285" s="66"/>
      <c r="J5285" s="63" t="str">
        <f aca="false">IF(ISERROR(G5285*H5285+I5285),"",IF(OR(G5285="",H5285="",G5285=0,H5285=0),"",(ROUND(G5285*H5285+I5285,0))))</f>
        <v/>
      </c>
      <c r="K5285" s="68"/>
      <c r="L5285" s="51"/>
      <c r="M5285" s="52"/>
    </row>
    <row r="5286" customFormat="false" ht="13.5" hidden="false" customHeight="false" outlineLevel="0" collapsed="false">
      <c r="A5286" s="54" t="n">
        <v>5284</v>
      </c>
      <c r="B5286" s="65"/>
      <c r="C5286" s="66"/>
      <c r="D5286" s="67"/>
      <c r="E5286" s="58"/>
      <c r="F5286" s="59" t="str">
        <f aca="false">IF(ISERROR(VLOOKUP(E5286,農産物マスタ!$A:$B,2,FALSE())),"",VLOOKUP(E5286,農産物マスタ!$A:$B,2,FALSE()))</f>
        <v/>
      </c>
      <c r="G5286" s="66"/>
      <c r="H5286" s="66"/>
      <c r="I5286" s="66"/>
      <c r="J5286" s="63" t="str">
        <f aca="false">IF(ISERROR(G5286*H5286+I5286),"",IF(OR(G5286="",H5286="",G5286=0,H5286=0),"",(ROUND(G5286*H5286+I5286,0))))</f>
        <v/>
      </c>
      <c r="K5286" s="68"/>
      <c r="L5286" s="51"/>
      <c r="M5286" s="52"/>
    </row>
    <row r="5287" customFormat="false" ht="13.5" hidden="false" customHeight="false" outlineLevel="0" collapsed="false">
      <c r="A5287" s="54" t="n">
        <v>5285</v>
      </c>
      <c r="B5287" s="65"/>
      <c r="C5287" s="66"/>
      <c r="D5287" s="67"/>
      <c r="E5287" s="58"/>
      <c r="F5287" s="59" t="str">
        <f aca="false">IF(ISERROR(VLOOKUP(E5287,農産物マスタ!$A:$B,2,FALSE())),"",VLOOKUP(E5287,農産物マスタ!$A:$B,2,FALSE()))</f>
        <v/>
      </c>
      <c r="G5287" s="66"/>
      <c r="H5287" s="66"/>
      <c r="I5287" s="66"/>
      <c r="J5287" s="63" t="str">
        <f aca="false">IF(ISERROR(G5287*H5287+I5287),"",IF(OR(G5287="",H5287="",G5287=0,H5287=0),"",(ROUND(G5287*H5287+I5287,0))))</f>
        <v/>
      </c>
      <c r="K5287" s="68"/>
      <c r="L5287" s="51"/>
      <c r="M5287" s="52"/>
    </row>
    <row r="5288" customFormat="false" ht="13.5" hidden="false" customHeight="false" outlineLevel="0" collapsed="false">
      <c r="A5288" s="54" t="n">
        <v>5286</v>
      </c>
      <c r="B5288" s="65"/>
      <c r="C5288" s="66"/>
      <c r="D5288" s="67"/>
      <c r="E5288" s="58"/>
      <c r="F5288" s="59" t="str">
        <f aca="false">IF(ISERROR(VLOOKUP(E5288,農産物マスタ!$A:$B,2,FALSE())),"",VLOOKUP(E5288,農産物マスタ!$A:$B,2,FALSE()))</f>
        <v/>
      </c>
      <c r="G5288" s="66"/>
      <c r="H5288" s="66"/>
      <c r="I5288" s="66"/>
      <c r="J5288" s="63" t="str">
        <f aca="false">IF(ISERROR(G5288*H5288+I5288),"",IF(OR(G5288="",H5288="",G5288=0,H5288=0),"",(ROUND(G5288*H5288+I5288,0))))</f>
        <v/>
      </c>
      <c r="K5288" s="68"/>
      <c r="L5288" s="51"/>
      <c r="M5288" s="52"/>
    </row>
    <row r="5289" customFormat="false" ht="13.5" hidden="false" customHeight="false" outlineLevel="0" collapsed="false">
      <c r="A5289" s="54" t="n">
        <v>5287</v>
      </c>
      <c r="B5289" s="65"/>
      <c r="C5289" s="66"/>
      <c r="D5289" s="67"/>
      <c r="E5289" s="58"/>
      <c r="F5289" s="59" t="str">
        <f aca="false">IF(ISERROR(VLOOKUP(E5289,農産物マスタ!$A:$B,2,FALSE())),"",VLOOKUP(E5289,農産物マスタ!$A:$B,2,FALSE()))</f>
        <v/>
      </c>
      <c r="G5289" s="66"/>
      <c r="H5289" s="66"/>
      <c r="I5289" s="66"/>
      <c r="J5289" s="63" t="str">
        <f aca="false">IF(ISERROR(G5289*H5289+I5289),"",IF(OR(G5289="",H5289="",G5289=0,H5289=0),"",(ROUND(G5289*H5289+I5289,0))))</f>
        <v/>
      </c>
      <c r="K5289" s="68"/>
      <c r="L5289" s="51"/>
      <c r="M5289" s="52"/>
    </row>
    <row r="5290" customFormat="false" ht="13.5" hidden="false" customHeight="false" outlineLevel="0" collapsed="false">
      <c r="A5290" s="54" t="n">
        <v>5288</v>
      </c>
      <c r="B5290" s="65"/>
      <c r="C5290" s="66"/>
      <c r="D5290" s="67"/>
      <c r="E5290" s="58"/>
      <c r="F5290" s="59" t="str">
        <f aca="false">IF(ISERROR(VLOOKUP(E5290,農産物マスタ!$A:$B,2,FALSE())),"",VLOOKUP(E5290,農産物マスタ!$A:$B,2,FALSE()))</f>
        <v/>
      </c>
      <c r="G5290" s="66"/>
      <c r="H5290" s="66"/>
      <c r="I5290" s="66"/>
      <c r="J5290" s="63" t="str">
        <f aca="false">IF(ISERROR(G5290*H5290+I5290),"",IF(OR(G5290="",H5290="",G5290=0,H5290=0),"",(ROUND(G5290*H5290+I5290,0))))</f>
        <v/>
      </c>
      <c r="K5290" s="68"/>
      <c r="L5290" s="51"/>
      <c r="M5290" s="52"/>
    </row>
    <row r="5291" customFormat="false" ht="13.5" hidden="false" customHeight="false" outlineLevel="0" collapsed="false">
      <c r="A5291" s="54" t="n">
        <v>5289</v>
      </c>
      <c r="B5291" s="65"/>
      <c r="C5291" s="66"/>
      <c r="D5291" s="67"/>
      <c r="E5291" s="58"/>
      <c r="F5291" s="59" t="str">
        <f aca="false">IF(ISERROR(VLOOKUP(E5291,農産物マスタ!$A:$B,2,FALSE())),"",VLOOKUP(E5291,農産物マスタ!$A:$B,2,FALSE()))</f>
        <v/>
      </c>
      <c r="G5291" s="66"/>
      <c r="H5291" s="66"/>
      <c r="I5291" s="66"/>
      <c r="J5291" s="63" t="str">
        <f aca="false">IF(ISERROR(G5291*H5291+I5291),"",IF(OR(G5291="",H5291="",G5291=0,H5291=0),"",(ROUND(G5291*H5291+I5291,0))))</f>
        <v/>
      </c>
      <c r="K5291" s="68"/>
      <c r="L5291" s="51"/>
      <c r="M5291" s="52"/>
    </row>
    <row r="5292" customFormat="false" ht="13.5" hidden="false" customHeight="false" outlineLevel="0" collapsed="false">
      <c r="A5292" s="54" t="n">
        <v>5290</v>
      </c>
      <c r="B5292" s="65"/>
      <c r="C5292" s="66"/>
      <c r="D5292" s="67"/>
      <c r="E5292" s="58"/>
      <c r="F5292" s="59" t="str">
        <f aca="false">IF(ISERROR(VLOOKUP(E5292,農産物マスタ!$A:$B,2,FALSE())),"",VLOOKUP(E5292,農産物マスタ!$A:$B,2,FALSE()))</f>
        <v/>
      </c>
      <c r="G5292" s="66"/>
      <c r="H5292" s="66"/>
      <c r="I5292" s="66"/>
      <c r="J5292" s="63" t="str">
        <f aca="false">IF(ISERROR(G5292*H5292+I5292),"",IF(OR(G5292="",H5292="",G5292=0,H5292=0),"",(ROUND(G5292*H5292+I5292,0))))</f>
        <v/>
      </c>
      <c r="K5292" s="68"/>
      <c r="L5292" s="51"/>
      <c r="M5292" s="52"/>
    </row>
    <row r="5293" customFormat="false" ht="13.5" hidden="false" customHeight="false" outlineLevel="0" collapsed="false">
      <c r="A5293" s="54" t="n">
        <v>5291</v>
      </c>
      <c r="B5293" s="55"/>
      <c r="C5293" s="56"/>
      <c r="D5293" s="57"/>
      <c r="E5293" s="58"/>
      <c r="F5293" s="59" t="str">
        <f aca="false">IF(ISERROR(VLOOKUP(E5293,農産物マスタ!$A:$B,2,FALSE())),"",VLOOKUP(E5293,農産物マスタ!$A:$B,2,FALSE()))</f>
        <v/>
      </c>
      <c r="G5293" s="60"/>
      <c r="H5293" s="61"/>
      <c r="I5293" s="62"/>
      <c r="J5293" s="63" t="str">
        <f aca="false">IF(ISERROR(G5293*H5293+I5293),"",IF(OR(G5293="",H5293="",G5293=0,H5293=0),"",(ROUND(G5293*H5293+I5293,0))))</f>
        <v/>
      </c>
      <c r="K5293" s="69"/>
      <c r="L5293" s="51"/>
      <c r="M5293" s="52"/>
    </row>
    <row r="5294" customFormat="false" ht="13.5" hidden="false" customHeight="false" outlineLevel="0" collapsed="false">
      <c r="A5294" s="54" t="n">
        <v>5292</v>
      </c>
      <c r="B5294" s="55"/>
      <c r="C5294" s="56"/>
      <c r="D5294" s="57"/>
      <c r="E5294" s="58"/>
      <c r="F5294" s="59" t="str">
        <f aca="false">IF(ISERROR(VLOOKUP(E5294,農産物マスタ!$A:$B,2,FALSE())),"",VLOOKUP(E5294,農産物マスタ!$A:$B,2,FALSE()))</f>
        <v/>
      </c>
      <c r="G5294" s="60"/>
      <c r="H5294" s="61"/>
      <c r="I5294" s="62"/>
      <c r="J5294" s="63" t="str">
        <f aca="false">IF(ISERROR(G5294*H5294+I5294),"",IF(OR(G5294="",H5294="",G5294=0,H5294=0),"",(ROUND(G5294*H5294+I5294,0))))</f>
        <v/>
      </c>
      <c r="K5294" s="69"/>
      <c r="L5294" s="51"/>
      <c r="M5294" s="52"/>
    </row>
    <row r="5295" customFormat="false" ht="13.5" hidden="false" customHeight="false" outlineLevel="0" collapsed="false">
      <c r="A5295" s="54" t="n">
        <v>5293</v>
      </c>
      <c r="B5295" s="55"/>
      <c r="C5295" s="56"/>
      <c r="D5295" s="57"/>
      <c r="E5295" s="58"/>
      <c r="F5295" s="59" t="str">
        <f aca="false">IF(ISERROR(VLOOKUP(E5295,農産物マスタ!$A:$B,2,FALSE())),"",VLOOKUP(E5295,農産物マスタ!$A:$B,2,FALSE()))</f>
        <v/>
      </c>
      <c r="G5295" s="60"/>
      <c r="H5295" s="61"/>
      <c r="I5295" s="62"/>
      <c r="J5295" s="63" t="str">
        <f aca="false">IF(ISERROR(G5295*H5295+I5295),"",IF(OR(G5295="",H5295="",G5295=0,H5295=0),"",(ROUND(G5295*H5295+I5295,0))))</f>
        <v/>
      </c>
      <c r="K5295" s="69"/>
      <c r="L5295" s="51"/>
      <c r="M5295" s="52"/>
    </row>
    <row r="5296" customFormat="false" ht="13.5" hidden="false" customHeight="false" outlineLevel="0" collapsed="false">
      <c r="A5296" s="54" t="n">
        <v>5294</v>
      </c>
      <c r="B5296" s="55"/>
      <c r="C5296" s="56"/>
      <c r="D5296" s="57"/>
      <c r="E5296" s="58"/>
      <c r="F5296" s="59" t="str">
        <f aca="false">IF(ISERROR(VLOOKUP(E5296,農産物マスタ!$A:$B,2,FALSE())),"",VLOOKUP(E5296,農産物マスタ!$A:$B,2,FALSE()))</f>
        <v/>
      </c>
      <c r="G5296" s="60"/>
      <c r="H5296" s="61"/>
      <c r="I5296" s="62"/>
      <c r="J5296" s="63" t="str">
        <f aca="false">IF(ISERROR(G5296*H5296+I5296),"",IF(OR(G5296="",H5296="",G5296=0,H5296=0),"",(ROUND(G5296*H5296+I5296,0))))</f>
        <v/>
      </c>
      <c r="K5296" s="69"/>
      <c r="L5296" s="51"/>
      <c r="M5296" s="52"/>
    </row>
    <row r="5297" customFormat="false" ht="13.5" hidden="false" customHeight="false" outlineLevel="0" collapsed="false">
      <c r="A5297" s="54" t="n">
        <v>5295</v>
      </c>
      <c r="B5297" s="55"/>
      <c r="C5297" s="56"/>
      <c r="D5297" s="57"/>
      <c r="E5297" s="58"/>
      <c r="F5297" s="59" t="str">
        <f aca="false">IF(ISERROR(VLOOKUP(E5297,農産物マスタ!$A:$B,2,FALSE())),"",VLOOKUP(E5297,農産物マスタ!$A:$B,2,FALSE()))</f>
        <v/>
      </c>
      <c r="G5297" s="60"/>
      <c r="H5297" s="61"/>
      <c r="I5297" s="62"/>
      <c r="J5297" s="63" t="str">
        <f aca="false">IF(ISERROR(G5297*H5297+I5297),"",IF(OR(G5297="",H5297="",G5297=0,H5297=0),"",(ROUND(G5297*H5297+I5297,0))))</f>
        <v/>
      </c>
      <c r="K5297" s="69"/>
      <c r="L5297" s="51"/>
      <c r="M5297" s="52"/>
    </row>
    <row r="5298" customFormat="false" ht="13.5" hidden="false" customHeight="false" outlineLevel="0" collapsed="false">
      <c r="A5298" s="54" t="n">
        <v>5296</v>
      </c>
      <c r="B5298" s="55"/>
      <c r="C5298" s="56"/>
      <c r="D5298" s="57"/>
      <c r="E5298" s="58"/>
      <c r="F5298" s="59" t="str">
        <f aca="false">IF(ISERROR(VLOOKUP(E5298,農産物マスタ!$A:$B,2,FALSE())),"",VLOOKUP(E5298,農産物マスタ!$A:$B,2,FALSE()))</f>
        <v/>
      </c>
      <c r="G5298" s="60"/>
      <c r="H5298" s="61"/>
      <c r="I5298" s="62"/>
      <c r="J5298" s="63" t="str">
        <f aca="false">IF(ISERROR(G5298*H5298+I5298),"",IF(OR(G5298="",H5298="",G5298=0,H5298=0),"",(ROUND(G5298*H5298+I5298,0))))</f>
        <v/>
      </c>
      <c r="K5298" s="69"/>
      <c r="L5298" s="51"/>
      <c r="M5298" s="52"/>
    </row>
    <row r="5299" customFormat="false" ht="13.5" hidden="false" customHeight="false" outlineLevel="0" collapsed="false">
      <c r="A5299" s="54" t="n">
        <v>5297</v>
      </c>
      <c r="B5299" s="55"/>
      <c r="C5299" s="56"/>
      <c r="D5299" s="57"/>
      <c r="E5299" s="58"/>
      <c r="F5299" s="59" t="str">
        <f aca="false">IF(ISERROR(VLOOKUP(E5299,農産物マスタ!$A:$B,2,FALSE())),"",VLOOKUP(E5299,農産物マスタ!$A:$B,2,FALSE()))</f>
        <v/>
      </c>
      <c r="G5299" s="60"/>
      <c r="H5299" s="61"/>
      <c r="I5299" s="62"/>
      <c r="J5299" s="63" t="str">
        <f aca="false">IF(ISERROR(G5299*H5299+I5299),"",IF(OR(G5299="",H5299="",G5299=0,H5299=0),"",(ROUND(G5299*H5299+I5299,0))))</f>
        <v/>
      </c>
      <c r="K5299" s="69"/>
      <c r="L5299" s="51"/>
      <c r="M5299" s="52"/>
    </row>
    <row r="5300" customFormat="false" ht="13.5" hidden="false" customHeight="false" outlineLevel="0" collapsed="false">
      <c r="A5300" s="54" t="n">
        <v>5298</v>
      </c>
      <c r="B5300" s="55"/>
      <c r="C5300" s="56"/>
      <c r="D5300" s="57"/>
      <c r="E5300" s="58"/>
      <c r="F5300" s="59" t="str">
        <f aca="false">IF(ISERROR(VLOOKUP(E5300,農産物マスタ!$A:$B,2,FALSE())),"",VLOOKUP(E5300,農産物マスタ!$A:$B,2,FALSE()))</f>
        <v/>
      </c>
      <c r="G5300" s="60"/>
      <c r="H5300" s="61"/>
      <c r="I5300" s="62"/>
      <c r="J5300" s="63" t="str">
        <f aca="false">IF(ISERROR(G5300*H5300+I5300),"",IF(OR(G5300="",H5300="",G5300=0,H5300=0),"",(ROUND(G5300*H5300+I5300,0))))</f>
        <v/>
      </c>
      <c r="K5300" s="69"/>
      <c r="L5300" s="51"/>
      <c r="M5300" s="52"/>
    </row>
    <row r="5301" customFormat="false" ht="13.5" hidden="false" customHeight="false" outlineLevel="0" collapsed="false">
      <c r="A5301" s="54" t="n">
        <v>5299</v>
      </c>
      <c r="B5301" s="55"/>
      <c r="C5301" s="56"/>
      <c r="D5301" s="57"/>
      <c r="E5301" s="58"/>
      <c r="F5301" s="59" t="str">
        <f aca="false">IF(ISERROR(VLOOKUP(E5301,農産物マスタ!$A:$B,2,FALSE())),"",VLOOKUP(E5301,農産物マスタ!$A:$B,2,FALSE()))</f>
        <v/>
      </c>
      <c r="G5301" s="60"/>
      <c r="H5301" s="61"/>
      <c r="I5301" s="62"/>
      <c r="J5301" s="63" t="str">
        <f aca="false">IF(ISERROR(G5301*H5301+I5301),"",IF(OR(G5301="",H5301="",G5301=0,H5301=0),"",(ROUND(G5301*H5301+I5301,0))))</f>
        <v/>
      </c>
      <c r="K5301" s="69"/>
      <c r="L5301" s="51"/>
      <c r="M5301" s="52"/>
    </row>
    <row r="5302" customFormat="false" ht="13.5" hidden="false" customHeight="false" outlineLevel="0" collapsed="false">
      <c r="A5302" s="54" t="n">
        <v>5300</v>
      </c>
      <c r="B5302" s="55"/>
      <c r="C5302" s="56"/>
      <c r="D5302" s="57"/>
      <c r="E5302" s="58"/>
      <c r="F5302" s="59" t="str">
        <f aca="false">IF(ISERROR(VLOOKUP(E5302,農産物マスタ!$A:$B,2,FALSE())),"",VLOOKUP(E5302,農産物マスタ!$A:$B,2,FALSE()))</f>
        <v/>
      </c>
      <c r="G5302" s="60"/>
      <c r="H5302" s="61"/>
      <c r="I5302" s="62"/>
      <c r="J5302" s="63" t="str">
        <f aca="false">IF(ISERROR(G5302*H5302+I5302),"",IF(OR(G5302="",H5302="",G5302=0,H5302=0),"",(ROUND(G5302*H5302+I5302,0))))</f>
        <v/>
      </c>
      <c r="K5302" s="69"/>
      <c r="L5302" s="51"/>
      <c r="M5302" s="52"/>
    </row>
    <row r="5303" customFormat="false" ht="13.5" hidden="false" customHeight="false" outlineLevel="0" collapsed="false">
      <c r="A5303" s="54" t="n">
        <v>5301</v>
      </c>
      <c r="B5303" s="55"/>
      <c r="C5303" s="56"/>
      <c r="D5303" s="57"/>
      <c r="E5303" s="58"/>
      <c r="F5303" s="59" t="str">
        <f aca="false">IF(ISERROR(VLOOKUP(E5303,農産物マスタ!$A:$B,2,FALSE())),"",VLOOKUP(E5303,農産物マスタ!$A:$B,2,FALSE()))</f>
        <v/>
      </c>
      <c r="G5303" s="60"/>
      <c r="H5303" s="61"/>
      <c r="I5303" s="62"/>
      <c r="J5303" s="63" t="str">
        <f aca="false">IF(ISERROR(G5303*H5303+I5303),"",IF(OR(G5303="",H5303="",G5303=0,H5303=0),"",(ROUND(G5303*H5303+I5303,0))))</f>
        <v/>
      </c>
      <c r="K5303" s="69"/>
      <c r="L5303" s="51"/>
      <c r="M5303" s="52"/>
    </row>
    <row r="5304" customFormat="false" ht="13.5" hidden="false" customHeight="false" outlineLevel="0" collapsed="false">
      <c r="A5304" s="54" t="n">
        <v>5302</v>
      </c>
      <c r="B5304" s="55"/>
      <c r="C5304" s="56"/>
      <c r="D5304" s="57"/>
      <c r="E5304" s="58"/>
      <c r="F5304" s="59" t="str">
        <f aca="false">IF(ISERROR(VLOOKUP(E5304,農産物マスタ!$A:$B,2,FALSE())),"",VLOOKUP(E5304,農産物マスタ!$A:$B,2,FALSE()))</f>
        <v/>
      </c>
      <c r="G5304" s="60"/>
      <c r="H5304" s="61"/>
      <c r="I5304" s="62"/>
      <c r="J5304" s="63" t="str">
        <f aca="false">IF(ISERROR(G5304*H5304+I5304),"",IF(OR(G5304="",H5304="",G5304=0,H5304=0),"",(ROUND(G5304*H5304+I5304,0))))</f>
        <v/>
      </c>
      <c r="K5304" s="69"/>
      <c r="L5304" s="51"/>
      <c r="M5304" s="52"/>
    </row>
    <row r="5305" customFormat="false" ht="13.5" hidden="false" customHeight="false" outlineLevel="0" collapsed="false">
      <c r="A5305" s="54" t="n">
        <v>5303</v>
      </c>
      <c r="B5305" s="55"/>
      <c r="C5305" s="56"/>
      <c r="D5305" s="57"/>
      <c r="E5305" s="58"/>
      <c r="F5305" s="59" t="str">
        <f aca="false">IF(ISERROR(VLOOKUP(E5305,農産物マスタ!$A:$B,2,FALSE())),"",VLOOKUP(E5305,農産物マスタ!$A:$B,2,FALSE()))</f>
        <v/>
      </c>
      <c r="G5305" s="60"/>
      <c r="H5305" s="61"/>
      <c r="I5305" s="62"/>
      <c r="J5305" s="63" t="str">
        <f aca="false">IF(ISERROR(G5305*H5305+I5305),"",IF(OR(G5305="",H5305="",G5305=0,H5305=0),"",(ROUND(G5305*H5305+I5305,0))))</f>
        <v/>
      </c>
      <c r="K5305" s="69"/>
      <c r="L5305" s="51"/>
      <c r="M5305" s="52"/>
    </row>
    <row r="5306" customFormat="false" ht="13.5" hidden="false" customHeight="false" outlineLevel="0" collapsed="false">
      <c r="A5306" s="54" t="n">
        <v>5304</v>
      </c>
      <c r="B5306" s="55"/>
      <c r="C5306" s="56"/>
      <c r="D5306" s="57"/>
      <c r="E5306" s="58"/>
      <c r="F5306" s="59" t="str">
        <f aca="false">IF(ISERROR(VLOOKUP(E5306,農産物マスタ!$A:$B,2,FALSE())),"",VLOOKUP(E5306,農産物マスタ!$A:$B,2,FALSE()))</f>
        <v/>
      </c>
      <c r="G5306" s="60"/>
      <c r="H5306" s="61"/>
      <c r="I5306" s="62"/>
      <c r="J5306" s="63" t="str">
        <f aca="false">IF(ISERROR(G5306*H5306+I5306),"",IF(OR(G5306="",H5306="",G5306=0,H5306=0),"",(ROUND(G5306*H5306+I5306,0))))</f>
        <v/>
      </c>
      <c r="K5306" s="69"/>
      <c r="L5306" s="51"/>
      <c r="M5306" s="52"/>
    </row>
    <row r="5307" customFormat="false" ht="13.5" hidden="false" customHeight="false" outlineLevel="0" collapsed="false">
      <c r="A5307" s="54" t="n">
        <v>5305</v>
      </c>
      <c r="B5307" s="65"/>
      <c r="C5307" s="66"/>
      <c r="D5307" s="67"/>
      <c r="E5307" s="58"/>
      <c r="F5307" s="59" t="str">
        <f aca="false">IF(ISERROR(VLOOKUP(E5307,農産物マスタ!$A:$B,2,FALSE())),"",VLOOKUP(E5307,農産物マスタ!$A:$B,2,FALSE()))</f>
        <v/>
      </c>
      <c r="G5307" s="66"/>
      <c r="H5307" s="66"/>
      <c r="I5307" s="66"/>
      <c r="J5307" s="63" t="str">
        <f aca="false">IF(ISERROR(G5307*H5307+I5307),"",IF(OR(G5307="",H5307="",G5307=0,H5307=0),"",(ROUND(G5307*H5307+I5307,0))))</f>
        <v/>
      </c>
      <c r="K5307" s="68"/>
      <c r="L5307" s="51"/>
      <c r="M5307" s="52"/>
    </row>
    <row r="5308" customFormat="false" ht="13.5" hidden="false" customHeight="false" outlineLevel="0" collapsed="false">
      <c r="A5308" s="54" t="n">
        <v>5306</v>
      </c>
      <c r="B5308" s="65"/>
      <c r="C5308" s="66"/>
      <c r="D5308" s="67"/>
      <c r="E5308" s="58"/>
      <c r="F5308" s="59" t="str">
        <f aca="false">IF(ISERROR(VLOOKUP(E5308,農産物マスタ!$A:$B,2,FALSE())),"",VLOOKUP(E5308,農産物マスタ!$A:$B,2,FALSE()))</f>
        <v/>
      </c>
      <c r="G5308" s="66"/>
      <c r="H5308" s="66"/>
      <c r="I5308" s="66"/>
      <c r="J5308" s="63" t="str">
        <f aca="false">IF(ISERROR(G5308*H5308+I5308),"",IF(OR(G5308="",H5308="",G5308=0,H5308=0),"",(ROUND(G5308*H5308+I5308,0))))</f>
        <v/>
      </c>
      <c r="K5308" s="68"/>
      <c r="L5308" s="51"/>
      <c r="M5308" s="52"/>
    </row>
    <row r="5309" customFormat="false" ht="13.5" hidden="false" customHeight="false" outlineLevel="0" collapsed="false">
      <c r="A5309" s="54" t="n">
        <v>5307</v>
      </c>
      <c r="B5309" s="65"/>
      <c r="C5309" s="66"/>
      <c r="D5309" s="67"/>
      <c r="E5309" s="58"/>
      <c r="F5309" s="59" t="str">
        <f aca="false">IF(ISERROR(VLOOKUP(E5309,農産物マスタ!$A:$B,2,FALSE())),"",VLOOKUP(E5309,農産物マスタ!$A:$B,2,FALSE()))</f>
        <v/>
      </c>
      <c r="G5309" s="66"/>
      <c r="H5309" s="66"/>
      <c r="I5309" s="66"/>
      <c r="J5309" s="63" t="str">
        <f aca="false">IF(ISERROR(G5309*H5309+I5309),"",IF(OR(G5309="",H5309="",G5309=0,H5309=0),"",(ROUND(G5309*H5309+I5309,0))))</f>
        <v/>
      </c>
      <c r="K5309" s="68"/>
      <c r="L5309" s="51"/>
      <c r="M5309" s="52"/>
    </row>
    <row r="5310" customFormat="false" ht="13.5" hidden="false" customHeight="false" outlineLevel="0" collapsed="false">
      <c r="A5310" s="54" t="n">
        <v>5308</v>
      </c>
      <c r="B5310" s="65"/>
      <c r="C5310" s="66"/>
      <c r="D5310" s="67"/>
      <c r="E5310" s="58"/>
      <c r="F5310" s="59" t="str">
        <f aca="false">IF(ISERROR(VLOOKUP(E5310,農産物マスタ!$A:$B,2,FALSE())),"",VLOOKUP(E5310,農産物マスタ!$A:$B,2,FALSE()))</f>
        <v/>
      </c>
      <c r="G5310" s="66"/>
      <c r="H5310" s="66"/>
      <c r="I5310" s="66"/>
      <c r="J5310" s="63" t="str">
        <f aca="false">IF(ISERROR(G5310*H5310+I5310),"",IF(OR(G5310="",H5310="",G5310=0,H5310=0),"",(ROUND(G5310*H5310+I5310,0))))</f>
        <v/>
      </c>
      <c r="K5310" s="68"/>
      <c r="L5310" s="51"/>
      <c r="M5310" s="52"/>
    </row>
    <row r="5311" customFormat="false" ht="13.5" hidden="false" customHeight="false" outlineLevel="0" collapsed="false">
      <c r="A5311" s="54" t="n">
        <v>5309</v>
      </c>
      <c r="B5311" s="65"/>
      <c r="C5311" s="66"/>
      <c r="D5311" s="67"/>
      <c r="E5311" s="58"/>
      <c r="F5311" s="59" t="str">
        <f aca="false">IF(ISERROR(VLOOKUP(E5311,農産物マスタ!$A:$B,2,FALSE())),"",VLOOKUP(E5311,農産物マスタ!$A:$B,2,FALSE()))</f>
        <v/>
      </c>
      <c r="G5311" s="66"/>
      <c r="H5311" s="66"/>
      <c r="I5311" s="66"/>
      <c r="J5311" s="63" t="str">
        <f aca="false">IF(ISERROR(G5311*H5311+I5311),"",IF(OR(G5311="",H5311="",G5311=0,H5311=0),"",(ROUND(G5311*H5311+I5311,0))))</f>
        <v/>
      </c>
      <c r="K5311" s="68"/>
      <c r="L5311" s="51"/>
      <c r="M5311" s="52"/>
    </row>
    <row r="5312" customFormat="false" ht="13.5" hidden="false" customHeight="false" outlineLevel="0" collapsed="false">
      <c r="A5312" s="54" t="n">
        <v>5310</v>
      </c>
      <c r="B5312" s="65"/>
      <c r="C5312" s="66"/>
      <c r="D5312" s="67"/>
      <c r="E5312" s="58"/>
      <c r="F5312" s="59" t="str">
        <f aca="false">IF(ISERROR(VLOOKUP(E5312,農産物マスタ!$A:$B,2,FALSE())),"",VLOOKUP(E5312,農産物マスタ!$A:$B,2,FALSE()))</f>
        <v/>
      </c>
      <c r="G5312" s="66"/>
      <c r="H5312" s="66"/>
      <c r="I5312" s="66"/>
      <c r="J5312" s="63" t="str">
        <f aca="false">IF(ISERROR(G5312*H5312+I5312),"",IF(OR(G5312="",H5312="",G5312=0,H5312=0),"",(ROUND(G5312*H5312+I5312,0))))</f>
        <v/>
      </c>
      <c r="K5312" s="68"/>
      <c r="L5312" s="51"/>
      <c r="M5312" s="52"/>
    </row>
    <row r="5313" customFormat="false" ht="13.5" hidden="false" customHeight="false" outlineLevel="0" collapsed="false">
      <c r="A5313" s="54" t="n">
        <v>5311</v>
      </c>
      <c r="B5313" s="65"/>
      <c r="C5313" s="66"/>
      <c r="D5313" s="67"/>
      <c r="E5313" s="58"/>
      <c r="F5313" s="59" t="str">
        <f aca="false">IF(ISERROR(VLOOKUP(E5313,農産物マスタ!$A:$B,2,FALSE())),"",VLOOKUP(E5313,農産物マスタ!$A:$B,2,FALSE()))</f>
        <v/>
      </c>
      <c r="G5313" s="66"/>
      <c r="H5313" s="66"/>
      <c r="I5313" s="66"/>
      <c r="J5313" s="63" t="str">
        <f aca="false">IF(ISERROR(G5313*H5313+I5313),"",IF(OR(G5313="",H5313="",G5313=0,H5313=0),"",(ROUND(G5313*H5313+I5313,0))))</f>
        <v/>
      </c>
      <c r="K5313" s="68"/>
      <c r="L5313" s="51"/>
      <c r="M5313" s="52"/>
    </row>
    <row r="5314" customFormat="false" ht="13.5" hidden="false" customHeight="false" outlineLevel="0" collapsed="false">
      <c r="A5314" s="54" t="n">
        <v>5312</v>
      </c>
      <c r="B5314" s="65"/>
      <c r="C5314" s="66"/>
      <c r="D5314" s="67"/>
      <c r="E5314" s="58"/>
      <c r="F5314" s="59" t="str">
        <f aca="false">IF(ISERROR(VLOOKUP(E5314,農産物マスタ!$A:$B,2,FALSE())),"",VLOOKUP(E5314,農産物マスタ!$A:$B,2,FALSE()))</f>
        <v/>
      </c>
      <c r="G5314" s="66"/>
      <c r="H5314" s="66"/>
      <c r="I5314" s="66"/>
      <c r="J5314" s="63" t="str">
        <f aca="false">IF(ISERROR(G5314*H5314+I5314),"",IF(OR(G5314="",H5314="",G5314=0,H5314=0),"",(ROUND(G5314*H5314+I5314,0))))</f>
        <v/>
      </c>
      <c r="K5314" s="68"/>
      <c r="L5314" s="51"/>
      <c r="M5314" s="52"/>
    </row>
    <row r="5315" customFormat="false" ht="13.5" hidden="false" customHeight="false" outlineLevel="0" collapsed="false">
      <c r="A5315" s="54" t="n">
        <v>5313</v>
      </c>
      <c r="B5315" s="65"/>
      <c r="C5315" s="66"/>
      <c r="D5315" s="67"/>
      <c r="E5315" s="58"/>
      <c r="F5315" s="59" t="str">
        <f aca="false">IF(ISERROR(VLOOKUP(E5315,農産物マスタ!$A:$B,2,FALSE())),"",VLOOKUP(E5315,農産物マスタ!$A:$B,2,FALSE()))</f>
        <v/>
      </c>
      <c r="G5315" s="66"/>
      <c r="H5315" s="66"/>
      <c r="I5315" s="66"/>
      <c r="J5315" s="63" t="str">
        <f aca="false">IF(ISERROR(G5315*H5315+I5315),"",IF(OR(G5315="",H5315="",G5315=0,H5315=0),"",(ROUND(G5315*H5315+I5315,0))))</f>
        <v/>
      </c>
      <c r="K5315" s="68"/>
      <c r="L5315" s="51"/>
      <c r="M5315" s="52"/>
    </row>
    <row r="5316" customFormat="false" ht="13.5" hidden="false" customHeight="false" outlineLevel="0" collapsed="false">
      <c r="A5316" s="54" t="n">
        <v>5314</v>
      </c>
      <c r="B5316" s="65"/>
      <c r="C5316" s="66"/>
      <c r="D5316" s="67"/>
      <c r="E5316" s="58"/>
      <c r="F5316" s="59" t="str">
        <f aca="false">IF(ISERROR(VLOOKUP(E5316,農産物マスタ!$A:$B,2,FALSE())),"",VLOOKUP(E5316,農産物マスタ!$A:$B,2,FALSE()))</f>
        <v/>
      </c>
      <c r="G5316" s="66"/>
      <c r="H5316" s="66"/>
      <c r="I5316" s="66"/>
      <c r="J5316" s="63" t="str">
        <f aca="false">IF(ISERROR(G5316*H5316+I5316),"",IF(OR(G5316="",H5316="",G5316=0,H5316=0),"",(ROUND(G5316*H5316+I5316,0))))</f>
        <v/>
      </c>
      <c r="K5316" s="68"/>
      <c r="L5316" s="51"/>
      <c r="M5316" s="52"/>
    </row>
    <row r="5317" customFormat="false" ht="13.5" hidden="false" customHeight="false" outlineLevel="0" collapsed="false">
      <c r="A5317" s="54" t="n">
        <v>5315</v>
      </c>
      <c r="B5317" s="65"/>
      <c r="C5317" s="66"/>
      <c r="D5317" s="67"/>
      <c r="E5317" s="58"/>
      <c r="F5317" s="59" t="str">
        <f aca="false">IF(ISERROR(VLOOKUP(E5317,農産物マスタ!$A:$B,2,FALSE())),"",VLOOKUP(E5317,農産物マスタ!$A:$B,2,FALSE()))</f>
        <v/>
      </c>
      <c r="G5317" s="66"/>
      <c r="H5317" s="66"/>
      <c r="I5317" s="66"/>
      <c r="J5317" s="63" t="str">
        <f aca="false">IF(ISERROR(G5317*H5317+I5317),"",IF(OR(G5317="",H5317="",G5317=0,H5317=0),"",(ROUND(G5317*H5317+I5317,0))))</f>
        <v/>
      </c>
      <c r="K5317" s="68"/>
      <c r="L5317" s="51"/>
      <c r="M5317" s="52"/>
    </row>
    <row r="5318" customFormat="false" ht="13.5" hidden="false" customHeight="false" outlineLevel="0" collapsed="false">
      <c r="A5318" s="54" t="n">
        <v>5316</v>
      </c>
      <c r="B5318" s="65"/>
      <c r="C5318" s="66"/>
      <c r="D5318" s="67"/>
      <c r="E5318" s="58"/>
      <c r="F5318" s="59" t="str">
        <f aca="false">IF(ISERROR(VLOOKUP(E5318,農産物マスタ!$A:$B,2,FALSE())),"",VLOOKUP(E5318,農産物マスタ!$A:$B,2,FALSE()))</f>
        <v/>
      </c>
      <c r="G5318" s="66"/>
      <c r="H5318" s="66"/>
      <c r="I5318" s="66"/>
      <c r="J5318" s="63" t="str">
        <f aca="false">IF(ISERROR(G5318*H5318+I5318),"",IF(OR(G5318="",H5318="",G5318=0,H5318=0),"",(ROUND(G5318*H5318+I5318,0))))</f>
        <v/>
      </c>
      <c r="K5318" s="68"/>
      <c r="L5318" s="51"/>
      <c r="M5318" s="52"/>
    </row>
    <row r="5319" customFormat="false" ht="13.5" hidden="false" customHeight="false" outlineLevel="0" collapsed="false">
      <c r="A5319" s="54" t="n">
        <v>5317</v>
      </c>
      <c r="B5319" s="65"/>
      <c r="C5319" s="66"/>
      <c r="D5319" s="67"/>
      <c r="E5319" s="58"/>
      <c r="F5319" s="59" t="str">
        <f aca="false">IF(ISERROR(VLOOKUP(E5319,農産物マスタ!$A:$B,2,FALSE())),"",VLOOKUP(E5319,農産物マスタ!$A:$B,2,FALSE()))</f>
        <v/>
      </c>
      <c r="G5319" s="66"/>
      <c r="H5319" s="66"/>
      <c r="I5319" s="66"/>
      <c r="J5319" s="63" t="str">
        <f aca="false">IF(ISERROR(G5319*H5319+I5319),"",IF(OR(G5319="",H5319="",G5319=0,H5319=0),"",(ROUND(G5319*H5319+I5319,0))))</f>
        <v/>
      </c>
      <c r="K5319" s="68"/>
      <c r="L5319" s="51"/>
      <c r="M5319" s="52"/>
    </row>
    <row r="5320" customFormat="false" ht="13.5" hidden="false" customHeight="false" outlineLevel="0" collapsed="false">
      <c r="A5320" s="54" t="n">
        <v>5318</v>
      </c>
      <c r="B5320" s="55"/>
      <c r="C5320" s="56"/>
      <c r="D5320" s="57"/>
      <c r="E5320" s="58"/>
      <c r="F5320" s="59" t="str">
        <f aca="false">IF(ISERROR(VLOOKUP(E5320,農産物マスタ!$A:$B,2,FALSE())),"",VLOOKUP(E5320,農産物マスタ!$A:$B,2,FALSE()))</f>
        <v/>
      </c>
      <c r="G5320" s="60"/>
      <c r="H5320" s="61"/>
      <c r="I5320" s="62"/>
      <c r="J5320" s="63" t="str">
        <f aca="false">IF(ISERROR(G5320*H5320+I5320),"",IF(OR(G5320="",H5320="",G5320=0,H5320=0),"",(ROUND(G5320*H5320+I5320,0))))</f>
        <v/>
      </c>
      <c r="K5320" s="69"/>
      <c r="L5320" s="51"/>
      <c r="M5320" s="52"/>
    </row>
    <row r="5321" customFormat="false" ht="13.5" hidden="false" customHeight="false" outlineLevel="0" collapsed="false">
      <c r="A5321" s="54" t="n">
        <v>5319</v>
      </c>
      <c r="B5321" s="55"/>
      <c r="C5321" s="56"/>
      <c r="D5321" s="57"/>
      <c r="E5321" s="58"/>
      <c r="F5321" s="59" t="str">
        <f aca="false">IF(ISERROR(VLOOKUP(E5321,農産物マスタ!$A:$B,2,FALSE())),"",VLOOKUP(E5321,農産物マスタ!$A:$B,2,FALSE()))</f>
        <v/>
      </c>
      <c r="G5321" s="60"/>
      <c r="H5321" s="61"/>
      <c r="I5321" s="62"/>
      <c r="J5321" s="63" t="str">
        <f aca="false">IF(ISERROR(G5321*H5321+I5321),"",IF(OR(G5321="",H5321="",G5321=0,H5321=0),"",(ROUND(G5321*H5321+I5321,0))))</f>
        <v/>
      </c>
      <c r="K5321" s="69"/>
      <c r="L5321" s="51"/>
      <c r="M5321" s="52"/>
    </row>
    <row r="5322" customFormat="false" ht="13.5" hidden="false" customHeight="false" outlineLevel="0" collapsed="false">
      <c r="A5322" s="54" t="n">
        <v>5320</v>
      </c>
      <c r="B5322" s="55"/>
      <c r="C5322" s="56"/>
      <c r="D5322" s="57"/>
      <c r="E5322" s="58"/>
      <c r="F5322" s="59" t="str">
        <f aca="false">IF(ISERROR(VLOOKUP(E5322,農産物マスタ!$A:$B,2,FALSE())),"",VLOOKUP(E5322,農産物マスタ!$A:$B,2,FALSE()))</f>
        <v/>
      </c>
      <c r="G5322" s="60"/>
      <c r="H5322" s="61"/>
      <c r="I5322" s="62"/>
      <c r="J5322" s="63" t="str">
        <f aca="false">IF(ISERROR(G5322*H5322+I5322),"",IF(OR(G5322="",H5322="",G5322=0,H5322=0),"",(ROUND(G5322*H5322+I5322,0))))</f>
        <v/>
      </c>
      <c r="K5322" s="69"/>
      <c r="L5322" s="51"/>
      <c r="M5322" s="52"/>
    </row>
    <row r="5323" customFormat="false" ht="13.5" hidden="false" customHeight="false" outlineLevel="0" collapsed="false">
      <c r="A5323" s="54" t="n">
        <v>5321</v>
      </c>
      <c r="B5323" s="55"/>
      <c r="C5323" s="56"/>
      <c r="D5323" s="57"/>
      <c r="E5323" s="58"/>
      <c r="F5323" s="59" t="str">
        <f aca="false">IF(ISERROR(VLOOKUP(E5323,農産物マスタ!$A:$B,2,FALSE())),"",VLOOKUP(E5323,農産物マスタ!$A:$B,2,FALSE()))</f>
        <v/>
      </c>
      <c r="G5323" s="60"/>
      <c r="H5323" s="61"/>
      <c r="I5323" s="62"/>
      <c r="J5323" s="63" t="str">
        <f aca="false">IF(ISERROR(G5323*H5323+I5323),"",IF(OR(G5323="",H5323="",G5323=0,H5323=0),"",(ROUND(G5323*H5323+I5323,0))))</f>
        <v/>
      </c>
      <c r="K5323" s="69"/>
      <c r="L5323" s="51"/>
      <c r="M5323" s="52"/>
    </row>
    <row r="5324" customFormat="false" ht="13.5" hidden="false" customHeight="false" outlineLevel="0" collapsed="false">
      <c r="A5324" s="54" t="n">
        <v>5322</v>
      </c>
      <c r="B5324" s="55"/>
      <c r="C5324" s="56"/>
      <c r="D5324" s="57"/>
      <c r="E5324" s="58"/>
      <c r="F5324" s="59" t="str">
        <f aca="false">IF(ISERROR(VLOOKUP(E5324,農産物マスタ!$A:$B,2,FALSE())),"",VLOOKUP(E5324,農産物マスタ!$A:$B,2,FALSE()))</f>
        <v/>
      </c>
      <c r="G5324" s="60"/>
      <c r="H5324" s="61"/>
      <c r="I5324" s="62"/>
      <c r="J5324" s="63" t="str">
        <f aca="false">IF(ISERROR(G5324*H5324+I5324),"",IF(OR(G5324="",H5324="",G5324=0,H5324=0),"",(ROUND(G5324*H5324+I5324,0))))</f>
        <v/>
      </c>
      <c r="K5324" s="69"/>
      <c r="L5324" s="51"/>
      <c r="M5324" s="52"/>
    </row>
    <row r="5325" customFormat="false" ht="13.5" hidden="false" customHeight="false" outlineLevel="0" collapsed="false">
      <c r="A5325" s="54" t="n">
        <v>5323</v>
      </c>
      <c r="B5325" s="55"/>
      <c r="C5325" s="56"/>
      <c r="D5325" s="57"/>
      <c r="E5325" s="58"/>
      <c r="F5325" s="59" t="str">
        <f aca="false">IF(ISERROR(VLOOKUP(E5325,農産物マスタ!$A:$B,2,FALSE())),"",VLOOKUP(E5325,農産物マスタ!$A:$B,2,FALSE()))</f>
        <v/>
      </c>
      <c r="G5325" s="60"/>
      <c r="H5325" s="61"/>
      <c r="I5325" s="62"/>
      <c r="J5325" s="63" t="str">
        <f aca="false">IF(ISERROR(G5325*H5325+I5325),"",IF(OR(G5325="",H5325="",G5325=0,H5325=0),"",(ROUND(G5325*H5325+I5325,0))))</f>
        <v/>
      </c>
      <c r="K5325" s="69"/>
      <c r="L5325" s="51"/>
      <c r="M5325" s="52"/>
    </row>
    <row r="5326" customFormat="false" ht="13.5" hidden="false" customHeight="false" outlineLevel="0" collapsed="false">
      <c r="A5326" s="54" t="n">
        <v>5324</v>
      </c>
      <c r="B5326" s="55"/>
      <c r="C5326" s="56"/>
      <c r="D5326" s="57"/>
      <c r="E5326" s="58"/>
      <c r="F5326" s="59" t="str">
        <f aca="false">IF(ISERROR(VLOOKUP(E5326,農産物マスタ!$A:$B,2,FALSE())),"",VLOOKUP(E5326,農産物マスタ!$A:$B,2,FALSE()))</f>
        <v/>
      </c>
      <c r="G5326" s="60"/>
      <c r="H5326" s="61"/>
      <c r="I5326" s="62"/>
      <c r="J5326" s="63" t="str">
        <f aca="false">IF(ISERROR(G5326*H5326+I5326),"",IF(OR(G5326="",H5326="",G5326=0,H5326=0),"",(ROUND(G5326*H5326+I5326,0))))</f>
        <v/>
      </c>
      <c r="K5326" s="69"/>
      <c r="L5326" s="51"/>
      <c r="M5326" s="52"/>
    </row>
    <row r="5327" customFormat="false" ht="13.5" hidden="false" customHeight="false" outlineLevel="0" collapsed="false">
      <c r="A5327" s="54" t="n">
        <v>5325</v>
      </c>
      <c r="B5327" s="55"/>
      <c r="C5327" s="56"/>
      <c r="D5327" s="57"/>
      <c r="E5327" s="58"/>
      <c r="F5327" s="59" t="str">
        <f aca="false">IF(ISERROR(VLOOKUP(E5327,農産物マスタ!$A:$B,2,FALSE())),"",VLOOKUP(E5327,農産物マスタ!$A:$B,2,FALSE()))</f>
        <v/>
      </c>
      <c r="G5327" s="60"/>
      <c r="H5327" s="61"/>
      <c r="I5327" s="62"/>
      <c r="J5327" s="63" t="str">
        <f aca="false">IF(ISERROR(G5327*H5327+I5327),"",IF(OR(G5327="",H5327="",G5327=0,H5327=0),"",(ROUND(G5327*H5327+I5327,0))))</f>
        <v/>
      </c>
      <c r="K5327" s="69"/>
      <c r="L5327" s="51"/>
      <c r="M5327" s="52"/>
    </row>
    <row r="5328" customFormat="false" ht="13.5" hidden="false" customHeight="false" outlineLevel="0" collapsed="false">
      <c r="A5328" s="54" t="n">
        <v>5326</v>
      </c>
      <c r="B5328" s="55"/>
      <c r="C5328" s="56"/>
      <c r="D5328" s="57"/>
      <c r="E5328" s="58"/>
      <c r="F5328" s="59" t="str">
        <f aca="false">IF(ISERROR(VLOOKUP(E5328,農産物マスタ!$A:$B,2,FALSE())),"",VLOOKUP(E5328,農産物マスタ!$A:$B,2,FALSE()))</f>
        <v/>
      </c>
      <c r="G5328" s="60"/>
      <c r="H5328" s="61"/>
      <c r="I5328" s="62"/>
      <c r="J5328" s="63" t="str">
        <f aca="false">IF(ISERROR(G5328*H5328+I5328),"",IF(OR(G5328="",H5328="",G5328=0,H5328=0),"",(ROUND(G5328*H5328+I5328,0))))</f>
        <v/>
      </c>
      <c r="K5328" s="69"/>
      <c r="L5328" s="51"/>
      <c r="M5328" s="52"/>
    </row>
    <row r="5329" customFormat="false" ht="13.5" hidden="false" customHeight="false" outlineLevel="0" collapsed="false">
      <c r="A5329" s="54" t="n">
        <v>5327</v>
      </c>
      <c r="B5329" s="55"/>
      <c r="C5329" s="56"/>
      <c r="D5329" s="57"/>
      <c r="E5329" s="58"/>
      <c r="F5329" s="59" t="str">
        <f aca="false">IF(ISERROR(VLOOKUP(E5329,農産物マスタ!$A:$B,2,FALSE())),"",VLOOKUP(E5329,農産物マスタ!$A:$B,2,FALSE()))</f>
        <v/>
      </c>
      <c r="G5329" s="60"/>
      <c r="H5329" s="61"/>
      <c r="I5329" s="62"/>
      <c r="J5329" s="63" t="str">
        <f aca="false">IF(ISERROR(G5329*H5329+I5329),"",IF(OR(G5329="",H5329="",G5329=0,H5329=0),"",(ROUND(G5329*H5329+I5329,0))))</f>
        <v/>
      </c>
      <c r="K5329" s="69"/>
      <c r="L5329" s="51"/>
      <c r="M5329" s="52"/>
    </row>
    <row r="5330" customFormat="false" ht="13.5" hidden="false" customHeight="false" outlineLevel="0" collapsed="false">
      <c r="A5330" s="54" t="n">
        <v>5328</v>
      </c>
      <c r="B5330" s="55"/>
      <c r="C5330" s="56"/>
      <c r="D5330" s="57"/>
      <c r="E5330" s="58"/>
      <c r="F5330" s="59" t="str">
        <f aca="false">IF(ISERROR(VLOOKUP(E5330,農産物マスタ!$A:$B,2,FALSE())),"",VLOOKUP(E5330,農産物マスタ!$A:$B,2,FALSE()))</f>
        <v/>
      </c>
      <c r="G5330" s="60"/>
      <c r="H5330" s="61"/>
      <c r="I5330" s="62"/>
      <c r="J5330" s="63" t="str">
        <f aca="false">IF(ISERROR(G5330*H5330+I5330),"",IF(OR(G5330="",H5330="",G5330=0,H5330=0),"",(ROUND(G5330*H5330+I5330,0))))</f>
        <v/>
      </c>
      <c r="K5330" s="69"/>
      <c r="L5330" s="51"/>
      <c r="M5330" s="52"/>
    </row>
    <row r="5331" customFormat="false" ht="13.5" hidden="false" customHeight="false" outlineLevel="0" collapsed="false">
      <c r="A5331" s="54" t="n">
        <v>5329</v>
      </c>
      <c r="B5331" s="55"/>
      <c r="C5331" s="56"/>
      <c r="D5331" s="57"/>
      <c r="E5331" s="58"/>
      <c r="F5331" s="59" t="str">
        <f aca="false">IF(ISERROR(VLOOKUP(E5331,農産物マスタ!$A:$B,2,FALSE())),"",VLOOKUP(E5331,農産物マスタ!$A:$B,2,FALSE()))</f>
        <v/>
      </c>
      <c r="G5331" s="60"/>
      <c r="H5331" s="61"/>
      <c r="I5331" s="62"/>
      <c r="J5331" s="63" t="str">
        <f aca="false">IF(ISERROR(G5331*H5331+I5331),"",IF(OR(G5331="",H5331="",G5331=0,H5331=0),"",(ROUND(G5331*H5331+I5331,0))))</f>
        <v/>
      </c>
      <c r="K5331" s="69"/>
      <c r="L5331" s="51"/>
      <c r="M5331" s="52"/>
    </row>
    <row r="5332" customFormat="false" ht="13.5" hidden="false" customHeight="false" outlineLevel="0" collapsed="false">
      <c r="A5332" s="54" t="n">
        <v>5330</v>
      </c>
      <c r="B5332" s="55"/>
      <c r="C5332" s="56"/>
      <c r="D5332" s="57"/>
      <c r="E5332" s="58"/>
      <c r="F5332" s="59" t="str">
        <f aca="false">IF(ISERROR(VLOOKUP(E5332,農産物マスタ!$A:$B,2,FALSE())),"",VLOOKUP(E5332,農産物マスタ!$A:$B,2,FALSE()))</f>
        <v/>
      </c>
      <c r="G5332" s="60"/>
      <c r="H5332" s="61"/>
      <c r="I5332" s="62"/>
      <c r="J5332" s="63" t="str">
        <f aca="false">IF(ISERROR(G5332*H5332+I5332),"",IF(OR(G5332="",H5332="",G5332=0,H5332=0),"",(ROUND(G5332*H5332+I5332,0))))</f>
        <v/>
      </c>
      <c r="K5332" s="69"/>
      <c r="L5332" s="51"/>
      <c r="M5332" s="52"/>
    </row>
    <row r="5333" customFormat="false" ht="13.5" hidden="false" customHeight="false" outlineLevel="0" collapsed="false">
      <c r="A5333" s="54" t="n">
        <v>5331</v>
      </c>
      <c r="B5333" s="55"/>
      <c r="C5333" s="56"/>
      <c r="D5333" s="57"/>
      <c r="E5333" s="58"/>
      <c r="F5333" s="59" t="str">
        <f aca="false">IF(ISERROR(VLOOKUP(E5333,農産物マスタ!$A:$B,2,FALSE())),"",VLOOKUP(E5333,農産物マスタ!$A:$B,2,FALSE()))</f>
        <v/>
      </c>
      <c r="G5333" s="60"/>
      <c r="H5333" s="61"/>
      <c r="I5333" s="62"/>
      <c r="J5333" s="63" t="str">
        <f aca="false">IF(ISERROR(G5333*H5333+I5333),"",IF(OR(G5333="",H5333="",G5333=0,H5333=0),"",(ROUND(G5333*H5333+I5333,0))))</f>
        <v/>
      </c>
      <c r="K5333" s="69"/>
      <c r="L5333" s="51"/>
      <c r="M5333" s="52"/>
    </row>
    <row r="5334" customFormat="false" ht="13.5" hidden="false" customHeight="false" outlineLevel="0" collapsed="false">
      <c r="A5334" s="54" t="n">
        <v>5332</v>
      </c>
      <c r="B5334" s="65"/>
      <c r="C5334" s="66"/>
      <c r="D5334" s="67"/>
      <c r="E5334" s="58"/>
      <c r="F5334" s="59" t="str">
        <f aca="false">IF(ISERROR(VLOOKUP(E5334,農産物マスタ!$A:$B,2,FALSE())),"",VLOOKUP(E5334,農産物マスタ!$A:$B,2,FALSE()))</f>
        <v/>
      </c>
      <c r="G5334" s="66"/>
      <c r="H5334" s="66"/>
      <c r="I5334" s="66"/>
      <c r="J5334" s="63" t="str">
        <f aca="false">IF(ISERROR(G5334*H5334+I5334),"",IF(OR(G5334="",H5334="",G5334=0,H5334=0),"",(ROUND(G5334*H5334+I5334,0))))</f>
        <v/>
      </c>
      <c r="K5334" s="68"/>
      <c r="L5334" s="51"/>
      <c r="M5334" s="52"/>
    </row>
    <row r="5335" customFormat="false" ht="13.5" hidden="false" customHeight="false" outlineLevel="0" collapsed="false">
      <c r="A5335" s="54" t="n">
        <v>5333</v>
      </c>
      <c r="B5335" s="65"/>
      <c r="C5335" s="66"/>
      <c r="D5335" s="67"/>
      <c r="E5335" s="58"/>
      <c r="F5335" s="59" t="str">
        <f aca="false">IF(ISERROR(VLOOKUP(E5335,農産物マスタ!$A:$B,2,FALSE())),"",VLOOKUP(E5335,農産物マスタ!$A:$B,2,FALSE()))</f>
        <v/>
      </c>
      <c r="G5335" s="66"/>
      <c r="H5335" s="66"/>
      <c r="I5335" s="66"/>
      <c r="J5335" s="63" t="str">
        <f aca="false">IF(ISERROR(G5335*H5335+I5335),"",IF(OR(G5335="",H5335="",G5335=0,H5335=0),"",(ROUND(G5335*H5335+I5335,0))))</f>
        <v/>
      </c>
      <c r="K5335" s="68"/>
      <c r="L5335" s="51"/>
      <c r="M5335" s="52"/>
    </row>
    <row r="5336" customFormat="false" ht="13.5" hidden="false" customHeight="false" outlineLevel="0" collapsed="false">
      <c r="A5336" s="54" t="n">
        <v>5334</v>
      </c>
      <c r="B5336" s="65"/>
      <c r="C5336" s="66"/>
      <c r="D5336" s="67"/>
      <c r="E5336" s="58"/>
      <c r="F5336" s="59" t="str">
        <f aca="false">IF(ISERROR(VLOOKUP(E5336,農産物マスタ!$A:$B,2,FALSE())),"",VLOOKUP(E5336,農産物マスタ!$A:$B,2,FALSE()))</f>
        <v/>
      </c>
      <c r="G5336" s="66"/>
      <c r="H5336" s="66"/>
      <c r="I5336" s="66"/>
      <c r="J5336" s="63" t="str">
        <f aca="false">IF(ISERROR(G5336*H5336+I5336),"",IF(OR(G5336="",H5336="",G5336=0,H5336=0),"",(ROUND(G5336*H5336+I5336,0))))</f>
        <v/>
      </c>
      <c r="K5336" s="68"/>
      <c r="L5336" s="51"/>
      <c r="M5336" s="52"/>
    </row>
    <row r="5337" customFormat="false" ht="13.5" hidden="false" customHeight="false" outlineLevel="0" collapsed="false">
      <c r="A5337" s="54" t="n">
        <v>5335</v>
      </c>
      <c r="B5337" s="65"/>
      <c r="C5337" s="66"/>
      <c r="D5337" s="67"/>
      <c r="E5337" s="58"/>
      <c r="F5337" s="59" t="str">
        <f aca="false">IF(ISERROR(VLOOKUP(E5337,農産物マスタ!$A:$B,2,FALSE())),"",VLOOKUP(E5337,農産物マスタ!$A:$B,2,FALSE()))</f>
        <v/>
      </c>
      <c r="G5337" s="66"/>
      <c r="H5337" s="66"/>
      <c r="I5337" s="66"/>
      <c r="J5337" s="63" t="str">
        <f aca="false">IF(ISERROR(G5337*H5337+I5337),"",IF(OR(G5337="",H5337="",G5337=0,H5337=0),"",(ROUND(G5337*H5337+I5337,0))))</f>
        <v/>
      </c>
      <c r="K5337" s="68"/>
      <c r="L5337" s="51"/>
      <c r="M5337" s="52"/>
    </row>
    <row r="5338" customFormat="false" ht="13.5" hidden="false" customHeight="false" outlineLevel="0" collapsed="false">
      <c r="A5338" s="54" t="n">
        <v>5336</v>
      </c>
      <c r="B5338" s="65"/>
      <c r="C5338" s="66"/>
      <c r="D5338" s="67"/>
      <c r="E5338" s="58"/>
      <c r="F5338" s="59" t="str">
        <f aca="false">IF(ISERROR(VLOOKUP(E5338,農産物マスタ!$A:$B,2,FALSE())),"",VLOOKUP(E5338,農産物マスタ!$A:$B,2,FALSE()))</f>
        <v/>
      </c>
      <c r="G5338" s="66"/>
      <c r="H5338" s="66"/>
      <c r="I5338" s="66"/>
      <c r="J5338" s="63" t="str">
        <f aca="false">IF(ISERROR(G5338*H5338+I5338),"",IF(OR(G5338="",H5338="",G5338=0,H5338=0),"",(ROUND(G5338*H5338+I5338,0))))</f>
        <v/>
      </c>
      <c r="K5338" s="68"/>
      <c r="L5338" s="51"/>
      <c r="M5338" s="52"/>
    </row>
    <row r="5339" customFormat="false" ht="13.5" hidden="false" customHeight="false" outlineLevel="0" collapsed="false">
      <c r="A5339" s="54" t="n">
        <v>5337</v>
      </c>
      <c r="B5339" s="65"/>
      <c r="C5339" s="66"/>
      <c r="D5339" s="67"/>
      <c r="E5339" s="58"/>
      <c r="F5339" s="59" t="str">
        <f aca="false">IF(ISERROR(VLOOKUP(E5339,農産物マスタ!$A:$B,2,FALSE())),"",VLOOKUP(E5339,農産物マスタ!$A:$B,2,FALSE()))</f>
        <v/>
      </c>
      <c r="G5339" s="66"/>
      <c r="H5339" s="66"/>
      <c r="I5339" s="66"/>
      <c r="J5339" s="63" t="str">
        <f aca="false">IF(ISERROR(G5339*H5339+I5339),"",IF(OR(G5339="",H5339="",G5339=0,H5339=0),"",(ROUND(G5339*H5339+I5339,0))))</f>
        <v/>
      </c>
      <c r="K5339" s="68"/>
      <c r="L5339" s="51"/>
      <c r="M5339" s="52"/>
    </row>
    <row r="5340" customFormat="false" ht="13.5" hidden="false" customHeight="false" outlineLevel="0" collapsed="false">
      <c r="A5340" s="54" t="n">
        <v>5338</v>
      </c>
      <c r="B5340" s="65"/>
      <c r="C5340" s="66"/>
      <c r="D5340" s="67"/>
      <c r="E5340" s="58"/>
      <c r="F5340" s="59" t="str">
        <f aca="false">IF(ISERROR(VLOOKUP(E5340,農産物マスタ!$A:$B,2,FALSE())),"",VLOOKUP(E5340,農産物マスタ!$A:$B,2,FALSE()))</f>
        <v/>
      </c>
      <c r="G5340" s="66"/>
      <c r="H5340" s="66"/>
      <c r="I5340" s="66"/>
      <c r="J5340" s="63" t="str">
        <f aca="false">IF(ISERROR(G5340*H5340+I5340),"",IF(OR(G5340="",H5340="",G5340=0,H5340=0),"",(ROUND(G5340*H5340+I5340,0))))</f>
        <v/>
      </c>
      <c r="K5340" s="68"/>
      <c r="L5340" s="51"/>
      <c r="M5340" s="52"/>
    </row>
    <row r="5341" customFormat="false" ht="13.5" hidden="false" customHeight="false" outlineLevel="0" collapsed="false">
      <c r="A5341" s="54" t="n">
        <v>5339</v>
      </c>
      <c r="B5341" s="65"/>
      <c r="C5341" s="66"/>
      <c r="D5341" s="67"/>
      <c r="E5341" s="58"/>
      <c r="F5341" s="59" t="str">
        <f aca="false">IF(ISERROR(VLOOKUP(E5341,農産物マスタ!$A:$B,2,FALSE())),"",VLOOKUP(E5341,農産物マスタ!$A:$B,2,FALSE()))</f>
        <v/>
      </c>
      <c r="G5341" s="66"/>
      <c r="H5341" s="66"/>
      <c r="I5341" s="66"/>
      <c r="J5341" s="63" t="str">
        <f aca="false">IF(ISERROR(G5341*H5341+I5341),"",IF(OR(G5341="",H5341="",G5341=0,H5341=0),"",(ROUND(G5341*H5341+I5341,0))))</f>
        <v/>
      </c>
      <c r="K5341" s="68"/>
      <c r="L5341" s="51"/>
      <c r="M5341" s="52"/>
    </row>
    <row r="5342" customFormat="false" ht="13.5" hidden="false" customHeight="false" outlineLevel="0" collapsed="false">
      <c r="A5342" s="54" t="n">
        <v>5340</v>
      </c>
      <c r="B5342" s="65"/>
      <c r="C5342" s="66"/>
      <c r="D5342" s="67"/>
      <c r="E5342" s="58"/>
      <c r="F5342" s="59" t="str">
        <f aca="false">IF(ISERROR(VLOOKUP(E5342,農産物マスタ!$A:$B,2,FALSE())),"",VLOOKUP(E5342,農産物マスタ!$A:$B,2,FALSE()))</f>
        <v/>
      </c>
      <c r="G5342" s="66"/>
      <c r="H5342" s="66"/>
      <c r="I5342" s="66"/>
      <c r="J5342" s="63" t="str">
        <f aca="false">IF(ISERROR(G5342*H5342+I5342),"",IF(OR(G5342="",H5342="",G5342=0,H5342=0),"",(ROUND(G5342*H5342+I5342,0))))</f>
        <v/>
      </c>
      <c r="K5342" s="68"/>
      <c r="L5342" s="51"/>
      <c r="M5342" s="52"/>
    </row>
    <row r="5343" customFormat="false" ht="13.5" hidden="false" customHeight="false" outlineLevel="0" collapsed="false">
      <c r="A5343" s="54" t="n">
        <v>5341</v>
      </c>
      <c r="B5343" s="65"/>
      <c r="C5343" s="66"/>
      <c r="D5343" s="67"/>
      <c r="E5343" s="58"/>
      <c r="F5343" s="59" t="str">
        <f aca="false">IF(ISERROR(VLOOKUP(E5343,農産物マスタ!$A:$B,2,FALSE())),"",VLOOKUP(E5343,農産物マスタ!$A:$B,2,FALSE()))</f>
        <v/>
      </c>
      <c r="G5343" s="66"/>
      <c r="H5343" s="66"/>
      <c r="I5343" s="66"/>
      <c r="J5343" s="63" t="str">
        <f aca="false">IF(ISERROR(G5343*H5343+I5343),"",IF(OR(G5343="",H5343="",G5343=0,H5343=0),"",(ROUND(G5343*H5343+I5343,0))))</f>
        <v/>
      </c>
      <c r="K5343" s="68"/>
      <c r="L5343" s="51"/>
      <c r="M5343" s="52"/>
    </row>
    <row r="5344" customFormat="false" ht="13.5" hidden="false" customHeight="false" outlineLevel="0" collapsed="false">
      <c r="A5344" s="54" t="n">
        <v>5342</v>
      </c>
      <c r="B5344" s="65"/>
      <c r="C5344" s="66"/>
      <c r="D5344" s="67"/>
      <c r="E5344" s="58"/>
      <c r="F5344" s="59" t="str">
        <f aca="false">IF(ISERROR(VLOOKUP(E5344,農産物マスタ!$A:$B,2,FALSE())),"",VLOOKUP(E5344,農産物マスタ!$A:$B,2,FALSE()))</f>
        <v/>
      </c>
      <c r="G5344" s="66"/>
      <c r="H5344" s="66"/>
      <c r="I5344" s="66"/>
      <c r="J5344" s="63" t="str">
        <f aca="false">IF(ISERROR(G5344*H5344+I5344),"",IF(OR(G5344="",H5344="",G5344=0,H5344=0),"",(ROUND(G5344*H5344+I5344,0))))</f>
        <v/>
      </c>
      <c r="K5344" s="68"/>
      <c r="L5344" s="51"/>
      <c r="M5344" s="52"/>
    </row>
    <row r="5345" customFormat="false" ht="13.5" hidden="false" customHeight="false" outlineLevel="0" collapsed="false">
      <c r="A5345" s="54" t="n">
        <v>5343</v>
      </c>
      <c r="B5345" s="65"/>
      <c r="C5345" s="66"/>
      <c r="D5345" s="67"/>
      <c r="E5345" s="58"/>
      <c r="F5345" s="59" t="str">
        <f aca="false">IF(ISERROR(VLOOKUP(E5345,農産物マスタ!$A:$B,2,FALSE())),"",VLOOKUP(E5345,農産物マスタ!$A:$B,2,FALSE()))</f>
        <v/>
      </c>
      <c r="G5345" s="66"/>
      <c r="H5345" s="66"/>
      <c r="I5345" s="66"/>
      <c r="J5345" s="63" t="str">
        <f aca="false">IF(ISERROR(G5345*H5345+I5345),"",IF(OR(G5345="",H5345="",G5345=0,H5345=0),"",(ROUND(G5345*H5345+I5345,0))))</f>
        <v/>
      </c>
      <c r="K5345" s="68"/>
      <c r="L5345" s="51"/>
      <c r="M5345" s="52"/>
    </row>
    <row r="5346" customFormat="false" ht="13.5" hidden="false" customHeight="false" outlineLevel="0" collapsed="false">
      <c r="A5346" s="54" t="n">
        <v>5344</v>
      </c>
      <c r="B5346" s="65"/>
      <c r="C5346" s="66"/>
      <c r="D5346" s="67"/>
      <c r="E5346" s="58"/>
      <c r="F5346" s="59" t="str">
        <f aca="false">IF(ISERROR(VLOOKUP(E5346,農産物マスタ!$A:$B,2,FALSE())),"",VLOOKUP(E5346,農産物マスタ!$A:$B,2,FALSE()))</f>
        <v/>
      </c>
      <c r="G5346" s="66"/>
      <c r="H5346" s="66"/>
      <c r="I5346" s="66"/>
      <c r="J5346" s="63" t="str">
        <f aca="false">IF(ISERROR(G5346*H5346+I5346),"",IF(OR(G5346="",H5346="",G5346=0,H5346=0),"",(ROUND(G5346*H5346+I5346,0))))</f>
        <v/>
      </c>
      <c r="K5346" s="68"/>
      <c r="L5346" s="51"/>
      <c r="M5346" s="52"/>
    </row>
    <row r="5347" customFormat="false" ht="13.5" hidden="false" customHeight="false" outlineLevel="0" collapsed="false">
      <c r="A5347" s="54" t="n">
        <v>5345</v>
      </c>
      <c r="B5347" s="55"/>
      <c r="C5347" s="56"/>
      <c r="D5347" s="57"/>
      <c r="E5347" s="58"/>
      <c r="F5347" s="59" t="str">
        <f aca="false">IF(ISERROR(VLOOKUP(E5347,農産物マスタ!$A:$B,2,FALSE())),"",VLOOKUP(E5347,農産物マスタ!$A:$B,2,FALSE()))</f>
        <v/>
      </c>
      <c r="G5347" s="60"/>
      <c r="H5347" s="61"/>
      <c r="I5347" s="62"/>
      <c r="J5347" s="63" t="str">
        <f aca="false">IF(ISERROR(G5347*H5347+I5347),"",IF(OR(G5347="",H5347="",G5347=0,H5347=0),"",(ROUND(G5347*H5347+I5347,0))))</f>
        <v/>
      </c>
      <c r="K5347" s="69"/>
      <c r="L5347" s="51"/>
      <c r="M5347" s="52"/>
    </row>
    <row r="5348" customFormat="false" ht="13.5" hidden="false" customHeight="false" outlineLevel="0" collapsed="false">
      <c r="A5348" s="54" t="n">
        <v>5346</v>
      </c>
      <c r="B5348" s="55"/>
      <c r="C5348" s="56"/>
      <c r="D5348" s="57"/>
      <c r="E5348" s="58"/>
      <c r="F5348" s="59" t="str">
        <f aca="false">IF(ISERROR(VLOOKUP(E5348,農産物マスタ!$A:$B,2,FALSE())),"",VLOOKUP(E5348,農産物マスタ!$A:$B,2,FALSE()))</f>
        <v/>
      </c>
      <c r="G5348" s="60"/>
      <c r="H5348" s="61"/>
      <c r="I5348" s="62"/>
      <c r="J5348" s="63" t="str">
        <f aca="false">IF(ISERROR(G5348*H5348+I5348),"",IF(OR(G5348="",H5348="",G5348=0,H5348=0),"",(ROUND(G5348*H5348+I5348,0))))</f>
        <v/>
      </c>
      <c r="K5348" s="69"/>
      <c r="L5348" s="51"/>
      <c r="M5348" s="52"/>
    </row>
    <row r="5349" customFormat="false" ht="13.5" hidden="false" customHeight="false" outlineLevel="0" collapsed="false">
      <c r="A5349" s="54" t="n">
        <v>5347</v>
      </c>
      <c r="B5349" s="55"/>
      <c r="C5349" s="56"/>
      <c r="D5349" s="57"/>
      <c r="E5349" s="58"/>
      <c r="F5349" s="59" t="str">
        <f aca="false">IF(ISERROR(VLOOKUP(E5349,農産物マスタ!$A:$B,2,FALSE())),"",VLOOKUP(E5349,農産物マスタ!$A:$B,2,FALSE()))</f>
        <v/>
      </c>
      <c r="G5349" s="60"/>
      <c r="H5349" s="61"/>
      <c r="I5349" s="62"/>
      <c r="J5349" s="63" t="str">
        <f aca="false">IF(ISERROR(G5349*H5349+I5349),"",IF(OR(G5349="",H5349="",G5349=0,H5349=0),"",(ROUND(G5349*H5349+I5349,0))))</f>
        <v/>
      </c>
      <c r="K5349" s="69"/>
      <c r="L5349" s="51"/>
      <c r="M5349" s="52"/>
    </row>
    <row r="5350" customFormat="false" ht="13.5" hidden="false" customHeight="false" outlineLevel="0" collapsed="false">
      <c r="A5350" s="54" t="n">
        <v>5348</v>
      </c>
      <c r="B5350" s="55"/>
      <c r="C5350" s="56"/>
      <c r="D5350" s="57"/>
      <c r="E5350" s="58"/>
      <c r="F5350" s="59" t="str">
        <f aca="false">IF(ISERROR(VLOOKUP(E5350,農産物マスタ!$A:$B,2,FALSE())),"",VLOOKUP(E5350,農産物マスタ!$A:$B,2,FALSE()))</f>
        <v/>
      </c>
      <c r="G5350" s="60"/>
      <c r="H5350" s="61"/>
      <c r="I5350" s="62"/>
      <c r="J5350" s="63" t="str">
        <f aca="false">IF(ISERROR(G5350*H5350+I5350),"",IF(OR(G5350="",H5350="",G5350=0,H5350=0),"",(ROUND(G5350*H5350+I5350,0))))</f>
        <v/>
      </c>
      <c r="K5350" s="69"/>
      <c r="L5350" s="51"/>
      <c r="M5350" s="52"/>
    </row>
    <row r="5351" customFormat="false" ht="13.5" hidden="false" customHeight="false" outlineLevel="0" collapsed="false">
      <c r="A5351" s="54" t="n">
        <v>5349</v>
      </c>
      <c r="B5351" s="55"/>
      <c r="C5351" s="56"/>
      <c r="D5351" s="57"/>
      <c r="E5351" s="58"/>
      <c r="F5351" s="59" t="str">
        <f aca="false">IF(ISERROR(VLOOKUP(E5351,農産物マスタ!$A:$B,2,FALSE())),"",VLOOKUP(E5351,農産物マスタ!$A:$B,2,FALSE()))</f>
        <v/>
      </c>
      <c r="G5351" s="60"/>
      <c r="H5351" s="61"/>
      <c r="I5351" s="62"/>
      <c r="J5351" s="63" t="str">
        <f aca="false">IF(ISERROR(G5351*H5351+I5351),"",IF(OR(G5351="",H5351="",G5351=0,H5351=0),"",(ROUND(G5351*H5351+I5351,0))))</f>
        <v/>
      </c>
      <c r="K5351" s="69"/>
      <c r="L5351" s="51"/>
      <c r="M5351" s="52"/>
    </row>
    <row r="5352" customFormat="false" ht="13.5" hidden="false" customHeight="false" outlineLevel="0" collapsed="false">
      <c r="A5352" s="54" t="n">
        <v>5350</v>
      </c>
      <c r="B5352" s="55"/>
      <c r="C5352" s="56"/>
      <c r="D5352" s="57"/>
      <c r="E5352" s="58"/>
      <c r="F5352" s="59" t="str">
        <f aca="false">IF(ISERROR(VLOOKUP(E5352,農産物マスタ!$A:$B,2,FALSE())),"",VLOOKUP(E5352,農産物マスタ!$A:$B,2,FALSE()))</f>
        <v/>
      </c>
      <c r="G5352" s="60"/>
      <c r="H5352" s="61"/>
      <c r="I5352" s="62"/>
      <c r="J5352" s="63" t="str">
        <f aca="false">IF(ISERROR(G5352*H5352+I5352),"",IF(OR(G5352="",H5352="",G5352=0,H5352=0),"",(ROUND(G5352*H5352+I5352,0))))</f>
        <v/>
      </c>
      <c r="K5352" s="69"/>
      <c r="L5352" s="51"/>
      <c r="M5352" s="52"/>
    </row>
    <row r="5353" customFormat="false" ht="13.5" hidden="false" customHeight="false" outlineLevel="0" collapsed="false">
      <c r="A5353" s="54" t="n">
        <v>5351</v>
      </c>
      <c r="B5353" s="55"/>
      <c r="C5353" s="56"/>
      <c r="D5353" s="57"/>
      <c r="E5353" s="58"/>
      <c r="F5353" s="59" t="str">
        <f aca="false">IF(ISERROR(VLOOKUP(E5353,農産物マスタ!$A:$B,2,FALSE())),"",VLOOKUP(E5353,農産物マスタ!$A:$B,2,FALSE()))</f>
        <v/>
      </c>
      <c r="G5353" s="60"/>
      <c r="H5353" s="61"/>
      <c r="I5353" s="62"/>
      <c r="J5353" s="63" t="str">
        <f aca="false">IF(ISERROR(G5353*H5353+I5353),"",IF(OR(G5353="",H5353="",G5353=0,H5353=0),"",(ROUND(G5353*H5353+I5353,0))))</f>
        <v/>
      </c>
      <c r="K5353" s="69"/>
      <c r="L5353" s="51"/>
      <c r="M5353" s="52"/>
    </row>
    <row r="5354" customFormat="false" ht="13.5" hidden="false" customHeight="false" outlineLevel="0" collapsed="false">
      <c r="A5354" s="54" t="n">
        <v>5352</v>
      </c>
      <c r="B5354" s="55"/>
      <c r="C5354" s="56"/>
      <c r="D5354" s="57"/>
      <c r="E5354" s="58"/>
      <c r="F5354" s="59" t="str">
        <f aca="false">IF(ISERROR(VLOOKUP(E5354,農産物マスタ!$A:$B,2,FALSE())),"",VLOOKUP(E5354,農産物マスタ!$A:$B,2,FALSE()))</f>
        <v/>
      </c>
      <c r="G5354" s="60"/>
      <c r="H5354" s="61"/>
      <c r="I5354" s="62"/>
      <c r="J5354" s="63" t="str">
        <f aca="false">IF(ISERROR(G5354*H5354+I5354),"",IF(OR(G5354="",H5354="",G5354=0,H5354=0),"",(ROUND(G5354*H5354+I5354,0))))</f>
        <v/>
      </c>
      <c r="K5354" s="69"/>
      <c r="L5354" s="51"/>
      <c r="M5354" s="52"/>
    </row>
    <row r="5355" customFormat="false" ht="13.5" hidden="false" customHeight="false" outlineLevel="0" collapsed="false">
      <c r="A5355" s="54" t="n">
        <v>5353</v>
      </c>
      <c r="B5355" s="55"/>
      <c r="C5355" s="56"/>
      <c r="D5355" s="57"/>
      <c r="E5355" s="58"/>
      <c r="F5355" s="59" t="str">
        <f aca="false">IF(ISERROR(VLOOKUP(E5355,農産物マスタ!$A:$B,2,FALSE())),"",VLOOKUP(E5355,農産物マスタ!$A:$B,2,FALSE()))</f>
        <v/>
      </c>
      <c r="G5355" s="60"/>
      <c r="H5355" s="61"/>
      <c r="I5355" s="62"/>
      <c r="J5355" s="63" t="str">
        <f aca="false">IF(ISERROR(G5355*H5355+I5355),"",IF(OR(G5355="",H5355="",G5355=0,H5355=0),"",(ROUND(G5355*H5355+I5355,0))))</f>
        <v/>
      </c>
      <c r="K5355" s="69"/>
      <c r="L5355" s="51"/>
      <c r="M5355" s="52"/>
    </row>
    <row r="5356" customFormat="false" ht="13.5" hidden="false" customHeight="false" outlineLevel="0" collapsed="false">
      <c r="A5356" s="54" t="n">
        <v>5354</v>
      </c>
      <c r="B5356" s="55"/>
      <c r="C5356" s="56"/>
      <c r="D5356" s="57"/>
      <c r="E5356" s="58"/>
      <c r="F5356" s="59" t="str">
        <f aca="false">IF(ISERROR(VLOOKUP(E5356,農産物マスタ!$A:$B,2,FALSE())),"",VLOOKUP(E5356,農産物マスタ!$A:$B,2,FALSE()))</f>
        <v/>
      </c>
      <c r="G5356" s="60"/>
      <c r="H5356" s="61"/>
      <c r="I5356" s="62"/>
      <c r="J5356" s="63" t="str">
        <f aca="false">IF(ISERROR(G5356*H5356+I5356),"",IF(OR(G5356="",H5356="",G5356=0,H5356=0),"",(ROUND(G5356*H5356+I5356,0))))</f>
        <v/>
      </c>
      <c r="K5356" s="69"/>
      <c r="L5356" s="51"/>
      <c r="M5356" s="52"/>
    </row>
    <row r="5357" customFormat="false" ht="13.5" hidden="false" customHeight="false" outlineLevel="0" collapsed="false">
      <c r="A5357" s="54" t="n">
        <v>5355</v>
      </c>
      <c r="B5357" s="55"/>
      <c r="C5357" s="56"/>
      <c r="D5357" s="57"/>
      <c r="E5357" s="58"/>
      <c r="F5357" s="59" t="str">
        <f aca="false">IF(ISERROR(VLOOKUP(E5357,農産物マスタ!$A:$B,2,FALSE())),"",VLOOKUP(E5357,農産物マスタ!$A:$B,2,FALSE()))</f>
        <v/>
      </c>
      <c r="G5357" s="60"/>
      <c r="H5357" s="61"/>
      <c r="I5357" s="62"/>
      <c r="J5357" s="63" t="str">
        <f aca="false">IF(ISERROR(G5357*H5357+I5357),"",IF(OR(G5357="",H5357="",G5357=0,H5357=0),"",(ROUND(G5357*H5357+I5357,0))))</f>
        <v/>
      </c>
      <c r="K5357" s="69"/>
      <c r="L5357" s="51"/>
      <c r="M5357" s="52"/>
    </row>
    <row r="5358" customFormat="false" ht="13.5" hidden="false" customHeight="false" outlineLevel="0" collapsed="false">
      <c r="A5358" s="54" t="n">
        <v>5356</v>
      </c>
      <c r="B5358" s="55"/>
      <c r="C5358" s="56"/>
      <c r="D5358" s="57"/>
      <c r="E5358" s="58"/>
      <c r="F5358" s="59" t="str">
        <f aca="false">IF(ISERROR(VLOOKUP(E5358,農産物マスタ!$A:$B,2,FALSE())),"",VLOOKUP(E5358,農産物マスタ!$A:$B,2,FALSE()))</f>
        <v/>
      </c>
      <c r="G5358" s="60"/>
      <c r="H5358" s="61"/>
      <c r="I5358" s="62"/>
      <c r="J5358" s="63" t="str">
        <f aca="false">IF(ISERROR(G5358*H5358+I5358),"",IF(OR(G5358="",H5358="",G5358=0,H5358=0),"",(ROUND(G5358*H5358+I5358,0))))</f>
        <v/>
      </c>
      <c r="K5358" s="69"/>
      <c r="L5358" s="51"/>
      <c r="M5358" s="52"/>
    </row>
    <row r="5359" customFormat="false" ht="13.5" hidden="false" customHeight="false" outlineLevel="0" collapsed="false">
      <c r="A5359" s="54" t="n">
        <v>5357</v>
      </c>
      <c r="B5359" s="55"/>
      <c r="C5359" s="56"/>
      <c r="D5359" s="57"/>
      <c r="E5359" s="58"/>
      <c r="F5359" s="59" t="str">
        <f aca="false">IF(ISERROR(VLOOKUP(E5359,農産物マスタ!$A:$B,2,FALSE())),"",VLOOKUP(E5359,農産物マスタ!$A:$B,2,FALSE()))</f>
        <v/>
      </c>
      <c r="G5359" s="60"/>
      <c r="H5359" s="61"/>
      <c r="I5359" s="62"/>
      <c r="J5359" s="63" t="str">
        <f aca="false">IF(ISERROR(G5359*H5359+I5359),"",IF(OR(G5359="",H5359="",G5359=0,H5359=0),"",(ROUND(G5359*H5359+I5359,0))))</f>
        <v/>
      </c>
      <c r="K5359" s="69"/>
      <c r="L5359" s="51"/>
      <c r="M5359" s="52"/>
    </row>
    <row r="5360" customFormat="false" ht="13.5" hidden="false" customHeight="false" outlineLevel="0" collapsed="false">
      <c r="A5360" s="54" t="n">
        <v>5358</v>
      </c>
      <c r="B5360" s="55"/>
      <c r="C5360" s="56"/>
      <c r="D5360" s="57"/>
      <c r="E5360" s="58"/>
      <c r="F5360" s="59" t="str">
        <f aca="false">IF(ISERROR(VLOOKUP(E5360,農産物マスタ!$A:$B,2,FALSE())),"",VLOOKUP(E5360,農産物マスタ!$A:$B,2,FALSE()))</f>
        <v/>
      </c>
      <c r="G5360" s="60"/>
      <c r="H5360" s="61"/>
      <c r="I5360" s="62"/>
      <c r="J5360" s="63" t="str">
        <f aca="false">IF(ISERROR(G5360*H5360+I5360),"",IF(OR(G5360="",H5360="",G5360=0,H5360=0),"",(ROUND(G5360*H5360+I5360,0))))</f>
        <v/>
      </c>
      <c r="K5360" s="69"/>
      <c r="L5360" s="51"/>
      <c r="M5360" s="52"/>
    </row>
    <row r="5361" customFormat="false" ht="13.5" hidden="false" customHeight="false" outlineLevel="0" collapsed="false">
      <c r="A5361" s="54" t="n">
        <v>5359</v>
      </c>
      <c r="B5361" s="55"/>
      <c r="C5361" s="56"/>
      <c r="D5361" s="57"/>
      <c r="E5361" s="58"/>
      <c r="F5361" s="59" t="str">
        <f aca="false">IF(ISERROR(VLOOKUP(E5361,農産物マスタ!$A:$B,2,FALSE())),"",VLOOKUP(E5361,農産物マスタ!$A:$B,2,FALSE()))</f>
        <v/>
      </c>
      <c r="G5361" s="60"/>
      <c r="H5361" s="61"/>
      <c r="I5361" s="62"/>
      <c r="J5361" s="63" t="str">
        <f aca="false">IF(ISERROR(G5361*H5361+I5361),"",IF(OR(G5361="",H5361="",G5361=0,H5361=0),"",(ROUND(G5361*H5361+I5361,0))))</f>
        <v/>
      </c>
      <c r="K5361" s="69"/>
      <c r="L5361" s="51"/>
      <c r="M5361" s="52"/>
    </row>
    <row r="5362" customFormat="false" ht="13.5" hidden="false" customHeight="false" outlineLevel="0" collapsed="false">
      <c r="A5362" s="54" t="n">
        <v>5360</v>
      </c>
      <c r="B5362" s="65"/>
      <c r="C5362" s="66"/>
      <c r="D5362" s="67"/>
      <c r="E5362" s="58"/>
      <c r="F5362" s="59" t="str">
        <f aca="false">IF(ISERROR(VLOOKUP(E5362,農産物マスタ!$A:$B,2,FALSE())),"",VLOOKUP(E5362,農産物マスタ!$A:$B,2,FALSE()))</f>
        <v/>
      </c>
      <c r="G5362" s="66"/>
      <c r="H5362" s="66"/>
      <c r="I5362" s="66"/>
      <c r="J5362" s="63" t="str">
        <f aca="false">IF(ISERROR(G5362*H5362+I5362),"",IF(OR(G5362="",H5362="",G5362=0,H5362=0),"",(ROUND(G5362*H5362+I5362,0))))</f>
        <v/>
      </c>
      <c r="K5362" s="68"/>
      <c r="L5362" s="51"/>
      <c r="M5362" s="52"/>
    </row>
    <row r="5363" customFormat="false" ht="13.5" hidden="false" customHeight="false" outlineLevel="0" collapsed="false">
      <c r="A5363" s="54" t="n">
        <v>5361</v>
      </c>
      <c r="B5363" s="65"/>
      <c r="C5363" s="66"/>
      <c r="D5363" s="67"/>
      <c r="E5363" s="58"/>
      <c r="F5363" s="59" t="str">
        <f aca="false">IF(ISERROR(VLOOKUP(E5363,農産物マスタ!$A:$B,2,FALSE())),"",VLOOKUP(E5363,農産物マスタ!$A:$B,2,FALSE()))</f>
        <v/>
      </c>
      <c r="G5363" s="66"/>
      <c r="H5363" s="66"/>
      <c r="I5363" s="66"/>
      <c r="J5363" s="63" t="str">
        <f aca="false">IF(ISERROR(G5363*H5363+I5363),"",IF(OR(G5363="",H5363="",G5363=0,H5363=0),"",(ROUND(G5363*H5363+I5363,0))))</f>
        <v/>
      </c>
      <c r="K5363" s="68"/>
      <c r="L5363" s="51"/>
      <c r="M5363" s="52"/>
    </row>
    <row r="5364" customFormat="false" ht="13.5" hidden="false" customHeight="false" outlineLevel="0" collapsed="false">
      <c r="A5364" s="54" t="n">
        <v>5362</v>
      </c>
      <c r="B5364" s="65"/>
      <c r="C5364" s="66"/>
      <c r="D5364" s="67"/>
      <c r="E5364" s="58"/>
      <c r="F5364" s="59" t="str">
        <f aca="false">IF(ISERROR(VLOOKUP(E5364,農産物マスタ!$A:$B,2,FALSE())),"",VLOOKUP(E5364,農産物マスタ!$A:$B,2,FALSE()))</f>
        <v/>
      </c>
      <c r="G5364" s="66"/>
      <c r="H5364" s="66"/>
      <c r="I5364" s="66"/>
      <c r="J5364" s="63" t="str">
        <f aca="false">IF(ISERROR(G5364*H5364+I5364),"",IF(OR(G5364="",H5364="",G5364=0,H5364=0),"",(ROUND(G5364*H5364+I5364,0))))</f>
        <v/>
      </c>
      <c r="K5364" s="68"/>
      <c r="L5364" s="51"/>
      <c r="M5364" s="52"/>
    </row>
    <row r="5365" customFormat="false" ht="13.5" hidden="false" customHeight="false" outlineLevel="0" collapsed="false">
      <c r="A5365" s="54" t="n">
        <v>5363</v>
      </c>
      <c r="B5365" s="65"/>
      <c r="C5365" s="66"/>
      <c r="D5365" s="67"/>
      <c r="E5365" s="58"/>
      <c r="F5365" s="59" t="str">
        <f aca="false">IF(ISERROR(VLOOKUP(E5365,農産物マスタ!$A:$B,2,FALSE())),"",VLOOKUP(E5365,農産物マスタ!$A:$B,2,FALSE()))</f>
        <v/>
      </c>
      <c r="G5365" s="66"/>
      <c r="H5365" s="66"/>
      <c r="I5365" s="66"/>
      <c r="J5365" s="63" t="str">
        <f aca="false">IF(ISERROR(G5365*H5365+I5365),"",IF(OR(G5365="",H5365="",G5365=0,H5365=0),"",(ROUND(G5365*H5365+I5365,0))))</f>
        <v/>
      </c>
      <c r="K5365" s="68"/>
      <c r="L5365" s="51"/>
      <c r="M5365" s="52"/>
    </row>
    <row r="5366" customFormat="false" ht="13.5" hidden="false" customHeight="false" outlineLevel="0" collapsed="false">
      <c r="A5366" s="54" t="n">
        <v>5364</v>
      </c>
      <c r="B5366" s="65"/>
      <c r="C5366" s="66"/>
      <c r="D5366" s="67"/>
      <c r="E5366" s="58"/>
      <c r="F5366" s="59" t="str">
        <f aca="false">IF(ISERROR(VLOOKUP(E5366,農産物マスタ!$A:$B,2,FALSE())),"",VLOOKUP(E5366,農産物マスタ!$A:$B,2,FALSE()))</f>
        <v/>
      </c>
      <c r="G5366" s="66"/>
      <c r="H5366" s="66"/>
      <c r="I5366" s="66"/>
      <c r="J5366" s="63" t="str">
        <f aca="false">IF(ISERROR(G5366*H5366+I5366),"",IF(OR(G5366="",H5366="",G5366=0,H5366=0),"",(ROUND(G5366*H5366+I5366,0))))</f>
        <v/>
      </c>
      <c r="K5366" s="68"/>
      <c r="L5366" s="51"/>
      <c r="M5366" s="52"/>
    </row>
    <row r="5367" customFormat="false" ht="13.5" hidden="false" customHeight="false" outlineLevel="0" collapsed="false">
      <c r="A5367" s="54" t="n">
        <v>5365</v>
      </c>
      <c r="B5367" s="65"/>
      <c r="C5367" s="66"/>
      <c r="D5367" s="67"/>
      <c r="E5367" s="58"/>
      <c r="F5367" s="59" t="str">
        <f aca="false">IF(ISERROR(VLOOKUP(E5367,農産物マスタ!$A:$B,2,FALSE())),"",VLOOKUP(E5367,農産物マスタ!$A:$B,2,FALSE()))</f>
        <v/>
      </c>
      <c r="G5367" s="66"/>
      <c r="H5367" s="66"/>
      <c r="I5367" s="66"/>
      <c r="J5367" s="63" t="str">
        <f aca="false">IF(ISERROR(G5367*H5367+I5367),"",IF(OR(G5367="",H5367="",G5367=0,H5367=0),"",(ROUND(G5367*H5367+I5367,0))))</f>
        <v/>
      </c>
      <c r="K5367" s="68"/>
      <c r="L5367" s="51"/>
      <c r="M5367" s="52"/>
    </row>
    <row r="5368" customFormat="false" ht="13.5" hidden="false" customHeight="false" outlineLevel="0" collapsed="false">
      <c r="A5368" s="54" t="n">
        <v>5366</v>
      </c>
      <c r="B5368" s="65"/>
      <c r="C5368" s="66"/>
      <c r="D5368" s="67"/>
      <c r="E5368" s="58"/>
      <c r="F5368" s="59" t="str">
        <f aca="false">IF(ISERROR(VLOOKUP(E5368,農産物マスタ!$A:$B,2,FALSE())),"",VLOOKUP(E5368,農産物マスタ!$A:$B,2,FALSE()))</f>
        <v/>
      </c>
      <c r="G5368" s="66"/>
      <c r="H5368" s="66"/>
      <c r="I5368" s="66"/>
      <c r="J5368" s="63" t="str">
        <f aca="false">IF(ISERROR(G5368*H5368+I5368),"",IF(OR(G5368="",H5368="",G5368=0,H5368=0),"",(ROUND(G5368*H5368+I5368,0))))</f>
        <v/>
      </c>
      <c r="K5368" s="68"/>
      <c r="L5368" s="51"/>
      <c r="M5368" s="52"/>
    </row>
    <row r="5369" customFormat="false" ht="13.5" hidden="false" customHeight="false" outlineLevel="0" collapsed="false">
      <c r="A5369" s="54" t="n">
        <v>5367</v>
      </c>
      <c r="B5369" s="65"/>
      <c r="C5369" s="66"/>
      <c r="D5369" s="67"/>
      <c r="E5369" s="58"/>
      <c r="F5369" s="59" t="str">
        <f aca="false">IF(ISERROR(VLOOKUP(E5369,農産物マスタ!$A:$B,2,FALSE())),"",VLOOKUP(E5369,農産物マスタ!$A:$B,2,FALSE()))</f>
        <v/>
      </c>
      <c r="G5369" s="66"/>
      <c r="H5369" s="66"/>
      <c r="I5369" s="66"/>
      <c r="J5369" s="63" t="str">
        <f aca="false">IF(ISERROR(G5369*H5369+I5369),"",IF(OR(G5369="",H5369="",G5369=0,H5369=0),"",(ROUND(G5369*H5369+I5369,0))))</f>
        <v/>
      </c>
      <c r="K5369" s="68"/>
      <c r="L5369" s="51"/>
      <c r="M5369" s="52"/>
    </row>
    <row r="5370" customFormat="false" ht="13.5" hidden="false" customHeight="false" outlineLevel="0" collapsed="false">
      <c r="A5370" s="54" t="n">
        <v>5368</v>
      </c>
      <c r="B5370" s="65"/>
      <c r="C5370" s="66"/>
      <c r="D5370" s="67"/>
      <c r="E5370" s="58"/>
      <c r="F5370" s="59" t="str">
        <f aca="false">IF(ISERROR(VLOOKUP(E5370,農産物マスタ!$A:$B,2,FALSE())),"",VLOOKUP(E5370,農産物マスタ!$A:$B,2,FALSE()))</f>
        <v/>
      </c>
      <c r="G5370" s="66"/>
      <c r="H5370" s="66"/>
      <c r="I5370" s="66"/>
      <c r="J5370" s="63" t="str">
        <f aca="false">IF(ISERROR(G5370*H5370+I5370),"",IF(OR(G5370="",H5370="",G5370=0,H5370=0),"",(ROUND(G5370*H5370+I5370,0))))</f>
        <v/>
      </c>
      <c r="K5370" s="68"/>
      <c r="L5370" s="51"/>
      <c r="M5370" s="52"/>
    </row>
    <row r="5371" customFormat="false" ht="13.5" hidden="false" customHeight="false" outlineLevel="0" collapsed="false">
      <c r="A5371" s="54" t="n">
        <v>5369</v>
      </c>
      <c r="B5371" s="65"/>
      <c r="C5371" s="66"/>
      <c r="D5371" s="67"/>
      <c r="E5371" s="58"/>
      <c r="F5371" s="59" t="str">
        <f aca="false">IF(ISERROR(VLOOKUP(E5371,農産物マスタ!$A:$B,2,FALSE())),"",VLOOKUP(E5371,農産物マスタ!$A:$B,2,FALSE()))</f>
        <v/>
      </c>
      <c r="G5371" s="66"/>
      <c r="H5371" s="66"/>
      <c r="I5371" s="66"/>
      <c r="J5371" s="63" t="str">
        <f aca="false">IF(ISERROR(G5371*H5371+I5371),"",IF(OR(G5371="",H5371="",G5371=0,H5371=0),"",(ROUND(G5371*H5371+I5371,0))))</f>
        <v/>
      </c>
      <c r="K5371" s="68"/>
      <c r="L5371" s="51"/>
      <c r="M5371" s="52"/>
    </row>
    <row r="5372" customFormat="false" ht="13.5" hidden="false" customHeight="false" outlineLevel="0" collapsed="false">
      <c r="A5372" s="54" t="n">
        <v>5370</v>
      </c>
      <c r="B5372" s="65"/>
      <c r="C5372" s="66"/>
      <c r="D5372" s="67"/>
      <c r="E5372" s="58"/>
      <c r="F5372" s="59" t="str">
        <f aca="false">IF(ISERROR(VLOOKUP(E5372,農産物マスタ!$A:$B,2,FALSE())),"",VLOOKUP(E5372,農産物マスタ!$A:$B,2,FALSE()))</f>
        <v/>
      </c>
      <c r="G5372" s="66"/>
      <c r="H5372" s="66"/>
      <c r="I5372" s="66"/>
      <c r="J5372" s="63" t="str">
        <f aca="false">IF(ISERROR(G5372*H5372+I5372),"",IF(OR(G5372="",H5372="",G5372=0,H5372=0),"",(ROUND(G5372*H5372+I5372,0))))</f>
        <v/>
      </c>
      <c r="K5372" s="68"/>
      <c r="L5372" s="51"/>
      <c r="M5372" s="52"/>
    </row>
    <row r="5373" customFormat="false" ht="13.5" hidden="false" customHeight="false" outlineLevel="0" collapsed="false">
      <c r="A5373" s="54" t="n">
        <v>5371</v>
      </c>
      <c r="B5373" s="65"/>
      <c r="C5373" s="66"/>
      <c r="D5373" s="67"/>
      <c r="E5373" s="58"/>
      <c r="F5373" s="59" t="str">
        <f aca="false">IF(ISERROR(VLOOKUP(E5373,農産物マスタ!$A:$B,2,FALSE())),"",VLOOKUP(E5373,農産物マスタ!$A:$B,2,FALSE()))</f>
        <v/>
      </c>
      <c r="G5373" s="66"/>
      <c r="H5373" s="66"/>
      <c r="I5373" s="66"/>
      <c r="J5373" s="63" t="str">
        <f aca="false">IF(ISERROR(G5373*H5373+I5373),"",IF(OR(G5373="",H5373="",G5373=0,H5373=0),"",(ROUND(G5373*H5373+I5373,0))))</f>
        <v/>
      </c>
      <c r="K5373" s="68"/>
      <c r="L5373" s="51"/>
      <c r="M5373" s="52"/>
    </row>
    <row r="5374" customFormat="false" ht="13.5" hidden="false" customHeight="false" outlineLevel="0" collapsed="false">
      <c r="A5374" s="54" t="n">
        <v>5372</v>
      </c>
      <c r="B5374" s="65"/>
      <c r="C5374" s="66"/>
      <c r="D5374" s="67"/>
      <c r="E5374" s="58"/>
      <c r="F5374" s="59" t="str">
        <f aca="false">IF(ISERROR(VLOOKUP(E5374,農産物マスタ!$A:$B,2,FALSE())),"",VLOOKUP(E5374,農産物マスタ!$A:$B,2,FALSE()))</f>
        <v/>
      </c>
      <c r="G5374" s="66"/>
      <c r="H5374" s="66"/>
      <c r="I5374" s="66"/>
      <c r="J5374" s="63" t="str">
        <f aca="false">IF(ISERROR(G5374*H5374+I5374),"",IF(OR(G5374="",H5374="",G5374=0,H5374=0),"",(ROUND(G5374*H5374+I5374,0))))</f>
        <v/>
      </c>
      <c r="K5374" s="68"/>
      <c r="L5374" s="51"/>
      <c r="M5374" s="52"/>
    </row>
    <row r="5375" customFormat="false" ht="13.5" hidden="false" customHeight="false" outlineLevel="0" collapsed="false">
      <c r="A5375" s="54" t="n">
        <v>5373</v>
      </c>
      <c r="B5375" s="55"/>
      <c r="C5375" s="56"/>
      <c r="D5375" s="57"/>
      <c r="E5375" s="58"/>
      <c r="F5375" s="59" t="str">
        <f aca="false">IF(ISERROR(VLOOKUP(E5375,農産物マスタ!$A:$B,2,FALSE())),"",VLOOKUP(E5375,農産物マスタ!$A:$B,2,FALSE()))</f>
        <v/>
      </c>
      <c r="G5375" s="60"/>
      <c r="H5375" s="61"/>
      <c r="I5375" s="62"/>
      <c r="J5375" s="63" t="str">
        <f aca="false">IF(ISERROR(G5375*H5375+I5375),"",IF(OR(G5375="",H5375="",G5375=0,H5375=0),"",(ROUND(G5375*H5375+I5375,0))))</f>
        <v/>
      </c>
      <c r="K5375" s="69"/>
      <c r="L5375" s="51"/>
      <c r="M5375" s="52"/>
    </row>
    <row r="5376" customFormat="false" ht="13.5" hidden="false" customHeight="false" outlineLevel="0" collapsed="false">
      <c r="A5376" s="54" t="n">
        <v>5374</v>
      </c>
      <c r="B5376" s="55"/>
      <c r="C5376" s="56"/>
      <c r="D5376" s="57"/>
      <c r="E5376" s="58"/>
      <c r="F5376" s="59" t="str">
        <f aca="false">IF(ISERROR(VLOOKUP(E5376,農産物マスタ!$A:$B,2,FALSE())),"",VLOOKUP(E5376,農産物マスタ!$A:$B,2,FALSE()))</f>
        <v/>
      </c>
      <c r="G5376" s="60"/>
      <c r="H5376" s="61"/>
      <c r="I5376" s="62"/>
      <c r="J5376" s="63" t="str">
        <f aca="false">IF(ISERROR(G5376*H5376+I5376),"",IF(OR(G5376="",H5376="",G5376=0,H5376=0),"",(ROUND(G5376*H5376+I5376,0))))</f>
        <v/>
      </c>
      <c r="K5376" s="69"/>
      <c r="L5376" s="51"/>
      <c r="M5376" s="52"/>
    </row>
    <row r="5377" customFormat="false" ht="13.5" hidden="false" customHeight="false" outlineLevel="0" collapsed="false">
      <c r="A5377" s="54" t="n">
        <v>5375</v>
      </c>
      <c r="B5377" s="55"/>
      <c r="C5377" s="56"/>
      <c r="D5377" s="57"/>
      <c r="E5377" s="58"/>
      <c r="F5377" s="59" t="str">
        <f aca="false">IF(ISERROR(VLOOKUP(E5377,農産物マスタ!$A:$B,2,FALSE())),"",VLOOKUP(E5377,農産物マスタ!$A:$B,2,FALSE()))</f>
        <v/>
      </c>
      <c r="G5377" s="60"/>
      <c r="H5377" s="61"/>
      <c r="I5377" s="62"/>
      <c r="J5377" s="63" t="str">
        <f aca="false">IF(ISERROR(G5377*H5377+I5377),"",IF(OR(G5377="",H5377="",G5377=0,H5377=0),"",(ROUND(G5377*H5377+I5377,0))))</f>
        <v/>
      </c>
      <c r="K5377" s="69"/>
      <c r="L5377" s="51"/>
      <c r="M5377" s="52"/>
    </row>
    <row r="5378" customFormat="false" ht="13.5" hidden="false" customHeight="false" outlineLevel="0" collapsed="false">
      <c r="A5378" s="54" t="n">
        <v>5376</v>
      </c>
      <c r="B5378" s="55"/>
      <c r="C5378" s="56"/>
      <c r="D5378" s="57"/>
      <c r="E5378" s="58"/>
      <c r="F5378" s="59" t="str">
        <f aca="false">IF(ISERROR(VLOOKUP(E5378,農産物マスタ!$A:$B,2,FALSE())),"",VLOOKUP(E5378,農産物マスタ!$A:$B,2,FALSE()))</f>
        <v/>
      </c>
      <c r="G5378" s="60"/>
      <c r="H5378" s="61"/>
      <c r="I5378" s="62"/>
      <c r="J5378" s="63" t="str">
        <f aca="false">IF(ISERROR(G5378*H5378+I5378),"",IF(OR(G5378="",H5378="",G5378=0,H5378=0),"",(ROUND(G5378*H5378+I5378,0))))</f>
        <v/>
      </c>
      <c r="K5378" s="69"/>
      <c r="L5378" s="51"/>
      <c r="M5378" s="52"/>
    </row>
    <row r="5379" customFormat="false" ht="13.5" hidden="false" customHeight="false" outlineLevel="0" collapsed="false">
      <c r="A5379" s="54" t="n">
        <v>5377</v>
      </c>
      <c r="B5379" s="55"/>
      <c r="C5379" s="56"/>
      <c r="D5379" s="57"/>
      <c r="E5379" s="58"/>
      <c r="F5379" s="59" t="str">
        <f aca="false">IF(ISERROR(VLOOKUP(E5379,農産物マスタ!$A:$B,2,FALSE())),"",VLOOKUP(E5379,農産物マスタ!$A:$B,2,FALSE()))</f>
        <v/>
      </c>
      <c r="G5379" s="60"/>
      <c r="H5379" s="61"/>
      <c r="I5379" s="62"/>
      <c r="J5379" s="63" t="str">
        <f aca="false">IF(ISERROR(G5379*H5379+I5379),"",IF(OR(G5379="",H5379="",G5379=0,H5379=0),"",(ROUND(G5379*H5379+I5379,0))))</f>
        <v/>
      </c>
      <c r="K5379" s="69"/>
      <c r="L5379" s="51"/>
      <c r="M5379" s="52"/>
    </row>
    <row r="5380" customFormat="false" ht="13.5" hidden="false" customHeight="false" outlineLevel="0" collapsed="false">
      <c r="A5380" s="54" t="n">
        <v>5378</v>
      </c>
      <c r="B5380" s="55"/>
      <c r="C5380" s="56"/>
      <c r="D5380" s="57"/>
      <c r="E5380" s="58"/>
      <c r="F5380" s="59" t="str">
        <f aca="false">IF(ISERROR(VLOOKUP(E5380,農産物マスタ!$A:$B,2,FALSE())),"",VLOOKUP(E5380,農産物マスタ!$A:$B,2,FALSE()))</f>
        <v/>
      </c>
      <c r="G5380" s="60"/>
      <c r="H5380" s="61"/>
      <c r="I5380" s="62"/>
      <c r="J5380" s="63" t="str">
        <f aca="false">IF(ISERROR(G5380*H5380+I5380),"",IF(OR(G5380="",H5380="",G5380=0,H5380=0),"",(ROUND(G5380*H5380+I5380,0))))</f>
        <v/>
      </c>
      <c r="K5380" s="69"/>
      <c r="L5380" s="51"/>
      <c r="M5380" s="52"/>
    </row>
    <row r="5381" customFormat="false" ht="13.5" hidden="false" customHeight="false" outlineLevel="0" collapsed="false">
      <c r="A5381" s="54" t="n">
        <v>5379</v>
      </c>
      <c r="B5381" s="55"/>
      <c r="C5381" s="56"/>
      <c r="D5381" s="57"/>
      <c r="E5381" s="58"/>
      <c r="F5381" s="59" t="str">
        <f aca="false">IF(ISERROR(VLOOKUP(E5381,農産物マスタ!$A:$B,2,FALSE())),"",VLOOKUP(E5381,農産物マスタ!$A:$B,2,FALSE()))</f>
        <v/>
      </c>
      <c r="G5381" s="60"/>
      <c r="H5381" s="61"/>
      <c r="I5381" s="62"/>
      <c r="J5381" s="63" t="str">
        <f aca="false">IF(ISERROR(G5381*H5381+I5381),"",IF(OR(G5381="",H5381="",G5381=0,H5381=0),"",(ROUND(G5381*H5381+I5381,0))))</f>
        <v/>
      </c>
      <c r="K5381" s="69"/>
      <c r="L5381" s="51"/>
      <c r="M5381" s="52"/>
    </row>
    <row r="5382" customFormat="false" ht="13.5" hidden="false" customHeight="false" outlineLevel="0" collapsed="false">
      <c r="A5382" s="54" t="n">
        <v>5380</v>
      </c>
      <c r="B5382" s="55"/>
      <c r="C5382" s="56"/>
      <c r="D5382" s="57"/>
      <c r="E5382" s="58"/>
      <c r="F5382" s="59" t="str">
        <f aca="false">IF(ISERROR(VLOOKUP(E5382,農産物マスタ!$A:$B,2,FALSE())),"",VLOOKUP(E5382,農産物マスタ!$A:$B,2,FALSE()))</f>
        <v/>
      </c>
      <c r="G5382" s="60"/>
      <c r="H5382" s="61"/>
      <c r="I5382" s="62"/>
      <c r="J5382" s="63" t="str">
        <f aca="false">IF(ISERROR(G5382*H5382+I5382),"",IF(OR(G5382="",H5382="",G5382=0,H5382=0),"",(ROUND(G5382*H5382+I5382,0))))</f>
        <v/>
      </c>
      <c r="K5382" s="69"/>
      <c r="L5382" s="51"/>
      <c r="M5382" s="52"/>
    </row>
    <row r="5383" customFormat="false" ht="13.5" hidden="false" customHeight="false" outlineLevel="0" collapsed="false">
      <c r="A5383" s="54" t="n">
        <v>5381</v>
      </c>
      <c r="B5383" s="55"/>
      <c r="C5383" s="56"/>
      <c r="D5383" s="57"/>
      <c r="E5383" s="58"/>
      <c r="F5383" s="59" t="str">
        <f aca="false">IF(ISERROR(VLOOKUP(E5383,農産物マスタ!$A:$B,2,FALSE())),"",VLOOKUP(E5383,農産物マスタ!$A:$B,2,FALSE()))</f>
        <v/>
      </c>
      <c r="G5383" s="60"/>
      <c r="H5383" s="61"/>
      <c r="I5383" s="62"/>
      <c r="J5383" s="63" t="str">
        <f aca="false">IF(ISERROR(G5383*H5383+I5383),"",IF(OR(G5383="",H5383="",G5383=0,H5383=0),"",(ROUND(G5383*H5383+I5383,0))))</f>
        <v/>
      </c>
      <c r="K5383" s="69"/>
      <c r="L5383" s="51"/>
      <c r="M5383" s="52"/>
    </row>
    <row r="5384" customFormat="false" ht="13.5" hidden="false" customHeight="false" outlineLevel="0" collapsed="false">
      <c r="A5384" s="54" t="n">
        <v>5382</v>
      </c>
      <c r="B5384" s="55"/>
      <c r="C5384" s="56"/>
      <c r="D5384" s="57"/>
      <c r="E5384" s="58"/>
      <c r="F5384" s="59" t="str">
        <f aca="false">IF(ISERROR(VLOOKUP(E5384,農産物マスタ!$A:$B,2,FALSE())),"",VLOOKUP(E5384,農産物マスタ!$A:$B,2,FALSE()))</f>
        <v/>
      </c>
      <c r="G5384" s="60"/>
      <c r="H5384" s="61"/>
      <c r="I5384" s="62"/>
      <c r="J5384" s="63" t="str">
        <f aca="false">IF(ISERROR(G5384*H5384+I5384),"",IF(OR(G5384="",H5384="",G5384=0,H5384=0),"",(ROUND(G5384*H5384+I5384,0))))</f>
        <v/>
      </c>
      <c r="K5384" s="69"/>
      <c r="L5384" s="51"/>
      <c r="M5384" s="52"/>
    </row>
    <row r="5385" customFormat="false" ht="13.5" hidden="false" customHeight="false" outlineLevel="0" collapsed="false">
      <c r="A5385" s="54" t="n">
        <v>5383</v>
      </c>
      <c r="B5385" s="55"/>
      <c r="C5385" s="56"/>
      <c r="D5385" s="57"/>
      <c r="E5385" s="58"/>
      <c r="F5385" s="59" t="str">
        <f aca="false">IF(ISERROR(VLOOKUP(E5385,農産物マスタ!$A:$B,2,FALSE())),"",VLOOKUP(E5385,農産物マスタ!$A:$B,2,FALSE()))</f>
        <v/>
      </c>
      <c r="G5385" s="60"/>
      <c r="H5385" s="61"/>
      <c r="I5385" s="62"/>
      <c r="J5385" s="63" t="str">
        <f aca="false">IF(ISERROR(G5385*H5385+I5385),"",IF(OR(G5385="",H5385="",G5385=0,H5385=0),"",(ROUND(G5385*H5385+I5385,0))))</f>
        <v/>
      </c>
      <c r="K5385" s="69"/>
      <c r="L5385" s="51"/>
      <c r="M5385" s="52"/>
    </row>
    <row r="5386" customFormat="false" ht="13.5" hidden="false" customHeight="false" outlineLevel="0" collapsed="false">
      <c r="A5386" s="54" t="n">
        <v>5384</v>
      </c>
      <c r="B5386" s="55"/>
      <c r="C5386" s="56"/>
      <c r="D5386" s="57"/>
      <c r="E5386" s="58"/>
      <c r="F5386" s="59" t="str">
        <f aca="false">IF(ISERROR(VLOOKUP(E5386,農産物マスタ!$A:$B,2,FALSE())),"",VLOOKUP(E5386,農産物マスタ!$A:$B,2,FALSE()))</f>
        <v/>
      </c>
      <c r="G5386" s="60"/>
      <c r="H5386" s="61"/>
      <c r="I5386" s="62"/>
      <c r="J5386" s="63" t="str">
        <f aca="false">IF(ISERROR(G5386*H5386+I5386),"",IF(OR(G5386="",H5386="",G5386=0,H5386=0),"",(ROUND(G5386*H5386+I5386,0))))</f>
        <v/>
      </c>
      <c r="K5386" s="69"/>
      <c r="L5386" s="51"/>
      <c r="M5386" s="52"/>
    </row>
    <row r="5387" customFormat="false" ht="13.5" hidden="false" customHeight="false" outlineLevel="0" collapsed="false">
      <c r="A5387" s="54" t="n">
        <v>5385</v>
      </c>
      <c r="B5387" s="55"/>
      <c r="C5387" s="56"/>
      <c r="D5387" s="57"/>
      <c r="E5387" s="58"/>
      <c r="F5387" s="59" t="str">
        <f aca="false">IF(ISERROR(VLOOKUP(E5387,農産物マスタ!$A:$B,2,FALSE())),"",VLOOKUP(E5387,農産物マスタ!$A:$B,2,FALSE()))</f>
        <v/>
      </c>
      <c r="G5387" s="60"/>
      <c r="H5387" s="61"/>
      <c r="I5387" s="62"/>
      <c r="J5387" s="63" t="str">
        <f aca="false">IF(ISERROR(G5387*H5387+I5387),"",IF(OR(G5387="",H5387="",G5387=0,H5387=0),"",(ROUND(G5387*H5387+I5387,0))))</f>
        <v/>
      </c>
      <c r="K5387" s="69"/>
      <c r="L5387" s="51"/>
      <c r="M5387" s="52"/>
    </row>
    <row r="5388" customFormat="false" ht="13.5" hidden="false" customHeight="false" outlineLevel="0" collapsed="false">
      <c r="A5388" s="54" t="n">
        <v>5386</v>
      </c>
      <c r="B5388" s="55"/>
      <c r="C5388" s="56"/>
      <c r="D5388" s="57"/>
      <c r="E5388" s="58"/>
      <c r="F5388" s="59" t="str">
        <f aca="false">IF(ISERROR(VLOOKUP(E5388,農産物マスタ!$A:$B,2,FALSE())),"",VLOOKUP(E5388,農産物マスタ!$A:$B,2,FALSE()))</f>
        <v/>
      </c>
      <c r="G5388" s="60"/>
      <c r="H5388" s="61"/>
      <c r="I5388" s="62"/>
      <c r="J5388" s="63" t="str">
        <f aca="false">IF(ISERROR(G5388*H5388+I5388),"",IF(OR(G5388="",H5388="",G5388=0,H5388=0),"",(ROUND(G5388*H5388+I5388,0))))</f>
        <v/>
      </c>
      <c r="K5388" s="69"/>
      <c r="L5388" s="51"/>
      <c r="M5388" s="52"/>
    </row>
    <row r="5389" customFormat="false" ht="13.5" hidden="false" customHeight="false" outlineLevel="0" collapsed="false">
      <c r="A5389" s="54" t="n">
        <v>5387</v>
      </c>
      <c r="B5389" s="55"/>
      <c r="C5389" s="56"/>
      <c r="D5389" s="57"/>
      <c r="E5389" s="58"/>
      <c r="F5389" s="59" t="str">
        <f aca="false">IF(ISERROR(VLOOKUP(E5389,農産物マスタ!$A:$B,2,FALSE())),"",VLOOKUP(E5389,農産物マスタ!$A:$B,2,FALSE()))</f>
        <v/>
      </c>
      <c r="G5389" s="60"/>
      <c r="H5389" s="61"/>
      <c r="I5389" s="62"/>
      <c r="J5389" s="63" t="str">
        <f aca="false">IF(ISERROR(G5389*H5389+I5389),"",IF(OR(G5389="",H5389="",G5389=0,H5389=0),"",(ROUND(G5389*H5389+I5389,0))))</f>
        <v/>
      </c>
      <c r="K5389" s="69"/>
      <c r="L5389" s="51"/>
      <c r="M5389" s="52"/>
    </row>
    <row r="5390" customFormat="false" ht="13.5" hidden="false" customHeight="false" outlineLevel="0" collapsed="false">
      <c r="A5390" s="54" t="n">
        <v>5388</v>
      </c>
      <c r="B5390" s="65"/>
      <c r="C5390" s="66"/>
      <c r="D5390" s="67"/>
      <c r="E5390" s="58"/>
      <c r="F5390" s="59" t="str">
        <f aca="false">IF(ISERROR(VLOOKUP(E5390,農産物マスタ!$A:$B,2,FALSE())),"",VLOOKUP(E5390,農産物マスタ!$A:$B,2,FALSE()))</f>
        <v/>
      </c>
      <c r="G5390" s="66"/>
      <c r="H5390" s="66"/>
      <c r="I5390" s="66"/>
      <c r="J5390" s="63" t="str">
        <f aca="false">IF(ISERROR(G5390*H5390+I5390),"",IF(OR(G5390="",H5390="",G5390=0,H5390=0),"",(ROUND(G5390*H5390+I5390,0))))</f>
        <v/>
      </c>
      <c r="K5390" s="68"/>
      <c r="L5390" s="51"/>
      <c r="M5390" s="52"/>
    </row>
    <row r="5391" customFormat="false" ht="13.5" hidden="false" customHeight="false" outlineLevel="0" collapsed="false">
      <c r="A5391" s="54" t="n">
        <v>5389</v>
      </c>
      <c r="B5391" s="65"/>
      <c r="C5391" s="66"/>
      <c r="D5391" s="67"/>
      <c r="E5391" s="58"/>
      <c r="F5391" s="59" t="str">
        <f aca="false">IF(ISERROR(VLOOKUP(E5391,農産物マスタ!$A:$B,2,FALSE())),"",VLOOKUP(E5391,農産物マスタ!$A:$B,2,FALSE()))</f>
        <v/>
      </c>
      <c r="G5391" s="66"/>
      <c r="H5391" s="66"/>
      <c r="I5391" s="66"/>
      <c r="J5391" s="63" t="str">
        <f aca="false">IF(ISERROR(G5391*H5391+I5391),"",IF(OR(G5391="",H5391="",G5391=0,H5391=0),"",(ROUND(G5391*H5391+I5391,0))))</f>
        <v/>
      </c>
      <c r="K5391" s="68"/>
      <c r="L5391" s="51"/>
      <c r="M5391" s="52"/>
    </row>
    <row r="5392" customFormat="false" ht="13.5" hidden="false" customHeight="false" outlineLevel="0" collapsed="false">
      <c r="A5392" s="54" t="n">
        <v>5390</v>
      </c>
      <c r="B5392" s="65"/>
      <c r="C5392" s="66"/>
      <c r="D5392" s="67"/>
      <c r="E5392" s="58"/>
      <c r="F5392" s="59" t="str">
        <f aca="false">IF(ISERROR(VLOOKUP(E5392,農産物マスタ!$A:$B,2,FALSE())),"",VLOOKUP(E5392,農産物マスタ!$A:$B,2,FALSE()))</f>
        <v/>
      </c>
      <c r="G5392" s="66"/>
      <c r="H5392" s="66"/>
      <c r="I5392" s="66"/>
      <c r="J5392" s="63" t="str">
        <f aca="false">IF(ISERROR(G5392*H5392+I5392),"",IF(OR(G5392="",H5392="",G5392=0,H5392=0),"",(ROUND(G5392*H5392+I5392,0))))</f>
        <v/>
      </c>
      <c r="K5392" s="68"/>
      <c r="L5392" s="51"/>
      <c r="M5392" s="52"/>
    </row>
    <row r="5393" customFormat="false" ht="13.5" hidden="false" customHeight="false" outlineLevel="0" collapsed="false">
      <c r="A5393" s="54" t="n">
        <v>5391</v>
      </c>
      <c r="B5393" s="65"/>
      <c r="C5393" s="66"/>
      <c r="D5393" s="67"/>
      <c r="E5393" s="58"/>
      <c r="F5393" s="59" t="str">
        <f aca="false">IF(ISERROR(VLOOKUP(E5393,農産物マスタ!$A:$B,2,FALSE())),"",VLOOKUP(E5393,農産物マスタ!$A:$B,2,FALSE()))</f>
        <v/>
      </c>
      <c r="G5393" s="66"/>
      <c r="H5393" s="66"/>
      <c r="I5393" s="66"/>
      <c r="J5393" s="63" t="str">
        <f aca="false">IF(ISERROR(G5393*H5393+I5393),"",IF(OR(G5393="",H5393="",G5393=0,H5393=0),"",(ROUND(G5393*H5393+I5393,0))))</f>
        <v/>
      </c>
      <c r="K5393" s="68"/>
      <c r="L5393" s="51"/>
      <c r="M5393" s="52"/>
    </row>
    <row r="5394" customFormat="false" ht="13.5" hidden="false" customHeight="false" outlineLevel="0" collapsed="false">
      <c r="A5394" s="54" t="n">
        <v>5392</v>
      </c>
      <c r="B5394" s="65"/>
      <c r="C5394" s="66"/>
      <c r="D5394" s="67"/>
      <c r="E5394" s="58"/>
      <c r="F5394" s="59" t="str">
        <f aca="false">IF(ISERROR(VLOOKUP(E5394,農産物マスタ!$A:$B,2,FALSE())),"",VLOOKUP(E5394,農産物マスタ!$A:$B,2,FALSE()))</f>
        <v/>
      </c>
      <c r="G5394" s="66"/>
      <c r="H5394" s="66"/>
      <c r="I5394" s="66"/>
      <c r="J5394" s="63" t="str">
        <f aca="false">IF(ISERROR(G5394*H5394+I5394),"",IF(OR(G5394="",H5394="",G5394=0,H5394=0),"",(ROUND(G5394*H5394+I5394,0))))</f>
        <v/>
      </c>
      <c r="K5394" s="68"/>
      <c r="L5394" s="51"/>
      <c r="M5394" s="52"/>
    </row>
    <row r="5395" customFormat="false" ht="13.5" hidden="false" customHeight="false" outlineLevel="0" collapsed="false">
      <c r="A5395" s="54" t="n">
        <v>5393</v>
      </c>
      <c r="B5395" s="65"/>
      <c r="C5395" s="66"/>
      <c r="D5395" s="67"/>
      <c r="E5395" s="58"/>
      <c r="F5395" s="59" t="str">
        <f aca="false">IF(ISERROR(VLOOKUP(E5395,農産物マスタ!$A:$B,2,FALSE())),"",VLOOKUP(E5395,農産物マスタ!$A:$B,2,FALSE()))</f>
        <v/>
      </c>
      <c r="G5395" s="66"/>
      <c r="H5395" s="66"/>
      <c r="I5395" s="66"/>
      <c r="J5395" s="63" t="str">
        <f aca="false">IF(ISERROR(G5395*H5395+I5395),"",IF(OR(G5395="",H5395="",G5395=0,H5395=0),"",(ROUND(G5395*H5395+I5395,0))))</f>
        <v/>
      </c>
      <c r="K5395" s="68"/>
      <c r="L5395" s="51"/>
      <c r="M5395" s="52"/>
    </row>
    <row r="5396" customFormat="false" ht="13.5" hidden="false" customHeight="false" outlineLevel="0" collapsed="false">
      <c r="A5396" s="54" t="n">
        <v>5394</v>
      </c>
      <c r="B5396" s="65"/>
      <c r="C5396" s="66"/>
      <c r="D5396" s="67"/>
      <c r="E5396" s="58"/>
      <c r="F5396" s="59" t="str">
        <f aca="false">IF(ISERROR(VLOOKUP(E5396,農産物マスタ!$A:$B,2,FALSE())),"",VLOOKUP(E5396,農産物マスタ!$A:$B,2,FALSE()))</f>
        <v/>
      </c>
      <c r="G5396" s="66"/>
      <c r="H5396" s="66"/>
      <c r="I5396" s="66"/>
      <c r="J5396" s="63" t="str">
        <f aca="false">IF(ISERROR(G5396*H5396+I5396),"",IF(OR(G5396="",H5396="",G5396=0,H5396=0),"",(ROUND(G5396*H5396+I5396,0))))</f>
        <v/>
      </c>
      <c r="K5396" s="68"/>
      <c r="L5396" s="51"/>
      <c r="M5396" s="52"/>
    </row>
    <row r="5397" customFormat="false" ht="13.5" hidden="false" customHeight="false" outlineLevel="0" collapsed="false">
      <c r="A5397" s="54" t="n">
        <v>5395</v>
      </c>
      <c r="B5397" s="65"/>
      <c r="C5397" s="66"/>
      <c r="D5397" s="67"/>
      <c r="E5397" s="58"/>
      <c r="F5397" s="59" t="str">
        <f aca="false">IF(ISERROR(VLOOKUP(E5397,農産物マスタ!$A:$B,2,FALSE())),"",VLOOKUP(E5397,農産物マスタ!$A:$B,2,FALSE()))</f>
        <v/>
      </c>
      <c r="G5397" s="66"/>
      <c r="H5397" s="66"/>
      <c r="I5397" s="66"/>
      <c r="J5397" s="63" t="str">
        <f aca="false">IF(ISERROR(G5397*H5397+I5397),"",IF(OR(G5397="",H5397="",G5397=0,H5397=0),"",(ROUND(G5397*H5397+I5397,0))))</f>
        <v/>
      </c>
      <c r="K5397" s="68"/>
      <c r="L5397" s="51"/>
      <c r="M5397" s="52"/>
    </row>
    <row r="5398" customFormat="false" ht="13.5" hidden="false" customHeight="false" outlineLevel="0" collapsed="false">
      <c r="A5398" s="54" t="n">
        <v>5396</v>
      </c>
      <c r="B5398" s="65"/>
      <c r="C5398" s="66"/>
      <c r="D5398" s="67"/>
      <c r="E5398" s="58"/>
      <c r="F5398" s="59" t="str">
        <f aca="false">IF(ISERROR(VLOOKUP(E5398,農産物マスタ!$A:$B,2,FALSE())),"",VLOOKUP(E5398,農産物マスタ!$A:$B,2,FALSE()))</f>
        <v/>
      </c>
      <c r="G5398" s="66"/>
      <c r="H5398" s="66"/>
      <c r="I5398" s="66"/>
      <c r="J5398" s="63" t="str">
        <f aca="false">IF(ISERROR(G5398*H5398+I5398),"",IF(OR(G5398="",H5398="",G5398=0,H5398=0),"",(ROUND(G5398*H5398+I5398,0))))</f>
        <v/>
      </c>
      <c r="K5398" s="68"/>
      <c r="L5398" s="51"/>
      <c r="M5398" s="52"/>
    </row>
    <row r="5399" customFormat="false" ht="13.5" hidden="false" customHeight="false" outlineLevel="0" collapsed="false">
      <c r="A5399" s="54" t="n">
        <v>5397</v>
      </c>
      <c r="B5399" s="65"/>
      <c r="C5399" s="66"/>
      <c r="D5399" s="67"/>
      <c r="E5399" s="58"/>
      <c r="F5399" s="59" t="str">
        <f aca="false">IF(ISERROR(VLOOKUP(E5399,農産物マスタ!$A:$B,2,FALSE())),"",VLOOKUP(E5399,農産物マスタ!$A:$B,2,FALSE()))</f>
        <v/>
      </c>
      <c r="G5399" s="66"/>
      <c r="H5399" s="66"/>
      <c r="I5399" s="66"/>
      <c r="J5399" s="63" t="str">
        <f aca="false">IF(ISERROR(G5399*H5399+I5399),"",IF(OR(G5399="",H5399="",G5399=0,H5399=0),"",(ROUND(G5399*H5399+I5399,0))))</f>
        <v/>
      </c>
      <c r="K5399" s="68"/>
      <c r="L5399" s="51"/>
      <c r="M5399" s="52"/>
    </row>
    <row r="5400" customFormat="false" ht="13.5" hidden="false" customHeight="false" outlineLevel="0" collapsed="false">
      <c r="A5400" s="54" t="n">
        <v>5398</v>
      </c>
      <c r="B5400" s="65"/>
      <c r="C5400" s="66"/>
      <c r="D5400" s="67"/>
      <c r="E5400" s="58"/>
      <c r="F5400" s="59" t="str">
        <f aca="false">IF(ISERROR(VLOOKUP(E5400,農産物マスタ!$A:$B,2,FALSE())),"",VLOOKUP(E5400,農産物マスタ!$A:$B,2,FALSE()))</f>
        <v/>
      </c>
      <c r="G5400" s="66"/>
      <c r="H5400" s="66"/>
      <c r="I5400" s="66"/>
      <c r="J5400" s="63" t="str">
        <f aca="false">IF(ISERROR(G5400*H5400+I5400),"",IF(OR(G5400="",H5400="",G5400=0,H5400=0),"",(ROUND(G5400*H5400+I5400,0))))</f>
        <v/>
      </c>
      <c r="K5400" s="68"/>
      <c r="L5400" s="51"/>
      <c r="M5400" s="52"/>
    </row>
    <row r="5401" customFormat="false" ht="13.5" hidden="false" customHeight="false" outlineLevel="0" collapsed="false">
      <c r="A5401" s="54" t="n">
        <v>5399</v>
      </c>
      <c r="B5401" s="65"/>
      <c r="C5401" s="66"/>
      <c r="D5401" s="67"/>
      <c r="E5401" s="58"/>
      <c r="F5401" s="59" t="str">
        <f aca="false">IF(ISERROR(VLOOKUP(E5401,農産物マスタ!$A:$B,2,FALSE())),"",VLOOKUP(E5401,農産物マスタ!$A:$B,2,FALSE()))</f>
        <v/>
      </c>
      <c r="G5401" s="66"/>
      <c r="H5401" s="66"/>
      <c r="I5401" s="66"/>
      <c r="J5401" s="63" t="str">
        <f aca="false">IF(ISERROR(G5401*H5401+I5401),"",IF(OR(G5401="",H5401="",G5401=0,H5401=0),"",(ROUND(G5401*H5401+I5401,0))))</f>
        <v/>
      </c>
      <c r="K5401" s="68"/>
      <c r="L5401" s="51"/>
      <c r="M5401" s="52"/>
    </row>
    <row r="5402" customFormat="false" ht="13.5" hidden="false" customHeight="false" outlineLevel="0" collapsed="false">
      <c r="A5402" s="54" t="n">
        <v>5400</v>
      </c>
      <c r="B5402" s="65"/>
      <c r="C5402" s="66"/>
      <c r="D5402" s="67"/>
      <c r="E5402" s="58"/>
      <c r="F5402" s="59" t="str">
        <f aca="false">IF(ISERROR(VLOOKUP(E5402,農産物マスタ!$A:$B,2,FALSE())),"",VLOOKUP(E5402,農産物マスタ!$A:$B,2,FALSE()))</f>
        <v/>
      </c>
      <c r="G5402" s="66"/>
      <c r="H5402" s="66"/>
      <c r="I5402" s="66"/>
      <c r="J5402" s="63" t="str">
        <f aca="false">IF(ISERROR(G5402*H5402+I5402),"",IF(OR(G5402="",H5402="",G5402=0,H5402=0),"",(ROUND(G5402*H5402+I5402,0))))</f>
        <v/>
      </c>
      <c r="K5402" s="68"/>
      <c r="L5402" s="51"/>
      <c r="M5402" s="52"/>
    </row>
    <row r="5403" customFormat="false" ht="13.5" hidden="false" customHeight="false" outlineLevel="0" collapsed="false">
      <c r="A5403" s="54" t="n">
        <v>5401</v>
      </c>
      <c r="B5403" s="55"/>
      <c r="C5403" s="56"/>
      <c r="D5403" s="57"/>
      <c r="E5403" s="58"/>
      <c r="F5403" s="59" t="str">
        <f aca="false">IF(ISERROR(VLOOKUP(E5403,農産物マスタ!$A:$B,2,FALSE())),"",VLOOKUP(E5403,農産物マスタ!$A:$B,2,FALSE()))</f>
        <v/>
      </c>
      <c r="G5403" s="60"/>
      <c r="H5403" s="61"/>
      <c r="I5403" s="62"/>
      <c r="J5403" s="63" t="str">
        <f aca="false">IF(ISERROR(G5403*H5403+I5403),"",IF(OR(G5403="",H5403="",G5403=0,H5403=0),"",(ROUND(G5403*H5403+I5403,0))))</f>
        <v/>
      </c>
      <c r="K5403" s="69"/>
      <c r="L5403" s="51"/>
      <c r="M5403" s="52"/>
    </row>
    <row r="5404" customFormat="false" ht="13.5" hidden="false" customHeight="false" outlineLevel="0" collapsed="false">
      <c r="A5404" s="54" t="n">
        <v>5402</v>
      </c>
      <c r="B5404" s="55"/>
      <c r="C5404" s="56"/>
      <c r="D5404" s="57"/>
      <c r="E5404" s="58"/>
      <c r="F5404" s="59" t="str">
        <f aca="false">IF(ISERROR(VLOOKUP(E5404,農産物マスタ!$A:$B,2,FALSE())),"",VLOOKUP(E5404,農産物マスタ!$A:$B,2,FALSE()))</f>
        <v/>
      </c>
      <c r="G5404" s="60"/>
      <c r="H5404" s="61"/>
      <c r="I5404" s="62"/>
      <c r="J5404" s="63" t="str">
        <f aca="false">IF(ISERROR(G5404*H5404+I5404),"",IF(OR(G5404="",H5404="",G5404=0,H5404=0),"",(ROUND(G5404*H5404+I5404,0))))</f>
        <v/>
      </c>
      <c r="K5404" s="69"/>
      <c r="L5404" s="51"/>
      <c r="M5404" s="52"/>
    </row>
    <row r="5405" customFormat="false" ht="13.5" hidden="false" customHeight="false" outlineLevel="0" collapsed="false">
      <c r="A5405" s="54" t="n">
        <v>5403</v>
      </c>
      <c r="B5405" s="55"/>
      <c r="C5405" s="56"/>
      <c r="D5405" s="57"/>
      <c r="E5405" s="58"/>
      <c r="F5405" s="59" t="str">
        <f aca="false">IF(ISERROR(VLOOKUP(E5405,農産物マスタ!$A:$B,2,FALSE())),"",VLOOKUP(E5405,農産物マスタ!$A:$B,2,FALSE()))</f>
        <v/>
      </c>
      <c r="G5405" s="60"/>
      <c r="H5405" s="61"/>
      <c r="I5405" s="62"/>
      <c r="J5405" s="63" t="str">
        <f aca="false">IF(ISERROR(G5405*H5405+I5405),"",IF(OR(G5405="",H5405="",G5405=0,H5405=0),"",(ROUND(G5405*H5405+I5405,0))))</f>
        <v/>
      </c>
      <c r="K5405" s="69"/>
      <c r="L5405" s="51"/>
      <c r="M5405" s="52"/>
    </row>
    <row r="5406" customFormat="false" ht="13.5" hidden="false" customHeight="false" outlineLevel="0" collapsed="false">
      <c r="A5406" s="54" t="n">
        <v>5404</v>
      </c>
      <c r="B5406" s="55"/>
      <c r="C5406" s="56"/>
      <c r="D5406" s="57"/>
      <c r="E5406" s="58"/>
      <c r="F5406" s="59" t="str">
        <f aca="false">IF(ISERROR(VLOOKUP(E5406,農産物マスタ!$A:$B,2,FALSE())),"",VLOOKUP(E5406,農産物マスタ!$A:$B,2,FALSE()))</f>
        <v/>
      </c>
      <c r="G5406" s="60"/>
      <c r="H5406" s="61"/>
      <c r="I5406" s="62"/>
      <c r="J5406" s="63" t="str">
        <f aca="false">IF(ISERROR(G5406*H5406+I5406),"",IF(OR(G5406="",H5406="",G5406=0,H5406=0),"",(ROUND(G5406*H5406+I5406,0))))</f>
        <v/>
      </c>
      <c r="K5406" s="69"/>
      <c r="L5406" s="51"/>
      <c r="M5406" s="52"/>
    </row>
    <row r="5407" customFormat="false" ht="13.5" hidden="false" customHeight="false" outlineLevel="0" collapsed="false">
      <c r="A5407" s="54" t="n">
        <v>5405</v>
      </c>
      <c r="B5407" s="55"/>
      <c r="C5407" s="56"/>
      <c r="D5407" s="57"/>
      <c r="E5407" s="58"/>
      <c r="F5407" s="59" t="str">
        <f aca="false">IF(ISERROR(VLOOKUP(E5407,農産物マスタ!$A:$B,2,FALSE())),"",VLOOKUP(E5407,農産物マスタ!$A:$B,2,FALSE()))</f>
        <v/>
      </c>
      <c r="G5407" s="60"/>
      <c r="H5407" s="61"/>
      <c r="I5407" s="62"/>
      <c r="J5407" s="63" t="str">
        <f aca="false">IF(ISERROR(G5407*H5407+I5407),"",IF(OR(G5407="",H5407="",G5407=0,H5407=0),"",(ROUND(G5407*H5407+I5407,0))))</f>
        <v/>
      </c>
      <c r="K5407" s="69"/>
      <c r="L5407" s="51"/>
      <c r="M5407" s="52"/>
    </row>
    <row r="5408" customFormat="false" ht="13.5" hidden="false" customHeight="false" outlineLevel="0" collapsed="false">
      <c r="A5408" s="54" t="n">
        <v>5406</v>
      </c>
      <c r="B5408" s="55"/>
      <c r="C5408" s="56"/>
      <c r="D5408" s="57"/>
      <c r="E5408" s="58"/>
      <c r="F5408" s="59" t="str">
        <f aca="false">IF(ISERROR(VLOOKUP(E5408,農産物マスタ!$A:$B,2,FALSE())),"",VLOOKUP(E5408,農産物マスタ!$A:$B,2,FALSE()))</f>
        <v/>
      </c>
      <c r="G5408" s="60"/>
      <c r="H5408" s="61"/>
      <c r="I5408" s="62"/>
      <c r="J5408" s="63" t="str">
        <f aca="false">IF(ISERROR(G5408*H5408+I5408),"",IF(OR(G5408="",H5408="",G5408=0,H5408=0),"",(ROUND(G5408*H5408+I5408,0))))</f>
        <v/>
      </c>
      <c r="K5408" s="69"/>
      <c r="L5408" s="51"/>
      <c r="M5408" s="52"/>
    </row>
    <row r="5409" customFormat="false" ht="13.5" hidden="false" customHeight="false" outlineLevel="0" collapsed="false">
      <c r="A5409" s="54" t="n">
        <v>5407</v>
      </c>
      <c r="B5409" s="55"/>
      <c r="C5409" s="56"/>
      <c r="D5409" s="57"/>
      <c r="E5409" s="58"/>
      <c r="F5409" s="59" t="str">
        <f aca="false">IF(ISERROR(VLOOKUP(E5409,農産物マスタ!$A:$B,2,FALSE())),"",VLOOKUP(E5409,農産物マスタ!$A:$B,2,FALSE()))</f>
        <v/>
      </c>
      <c r="G5409" s="60"/>
      <c r="H5409" s="61"/>
      <c r="I5409" s="62"/>
      <c r="J5409" s="63" t="str">
        <f aca="false">IF(ISERROR(G5409*H5409+I5409),"",IF(OR(G5409="",H5409="",G5409=0,H5409=0),"",(ROUND(G5409*H5409+I5409,0))))</f>
        <v/>
      </c>
      <c r="K5409" s="69"/>
      <c r="L5409" s="51"/>
      <c r="M5409" s="52"/>
    </row>
    <row r="5410" customFormat="false" ht="13.5" hidden="false" customHeight="false" outlineLevel="0" collapsed="false">
      <c r="A5410" s="54" t="n">
        <v>5408</v>
      </c>
      <c r="B5410" s="55"/>
      <c r="C5410" s="56"/>
      <c r="D5410" s="57"/>
      <c r="E5410" s="58"/>
      <c r="F5410" s="59" t="str">
        <f aca="false">IF(ISERROR(VLOOKUP(E5410,農産物マスタ!$A:$B,2,FALSE())),"",VLOOKUP(E5410,農産物マスタ!$A:$B,2,FALSE()))</f>
        <v/>
      </c>
      <c r="G5410" s="60"/>
      <c r="H5410" s="61"/>
      <c r="I5410" s="62"/>
      <c r="J5410" s="63" t="str">
        <f aca="false">IF(ISERROR(G5410*H5410+I5410),"",IF(OR(G5410="",H5410="",G5410=0,H5410=0),"",(ROUND(G5410*H5410+I5410,0))))</f>
        <v/>
      </c>
      <c r="K5410" s="69"/>
      <c r="L5410" s="51"/>
      <c r="M5410" s="52"/>
    </row>
    <row r="5411" customFormat="false" ht="13.5" hidden="false" customHeight="false" outlineLevel="0" collapsed="false">
      <c r="A5411" s="54" t="n">
        <v>5409</v>
      </c>
      <c r="B5411" s="55"/>
      <c r="C5411" s="56"/>
      <c r="D5411" s="57"/>
      <c r="E5411" s="58"/>
      <c r="F5411" s="59" t="str">
        <f aca="false">IF(ISERROR(VLOOKUP(E5411,農産物マスタ!$A:$B,2,FALSE())),"",VLOOKUP(E5411,農産物マスタ!$A:$B,2,FALSE()))</f>
        <v/>
      </c>
      <c r="G5411" s="60"/>
      <c r="H5411" s="61"/>
      <c r="I5411" s="62"/>
      <c r="J5411" s="63" t="str">
        <f aca="false">IF(ISERROR(G5411*H5411+I5411),"",IF(OR(G5411="",H5411="",G5411=0,H5411=0),"",(ROUND(G5411*H5411+I5411,0))))</f>
        <v/>
      </c>
      <c r="K5411" s="69"/>
      <c r="L5411" s="51"/>
      <c r="M5411" s="52"/>
    </row>
    <row r="5412" customFormat="false" ht="13.5" hidden="false" customHeight="false" outlineLevel="0" collapsed="false">
      <c r="A5412" s="54" t="n">
        <v>5410</v>
      </c>
      <c r="B5412" s="55"/>
      <c r="C5412" s="56"/>
      <c r="D5412" s="57"/>
      <c r="E5412" s="58"/>
      <c r="F5412" s="59" t="str">
        <f aca="false">IF(ISERROR(VLOOKUP(E5412,農産物マスタ!$A:$B,2,FALSE())),"",VLOOKUP(E5412,農産物マスタ!$A:$B,2,FALSE()))</f>
        <v/>
      </c>
      <c r="G5412" s="60"/>
      <c r="H5412" s="61"/>
      <c r="I5412" s="62"/>
      <c r="J5412" s="63" t="str">
        <f aca="false">IF(ISERROR(G5412*H5412+I5412),"",IF(OR(G5412="",H5412="",G5412=0,H5412=0),"",(ROUND(G5412*H5412+I5412,0))))</f>
        <v/>
      </c>
      <c r="K5412" s="69"/>
      <c r="L5412" s="51"/>
      <c r="M5412" s="52"/>
    </row>
    <row r="5413" customFormat="false" ht="13.5" hidden="false" customHeight="false" outlineLevel="0" collapsed="false">
      <c r="A5413" s="54" t="n">
        <v>5411</v>
      </c>
      <c r="B5413" s="55"/>
      <c r="C5413" s="56"/>
      <c r="D5413" s="57"/>
      <c r="E5413" s="58"/>
      <c r="F5413" s="59" t="str">
        <f aca="false">IF(ISERROR(VLOOKUP(E5413,農産物マスタ!$A:$B,2,FALSE())),"",VLOOKUP(E5413,農産物マスタ!$A:$B,2,FALSE()))</f>
        <v/>
      </c>
      <c r="G5413" s="60"/>
      <c r="H5413" s="61"/>
      <c r="I5413" s="62"/>
      <c r="J5413" s="63" t="str">
        <f aca="false">IF(ISERROR(G5413*H5413+I5413),"",IF(OR(G5413="",H5413="",G5413=0,H5413=0),"",(ROUND(G5413*H5413+I5413,0))))</f>
        <v/>
      </c>
      <c r="K5413" s="69"/>
      <c r="L5413" s="51"/>
      <c r="M5413" s="52"/>
    </row>
    <row r="5414" customFormat="false" ht="13.5" hidden="false" customHeight="false" outlineLevel="0" collapsed="false">
      <c r="A5414" s="54" t="n">
        <v>5412</v>
      </c>
      <c r="B5414" s="55"/>
      <c r="C5414" s="56"/>
      <c r="D5414" s="57"/>
      <c r="E5414" s="58"/>
      <c r="F5414" s="59" t="str">
        <f aca="false">IF(ISERROR(VLOOKUP(E5414,農産物マスタ!$A:$B,2,FALSE())),"",VLOOKUP(E5414,農産物マスタ!$A:$B,2,FALSE()))</f>
        <v/>
      </c>
      <c r="G5414" s="60"/>
      <c r="H5414" s="61"/>
      <c r="I5414" s="62"/>
      <c r="J5414" s="63" t="str">
        <f aca="false">IF(ISERROR(G5414*H5414+I5414),"",IF(OR(G5414="",H5414="",G5414=0,H5414=0),"",(ROUND(G5414*H5414+I5414,0))))</f>
        <v/>
      </c>
      <c r="K5414" s="69"/>
      <c r="L5414" s="51"/>
      <c r="M5414" s="52"/>
    </row>
    <row r="5415" customFormat="false" ht="13.5" hidden="false" customHeight="false" outlineLevel="0" collapsed="false">
      <c r="A5415" s="54" t="n">
        <v>5413</v>
      </c>
      <c r="B5415" s="55"/>
      <c r="C5415" s="56"/>
      <c r="D5415" s="57"/>
      <c r="E5415" s="58"/>
      <c r="F5415" s="59" t="str">
        <f aca="false">IF(ISERROR(VLOOKUP(E5415,農産物マスタ!$A:$B,2,FALSE())),"",VLOOKUP(E5415,農産物マスタ!$A:$B,2,FALSE()))</f>
        <v/>
      </c>
      <c r="G5415" s="60"/>
      <c r="H5415" s="61"/>
      <c r="I5415" s="62"/>
      <c r="J5415" s="63" t="str">
        <f aca="false">IF(ISERROR(G5415*H5415+I5415),"",IF(OR(G5415="",H5415="",G5415=0,H5415=0),"",(ROUND(G5415*H5415+I5415,0))))</f>
        <v/>
      </c>
      <c r="K5415" s="69"/>
      <c r="L5415" s="51"/>
      <c r="M5415" s="52"/>
    </row>
    <row r="5416" customFormat="false" ht="13.5" hidden="false" customHeight="false" outlineLevel="0" collapsed="false">
      <c r="A5416" s="54" t="n">
        <v>5414</v>
      </c>
      <c r="B5416" s="55"/>
      <c r="C5416" s="56"/>
      <c r="D5416" s="57"/>
      <c r="E5416" s="58"/>
      <c r="F5416" s="59" t="str">
        <f aca="false">IF(ISERROR(VLOOKUP(E5416,農産物マスタ!$A:$B,2,FALSE())),"",VLOOKUP(E5416,農産物マスタ!$A:$B,2,FALSE()))</f>
        <v/>
      </c>
      <c r="G5416" s="60"/>
      <c r="H5416" s="61"/>
      <c r="I5416" s="62"/>
      <c r="J5416" s="63" t="str">
        <f aca="false">IF(ISERROR(G5416*H5416+I5416),"",IF(OR(G5416="",H5416="",G5416=0,H5416=0),"",(ROUND(G5416*H5416+I5416,0))))</f>
        <v/>
      </c>
      <c r="K5416" s="69"/>
      <c r="L5416" s="51"/>
      <c r="M5416" s="52"/>
    </row>
    <row r="5417" customFormat="false" ht="13.5" hidden="false" customHeight="false" outlineLevel="0" collapsed="false">
      <c r="A5417" s="54" t="n">
        <v>5415</v>
      </c>
      <c r="B5417" s="55"/>
      <c r="C5417" s="56"/>
      <c r="D5417" s="57"/>
      <c r="E5417" s="58"/>
      <c r="F5417" s="59" t="str">
        <f aca="false">IF(ISERROR(VLOOKUP(E5417,農産物マスタ!$A:$B,2,FALSE())),"",VLOOKUP(E5417,農産物マスタ!$A:$B,2,FALSE()))</f>
        <v/>
      </c>
      <c r="G5417" s="60"/>
      <c r="H5417" s="61"/>
      <c r="I5417" s="62"/>
      <c r="J5417" s="63" t="str">
        <f aca="false">IF(ISERROR(G5417*H5417+I5417),"",IF(OR(G5417="",H5417="",G5417=0,H5417=0),"",(ROUND(G5417*H5417+I5417,0))))</f>
        <v/>
      </c>
      <c r="K5417" s="69"/>
      <c r="L5417" s="51"/>
      <c r="M5417" s="52"/>
    </row>
    <row r="5418" customFormat="false" ht="13.5" hidden="false" customHeight="false" outlineLevel="0" collapsed="false">
      <c r="A5418" s="54" t="n">
        <v>5416</v>
      </c>
      <c r="B5418" s="55"/>
      <c r="C5418" s="56"/>
      <c r="D5418" s="57"/>
      <c r="E5418" s="58"/>
      <c r="F5418" s="59" t="str">
        <f aca="false">IF(ISERROR(VLOOKUP(E5418,農産物マスタ!$A:$B,2,FALSE())),"",VLOOKUP(E5418,農産物マスタ!$A:$B,2,FALSE()))</f>
        <v/>
      </c>
      <c r="G5418" s="60"/>
      <c r="H5418" s="61"/>
      <c r="I5418" s="62"/>
      <c r="J5418" s="63" t="str">
        <f aca="false">IF(ISERROR(G5418*H5418+I5418),"",IF(OR(G5418="",H5418="",G5418=0,H5418=0),"",(ROUND(G5418*H5418+I5418,0))))</f>
        <v/>
      </c>
      <c r="K5418" s="69"/>
      <c r="L5418" s="51"/>
      <c r="M5418" s="52"/>
    </row>
    <row r="5419" customFormat="false" ht="13.5" hidden="false" customHeight="false" outlineLevel="0" collapsed="false">
      <c r="A5419" s="54" t="n">
        <v>5417</v>
      </c>
      <c r="B5419" s="55"/>
      <c r="C5419" s="56"/>
      <c r="D5419" s="57"/>
      <c r="E5419" s="58"/>
      <c r="F5419" s="59" t="str">
        <f aca="false">IF(ISERROR(VLOOKUP(E5419,農産物マスタ!$A:$B,2,FALSE())),"",VLOOKUP(E5419,農産物マスタ!$A:$B,2,FALSE()))</f>
        <v/>
      </c>
      <c r="G5419" s="60"/>
      <c r="H5419" s="61"/>
      <c r="I5419" s="62"/>
      <c r="J5419" s="63" t="str">
        <f aca="false">IF(ISERROR(G5419*H5419+I5419),"",IF(OR(G5419="",H5419="",G5419=0,H5419=0),"",(ROUND(G5419*H5419+I5419,0))))</f>
        <v/>
      </c>
      <c r="K5419" s="69"/>
      <c r="L5419" s="51"/>
      <c r="M5419" s="52"/>
    </row>
    <row r="5420" customFormat="false" ht="13.5" hidden="false" customHeight="false" outlineLevel="0" collapsed="false">
      <c r="A5420" s="54" t="n">
        <v>5418</v>
      </c>
      <c r="B5420" s="55"/>
      <c r="C5420" s="56"/>
      <c r="D5420" s="57"/>
      <c r="E5420" s="58"/>
      <c r="F5420" s="59" t="str">
        <f aca="false">IF(ISERROR(VLOOKUP(E5420,農産物マスタ!$A:$B,2,FALSE())),"",VLOOKUP(E5420,農産物マスタ!$A:$B,2,FALSE()))</f>
        <v/>
      </c>
      <c r="G5420" s="60"/>
      <c r="H5420" s="61"/>
      <c r="I5420" s="62"/>
      <c r="J5420" s="63" t="str">
        <f aca="false">IF(ISERROR(G5420*H5420+I5420),"",IF(OR(G5420="",H5420="",G5420=0,H5420=0),"",(ROUND(G5420*H5420+I5420,0))))</f>
        <v/>
      </c>
      <c r="K5420" s="69"/>
      <c r="L5420" s="51"/>
      <c r="M5420" s="52"/>
    </row>
    <row r="5421" customFormat="false" ht="13.5" hidden="false" customHeight="false" outlineLevel="0" collapsed="false">
      <c r="A5421" s="54" t="n">
        <v>5419</v>
      </c>
      <c r="B5421" s="55"/>
      <c r="C5421" s="56"/>
      <c r="D5421" s="57"/>
      <c r="E5421" s="58"/>
      <c r="F5421" s="59" t="str">
        <f aca="false">IF(ISERROR(VLOOKUP(E5421,農産物マスタ!$A:$B,2,FALSE())),"",VLOOKUP(E5421,農産物マスタ!$A:$B,2,FALSE()))</f>
        <v/>
      </c>
      <c r="G5421" s="60"/>
      <c r="H5421" s="61"/>
      <c r="I5421" s="62"/>
      <c r="J5421" s="63" t="str">
        <f aca="false">IF(ISERROR(G5421*H5421+I5421),"",IF(OR(G5421="",H5421="",G5421=0,H5421=0),"",(ROUND(G5421*H5421+I5421,0))))</f>
        <v/>
      </c>
      <c r="K5421" s="69"/>
      <c r="L5421" s="51"/>
      <c r="M5421" s="52"/>
    </row>
    <row r="5422" customFormat="false" ht="13.5" hidden="false" customHeight="false" outlineLevel="0" collapsed="false">
      <c r="A5422" s="54" t="n">
        <v>5420</v>
      </c>
      <c r="B5422" s="55"/>
      <c r="C5422" s="56"/>
      <c r="D5422" s="57"/>
      <c r="E5422" s="58"/>
      <c r="F5422" s="59" t="str">
        <f aca="false">IF(ISERROR(VLOOKUP(E5422,農産物マスタ!$A:$B,2,FALSE())),"",VLOOKUP(E5422,農産物マスタ!$A:$B,2,FALSE()))</f>
        <v/>
      </c>
      <c r="G5422" s="60"/>
      <c r="H5422" s="61"/>
      <c r="I5422" s="62"/>
      <c r="J5422" s="63" t="str">
        <f aca="false">IF(ISERROR(G5422*H5422+I5422),"",IF(OR(G5422="",H5422="",G5422=0,H5422=0),"",(ROUND(G5422*H5422+I5422,0))))</f>
        <v/>
      </c>
      <c r="K5422" s="69"/>
      <c r="L5422" s="51"/>
      <c r="M5422" s="52"/>
    </row>
    <row r="5423" customFormat="false" ht="13.5" hidden="false" customHeight="false" outlineLevel="0" collapsed="false">
      <c r="A5423" s="54" t="n">
        <v>5421</v>
      </c>
      <c r="B5423" s="55"/>
      <c r="C5423" s="56"/>
      <c r="D5423" s="57"/>
      <c r="E5423" s="58"/>
      <c r="F5423" s="59" t="str">
        <f aca="false">IF(ISERROR(VLOOKUP(E5423,農産物マスタ!$A:$B,2,FALSE())),"",VLOOKUP(E5423,農産物マスタ!$A:$B,2,FALSE()))</f>
        <v/>
      </c>
      <c r="G5423" s="60"/>
      <c r="H5423" s="61"/>
      <c r="I5423" s="62"/>
      <c r="J5423" s="63" t="str">
        <f aca="false">IF(ISERROR(G5423*H5423+I5423),"",IF(OR(G5423="",H5423="",G5423=0,H5423=0),"",(ROUND(G5423*H5423+I5423,0))))</f>
        <v/>
      </c>
      <c r="K5423" s="69"/>
      <c r="L5423" s="51"/>
      <c r="M5423" s="52"/>
    </row>
    <row r="5424" customFormat="false" ht="13.5" hidden="false" customHeight="false" outlineLevel="0" collapsed="false">
      <c r="A5424" s="54" t="n">
        <v>5422</v>
      </c>
      <c r="B5424" s="55"/>
      <c r="C5424" s="56"/>
      <c r="D5424" s="57"/>
      <c r="E5424" s="58"/>
      <c r="F5424" s="59" t="str">
        <f aca="false">IF(ISERROR(VLOOKUP(E5424,農産物マスタ!$A:$B,2,FALSE())),"",VLOOKUP(E5424,農産物マスタ!$A:$B,2,FALSE()))</f>
        <v/>
      </c>
      <c r="G5424" s="60"/>
      <c r="H5424" s="61"/>
      <c r="I5424" s="62"/>
      <c r="J5424" s="63" t="str">
        <f aca="false">IF(ISERROR(G5424*H5424+I5424),"",IF(OR(G5424="",H5424="",G5424=0,H5424=0),"",(ROUND(G5424*H5424+I5424,0))))</f>
        <v/>
      </c>
      <c r="K5424" s="69"/>
      <c r="L5424" s="51"/>
      <c r="M5424" s="52"/>
    </row>
    <row r="5425" customFormat="false" ht="13.5" hidden="false" customHeight="false" outlineLevel="0" collapsed="false">
      <c r="A5425" s="54" t="n">
        <v>5423</v>
      </c>
      <c r="B5425" s="55"/>
      <c r="C5425" s="56"/>
      <c r="D5425" s="57"/>
      <c r="E5425" s="58"/>
      <c r="F5425" s="59" t="str">
        <f aca="false">IF(ISERROR(VLOOKUP(E5425,農産物マスタ!$A:$B,2,FALSE())),"",VLOOKUP(E5425,農産物マスタ!$A:$B,2,FALSE()))</f>
        <v/>
      </c>
      <c r="G5425" s="60"/>
      <c r="H5425" s="61"/>
      <c r="I5425" s="62"/>
      <c r="J5425" s="63" t="str">
        <f aca="false">IF(ISERROR(G5425*H5425+I5425),"",IF(OR(G5425="",H5425="",G5425=0,H5425=0),"",(ROUND(G5425*H5425+I5425,0))))</f>
        <v/>
      </c>
      <c r="K5425" s="69"/>
      <c r="L5425" s="51"/>
      <c r="M5425" s="52"/>
    </row>
    <row r="5426" customFormat="false" ht="13.5" hidden="false" customHeight="false" outlineLevel="0" collapsed="false">
      <c r="A5426" s="54" t="n">
        <v>5424</v>
      </c>
      <c r="B5426" s="55"/>
      <c r="C5426" s="56"/>
      <c r="D5426" s="57"/>
      <c r="E5426" s="58"/>
      <c r="F5426" s="59" t="str">
        <f aca="false">IF(ISERROR(VLOOKUP(E5426,農産物マスタ!$A:$B,2,FALSE())),"",VLOOKUP(E5426,農産物マスタ!$A:$B,2,FALSE()))</f>
        <v/>
      </c>
      <c r="G5426" s="60"/>
      <c r="H5426" s="61"/>
      <c r="I5426" s="62"/>
      <c r="J5426" s="63" t="str">
        <f aca="false">IF(ISERROR(G5426*H5426+I5426),"",IF(OR(G5426="",H5426="",G5426=0,H5426=0),"",(ROUND(G5426*H5426+I5426,0))))</f>
        <v/>
      </c>
      <c r="K5426" s="69"/>
      <c r="L5426" s="51"/>
      <c r="M5426" s="52"/>
    </row>
    <row r="5427" customFormat="false" ht="13.5" hidden="false" customHeight="false" outlineLevel="0" collapsed="false">
      <c r="A5427" s="54" t="n">
        <v>5425</v>
      </c>
      <c r="B5427" s="55"/>
      <c r="C5427" s="56"/>
      <c r="D5427" s="57"/>
      <c r="E5427" s="58"/>
      <c r="F5427" s="59" t="str">
        <f aca="false">IF(ISERROR(VLOOKUP(E5427,農産物マスタ!$A:$B,2,FALSE())),"",VLOOKUP(E5427,農産物マスタ!$A:$B,2,FALSE()))</f>
        <v/>
      </c>
      <c r="G5427" s="60"/>
      <c r="H5427" s="61"/>
      <c r="I5427" s="62"/>
      <c r="J5427" s="63" t="str">
        <f aca="false">IF(ISERROR(G5427*H5427+I5427),"",IF(OR(G5427="",H5427="",G5427=0,H5427=0),"",(ROUND(G5427*H5427+I5427,0))))</f>
        <v/>
      </c>
      <c r="K5427" s="69"/>
      <c r="L5427" s="51"/>
      <c r="M5427" s="52"/>
    </row>
    <row r="5428" customFormat="false" ht="13.5" hidden="false" customHeight="false" outlineLevel="0" collapsed="false">
      <c r="A5428" s="54" t="n">
        <v>5426</v>
      </c>
      <c r="B5428" s="55"/>
      <c r="C5428" s="56"/>
      <c r="D5428" s="57"/>
      <c r="E5428" s="58"/>
      <c r="F5428" s="59" t="str">
        <f aca="false">IF(ISERROR(VLOOKUP(E5428,農産物マスタ!$A:$B,2,FALSE())),"",VLOOKUP(E5428,農産物マスタ!$A:$B,2,FALSE()))</f>
        <v/>
      </c>
      <c r="G5428" s="60"/>
      <c r="H5428" s="61"/>
      <c r="I5428" s="62"/>
      <c r="J5428" s="63" t="str">
        <f aca="false">IF(ISERROR(G5428*H5428+I5428),"",IF(OR(G5428="",H5428="",G5428=0,H5428=0),"",(ROUND(G5428*H5428+I5428,0))))</f>
        <v/>
      </c>
      <c r="K5428" s="69"/>
      <c r="L5428" s="51"/>
      <c r="M5428" s="52"/>
    </row>
    <row r="5429" customFormat="false" ht="13.5" hidden="false" customHeight="false" outlineLevel="0" collapsed="false">
      <c r="A5429" s="54" t="n">
        <v>5427</v>
      </c>
      <c r="B5429" s="55"/>
      <c r="C5429" s="56"/>
      <c r="D5429" s="57"/>
      <c r="E5429" s="58"/>
      <c r="F5429" s="59" t="str">
        <f aca="false">IF(ISERROR(VLOOKUP(E5429,農産物マスタ!$A:$B,2,FALSE())),"",VLOOKUP(E5429,農産物マスタ!$A:$B,2,FALSE()))</f>
        <v/>
      </c>
      <c r="G5429" s="60"/>
      <c r="H5429" s="61"/>
      <c r="I5429" s="62"/>
      <c r="J5429" s="63" t="str">
        <f aca="false">IF(ISERROR(G5429*H5429+I5429),"",IF(OR(G5429="",H5429="",G5429=0,H5429=0),"",(ROUND(G5429*H5429+I5429,0))))</f>
        <v/>
      </c>
      <c r="K5429" s="69"/>
      <c r="L5429" s="51"/>
      <c r="M5429" s="52"/>
    </row>
    <row r="5430" customFormat="false" ht="13.5" hidden="false" customHeight="false" outlineLevel="0" collapsed="false">
      <c r="A5430" s="54" t="n">
        <v>5428</v>
      </c>
      <c r="B5430" s="55"/>
      <c r="C5430" s="56"/>
      <c r="D5430" s="57"/>
      <c r="E5430" s="58"/>
      <c r="F5430" s="59" t="str">
        <f aca="false">IF(ISERROR(VLOOKUP(E5430,農産物マスタ!$A:$B,2,FALSE())),"",VLOOKUP(E5430,農産物マスタ!$A:$B,2,FALSE()))</f>
        <v/>
      </c>
      <c r="G5430" s="60"/>
      <c r="H5430" s="61"/>
      <c r="I5430" s="62"/>
      <c r="J5430" s="63" t="str">
        <f aca="false">IF(ISERROR(G5430*H5430+I5430),"",IF(OR(G5430="",H5430="",G5430=0,H5430=0),"",(ROUND(G5430*H5430+I5430,0))))</f>
        <v/>
      </c>
      <c r="K5430" s="69"/>
      <c r="L5430" s="51"/>
      <c r="M5430" s="52"/>
    </row>
    <row r="5431" customFormat="false" ht="13.5" hidden="false" customHeight="false" outlineLevel="0" collapsed="false">
      <c r="A5431" s="54" t="n">
        <v>5429</v>
      </c>
      <c r="B5431" s="55"/>
      <c r="C5431" s="56"/>
      <c r="D5431" s="57"/>
      <c r="E5431" s="58"/>
      <c r="F5431" s="59" t="str">
        <f aca="false">IF(ISERROR(VLOOKUP(E5431,農産物マスタ!$A:$B,2,FALSE())),"",VLOOKUP(E5431,農産物マスタ!$A:$B,2,FALSE()))</f>
        <v/>
      </c>
      <c r="G5431" s="60"/>
      <c r="H5431" s="61"/>
      <c r="I5431" s="62"/>
      <c r="J5431" s="63" t="str">
        <f aca="false">IF(ISERROR(G5431*H5431+I5431),"",IF(OR(G5431="",H5431="",G5431=0,H5431=0),"",(ROUND(G5431*H5431+I5431,0))))</f>
        <v/>
      </c>
      <c r="K5431" s="69"/>
      <c r="L5431" s="51"/>
      <c r="M5431" s="52"/>
    </row>
    <row r="5432" customFormat="false" ht="13.5" hidden="false" customHeight="false" outlineLevel="0" collapsed="false">
      <c r="A5432" s="54" t="n">
        <v>5430</v>
      </c>
      <c r="B5432" s="55"/>
      <c r="C5432" s="56"/>
      <c r="D5432" s="57"/>
      <c r="E5432" s="58"/>
      <c r="F5432" s="59" t="str">
        <f aca="false">IF(ISERROR(VLOOKUP(E5432,農産物マスタ!$A:$B,2,FALSE())),"",VLOOKUP(E5432,農産物マスタ!$A:$B,2,FALSE()))</f>
        <v/>
      </c>
      <c r="G5432" s="60"/>
      <c r="H5432" s="61"/>
      <c r="I5432" s="62"/>
      <c r="J5432" s="63" t="str">
        <f aca="false">IF(ISERROR(G5432*H5432+I5432),"",IF(OR(G5432="",H5432="",G5432=0,H5432=0),"",(ROUND(G5432*H5432+I5432,0))))</f>
        <v/>
      </c>
      <c r="K5432" s="69"/>
      <c r="L5432" s="51"/>
      <c r="M5432" s="52"/>
    </row>
    <row r="5433" customFormat="false" ht="13.5" hidden="false" customHeight="false" outlineLevel="0" collapsed="false">
      <c r="A5433" s="54" t="n">
        <v>5431</v>
      </c>
      <c r="B5433" s="55"/>
      <c r="C5433" s="56"/>
      <c r="D5433" s="57"/>
      <c r="E5433" s="58"/>
      <c r="F5433" s="59" t="str">
        <f aca="false">IF(ISERROR(VLOOKUP(E5433,農産物マスタ!$A:$B,2,FALSE())),"",VLOOKUP(E5433,農産物マスタ!$A:$B,2,FALSE()))</f>
        <v/>
      </c>
      <c r="G5433" s="60"/>
      <c r="H5433" s="61"/>
      <c r="I5433" s="62"/>
      <c r="J5433" s="63" t="str">
        <f aca="false">IF(ISERROR(G5433*H5433+I5433),"",IF(OR(G5433="",H5433="",G5433=0,H5433=0),"",(ROUND(G5433*H5433+I5433,0))))</f>
        <v/>
      </c>
      <c r="K5433" s="69"/>
      <c r="L5433" s="51"/>
      <c r="M5433" s="52"/>
    </row>
    <row r="5434" customFormat="false" ht="13.5" hidden="false" customHeight="false" outlineLevel="0" collapsed="false">
      <c r="A5434" s="54" t="n">
        <v>5432</v>
      </c>
      <c r="B5434" s="55"/>
      <c r="C5434" s="56"/>
      <c r="D5434" s="57"/>
      <c r="E5434" s="58"/>
      <c r="F5434" s="59" t="str">
        <f aca="false">IF(ISERROR(VLOOKUP(E5434,農産物マスタ!$A:$B,2,FALSE())),"",VLOOKUP(E5434,農産物マスタ!$A:$B,2,FALSE()))</f>
        <v/>
      </c>
      <c r="G5434" s="60"/>
      <c r="H5434" s="61"/>
      <c r="I5434" s="62"/>
      <c r="J5434" s="63" t="str">
        <f aca="false">IF(ISERROR(G5434*H5434+I5434),"",IF(OR(G5434="",H5434="",G5434=0,H5434=0),"",(ROUND(G5434*H5434+I5434,0))))</f>
        <v/>
      </c>
      <c r="K5434" s="69"/>
      <c r="L5434" s="51"/>
      <c r="M5434" s="52"/>
    </row>
    <row r="5435" customFormat="false" ht="13.5" hidden="false" customHeight="false" outlineLevel="0" collapsed="false">
      <c r="A5435" s="54" t="n">
        <v>5433</v>
      </c>
      <c r="B5435" s="55"/>
      <c r="C5435" s="56"/>
      <c r="D5435" s="57"/>
      <c r="E5435" s="58"/>
      <c r="F5435" s="59" t="str">
        <f aca="false">IF(ISERROR(VLOOKUP(E5435,農産物マスタ!$A:$B,2,FALSE())),"",VLOOKUP(E5435,農産物マスタ!$A:$B,2,FALSE()))</f>
        <v/>
      </c>
      <c r="G5435" s="60"/>
      <c r="H5435" s="61"/>
      <c r="I5435" s="62"/>
      <c r="J5435" s="63" t="str">
        <f aca="false">IF(ISERROR(G5435*H5435+I5435),"",IF(OR(G5435="",H5435="",G5435=0,H5435=0),"",(ROUND(G5435*H5435+I5435,0))))</f>
        <v/>
      </c>
      <c r="K5435" s="69"/>
      <c r="L5435" s="51"/>
      <c r="M5435" s="52"/>
    </row>
    <row r="5436" customFormat="false" ht="13.5" hidden="false" customHeight="false" outlineLevel="0" collapsed="false">
      <c r="A5436" s="54" t="n">
        <v>5434</v>
      </c>
      <c r="B5436" s="55"/>
      <c r="C5436" s="56"/>
      <c r="D5436" s="57"/>
      <c r="E5436" s="58"/>
      <c r="F5436" s="59" t="str">
        <f aca="false">IF(ISERROR(VLOOKUP(E5436,農産物マスタ!$A:$B,2,FALSE())),"",VLOOKUP(E5436,農産物マスタ!$A:$B,2,FALSE()))</f>
        <v/>
      </c>
      <c r="G5436" s="60"/>
      <c r="H5436" s="61"/>
      <c r="I5436" s="62"/>
      <c r="J5436" s="63" t="str">
        <f aca="false">IF(ISERROR(G5436*H5436+I5436),"",IF(OR(G5436="",H5436="",G5436=0,H5436=0),"",(ROUND(G5436*H5436+I5436,0))))</f>
        <v/>
      </c>
      <c r="K5436" s="69"/>
      <c r="L5436" s="51"/>
      <c r="M5436" s="52"/>
    </row>
    <row r="5437" customFormat="false" ht="13.5" hidden="false" customHeight="false" outlineLevel="0" collapsed="false">
      <c r="A5437" s="54" t="n">
        <v>5435</v>
      </c>
      <c r="B5437" s="55"/>
      <c r="C5437" s="56"/>
      <c r="D5437" s="57"/>
      <c r="E5437" s="58"/>
      <c r="F5437" s="59" t="str">
        <f aca="false">IF(ISERROR(VLOOKUP(E5437,農産物マスタ!$A:$B,2,FALSE())),"",VLOOKUP(E5437,農産物マスタ!$A:$B,2,FALSE()))</f>
        <v/>
      </c>
      <c r="G5437" s="60"/>
      <c r="H5437" s="61"/>
      <c r="I5437" s="62"/>
      <c r="J5437" s="63" t="str">
        <f aca="false">IF(ISERROR(G5437*H5437+I5437),"",IF(OR(G5437="",H5437="",G5437=0,H5437=0),"",(ROUND(G5437*H5437+I5437,0))))</f>
        <v/>
      </c>
      <c r="K5437" s="69"/>
      <c r="L5437" s="51"/>
      <c r="M5437" s="52"/>
    </row>
    <row r="5438" customFormat="false" ht="13.5" hidden="false" customHeight="false" outlineLevel="0" collapsed="false">
      <c r="A5438" s="54" t="n">
        <v>5436</v>
      </c>
      <c r="B5438" s="55"/>
      <c r="C5438" s="56"/>
      <c r="D5438" s="57"/>
      <c r="E5438" s="58"/>
      <c r="F5438" s="59" t="str">
        <f aca="false">IF(ISERROR(VLOOKUP(E5438,農産物マスタ!$A:$B,2,FALSE())),"",VLOOKUP(E5438,農産物マスタ!$A:$B,2,FALSE()))</f>
        <v/>
      </c>
      <c r="G5438" s="60"/>
      <c r="H5438" s="61"/>
      <c r="I5438" s="62"/>
      <c r="J5438" s="63" t="str">
        <f aca="false">IF(ISERROR(G5438*H5438+I5438),"",IF(OR(G5438="",H5438="",G5438=0,H5438=0),"",(ROUND(G5438*H5438+I5438,0))))</f>
        <v/>
      </c>
      <c r="K5438" s="69"/>
      <c r="L5438" s="51"/>
      <c r="M5438" s="52"/>
    </row>
    <row r="5439" customFormat="false" ht="13.5" hidden="false" customHeight="false" outlineLevel="0" collapsed="false">
      <c r="A5439" s="54" t="n">
        <v>5437</v>
      </c>
      <c r="B5439" s="55"/>
      <c r="C5439" s="56"/>
      <c r="D5439" s="57"/>
      <c r="E5439" s="58"/>
      <c r="F5439" s="59" t="str">
        <f aca="false">IF(ISERROR(VLOOKUP(E5439,農産物マスタ!$A:$B,2,FALSE())),"",VLOOKUP(E5439,農産物マスタ!$A:$B,2,FALSE()))</f>
        <v/>
      </c>
      <c r="G5439" s="60"/>
      <c r="H5439" s="61"/>
      <c r="I5439" s="62"/>
      <c r="J5439" s="63" t="str">
        <f aca="false">IF(ISERROR(G5439*H5439+I5439),"",IF(OR(G5439="",H5439="",G5439=0,H5439=0),"",(ROUND(G5439*H5439+I5439,0))))</f>
        <v/>
      </c>
      <c r="K5439" s="69"/>
      <c r="L5439" s="51"/>
      <c r="M5439" s="52"/>
    </row>
    <row r="5440" customFormat="false" ht="13.5" hidden="false" customHeight="false" outlineLevel="0" collapsed="false">
      <c r="A5440" s="54" t="n">
        <v>5438</v>
      </c>
      <c r="B5440" s="55"/>
      <c r="C5440" s="56"/>
      <c r="D5440" s="57"/>
      <c r="E5440" s="58"/>
      <c r="F5440" s="59" t="str">
        <f aca="false">IF(ISERROR(VLOOKUP(E5440,農産物マスタ!$A:$B,2,FALSE())),"",VLOOKUP(E5440,農産物マスタ!$A:$B,2,FALSE()))</f>
        <v/>
      </c>
      <c r="G5440" s="60"/>
      <c r="H5440" s="61"/>
      <c r="I5440" s="62"/>
      <c r="J5440" s="63" t="str">
        <f aca="false">IF(ISERROR(G5440*H5440+I5440),"",IF(OR(G5440="",H5440="",G5440=0,H5440=0),"",(ROUND(G5440*H5440+I5440,0))))</f>
        <v/>
      </c>
      <c r="K5440" s="69"/>
      <c r="L5440" s="51"/>
      <c r="M5440" s="52"/>
    </row>
    <row r="5441" customFormat="false" ht="13.5" hidden="false" customHeight="false" outlineLevel="0" collapsed="false">
      <c r="A5441" s="54" t="n">
        <v>5439</v>
      </c>
      <c r="B5441" s="55"/>
      <c r="C5441" s="56"/>
      <c r="D5441" s="57"/>
      <c r="E5441" s="58"/>
      <c r="F5441" s="59" t="str">
        <f aca="false">IF(ISERROR(VLOOKUP(E5441,農産物マスタ!$A:$B,2,FALSE())),"",VLOOKUP(E5441,農産物マスタ!$A:$B,2,FALSE()))</f>
        <v/>
      </c>
      <c r="G5441" s="60"/>
      <c r="H5441" s="61"/>
      <c r="I5441" s="62"/>
      <c r="J5441" s="63" t="str">
        <f aca="false">IF(ISERROR(G5441*H5441+I5441),"",IF(OR(G5441="",H5441="",G5441=0,H5441=0),"",(ROUND(G5441*H5441+I5441,0))))</f>
        <v/>
      </c>
      <c r="K5441" s="69"/>
      <c r="L5441" s="51"/>
      <c r="M5441" s="52"/>
    </row>
    <row r="5442" customFormat="false" ht="13.5" hidden="false" customHeight="false" outlineLevel="0" collapsed="false">
      <c r="A5442" s="54" t="n">
        <v>5440</v>
      </c>
      <c r="B5442" s="55"/>
      <c r="C5442" s="56"/>
      <c r="D5442" s="57"/>
      <c r="E5442" s="58"/>
      <c r="F5442" s="59" t="str">
        <f aca="false">IF(ISERROR(VLOOKUP(E5442,農産物マスタ!$A:$B,2,FALSE())),"",VLOOKUP(E5442,農産物マスタ!$A:$B,2,FALSE()))</f>
        <v/>
      </c>
      <c r="G5442" s="60"/>
      <c r="H5442" s="61"/>
      <c r="I5442" s="62"/>
      <c r="J5442" s="63" t="str">
        <f aca="false">IF(ISERROR(G5442*H5442+I5442),"",IF(OR(G5442="",H5442="",G5442=0,H5442=0),"",(ROUND(G5442*H5442+I5442,0))))</f>
        <v/>
      </c>
      <c r="K5442" s="69"/>
      <c r="L5442" s="51"/>
      <c r="M5442" s="52"/>
    </row>
    <row r="5443" customFormat="false" ht="13.5" hidden="false" customHeight="false" outlineLevel="0" collapsed="false">
      <c r="A5443" s="54" t="n">
        <v>5441</v>
      </c>
      <c r="B5443" s="55"/>
      <c r="C5443" s="56"/>
      <c r="D5443" s="57"/>
      <c r="E5443" s="58"/>
      <c r="F5443" s="59" t="str">
        <f aca="false">IF(ISERROR(VLOOKUP(E5443,農産物マスタ!$A:$B,2,FALSE())),"",VLOOKUP(E5443,農産物マスタ!$A:$B,2,FALSE()))</f>
        <v/>
      </c>
      <c r="G5443" s="60"/>
      <c r="H5443" s="61"/>
      <c r="I5443" s="62"/>
      <c r="J5443" s="63" t="str">
        <f aca="false">IF(ISERROR(G5443*H5443+I5443),"",IF(OR(G5443="",H5443="",G5443=0,H5443=0),"",(ROUND(G5443*H5443+I5443,0))))</f>
        <v/>
      </c>
      <c r="K5443" s="69"/>
      <c r="L5443" s="51"/>
      <c r="M5443" s="52"/>
    </row>
    <row r="5444" customFormat="false" ht="13.5" hidden="false" customHeight="false" outlineLevel="0" collapsed="false">
      <c r="A5444" s="54" t="n">
        <v>5442</v>
      </c>
      <c r="B5444" s="55"/>
      <c r="C5444" s="56"/>
      <c r="D5444" s="57"/>
      <c r="E5444" s="58"/>
      <c r="F5444" s="59" t="str">
        <f aca="false">IF(ISERROR(VLOOKUP(E5444,農産物マスタ!$A:$B,2,FALSE())),"",VLOOKUP(E5444,農産物マスタ!$A:$B,2,FALSE()))</f>
        <v/>
      </c>
      <c r="G5444" s="60"/>
      <c r="H5444" s="61"/>
      <c r="I5444" s="62"/>
      <c r="J5444" s="63" t="str">
        <f aca="false">IF(ISERROR(G5444*H5444+I5444),"",IF(OR(G5444="",H5444="",G5444=0,H5444=0),"",(ROUND(G5444*H5444+I5444,0))))</f>
        <v/>
      </c>
      <c r="K5444" s="69"/>
      <c r="L5444" s="51"/>
      <c r="M5444" s="52"/>
    </row>
    <row r="5445" customFormat="false" ht="13.5" hidden="false" customHeight="false" outlineLevel="0" collapsed="false">
      <c r="A5445" s="54" t="n">
        <v>5443</v>
      </c>
      <c r="B5445" s="55"/>
      <c r="C5445" s="56"/>
      <c r="D5445" s="57"/>
      <c r="E5445" s="58"/>
      <c r="F5445" s="59" t="str">
        <f aca="false">IF(ISERROR(VLOOKUP(E5445,農産物マスタ!$A:$B,2,FALSE())),"",VLOOKUP(E5445,農産物マスタ!$A:$B,2,FALSE()))</f>
        <v/>
      </c>
      <c r="G5445" s="60"/>
      <c r="H5445" s="61"/>
      <c r="I5445" s="62"/>
      <c r="J5445" s="63" t="str">
        <f aca="false">IF(ISERROR(G5445*H5445+I5445),"",IF(OR(G5445="",H5445="",G5445=0,H5445=0),"",(ROUND(G5445*H5445+I5445,0))))</f>
        <v/>
      </c>
      <c r="K5445" s="69"/>
      <c r="L5445" s="51"/>
      <c r="M5445" s="52"/>
    </row>
    <row r="5446" customFormat="false" ht="13.5" hidden="false" customHeight="false" outlineLevel="0" collapsed="false">
      <c r="A5446" s="54" t="n">
        <v>5444</v>
      </c>
      <c r="B5446" s="55"/>
      <c r="C5446" s="56"/>
      <c r="D5446" s="57"/>
      <c r="E5446" s="58"/>
      <c r="F5446" s="59" t="str">
        <f aca="false">IF(ISERROR(VLOOKUP(E5446,農産物マスタ!$A:$B,2,FALSE())),"",VLOOKUP(E5446,農産物マスタ!$A:$B,2,FALSE()))</f>
        <v/>
      </c>
      <c r="G5446" s="60"/>
      <c r="H5446" s="61"/>
      <c r="I5446" s="62"/>
      <c r="J5446" s="63" t="str">
        <f aca="false">IF(ISERROR(G5446*H5446+I5446),"",IF(OR(G5446="",H5446="",G5446=0,H5446=0),"",(ROUND(G5446*H5446+I5446,0))))</f>
        <v/>
      </c>
      <c r="K5446" s="69"/>
      <c r="L5446" s="51"/>
      <c r="M5446" s="52"/>
    </row>
    <row r="5447" customFormat="false" ht="13.5" hidden="false" customHeight="false" outlineLevel="0" collapsed="false">
      <c r="A5447" s="54" t="n">
        <v>5445</v>
      </c>
      <c r="B5447" s="55"/>
      <c r="C5447" s="56"/>
      <c r="D5447" s="57"/>
      <c r="E5447" s="58"/>
      <c r="F5447" s="59" t="str">
        <f aca="false">IF(ISERROR(VLOOKUP(E5447,農産物マスタ!$A:$B,2,FALSE())),"",VLOOKUP(E5447,農産物マスタ!$A:$B,2,FALSE()))</f>
        <v/>
      </c>
      <c r="G5447" s="60"/>
      <c r="H5447" s="61"/>
      <c r="I5447" s="62"/>
      <c r="J5447" s="63" t="str">
        <f aca="false">IF(ISERROR(G5447*H5447+I5447),"",IF(OR(G5447="",H5447="",G5447=0,H5447=0),"",(ROUND(G5447*H5447+I5447,0))))</f>
        <v/>
      </c>
      <c r="K5447" s="69"/>
      <c r="L5447" s="51"/>
      <c r="M5447" s="52"/>
    </row>
    <row r="5448" customFormat="false" ht="13.5" hidden="false" customHeight="false" outlineLevel="0" collapsed="false">
      <c r="A5448" s="54" t="n">
        <v>5446</v>
      </c>
      <c r="B5448" s="55"/>
      <c r="C5448" s="56"/>
      <c r="D5448" s="57"/>
      <c r="E5448" s="58"/>
      <c r="F5448" s="59" t="str">
        <f aca="false">IF(ISERROR(VLOOKUP(E5448,農産物マスタ!$A:$B,2,FALSE())),"",VLOOKUP(E5448,農産物マスタ!$A:$B,2,FALSE()))</f>
        <v/>
      </c>
      <c r="G5448" s="60"/>
      <c r="H5448" s="61"/>
      <c r="I5448" s="62"/>
      <c r="J5448" s="63" t="str">
        <f aca="false">IF(ISERROR(G5448*H5448+I5448),"",IF(OR(G5448="",H5448="",G5448=0,H5448=0),"",(ROUND(G5448*H5448+I5448,0))))</f>
        <v/>
      </c>
      <c r="K5448" s="69"/>
      <c r="L5448" s="51"/>
      <c r="M5448" s="52"/>
    </row>
    <row r="5449" customFormat="false" ht="13.5" hidden="false" customHeight="false" outlineLevel="0" collapsed="false">
      <c r="A5449" s="54" t="n">
        <v>5447</v>
      </c>
      <c r="B5449" s="55"/>
      <c r="C5449" s="56"/>
      <c r="D5449" s="57"/>
      <c r="E5449" s="58"/>
      <c r="F5449" s="59" t="str">
        <f aca="false">IF(ISERROR(VLOOKUP(E5449,農産物マスタ!$A:$B,2,FALSE())),"",VLOOKUP(E5449,農産物マスタ!$A:$B,2,FALSE()))</f>
        <v/>
      </c>
      <c r="G5449" s="60"/>
      <c r="H5449" s="61"/>
      <c r="I5449" s="62"/>
      <c r="J5449" s="63" t="str">
        <f aca="false">IF(ISERROR(G5449*H5449+I5449),"",IF(OR(G5449="",H5449="",G5449=0,H5449=0),"",(ROUND(G5449*H5449+I5449,0))))</f>
        <v/>
      </c>
      <c r="K5449" s="69"/>
      <c r="L5449" s="51"/>
      <c r="M5449" s="52"/>
    </row>
    <row r="5450" customFormat="false" ht="13.5" hidden="false" customHeight="false" outlineLevel="0" collapsed="false">
      <c r="A5450" s="54" t="n">
        <v>5448</v>
      </c>
      <c r="B5450" s="55"/>
      <c r="C5450" s="56"/>
      <c r="D5450" s="57"/>
      <c r="E5450" s="58"/>
      <c r="F5450" s="59" t="str">
        <f aca="false">IF(ISERROR(VLOOKUP(E5450,農産物マスタ!$A:$B,2,FALSE())),"",VLOOKUP(E5450,農産物マスタ!$A:$B,2,FALSE()))</f>
        <v/>
      </c>
      <c r="G5450" s="60"/>
      <c r="H5450" s="61"/>
      <c r="I5450" s="62"/>
      <c r="J5450" s="63" t="str">
        <f aca="false">IF(ISERROR(G5450*H5450+I5450),"",IF(OR(G5450="",H5450="",G5450=0,H5450=0),"",(ROUND(G5450*H5450+I5450,0))))</f>
        <v/>
      </c>
      <c r="K5450" s="69"/>
      <c r="L5450" s="51"/>
      <c r="M5450" s="52"/>
    </row>
    <row r="5451" customFormat="false" ht="13.5" hidden="false" customHeight="false" outlineLevel="0" collapsed="false">
      <c r="A5451" s="54" t="n">
        <v>5449</v>
      </c>
      <c r="B5451" s="55"/>
      <c r="C5451" s="56"/>
      <c r="D5451" s="57"/>
      <c r="E5451" s="58"/>
      <c r="F5451" s="59" t="str">
        <f aca="false">IF(ISERROR(VLOOKUP(E5451,農産物マスタ!$A:$B,2,FALSE())),"",VLOOKUP(E5451,農産物マスタ!$A:$B,2,FALSE()))</f>
        <v/>
      </c>
      <c r="G5451" s="60"/>
      <c r="H5451" s="61"/>
      <c r="I5451" s="62"/>
      <c r="J5451" s="63" t="str">
        <f aca="false">IF(ISERROR(G5451*H5451+I5451),"",IF(OR(G5451="",H5451="",G5451=0,H5451=0),"",(ROUND(G5451*H5451+I5451,0))))</f>
        <v/>
      </c>
      <c r="K5451" s="69"/>
      <c r="L5451" s="51"/>
      <c r="M5451" s="52"/>
    </row>
    <row r="5452" customFormat="false" ht="13.5" hidden="false" customHeight="false" outlineLevel="0" collapsed="false">
      <c r="A5452" s="54" t="n">
        <v>5450</v>
      </c>
      <c r="B5452" s="55"/>
      <c r="C5452" s="56"/>
      <c r="D5452" s="57"/>
      <c r="E5452" s="58"/>
      <c r="F5452" s="59" t="str">
        <f aca="false">IF(ISERROR(VLOOKUP(E5452,農産物マスタ!$A:$B,2,FALSE())),"",VLOOKUP(E5452,農産物マスタ!$A:$B,2,FALSE()))</f>
        <v/>
      </c>
      <c r="G5452" s="60"/>
      <c r="H5452" s="61"/>
      <c r="I5452" s="62"/>
      <c r="J5452" s="63" t="str">
        <f aca="false">IF(ISERROR(G5452*H5452+I5452),"",IF(OR(G5452="",H5452="",G5452=0,H5452=0),"",(ROUND(G5452*H5452+I5452,0))))</f>
        <v/>
      </c>
      <c r="K5452" s="69"/>
      <c r="L5452" s="51"/>
      <c r="M5452" s="52"/>
    </row>
    <row r="5453" customFormat="false" ht="13.5" hidden="false" customHeight="false" outlineLevel="0" collapsed="false">
      <c r="A5453" s="54" t="n">
        <v>5451</v>
      </c>
      <c r="B5453" s="55"/>
      <c r="C5453" s="56"/>
      <c r="D5453" s="57"/>
      <c r="E5453" s="58"/>
      <c r="F5453" s="59" t="str">
        <f aca="false">IF(ISERROR(VLOOKUP(E5453,農産物マスタ!$A:$B,2,FALSE())),"",VLOOKUP(E5453,農産物マスタ!$A:$B,2,FALSE()))</f>
        <v/>
      </c>
      <c r="G5453" s="60"/>
      <c r="H5453" s="61"/>
      <c r="I5453" s="62"/>
      <c r="J5453" s="63" t="str">
        <f aca="false">IF(ISERROR(G5453*H5453+I5453),"",IF(OR(G5453="",H5453="",G5453=0,H5453=0),"",(ROUND(G5453*H5453+I5453,0))))</f>
        <v/>
      </c>
      <c r="K5453" s="69"/>
      <c r="L5453" s="51"/>
      <c r="M5453" s="52"/>
    </row>
    <row r="5454" customFormat="false" ht="13.5" hidden="false" customHeight="false" outlineLevel="0" collapsed="false">
      <c r="A5454" s="54" t="n">
        <v>5452</v>
      </c>
      <c r="B5454" s="55"/>
      <c r="C5454" s="56"/>
      <c r="D5454" s="57"/>
      <c r="E5454" s="58"/>
      <c r="F5454" s="59" t="str">
        <f aca="false">IF(ISERROR(VLOOKUP(E5454,農産物マスタ!$A:$B,2,FALSE())),"",VLOOKUP(E5454,農産物マスタ!$A:$B,2,FALSE()))</f>
        <v/>
      </c>
      <c r="G5454" s="60"/>
      <c r="H5454" s="61"/>
      <c r="I5454" s="62"/>
      <c r="J5454" s="63" t="str">
        <f aca="false">IF(ISERROR(G5454*H5454+I5454),"",IF(OR(G5454="",H5454="",G5454=0,H5454=0),"",(ROUND(G5454*H5454+I5454,0))))</f>
        <v/>
      </c>
      <c r="K5454" s="69"/>
      <c r="L5454" s="51"/>
      <c r="M5454" s="52"/>
    </row>
    <row r="5455" customFormat="false" ht="13.5" hidden="false" customHeight="false" outlineLevel="0" collapsed="false">
      <c r="A5455" s="54" t="n">
        <v>5453</v>
      </c>
      <c r="B5455" s="55"/>
      <c r="C5455" s="56"/>
      <c r="D5455" s="57"/>
      <c r="E5455" s="58"/>
      <c r="F5455" s="59" t="str">
        <f aca="false">IF(ISERROR(VLOOKUP(E5455,農産物マスタ!$A:$B,2,FALSE())),"",VLOOKUP(E5455,農産物マスタ!$A:$B,2,FALSE()))</f>
        <v/>
      </c>
      <c r="G5455" s="60"/>
      <c r="H5455" s="61"/>
      <c r="I5455" s="62"/>
      <c r="J5455" s="63" t="str">
        <f aca="false">IF(ISERROR(G5455*H5455+I5455),"",IF(OR(G5455="",H5455="",G5455=0,H5455=0),"",(ROUND(G5455*H5455+I5455,0))))</f>
        <v/>
      </c>
      <c r="K5455" s="69"/>
      <c r="L5455" s="51"/>
      <c r="M5455" s="52"/>
    </row>
    <row r="5456" customFormat="false" ht="13.5" hidden="false" customHeight="false" outlineLevel="0" collapsed="false">
      <c r="A5456" s="54" t="n">
        <v>5454</v>
      </c>
      <c r="B5456" s="55"/>
      <c r="C5456" s="56"/>
      <c r="D5456" s="57"/>
      <c r="E5456" s="58"/>
      <c r="F5456" s="59" t="str">
        <f aca="false">IF(ISERROR(VLOOKUP(E5456,農産物マスタ!$A:$B,2,FALSE())),"",VLOOKUP(E5456,農産物マスタ!$A:$B,2,FALSE()))</f>
        <v/>
      </c>
      <c r="G5456" s="60"/>
      <c r="H5456" s="61"/>
      <c r="I5456" s="62"/>
      <c r="J5456" s="63" t="str">
        <f aca="false">IF(ISERROR(G5456*H5456+I5456),"",IF(OR(G5456="",H5456="",G5456=0,H5456=0),"",(ROUND(G5456*H5456+I5456,0))))</f>
        <v/>
      </c>
      <c r="K5456" s="69"/>
      <c r="L5456" s="51"/>
      <c r="M5456" s="52"/>
    </row>
    <row r="5457" customFormat="false" ht="13.5" hidden="false" customHeight="false" outlineLevel="0" collapsed="false">
      <c r="A5457" s="54" t="n">
        <v>5455</v>
      </c>
      <c r="B5457" s="55"/>
      <c r="C5457" s="56"/>
      <c r="D5457" s="57"/>
      <c r="E5457" s="58"/>
      <c r="F5457" s="59" t="str">
        <f aca="false">IF(ISERROR(VLOOKUP(E5457,農産物マスタ!$A:$B,2,FALSE())),"",VLOOKUP(E5457,農産物マスタ!$A:$B,2,FALSE()))</f>
        <v/>
      </c>
      <c r="G5457" s="60"/>
      <c r="H5457" s="61"/>
      <c r="I5457" s="62"/>
      <c r="J5457" s="63" t="str">
        <f aca="false">IF(ISERROR(G5457*H5457+I5457),"",IF(OR(G5457="",H5457="",G5457=0,H5457=0),"",(ROUND(G5457*H5457+I5457,0))))</f>
        <v/>
      </c>
      <c r="K5457" s="69"/>
      <c r="L5457" s="51"/>
      <c r="M5457" s="52"/>
    </row>
    <row r="5458" customFormat="false" ht="13.5" hidden="false" customHeight="false" outlineLevel="0" collapsed="false">
      <c r="A5458" s="54" t="n">
        <v>5456</v>
      </c>
      <c r="B5458" s="55"/>
      <c r="C5458" s="56"/>
      <c r="D5458" s="57"/>
      <c r="E5458" s="58"/>
      <c r="F5458" s="59" t="str">
        <f aca="false">IF(ISERROR(VLOOKUP(E5458,農産物マスタ!$A:$B,2,FALSE())),"",VLOOKUP(E5458,農産物マスタ!$A:$B,2,FALSE()))</f>
        <v/>
      </c>
      <c r="G5458" s="60"/>
      <c r="H5458" s="61"/>
      <c r="I5458" s="62"/>
      <c r="J5458" s="63" t="str">
        <f aca="false">IF(ISERROR(G5458*H5458+I5458),"",IF(OR(G5458="",H5458="",G5458=0,H5458=0),"",(ROUND(G5458*H5458+I5458,0))))</f>
        <v/>
      </c>
      <c r="K5458" s="69"/>
      <c r="L5458" s="51"/>
      <c r="M5458" s="52"/>
    </row>
    <row r="5459" customFormat="false" ht="13.5" hidden="false" customHeight="false" outlineLevel="0" collapsed="false">
      <c r="A5459" s="54" t="n">
        <v>5457</v>
      </c>
      <c r="B5459" s="55"/>
      <c r="C5459" s="56"/>
      <c r="D5459" s="57"/>
      <c r="E5459" s="58"/>
      <c r="F5459" s="59" t="str">
        <f aca="false">IF(ISERROR(VLOOKUP(E5459,農産物マスタ!$A:$B,2,FALSE())),"",VLOOKUP(E5459,農産物マスタ!$A:$B,2,FALSE()))</f>
        <v/>
      </c>
      <c r="G5459" s="60"/>
      <c r="H5459" s="61"/>
      <c r="I5459" s="62"/>
      <c r="J5459" s="63" t="str">
        <f aca="false">IF(ISERROR(G5459*H5459+I5459),"",IF(OR(G5459="",H5459="",G5459=0,H5459=0),"",(ROUND(G5459*H5459+I5459,0))))</f>
        <v/>
      </c>
      <c r="K5459" s="69"/>
      <c r="L5459" s="51"/>
      <c r="M5459" s="52"/>
    </row>
    <row r="5460" customFormat="false" ht="13.5" hidden="false" customHeight="false" outlineLevel="0" collapsed="false">
      <c r="A5460" s="54" t="n">
        <v>5458</v>
      </c>
      <c r="B5460" s="55"/>
      <c r="C5460" s="56"/>
      <c r="D5460" s="57"/>
      <c r="E5460" s="58"/>
      <c r="F5460" s="59" t="str">
        <f aca="false">IF(ISERROR(VLOOKUP(E5460,農産物マスタ!$A:$B,2,FALSE())),"",VLOOKUP(E5460,農産物マスタ!$A:$B,2,FALSE()))</f>
        <v/>
      </c>
      <c r="G5460" s="60"/>
      <c r="H5460" s="61"/>
      <c r="I5460" s="62"/>
      <c r="J5460" s="63" t="str">
        <f aca="false">IF(ISERROR(G5460*H5460+I5460),"",IF(OR(G5460="",H5460="",G5460=0,H5460=0),"",(ROUND(G5460*H5460+I5460,0))))</f>
        <v/>
      </c>
      <c r="K5460" s="69"/>
      <c r="L5460" s="51"/>
      <c r="M5460" s="52"/>
    </row>
    <row r="5461" customFormat="false" ht="13.5" hidden="false" customHeight="false" outlineLevel="0" collapsed="false">
      <c r="A5461" s="54" t="n">
        <v>5459</v>
      </c>
      <c r="B5461" s="55"/>
      <c r="C5461" s="56"/>
      <c r="D5461" s="57"/>
      <c r="E5461" s="58"/>
      <c r="F5461" s="59" t="str">
        <f aca="false">IF(ISERROR(VLOOKUP(E5461,農産物マスタ!$A:$B,2,FALSE())),"",VLOOKUP(E5461,農産物マスタ!$A:$B,2,FALSE()))</f>
        <v/>
      </c>
      <c r="G5461" s="60"/>
      <c r="H5461" s="61"/>
      <c r="I5461" s="62"/>
      <c r="J5461" s="63" t="str">
        <f aca="false">IF(ISERROR(G5461*H5461+I5461),"",IF(OR(G5461="",H5461="",G5461=0,H5461=0),"",(ROUND(G5461*H5461+I5461,0))))</f>
        <v/>
      </c>
      <c r="K5461" s="69"/>
      <c r="L5461" s="51"/>
      <c r="M5461" s="52"/>
    </row>
    <row r="5462" customFormat="false" ht="13.5" hidden="false" customHeight="false" outlineLevel="0" collapsed="false">
      <c r="A5462" s="54" t="n">
        <v>5460</v>
      </c>
      <c r="B5462" s="55"/>
      <c r="C5462" s="56"/>
      <c r="D5462" s="57"/>
      <c r="E5462" s="58"/>
      <c r="F5462" s="59" t="str">
        <f aca="false">IF(ISERROR(VLOOKUP(E5462,農産物マスタ!$A:$B,2,FALSE())),"",VLOOKUP(E5462,農産物マスタ!$A:$B,2,FALSE()))</f>
        <v/>
      </c>
      <c r="G5462" s="60"/>
      <c r="H5462" s="61"/>
      <c r="I5462" s="62"/>
      <c r="J5462" s="63" t="str">
        <f aca="false">IF(ISERROR(G5462*H5462+I5462),"",IF(OR(G5462="",H5462="",G5462=0,H5462=0),"",(ROUND(G5462*H5462+I5462,0))))</f>
        <v/>
      </c>
      <c r="K5462" s="69"/>
      <c r="L5462" s="51"/>
      <c r="M5462" s="52"/>
    </row>
    <row r="5463" customFormat="false" ht="13.5" hidden="false" customHeight="false" outlineLevel="0" collapsed="false">
      <c r="A5463" s="54" t="n">
        <v>5461</v>
      </c>
      <c r="B5463" s="55"/>
      <c r="C5463" s="56"/>
      <c r="D5463" s="57"/>
      <c r="E5463" s="58"/>
      <c r="F5463" s="59" t="str">
        <f aca="false">IF(ISERROR(VLOOKUP(E5463,農産物マスタ!$A:$B,2,FALSE())),"",VLOOKUP(E5463,農産物マスタ!$A:$B,2,FALSE()))</f>
        <v/>
      </c>
      <c r="G5463" s="60"/>
      <c r="H5463" s="61"/>
      <c r="I5463" s="62"/>
      <c r="J5463" s="63" t="str">
        <f aca="false">IF(ISERROR(G5463*H5463+I5463),"",IF(OR(G5463="",H5463="",G5463=0,H5463=0),"",(ROUND(G5463*H5463+I5463,0))))</f>
        <v/>
      </c>
      <c r="K5463" s="69"/>
      <c r="L5463" s="51"/>
      <c r="M5463" s="52"/>
    </row>
    <row r="5464" customFormat="false" ht="13.5" hidden="false" customHeight="false" outlineLevel="0" collapsed="false">
      <c r="A5464" s="54" t="n">
        <v>5462</v>
      </c>
      <c r="B5464" s="55"/>
      <c r="C5464" s="56"/>
      <c r="D5464" s="57"/>
      <c r="E5464" s="58"/>
      <c r="F5464" s="59" t="str">
        <f aca="false">IF(ISERROR(VLOOKUP(E5464,農産物マスタ!$A:$B,2,FALSE())),"",VLOOKUP(E5464,農産物マスタ!$A:$B,2,FALSE()))</f>
        <v/>
      </c>
      <c r="G5464" s="60"/>
      <c r="H5464" s="61"/>
      <c r="I5464" s="62"/>
      <c r="J5464" s="63" t="str">
        <f aca="false">IF(ISERROR(G5464*H5464+I5464),"",IF(OR(G5464="",H5464="",G5464=0,H5464=0),"",(ROUND(G5464*H5464+I5464,0))))</f>
        <v/>
      </c>
      <c r="K5464" s="69"/>
      <c r="L5464" s="51"/>
      <c r="M5464" s="52"/>
    </row>
    <row r="5465" customFormat="false" ht="13.5" hidden="false" customHeight="false" outlineLevel="0" collapsed="false">
      <c r="A5465" s="54" t="n">
        <v>5463</v>
      </c>
      <c r="B5465" s="55"/>
      <c r="C5465" s="56"/>
      <c r="D5465" s="57"/>
      <c r="E5465" s="58"/>
      <c r="F5465" s="59" t="str">
        <f aca="false">IF(ISERROR(VLOOKUP(E5465,農産物マスタ!$A:$B,2,FALSE())),"",VLOOKUP(E5465,農産物マスタ!$A:$B,2,FALSE()))</f>
        <v/>
      </c>
      <c r="G5465" s="60"/>
      <c r="H5465" s="61"/>
      <c r="I5465" s="62"/>
      <c r="J5465" s="63" t="str">
        <f aca="false">IF(ISERROR(G5465*H5465+I5465),"",IF(OR(G5465="",H5465="",G5465=0,H5465=0),"",(ROUND(G5465*H5465+I5465,0))))</f>
        <v/>
      </c>
      <c r="K5465" s="69"/>
      <c r="L5465" s="51"/>
      <c r="M5465" s="52"/>
    </row>
    <row r="5466" customFormat="false" ht="13.5" hidden="false" customHeight="false" outlineLevel="0" collapsed="false">
      <c r="A5466" s="54" t="n">
        <v>5464</v>
      </c>
      <c r="B5466" s="55"/>
      <c r="C5466" s="56"/>
      <c r="D5466" s="57"/>
      <c r="E5466" s="58"/>
      <c r="F5466" s="59" t="str">
        <f aca="false">IF(ISERROR(VLOOKUP(E5466,農産物マスタ!$A:$B,2,FALSE())),"",VLOOKUP(E5466,農産物マスタ!$A:$B,2,FALSE()))</f>
        <v/>
      </c>
      <c r="G5466" s="60"/>
      <c r="H5466" s="61"/>
      <c r="I5466" s="62"/>
      <c r="J5466" s="63" t="str">
        <f aca="false">IF(ISERROR(G5466*H5466+I5466),"",IF(OR(G5466="",H5466="",G5466=0,H5466=0),"",(ROUND(G5466*H5466+I5466,0))))</f>
        <v/>
      </c>
      <c r="K5466" s="69"/>
      <c r="L5466" s="51"/>
      <c r="M5466" s="52"/>
    </row>
    <row r="5467" customFormat="false" ht="13.5" hidden="false" customHeight="false" outlineLevel="0" collapsed="false">
      <c r="A5467" s="54" t="n">
        <v>5465</v>
      </c>
      <c r="B5467" s="55"/>
      <c r="C5467" s="56"/>
      <c r="D5467" s="57"/>
      <c r="E5467" s="58"/>
      <c r="F5467" s="59" t="str">
        <f aca="false">IF(ISERROR(VLOOKUP(E5467,農産物マスタ!$A:$B,2,FALSE())),"",VLOOKUP(E5467,農産物マスタ!$A:$B,2,FALSE()))</f>
        <v/>
      </c>
      <c r="G5467" s="60"/>
      <c r="H5467" s="61"/>
      <c r="I5467" s="62"/>
      <c r="J5467" s="63" t="str">
        <f aca="false">IF(ISERROR(G5467*H5467+I5467),"",IF(OR(G5467="",H5467="",G5467=0,H5467=0),"",(ROUND(G5467*H5467+I5467,0))))</f>
        <v/>
      </c>
      <c r="K5467" s="69"/>
      <c r="L5467" s="51"/>
      <c r="M5467" s="52"/>
    </row>
    <row r="5468" customFormat="false" ht="13.5" hidden="false" customHeight="false" outlineLevel="0" collapsed="false">
      <c r="A5468" s="54" t="n">
        <v>5466</v>
      </c>
      <c r="B5468" s="55"/>
      <c r="C5468" s="56"/>
      <c r="D5468" s="57"/>
      <c r="E5468" s="58"/>
      <c r="F5468" s="59" t="str">
        <f aca="false">IF(ISERROR(VLOOKUP(E5468,農産物マスタ!$A:$B,2,FALSE())),"",VLOOKUP(E5468,農産物マスタ!$A:$B,2,FALSE()))</f>
        <v/>
      </c>
      <c r="G5468" s="60"/>
      <c r="H5468" s="61"/>
      <c r="I5468" s="62"/>
      <c r="J5468" s="63" t="str">
        <f aca="false">IF(ISERROR(G5468*H5468+I5468),"",IF(OR(G5468="",H5468="",G5468=0,H5468=0),"",(ROUND(G5468*H5468+I5468,0))))</f>
        <v/>
      </c>
      <c r="K5468" s="69"/>
      <c r="L5468" s="51"/>
      <c r="M5468" s="52"/>
    </row>
    <row r="5469" customFormat="false" ht="13.5" hidden="false" customHeight="false" outlineLevel="0" collapsed="false">
      <c r="A5469" s="54" t="n">
        <v>5467</v>
      </c>
      <c r="B5469" s="55"/>
      <c r="C5469" s="56"/>
      <c r="D5469" s="57"/>
      <c r="E5469" s="58"/>
      <c r="F5469" s="59" t="str">
        <f aca="false">IF(ISERROR(VLOOKUP(E5469,農産物マスタ!$A:$B,2,FALSE())),"",VLOOKUP(E5469,農産物マスタ!$A:$B,2,FALSE()))</f>
        <v/>
      </c>
      <c r="G5469" s="60"/>
      <c r="H5469" s="61"/>
      <c r="I5469" s="62"/>
      <c r="J5469" s="63" t="str">
        <f aca="false">IF(ISERROR(G5469*H5469+I5469),"",IF(OR(G5469="",H5469="",G5469=0,H5469=0),"",(ROUND(G5469*H5469+I5469,0))))</f>
        <v/>
      </c>
      <c r="K5469" s="69"/>
      <c r="L5469" s="51"/>
      <c r="M5469" s="52"/>
    </row>
    <row r="5470" customFormat="false" ht="13.5" hidden="false" customHeight="false" outlineLevel="0" collapsed="false">
      <c r="A5470" s="54" t="n">
        <v>5468</v>
      </c>
      <c r="B5470" s="55"/>
      <c r="C5470" s="56"/>
      <c r="D5470" s="57"/>
      <c r="E5470" s="58"/>
      <c r="F5470" s="59" t="str">
        <f aca="false">IF(ISERROR(VLOOKUP(E5470,農産物マスタ!$A:$B,2,FALSE())),"",VLOOKUP(E5470,農産物マスタ!$A:$B,2,FALSE()))</f>
        <v/>
      </c>
      <c r="G5470" s="60"/>
      <c r="H5470" s="61"/>
      <c r="I5470" s="62"/>
      <c r="J5470" s="63" t="str">
        <f aca="false">IF(ISERROR(G5470*H5470+I5470),"",IF(OR(G5470="",H5470="",G5470=0,H5470=0),"",(ROUND(G5470*H5470+I5470,0))))</f>
        <v/>
      </c>
      <c r="K5470" s="69"/>
      <c r="L5470" s="51"/>
      <c r="M5470" s="52"/>
    </row>
    <row r="5471" customFormat="false" ht="13.5" hidden="false" customHeight="false" outlineLevel="0" collapsed="false">
      <c r="A5471" s="54" t="n">
        <v>5469</v>
      </c>
      <c r="B5471" s="55"/>
      <c r="C5471" s="56"/>
      <c r="D5471" s="57"/>
      <c r="E5471" s="58"/>
      <c r="F5471" s="59" t="str">
        <f aca="false">IF(ISERROR(VLOOKUP(E5471,農産物マスタ!$A:$B,2,FALSE())),"",VLOOKUP(E5471,農産物マスタ!$A:$B,2,FALSE()))</f>
        <v/>
      </c>
      <c r="G5471" s="60"/>
      <c r="H5471" s="61"/>
      <c r="I5471" s="62"/>
      <c r="J5471" s="63" t="str">
        <f aca="false">IF(ISERROR(G5471*H5471+I5471),"",IF(OR(G5471="",H5471="",G5471=0,H5471=0),"",(ROUND(G5471*H5471+I5471,0))))</f>
        <v/>
      </c>
      <c r="K5471" s="69"/>
      <c r="L5471" s="51"/>
      <c r="M5471" s="52"/>
    </row>
    <row r="5472" customFormat="false" ht="13.5" hidden="false" customHeight="false" outlineLevel="0" collapsed="false">
      <c r="A5472" s="54" t="n">
        <v>5470</v>
      </c>
      <c r="B5472" s="55"/>
      <c r="C5472" s="56"/>
      <c r="D5472" s="57"/>
      <c r="E5472" s="58"/>
      <c r="F5472" s="59" t="str">
        <f aca="false">IF(ISERROR(VLOOKUP(E5472,農産物マスタ!$A:$B,2,FALSE())),"",VLOOKUP(E5472,農産物マスタ!$A:$B,2,FALSE()))</f>
        <v/>
      </c>
      <c r="G5472" s="60"/>
      <c r="H5472" s="61"/>
      <c r="I5472" s="62"/>
      <c r="J5472" s="63" t="str">
        <f aca="false">IF(ISERROR(G5472*H5472+I5472),"",IF(OR(G5472="",H5472="",G5472=0,H5472=0),"",(ROUND(G5472*H5472+I5472,0))))</f>
        <v/>
      </c>
      <c r="K5472" s="69"/>
      <c r="L5472" s="51"/>
      <c r="M5472" s="52"/>
    </row>
    <row r="5473" customFormat="false" ht="13.5" hidden="false" customHeight="false" outlineLevel="0" collapsed="false">
      <c r="A5473" s="54" t="n">
        <v>5471</v>
      </c>
      <c r="B5473" s="55"/>
      <c r="C5473" s="56"/>
      <c r="D5473" s="57"/>
      <c r="E5473" s="58"/>
      <c r="F5473" s="59" t="str">
        <f aca="false">IF(ISERROR(VLOOKUP(E5473,農産物マスタ!$A:$B,2,FALSE())),"",VLOOKUP(E5473,農産物マスタ!$A:$B,2,FALSE()))</f>
        <v/>
      </c>
      <c r="G5473" s="60"/>
      <c r="H5473" s="61"/>
      <c r="I5473" s="62"/>
      <c r="J5473" s="63" t="str">
        <f aca="false">IF(ISERROR(G5473*H5473+I5473),"",IF(OR(G5473="",H5473="",G5473=0,H5473=0),"",(ROUND(G5473*H5473+I5473,0))))</f>
        <v/>
      </c>
      <c r="K5473" s="69"/>
      <c r="L5473" s="51"/>
      <c r="M5473" s="52"/>
    </row>
    <row r="5474" customFormat="false" ht="13.5" hidden="false" customHeight="false" outlineLevel="0" collapsed="false">
      <c r="A5474" s="54" t="n">
        <v>5472</v>
      </c>
      <c r="B5474" s="55"/>
      <c r="C5474" s="56"/>
      <c r="D5474" s="57"/>
      <c r="E5474" s="58"/>
      <c r="F5474" s="59" t="str">
        <f aca="false">IF(ISERROR(VLOOKUP(E5474,農産物マスタ!$A:$B,2,FALSE())),"",VLOOKUP(E5474,農産物マスタ!$A:$B,2,FALSE()))</f>
        <v/>
      </c>
      <c r="G5474" s="60"/>
      <c r="H5474" s="61"/>
      <c r="I5474" s="62"/>
      <c r="J5474" s="63" t="str">
        <f aca="false">IF(ISERROR(G5474*H5474+I5474),"",IF(OR(G5474="",H5474="",G5474=0,H5474=0),"",(ROUND(G5474*H5474+I5474,0))))</f>
        <v/>
      </c>
      <c r="K5474" s="69"/>
      <c r="L5474" s="51"/>
      <c r="M5474" s="52"/>
    </row>
    <row r="5475" customFormat="false" ht="13.5" hidden="false" customHeight="false" outlineLevel="0" collapsed="false">
      <c r="A5475" s="54" t="n">
        <v>5473</v>
      </c>
      <c r="B5475" s="55"/>
      <c r="C5475" s="56"/>
      <c r="D5475" s="57"/>
      <c r="E5475" s="58"/>
      <c r="F5475" s="59" t="str">
        <f aca="false">IF(ISERROR(VLOOKUP(E5475,農産物マスタ!$A:$B,2,FALSE())),"",VLOOKUP(E5475,農産物マスタ!$A:$B,2,FALSE()))</f>
        <v/>
      </c>
      <c r="G5475" s="60"/>
      <c r="H5475" s="61"/>
      <c r="I5475" s="62"/>
      <c r="J5475" s="63" t="str">
        <f aca="false">IF(ISERROR(G5475*H5475+I5475),"",IF(OR(G5475="",H5475="",G5475=0,H5475=0),"",(ROUND(G5475*H5475+I5475,0))))</f>
        <v/>
      </c>
      <c r="K5475" s="69"/>
      <c r="L5475" s="51"/>
      <c r="M5475" s="52"/>
    </row>
    <row r="5476" customFormat="false" ht="13.5" hidden="false" customHeight="false" outlineLevel="0" collapsed="false">
      <c r="A5476" s="54" t="n">
        <v>5474</v>
      </c>
      <c r="B5476" s="55"/>
      <c r="C5476" s="56"/>
      <c r="D5476" s="57"/>
      <c r="E5476" s="58"/>
      <c r="F5476" s="59" t="str">
        <f aca="false">IF(ISERROR(VLOOKUP(E5476,農産物マスタ!$A:$B,2,FALSE())),"",VLOOKUP(E5476,農産物マスタ!$A:$B,2,FALSE()))</f>
        <v/>
      </c>
      <c r="G5476" s="60"/>
      <c r="H5476" s="61"/>
      <c r="I5476" s="62"/>
      <c r="J5476" s="63" t="str">
        <f aca="false">IF(ISERROR(G5476*H5476+I5476),"",IF(OR(G5476="",H5476="",G5476=0,H5476=0),"",(ROUND(G5476*H5476+I5476,0))))</f>
        <v/>
      </c>
      <c r="K5476" s="69"/>
      <c r="L5476" s="51"/>
      <c r="M5476" s="52"/>
    </row>
    <row r="5477" customFormat="false" ht="13.5" hidden="false" customHeight="false" outlineLevel="0" collapsed="false">
      <c r="A5477" s="54" t="n">
        <v>5475</v>
      </c>
      <c r="B5477" s="55"/>
      <c r="C5477" s="56"/>
      <c r="D5477" s="57"/>
      <c r="E5477" s="58"/>
      <c r="F5477" s="59" t="str">
        <f aca="false">IF(ISERROR(VLOOKUP(E5477,農産物マスタ!$A:$B,2,FALSE())),"",VLOOKUP(E5477,農産物マスタ!$A:$B,2,FALSE()))</f>
        <v/>
      </c>
      <c r="G5477" s="60"/>
      <c r="H5477" s="61"/>
      <c r="I5477" s="62"/>
      <c r="J5477" s="63" t="str">
        <f aca="false">IF(ISERROR(G5477*H5477+I5477),"",IF(OR(G5477="",H5477="",G5477=0,H5477=0),"",(ROUND(G5477*H5477+I5477,0))))</f>
        <v/>
      </c>
      <c r="K5477" s="69"/>
      <c r="L5477" s="51"/>
      <c r="M5477" s="52"/>
    </row>
    <row r="5478" customFormat="false" ht="13.5" hidden="false" customHeight="false" outlineLevel="0" collapsed="false">
      <c r="A5478" s="54" t="n">
        <v>5476</v>
      </c>
      <c r="B5478" s="55"/>
      <c r="C5478" s="56"/>
      <c r="D5478" s="57"/>
      <c r="E5478" s="58"/>
      <c r="F5478" s="59" t="str">
        <f aca="false">IF(ISERROR(VLOOKUP(E5478,農産物マスタ!$A:$B,2,FALSE())),"",VLOOKUP(E5478,農産物マスタ!$A:$B,2,FALSE()))</f>
        <v/>
      </c>
      <c r="G5478" s="60"/>
      <c r="H5478" s="61"/>
      <c r="I5478" s="62"/>
      <c r="J5478" s="63" t="str">
        <f aca="false">IF(ISERROR(G5478*H5478+I5478),"",IF(OR(G5478="",H5478="",G5478=0,H5478=0),"",(ROUND(G5478*H5478+I5478,0))))</f>
        <v/>
      </c>
      <c r="K5478" s="69"/>
      <c r="L5478" s="51"/>
      <c r="M5478" s="52"/>
    </row>
    <row r="5479" customFormat="false" ht="13.5" hidden="false" customHeight="false" outlineLevel="0" collapsed="false">
      <c r="A5479" s="54" t="n">
        <v>5477</v>
      </c>
      <c r="B5479" s="55"/>
      <c r="C5479" s="56"/>
      <c r="D5479" s="57"/>
      <c r="E5479" s="58"/>
      <c r="F5479" s="59" t="str">
        <f aca="false">IF(ISERROR(VLOOKUP(E5479,農産物マスタ!$A:$B,2,FALSE())),"",VLOOKUP(E5479,農産物マスタ!$A:$B,2,FALSE()))</f>
        <v/>
      </c>
      <c r="G5479" s="60"/>
      <c r="H5479" s="61"/>
      <c r="I5479" s="62"/>
      <c r="J5479" s="63" t="str">
        <f aca="false">IF(ISERROR(G5479*H5479+I5479),"",IF(OR(G5479="",H5479="",G5479=0,H5479=0),"",(ROUND(G5479*H5479+I5479,0))))</f>
        <v/>
      </c>
      <c r="K5479" s="69"/>
      <c r="L5479" s="51"/>
      <c r="M5479" s="52"/>
    </row>
    <row r="5480" customFormat="false" ht="13.5" hidden="false" customHeight="false" outlineLevel="0" collapsed="false">
      <c r="A5480" s="54" t="n">
        <v>5478</v>
      </c>
      <c r="B5480" s="55"/>
      <c r="C5480" s="56"/>
      <c r="D5480" s="57"/>
      <c r="E5480" s="58"/>
      <c r="F5480" s="59" t="str">
        <f aca="false">IF(ISERROR(VLOOKUP(E5480,農産物マスタ!$A:$B,2,FALSE())),"",VLOOKUP(E5480,農産物マスタ!$A:$B,2,FALSE()))</f>
        <v/>
      </c>
      <c r="G5480" s="60"/>
      <c r="H5480" s="61"/>
      <c r="I5480" s="62"/>
      <c r="J5480" s="63" t="str">
        <f aca="false">IF(ISERROR(G5480*H5480+I5480),"",IF(OR(G5480="",H5480="",G5480=0,H5480=0),"",(ROUND(G5480*H5480+I5480,0))))</f>
        <v/>
      </c>
      <c r="K5480" s="69"/>
      <c r="L5480" s="51"/>
      <c r="M5480" s="52"/>
    </row>
    <row r="5481" customFormat="false" ht="13.5" hidden="false" customHeight="false" outlineLevel="0" collapsed="false">
      <c r="A5481" s="54" t="n">
        <v>5479</v>
      </c>
      <c r="B5481" s="55"/>
      <c r="C5481" s="56"/>
      <c r="D5481" s="57"/>
      <c r="E5481" s="58"/>
      <c r="F5481" s="59" t="str">
        <f aca="false">IF(ISERROR(VLOOKUP(E5481,農産物マスタ!$A:$B,2,FALSE())),"",VLOOKUP(E5481,農産物マスタ!$A:$B,2,FALSE()))</f>
        <v/>
      </c>
      <c r="G5481" s="60"/>
      <c r="H5481" s="61"/>
      <c r="I5481" s="62"/>
      <c r="J5481" s="63" t="str">
        <f aca="false">IF(ISERROR(G5481*H5481+I5481),"",IF(OR(G5481="",H5481="",G5481=0,H5481=0),"",(ROUND(G5481*H5481+I5481,0))))</f>
        <v/>
      </c>
      <c r="K5481" s="69"/>
      <c r="L5481" s="51"/>
      <c r="M5481" s="52"/>
    </row>
    <row r="5482" customFormat="false" ht="13.5" hidden="false" customHeight="false" outlineLevel="0" collapsed="false">
      <c r="A5482" s="54" t="n">
        <v>5480</v>
      </c>
      <c r="B5482" s="55"/>
      <c r="C5482" s="56"/>
      <c r="D5482" s="57"/>
      <c r="E5482" s="58"/>
      <c r="F5482" s="59" t="str">
        <f aca="false">IF(ISERROR(VLOOKUP(E5482,農産物マスタ!$A:$B,2,FALSE())),"",VLOOKUP(E5482,農産物マスタ!$A:$B,2,FALSE()))</f>
        <v/>
      </c>
      <c r="G5482" s="60"/>
      <c r="H5482" s="61"/>
      <c r="I5482" s="62"/>
      <c r="J5482" s="63" t="str">
        <f aca="false">IF(ISERROR(G5482*H5482+I5482),"",IF(OR(G5482="",H5482="",G5482=0,H5482=0),"",(ROUND(G5482*H5482+I5482,0))))</f>
        <v/>
      </c>
      <c r="K5482" s="69"/>
      <c r="L5482" s="51"/>
      <c r="M5482" s="52"/>
    </row>
    <row r="5483" customFormat="false" ht="13.5" hidden="false" customHeight="false" outlineLevel="0" collapsed="false">
      <c r="A5483" s="54" t="n">
        <v>5481</v>
      </c>
      <c r="B5483" s="55"/>
      <c r="C5483" s="56"/>
      <c r="D5483" s="57"/>
      <c r="E5483" s="58"/>
      <c r="F5483" s="59" t="str">
        <f aca="false">IF(ISERROR(VLOOKUP(E5483,農産物マスタ!$A:$B,2,FALSE())),"",VLOOKUP(E5483,農産物マスタ!$A:$B,2,FALSE()))</f>
        <v/>
      </c>
      <c r="G5483" s="60"/>
      <c r="H5483" s="61"/>
      <c r="I5483" s="62"/>
      <c r="J5483" s="63" t="str">
        <f aca="false">IF(ISERROR(G5483*H5483+I5483),"",IF(OR(G5483="",H5483="",G5483=0,H5483=0),"",(ROUND(G5483*H5483+I5483,0))))</f>
        <v/>
      </c>
      <c r="K5483" s="69"/>
      <c r="L5483" s="51"/>
      <c r="M5483" s="52"/>
    </row>
    <row r="5484" customFormat="false" ht="13.5" hidden="false" customHeight="false" outlineLevel="0" collapsed="false">
      <c r="A5484" s="54" t="n">
        <v>5482</v>
      </c>
      <c r="B5484" s="55"/>
      <c r="C5484" s="56"/>
      <c r="D5484" s="57"/>
      <c r="E5484" s="58"/>
      <c r="F5484" s="59" t="str">
        <f aca="false">IF(ISERROR(VLOOKUP(E5484,農産物マスタ!$A:$B,2,FALSE())),"",VLOOKUP(E5484,農産物マスタ!$A:$B,2,FALSE()))</f>
        <v/>
      </c>
      <c r="G5484" s="60"/>
      <c r="H5484" s="61"/>
      <c r="I5484" s="62"/>
      <c r="J5484" s="63" t="str">
        <f aca="false">IF(ISERROR(G5484*H5484+I5484),"",IF(OR(G5484="",H5484="",G5484=0,H5484=0),"",(ROUND(G5484*H5484+I5484,0))))</f>
        <v/>
      </c>
      <c r="K5484" s="69"/>
      <c r="L5484" s="51"/>
      <c r="M5484" s="52"/>
    </row>
    <row r="5485" customFormat="false" ht="13.5" hidden="false" customHeight="false" outlineLevel="0" collapsed="false">
      <c r="A5485" s="54" t="n">
        <v>5483</v>
      </c>
      <c r="B5485" s="55"/>
      <c r="C5485" s="56"/>
      <c r="D5485" s="57"/>
      <c r="E5485" s="58"/>
      <c r="F5485" s="59" t="str">
        <f aca="false">IF(ISERROR(VLOOKUP(E5485,農産物マスタ!$A:$B,2,FALSE())),"",VLOOKUP(E5485,農産物マスタ!$A:$B,2,FALSE()))</f>
        <v/>
      </c>
      <c r="G5485" s="60"/>
      <c r="H5485" s="61"/>
      <c r="I5485" s="62"/>
      <c r="J5485" s="63" t="str">
        <f aca="false">IF(ISERROR(G5485*H5485+I5485),"",IF(OR(G5485="",H5485="",G5485=0,H5485=0),"",(ROUND(G5485*H5485+I5485,0))))</f>
        <v/>
      </c>
      <c r="K5485" s="69"/>
      <c r="L5485" s="51"/>
      <c r="M5485" s="52"/>
    </row>
    <row r="5486" customFormat="false" ht="13.5" hidden="false" customHeight="false" outlineLevel="0" collapsed="false">
      <c r="A5486" s="54" t="n">
        <v>5484</v>
      </c>
      <c r="B5486" s="55"/>
      <c r="C5486" s="56"/>
      <c r="D5486" s="57"/>
      <c r="E5486" s="58"/>
      <c r="F5486" s="59" t="str">
        <f aca="false">IF(ISERROR(VLOOKUP(E5486,農産物マスタ!$A:$B,2,FALSE())),"",VLOOKUP(E5486,農産物マスタ!$A:$B,2,FALSE()))</f>
        <v/>
      </c>
      <c r="G5486" s="60"/>
      <c r="H5486" s="61"/>
      <c r="I5486" s="62"/>
      <c r="J5486" s="63" t="str">
        <f aca="false">IF(ISERROR(G5486*H5486+I5486),"",IF(OR(G5486="",H5486="",G5486=0,H5486=0),"",(ROUND(G5486*H5486+I5486,0))))</f>
        <v/>
      </c>
      <c r="K5486" s="69"/>
      <c r="L5486" s="51"/>
      <c r="M5486" s="52"/>
    </row>
    <row r="5487" customFormat="false" ht="13.5" hidden="false" customHeight="false" outlineLevel="0" collapsed="false">
      <c r="A5487" s="54" t="n">
        <v>5485</v>
      </c>
      <c r="B5487" s="55"/>
      <c r="C5487" s="56"/>
      <c r="D5487" s="57"/>
      <c r="E5487" s="58"/>
      <c r="F5487" s="59" t="str">
        <f aca="false">IF(ISERROR(VLOOKUP(E5487,農産物マスタ!$A:$B,2,FALSE())),"",VLOOKUP(E5487,農産物マスタ!$A:$B,2,FALSE()))</f>
        <v/>
      </c>
      <c r="G5487" s="60"/>
      <c r="H5487" s="61"/>
      <c r="I5487" s="62"/>
      <c r="J5487" s="63" t="str">
        <f aca="false">IF(ISERROR(G5487*H5487+I5487),"",IF(OR(G5487="",H5487="",G5487=0,H5487=0),"",(ROUND(G5487*H5487+I5487,0))))</f>
        <v/>
      </c>
      <c r="K5487" s="69"/>
      <c r="L5487" s="51"/>
      <c r="M5487" s="52"/>
    </row>
    <row r="5488" customFormat="false" ht="13.5" hidden="false" customHeight="false" outlineLevel="0" collapsed="false">
      <c r="A5488" s="54" t="n">
        <v>5486</v>
      </c>
      <c r="B5488" s="55"/>
      <c r="C5488" s="56"/>
      <c r="D5488" s="57"/>
      <c r="E5488" s="58"/>
      <c r="F5488" s="59" t="str">
        <f aca="false">IF(ISERROR(VLOOKUP(E5488,農産物マスタ!$A:$B,2,FALSE())),"",VLOOKUP(E5488,農産物マスタ!$A:$B,2,FALSE()))</f>
        <v/>
      </c>
      <c r="G5488" s="60"/>
      <c r="H5488" s="61"/>
      <c r="I5488" s="62"/>
      <c r="J5488" s="63" t="str">
        <f aca="false">IF(ISERROR(G5488*H5488+I5488),"",IF(OR(G5488="",H5488="",G5488=0,H5488=0),"",(ROUND(G5488*H5488+I5488,0))))</f>
        <v/>
      </c>
      <c r="K5488" s="69"/>
      <c r="L5488" s="51"/>
      <c r="M5488" s="52"/>
    </row>
    <row r="5489" customFormat="false" ht="13.5" hidden="false" customHeight="false" outlineLevel="0" collapsed="false">
      <c r="A5489" s="54" t="n">
        <v>5487</v>
      </c>
      <c r="B5489" s="55"/>
      <c r="C5489" s="56"/>
      <c r="D5489" s="57"/>
      <c r="E5489" s="58"/>
      <c r="F5489" s="59" t="str">
        <f aca="false">IF(ISERROR(VLOOKUP(E5489,農産物マスタ!$A:$B,2,FALSE())),"",VLOOKUP(E5489,農産物マスタ!$A:$B,2,FALSE()))</f>
        <v/>
      </c>
      <c r="G5489" s="60"/>
      <c r="H5489" s="61"/>
      <c r="I5489" s="62"/>
      <c r="J5489" s="63" t="str">
        <f aca="false">IF(ISERROR(G5489*H5489+I5489),"",IF(OR(G5489="",H5489="",G5489=0,H5489=0),"",(ROUND(G5489*H5489+I5489,0))))</f>
        <v/>
      </c>
      <c r="K5489" s="69"/>
      <c r="L5489" s="51"/>
      <c r="M5489" s="52"/>
    </row>
    <row r="5490" customFormat="false" ht="13.5" hidden="false" customHeight="false" outlineLevel="0" collapsed="false">
      <c r="A5490" s="54" t="n">
        <v>5488</v>
      </c>
      <c r="B5490" s="55"/>
      <c r="C5490" s="56"/>
      <c r="D5490" s="57"/>
      <c r="E5490" s="58"/>
      <c r="F5490" s="59" t="str">
        <f aca="false">IF(ISERROR(VLOOKUP(E5490,農産物マスタ!$A:$B,2,FALSE())),"",VLOOKUP(E5490,農産物マスタ!$A:$B,2,FALSE()))</f>
        <v/>
      </c>
      <c r="G5490" s="60"/>
      <c r="H5490" s="61"/>
      <c r="I5490" s="62"/>
      <c r="J5490" s="63" t="str">
        <f aca="false">IF(ISERROR(G5490*H5490+I5490),"",IF(OR(G5490="",H5490="",G5490=0,H5490=0),"",(ROUND(G5490*H5490+I5490,0))))</f>
        <v/>
      </c>
      <c r="K5490" s="69"/>
      <c r="L5490" s="51"/>
      <c r="M5490" s="52"/>
    </row>
    <row r="5491" customFormat="false" ht="13.5" hidden="false" customHeight="false" outlineLevel="0" collapsed="false">
      <c r="A5491" s="54" t="n">
        <v>5489</v>
      </c>
      <c r="B5491" s="55"/>
      <c r="C5491" s="56"/>
      <c r="D5491" s="57"/>
      <c r="E5491" s="58"/>
      <c r="F5491" s="59" t="str">
        <f aca="false">IF(ISERROR(VLOOKUP(E5491,農産物マスタ!$A:$B,2,FALSE())),"",VLOOKUP(E5491,農産物マスタ!$A:$B,2,FALSE()))</f>
        <v/>
      </c>
      <c r="G5491" s="60"/>
      <c r="H5491" s="61"/>
      <c r="I5491" s="62"/>
      <c r="J5491" s="63" t="str">
        <f aca="false">IF(ISERROR(G5491*H5491+I5491),"",IF(OR(G5491="",H5491="",G5491=0,H5491=0),"",(ROUND(G5491*H5491+I5491,0))))</f>
        <v/>
      </c>
      <c r="K5491" s="69"/>
      <c r="L5491" s="51"/>
      <c r="M5491" s="52"/>
    </row>
    <row r="5492" customFormat="false" ht="13.5" hidden="false" customHeight="false" outlineLevel="0" collapsed="false">
      <c r="A5492" s="54" t="n">
        <v>5490</v>
      </c>
      <c r="B5492" s="55"/>
      <c r="C5492" s="56"/>
      <c r="D5492" s="57"/>
      <c r="E5492" s="58"/>
      <c r="F5492" s="59" t="str">
        <f aca="false">IF(ISERROR(VLOOKUP(E5492,農産物マスタ!$A:$B,2,FALSE())),"",VLOOKUP(E5492,農産物マスタ!$A:$B,2,FALSE()))</f>
        <v/>
      </c>
      <c r="G5492" s="60"/>
      <c r="H5492" s="61"/>
      <c r="I5492" s="62"/>
      <c r="J5492" s="63" t="str">
        <f aca="false">IF(ISERROR(G5492*H5492+I5492),"",IF(OR(G5492="",H5492="",G5492=0,H5492=0),"",(ROUND(G5492*H5492+I5492,0))))</f>
        <v/>
      </c>
      <c r="K5492" s="69"/>
      <c r="L5492" s="51"/>
      <c r="M5492" s="52"/>
    </row>
    <row r="5493" customFormat="false" ht="13.5" hidden="false" customHeight="false" outlineLevel="0" collapsed="false">
      <c r="A5493" s="54" t="n">
        <v>5491</v>
      </c>
      <c r="B5493" s="55"/>
      <c r="C5493" s="56"/>
      <c r="D5493" s="57"/>
      <c r="E5493" s="58"/>
      <c r="F5493" s="59" t="str">
        <f aca="false">IF(ISERROR(VLOOKUP(E5493,農産物マスタ!$A:$B,2,FALSE())),"",VLOOKUP(E5493,農産物マスタ!$A:$B,2,FALSE()))</f>
        <v/>
      </c>
      <c r="G5493" s="60"/>
      <c r="H5493" s="61"/>
      <c r="I5493" s="62"/>
      <c r="J5493" s="63" t="str">
        <f aca="false">IF(ISERROR(G5493*H5493+I5493),"",IF(OR(G5493="",H5493="",G5493=0,H5493=0),"",(ROUND(G5493*H5493+I5493,0))))</f>
        <v/>
      </c>
      <c r="K5493" s="69"/>
      <c r="L5493" s="51"/>
      <c r="M5493" s="52"/>
    </row>
    <row r="5494" customFormat="false" ht="13.5" hidden="false" customHeight="false" outlineLevel="0" collapsed="false">
      <c r="A5494" s="54" t="n">
        <v>5492</v>
      </c>
      <c r="B5494" s="55"/>
      <c r="C5494" s="56"/>
      <c r="D5494" s="57"/>
      <c r="E5494" s="58"/>
      <c r="F5494" s="59" t="str">
        <f aca="false">IF(ISERROR(VLOOKUP(E5494,農産物マスタ!$A:$B,2,FALSE())),"",VLOOKUP(E5494,農産物マスタ!$A:$B,2,FALSE()))</f>
        <v/>
      </c>
      <c r="G5494" s="60"/>
      <c r="H5494" s="61"/>
      <c r="I5494" s="62"/>
      <c r="J5494" s="63" t="str">
        <f aca="false">IF(ISERROR(G5494*H5494+I5494),"",IF(OR(G5494="",H5494="",G5494=0,H5494=0),"",(ROUND(G5494*H5494+I5494,0))))</f>
        <v/>
      </c>
      <c r="K5494" s="69"/>
      <c r="L5494" s="51"/>
      <c r="M5494" s="52"/>
    </row>
    <row r="5495" customFormat="false" ht="13.5" hidden="false" customHeight="false" outlineLevel="0" collapsed="false">
      <c r="A5495" s="54" t="n">
        <v>5493</v>
      </c>
      <c r="B5495" s="55"/>
      <c r="C5495" s="56"/>
      <c r="D5495" s="57"/>
      <c r="E5495" s="58"/>
      <c r="F5495" s="59" t="str">
        <f aca="false">IF(ISERROR(VLOOKUP(E5495,農産物マスタ!$A:$B,2,FALSE())),"",VLOOKUP(E5495,農産物マスタ!$A:$B,2,FALSE()))</f>
        <v/>
      </c>
      <c r="G5495" s="60"/>
      <c r="H5495" s="61"/>
      <c r="I5495" s="62"/>
      <c r="J5495" s="63" t="str">
        <f aca="false">IF(ISERROR(G5495*H5495+I5495),"",IF(OR(G5495="",H5495="",G5495=0,H5495=0),"",(ROUND(G5495*H5495+I5495,0))))</f>
        <v/>
      </c>
      <c r="K5495" s="69"/>
      <c r="L5495" s="51"/>
      <c r="M5495" s="52"/>
    </row>
    <row r="5496" customFormat="false" ht="13.5" hidden="false" customHeight="false" outlineLevel="0" collapsed="false">
      <c r="A5496" s="54" t="n">
        <v>5494</v>
      </c>
      <c r="B5496" s="55"/>
      <c r="C5496" s="56"/>
      <c r="D5496" s="57"/>
      <c r="E5496" s="58"/>
      <c r="F5496" s="59" t="str">
        <f aca="false">IF(ISERROR(VLOOKUP(E5496,農産物マスタ!$A:$B,2,FALSE())),"",VLOOKUP(E5496,農産物マスタ!$A:$B,2,FALSE()))</f>
        <v/>
      </c>
      <c r="G5496" s="60"/>
      <c r="H5496" s="61"/>
      <c r="I5496" s="62"/>
      <c r="J5496" s="63" t="str">
        <f aca="false">IF(ISERROR(G5496*H5496+I5496),"",IF(OR(G5496="",H5496="",G5496=0,H5496=0),"",(ROUND(G5496*H5496+I5496,0))))</f>
        <v/>
      </c>
      <c r="K5496" s="69"/>
      <c r="L5496" s="51"/>
      <c r="M5496" s="52"/>
    </row>
    <row r="5497" customFormat="false" ht="13.5" hidden="false" customHeight="false" outlineLevel="0" collapsed="false">
      <c r="A5497" s="54" t="n">
        <v>5495</v>
      </c>
      <c r="B5497" s="55"/>
      <c r="C5497" s="56"/>
      <c r="D5497" s="57"/>
      <c r="E5497" s="58"/>
      <c r="F5497" s="59" t="str">
        <f aca="false">IF(ISERROR(VLOOKUP(E5497,農産物マスタ!$A:$B,2,FALSE())),"",VLOOKUP(E5497,農産物マスタ!$A:$B,2,FALSE()))</f>
        <v/>
      </c>
      <c r="G5497" s="60"/>
      <c r="H5497" s="61"/>
      <c r="I5497" s="62"/>
      <c r="J5497" s="63" t="str">
        <f aca="false">IF(ISERROR(G5497*H5497+I5497),"",IF(OR(G5497="",H5497="",G5497=0,H5497=0),"",(ROUND(G5497*H5497+I5497,0))))</f>
        <v/>
      </c>
      <c r="K5497" s="69"/>
      <c r="L5497" s="51"/>
      <c r="M5497" s="52"/>
    </row>
    <row r="5498" customFormat="false" ht="13.5" hidden="false" customHeight="false" outlineLevel="0" collapsed="false">
      <c r="A5498" s="54" t="n">
        <v>5496</v>
      </c>
      <c r="B5498" s="55"/>
      <c r="C5498" s="56"/>
      <c r="D5498" s="57"/>
      <c r="E5498" s="58"/>
      <c r="F5498" s="59" t="str">
        <f aca="false">IF(ISERROR(VLOOKUP(E5498,農産物マスタ!$A:$B,2,FALSE())),"",VLOOKUP(E5498,農産物マスタ!$A:$B,2,FALSE()))</f>
        <v/>
      </c>
      <c r="G5498" s="60"/>
      <c r="H5498" s="61"/>
      <c r="I5498" s="62"/>
      <c r="J5498" s="63" t="str">
        <f aca="false">IF(ISERROR(G5498*H5498+I5498),"",IF(OR(G5498="",H5498="",G5498=0,H5498=0),"",(ROUND(G5498*H5498+I5498,0))))</f>
        <v/>
      </c>
      <c r="K5498" s="69"/>
      <c r="L5498" s="51"/>
      <c r="M5498" s="52"/>
    </row>
    <row r="5499" customFormat="false" ht="13.5" hidden="false" customHeight="false" outlineLevel="0" collapsed="false">
      <c r="A5499" s="54" t="n">
        <v>5497</v>
      </c>
      <c r="B5499" s="55"/>
      <c r="C5499" s="56"/>
      <c r="D5499" s="57"/>
      <c r="E5499" s="58"/>
      <c r="F5499" s="59" t="str">
        <f aca="false">IF(ISERROR(VLOOKUP(E5499,農産物マスタ!$A:$B,2,FALSE())),"",VLOOKUP(E5499,農産物マスタ!$A:$B,2,FALSE()))</f>
        <v/>
      </c>
      <c r="G5499" s="60"/>
      <c r="H5499" s="61"/>
      <c r="I5499" s="62"/>
      <c r="J5499" s="63" t="str">
        <f aca="false">IF(ISERROR(G5499*H5499+I5499),"",IF(OR(G5499="",H5499="",G5499=0,H5499=0),"",(ROUND(G5499*H5499+I5499,0))))</f>
        <v/>
      </c>
      <c r="K5499" s="69"/>
      <c r="L5499" s="51"/>
      <c r="M5499" s="52"/>
    </row>
    <row r="5500" customFormat="false" ht="13.5" hidden="false" customHeight="false" outlineLevel="0" collapsed="false">
      <c r="A5500" s="54" t="n">
        <v>5498</v>
      </c>
      <c r="B5500" s="55"/>
      <c r="C5500" s="56"/>
      <c r="D5500" s="57"/>
      <c r="E5500" s="58"/>
      <c r="F5500" s="59" t="str">
        <f aca="false">IF(ISERROR(VLOOKUP(E5500,農産物マスタ!$A:$B,2,FALSE())),"",VLOOKUP(E5500,農産物マスタ!$A:$B,2,FALSE()))</f>
        <v/>
      </c>
      <c r="G5500" s="60"/>
      <c r="H5500" s="61"/>
      <c r="I5500" s="62"/>
      <c r="J5500" s="63" t="str">
        <f aca="false">IF(ISERROR(G5500*H5500+I5500),"",IF(OR(G5500="",H5500="",G5500=0,H5500=0),"",(ROUND(G5500*H5500+I5500,0))))</f>
        <v/>
      </c>
      <c r="K5500" s="69"/>
      <c r="L5500" s="51"/>
      <c r="M5500" s="52"/>
    </row>
    <row r="5501" customFormat="false" ht="13.5" hidden="false" customHeight="false" outlineLevel="0" collapsed="false">
      <c r="A5501" s="54" t="n">
        <v>5499</v>
      </c>
      <c r="B5501" s="55"/>
      <c r="C5501" s="56"/>
      <c r="D5501" s="57"/>
      <c r="E5501" s="58"/>
      <c r="F5501" s="59" t="str">
        <f aca="false">IF(ISERROR(VLOOKUP(E5501,農産物マスタ!$A:$B,2,FALSE())),"",VLOOKUP(E5501,農産物マスタ!$A:$B,2,FALSE()))</f>
        <v/>
      </c>
      <c r="G5501" s="60"/>
      <c r="H5501" s="61"/>
      <c r="I5501" s="62"/>
      <c r="J5501" s="63" t="str">
        <f aca="false">IF(ISERROR(G5501*H5501+I5501),"",IF(OR(G5501="",H5501="",G5501=0,H5501=0),"",(ROUND(G5501*H5501+I5501,0))))</f>
        <v/>
      </c>
      <c r="K5501" s="69"/>
      <c r="L5501" s="51"/>
      <c r="M5501" s="52"/>
    </row>
    <row r="5502" customFormat="false" ht="13.5" hidden="false" customHeight="false" outlineLevel="0" collapsed="false">
      <c r="A5502" s="70" t="n">
        <v>5500</v>
      </c>
      <c r="B5502" s="71"/>
      <c r="C5502" s="72"/>
      <c r="D5502" s="73"/>
      <c r="E5502" s="74"/>
      <c r="F5502" s="75" t="str">
        <f aca="false">IF(ISERROR(VLOOKUP(E5502,農産物マスタ!$A:$B,2,FALSE())),"",VLOOKUP(E5502,農産物マスタ!$A:$B,2,FALSE()))</f>
        <v/>
      </c>
      <c r="G5502" s="76"/>
      <c r="H5502" s="77"/>
      <c r="I5502" s="78"/>
      <c r="J5502" s="79" t="str">
        <f aca="false">IF(ISERROR(G5502*H5502+I5502),"",IF(OR(G5502="",H5502="",G5502=0,H5502=0),"",(ROUND(G5502*H5502+I5502,0))))</f>
        <v/>
      </c>
      <c r="K5502" s="80"/>
      <c r="L5502" s="51"/>
      <c r="M5502" s="52"/>
    </row>
    <row r="5503" customFormat="false" ht="13.5" hidden="false" customHeight="false" outlineLevel="0" collapsed="false">
      <c r="E5503" s="81"/>
    </row>
    <row r="5504" customFormat="false" ht="13.5" hidden="false" customHeight="false" outlineLevel="0" collapsed="false">
      <c r="E5504" s="81"/>
    </row>
    <row r="5505" customFormat="false" ht="13.5" hidden="false" customHeight="false" outlineLevel="0" collapsed="false">
      <c r="E5505" s="81"/>
    </row>
    <row r="5506" customFormat="false" ht="13.5" hidden="false" customHeight="false" outlineLevel="0" collapsed="false">
      <c r="E5506" s="81"/>
    </row>
    <row r="5507" customFormat="false" ht="13.5" hidden="false" customHeight="false" outlineLevel="0" collapsed="false">
      <c r="E5507" s="81"/>
    </row>
    <row r="5508" customFormat="false" ht="13.5" hidden="false" customHeight="false" outlineLevel="0" collapsed="false">
      <c r="E5508" s="81"/>
    </row>
    <row r="5509" customFormat="false" ht="13.5" hidden="false" customHeight="false" outlineLevel="0" collapsed="false">
      <c r="E5509" s="81"/>
    </row>
    <row r="5510" customFormat="false" ht="13.5" hidden="false" customHeight="false" outlineLevel="0" collapsed="false">
      <c r="E5510" s="81"/>
    </row>
    <row r="5511" customFormat="false" ht="13.5" hidden="false" customHeight="false" outlineLevel="0" collapsed="false">
      <c r="E5511" s="81"/>
    </row>
    <row r="5512" customFormat="false" ht="13.5" hidden="false" customHeight="false" outlineLevel="0" collapsed="false">
      <c r="E5512" s="81"/>
    </row>
    <row r="5513" customFormat="false" ht="13.5" hidden="false" customHeight="false" outlineLevel="0" collapsed="false">
      <c r="E5513" s="81"/>
    </row>
    <row r="5514" customFormat="false" ht="13.5" hidden="false" customHeight="false" outlineLevel="0" collapsed="false">
      <c r="E5514" s="81"/>
    </row>
    <row r="5515" customFormat="false" ht="13.5" hidden="false" customHeight="false" outlineLevel="0" collapsed="false">
      <c r="E5515" s="81"/>
    </row>
    <row r="5516" customFormat="false" ht="13.5" hidden="false" customHeight="false" outlineLevel="0" collapsed="false">
      <c r="E5516" s="81"/>
    </row>
    <row r="5517" customFormat="false" ht="13.5" hidden="false" customHeight="false" outlineLevel="0" collapsed="false">
      <c r="E5517" s="81"/>
    </row>
    <row r="5518" customFormat="false" ht="13.5" hidden="false" customHeight="false" outlineLevel="0" collapsed="false">
      <c r="E5518" s="81"/>
    </row>
    <row r="5519" customFormat="false" ht="13.5" hidden="false" customHeight="false" outlineLevel="0" collapsed="false">
      <c r="E5519" s="81"/>
    </row>
    <row r="5520" customFormat="false" ht="13.5" hidden="false" customHeight="false" outlineLevel="0" collapsed="false">
      <c r="E5520" s="81"/>
    </row>
    <row r="5521" customFormat="false" ht="13.5" hidden="false" customHeight="false" outlineLevel="0" collapsed="false">
      <c r="E5521" s="81"/>
    </row>
    <row r="5522" customFormat="false" ht="13.5" hidden="false" customHeight="false" outlineLevel="0" collapsed="false">
      <c r="E5522" s="81"/>
    </row>
    <row r="5523" customFormat="false" ht="13.5" hidden="false" customHeight="false" outlineLevel="0" collapsed="false">
      <c r="E5523" s="81"/>
    </row>
    <row r="5524" customFormat="false" ht="13.5" hidden="false" customHeight="false" outlineLevel="0" collapsed="false">
      <c r="E5524" s="81"/>
    </row>
    <row r="5525" customFormat="false" ht="13.5" hidden="false" customHeight="false" outlineLevel="0" collapsed="false">
      <c r="E5525" s="81"/>
    </row>
    <row r="5526" customFormat="false" ht="13.5" hidden="false" customHeight="false" outlineLevel="0" collapsed="false">
      <c r="E5526" s="81"/>
    </row>
    <row r="5527" customFormat="false" ht="13.5" hidden="false" customHeight="false" outlineLevel="0" collapsed="false">
      <c r="E5527" s="81"/>
    </row>
    <row r="5528" customFormat="false" ht="13.5" hidden="false" customHeight="false" outlineLevel="0" collapsed="false">
      <c r="E5528" s="81"/>
    </row>
    <row r="5529" customFormat="false" ht="13.5" hidden="false" customHeight="false" outlineLevel="0" collapsed="false">
      <c r="E5529" s="81"/>
    </row>
    <row r="5530" customFormat="false" ht="13.5" hidden="false" customHeight="false" outlineLevel="0" collapsed="false">
      <c r="E5530" s="81"/>
    </row>
    <row r="5531" customFormat="false" ht="13.5" hidden="false" customHeight="false" outlineLevel="0" collapsed="false">
      <c r="E5531" s="81"/>
    </row>
    <row r="5532" customFormat="false" ht="13.5" hidden="false" customHeight="false" outlineLevel="0" collapsed="false">
      <c r="E5532" s="81"/>
    </row>
    <row r="5533" customFormat="false" ht="13.5" hidden="false" customHeight="false" outlineLevel="0" collapsed="false">
      <c r="E5533" s="81"/>
    </row>
    <row r="5534" customFormat="false" ht="13.5" hidden="false" customHeight="false" outlineLevel="0" collapsed="false">
      <c r="E5534" s="81"/>
    </row>
    <row r="5535" customFormat="false" ht="13.5" hidden="false" customHeight="false" outlineLevel="0" collapsed="false">
      <c r="E5535" s="81"/>
    </row>
    <row r="5536" customFormat="false" ht="13.5" hidden="false" customHeight="false" outlineLevel="0" collapsed="false">
      <c r="E5536" s="81"/>
    </row>
    <row r="5537" customFormat="false" ht="13.5" hidden="false" customHeight="false" outlineLevel="0" collapsed="false">
      <c r="E5537" s="81"/>
    </row>
    <row r="5538" customFormat="false" ht="13.5" hidden="false" customHeight="false" outlineLevel="0" collapsed="false">
      <c r="E5538" s="81"/>
    </row>
    <row r="5539" customFormat="false" ht="13.5" hidden="false" customHeight="false" outlineLevel="0" collapsed="false">
      <c r="E5539" s="81"/>
    </row>
    <row r="5540" customFormat="false" ht="13.5" hidden="false" customHeight="false" outlineLevel="0" collapsed="false">
      <c r="E5540" s="81"/>
    </row>
    <row r="5541" customFormat="false" ht="13.5" hidden="false" customHeight="false" outlineLevel="0" collapsed="false">
      <c r="E5541" s="81"/>
    </row>
    <row r="5542" customFormat="false" ht="13.5" hidden="false" customHeight="false" outlineLevel="0" collapsed="false">
      <c r="E5542" s="81"/>
    </row>
    <row r="5543" customFormat="false" ht="13.5" hidden="false" customHeight="false" outlineLevel="0" collapsed="false">
      <c r="E5543" s="81"/>
    </row>
    <row r="5544" customFormat="false" ht="13.5" hidden="false" customHeight="false" outlineLevel="0" collapsed="false">
      <c r="E5544" s="81"/>
    </row>
    <row r="5545" customFormat="false" ht="13.5" hidden="false" customHeight="false" outlineLevel="0" collapsed="false">
      <c r="E5545" s="81"/>
    </row>
    <row r="5546" customFormat="false" ht="13.5" hidden="false" customHeight="false" outlineLevel="0" collapsed="false">
      <c r="E5546" s="81"/>
    </row>
    <row r="5547" customFormat="false" ht="13.5" hidden="false" customHeight="false" outlineLevel="0" collapsed="false">
      <c r="E5547" s="81"/>
    </row>
    <row r="5548" customFormat="false" ht="13.5" hidden="false" customHeight="false" outlineLevel="0" collapsed="false">
      <c r="E5548" s="81"/>
    </row>
    <row r="5549" customFormat="false" ht="13.5" hidden="false" customHeight="false" outlineLevel="0" collapsed="false">
      <c r="E5549" s="81"/>
    </row>
    <row r="5550" customFormat="false" ht="13.5" hidden="false" customHeight="false" outlineLevel="0" collapsed="false">
      <c r="E5550" s="81"/>
    </row>
    <row r="5551" customFormat="false" ht="13.5" hidden="false" customHeight="false" outlineLevel="0" collapsed="false">
      <c r="E5551" s="81"/>
    </row>
    <row r="5552" customFormat="false" ht="13.5" hidden="false" customHeight="false" outlineLevel="0" collapsed="false">
      <c r="E5552" s="81"/>
    </row>
    <row r="5553" customFormat="false" ht="13.5" hidden="false" customHeight="false" outlineLevel="0" collapsed="false">
      <c r="E5553" s="81"/>
    </row>
    <row r="5554" customFormat="false" ht="13.5" hidden="false" customHeight="false" outlineLevel="0" collapsed="false">
      <c r="E5554" s="81"/>
    </row>
    <row r="5555" customFormat="false" ht="13.5" hidden="false" customHeight="false" outlineLevel="0" collapsed="false">
      <c r="E5555" s="81"/>
    </row>
    <row r="5556" customFormat="false" ht="13.5" hidden="false" customHeight="false" outlineLevel="0" collapsed="false">
      <c r="E5556" s="81"/>
    </row>
    <row r="5557" customFormat="false" ht="13.5" hidden="false" customHeight="false" outlineLevel="0" collapsed="false">
      <c r="E5557" s="81"/>
    </row>
    <row r="5558" customFormat="false" ht="13.5" hidden="false" customHeight="false" outlineLevel="0" collapsed="false">
      <c r="E5558" s="81"/>
    </row>
    <row r="5559" customFormat="false" ht="13.5" hidden="false" customHeight="false" outlineLevel="0" collapsed="false">
      <c r="E5559" s="81"/>
    </row>
    <row r="5560" customFormat="false" ht="13.5" hidden="false" customHeight="false" outlineLevel="0" collapsed="false">
      <c r="E5560" s="81"/>
    </row>
    <row r="5561" customFormat="false" ht="13.5" hidden="false" customHeight="false" outlineLevel="0" collapsed="false">
      <c r="E5561" s="81"/>
    </row>
    <row r="5562" customFormat="false" ht="13.5" hidden="false" customHeight="false" outlineLevel="0" collapsed="false">
      <c r="E5562" s="81"/>
    </row>
    <row r="5563" customFormat="false" ht="13.5" hidden="false" customHeight="false" outlineLevel="0" collapsed="false">
      <c r="E5563" s="81"/>
    </row>
    <row r="5564" customFormat="false" ht="13.5" hidden="false" customHeight="false" outlineLevel="0" collapsed="false">
      <c r="E5564" s="81"/>
    </row>
    <row r="5565" customFormat="false" ht="13.5" hidden="false" customHeight="false" outlineLevel="0" collapsed="false">
      <c r="E5565" s="81"/>
    </row>
    <row r="5566" customFormat="false" ht="13.5" hidden="false" customHeight="false" outlineLevel="0" collapsed="false">
      <c r="E5566" s="81"/>
    </row>
    <row r="5567" customFormat="false" ht="13.5" hidden="false" customHeight="false" outlineLevel="0" collapsed="false">
      <c r="E5567" s="81"/>
    </row>
    <row r="5568" customFormat="false" ht="13.5" hidden="false" customHeight="false" outlineLevel="0" collapsed="false">
      <c r="E5568" s="81"/>
    </row>
    <row r="5569" customFormat="false" ht="13.5" hidden="false" customHeight="false" outlineLevel="0" collapsed="false">
      <c r="E5569" s="81"/>
    </row>
    <row r="5570" customFormat="false" ht="13.5" hidden="false" customHeight="false" outlineLevel="0" collapsed="false">
      <c r="E5570" s="81"/>
    </row>
    <row r="5571" customFormat="false" ht="13.5" hidden="false" customHeight="false" outlineLevel="0" collapsed="false">
      <c r="E5571" s="81"/>
    </row>
    <row r="5572" customFormat="false" ht="13.5" hidden="false" customHeight="false" outlineLevel="0" collapsed="false">
      <c r="E5572" s="81"/>
    </row>
    <row r="5573" customFormat="false" ht="13.5" hidden="false" customHeight="false" outlineLevel="0" collapsed="false">
      <c r="E5573" s="81"/>
    </row>
    <row r="5574" customFormat="false" ht="13.5" hidden="false" customHeight="false" outlineLevel="0" collapsed="false">
      <c r="E5574" s="81"/>
    </row>
    <row r="5575" customFormat="false" ht="13.5" hidden="false" customHeight="false" outlineLevel="0" collapsed="false">
      <c r="E5575" s="81"/>
    </row>
    <row r="5576" customFormat="false" ht="13.5" hidden="false" customHeight="false" outlineLevel="0" collapsed="false">
      <c r="E5576" s="81"/>
    </row>
    <row r="5577" customFormat="false" ht="13.5" hidden="false" customHeight="false" outlineLevel="0" collapsed="false">
      <c r="E5577" s="81"/>
    </row>
    <row r="5578" customFormat="false" ht="13.5" hidden="false" customHeight="false" outlineLevel="0" collapsed="false">
      <c r="E5578" s="81"/>
    </row>
    <row r="5579" customFormat="false" ht="13.5" hidden="false" customHeight="false" outlineLevel="0" collapsed="false">
      <c r="E5579" s="81"/>
    </row>
    <row r="5580" customFormat="false" ht="13.5" hidden="false" customHeight="false" outlineLevel="0" collapsed="false">
      <c r="E5580" s="81"/>
    </row>
    <row r="5581" customFormat="false" ht="13.5" hidden="false" customHeight="false" outlineLevel="0" collapsed="false">
      <c r="E5581" s="81"/>
    </row>
    <row r="5582" customFormat="false" ht="13.5" hidden="false" customHeight="false" outlineLevel="0" collapsed="false">
      <c r="E5582" s="81"/>
    </row>
    <row r="5583" customFormat="false" ht="13.5" hidden="false" customHeight="false" outlineLevel="0" collapsed="false">
      <c r="E5583" s="81"/>
    </row>
    <row r="5584" customFormat="false" ht="13.5" hidden="false" customHeight="false" outlineLevel="0" collapsed="false">
      <c r="E5584" s="81"/>
    </row>
    <row r="5585" customFormat="false" ht="13.5" hidden="false" customHeight="false" outlineLevel="0" collapsed="false">
      <c r="E5585" s="81"/>
    </row>
    <row r="5586" customFormat="false" ht="13.5" hidden="false" customHeight="false" outlineLevel="0" collapsed="false">
      <c r="E5586" s="81"/>
    </row>
    <row r="5587" customFormat="false" ht="13.5" hidden="false" customHeight="false" outlineLevel="0" collapsed="false">
      <c r="E5587" s="81"/>
    </row>
    <row r="5588" customFormat="false" ht="13.5" hidden="false" customHeight="false" outlineLevel="0" collapsed="false">
      <c r="E5588" s="81"/>
    </row>
    <row r="5589" customFormat="false" ht="13.5" hidden="false" customHeight="false" outlineLevel="0" collapsed="false">
      <c r="E5589" s="81"/>
    </row>
    <row r="5590" customFormat="false" ht="13.5" hidden="false" customHeight="false" outlineLevel="0" collapsed="false">
      <c r="E5590" s="81"/>
    </row>
    <row r="5591" customFormat="false" ht="13.5" hidden="false" customHeight="false" outlineLevel="0" collapsed="false">
      <c r="E5591" s="81"/>
    </row>
    <row r="5592" customFormat="false" ht="13.5" hidden="false" customHeight="false" outlineLevel="0" collapsed="false">
      <c r="E5592" s="81"/>
    </row>
    <row r="5593" customFormat="false" ht="13.5" hidden="false" customHeight="false" outlineLevel="0" collapsed="false">
      <c r="E5593" s="81"/>
    </row>
    <row r="5594" customFormat="false" ht="13.5" hidden="false" customHeight="false" outlineLevel="0" collapsed="false">
      <c r="E5594" s="81"/>
    </row>
    <row r="5595" customFormat="false" ht="13.5" hidden="false" customHeight="false" outlineLevel="0" collapsed="false">
      <c r="E5595" s="81"/>
    </row>
    <row r="5596" customFormat="false" ht="13.5" hidden="false" customHeight="false" outlineLevel="0" collapsed="false">
      <c r="E5596" s="81"/>
    </row>
    <row r="5597" customFormat="false" ht="13.5" hidden="false" customHeight="false" outlineLevel="0" collapsed="false">
      <c r="E5597" s="81"/>
    </row>
    <row r="5598" customFormat="false" ht="13.5" hidden="false" customHeight="false" outlineLevel="0" collapsed="false">
      <c r="E5598" s="81"/>
    </row>
    <row r="5599" customFormat="false" ht="13.5" hidden="false" customHeight="false" outlineLevel="0" collapsed="false">
      <c r="E5599" s="81"/>
    </row>
    <row r="5600" customFormat="false" ht="13.5" hidden="false" customHeight="false" outlineLevel="0" collapsed="false">
      <c r="E5600" s="81"/>
    </row>
    <row r="5601" customFormat="false" ht="13.5" hidden="false" customHeight="false" outlineLevel="0" collapsed="false">
      <c r="E5601" s="81"/>
    </row>
    <row r="5602" customFormat="false" ht="13.5" hidden="false" customHeight="false" outlineLevel="0" collapsed="false">
      <c r="E5602" s="81"/>
    </row>
    <row r="5603" customFormat="false" ht="13.5" hidden="false" customHeight="false" outlineLevel="0" collapsed="false">
      <c r="E5603" s="81"/>
    </row>
    <row r="5604" customFormat="false" ht="13.5" hidden="false" customHeight="false" outlineLevel="0" collapsed="false">
      <c r="E5604" s="81"/>
    </row>
    <row r="5605" customFormat="false" ht="13.5" hidden="false" customHeight="false" outlineLevel="0" collapsed="false">
      <c r="E5605" s="81"/>
    </row>
    <row r="5606" customFormat="false" ht="13.5" hidden="false" customHeight="false" outlineLevel="0" collapsed="false">
      <c r="E5606" s="81"/>
    </row>
    <row r="5607" customFormat="false" ht="13.5" hidden="false" customHeight="false" outlineLevel="0" collapsed="false">
      <c r="E5607" s="81"/>
    </row>
    <row r="5608" customFormat="false" ht="13.5" hidden="false" customHeight="false" outlineLevel="0" collapsed="false">
      <c r="E5608" s="81"/>
    </row>
    <row r="5609" customFormat="false" ht="13.5" hidden="false" customHeight="false" outlineLevel="0" collapsed="false">
      <c r="E5609" s="81"/>
    </row>
    <row r="5610" customFormat="false" ht="13.5" hidden="false" customHeight="false" outlineLevel="0" collapsed="false">
      <c r="E5610" s="81"/>
    </row>
    <row r="5611" customFormat="false" ht="13.5" hidden="false" customHeight="false" outlineLevel="0" collapsed="false">
      <c r="E5611" s="81"/>
    </row>
    <row r="5612" customFormat="false" ht="13.5" hidden="false" customHeight="false" outlineLevel="0" collapsed="false">
      <c r="E5612" s="81"/>
    </row>
    <row r="5613" customFormat="false" ht="13.5" hidden="false" customHeight="false" outlineLevel="0" collapsed="false">
      <c r="E5613" s="81"/>
    </row>
    <row r="5614" customFormat="false" ht="13.5" hidden="false" customHeight="false" outlineLevel="0" collapsed="false">
      <c r="E5614" s="81"/>
    </row>
    <row r="5615" customFormat="false" ht="13.5" hidden="false" customHeight="false" outlineLevel="0" collapsed="false">
      <c r="E5615" s="81"/>
    </row>
    <row r="5616" customFormat="false" ht="13.5" hidden="false" customHeight="false" outlineLevel="0" collapsed="false">
      <c r="E5616" s="81"/>
    </row>
    <row r="5617" customFormat="false" ht="13.5" hidden="false" customHeight="false" outlineLevel="0" collapsed="false">
      <c r="E5617" s="81"/>
    </row>
    <row r="5618" customFormat="false" ht="13.5" hidden="false" customHeight="false" outlineLevel="0" collapsed="false">
      <c r="E5618" s="81"/>
    </row>
    <row r="5619" customFormat="false" ht="13.5" hidden="false" customHeight="false" outlineLevel="0" collapsed="false">
      <c r="E5619" s="81"/>
    </row>
    <row r="5620" customFormat="false" ht="13.5" hidden="false" customHeight="false" outlineLevel="0" collapsed="false">
      <c r="E5620" s="81"/>
    </row>
    <row r="5621" customFormat="false" ht="13.5" hidden="false" customHeight="false" outlineLevel="0" collapsed="false">
      <c r="E5621" s="81"/>
    </row>
    <row r="5622" customFormat="false" ht="13.5" hidden="false" customHeight="false" outlineLevel="0" collapsed="false">
      <c r="E5622" s="81"/>
    </row>
    <row r="5623" customFormat="false" ht="13.5" hidden="false" customHeight="false" outlineLevel="0" collapsed="false">
      <c r="E5623" s="81"/>
    </row>
    <row r="5624" customFormat="false" ht="13.5" hidden="false" customHeight="false" outlineLevel="0" collapsed="false">
      <c r="E5624" s="81"/>
    </row>
    <row r="5625" customFormat="false" ht="13.5" hidden="false" customHeight="false" outlineLevel="0" collapsed="false">
      <c r="E5625" s="81"/>
    </row>
    <row r="5626" customFormat="false" ht="13.5" hidden="false" customHeight="false" outlineLevel="0" collapsed="false">
      <c r="E5626" s="81"/>
    </row>
    <row r="5627" customFormat="false" ht="13.5" hidden="false" customHeight="false" outlineLevel="0" collapsed="false">
      <c r="E5627" s="81"/>
    </row>
    <row r="5628" customFormat="false" ht="13.5" hidden="false" customHeight="false" outlineLevel="0" collapsed="false">
      <c r="E5628" s="81"/>
    </row>
    <row r="5629" customFormat="false" ht="13.5" hidden="false" customHeight="false" outlineLevel="0" collapsed="false">
      <c r="E5629" s="81"/>
    </row>
    <row r="5630" customFormat="false" ht="13.5" hidden="false" customHeight="false" outlineLevel="0" collapsed="false">
      <c r="E5630" s="81"/>
    </row>
    <row r="5631" customFormat="false" ht="13.5" hidden="false" customHeight="false" outlineLevel="0" collapsed="false">
      <c r="E5631" s="81"/>
    </row>
    <row r="5632" customFormat="false" ht="13.5" hidden="false" customHeight="false" outlineLevel="0" collapsed="false">
      <c r="E5632" s="81"/>
    </row>
    <row r="5633" customFormat="false" ht="13.5" hidden="false" customHeight="false" outlineLevel="0" collapsed="false">
      <c r="E5633" s="81"/>
    </row>
    <row r="5634" customFormat="false" ht="13.5" hidden="false" customHeight="false" outlineLevel="0" collapsed="false">
      <c r="E5634" s="81"/>
    </row>
    <row r="5635" customFormat="false" ht="13.5" hidden="false" customHeight="false" outlineLevel="0" collapsed="false">
      <c r="E5635" s="81"/>
    </row>
    <row r="5636" customFormat="false" ht="13.5" hidden="false" customHeight="false" outlineLevel="0" collapsed="false">
      <c r="E5636" s="81"/>
    </row>
    <row r="5637" customFormat="false" ht="13.5" hidden="false" customHeight="false" outlineLevel="0" collapsed="false">
      <c r="E5637" s="81"/>
    </row>
    <row r="5638" customFormat="false" ht="13.5" hidden="false" customHeight="false" outlineLevel="0" collapsed="false">
      <c r="E5638" s="81"/>
    </row>
    <row r="5639" customFormat="false" ht="13.5" hidden="false" customHeight="false" outlineLevel="0" collapsed="false">
      <c r="E5639" s="81"/>
    </row>
    <row r="5640" customFormat="false" ht="13.5" hidden="false" customHeight="false" outlineLevel="0" collapsed="false">
      <c r="E5640" s="81"/>
    </row>
    <row r="5641" customFormat="false" ht="13.5" hidden="false" customHeight="false" outlineLevel="0" collapsed="false">
      <c r="E5641" s="81"/>
    </row>
    <row r="5642" customFormat="false" ht="13.5" hidden="false" customHeight="false" outlineLevel="0" collapsed="false">
      <c r="E5642" s="81"/>
    </row>
    <row r="5643" customFormat="false" ht="13.5" hidden="false" customHeight="false" outlineLevel="0" collapsed="false">
      <c r="E5643" s="81"/>
    </row>
    <row r="5644" customFormat="false" ht="13.5" hidden="false" customHeight="false" outlineLevel="0" collapsed="false">
      <c r="E5644" s="81"/>
    </row>
    <row r="5645" customFormat="false" ht="13.5" hidden="false" customHeight="false" outlineLevel="0" collapsed="false">
      <c r="E5645" s="81"/>
    </row>
    <row r="5646" customFormat="false" ht="13.5" hidden="false" customHeight="false" outlineLevel="0" collapsed="false">
      <c r="E5646" s="81"/>
    </row>
    <row r="5647" customFormat="false" ht="13.5" hidden="false" customHeight="false" outlineLevel="0" collapsed="false">
      <c r="E5647" s="81"/>
    </row>
    <row r="5648" customFormat="false" ht="13.5" hidden="false" customHeight="false" outlineLevel="0" collapsed="false">
      <c r="E5648" s="81"/>
    </row>
    <row r="5649" customFormat="false" ht="13.5" hidden="false" customHeight="false" outlineLevel="0" collapsed="false">
      <c r="E5649" s="81"/>
    </row>
    <row r="5650" customFormat="false" ht="13.5" hidden="false" customHeight="false" outlineLevel="0" collapsed="false">
      <c r="E5650" s="81"/>
    </row>
    <row r="5651" customFormat="false" ht="13.5" hidden="false" customHeight="false" outlineLevel="0" collapsed="false">
      <c r="E5651" s="81"/>
    </row>
    <row r="5652" customFormat="false" ht="13.5" hidden="false" customHeight="false" outlineLevel="0" collapsed="false">
      <c r="E5652" s="81"/>
    </row>
    <row r="5653" customFormat="false" ht="13.5" hidden="false" customHeight="false" outlineLevel="0" collapsed="false">
      <c r="E5653" s="81"/>
    </row>
    <row r="5654" customFormat="false" ht="13.5" hidden="false" customHeight="false" outlineLevel="0" collapsed="false">
      <c r="E5654" s="81"/>
    </row>
    <row r="5655" customFormat="false" ht="13.5" hidden="false" customHeight="false" outlineLevel="0" collapsed="false">
      <c r="E5655" s="81"/>
    </row>
    <row r="5656" customFormat="false" ht="13.5" hidden="false" customHeight="false" outlineLevel="0" collapsed="false">
      <c r="E5656" s="81"/>
    </row>
    <row r="5657" customFormat="false" ht="13.5" hidden="false" customHeight="false" outlineLevel="0" collapsed="false">
      <c r="E5657" s="81"/>
    </row>
    <row r="5658" customFormat="false" ht="13.5" hidden="false" customHeight="false" outlineLevel="0" collapsed="false">
      <c r="E5658" s="81"/>
    </row>
    <row r="5659" customFormat="false" ht="13.5" hidden="false" customHeight="false" outlineLevel="0" collapsed="false">
      <c r="E5659" s="81"/>
    </row>
    <row r="5660" customFormat="false" ht="13.5" hidden="false" customHeight="false" outlineLevel="0" collapsed="false">
      <c r="E5660" s="81"/>
    </row>
    <row r="5661" customFormat="false" ht="13.5" hidden="false" customHeight="false" outlineLevel="0" collapsed="false">
      <c r="E5661" s="81"/>
    </row>
    <row r="5662" customFormat="false" ht="13.5" hidden="false" customHeight="false" outlineLevel="0" collapsed="false">
      <c r="E5662" s="81"/>
    </row>
    <row r="5663" customFormat="false" ht="13.5" hidden="false" customHeight="false" outlineLevel="0" collapsed="false">
      <c r="E5663" s="81"/>
    </row>
    <row r="5664" customFormat="false" ht="13.5" hidden="false" customHeight="false" outlineLevel="0" collapsed="false">
      <c r="E5664" s="81"/>
    </row>
    <row r="5665" customFormat="false" ht="13.5" hidden="false" customHeight="false" outlineLevel="0" collapsed="false">
      <c r="E5665" s="81"/>
    </row>
    <row r="5666" customFormat="false" ht="13.5" hidden="false" customHeight="false" outlineLevel="0" collapsed="false">
      <c r="E5666" s="81"/>
    </row>
    <row r="5667" customFormat="false" ht="13.5" hidden="false" customHeight="false" outlineLevel="0" collapsed="false">
      <c r="E5667" s="81"/>
    </row>
    <row r="5668" customFormat="false" ht="13.5" hidden="false" customHeight="false" outlineLevel="0" collapsed="false">
      <c r="E5668" s="81"/>
    </row>
    <row r="5669" customFormat="false" ht="13.5" hidden="false" customHeight="false" outlineLevel="0" collapsed="false">
      <c r="E5669" s="81"/>
    </row>
    <row r="5670" customFormat="false" ht="13.5" hidden="false" customHeight="false" outlineLevel="0" collapsed="false">
      <c r="E5670" s="81"/>
    </row>
    <row r="5671" customFormat="false" ht="13.5" hidden="false" customHeight="false" outlineLevel="0" collapsed="false">
      <c r="E5671" s="81"/>
    </row>
    <row r="5672" customFormat="false" ht="13.5" hidden="false" customHeight="false" outlineLevel="0" collapsed="false">
      <c r="E5672" s="81"/>
    </row>
    <row r="5673" customFormat="false" ht="13.5" hidden="false" customHeight="false" outlineLevel="0" collapsed="false">
      <c r="E5673" s="81"/>
    </row>
    <row r="5674" customFormat="false" ht="13.5" hidden="false" customHeight="false" outlineLevel="0" collapsed="false">
      <c r="E5674" s="81"/>
    </row>
    <row r="5675" customFormat="false" ht="13.5" hidden="false" customHeight="false" outlineLevel="0" collapsed="false">
      <c r="E5675" s="81"/>
    </row>
    <row r="5676" customFormat="false" ht="13.5" hidden="false" customHeight="false" outlineLevel="0" collapsed="false">
      <c r="E5676" s="81"/>
    </row>
    <row r="5677" customFormat="false" ht="13.5" hidden="false" customHeight="false" outlineLevel="0" collapsed="false">
      <c r="E5677" s="81"/>
    </row>
    <row r="5678" customFormat="false" ht="13.5" hidden="false" customHeight="false" outlineLevel="0" collapsed="false">
      <c r="E5678" s="81"/>
    </row>
    <row r="5679" customFormat="false" ht="13.5" hidden="false" customHeight="false" outlineLevel="0" collapsed="false">
      <c r="E5679" s="81"/>
    </row>
    <row r="5680" customFormat="false" ht="13.5" hidden="false" customHeight="false" outlineLevel="0" collapsed="false">
      <c r="E5680" s="81"/>
    </row>
    <row r="5681" customFormat="false" ht="13.5" hidden="false" customHeight="false" outlineLevel="0" collapsed="false">
      <c r="E5681" s="81"/>
    </row>
    <row r="5682" customFormat="false" ht="13.5" hidden="false" customHeight="false" outlineLevel="0" collapsed="false">
      <c r="E5682" s="81"/>
    </row>
    <row r="5683" customFormat="false" ht="13.5" hidden="false" customHeight="false" outlineLevel="0" collapsed="false">
      <c r="E5683" s="81"/>
    </row>
    <row r="5684" customFormat="false" ht="13.5" hidden="false" customHeight="false" outlineLevel="0" collapsed="false">
      <c r="E5684" s="81"/>
    </row>
    <row r="5685" customFormat="false" ht="13.5" hidden="false" customHeight="false" outlineLevel="0" collapsed="false">
      <c r="E5685" s="81"/>
    </row>
    <row r="5686" customFormat="false" ht="13.5" hidden="false" customHeight="false" outlineLevel="0" collapsed="false">
      <c r="E5686" s="81"/>
    </row>
    <row r="5687" customFormat="false" ht="13.5" hidden="false" customHeight="false" outlineLevel="0" collapsed="false">
      <c r="E5687" s="81"/>
    </row>
    <row r="5688" customFormat="false" ht="13.5" hidden="false" customHeight="false" outlineLevel="0" collapsed="false">
      <c r="E5688" s="81"/>
    </row>
    <row r="5689" customFormat="false" ht="13.5" hidden="false" customHeight="false" outlineLevel="0" collapsed="false">
      <c r="E5689" s="81"/>
    </row>
    <row r="5690" customFormat="false" ht="13.5" hidden="false" customHeight="false" outlineLevel="0" collapsed="false">
      <c r="E5690" s="81"/>
    </row>
    <row r="5691" customFormat="false" ht="13.5" hidden="false" customHeight="false" outlineLevel="0" collapsed="false">
      <c r="E5691" s="81"/>
    </row>
    <row r="5692" customFormat="false" ht="13.5" hidden="false" customHeight="false" outlineLevel="0" collapsed="false">
      <c r="E5692" s="81"/>
    </row>
    <row r="5693" customFormat="false" ht="13.5" hidden="false" customHeight="false" outlineLevel="0" collapsed="false">
      <c r="E5693" s="81"/>
    </row>
    <row r="5694" customFormat="false" ht="13.5" hidden="false" customHeight="false" outlineLevel="0" collapsed="false">
      <c r="E5694" s="81"/>
    </row>
    <row r="5695" customFormat="false" ht="13.5" hidden="false" customHeight="false" outlineLevel="0" collapsed="false">
      <c r="E5695" s="81"/>
    </row>
    <row r="5696" customFormat="false" ht="13.5" hidden="false" customHeight="false" outlineLevel="0" collapsed="false">
      <c r="E5696" s="81"/>
    </row>
    <row r="5697" customFormat="false" ht="13.5" hidden="false" customHeight="false" outlineLevel="0" collapsed="false">
      <c r="E5697" s="81"/>
    </row>
    <row r="5698" customFormat="false" ht="13.5" hidden="false" customHeight="false" outlineLevel="0" collapsed="false">
      <c r="E5698" s="81"/>
    </row>
    <row r="5699" customFormat="false" ht="13.5" hidden="false" customHeight="false" outlineLevel="0" collapsed="false">
      <c r="E5699" s="81"/>
    </row>
    <row r="5700" customFormat="false" ht="13.5" hidden="false" customHeight="false" outlineLevel="0" collapsed="false">
      <c r="E5700" s="81"/>
    </row>
    <row r="5701" customFormat="false" ht="13.5" hidden="false" customHeight="false" outlineLevel="0" collapsed="false">
      <c r="E5701" s="81"/>
    </row>
    <row r="5702" customFormat="false" ht="13.5" hidden="false" customHeight="false" outlineLevel="0" collapsed="false">
      <c r="E5702" s="81"/>
    </row>
    <row r="5703" customFormat="false" ht="13.5" hidden="false" customHeight="false" outlineLevel="0" collapsed="false">
      <c r="E5703" s="81"/>
    </row>
    <row r="5704" customFormat="false" ht="13.5" hidden="false" customHeight="false" outlineLevel="0" collapsed="false">
      <c r="E5704" s="81"/>
    </row>
    <row r="5705" customFormat="false" ht="13.5" hidden="false" customHeight="false" outlineLevel="0" collapsed="false">
      <c r="E5705" s="81"/>
    </row>
    <row r="5706" customFormat="false" ht="13.5" hidden="false" customHeight="false" outlineLevel="0" collapsed="false">
      <c r="E5706" s="81"/>
    </row>
    <row r="5707" customFormat="false" ht="13.5" hidden="false" customHeight="false" outlineLevel="0" collapsed="false">
      <c r="E5707" s="81"/>
    </row>
    <row r="5708" customFormat="false" ht="13.5" hidden="false" customHeight="false" outlineLevel="0" collapsed="false">
      <c r="E5708" s="81"/>
    </row>
    <row r="5709" customFormat="false" ht="13.5" hidden="false" customHeight="false" outlineLevel="0" collapsed="false">
      <c r="E5709" s="81"/>
    </row>
    <row r="5710" customFormat="false" ht="13.5" hidden="false" customHeight="false" outlineLevel="0" collapsed="false">
      <c r="E5710" s="81"/>
    </row>
    <row r="5711" customFormat="false" ht="13.5" hidden="false" customHeight="false" outlineLevel="0" collapsed="false">
      <c r="E5711" s="81"/>
    </row>
    <row r="5712" customFormat="false" ht="13.5" hidden="false" customHeight="false" outlineLevel="0" collapsed="false">
      <c r="E5712" s="81"/>
    </row>
    <row r="5713" customFormat="false" ht="13.5" hidden="false" customHeight="false" outlineLevel="0" collapsed="false">
      <c r="E5713" s="81"/>
    </row>
    <row r="5714" customFormat="false" ht="13.5" hidden="false" customHeight="false" outlineLevel="0" collapsed="false">
      <c r="E5714" s="81"/>
    </row>
    <row r="5715" customFormat="false" ht="13.5" hidden="false" customHeight="false" outlineLevel="0" collapsed="false">
      <c r="E5715" s="81"/>
    </row>
    <row r="5716" customFormat="false" ht="13.5" hidden="false" customHeight="false" outlineLevel="0" collapsed="false">
      <c r="E5716" s="81"/>
    </row>
    <row r="5717" customFormat="false" ht="13.5" hidden="false" customHeight="false" outlineLevel="0" collapsed="false">
      <c r="E5717" s="81"/>
    </row>
    <row r="5718" customFormat="false" ht="13.5" hidden="false" customHeight="false" outlineLevel="0" collapsed="false">
      <c r="E5718" s="81"/>
    </row>
    <row r="5719" customFormat="false" ht="13.5" hidden="false" customHeight="false" outlineLevel="0" collapsed="false">
      <c r="E5719" s="81"/>
    </row>
    <row r="5720" customFormat="false" ht="13.5" hidden="false" customHeight="false" outlineLevel="0" collapsed="false">
      <c r="E5720" s="81"/>
    </row>
    <row r="5721" customFormat="false" ht="13.5" hidden="false" customHeight="false" outlineLevel="0" collapsed="false">
      <c r="E5721" s="81"/>
    </row>
    <row r="5722" customFormat="false" ht="13.5" hidden="false" customHeight="false" outlineLevel="0" collapsed="false">
      <c r="E5722" s="81"/>
    </row>
    <row r="5723" customFormat="false" ht="13.5" hidden="false" customHeight="false" outlineLevel="0" collapsed="false">
      <c r="E5723" s="81"/>
    </row>
    <row r="5724" customFormat="false" ht="13.5" hidden="false" customHeight="false" outlineLevel="0" collapsed="false">
      <c r="E5724" s="81"/>
    </row>
    <row r="5725" customFormat="false" ht="13.5" hidden="false" customHeight="false" outlineLevel="0" collapsed="false">
      <c r="E5725" s="81"/>
    </row>
    <row r="5726" customFormat="false" ht="13.5" hidden="false" customHeight="false" outlineLevel="0" collapsed="false">
      <c r="E5726" s="81"/>
    </row>
    <row r="5727" customFormat="false" ht="13.5" hidden="false" customHeight="false" outlineLevel="0" collapsed="false">
      <c r="E5727" s="81"/>
    </row>
    <row r="5728" customFormat="false" ht="13.5" hidden="false" customHeight="false" outlineLevel="0" collapsed="false">
      <c r="E5728" s="81"/>
    </row>
    <row r="5729" customFormat="false" ht="13.5" hidden="false" customHeight="false" outlineLevel="0" collapsed="false">
      <c r="E5729" s="81"/>
    </row>
    <row r="5730" customFormat="false" ht="13.5" hidden="false" customHeight="false" outlineLevel="0" collapsed="false">
      <c r="E5730" s="81"/>
    </row>
    <row r="5731" customFormat="false" ht="13.5" hidden="false" customHeight="false" outlineLevel="0" collapsed="false">
      <c r="E5731" s="81"/>
    </row>
    <row r="5732" customFormat="false" ht="13.5" hidden="false" customHeight="false" outlineLevel="0" collapsed="false">
      <c r="E5732" s="81"/>
    </row>
    <row r="5733" customFormat="false" ht="13.5" hidden="false" customHeight="false" outlineLevel="0" collapsed="false">
      <c r="E5733" s="81"/>
    </row>
    <row r="5734" customFormat="false" ht="13.5" hidden="false" customHeight="false" outlineLevel="0" collapsed="false">
      <c r="E5734" s="81"/>
    </row>
    <row r="5735" customFormat="false" ht="13.5" hidden="false" customHeight="false" outlineLevel="0" collapsed="false">
      <c r="E5735" s="81"/>
    </row>
    <row r="5736" customFormat="false" ht="13.5" hidden="false" customHeight="false" outlineLevel="0" collapsed="false">
      <c r="E5736" s="81"/>
    </row>
    <row r="5737" customFormat="false" ht="13.5" hidden="false" customHeight="false" outlineLevel="0" collapsed="false">
      <c r="E5737" s="81"/>
    </row>
    <row r="5738" customFormat="false" ht="13.5" hidden="false" customHeight="false" outlineLevel="0" collapsed="false">
      <c r="E5738" s="81"/>
    </row>
    <row r="5739" customFormat="false" ht="13.5" hidden="false" customHeight="false" outlineLevel="0" collapsed="false">
      <c r="E5739" s="81"/>
    </row>
    <row r="5740" customFormat="false" ht="13.5" hidden="false" customHeight="false" outlineLevel="0" collapsed="false">
      <c r="E5740" s="81"/>
    </row>
    <row r="5741" customFormat="false" ht="13.5" hidden="false" customHeight="false" outlineLevel="0" collapsed="false">
      <c r="E5741" s="81"/>
    </row>
    <row r="5742" customFormat="false" ht="13.5" hidden="false" customHeight="false" outlineLevel="0" collapsed="false">
      <c r="E5742" s="81"/>
    </row>
    <row r="5743" customFormat="false" ht="13.5" hidden="false" customHeight="false" outlineLevel="0" collapsed="false">
      <c r="E5743" s="81"/>
    </row>
    <row r="5744" customFormat="false" ht="13.5" hidden="false" customHeight="false" outlineLevel="0" collapsed="false">
      <c r="E5744" s="81"/>
    </row>
    <row r="5745" customFormat="false" ht="13.5" hidden="false" customHeight="false" outlineLevel="0" collapsed="false">
      <c r="E5745" s="81"/>
    </row>
    <row r="5746" customFormat="false" ht="13.5" hidden="false" customHeight="false" outlineLevel="0" collapsed="false">
      <c r="E5746" s="81"/>
    </row>
    <row r="5747" customFormat="false" ht="13.5" hidden="false" customHeight="false" outlineLevel="0" collapsed="false">
      <c r="E5747" s="81"/>
    </row>
    <row r="5748" customFormat="false" ht="13.5" hidden="false" customHeight="false" outlineLevel="0" collapsed="false">
      <c r="E5748" s="81"/>
    </row>
    <row r="5749" customFormat="false" ht="13.5" hidden="false" customHeight="false" outlineLevel="0" collapsed="false">
      <c r="E5749" s="81"/>
    </row>
    <row r="5750" customFormat="false" ht="13.5" hidden="false" customHeight="false" outlineLevel="0" collapsed="false">
      <c r="E5750" s="81"/>
    </row>
    <row r="5751" customFormat="false" ht="13.5" hidden="false" customHeight="false" outlineLevel="0" collapsed="false">
      <c r="E5751" s="81"/>
    </row>
    <row r="5752" customFormat="false" ht="13.5" hidden="false" customHeight="false" outlineLevel="0" collapsed="false">
      <c r="E5752" s="81"/>
    </row>
    <row r="5753" customFormat="false" ht="13.5" hidden="false" customHeight="false" outlineLevel="0" collapsed="false">
      <c r="E5753" s="81"/>
    </row>
    <row r="5754" customFormat="false" ht="13.5" hidden="false" customHeight="false" outlineLevel="0" collapsed="false">
      <c r="E5754" s="81"/>
    </row>
    <row r="5755" customFormat="false" ht="13.5" hidden="false" customHeight="false" outlineLevel="0" collapsed="false">
      <c r="E5755" s="81"/>
    </row>
    <row r="5756" customFormat="false" ht="13.5" hidden="false" customHeight="false" outlineLevel="0" collapsed="false">
      <c r="E5756" s="81"/>
    </row>
    <row r="5757" customFormat="false" ht="13.5" hidden="false" customHeight="false" outlineLevel="0" collapsed="false">
      <c r="E5757" s="81"/>
    </row>
    <row r="5758" customFormat="false" ht="13.5" hidden="false" customHeight="false" outlineLevel="0" collapsed="false">
      <c r="E5758" s="81"/>
    </row>
    <row r="5759" customFormat="false" ht="13.5" hidden="false" customHeight="false" outlineLevel="0" collapsed="false">
      <c r="E5759" s="81"/>
    </row>
    <row r="5760" customFormat="false" ht="13.5" hidden="false" customHeight="false" outlineLevel="0" collapsed="false">
      <c r="E5760" s="81"/>
    </row>
    <row r="5761" customFormat="false" ht="13.5" hidden="false" customHeight="false" outlineLevel="0" collapsed="false">
      <c r="E5761" s="81"/>
    </row>
    <row r="5762" customFormat="false" ht="13.5" hidden="false" customHeight="false" outlineLevel="0" collapsed="false">
      <c r="E5762" s="81"/>
    </row>
    <row r="5763" customFormat="false" ht="13.5" hidden="false" customHeight="false" outlineLevel="0" collapsed="false">
      <c r="E5763" s="81"/>
    </row>
    <row r="5764" customFormat="false" ht="13.5" hidden="false" customHeight="false" outlineLevel="0" collapsed="false">
      <c r="E5764" s="81"/>
    </row>
    <row r="5765" customFormat="false" ht="13.5" hidden="false" customHeight="false" outlineLevel="0" collapsed="false">
      <c r="E5765" s="81"/>
    </row>
    <row r="5766" customFormat="false" ht="13.5" hidden="false" customHeight="false" outlineLevel="0" collapsed="false">
      <c r="E5766" s="81"/>
    </row>
    <row r="5767" customFormat="false" ht="13.5" hidden="false" customHeight="false" outlineLevel="0" collapsed="false">
      <c r="E5767" s="81"/>
    </row>
    <row r="5768" customFormat="false" ht="13.5" hidden="false" customHeight="false" outlineLevel="0" collapsed="false">
      <c r="E5768" s="81"/>
    </row>
    <row r="5769" customFormat="false" ht="13.5" hidden="false" customHeight="false" outlineLevel="0" collapsed="false">
      <c r="E5769" s="81"/>
    </row>
    <row r="5770" customFormat="false" ht="13.5" hidden="false" customHeight="false" outlineLevel="0" collapsed="false">
      <c r="E5770" s="81"/>
    </row>
    <row r="5771" customFormat="false" ht="13.5" hidden="false" customHeight="false" outlineLevel="0" collapsed="false">
      <c r="E5771" s="81"/>
    </row>
    <row r="5772" customFormat="false" ht="13.5" hidden="false" customHeight="false" outlineLevel="0" collapsed="false">
      <c r="E5772" s="81"/>
    </row>
    <row r="5773" customFormat="false" ht="13.5" hidden="false" customHeight="false" outlineLevel="0" collapsed="false">
      <c r="E5773" s="81"/>
    </row>
    <row r="5774" customFormat="false" ht="13.5" hidden="false" customHeight="false" outlineLevel="0" collapsed="false">
      <c r="E5774" s="81"/>
    </row>
    <row r="5775" customFormat="false" ht="13.5" hidden="false" customHeight="false" outlineLevel="0" collapsed="false">
      <c r="E5775" s="81"/>
    </row>
    <row r="5776" customFormat="false" ht="13.5" hidden="false" customHeight="false" outlineLevel="0" collapsed="false">
      <c r="E5776" s="81"/>
    </row>
    <row r="5777" customFormat="false" ht="13.5" hidden="false" customHeight="false" outlineLevel="0" collapsed="false">
      <c r="E5777" s="81"/>
    </row>
    <row r="5778" customFormat="false" ht="13.5" hidden="false" customHeight="false" outlineLevel="0" collapsed="false">
      <c r="E5778" s="81"/>
    </row>
    <row r="5779" customFormat="false" ht="13.5" hidden="false" customHeight="false" outlineLevel="0" collapsed="false">
      <c r="E5779" s="81"/>
    </row>
    <row r="5780" customFormat="false" ht="13.5" hidden="false" customHeight="false" outlineLevel="0" collapsed="false">
      <c r="E5780" s="81"/>
    </row>
    <row r="5781" customFormat="false" ht="13.5" hidden="false" customHeight="false" outlineLevel="0" collapsed="false">
      <c r="E5781" s="81"/>
    </row>
    <row r="5782" customFormat="false" ht="13.5" hidden="false" customHeight="false" outlineLevel="0" collapsed="false">
      <c r="E5782" s="81"/>
    </row>
    <row r="5783" customFormat="false" ht="13.5" hidden="false" customHeight="false" outlineLevel="0" collapsed="false">
      <c r="E5783" s="81"/>
    </row>
    <row r="5784" customFormat="false" ht="13.5" hidden="false" customHeight="false" outlineLevel="0" collapsed="false">
      <c r="E5784" s="81"/>
    </row>
    <row r="5785" customFormat="false" ht="13.5" hidden="false" customHeight="false" outlineLevel="0" collapsed="false">
      <c r="E5785" s="81"/>
    </row>
    <row r="5786" customFormat="false" ht="13.5" hidden="false" customHeight="false" outlineLevel="0" collapsed="false">
      <c r="E5786" s="81"/>
    </row>
    <row r="5787" customFormat="false" ht="13.5" hidden="false" customHeight="false" outlineLevel="0" collapsed="false">
      <c r="E5787" s="81"/>
    </row>
    <row r="5788" customFormat="false" ht="13.5" hidden="false" customHeight="false" outlineLevel="0" collapsed="false">
      <c r="E5788" s="81"/>
    </row>
    <row r="5789" customFormat="false" ht="13.5" hidden="false" customHeight="false" outlineLevel="0" collapsed="false">
      <c r="E5789" s="81"/>
    </row>
    <row r="5790" customFormat="false" ht="13.5" hidden="false" customHeight="false" outlineLevel="0" collapsed="false">
      <c r="E5790" s="81"/>
    </row>
    <row r="5791" customFormat="false" ht="13.5" hidden="false" customHeight="false" outlineLevel="0" collapsed="false">
      <c r="E5791" s="81"/>
    </row>
    <row r="5792" customFormat="false" ht="13.5" hidden="false" customHeight="false" outlineLevel="0" collapsed="false">
      <c r="E5792" s="81"/>
    </row>
    <row r="5793" customFormat="false" ht="13.5" hidden="false" customHeight="false" outlineLevel="0" collapsed="false">
      <c r="E5793" s="81"/>
    </row>
    <row r="5794" customFormat="false" ht="13.5" hidden="false" customHeight="false" outlineLevel="0" collapsed="false">
      <c r="E5794" s="81"/>
    </row>
    <row r="5795" customFormat="false" ht="13.5" hidden="false" customHeight="false" outlineLevel="0" collapsed="false">
      <c r="E5795" s="81"/>
    </row>
    <row r="5796" customFormat="false" ht="13.5" hidden="false" customHeight="false" outlineLevel="0" collapsed="false">
      <c r="E5796" s="81"/>
    </row>
    <row r="5797" customFormat="false" ht="13.5" hidden="false" customHeight="false" outlineLevel="0" collapsed="false">
      <c r="E5797" s="81"/>
    </row>
    <row r="5798" customFormat="false" ht="13.5" hidden="false" customHeight="false" outlineLevel="0" collapsed="false">
      <c r="E5798" s="81"/>
    </row>
    <row r="5799" customFormat="false" ht="13.5" hidden="false" customHeight="false" outlineLevel="0" collapsed="false">
      <c r="E5799" s="81"/>
    </row>
    <row r="5800" customFormat="false" ht="13.5" hidden="false" customHeight="false" outlineLevel="0" collapsed="false">
      <c r="E5800" s="81"/>
    </row>
    <row r="5801" customFormat="false" ht="13.5" hidden="false" customHeight="false" outlineLevel="0" collapsed="false">
      <c r="E5801" s="81"/>
    </row>
    <row r="5802" customFormat="false" ht="13.5" hidden="false" customHeight="false" outlineLevel="0" collapsed="false">
      <c r="E5802" s="81"/>
    </row>
    <row r="5803" customFormat="false" ht="13.5" hidden="false" customHeight="false" outlineLevel="0" collapsed="false">
      <c r="E5803" s="81"/>
    </row>
    <row r="5804" customFormat="false" ht="13.5" hidden="false" customHeight="false" outlineLevel="0" collapsed="false">
      <c r="E5804" s="81"/>
    </row>
    <row r="5805" customFormat="false" ht="13.5" hidden="false" customHeight="false" outlineLevel="0" collapsed="false">
      <c r="E5805" s="81"/>
    </row>
    <row r="5806" customFormat="false" ht="13.5" hidden="false" customHeight="false" outlineLevel="0" collapsed="false">
      <c r="E5806" s="81"/>
    </row>
    <row r="5807" customFormat="false" ht="13.5" hidden="false" customHeight="false" outlineLevel="0" collapsed="false">
      <c r="E5807" s="81"/>
    </row>
    <row r="5808" customFormat="false" ht="13.5" hidden="false" customHeight="false" outlineLevel="0" collapsed="false">
      <c r="E5808" s="81"/>
    </row>
    <row r="5809" customFormat="false" ht="13.5" hidden="false" customHeight="false" outlineLevel="0" collapsed="false">
      <c r="E5809" s="81"/>
    </row>
    <row r="5810" customFormat="false" ht="13.5" hidden="false" customHeight="false" outlineLevel="0" collapsed="false">
      <c r="E5810" s="81"/>
    </row>
    <row r="5811" customFormat="false" ht="13.5" hidden="false" customHeight="false" outlineLevel="0" collapsed="false">
      <c r="E5811" s="81"/>
    </row>
    <row r="5812" customFormat="false" ht="13.5" hidden="false" customHeight="false" outlineLevel="0" collapsed="false">
      <c r="E5812" s="81"/>
    </row>
    <row r="5813" customFormat="false" ht="13.5" hidden="false" customHeight="false" outlineLevel="0" collapsed="false">
      <c r="E5813" s="81"/>
    </row>
    <row r="5814" customFormat="false" ht="13.5" hidden="false" customHeight="false" outlineLevel="0" collapsed="false">
      <c r="E5814" s="81"/>
    </row>
    <row r="5815" customFormat="false" ht="13.5" hidden="false" customHeight="false" outlineLevel="0" collapsed="false">
      <c r="E5815" s="81"/>
    </row>
    <row r="5816" customFormat="false" ht="13.5" hidden="false" customHeight="false" outlineLevel="0" collapsed="false">
      <c r="E5816" s="81"/>
    </row>
    <row r="5817" customFormat="false" ht="13.5" hidden="false" customHeight="false" outlineLevel="0" collapsed="false">
      <c r="E5817" s="81"/>
    </row>
    <row r="5818" customFormat="false" ht="13.5" hidden="false" customHeight="false" outlineLevel="0" collapsed="false">
      <c r="E5818" s="81"/>
    </row>
    <row r="5819" customFormat="false" ht="13.5" hidden="false" customHeight="false" outlineLevel="0" collapsed="false">
      <c r="E5819" s="81"/>
    </row>
    <row r="5820" customFormat="false" ht="13.5" hidden="false" customHeight="false" outlineLevel="0" collapsed="false">
      <c r="E5820" s="81"/>
    </row>
    <row r="5821" customFormat="false" ht="13.5" hidden="false" customHeight="false" outlineLevel="0" collapsed="false">
      <c r="E5821" s="81"/>
    </row>
    <row r="5822" customFormat="false" ht="13.5" hidden="false" customHeight="false" outlineLevel="0" collapsed="false">
      <c r="E5822" s="81"/>
    </row>
    <row r="5823" customFormat="false" ht="13.5" hidden="false" customHeight="false" outlineLevel="0" collapsed="false">
      <c r="E5823" s="81"/>
    </row>
    <row r="5824" customFormat="false" ht="13.5" hidden="false" customHeight="false" outlineLevel="0" collapsed="false">
      <c r="E5824" s="81"/>
    </row>
    <row r="5825" customFormat="false" ht="13.5" hidden="false" customHeight="false" outlineLevel="0" collapsed="false">
      <c r="E5825" s="81"/>
    </row>
    <row r="5826" customFormat="false" ht="13.5" hidden="false" customHeight="false" outlineLevel="0" collapsed="false">
      <c r="E5826" s="81"/>
    </row>
    <row r="5827" customFormat="false" ht="13.5" hidden="false" customHeight="false" outlineLevel="0" collapsed="false">
      <c r="E5827" s="81"/>
    </row>
    <row r="5828" customFormat="false" ht="13.5" hidden="false" customHeight="false" outlineLevel="0" collapsed="false">
      <c r="E5828" s="81"/>
    </row>
    <row r="5829" customFormat="false" ht="13.5" hidden="false" customHeight="false" outlineLevel="0" collapsed="false">
      <c r="E5829" s="81"/>
    </row>
    <row r="5830" customFormat="false" ht="13.5" hidden="false" customHeight="false" outlineLevel="0" collapsed="false">
      <c r="E5830" s="81"/>
    </row>
    <row r="5831" customFormat="false" ht="13.5" hidden="false" customHeight="false" outlineLevel="0" collapsed="false">
      <c r="E5831" s="81"/>
    </row>
    <row r="5832" customFormat="false" ht="13.5" hidden="false" customHeight="false" outlineLevel="0" collapsed="false">
      <c r="E5832" s="81"/>
    </row>
    <row r="5833" customFormat="false" ht="13.5" hidden="false" customHeight="false" outlineLevel="0" collapsed="false">
      <c r="E5833" s="81"/>
    </row>
    <row r="5834" customFormat="false" ht="13.5" hidden="false" customHeight="false" outlineLevel="0" collapsed="false">
      <c r="E5834" s="81"/>
    </row>
    <row r="5835" customFormat="false" ht="13.5" hidden="false" customHeight="false" outlineLevel="0" collapsed="false">
      <c r="E5835" s="81"/>
    </row>
    <row r="5836" customFormat="false" ht="13.5" hidden="false" customHeight="false" outlineLevel="0" collapsed="false">
      <c r="E5836" s="81"/>
    </row>
    <row r="5837" customFormat="false" ht="13.5" hidden="false" customHeight="false" outlineLevel="0" collapsed="false">
      <c r="E5837" s="81"/>
    </row>
    <row r="5838" customFormat="false" ht="13.5" hidden="false" customHeight="false" outlineLevel="0" collapsed="false">
      <c r="E5838" s="81"/>
    </row>
    <row r="5839" customFormat="false" ht="13.5" hidden="false" customHeight="false" outlineLevel="0" collapsed="false">
      <c r="E5839" s="81"/>
    </row>
    <row r="5840" customFormat="false" ht="13.5" hidden="false" customHeight="false" outlineLevel="0" collapsed="false">
      <c r="E5840" s="81"/>
    </row>
    <row r="5841" customFormat="false" ht="13.5" hidden="false" customHeight="false" outlineLevel="0" collapsed="false">
      <c r="E5841" s="81"/>
    </row>
    <row r="5842" customFormat="false" ht="13.5" hidden="false" customHeight="false" outlineLevel="0" collapsed="false">
      <c r="E5842" s="81"/>
    </row>
    <row r="5843" customFormat="false" ht="13.5" hidden="false" customHeight="false" outlineLevel="0" collapsed="false">
      <c r="E5843" s="81"/>
    </row>
    <row r="5844" customFormat="false" ht="13.5" hidden="false" customHeight="false" outlineLevel="0" collapsed="false">
      <c r="E5844" s="81"/>
    </row>
    <row r="5845" customFormat="false" ht="13.5" hidden="false" customHeight="false" outlineLevel="0" collapsed="false">
      <c r="E5845" s="81"/>
    </row>
    <row r="5846" customFormat="false" ht="13.5" hidden="false" customHeight="false" outlineLevel="0" collapsed="false">
      <c r="E5846" s="81"/>
    </row>
    <row r="5847" customFormat="false" ht="13.5" hidden="false" customHeight="false" outlineLevel="0" collapsed="false">
      <c r="E5847" s="81"/>
    </row>
    <row r="5848" customFormat="false" ht="13.5" hidden="false" customHeight="false" outlineLevel="0" collapsed="false">
      <c r="E5848" s="81"/>
    </row>
    <row r="5849" customFormat="false" ht="13.5" hidden="false" customHeight="false" outlineLevel="0" collapsed="false">
      <c r="E5849" s="81"/>
    </row>
    <row r="5850" customFormat="false" ht="13.5" hidden="false" customHeight="false" outlineLevel="0" collapsed="false">
      <c r="E5850" s="81"/>
    </row>
    <row r="5851" customFormat="false" ht="13.5" hidden="false" customHeight="false" outlineLevel="0" collapsed="false">
      <c r="E5851" s="81"/>
    </row>
    <row r="5852" customFormat="false" ht="13.5" hidden="false" customHeight="false" outlineLevel="0" collapsed="false">
      <c r="E5852" s="81"/>
    </row>
    <row r="5853" customFormat="false" ht="13.5" hidden="false" customHeight="false" outlineLevel="0" collapsed="false">
      <c r="E5853" s="81"/>
    </row>
    <row r="5854" customFormat="false" ht="13.5" hidden="false" customHeight="false" outlineLevel="0" collapsed="false">
      <c r="E5854" s="81"/>
    </row>
    <row r="5855" customFormat="false" ht="13.5" hidden="false" customHeight="false" outlineLevel="0" collapsed="false">
      <c r="E5855" s="81"/>
    </row>
    <row r="5856" customFormat="false" ht="13.5" hidden="false" customHeight="false" outlineLevel="0" collapsed="false">
      <c r="E5856" s="81"/>
    </row>
    <row r="5857" customFormat="false" ht="13.5" hidden="false" customHeight="false" outlineLevel="0" collapsed="false">
      <c r="E5857" s="81"/>
    </row>
    <row r="5858" customFormat="false" ht="13.5" hidden="false" customHeight="false" outlineLevel="0" collapsed="false">
      <c r="E5858" s="81"/>
    </row>
    <row r="5859" customFormat="false" ht="13.5" hidden="false" customHeight="false" outlineLevel="0" collapsed="false">
      <c r="E5859" s="81"/>
    </row>
    <row r="5860" customFormat="false" ht="13.5" hidden="false" customHeight="false" outlineLevel="0" collapsed="false">
      <c r="E5860" s="81"/>
    </row>
    <row r="5861" customFormat="false" ht="13.5" hidden="false" customHeight="false" outlineLevel="0" collapsed="false">
      <c r="E5861" s="81"/>
    </row>
    <row r="5862" customFormat="false" ht="13.5" hidden="false" customHeight="false" outlineLevel="0" collapsed="false">
      <c r="E5862" s="81"/>
    </row>
    <row r="5863" customFormat="false" ht="13.5" hidden="false" customHeight="false" outlineLevel="0" collapsed="false">
      <c r="E5863" s="81"/>
    </row>
    <row r="5864" customFormat="false" ht="13.5" hidden="false" customHeight="false" outlineLevel="0" collapsed="false">
      <c r="E5864" s="81"/>
    </row>
    <row r="5865" customFormat="false" ht="13.5" hidden="false" customHeight="false" outlineLevel="0" collapsed="false">
      <c r="E5865" s="81"/>
    </row>
    <row r="5866" customFormat="false" ht="13.5" hidden="false" customHeight="false" outlineLevel="0" collapsed="false">
      <c r="E5866" s="81"/>
    </row>
    <row r="5867" customFormat="false" ht="13.5" hidden="false" customHeight="false" outlineLevel="0" collapsed="false">
      <c r="E5867" s="81"/>
    </row>
    <row r="5868" customFormat="false" ht="13.5" hidden="false" customHeight="false" outlineLevel="0" collapsed="false">
      <c r="E5868" s="81"/>
    </row>
    <row r="5869" customFormat="false" ht="13.5" hidden="false" customHeight="false" outlineLevel="0" collapsed="false">
      <c r="E5869" s="81"/>
    </row>
    <row r="5870" customFormat="false" ht="13.5" hidden="false" customHeight="false" outlineLevel="0" collapsed="false">
      <c r="E5870" s="81"/>
    </row>
    <row r="5871" customFormat="false" ht="13.5" hidden="false" customHeight="false" outlineLevel="0" collapsed="false">
      <c r="E5871" s="81"/>
    </row>
    <row r="5872" customFormat="false" ht="13.5" hidden="false" customHeight="false" outlineLevel="0" collapsed="false">
      <c r="E5872" s="81"/>
    </row>
    <row r="5873" customFormat="false" ht="13.5" hidden="false" customHeight="false" outlineLevel="0" collapsed="false">
      <c r="E5873" s="81"/>
    </row>
    <row r="5874" customFormat="false" ht="13.5" hidden="false" customHeight="false" outlineLevel="0" collapsed="false">
      <c r="E5874" s="81"/>
    </row>
    <row r="5875" customFormat="false" ht="13.5" hidden="false" customHeight="false" outlineLevel="0" collapsed="false">
      <c r="E5875" s="81"/>
    </row>
    <row r="5876" customFormat="false" ht="13.5" hidden="false" customHeight="false" outlineLevel="0" collapsed="false">
      <c r="E5876" s="81"/>
    </row>
    <row r="5877" customFormat="false" ht="13.5" hidden="false" customHeight="false" outlineLevel="0" collapsed="false">
      <c r="E5877" s="81"/>
    </row>
    <row r="5878" customFormat="false" ht="13.5" hidden="false" customHeight="false" outlineLevel="0" collapsed="false">
      <c r="E5878" s="81"/>
    </row>
    <row r="5879" customFormat="false" ht="13.5" hidden="false" customHeight="false" outlineLevel="0" collapsed="false">
      <c r="E5879" s="81"/>
    </row>
    <row r="5880" customFormat="false" ht="13.5" hidden="false" customHeight="false" outlineLevel="0" collapsed="false">
      <c r="E5880" s="81"/>
    </row>
    <row r="5881" customFormat="false" ht="13.5" hidden="false" customHeight="false" outlineLevel="0" collapsed="false">
      <c r="E5881" s="81"/>
    </row>
    <row r="5882" customFormat="false" ht="13.5" hidden="false" customHeight="false" outlineLevel="0" collapsed="false">
      <c r="E5882" s="81"/>
    </row>
    <row r="5883" customFormat="false" ht="13.5" hidden="false" customHeight="false" outlineLevel="0" collapsed="false">
      <c r="E5883" s="81"/>
    </row>
    <row r="5884" customFormat="false" ht="13.5" hidden="false" customHeight="false" outlineLevel="0" collapsed="false">
      <c r="E5884" s="81"/>
    </row>
    <row r="5885" customFormat="false" ht="13.5" hidden="false" customHeight="false" outlineLevel="0" collapsed="false">
      <c r="E5885" s="81"/>
    </row>
    <row r="5886" customFormat="false" ht="13.5" hidden="false" customHeight="false" outlineLevel="0" collapsed="false">
      <c r="E5886" s="81"/>
    </row>
    <row r="5887" customFormat="false" ht="13.5" hidden="false" customHeight="false" outlineLevel="0" collapsed="false">
      <c r="E5887" s="81"/>
    </row>
    <row r="5888" customFormat="false" ht="13.5" hidden="false" customHeight="false" outlineLevel="0" collapsed="false">
      <c r="E5888" s="81"/>
    </row>
    <row r="5889" customFormat="false" ht="13.5" hidden="false" customHeight="false" outlineLevel="0" collapsed="false">
      <c r="E5889" s="81"/>
    </row>
    <row r="5890" customFormat="false" ht="13.5" hidden="false" customHeight="false" outlineLevel="0" collapsed="false">
      <c r="E5890" s="81"/>
    </row>
    <row r="5891" customFormat="false" ht="13.5" hidden="false" customHeight="false" outlineLevel="0" collapsed="false">
      <c r="E5891" s="81"/>
    </row>
    <row r="5892" customFormat="false" ht="13.5" hidden="false" customHeight="false" outlineLevel="0" collapsed="false">
      <c r="E5892" s="81"/>
    </row>
    <row r="5893" customFormat="false" ht="13.5" hidden="false" customHeight="false" outlineLevel="0" collapsed="false">
      <c r="E5893" s="81"/>
    </row>
    <row r="5894" customFormat="false" ht="13.5" hidden="false" customHeight="false" outlineLevel="0" collapsed="false">
      <c r="E5894" s="81"/>
    </row>
    <row r="5895" customFormat="false" ht="13.5" hidden="false" customHeight="false" outlineLevel="0" collapsed="false">
      <c r="E5895" s="81"/>
    </row>
    <row r="5896" customFormat="false" ht="13.5" hidden="false" customHeight="false" outlineLevel="0" collapsed="false">
      <c r="E5896" s="81"/>
    </row>
    <row r="5897" customFormat="false" ht="13.5" hidden="false" customHeight="false" outlineLevel="0" collapsed="false">
      <c r="E5897" s="81"/>
    </row>
    <row r="5898" customFormat="false" ht="13.5" hidden="false" customHeight="false" outlineLevel="0" collapsed="false">
      <c r="E5898" s="81"/>
    </row>
    <row r="5899" customFormat="false" ht="13.5" hidden="false" customHeight="false" outlineLevel="0" collapsed="false">
      <c r="E5899" s="81"/>
    </row>
    <row r="5900" customFormat="false" ht="13.5" hidden="false" customHeight="false" outlineLevel="0" collapsed="false">
      <c r="E5900" s="81"/>
    </row>
    <row r="5901" customFormat="false" ht="13.5" hidden="false" customHeight="false" outlineLevel="0" collapsed="false">
      <c r="E5901" s="81"/>
    </row>
    <row r="5902" customFormat="false" ht="13.5" hidden="false" customHeight="false" outlineLevel="0" collapsed="false">
      <c r="E5902" s="81"/>
    </row>
    <row r="5903" customFormat="false" ht="13.5" hidden="false" customHeight="false" outlineLevel="0" collapsed="false">
      <c r="E5903" s="81"/>
    </row>
    <row r="5904" customFormat="false" ht="13.5" hidden="false" customHeight="false" outlineLevel="0" collapsed="false">
      <c r="E5904" s="81"/>
    </row>
    <row r="5905" customFormat="false" ht="13.5" hidden="false" customHeight="false" outlineLevel="0" collapsed="false">
      <c r="E5905" s="81"/>
    </row>
    <row r="5906" customFormat="false" ht="13.5" hidden="false" customHeight="false" outlineLevel="0" collapsed="false">
      <c r="E5906" s="81"/>
    </row>
    <row r="5907" customFormat="false" ht="13.5" hidden="false" customHeight="false" outlineLevel="0" collapsed="false">
      <c r="E5907" s="81"/>
    </row>
    <row r="5908" customFormat="false" ht="13.5" hidden="false" customHeight="false" outlineLevel="0" collapsed="false">
      <c r="E5908" s="81"/>
    </row>
    <row r="5909" customFormat="false" ht="13.5" hidden="false" customHeight="false" outlineLevel="0" collapsed="false">
      <c r="E5909" s="81"/>
    </row>
    <row r="5910" customFormat="false" ht="13.5" hidden="false" customHeight="false" outlineLevel="0" collapsed="false">
      <c r="E5910" s="81"/>
    </row>
    <row r="5911" customFormat="false" ht="13.5" hidden="false" customHeight="false" outlineLevel="0" collapsed="false">
      <c r="E5911" s="81"/>
    </row>
    <row r="5912" customFormat="false" ht="13.5" hidden="false" customHeight="false" outlineLevel="0" collapsed="false">
      <c r="E5912" s="81"/>
    </row>
    <row r="5913" customFormat="false" ht="13.5" hidden="false" customHeight="false" outlineLevel="0" collapsed="false">
      <c r="E5913" s="81"/>
    </row>
    <row r="5914" customFormat="false" ht="13.5" hidden="false" customHeight="false" outlineLevel="0" collapsed="false">
      <c r="E5914" s="81"/>
    </row>
    <row r="5915" customFormat="false" ht="13.5" hidden="false" customHeight="false" outlineLevel="0" collapsed="false">
      <c r="E5915" s="81"/>
    </row>
    <row r="5916" customFormat="false" ht="13.5" hidden="false" customHeight="false" outlineLevel="0" collapsed="false">
      <c r="E5916" s="81"/>
    </row>
    <row r="5917" customFormat="false" ht="13.5" hidden="false" customHeight="false" outlineLevel="0" collapsed="false">
      <c r="E5917" s="81"/>
    </row>
    <row r="5918" customFormat="false" ht="13.5" hidden="false" customHeight="false" outlineLevel="0" collapsed="false">
      <c r="E5918" s="81"/>
    </row>
    <row r="5919" customFormat="false" ht="13.5" hidden="false" customHeight="false" outlineLevel="0" collapsed="false">
      <c r="E5919" s="81"/>
    </row>
    <row r="5920" customFormat="false" ht="13.5" hidden="false" customHeight="false" outlineLevel="0" collapsed="false">
      <c r="E5920" s="81"/>
    </row>
    <row r="5921" customFormat="false" ht="13.5" hidden="false" customHeight="false" outlineLevel="0" collapsed="false">
      <c r="E5921" s="81"/>
    </row>
    <row r="5922" customFormat="false" ht="13.5" hidden="false" customHeight="false" outlineLevel="0" collapsed="false">
      <c r="E5922" s="81"/>
    </row>
    <row r="5923" customFormat="false" ht="13.5" hidden="false" customHeight="false" outlineLevel="0" collapsed="false">
      <c r="E5923" s="81"/>
    </row>
    <row r="5924" customFormat="false" ht="13.5" hidden="false" customHeight="false" outlineLevel="0" collapsed="false">
      <c r="E5924" s="81"/>
    </row>
    <row r="5925" customFormat="false" ht="13.5" hidden="false" customHeight="false" outlineLevel="0" collapsed="false">
      <c r="E5925" s="81"/>
    </row>
    <row r="5926" customFormat="false" ht="13.5" hidden="false" customHeight="false" outlineLevel="0" collapsed="false">
      <c r="E5926" s="81"/>
    </row>
    <row r="5927" customFormat="false" ht="13.5" hidden="false" customHeight="false" outlineLevel="0" collapsed="false">
      <c r="E5927" s="81"/>
    </row>
    <row r="5928" customFormat="false" ht="13.5" hidden="false" customHeight="false" outlineLevel="0" collapsed="false">
      <c r="E5928" s="81"/>
    </row>
    <row r="5929" customFormat="false" ht="13.5" hidden="false" customHeight="false" outlineLevel="0" collapsed="false">
      <c r="E5929" s="81"/>
    </row>
    <row r="5930" customFormat="false" ht="13.5" hidden="false" customHeight="false" outlineLevel="0" collapsed="false">
      <c r="E5930" s="81"/>
    </row>
    <row r="5931" customFormat="false" ht="13.5" hidden="false" customHeight="false" outlineLevel="0" collapsed="false">
      <c r="E5931" s="81"/>
    </row>
    <row r="5932" customFormat="false" ht="13.5" hidden="false" customHeight="false" outlineLevel="0" collapsed="false">
      <c r="E5932" s="81"/>
    </row>
    <row r="5933" customFormat="false" ht="13.5" hidden="false" customHeight="false" outlineLevel="0" collapsed="false">
      <c r="E5933" s="81"/>
    </row>
    <row r="5934" customFormat="false" ht="13.5" hidden="false" customHeight="false" outlineLevel="0" collapsed="false">
      <c r="E5934" s="81"/>
    </row>
    <row r="5935" customFormat="false" ht="13.5" hidden="false" customHeight="false" outlineLevel="0" collapsed="false">
      <c r="E5935" s="81"/>
    </row>
    <row r="5936" customFormat="false" ht="13.5" hidden="false" customHeight="false" outlineLevel="0" collapsed="false">
      <c r="E5936" s="81"/>
    </row>
    <row r="5937" customFormat="false" ht="13.5" hidden="false" customHeight="false" outlineLevel="0" collapsed="false">
      <c r="E5937" s="81"/>
    </row>
    <row r="5938" customFormat="false" ht="13.5" hidden="false" customHeight="false" outlineLevel="0" collapsed="false">
      <c r="E5938" s="81"/>
    </row>
    <row r="5939" customFormat="false" ht="13.5" hidden="false" customHeight="false" outlineLevel="0" collapsed="false">
      <c r="E5939" s="81"/>
    </row>
    <row r="5940" customFormat="false" ht="13.5" hidden="false" customHeight="false" outlineLevel="0" collapsed="false">
      <c r="E5940" s="81"/>
    </row>
    <row r="5941" customFormat="false" ht="13.5" hidden="false" customHeight="false" outlineLevel="0" collapsed="false">
      <c r="E5941" s="81"/>
    </row>
    <row r="5942" customFormat="false" ht="13.5" hidden="false" customHeight="false" outlineLevel="0" collapsed="false">
      <c r="E5942" s="81"/>
    </row>
    <row r="5943" customFormat="false" ht="13.5" hidden="false" customHeight="false" outlineLevel="0" collapsed="false">
      <c r="E5943" s="81"/>
    </row>
    <row r="5944" customFormat="false" ht="13.5" hidden="false" customHeight="false" outlineLevel="0" collapsed="false">
      <c r="E5944" s="81"/>
    </row>
    <row r="5945" customFormat="false" ht="13.5" hidden="false" customHeight="false" outlineLevel="0" collapsed="false">
      <c r="E5945" s="81"/>
    </row>
    <row r="5946" customFormat="false" ht="13.5" hidden="false" customHeight="false" outlineLevel="0" collapsed="false">
      <c r="E5946" s="81"/>
    </row>
    <row r="5947" customFormat="false" ht="13.5" hidden="false" customHeight="false" outlineLevel="0" collapsed="false">
      <c r="E5947" s="81"/>
    </row>
    <row r="5948" customFormat="false" ht="13.5" hidden="false" customHeight="false" outlineLevel="0" collapsed="false">
      <c r="E5948" s="81"/>
    </row>
    <row r="5949" customFormat="false" ht="13.5" hidden="false" customHeight="false" outlineLevel="0" collapsed="false">
      <c r="E5949" s="81"/>
    </row>
    <row r="5950" customFormat="false" ht="13.5" hidden="false" customHeight="false" outlineLevel="0" collapsed="false">
      <c r="E5950" s="81"/>
    </row>
    <row r="5951" customFormat="false" ht="13.5" hidden="false" customHeight="false" outlineLevel="0" collapsed="false">
      <c r="E5951" s="81"/>
    </row>
    <row r="5952" customFormat="false" ht="13.5" hidden="false" customHeight="false" outlineLevel="0" collapsed="false">
      <c r="E5952" s="81"/>
    </row>
    <row r="5953" customFormat="false" ht="13.5" hidden="false" customHeight="false" outlineLevel="0" collapsed="false">
      <c r="E5953" s="81"/>
    </row>
    <row r="5954" customFormat="false" ht="13.5" hidden="false" customHeight="false" outlineLevel="0" collapsed="false">
      <c r="E5954" s="81"/>
    </row>
    <row r="5955" customFormat="false" ht="13.5" hidden="false" customHeight="false" outlineLevel="0" collapsed="false">
      <c r="E5955" s="81"/>
    </row>
    <row r="5956" customFormat="false" ht="13.5" hidden="false" customHeight="false" outlineLevel="0" collapsed="false">
      <c r="E5956" s="81"/>
    </row>
    <row r="5957" customFormat="false" ht="13.5" hidden="false" customHeight="false" outlineLevel="0" collapsed="false">
      <c r="E5957" s="81"/>
    </row>
    <row r="5958" customFormat="false" ht="13.5" hidden="false" customHeight="false" outlineLevel="0" collapsed="false">
      <c r="E5958" s="81"/>
    </row>
    <row r="5959" customFormat="false" ht="13.5" hidden="false" customHeight="false" outlineLevel="0" collapsed="false">
      <c r="E5959" s="81"/>
    </row>
    <row r="5960" customFormat="false" ht="13.5" hidden="false" customHeight="false" outlineLevel="0" collapsed="false">
      <c r="E5960" s="81"/>
    </row>
    <row r="5961" customFormat="false" ht="13.5" hidden="false" customHeight="false" outlineLevel="0" collapsed="false">
      <c r="E5961" s="81"/>
    </row>
    <row r="5962" customFormat="false" ht="13.5" hidden="false" customHeight="false" outlineLevel="0" collapsed="false">
      <c r="E5962" s="81"/>
    </row>
    <row r="5963" customFormat="false" ht="13.5" hidden="false" customHeight="false" outlineLevel="0" collapsed="false">
      <c r="E5963" s="81"/>
    </row>
    <row r="5964" customFormat="false" ht="13.5" hidden="false" customHeight="false" outlineLevel="0" collapsed="false">
      <c r="E5964" s="81"/>
    </row>
    <row r="5965" customFormat="false" ht="13.5" hidden="false" customHeight="false" outlineLevel="0" collapsed="false">
      <c r="E5965" s="81"/>
    </row>
    <row r="5966" customFormat="false" ht="13.5" hidden="false" customHeight="false" outlineLevel="0" collapsed="false">
      <c r="E5966" s="81"/>
    </row>
    <row r="5967" customFormat="false" ht="13.5" hidden="false" customHeight="false" outlineLevel="0" collapsed="false">
      <c r="E5967" s="81"/>
    </row>
    <row r="5968" customFormat="false" ht="13.5" hidden="false" customHeight="false" outlineLevel="0" collapsed="false">
      <c r="E5968" s="81"/>
    </row>
    <row r="5969" customFormat="false" ht="13.5" hidden="false" customHeight="false" outlineLevel="0" collapsed="false">
      <c r="E5969" s="81"/>
    </row>
    <row r="5970" customFormat="false" ht="13.5" hidden="false" customHeight="false" outlineLevel="0" collapsed="false">
      <c r="E5970" s="81"/>
    </row>
    <row r="5971" customFormat="false" ht="13.5" hidden="false" customHeight="false" outlineLevel="0" collapsed="false">
      <c r="E5971" s="81"/>
    </row>
    <row r="5972" customFormat="false" ht="13.5" hidden="false" customHeight="false" outlineLevel="0" collapsed="false">
      <c r="E5972" s="81"/>
    </row>
    <row r="5973" customFormat="false" ht="13.5" hidden="false" customHeight="false" outlineLevel="0" collapsed="false">
      <c r="E5973" s="81"/>
    </row>
    <row r="5974" customFormat="false" ht="13.5" hidden="false" customHeight="false" outlineLevel="0" collapsed="false">
      <c r="E5974" s="81"/>
    </row>
    <row r="5975" customFormat="false" ht="13.5" hidden="false" customHeight="false" outlineLevel="0" collapsed="false">
      <c r="E5975" s="81"/>
    </row>
    <row r="5976" customFormat="false" ht="13.5" hidden="false" customHeight="false" outlineLevel="0" collapsed="false">
      <c r="E5976" s="81"/>
    </row>
    <row r="5977" customFormat="false" ht="13.5" hidden="false" customHeight="false" outlineLevel="0" collapsed="false">
      <c r="E5977" s="81"/>
    </row>
    <row r="5978" customFormat="false" ht="13.5" hidden="false" customHeight="false" outlineLevel="0" collapsed="false">
      <c r="E5978" s="81"/>
    </row>
    <row r="5979" customFormat="false" ht="13.5" hidden="false" customHeight="false" outlineLevel="0" collapsed="false">
      <c r="E5979" s="81"/>
    </row>
    <row r="5980" customFormat="false" ht="13.5" hidden="false" customHeight="false" outlineLevel="0" collapsed="false">
      <c r="E5980" s="81"/>
    </row>
    <row r="5981" customFormat="false" ht="13.5" hidden="false" customHeight="false" outlineLevel="0" collapsed="false">
      <c r="E5981" s="81"/>
    </row>
    <row r="5982" customFormat="false" ht="13.5" hidden="false" customHeight="false" outlineLevel="0" collapsed="false">
      <c r="E5982" s="81"/>
    </row>
    <row r="5983" customFormat="false" ht="13.5" hidden="false" customHeight="false" outlineLevel="0" collapsed="false">
      <c r="E5983" s="81"/>
    </row>
    <row r="5984" customFormat="false" ht="13.5" hidden="false" customHeight="false" outlineLevel="0" collapsed="false">
      <c r="E5984" s="81"/>
    </row>
    <row r="5985" customFormat="false" ht="13.5" hidden="false" customHeight="false" outlineLevel="0" collapsed="false">
      <c r="E5985" s="81"/>
    </row>
    <row r="5986" customFormat="false" ht="13.5" hidden="false" customHeight="false" outlineLevel="0" collapsed="false">
      <c r="E5986" s="81"/>
    </row>
    <row r="5987" customFormat="false" ht="13.5" hidden="false" customHeight="false" outlineLevel="0" collapsed="false">
      <c r="E5987" s="81"/>
    </row>
    <row r="5988" customFormat="false" ht="13.5" hidden="false" customHeight="false" outlineLevel="0" collapsed="false">
      <c r="E5988" s="81"/>
    </row>
    <row r="5989" customFormat="false" ht="13.5" hidden="false" customHeight="false" outlineLevel="0" collapsed="false">
      <c r="E5989" s="81"/>
    </row>
    <row r="5990" customFormat="false" ht="13.5" hidden="false" customHeight="false" outlineLevel="0" collapsed="false">
      <c r="E5990" s="81"/>
    </row>
    <row r="5991" customFormat="false" ht="13.5" hidden="false" customHeight="false" outlineLevel="0" collapsed="false">
      <c r="E5991" s="81"/>
    </row>
    <row r="5992" customFormat="false" ht="13.5" hidden="false" customHeight="false" outlineLevel="0" collapsed="false">
      <c r="E5992" s="81"/>
    </row>
    <row r="5993" customFormat="false" ht="13.5" hidden="false" customHeight="false" outlineLevel="0" collapsed="false">
      <c r="E5993" s="81"/>
    </row>
    <row r="5994" customFormat="false" ht="13.5" hidden="false" customHeight="false" outlineLevel="0" collapsed="false">
      <c r="E5994" s="81"/>
    </row>
    <row r="5995" customFormat="false" ht="13.5" hidden="false" customHeight="false" outlineLevel="0" collapsed="false">
      <c r="E5995" s="81"/>
    </row>
    <row r="5996" customFormat="false" ht="13.5" hidden="false" customHeight="false" outlineLevel="0" collapsed="false">
      <c r="E5996" s="81"/>
    </row>
    <row r="5997" customFormat="false" ht="13.5" hidden="false" customHeight="false" outlineLevel="0" collapsed="false">
      <c r="E5997" s="81"/>
    </row>
    <row r="5998" customFormat="false" ht="13.5" hidden="false" customHeight="false" outlineLevel="0" collapsed="false">
      <c r="E5998" s="81"/>
    </row>
    <row r="5999" customFormat="false" ht="13.5" hidden="false" customHeight="false" outlineLevel="0" collapsed="false">
      <c r="E5999" s="81"/>
    </row>
    <row r="6000" customFormat="false" ht="13.5" hidden="false" customHeight="false" outlineLevel="0" collapsed="false">
      <c r="E6000" s="81"/>
    </row>
    <row r="6001" customFormat="false" ht="13.5" hidden="false" customHeight="false" outlineLevel="0" collapsed="false">
      <c r="E6001" s="81"/>
    </row>
    <row r="6002" customFormat="false" ht="13.5" hidden="false" customHeight="false" outlineLevel="0" collapsed="false">
      <c r="E6002" s="81"/>
    </row>
    <row r="6003" customFormat="false" ht="13.5" hidden="false" customHeight="false" outlineLevel="0" collapsed="false">
      <c r="E6003" s="81"/>
    </row>
    <row r="6004" customFormat="false" ht="13.5" hidden="false" customHeight="false" outlineLevel="0" collapsed="false">
      <c r="E6004" s="81"/>
    </row>
    <row r="6005" customFormat="false" ht="13.5" hidden="false" customHeight="false" outlineLevel="0" collapsed="false">
      <c r="E6005" s="81"/>
    </row>
    <row r="6006" customFormat="false" ht="13.5" hidden="false" customHeight="false" outlineLevel="0" collapsed="false">
      <c r="E6006" s="81"/>
    </row>
    <row r="6007" customFormat="false" ht="13.5" hidden="false" customHeight="false" outlineLevel="0" collapsed="false">
      <c r="E6007" s="81"/>
    </row>
    <row r="6008" customFormat="false" ht="13.5" hidden="false" customHeight="false" outlineLevel="0" collapsed="false">
      <c r="E6008" s="81"/>
    </row>
    <row r="6009" customFormat="false" ht="13.5" hidden="false" customHeight="false" outlineLevel="0" collapsed="false">
      <c r="E6009" s="81"/>
    </row>
    <row r="6010" customFormat="false" ht="13.5" hidden="false" customHeight="false" outlineLevel="0" collapsed="false">
      <c r="E6010" s="81"/>
    </row>
    <row r="6011" customFormat="false" ht="13.5" hidden="false" customHeight="false" outlineLevel="0" collapsed="false">
      <c r="E6011" s="81"/>
    </row>
    <row r="6012" customFormat="false" ht="13.5" hidden="false" customHeight="false" outlineLevel="0" collapsed="false">
      <c r="E6012" s="81"/>
    </row>
    <row r="6013" customFormat="false" ht="13.5" hidden="false" customHeight="false" outlineLevel="0" collapsed="false">
      <c r="E6013" s="81"/>
    </row>
    <row r="6014" customFormat="false" ht="13.5" hidden="false" customHeight="false" outlineLevel="0" collapsed="false">
      <c r="E6014" s="81"/>
    </row>
    <row r="6015" customFormat="false" ht="13.5" hidden="false" customHeight="false" outlineLevel="0" collapsed="false">
      <c r="E6015" s="81"/>
    </row>
    <row r="6016" customFormat="false" ht="13.5" hidden="false" customHeight="false" outlineLevel="0" collapsed="false">
      <c r="E6016" s="81"/>
    </row>
    <row r="6017" customFormat="false" ht="13.5" hidden="false" customHeight="false" outlineLevel="0" collapsed="false">
      <c r="E6017" s="81"/>
    </row>
    <row r="6018" customFormat="false" ht="13.5" hidden="false" customHeight="false" outlineLevel="0" collapsed="false">
      <c r="E6018" s="81"/>
    </row>
    <row r="6019" customFormat="false" ht="13.5" hidden="false" customHeight="false" outlineLevel="0" collapsed="false">
      <c r="E6019" s="81"/>
    </row>
    <row r="6020" customFormat="false" ht="13.5" hidden="false" customHeight="false" outlineLevel="0" collapsed="false">
      <c r="E6020" s="81"/>
    </row>
    <row r="6021" customFormat="false" ht="13.5" hidden="false" customHeight="false" outlineLevel="0" collapsed="false">
      <c r="E6021" s="81"/>
    </row>
    <row r="6022" customFormat="false" ht="13.5" hidden="false" customHeight="false" outlineLevel="0" collapsed="false">
      <c r="E6022" s="81"/>
    </row>
    <row r="6023" customFormat="false" ht="13.5" hidden="false" customHeight="false" outlineLevel="0" collapsed="false">
      <c r="E6023" s="81"/>
    </row>
    <row r="6024" customFormat="false" ht="13.5" hidden="false" customHeight="false" outlineLevel="0" collapsed="false">
      <c r="E6024" s="81"/>
    </row>
    <row r="6025" customFormat="false" ht="13.5" hidden="false" customHeight="false" outlineLevel="0" collapsed="false">
      <c r="E6025" s="81"/>
    </row>
    <row r="6026" customFormat="false" ht="13.5" hidden="false" customHeight="false" outlineLevel="0" collapsed="false">
      <c r="E6026" s="81"/>
    </row>
    <row r="6027" customFormat="false" ht="13.5" hidden="false" customHeight="false" outlineLevel="0" collapsed="false">
      <c r="E6027" s="81"/>
    </row>
    <row r="6028" customFormat="false" ht="13.5" hidden="false" customHeight="false" outlineLevel="0" collapsed="false">
      <c r="E6028" s="81"/>
    </row>
    <row r="6029" customFormat="false" ht="13.5" hidden="false" customHeight="false" outlineLevel="0" collapsed="false">
      <c r="E6029" s="81"/>
    </row>
    <row r="6030" customFormat="false" ht="13.5" hidden="false" customHeight="false" outlineLevel="0" collapsed="false">
      <c r="E6030" s="81"/>
    </row>
    <row r="6031" customFormat="false" ht="13.5" hidden="false" customHeight="false" outlineLevel="0" collapsed="false">
      <c r="E6031" s="81"/>
    </row>
    <row r="6032" customFormat="false" ht="13.5" hidden="false" customHeight="false" outlineLevel="0" collapsed="false">
      <c r="E6032" s="81"/>
    </row>
    <row r="6033" customFormat="false" ht="13.5" hidden="false" customHeight="false" outlineLevel="0" collapsed="false">
      <c r="E6033" s="81"/>
    </row>
    <row r="6034" customFormat="false" ht="13.5" hidden="false" customHeight="false" outlineLevel="0" collapsed="false">
      <c r="E6034" s="81"/>
    </row>
    <row r="6035" customFormat="false" ht="13.5" hidden="false" customHeight="false" outlineLevel="0" collapsed="false">
      <c r="E6035" s="81"/>
    </row>
    <row r="6036" customFormat="false" ht="13.5" hidden="false" customHeight="false" outlineLevel="0" collapsed="false">
      <c r="E6036" s="81"/>
    </row>
    <row r="6037" customFormat="false" ht="13.5" hidden="false" customHeight="false" outlineLevel="0" collapsed="false">
      <c r="E6037" s="81"/>
    </row>
    <row r="6038" customFormat="false" ht="13.5" hidden="false" customHeight="false" outlineLevel="0" collapsed="false">
      <c r="E6038" s="81"/>
    </row>
    <row r="6039" customFormat="false" ht="13.5" hidden="false" customHeight="false" outlineLevel="0" collapsed="false">
      <c r="E6039" s="81"/>
    </row>
    <row r="6040" customFormat="false" ht="13.5" hidden="false" customHeight="false" outlineLevel="0" collapsed="false">
      <c r="E6040" s="81"/>
    </row>
    <row r="6041" customFormat="false" ht="13.5" hidden="false" customHeight="false" outlineLevel="0" collapsed="false">
      <c r="E6041" s="81"/>
    </row>
    <row r="6042" customFormat="false" ht="13.5" hidden="false" customHeight="false" outlineLevel="0" collapsed="false">
      <c r="E6042" s="81"/>
    </row>
    <row r="6043" customFormat="false" ht="13.5" hidden="false" customHeight="false" outlineLevel="0" collapsed="false">
      <c r="E6043" s="81"/>
    </row>
    <row r="6044" customFormat="false" ht="13.5" hidden="false" customHeight="false" outlineLevel="0" collapsed="false">
      <c r="E6044" s="81"/>
    </row>
    <row r="6045" customFormat="false" ht="13.5" hidden="false" customHeight="false" outlineLevel="0" collapsed="false">
      <c r="E6045" s="81"/>
    </row>
    <row r="6046" customFormat="false" ht="13.5" hidden="false" customHeight="false" outlineLevel="0" collapsed="false">
      <c r="E6046" s="81"/>
    </row>
    <row r="6047" customFormat="false" ht="13.5" hidden="false" customHeight="false" outlineLevel="0" collapsed="false">
      <c r="E6047" s="81"/>
    </row>
    <row r="6048" customFormat="false" ht="13.5" hidden="false" customHeight="false" outlineLevel="0" collapsed="false">
      <c r="E6048" s="81"/>
    </row>
    <row r="6049" customFormat="false" ht="13.5" hidden="false" customHeight="false" outlineLevel="0" collapsed="false">
      <c r="E6049" s="81"/>
    </row>
    <row r="6050" customFormat="false" ht="13.5" hidden="false" customHeight="false" outlineLevel="0" collapsed="false">
      <c r="E6050" s="81"/>
    </row>
    <row r="6051" customFormat="false" ht="13.5" hidden="false" customHeight="false" outlineLevel="0" collapsed="false">
      <c r="E6051" s="81"/>
    </row>
    <row r="6052" customFormat="false" ht="13.5" hidden="false" customHeight="false" outlineLevel="0" collapsed="false">
      <c r="E6052" s="81"/>
    </row>
    <row r="6053" customFormat="false" ht="13.5" hidden="false" customHeight="false" outlineLevel="0" collapsed="false">
      <c r="E6053" s="81"/>
    </row>
    <row r="6054" customFormat="false" ht="13.5" hidden="false" customHeight="false" outlineLevel="0" collapsed="false">
      <c r="E6054" s="81"/>
    </row>
    <row r="6055" customFormat="false" ht="13.5" hidden="false" customHeight="false" outlineLevel="0" collapsed="false">
      <c r="E6055" s="81"/>
    </row>
    <row r="6056" customFormat="false" ht="13.5" hidden="false" customHeight="false" outlineLevel="0" collapsed="false">
      <c r="E6056" s="81"/>
    </row>
    <row r="6057" customFormat="false" ht="13.5" hidden="false" customHeight="false" outlineLevel="0" collapsed="false">
      <c r="E6057" s="81"/>
    </row>
    <row r="6058" customFormat="false" ht="13.5" hidden="false" customHeight="false" outlineLevel="0" collapsed="false">
      <c r="E6058" s="81"/>
    </row>
    <row r="6059" customFormat="false" ht="13.5" hidden="false" customHeight="false" outlineLevel="0" collapsed="false">
      <c r="E6059" s="81"/>
    </row>
    <row r="6060" customFormat="false" ht="13.5" hidden="false" customHeight="false" outlineLevel="0" collapsed="false">
      <c r="E6060" s="81"/>
    </row>
    <row r="6061" customFormat="false" ht="13.5" hidden="false" customHeight="false" outlineLevel="0" collapsed="false">
      <c r="E6061" s="81"/>
    </row>
    <row r="6062" customFormat="false" ht="13.5" hidden="false" customHeight="false" outlineLevel="0" collapsed="false">
      <c r="E6062" s="81"/>
    </row>
    <row r="6063" customFormat="false" ht="13.5" hidden="false" customHeight="false" outlineLevel="0" collapsed="false">
      <c r="E6063" s="81"/>
    </row>
    <row r="6064" customFormat="false" ht="13.5" hidden="false" customHeight="false" outlineLevel="0" collapsed="false">
      <c r="E6064" s="81"/>
    </row>
    <row r="6065" customFormat="false" ht="13.5" hidden="false" customHeight="false" outlineLevel="0" collapsed="false">
      <c r="E6065" s="81"/>
    </row>
    <row r="6066" customFormat="false" ht="13.5" hidden="false" customHeight="false" outlineLevel="0" collapsed="false">
      <c r="E6066" s="81"/>
    </row>
    <row r="6067" customFormat="false" ht="13.5" hidden="false" customHeight="false" outlineLevel="0" collapsed="false">
      <c r="E6067" s="81"/>
    </row>
    <row r="6068" customFormat="false" ht="13.5" hidden="false" customHeight="false" outlineLevel="0" collapsed="false">
      <c r="E6068" s="81"/>
    </row>
    <row r="6069" customFormat="false" ht="13.5" hidden="false" customHeight="false" outlineLevel="0" collapsed="false">
      <c r="E6069" s="81"/>
    </row>
    <row r="6070" customFormat="false" ht="13.5" hidden="false" customHeight="false" outlineLevel="0" collapsed="false">
      <c r="E6070" s="81"/>
    </row>
    <row r="6071" customFormat="false" ht="13.5" hidden="false" customHeight="false" outlineLevel="0" collapsed="false">
      <c r="E6071" s="81"/>
    </row>
    <row r="6072" customFormat="false" ht="13.5" hidden="false" customHeight="false" outlineLevel="0" collapsed="false">
      <c r="E6072" s="81"/>
    </row>
    <row r="6073" customFormat="false" ht="13.5" hidden="false" customHeight="false" outlineLevel="0" collapsed="false">
      <c r="E6073" s="81"/>
    </row>
    <row r="6074" customFormat="false" ht="13.5" hidden="false" customHeight="false" outlineLevel="0" collapsed="false">
      <c r="E6074" s="81"/>
    </row>
    <row r="6075" customFormat="false" ht="13.5" hidden="false" customHeight="false" outlineLevel="0" collapsed="false">
      <c r="E6075" s="81"/>
    </row>
    <row r="6076" customFormat="false" ht="13.5" hidden="false" customHeight="false" outlineLevel="0" collapsed="false">
      <c r="E6076" s="81"/>
    </row>
    <row r="6077" customFormat="false" ht="13.5" hidden="false" customHeight="false" outlineLevel="0" collapsed="false">
      <c r="E6077" s="81"/>
    </row>
    <row r="6078" customFormat="false" ht="13.5" hidden="false" customHeight="false" outlineLevel="0" collapsed="false">
      <c r="E6078" s="81"/>
    </row>
    <row r="6079" customFormat="false" ht="13.5" hidden="false" customHeight="false" outlineLevel="0" collapsed="false">
      <c r="E6079" s="81"/>
    </row>
    <row r="6080" customFormat="false" ht="13.5" hidden="false" customHeight="false" outlineLevel="0" collapsed="false">
      <c r="E6080" s="81"/>
    </row>
    <row r="6081" customFormat="false" ht="13.5" hidden="false" customHeight="false" outlineLevel="0" collapsed="false">
      <c r="E6081" s="81"/>
    </row>
    <row r="6082" customFormat="false" ht="13.5" hidden="false" customHeight="false" outlineLevel="0" collapsed="false">
      <c r="E6082" s="81"/>
    </row>
    <row r="6083" customFormat="false" ht="13.5" hidden="false" customHeight="false" outlineLevel="0" collapsed="false">
      <c r="E6083" s="81"/>
    </row>
    <row r="6084" customFormat="false" ht="13.5" hidden="false" customHeight="false" outlineLevel="0" collapsed="false">
      <c r="E6084" s="81"/>
    </row>
    <row r="6085" customFormat="false" ht="13.5" hidden="false" customHeight="false" outlineLevel="0" collapsed="false">
      <c r="E6085" s="81"/>
    </row>
    <row r="6086" customFormat="false" ht="13.5" hidden="false" customHeight="false" outlineLevel="0" collapsed="false">
      <c r="E6086" s="81"/>
    </row>
    <row r="6087" customFormat="false" ht="13.5" hidden="false" customHeight="false" outlineLevel="0" collapsed="false">
      <c r="E6087" s="81"/>
    </row>
    <row r="6088" customFormat="false" ht="13.5" hidden="false" customHeight="false" outlineLevel="0" collapsed="false">
      <c r="E6088" s="81"/>
    </row>
    <row r="6089" customFormat="false" ht="13.5" hidden="false" customHeight="false" outlineLevel="0" collapsed="false">
      <c r="E6089" s="81"/>
    </row>
    <row r="6090" customFormat="false" ht="13.5" hidden="false" customHeight="false" outlineLevel="0" collapsed="false">
      <c r="E6090" s="81"/>
    </row>
    <row r="6091" customFormat="false" ht="13.5" hidden="false" customHeight="false" outlineLevel="0" collapsed="false">
      <c r="E6091" s="81"/>
    </row>
    <row r="6092" customFormat="false" ht="13.5" hidden="false" customHeight="false" outlineLevel="0" collapsed="false">
      <c r="E6092" s="81"/>
    </row>
    <row r="6093" customFormat="false" ht="13.5" hidden="false" customHeight="false" outlineLevel="0" collapsed="false">
      <c r="E6093" s="81"/>
    </row>
    <row r="6094" customFormat="false" ht="13.5" hidden="false" customHeight="false" outlineLevel="0" collapsed="false">
      <c r="E6094" s="81"/>
    </row>
    <row r="6095" customFormat="false" ht="13.5" hidden="false" customHeight="false" outlineLevel="0" collapsed="false">
      <c r="E6095" s="81"/>
    </row>
    <row r="6096" customFormat="false" ht="13.5" hidden="false" customHeight="false" outlineLevel="0" collapsed="false">
      <c r="E6096" s="81"/>
    </row>
    <row r="6097" customFormat="false" ht="13.5" hidden="false" customHeight="false" outlineLevel="0" collapsed="false">
      <c r="E6097" s="81"/>
    </row>
    <row r="6098" customFormat="false" ht="13.5" hidden="false" customHeight="false" outlineLevel="0" collapsed="false">
      <c r="E6098" s="81"/>
    </row>
    <row r="6099" customFormat="false" ht="13.5" hidden="false" customHeight="false" outlineLevel="0" collapsed="false">
      <c r="E6099" s="81"/>
    </row>
    <row r="6100" customFormat="false" ht="13.5" hidden="false" customHeight="false" outlineLevel="0" collapsed="false">
      <c r="E6100" s="81"/>
    </row>
    <row r="6101" customFormat="false" ht="13.5" hidden="false" customHeight="false" outlineLevel="0" collapsed="false">
      <c r="E6101" s="81"/>
    </row>
    <row r="6102" customFormat="false" ht="13.5" hidden="false" customHeight="false" outlineLevel="0" collapsed="false">
      <c r="E6102" s="81"/>
    </row>
    <row r="6103" customFormat="false" ht="13.5" hidden="false" customHeight="false" outlineLevel="0" collapsed="false">
      <c r="E6103" s="81"/>
    </row>
    <row r="6104" customFormat="false" ht="13.5" hidden="false" customHeight="false" outlineLevel="0" collapsed="false">
      <c r="E6104" s="81"/>
    </row>
    <row r="6105" customFormat="false" ht="13.5" hidden="false" customHeight="false" outlineLevel="0" collapsed="false">
      <c r="E6105" s="81"/>
    </row>
    <row r="6106" customFormat="false" ht="13.5" hidden="false" customHeight="false" outlineLevel="0" collapsed="false">
      <c r="E6106" s="81"/>
    </row>
    <row r="6107" customFormat="false" ht="13.5" hidden="false" customHeight="false" outlineLevel="0" collapsed="false">
      <c r="E6107" s="81"/>
    </row>
    <row r="6108" customFormat="false" ht="13.5" hidden="false" customHeight="false" outlineLevel="0" collapsed="false">
      <c r="E6108" s="81"/>
    </row>
    <row r="6109" customFormat="false" ht="13.5" hidden="false" customHeight="false" outlineLevel="0" collapsed="false">
      <c r="E6109" s="81"/>
    </row>
    <row r="6110" customFormat="false" ht="13.5" hidden="false" customHeight="false" outlineLevel="0" collapsed="false">
      <c r="E6110" s="81"/>
    </row>
    <row r="6111" customFormat="false" ht="13.5" hidden="false" customHeight="false" outlineLevel="0" collapsed="false">
      <c r="E6111" s="81"/>
    </row>
    <row r="6112" customFormat="false" ht="13.5" hidden="false" customHeight="false" outlineLevel="0" collapsed="false">
      <c r="E6112" s="81"/>
    </row>
    <row r="6113" customFormat="false" ht="13.5" hidden="false" customHeight="false" outlineLevel="0" collapsed="false">
      <c r="E6113" s="81"/>
    </row>
    <row r="6114" customFormat="false" ht="13.5" hidden="false" customHeight="false" outlineLevel="0" collapsed="false">
      <c r="E6114" s="81"/>
    </row>
    <row r="6115" customFormat="false" ht="13.5" hidden="false" customHeight="false" outlineLevel="0" collapsed="false">
      <c r="E6115" s="81"/>
    </row>
    <row r="6116" customFormat="false" ht="13.5" hidden="false" customHeight="false" outlineLevel="0" collapsed="false">
      <c r="E6116" s="81"/>
    </row>
    <row r="6117" customFormat="false" ht="13.5" hidden="false" customHeight="false" outlineLevel="0" collapsed="false">
      <c r="E6117" s="81"/>
    </row>
    <row r="6118" customFormat="false" ht="13.5" hidden="false" customHeight="false" outlineLevel="0" collapsed="false">
      <c r="E6118" s="81"/>
    </row>
    <row r="6119" customFormat="false" ht="13.5" hidden="false" customHeight="false" outlineLevel="0" collapsed="false">
      <c r="E6119" s="81"/>
    </row>
    <row r="6120" customFormat="false" ht="13.5" hidden="false" customHeight="false" outlineLevel="0" collapsed="false">
      <c r="E6120" s="81"/>
    </row>
    <row r="6121" customFormat="false" ht="13.5" hidden="false" customHeight="false" outlineLevel="0" collapsed="false">
      <c r="E6121" s="81"/>
    </row>
    <row r="6122" customFormat="false" ht="13.5" hidden="false" customHeight="false" outlineLevel="0" collapsed="false">
      <c r="E6122" s="81"/>
    </row>
    <row r="6123" customFormat="false" ht="13.5" hidden="false" customHeight="false" outlineLevel="0" collapsed="false">
      <c r="E6123" s="81"/>
    </row>
    <row r="6124" customFormat="false" ht="13.5" hidden="false" customHeight="false" outlineLevel="0" collapsed="false">
      <c r="E6124" s="81"/>
    </row>
    <row r="6125" customFormat="false" ht="13.5" hidden="false" customHeight="false" outlineLevel="0" collapsed="false">
      <c r="E6125" s="81"/>
    </row>
    <row r="6126" customFormat="false" ht="13.5" hidden="false" customHeight="false" outlineLevel="0" collapsed="false">
      <c r="E6126" s="81"/>
    </row>
    <row r="6127" customFormat="false" ht="13.5" hidden="false" customHeight="false" outlineLevel="0" collapsed="false">
      <c r="E6127" s="81"/>
    </row>
    <row r="6128" customFormat="false" ht="13.5" hidden="false" customHeight="false" outlineLevel="0" collapsed="false">
      <c r="E6128" s="81"/>
    </row>
    <row r="6129" customFormat="false" ht="13.5" hidden="false" customHeight="false" outlineLevel="0" collapsed="false">
      <c r="E6129" s="81"/>
    </row>
    <row r="6130" customFormat="false" ht="13.5" hidden="false" customHeight="false" outlineLevel="0" collapsed="false">
      <c r="E6130" s="81"/>
    </row>
    <row r="6131" customFormat="false" ht="13.5" hidden="false" customHeight="false" outlineLevel="0" collapsed="false">
      <c r="E6131" s="81"/>
    </row>
    <row r="6132" customFormat="false" ht="13.5" hidden="false" customHeight="false" outlineLevel="0" collapsed="false">
      <c r="E6132" s="81"/>
    </row>
    <row r="6133" customFormat="false" ht="13.5" hidden="false" customHeight="false" outlineLevel="0" collapsed="false">
      <c r="E6133" s="81"/>
    </row>
    <row r="6134" customFormat="false" ht="13.5" hidden="false" customHeight="false" outlineLevel="0" collapsed="false">
      <c r="E6134" s="81"/>
    </row>
    <row r="6135" customFormat="false" ht="13.5" hidden="false" customHeight="false" outlineLevel="0" collapsed="false">
      <c r="E6135" s="81"/>
    </row>
    <row r="6136" customFormat="false" ht="13.5" hidden="false" customHeight="false" outlineLevel="0" collapsed="false">
      <c r="E6136" s="81"/>
    </row>
    <row r="6137" customFormat="false" ht="13.5" hidden="false" customHeight="false" outlineLevel="0" collapsed="false">
      <c r="E6137" s="81"/>
    </row>
    <row r="6138" customFormat="false" ht="13.5" hidden="false" customHeight="false" outlineLevel="0" collapsed="false">
      <c r="E6138" s="81"/>
    </row>
    <row r="6139" customFormat="false" ht="13.5" hidden="false" customHeight="false" outlineLevel="0" collapsed="false">
      <c r="E6139" s="81"/>
    </row>
    <row r="6140" customFormat="false" ht="13.5" hidden="false" customHeight="false" outlineLevel="0" collapsed="false">
      <c r="E6140" s="81"/>
    </row>
    <row r="6141" customFormat="false" ht="13.5" hidden="false" customHeight="false" outlineLevel="0" collapsed="false">
      <c r="E6141" s="81"/>
    </row>
    <row r="6142" customFormat="false" ht="13.5" hidden="false" customHeight="false" outlineLevel="0" collapsed="false">
      <c r="E6142" s="81"/>
    </row>
    <row r="6143" customFormat="false" ht="13.5" hidden="false" customHeight="false" outlineLevel="0" collapsed="false">
      <c r="E6143" s="81"/>
    </row>
    <row r="6144" customFormat="false" ht="13.5" hidden="false" customHeight="false" outlineLevel="0" collapsed="false">
      <c r="E6144" s="81"/>
    </row>
    <row r="6145" customFormat="false" ht="13.5" hidden="false" customHeight="false" outlineLevel="0" collapsed="false">
      <c r="E6145" s="81"/>
    </row>
    <row r="6146" customFormat="false" ht="13.5" hidden="false" customHeight="false" outlineLevel="0" collapsed="false">
      <c r="E6146" s="81"/>
    </row>
    <row r="6147" customFormat="false" ht="13.5" hidden="false" customHeight="false" outlineLevel="0" collapsed="false">
      <c r="E6147" s="81"/>
    </row>
    <row r="6148" customFormat="false" ht="13.5" hidden="false" customHeight="false" outlineLevel="0" collapsed="false">
      <c r="E6148" s="81"/>
    </row>
    <row r="6149" customFormat="false" ht="13.5" hidden="false" customHeight="false" outlineLevel="0" collapsed="false">
      <c r="E6149" s="81"/>
    </row>
    <row r="6150" customFormat="false" ht="13.5" hidden="false" customHeight="false" outlineLevel="0" collapsed="false">
      <c r="E6150" s="81"/>
    </row>
    <row r="6151" customFormat="false" ht="13.5" hidden="false" customHeight="false" outlineLevel="0" collapsed="false">
      <c r="E6151" s="81"/>
    </row>
    <row r="6152" customFormat="false" ht="13.5" hidden="false" customHeight="false" outlineLevel="0" collapsed="false">
      <c r="E6152" s="81"/>
    </row>
    <row r="6153" customFormat="false" ht="13.5" hidden="false" customHeight="false" outlineLevel="0" collapsed="false">
      <c r="E6153" s="81"/>
    </row>
    <row r="6154" customFormat="false" ht="13.5" hidden="false" customHeight="false" outlineLevel="0" collapsed="false">
      <c r="E6154" s="81"/>
    </row>
    <row r="6155" customFormat="false" ht="13.5" hidden="false" customHeight="false" outlineLevel="0" collapsed="false">
      <c r="E6155" s="81"/>
    </row>
    <row r="6156" customFormat="false" ht="13.5" hidden="false" customHeight="false" outlineLevel="0" collapsed="false">
      <c r="E6156" s="81"/>
    </row>
    <row r="6157" customFormat="false" ht="13.5" hidden="false" customHeight="false" outlineLevel="0" collapsed="false">
      <c r="E6157" s="81"/>
    </row>
    <row r="6158" customFormat="false" ht="13.5" hidden="false" customHeight="false" outlineLevel="0" collapsed="false">
      <c r="E6158" s="81"/>
    </row>
    <row r="6159" customFormat="false" ht="13.5" hidden="false" customHeight="false" outlineLevel="0" collapsed="false">
      <c r="E6159" s="81"/>
    </row>
    <row r="6160" customFormat="false" ht="13.5" hidden="false" customHeight="false" outlineLevel="0" collapsed="false">
      <c r="E6160" s="81"/>
    </row>
    <row r="6161" customFormat="false" ht="13.5" hidden="false" customHeight="false" outlineLevel="0" collapsed="false">
      <c r="E6161" s="81"/>
    </row>
    <row r="6162" customFormat="false" ht="13.5" hidden="false" customHeight="false" outlineLevel="0" collapsed="false">
      <c r="E6162" s="81"/>
    </row>
    <row r="6163" customFormat="false" ht="13.5" hidden="false" customHeight="false" outlineLevel="0" collapsed="false">
      <c r="E6163" s="81"/>
    </row>
    <row r="6164" customFormat="false" ht="13.5" hidden="false" customHeight="false" outlineLevel="0" collapsed="false">
      <c r="E6164" s="81"/>
    </row>
    <row r="6165" customFormat="false" ht="13.5" hidden="false" customHeight="false" outlineLevel="0" collapsed="false">
      <c r="E6165" s="81"/>
    </row>
    <row r="6166" customFormat="false" ht="13.5" hidden="false" customHeight="false" outlineLevel="0" collapsed="false">
      <c r="E6166" s="81"/>
    </row>
    <row r="6167" customFormat="false" ht="13.5" hidden="false" customHeight="false" outlineLevel="0" collapsed="false">
      <c r="E6167" s="81"/>
    </row>
    <row r="6168" customFormat="false" ht="13.5" hidden="false" customHeight="false" outlineLevel="0" collapsed="false">
      <c r="E6168" s="81"/>
    </row>
    <row r="6169" customFormat="false" ht="13.5" hidden="false" customHeight="false" outlineLevel="0" collapsed="false">
      <c r="E6169" s="81"/>
    </row>
    <row r="6170" customFormat="false" ht="13.5" hidden="false" customHeight="false" outlineLevel="0" collapsed="false">
      <c r="E6170" s="81"/>
    </row>
    <row r="6171" customFormat="false" ht="13.5" hidden="false" customHeight="false" outlineLevel="0" collapsed="false">
      <c r="E6171" s="81"/>
    </row>
    <row r="6172" customFormat="false" ht="13.5" hidden="false" customHeight="false" outlineLevel="0" collapsed="false">
      <c r="E6172" s="81"/>
    </row>
    <row r="6173" customFormat="false" ht="13.5" hidden="false" customHeight="false" outlineLevel="0" collapsed="false">
      <c r="E6173" s="81"/>
    </row>
    <row r="6174" customFormat="false" ht="13.5" hidden="false" customHeight="false" outlineLevel="0" collapsed="false">
      <c r="E6174" s="81"/>
    </row>
    <row r="6175" customFormat="false" ht="13.5" hidden="false" customHeight="false" outlineLevel="0" collapsed="false">
      <c r="E6175" s="81"/>
    </row>
    <row r="6176" customFormat="false" ht="13.5" hidden="false" customHeight="false" outlineLevel="0" collapsed="false">
      <c r="E6176" s="81"/>
    </row>
    <row r="6177" customFormat="false" ht="13.5" hidden="false" customHeight="false" outlineLevel="0" collapsed="false">
      <c r="E6177" s="81"/>
    </row>
    <row r="6178" customFormat="false" ht="13.5" hidden="false" customHeight="false" outlineLevel="0" collapsed="false">
      <c r="E6178" s="81"/>
    </row>
    <row r="6179" customFormat="false" ht="13.5" hidden="false" customHeight="false" outlineLevel="0" collapsed="false">
      <c r="E6179" s="81"/>
    </row>
    <row r="6180" customFormat="false" ht="13.5" hidden="false" customHeight="false" outlineLevel="0" collapsed="false">
      <c r="E6180" s="81"/>
    </row>
    <row r="6181" customFormat="false" ht="13.5" hidden="false" customHeight="false" outlineLevel="0" collapsed="false">
      <c r="E6181" s="81"/>
    </row>
    <row r="6182" customFormat="false" ht="13.5" hidden="false" customHeight="false" outlineLevel="0" collapsed="false">
      <c r="E6182" s="81"/>
    </row>
    <row r="6183" customFormat="false" ht="13.5" hidden="false" customHeight="false" outlineLevel="0" collapsed="false">
      <c r="E6183" s="81"/>
    </row>
    <row r="6184" customFormat="false" ht="13.5" hidden="false" customHeight="false" outlineLevel="0" collapsed="false">
      <c r="E6184" s="81"/>
    </row>
    <row r="6185" customFormat="false" ht="13.5" hidden="false" customHeight="false" outlineLevel="0" collapsed="false">
      <c r="E6185" s="81"/>
    </row>
    <row r="6186" customFormat="false" ht="13.5" hidden="false" customHeight="false" outlineLevel="0" collapsed="false">
      <c r="E6186" s="81"/>
    </row>
    <row r="6187" customFormat="false" ht="13.5" hidden="false" customHeight="false" outlineLevel="0" collapsed="false">
      <c r="E6187" s="81"/>
    </row>
    <row r="6188" customFormat="false" ht="13.5" hidden="false" customHeight="false" outlineLevel="0" collapsed="false">
      <c r="E6188" s="81"/>
    </row>
    <row r="6189" customFormat="false" ht="13.5" hidden="false" customHeight="false" outlineLevel="0" collapsed="false">
      <c r="E6189" s="81"/>
    </row>
    <row r="6190" customFormat="false" ht="13.5" hidden="false" customHeight="false" outlineLevel="0" collapsed="false">
      <c r="E6190" s="81"/>
    </row>
    <row r="6191" customFormat="false" ht="13.5" hidden="false" customHeight="false" outlineLevel="0" collapsed="false">
      <c r="E6191" s="81"/>
    </row>
    <row r="6192" customFormat="false" ht="13.5" hidden="false" customHeight="false" outlineLevel="0" collapsed="false">
      <c r="E6192" s="81"/>
    </row>
    <row r="6193" customFormat="false" ht="13.5" hidden="false" customHeight="false" outlineLevel="0" collapsed="false">
      <c r="E6193" s="81"/>
    </row>
    <row r="6194" customFormat="false" ht="13.5" hidden="false" customHeight="false" outlineLevel="0" collapsed="false">
      <c r="E6194" s="81"/>
    </row>
    <row r="6195" customFormat="false" ht="13.5" hidden="false" customHeight="false" outlineLevel="0" collapsed="false">
      <c r="E6195" s="81"/>
    </row>
    <row r="6196" customFormat="false" ht="13.5" hidden="false" customHeight="false" outlineLevel="0" collapsed="false">
      <c r="E6196" s="81"/>
    </row>
    <row r="6197" customFormat="false" ht="13.5" hidden="false" customHeight="false" outlineLevel="0" collapsed="false">
      <c r="E6197" s="81"/>
    </row>
    <row r="6198" customFormat="false" ht="13.5" hidden="false" customHeight="false" outlineLevel="0" collapsed="false">
      <c r="E6198" s="81"/>
    </row>
    <row r="6199" customFormat="false" ht="13.5" hidden="false" customHeight="false" outlineLevel="0" collapsed="false">
      <c r="E6199" s="81"/>
    </row>
    <row r="6200" customFormat="false" ht="13.5" hidden="false" customHeight="false" outlineLevel="0" collapsed="false">
      <c r="E6200" s="81"/>
    </row>
    <row r="6201" customFormat="false" ht="13.5" hidden="false" customHeight="false" outlineLevel="0" collapsed="false">
      <c r="E6201" s="81"/>
    </row>
    <row r="6202" customFormat="false" ht="13.5" hidden="false" customHeight="false" outlineLevel="0" collapsed="false">
      <c r="E6202" s="81"/>
    </row>
    <row r="6203" customFormat="false" ht="13.5" hidden="false" customHeight="false" outlineLevel="0" collapsed="false">
      <c r="E6203" s="81"/>
    </row>
    <row r="6204" customFormat="false" ht="13.5" hidden="false" customHeight="false" outlineLevel="0" collapsed="false">
      <c r="E6204" s="81"/>
    </row>
    <row r="6205" customFormat="false" ht="13.5" hidden="false" customHeight="false" outlineLevel="0" collapsed="false">
      <c r="E6205" s="81"/>
    </row>
    <row r="6206" customFormat="false" ht="13.5" hidden="false" customHeight="false" outlineLevel="0" collapsed="false">
      <c r="E6206" s="81"/>
    </row>
    <row r="6207" customFormat="false" ht="13.5" hidden="false" customHeight="false" outlineLevel="0" collapsed="false">
      <c r="E6207" s="81"/>
    </row>
    <row r="6208" customFormat="false" ht="13.5" hidden="false" customHeight="false" outlineLevel="0" collapsed="false">
      <c r="E6208" s="81"/>
    </row>
    <row r="6209" customFormat="false" ht="13.5" hidden="false" customHeight="false" outlineLevel="0" collapsed="false">
      <c r="E6209" s="81"/>
    </row>
    <row r="6210" customFormat="false" ht="13.5" hidden="false" customHeight="false" outlineLevel="0" collapsed="false">
      <c r="E6210" s="81"/>
    </row>
    <row r="6211" customFormat="false" ht="13.5" hidden="false" customHeight="false" outlineLevel="0" collapsed="false">
      <c r="E6211" s="81"/>
    </row>
    <row r="6212" customFormat="false" ht="13.5" hidden="false" customHeight="false" outlineLevel="0" collapsed="false">
      <c r="E6212" s="81"/>
    </row>
    <row r="6213" customFormat="false" ht="13.5" hidden="false" customHeight="false" outlineLevel="0" collapsed="false">
      <c r="E6213" s="81"/>
    </row>
    <row r="6214" customFormat="false" ht="13.5" hidden="false" customHeight="false" outlineLevel="0" collapsed="false">
      <c r="E6214" s="81"/>
    </row>
    <row r="6215" customFormat="false" ht="13.5" hidden="false" customHeight="false" outlineLevel="0" collapsed="false">
      <c r="E6215" s="81"/>
    </row>
    <row r="6216" customFormat="false" ht="13.5" hidden="false" customHeight="false" outlineLevel="0" collapsed="false">
      <c r="E6216" s="81"/>
    </row>
    <row r="6217" customFormat="false" ht="13.5" hidden="false" customHeight="false" outlineLevel="0" collapsed="false">
      <c r="E6217" s="81"/>
    </row>
    <row r="6218" customFormat="false" ht="13.5" hidden="false" customHeight="false" outlineLevel="0" collapsed="false">
      <c r="E6218" s="81"/>
    </row>
    <row r="6219" customFormat="false" ht="13.5" hidden="false" customHeight="false" outlineLevel="0" collapsed="false">
      <c r="E6219" s="81"/>
    </row>
    <row r="6220" customFormat="false" ht="13.5" hidden="false" customHeight="false" outlineLevel="0" collapsed="false">
      <c r="E6220" s="81"/>
    </row>
    <row r="6221" customFormat="false" ht="13.5" hidden="false" customHeight="false" outlineLevel="0" collapsed="false">
      <c r="E6221" s="81"/>
    </row>
    <row r="6222" customFormat="false" ht="13.5" hidden="false" customHeight="false" outlineLevel="0" collapsed="false">
      <c r="E6222" s="81"/>
    </row>
    <row r="6223" customFormat="false" ht="13.5" hidden="false" customHeight="false" outlineLevel="0" collapsed="false">
      <c r="E6223" s="81"/>
    </row>
    <row r="6224" customFormat="false" ht="13.5" hidden="false" customHeight="false" outlineLevel="0" collapsed="false">
      <c r="E6224" s="81"/>
    </row>
    <row r="6225" customFormat="false" ht="13.5" hidden="false" customHeight="false" outlineLevel="0" collapsed="false">
      <c r="E6225" s="81"/>
    </row>
    <row r="6226" customFormat="false" ht="13.5" hidden="false" customHeight="false" outlineLevel="0" collapsed="false">
      <c r="E6226" s="81"/>
    </row>
    <row r="6227" customFormat="false" ht="13.5" hidden="false" customHeight="false" outlineLevel="0" collapsed="false">
      <c r="E6227" s="81"/>
    </row>
    <row r="6228" customFormat="false" ht="13.5" hidden="false" customHeight="false" outlineLevel="0" collapsed="false">
      <c r="E6228" s="81"/>
    </row>
    <row r="6229" customFormat="false" ht="13.5" hidden="false" customHeight="false" outlineLevel="0" collapsed="false">
      <c r="E6229" s="81"/>
    </row>
    <row r="6230" customFormat="false" ht="13.5" hidden="false" customHeight="false" outlineLevel="0" collapsed="false">
      <c r="E6230" s="81"/>
    </row>
    <row r="6231" customFormat="false" ht="13.5" hidden="false" customHeight="false" outlineLevel="0" collapsed="false">
      <c r="E6231" s="81"/>
    </row>
    <row r="6232" customFormat="false" ht="13.5" hidden="false" customHeight="false" outlineLevel="0" collapsed="false">
      <c r="E6232" s="81"/>
    </row>
    <row r="6233" customFormat="false" ht="13.5" hidden="false" customHeight="false" outlineLevel="0" collapsed="false">
      <c r="E6233" s="81"/>
    </row>
    <row r="6234" customFormat="false" ht="13.5" hidden="false" customHeight="false" outlineLevel="0" collapsed="false">
      <c r="E6234" s="81"/>
    </row>
    <row r="6235" customFormat="false" ht="13.5" hidden="false" customHeight="false" outlineLevel="0" collapsed="false">
      <c r="E6235" s="81"/>
    </row>
    <row r="6236" customFormat="false" ht="13.5" hidden="false" customHeight="false" outlineLevel="0" collapsed="false">
      <c r="E6236" s="81"/>
    </row>
    <row r="6237" customFormat="false" ht="13.5" hidden="false" customHeight="false" outlineLevel="0" collapsed="false">
      <c r="E6237" s="81"/>
    </row>
    <row r="6238" customFormat="false" ht="13.5" hidden="false" customHeight="false" outlineLevel="0" collapsed="false">
      <c r="E6238" s="81"/>
    </row>
    <row r="6239" customFormat="false" ht="13.5" hidden="false" customHeight="false" outlineLevel="0" collapsed="false">
      <c r="E6239" s="81"/>
    </row>
    <row r="6240" customFormat="false" ht="13.5" hidden="false" customHeight="false" outlineLevel="0" collapsed="false">
      <c r="E6240" s="81"/>
    </row>
    <row r="6241" customFormat="false" ht="13.5" hidden="false" customHeight="false" outlineLevel="0" collapsed="false">
      <c r="E6241" s="81"/>
    </row>
    <row r="6242" customFormat="false" ht="13.5" hidden="false" customHeight="false" outlineLevel="0" collapsed="false">
      <c r="E6242" s="81"/>
    </row>
    <row r="6243" customFormat="false" ht="13.5" hidden="false" customHeight="false" outlineLevel="0" collapsed="false">
      <c r="E6243" s="81"/>
    </row>
    <row r="6244" customFormat="false" ht="13.5" hidden="false" customHeight="false" outlineLevel="0" collapsed="false">
      <c r="E6244" s="81"/>
    </row>
    <row r="6245" customFormat="false" ht="13.5" hidden="false" customHeight="false" outlineLevel="0" collapsed="false">
      <c r="E6245" s="81"/>
    </row>
    <row r="6246" customFormat="false" ht="13.5" hidden="false" customHeight="false" outlineLevel="0" collapsed="false">
      <c r="E6246" s="81"/>
    </row>
    <row r="6247" customFormat="false" ht="13.5" hidden="false" customHeight="false" outlineLevel="0" collapsed="false">
      <c r="E6247" s="81"/>
    </row>
    <row r="6248" customFormat="false" ht="13.5" hidden="false" customHeight="false" outlineLevel="0" collapsed="false">
      <c r="E6248" s="81"/>
    </row>
    <row r="6249" customFormat="false" ht="13.5" hidden="false" customHeight="false" outlineLevel="0" collapsed="false">
      <c r="E6249" s="81"/>
    </row>
    <row r="6250" customFormat="false" ht="13.5" hidden="false" customHeight="false" outlineLevel="0" collapsed="false">
      <c r="E6250" s="81"/>
    </row>
    <row r="6251" customFormat="false" ht="13.5" hidden="false" customHeight="false" outlineLevel="0" collapsed="false">
      <c r="E6251" s="81"/>
    </row>
    <row r="6252" customFormat="false" ht="13.5" hidden="false" customHeight="false" outlineLevel="0" collapsed="false">
      <c r="E6252" s="81"/>
    </row>
    <row r="6253" customFormat="false" ht="13.5" hidden="false" customHeight="false" outlineLevel="0" collapsed="false">
      <c r="E6253" s="81"/>
    </row>
    <row r="6254" customFormat="false" ht="13.5" hidden="false" customHeight="false" outlineLevel="0" collapsed="false">
      <c r="E6254" s="81"/>
    </row>
    <row r="6255" customFormat="false" ht="13.5" hidden="false" customHeight="false" outlineLevel="0" collapsed="false">
      <c r="E6255" s="81"/>
    </row>
    <row r="6256" customFormat="false" ht="13.5" hidden="false" customHeight="false" outlineLevel="0" collapsed="false">
      <c r="E6256" s="81"/>
    </row>
    <row r="6257" customFormat="false" ht="13.5" hidden="false" customHeight="false" outlineLevel="0" collapsed="false">
      <c r="E6257" s="81"/>
    </row>
    <row r="6258" customFormat="false" ht="13.5" hidden="false" customHeight="false" outlineLevel="0" collapsed="false">
      <c r="E6258" s="81"/>
    </row>
    <row r="6259" customFormat="false" ht="13.5" hidden="false" customHeight="false" outlineLevel="0" collapsed="false">
      <c r="E6259" s="81"/>
    </row>
    <row r="6260" customFormat="false" ht="13.5" hidden="false" customHeight="false" outlineLevel="0" collapsed="false">
      <c r="E6260" s="81"/>
    </row>
    <row r="6261" customFormat="false" ht="13.5" hidden="false" customHeight="false" outlineLevel="0" collapsed="false">
      <c r="E6261" s="81"/>
    </row>
    <row r="6262" customFormat="false" ht="13.5" hidden="false" customHeight="false" outlineLevel="0" collapsed="false">
      <c r="E6262" s="81"/>
    </row>
    <row r="6263" customFormat="false" ht="13.5" hidden="false" customHeight="false" outlineLevel="0" collapsed="false">
      <c r="E6263" s="81"/>
    </row>
    <row r="6264" customFormat="false" ht="13.5" hidden="false" customHeight="false" outlineLevel="0" collapsed="false">
      <c r="E6264" s="81"/>
    </row>
    <row r="6265" customFormat="false" ht="13.5" hidden="false" customHeight="false" outlineLevel="0" collapsed="false">
      <c r="E6265" s="81"/>
    </row>
    <row r="6266" customFormat="false" ht="13.5" hidden="false" customHeight="false" outlineLevel="0" collapsed="false">
      <c r="E6266" s="81"/>
    </row>
    <row r="6267" customFormat="false" ht="13.5" hidden="false" customHeight="false" outlineLevel="0" collapsed="false">
      <c r="E6267" s="81"/>
    </row>
    <row r="6268" customFormat="false" ht="13.5" hidden="false" customHeight="false" outlineLevel="0" collapsed="false">
      <c r="E6268" s="81"/>
    </row>
    <row r="6269" customFormat="false" ht="13.5" hidden="false" customHeight="false" outlineLevel="0" collapsed="false">
      <c r="E6269" s="81"/>
    </row>
    <row r="6270" customFormat="false" ht="13.5" hidden="false" customHeight="false" outlineLevel="0" collapsed="false">
      <c r="E6270" s="81"/>
    </row>
    <row r="6271" customFormat="false" ht="13.5" hidden="false" customHeight="false" outlineLevel="0" collapsed="false">
      <c r="E6271" s="81"/>
    </row>
    <row r="6272" customFormat="false" ht="13.5" hidden="false" customHeight="false" outlineLevel="0" collapsed="false">
      <c r="E6272" s="81"/>
    </row>
    <row r="6273" customFormat="false" ht="13.5" hidden="false" customHeight="false" outlineLevel="0" collapsed="false">
      <c r="E6273" s="81"/>
    </row>
    <row r="6274" customFormat="false" ht="13.5" hidden="false" customHeight="false" outlineLevel="0" collapsed="false">
      <c r="E6274" s="81"/>
    </row>
    <row r="6275" customFormat="false" ht="13.5" hidden="false" customHeight="false" outlineLevel="0" collapsed="false">
      <c r="E6275" s="81"/>
    </row>
    <row r="6276" customFormat="false" ht="13.5" hidden="false" customHeight="false" outlineLevel="0" collapsed="false">
      <c r="E6276" s="81"/>
    </row>
    <row r="6277" customFormat="false" ht="13.5" hidden="false" customHeight="false" outlineLevel="0" collapsed="false">
      <c r="E6277" s="81"/>
    </row>
    <row r="6278" customFormat="false" ht="13.5" hidden="false" customHeight="false" outlineLevel="0" collapsed="false">
      <c r="E6278" s="81"/>
    </row>
    <row r="6279" customFormat="false" ht="13.5" hidden="false" customHeight="false" outlineLevel="0" collapsed="false">
      <c r="E6279" s="81"/>
    </row>
    <row r="6280" customFormat="false" ht="13.5" hidden="false" customHeight="false" outlineLevel="0" collapsed="false">
      <c r="E6280" s="81"/>
    </row>
    <row r="6281" customFormat="false" ht="13.5" hidden="false" customHeight="false" outlineLevel="0" collapsed="false">
      <c r="E6281" s="81"/>
    </row>
    <row r="6282" customFormat="false" ht="13.5" hidden="false" customHeight="false" outlineLevel="0" collapsed="false">
      <c r="E6282" s="81"/>
    </row>
    <row r="6283" customFormat="false" ht="13.5" hidden="false" customHeight="false" outlineLevel="0" collapsed="false">
      <c r="E6283" s="81"/>
    </row>
    <row r="6284" customFormat="false" ht="13.5" hidden="false" customHeight="false" outlineLevel="0" collapsed="false">
      <c r="E6284" s="81"/>
    </row>
    <row r="6285" customFormat="false" ht="13.5" hidden="false" customHeight="false" outlineLevel="0" collapsed="false">
      <c r="E6285" s="81"/>
    </row>
    <row r="6286" customFormat="false" ht="13.5" hidden="false" customHeight="false" outlineLevel="0" collapsed="false">
      <c r="E6286" s="81"/>
    </row>
    <row r="6287" customFormat="false" ht="13.5" hidden="false" customHeight="false" outlineLevel="0" collapsed="false">
      <c r="E6287" s="81"/>
    </row>
    <row r="6288" customFormat="false" ht="13.5" hidden="false" customHeight="false" outlineLevel="0" collapsed="false">
      <c r="E6288" s="81"/>
    </row>
    <row r="6289" customFormat="false" ht="13.5" hidden="false" customHeight="false" outlineLevel="0" collapsed="false">
      <c r="E6289" s="81"/>
    </row>
    <row r="6290" customFormat="false" ht="13.5" hidden="false" customHeight="false" outlineLevel="0" collapsed="false">
      <c r="E6290" s="81"/>
    </row>
    <row r="6291" customFormat="false" ht="13.5" hidden="false" customHeight="false" outlineLevel="0" collapsed="false">
      <c r="E6291" s="81"/>
    </row>
    <row r="6292" customFormat="false" ht="13.5" hidden="false" customHeight="false" outlineLevel="0" collapsed="false">
      <c r="E6292" s="81"/>
    </row>
    <row r="6293" customFormat="false" ht="13.5" hidden="false" customHeight="false" outlineLevel="0" collapsed="false">
      <c r="E6293" s="81"/>
    </row>
    <row r="6294" customFormat="false" ht="13.5" hidden="false" customHeight="false" outlineLevel="0" collapsed="false">
      <c r="E6294" s="81"/>
    </row>
    <row r="6295" customFormat="false" ht="13.5" hidden="false" customHeight="false" outlineLevel="0" collapsed="false">
      <c r="E6295" s="81"/>
    </row>
    <row r="6296" customFormat="false" ht="13.5" hidden="false" customHeight="false" outlineLevel="0" collapsed="false">
      <c r="E6296" s="81"/>
    </row>
    <row r="6297" customFormat="false" ht="13.5" hidden="false" customHeight="false" outlineLevel="0" collapsed="false">
      <c r="E6297" s="81"/>
    </row>
    <row r="6298" customFormat="false" ht="13.5" hidden="false" customHeight="false" outlineLevel="0" collapsed="false">
      <c r="E6298" s="81"/>
    </row>
    <row r="6299" customFormat="false" ht="13.5" hidden="false" customHeight="false" outlineLevel="0" collapsed="false">
      <c r="E6299" s="81"/>
    </row>
    <row r="6300" customFormat="false" ht="13.5" hidden="false" customHeight="false" outlineLevel="0" collapsed="false">
      <c r="E6300" s="81"/>
    </row>
    <row r="6301" customFormat="false" ht="13.5" hidden="false" customHeight="false" outlineLevel="0" collapsed="false">
      <c r="E6301" s="81"/>
    </row>
    <row r="6302" customFormat="false" ht="13.5" hidden="false" customHeight="false" outlineLevel="0" collapsed="false">
      <c r="E6302" s="81"/>
    </row>
    <row r="6303" customFormat="false" ht="13.5" hidden="false" customHeight="false" outlineLevel="0" collapsed="false">
      <c r="E6303" s="81"/>
    </row>
    <row r="6304" customFormat="false" ht="13.5" hidden="false" customHeight="false" outlineLevel="0" collapsed="false">
      <c r="E6304" s="81"/>
    </row>
    <row r="6305" customFormat="false" ht="13.5" hidden="false" customHeight="false" outlineLevel="0" collapsed="false">
      <c r="E6305" s="81"/>
    </row>
    <row r="6306" customFormat="false" ht="13.5" hidden="false" customHeight="false" outlineLevel="0" collapsed="false">
      <c r="E6306" s="81"/>
    </row>
    <row r="6307" customFormat="false" ht="13.5" hidden="false" customHeight="false" outlineLevel="0" collapsed="false">
      <c r="E6307" s="81"/>
    </row>
    <row r="6308" customFormat="false" ht="13.5" hidden="false" customHeight="false" outlineLevel="0" collapsed="false">
      <c r="E6308" s="81"/>
    </row>
    <row r="6309" customFormat="false" ht="13.5" hidden="false" customHeight="false" outlineLevel="0" collapsed="false">
      <c r="E6309" s="81"/>
    </row>
    <row r="6310" customFormat="false" ht="13.5" hidden="false" customHeight="false" outlineLevel="0" collapsed="false">
      <c r="E6310" s="81"/>
    </row>
    <row r="6311" customFormat="false" ht="13.5" hidden="false" customHeight="false" outlineLevel="0" collapsed="false">
      <c r="E6311" s="81"/>
    </row>
    <row r="6312" customFormat="false" ht="13.5" hidden="false" customHeight="false" outlineLevel="0" collapsed="false">
      <c r="E6312" s="81"/>
    </row>
    <row r="6313" customFormat="false" ht="13.5" hidden="false" customHeight="false" outlineLevel="0" collapsed="false">
      <c r="E6313" s="81"/>
    </row>
    <row r="6314" customFormat="false" ht="13.5" hidden="false" customHeight="false" outlineLevel="0" collapsed="false">
      <c r="E6314" s="81"/>
    </row>
    <row r="6315" customFormat="false" ht="13.5" hidden="false" customHeight="false" outlineLevel="0" collapsed="false">
      <c r="E6315" s="81"/>
    </row>
    <row r="6316" customFormat="false" ht="13.5" hidden="false" customHeight="false" outlineLevel="0" collapsed="false">
      <c r="E6316" s="81"/>
    </row>
    <row r="6317" customFormat="false" ht="13.5" hidden="false" customHeight="false" outlineLevel="0" collapsed="false">
      <c r="E6317" s="81"/>
    </row>
    <row r="6318" customFormat="false" ht="13.5" hidden="false" customHeight="false" outlineLevel="0" collapsed="false">
      <c r="E6318" s="81"/>
    </row>
    <row r="6319" customFormat="false" ht="13.5" hidden="false" customHeight="false" outlineLevel="0" collapsed="false">
      <c r="E6319" s="81"/>
    </row>
    <row r="6320" customFormat="false" ht="13.5" hidden="false" customHeight="false" outlineLevel="0" collapsed="false">
      <c r="E6320" s="81"/>
    </row>
    <row r="6321" customFormat="false" ht="13.5" hidden="false" customHeight="false" outlineLevel="0" collapsed="false">
      <c r="E6321" s="81"/>
    </row>
    <row r="6322" customFormat="false" ht="13.5" hidden="false" customHeight="false" outlineLevel="0" collapsed="false">
      <c r="E6322" s="81"/>
    </row>
    <row r="6323" customFormat="false" ht="13.5" hidden="false" customHeight="false" outlineLevel="0" collapsed="false">
      <c r="E6323" s="81"/>
    </row>
    <row r="6324" customFormat="false" ht="13.5" hidden="false" customHeight="false" outlineLevel="0" collapsed="false">
      <c r="E6324" s="81"/>
    </row>
    <row r="6325" customFormat="false" ht="13.5" hidden="false" customHeight="false" outlineLevel="0" collapsed="false">
      <c r="E6325" s="81"/>
    </row>
    <row r="6326" customFormat="false" ht="13.5" hidden="false" customHeight="false" outlineLevel="0" collapsed="false">
      <c r="E6326" s="81"/>
    </row>
    <row r="6327" customFormat="false" ht="13.5" hidden="false" customHeight="false" outlineLevel="0" collapsed="false">
      <c r="E6327" s="81"/>
    </row>
    <row r="6328" customFormat="false" ht="13.5" hidden="false" customHeight="false" outlineLevel="0" collapsed="false">
      <c r="E6328" s="81"/>
    </row>
    <row r="6329" customFormat="false" ht="13.5" hidden="false" customHeight="false" outlineLevel="0" collapsed="false">
      <c r="E6329" s="81"/>
    </row>
    <row r="6330" customFormat="false" ht="13.5" hidden="false" customHeight="false" outlineLevel="0" collapsed="false">
      <c r="E6330" s="81"/>
    </row>
    <row r="6331" customFormat="false" ht="13.5" hidden="false" customHeight="false" outlineLevel="0" collapsed="false">
      <c r="E6331" s="81"/>
    </row>
    <row r="6332" customFormat="false" ht="13.5" hidden="false" customHeight="false" outlineLevel="0" collapsed="false">
      <c r="E6332" s="81"/>
    </row>
    <row r="6333" customFormat="false" ht="13.5" hidden="false" customHeight="false" outlineLevel="0" collapsed="false">
      <c r="E6333" s="81"/>
    </row>
    <row r="6334" customFormat="false" ht="13.5" hidden="false" customHeight="false" outlineLevel="0" collapsed="false">
      <c r="E6334" s="81"/>
    </row>
    <row r="6335" customFormat="false" ht="13.5" hidden="false" customHeight="false" outlineLevel="0" collapsed="false">
      <c r="E6335" s="81"/>
    </row>
    <row r="6336" customFormat="false" ht="13.5" hidden="false" customHeight="false" outlineLevel="0" collapsed="false">
      <c r="E6336" s="81"/>
    </row>
    <row r="6337" customFormat="false" ht="13.5" hidden="false" customHeight="false" outlineLevel="0" collapsed="false">
      <c r="E6337" s="81"/>
    </row>
    <row r="6338" customFormat="false" ht="13.5" hidden="false" customHeight="false" outlineLevel="0" collapsed="false">
      <c r="E6338" s="81"/>
    </row>
    <row r="6339" customFormat="false" ht="13.5" hidden="false" customHeight="false" outlineLevel="0" collapsed="false">
      <c r="E6339" s="81"/>
    </row>
    <row r="6340" customFormat="false" ht="13.5" hidden="false" customHeight="false" outlineLevel="0" collapsed="false">
      <c r="E6340" s="81"/>
    </row>
    <row r="6341" customFormat="false" ht="13.5" hidden="false" customHeight="false" outlineLevel="0" collapsed="false">
      <c r="E6341" s="81"/>
    </row>
    <row r="6342" customFormat="false" ht="13.5" hidden="false" customHeight="false" outlineLevel="0" collapsed="false">
      <c r="E6342" s="81"/>
    </row>
    <row r="6343" customFormat="false" ht="13.5" hidden="false" customHeight="false" outlineLevel="0" collapsed="false">
      <c r="E6343" s="81"/>
    </row>
    <row r="6344" customFormat="false" ht="13.5" hidden="false" customHeight="false" outlineLevel="0" collapsed="false">
      <c r="E6344" s="81"/>
    </row>
    <row r="6345" customFormat="false" ht="13.5" hidden="false" customHeight="false" outlineLevel="0" collapsed="false">
      <c r="E6345" s="81"/>
    </row>
    <row r="6346" customFormat="false" ht="13.5" hidden="false" customHeight="false" outlineLevel="0" collapsed="false">
      <c r="E6346" s="81"/>
    </row>
    <row r="6347" customFormat="false" ht="13.5" hidden="false" customHeight="false" outlineLevel="0" collapsed="false">
      <c r="E6347" s="81"/>
    </row>
    <row r="6348" customFormat="false" ht="13.5" hidden="false" customHeight="false" outlineLevel="0" collapsed="false">
      <c r="E6348" s="81"/>
    </row>
    <row r="6349" customFormat="false" ht="13.5" hidden="false" customHeight="false" outlineLevel="0" collapsed="false">
      <c r="E6349" s="81"/>
    </row>
    <row r="6350" customFormat="false" ht="13.5" hidden="false" customHeight="false" outlineLevel="0" collapsed="false">
      <c r="E6350" s="81"/>
    </row>
    <row r="6351" customFormat="false" ht="13.5" hidden="false" customHeight="false" outlineLevel="0" collapsed="false">
      <c r="E6351" s="81"/>
    </row>
    <row r="6352" customFormat="false" ht="13.5" hidden="false" customHeight="false" outlineLevel="0" collapsed="false">
      <c r="E6352" s="81"/>
    </row>
    <row r="6353" customFormat="false" ht="13.5" hidden="false" customHeight="false" outlineLevel="0" collapsed="false">
      <c r="E6353" s="81"/>
    </row>
    <row r="6354" customFormat="false" ht="13.5" hidden="false" customHeight="false" outlineLevel="0" collapsed="false">
      <c r="E6354" s="81"/>
    </row>
    <row r="6355" customFormat="false" ht="13.5" hidden="false" customHeight="false" outlineLevel="0" collapsed="false">
      <c r="E6355" s="81"/>
    </row>
    <row r="6356" customFormat="false" ht="13.5" hidden="false" customHeight="false" outlineLevel="0" collapsed="false">
      <c r="E6356" s="81"/>
    </row>
    <row r="6357" customFormat="false" ht="13.5" hidden="false" customHeight="false" outlineLevel="0" collapsed="false">
      <c r="E6357" s="81"/>
    </row>
    <row r="6358" customFormat="false" ht="13.5" hidden="false" customHeight="false" outlineLevel="0" collapsed="false">
      <c r="E6358" s="81"/>
    </row>
    <row r="6359" customFormat="false" ht="13.5" hidden="false" customHeight="false" outlineLevel="0" collapsed="false">
      <c r="E6359" s="81"/>
    </row>
    <row r="6360" customFormat="false" ht="13.5" hidden="false" customHeight="false" outlineLevel="0" collapsed="false">
      <c r="E6360" s="81"/>
    </row>
    <row r="6361" customFormat="false" ht="13.5" hidden="false" customHeight="false" outlineLevel="0" collapsed="false">
      <c r="E6361" s="81"/>
    </row>
    <row r="6362" customFormat="false" ht="13.5" hidden="false" customHeight="false" outlineLevel="0" collapsed="false">
      <c r="E6362" s="81"/>
    </row>
    <row r="6363" customFormat="false" ht="13.5" hidden="false" customHeight="false" outlineLevel="0" collapsed="false">
      <c r="E6363" s="81"/>
    </row>
    <row r="6364" customFormat="false" ht="13.5" hidden="false" customHeight="false" outlineLevel="0" collapsed="false">
      <c r="E6364" s="81"/>
    </row>
    <row r="6365" customFormat="false" ht="13.5" hidden="false" customHeight="false" outlineLevel="0" collapsed="false">
      <c r="E6365" s="81"/>
    </row>
    <row r="6366" customFormat="false" ht="13.5" hidden="false" customHeight="false" outlineLevel="0" collapsed="false">
      <c r="E6366" s="81"/>
    </row>
    <row r="6367" customFormat="false" ht="13.5" hidden="false" customHeight="false" outlineLevel="0" collapsed="false">
      <c r="E6367" s="81"/>
    </row>
    <row r="6368" customFormat="false" ht="13.5" hidden="false" customHeight="false" outlineLevel="0" collapsed="false">
      <c r="E6368" s="81"/>
    </row>
    <row r="6369" customFormat="false" ht="13.5" hidden="false" customHeight="false" outlineLevel="0" collapsed="false">
      <c r="E6369" s="81"/>
    </row>
    <row r="6370" customFormat="false" ht="13.5" hidden="false" customHeight="false" outlineLevel="0" collapsed="false">
      <c r="E6370" s="81"/>
    </row>
    <row r="6371" customFormat="false" ht="13.5" hidden="false" customHeight="false" outlineLevel="0" collapsed="false">
      <c r="E6371" s="81"/>
    </row>
    <row r="6372" customFormat="false" ht="13.5" hidden="false" customHeight="false" outlineLevel="0" collapsed="false">
      <c r="E6372" s="81"/>
    </row>
    <row r="6373" customFormat="false" ht="13.5" hidden="false" customHeight="false" outlineLevel="0" collapsed="false">
      <c r="E6373" s="81"/>
    </row>
    <row r="6374" customFormat="false" ht="13.5" hidden="false" customHeight="false" outlineLevel="0" collapsed="false">
      <c r="E6374" s="81"/>
    </row>
    <row r="6375" customFormat="false" ht="13.5" hidden="false" customHeight="false" outlineLevel="0" collapsed="false">
      <c r="E6375" s="81"/>
    </row>
    <row r="6376" customFormat="false" ht="13.5" hidden="false" customHeight="false" outlineLevel="0" collapsed="false">
      <c r="E6376" s="81"/>
    </row>
    <row r="6377" customFormat="false" ht="13.5" hidden="false" customHeight="false" outlineLevel="0" collapsed="false">
      <c r="E6377" s="81"/>
    </row>
    <row r="6378" customFormat="false" ht="13.5" hidden="false" customHeight="false" outlineLevel="0" collapsed="false">
      <c r="E6378" s="81"/>
    </row>
    <row r="6379" customFormat="false" ht="13.5" hidden="false" customHeight="false" outlineLevel="0" collapsed="false">
      <c r="E6379" s="81"/>
    </row>
    <row r="6380" customFormat="false" ht="13.5" hidden="false" customHeight="false" outlineLevel="0" collapsed="false">
      <c r="E6380" s="81"/>
    </row>
    <row r="6381" customFormat="false" ht="13.5" hidden="false" customHeight="false" outlineLevel="0" collapsed="false">
      <c r="E6381" s="81"/>
    </row>
    <row r="6382" customFormat="false" ht="13.5" hidden="false" customHeight="false" outlineLevel="0" collapsed="false">
      <c r="E6382" s="81"/>
    </row>
    <row r="6383" customFormat="false" ht="13.5" hidden="false" customHeight="false" outlineLevel="0" collapsed="false">
      <c r="E6383" s="81"/>
    </row>
    <row r="6384" customFormat="false" ht="13.5" hidden="false" customHeight="false" outlineLevel="0" collapsed="false">
      <c r="E6384" s="81"/>
    </row>
    <row r="6385" customFormat="false" ht="13.5" hidden="false" customHeight="false" outlineLevel="0" collapsed="false">
      <c r="E6385" s="81"/>
    </row>
    <row r="6386" customFormat="false" ht="13.5" hidden="false" customHeight="false" outlineLevel="0" collapsed="false">
      <c r="E6386" s="81"/>
    </row>
    <row r="6387" customFormat="false" ht="13.5" hidden="false" customHeight="false" outlineLevel="0" collapsed="false">
      <c r="E6387" s="81"/>
    </row>
    <row r="6388" customFormat="false" ht="13.5" hidden="false" customHeight="false" outlineLevel="0" collapsed="false">
      <c r="E6388" s="81"/>
    </row>
    <row r="6389" customFormat="false" ht="13.5" hidden="false" customHeight="false" outlineLevel="0" collapsed="false">
      <c r="E6389" s="81"/>
    </row>
    <row r="6390" customFormat="false" ht="13.5" hidden="false" customHeight="false" outlineLevel="0" collapsed="false">
      <c r="E6390" s="81"/>
    </row>
    <row r="6391" customFormat="false" ht="13.5" hidden="false" customHeight="false" outlineLevel="0" collapsed="false">
      <c r="E6391" s="81"/>
    </row>
    <row r="6392" customFormat="false" ht="13.5" hidden="false" customHeight="false" outlineLevel="0" collapsed="false">
      <c r="E6392" s="81"/>
    </row>
    <row r="6393" customFormat="false" ht="13.5" hidden="false" customHeight="false" outlineLevel="0" collapsed="false">
      <c r="E6393" s="81"/>
    </row>
    <row r="6394" customFormat="false" ht="13.5" hidden="false" customHeight="false" outlineLevel="0" collapsed="false">
      <c r="E6394" s="81"/>
    </row>
    <row r="6395" customFormat="false" ht="13.5" hidden="false" customHeight="false" outlineLevel="0" collapsed="false">
      <c r="E6395" s="81"/>
    </row>
    <row r="6396" customFormat="false" ht="13.5" hidden="false" customHeight="false" outlineLevel="0" collapsed="false">
      <c r="E6396" s="81"/>
    </row>
    <row r="6397" customFormat="false" ht="13.5" hidden="false" customHeight="false" outlineLevel="0" collapsed="false">
      <c r="E6397" s="81"/>
    </row>
    <row r="6398" customFormat="false" ht="13.5" hidden="false" customHeight="false" outlineLevel="0" collapsed="false">
      <c r="E6398" s="81"/>
    </row>
    <row r="6399" customFormat="false" ht="13.5" hidden="false" customHeight="false" outlineLevel="0" collapsed="false">
      <c r="E6399" s="81"/>
    </row>
    <row r="6400" customFormat="false" ht="13.5" hidden="false" customHeight="false" outlineLevel="0" collapsed="false">
      <c r="E6400" s="81"/>
    </row>
    <row r="6401" customFormat="false" ht="13.5" hidden="false" customHeight="false" outlineLevel="0" collapsed="false">
      <c r="E6401" s="81"/>
    </row>
    <row r="6402" customFormat="false" ht="13.5" hidden="false" customHeight="false" outlineLevel="0" collapsed="false">
      <c r="E6402" s="81"/>
    </row>
    <row r="6403" customFormat="false" ht="13.5" hidden="false" customHeight="false" outlineLevel="0" collapsed="false">
      <c r="E6403" s="81"/>
    </row>
    <row r="6404" customFormat="false" ht="13.5" hidden="false" customHeight="false" outlineLevel="0" collapsed="false">
      <c r="E6404" s="81"/>
    </row>
    <row r="6405" customFormat="false" ht="13.5" hidden="false" customHeight="false" outlineLevel="0" collapsed="false">
      <c r="E6405" s="81"/>
    </row>
    <row r="6406" customFormat="false" ht="13.5" hidden="false" customHeight="false" outlineLevel="0" collapsed="false">
      <c r="E6406" s="81"/>
    </row>
    <row r="6407" customFormat="false" ht="13.5" hidden="false" customHeight="false" outlineLevel="0" collapsed="false">
      <c r="E6407" s="81"/>
    </row>
    <row r="6408" customFormat="false" ht="13.5" hidden="false" customHeight="false" outlineLevel="0" collapsed="false">
      <c r="E6408" s="81"/>
    </row>
    <row r="6409" customFormat="false" ht="13.5" hidden="false" customHeight="false" outlineLevel="0" collapsed="false">
      <c r="E6409" s="81"/>
    </row>
    <row r="6410" customFormat="false" ht="13.5" hidden="false" customHeight="false" outlineLevel="0" collapsed="false">
      <c r="E6410" s="81"/>
    </row>
    <row r="6411" customFormat="false" ht="13.5" hidden="false" customHeight="false" outlineLevel="0" collapsed="false">
      <c r="E6411" s="81"/>
    </row>
    <row r="6412" customFormat="false" ht="13.5" hidden="false" customHeight="false" outlineLevel="0" collapsed="false">
      <c r="E6412" s="81"/>
    </row>
    <row r="6413" customFormat="false" ht="13.5" hidden="false" customHeight="false" outlineLevel="0" collapsed="false">
      <c r="E6413" s="81"/>
    </row>
    <row r="6414" customFormat="false" ht="13.5" hidden="false" customHeight="false" outlineLevel="0" collapsed="false">
      <c r="E6414" s="81"/>
    </row>
    <row r="6415" customFormat="false" ht="13.5" hidden="false" customHeight="false" outlineLevel="0" collapsed="false">
      <c r="E6415" s="81"/>
    </row>
    <row r="6416" customFormat="false" ht="13.5" hidden="false" customHeight="false" outlineLevel="0" collapsed="false">
      <c r="E6416" s="81"/>
    </row>
    <row r="6417" customFormat="false" ht="13.5" hidden="false" customHeight="false" outlineLevel="0" collapsed="false">
      <c r="E6417" s="81"/>
    </row>
    <row r="6418" customFormat="false" ht="13.5" hidden="false" customHeight="false" outlineLevel="0" collapsed="false">
      <c r="E6418" s="81"/>
    </row>
    <row r="6419" customFormat="false" ht="13.5" hidden="false" customHeight="false" outlineLevel="0" collapsed="false">
      <c r="E6419" s="81"/>
    </row>
    <row r="6420" customFormat="false" ht="13.5" hidden="false" customHeight="false" outlineLevel="0" collapsed="false">
      <c r="E6420" s="81"/>
    </row>
    <row r="6421" customFormat="false" ht="13.5" hidden="false" customHeight="false" outlineLevel="0" collapsed="false">
      <c r="E6421" s="81"/>
    </row>
    <row r="6422" customFormat="false" ht="13.5" hidden="false" customHeight="false" outlineLevel="0" collapsed="false">
      <c r="E6422" s="81"/>
    </row>
    <row r="6423" customFormat="false" ht="13.5" hidden="false" customHeight="false" outlineLevel="0" collapsed="false">
      <c r="E6423" s="81"/>
    </row>
    <row r="6424" customFormat="false" ht="13.5" hidden="false" customHeight="false" outlineLevel="0" collapsed="false">
      <c r="E6424" s="81"/>
    </row>
    <row r="6425" customFormat="false" ht="13.5" hidden="false" customHeight="false" outlineLevel="0" collapsed="false">
      <c r="E6425" s="81"/>
    </row>
    <row r="6426" customFormat="false" ht="13.5" hidden="false" customHeight="false" outlineLevel="0" collapsed="false">
      <c r="E6426" s="81"/>
    </row>
    <row r="6427" customFormat="false" ht="13.5" hidden="false" customHeight="false" outlineLevel="0" collapsed="false">
      <c r="E6427" s="81"/>
    </row>
    <row r="6428" customFormat="false" ht="13.5" hidden="false" customHeight="false" outlineLevel="0" collapsed="false">
      <c r="E6428" s="81"/>
    </row>
    <row r="6429" customFormat="false" ht="13.5" hidden="false" customHeight="false" outlineLevel="0" collapsed="false">
      <c r="E6429" s="81"/>
    </row>
    <row r="6430" customFormat="false" ht="13.5" hidden="false" customHeight="false" outlineLevel="0" collapsed="false">
      <c r="E6430" s="81"/>
    </row>
    <row r="6431" customFormat="false" ht="13.5" hidden="false" customHeight="false" outlineLevel="0" collapsed="false">
      <c r="E6431" s="81"/>
    </row>
    <row r="6432" customFormat="false" ht="13.5" hidden="false" customHeight="false" outlineLevel="0" collapsed="false">
      <c r="E6432" s="81"/>
    </row>
    <row r="6433" customFormat="false" ht="13.5" hidden="false" customHeight="false" outlineLevel="0" collapsed="false">
      <c r="E6433" s="81"/>
    </row>
    <row r="6434" customFormat="false" ht="13.5" hidden="false" customHeight="false" outlineLevel="0" collapsed="false">
      <c r="E6434" s="81"/>
    </row>
    <row r="6435" customFormat="false" ht="13.5" hidden="false" customHeight="false" outlineLevel="0" collapsed="false">
      <c r="E6435" s="81"/>
    </row>
    <row r="6436" customFormat="false" ht="13.5" hidden="false" customHeight="false" outlineLevel="0" collapsed="false">
      <c r="E6436" s="81"/>
    </row>
    <row r="6437" customFormat="false" ht="13.5" hidden="false" customHeight="false" outlineLevel="0" collapsed="false">
      <c r="E6437" s="81"/>
    </row>
    <row r="6438" customFormat="false" ht="13.5" hidden="false" customHeight="false" outlineLevel="0" collapsed="false">
      <c r="E6438" s="81"/>
    </row>
    <row r="6439" customFormat="false" ht="13.5" hidden="false" customHeight="false" outlineLevel="0" collapsed="false">
      <c r="E6439" s="81"/>
    </row>
    <row r="6440" customFormat="false" ht="13.5" hidden="false" customHeight="false" outlineLevel="0" collapsed="false">
      <c r="E6440" s="81"/>
    </row>
    <row r="6441" customFormat="false" ht="13.5" hidden="false" customHeight="false" outlineLevel="0" collapsed="false">
      <c r="E6441" s="81"/>
    </row>
    <row r="6442" customFormat="false" ht="13.5" hidden="false" customHeight="false" outlineLevel="0" collapsed="false">
      <c r="E6442" s="81"/>
    </row>
    <row r="6443" customFormat="false" ht="13.5" hidden="false" customHeight="false" outlineLevel="0" collapsed="false">
      <c r="E6443" s="81"/>
    </row>
    <row r="6444" customFormat="false" ht="13.5" hidden="false" customHeight="false" outlineLevel="0" collapsed="false">
      <c r="E6444" s="81"/>
    </row>
    <row r="6445" customFormat="false" ht="13.5" hidden="false" customHeight="false" outlineLevel="0" collapsed="false">
      <c r="E6445" s="81"/>
    </row>
    <row r="6446" customFormat="false" ht="13.5" hidden="false" customHeight="false" outlineLevel="0" collapsed="false">
      <c r="E6446" s="81"/>
    </row>
    <row r="6447" customFormat="false" ht="13.5" hidden="false" customHeight="false" outlineLevel="0" collapsed="false">
      <c r="E6447" s="81"/>
    </row>
    <row r="6448" customFormat="false" ht="13.5" hidden="false" customHeight="false" outlineLevel="0" collapsed="false">
      <c r="E6448" s="81"/>
    </row>
    <row r="6449" customFormat="false" ht="13.5" hidden="false" customHeight="false" outlineLevel="0" collapsed="false">
      <c r="E6449" s="81"/>
    </row>
    <row r="6450" customFormat="false" ht="13.5" hidden="false" customHeight="false" outlineLevel="0" collapsed="false">
      <c r="E6450" s="81"/>
    </row>
    <row r="6451" customFormat="false" ht="13.5" hidden="false" customHeight="false" outlineLevel="0" collapsed="false">
      <c r="E6451" s="81"/>
    </row>
    <row r="6452" customFormat="false" ht="13.5" hidden="false" customHeight="false" outlineLevel="0" collapsed="false">
      <c r="E6452" s="81"/>
    </row>
    <row r="6453" customFormat="false" ht="13.5" hidden="false" customHeight="false" outlineLevel="0" collapsed="false">
      <c r="E6453" s="81"/>
    </row>
    <row r="6454" customFormat="false" ht="13.5" hidden="false" customHeight="false" outlineLevel="0" collapsed="false">
      <c r="E6454" s="81"/>
    </row>
    <row r="6455" customFormat="false" ht="13.5" hidden="false" customHeight="false" outlineLevel="0" collapsed="false">
      <c r="E6455" s="81"/>
    </row>
    <row r="6456" customFormat="false" ht="13.5" hidden="false" customHeight="false" outlineLevel="0" collapsed="false">
      <c r="E6456" s="81"/>
    </row>
    <row r="6457" customFormat="false" ht="13.5" hidden="false" customHeight="false" outlineLevel="0" collapsed="false">
      <c r="E6457" s="81"/>
    </row>
    <row r="6458" customFormat="false" ht="13.5" hidden="false" customHeight="false" outlineLevel="0" collapsed="false">
      <c r="E6458" s="81"/>
    </row>
    <row r="6459" customFormat="false" ht="13.5" hidden="false" customHeight="false" outlineLevel="0" collapsed="false">
      <c r="E6459" s="81"/>
    </row>
    <row r="6460" customFormat="false" ht="13.5" hidden="false" customHeight="false" outlineLevel="0" collapsed="false">
      <c r="E6460" s="81"/>
    </row>
    <row r="6461" customFormat="false" ht="13.5" hidden="false" customHeight="false" outlineLevel="0" collapsed="false">
      <c r="E6461" s="81"/>
    </row>
    <row r="6462" customFormat="false" ht="13.5" hidden="false" customHeight="false" outlineLevel="0" collapsed="false">
      <c r="E6462" s="81"/>
    </row>
    <row r="6463" customFormat="false" ht="13.5" hidden="false" customHeight="false" outlineLevel="0" collapsed="false">
      <c r="E6463" s="81"/>
    </row>
    <row r="6464" customFormat="false" ht="13.5" hidden="false" customHeight="false" outlineLevel="0" collapsed="false">
      <c r="E6464" s="81"/>
    </row>
    <row r="6465" customFormat="false" ht="13.5" hidden="false" customHeight="false" outlineLevel="0" collapsed="false">
      <c r="E6465" s="81"/>
    </row>
    <row r="6466" customFormat="false" ht="13.5" hidden="false" customHeight="false" outlineLevel="0" collapsed="false">
      <c r="E6466" s="81"/>
    </row>
    <row r="6467" customFormat="false" ht="13.5" hidden="false" customHeight="false" outlineLevel="0" collapsed="false">
      <c r="E6467" s="81"/>
    </row>
    <row r="6468" customFormat="false" ht="13.5" hidden="false" customHeight="false" outlineLevel="0" collapsed="false">
      <c r="E6468" s="81"/>
    </row>
    <row r="6469" customFormat="false" ht="13.5" hidden="false" customHeight="false" outlineLevel="0" collapsed="false">
      <c r="E6469" s="81"/>
    </row>
    <row r="6470" customFormat="false" ht="13.5" hidden="false" customHeight="false" outlineLevel="0" collapsed="false">
      <c r="E6470" s="81"/>
    </row>
    <row r="6471" customFormat="false" ht="13.5" hidden="false" customHeight="false" outlineLevel="0" collapsed="false">
      <c r="E6471" s="81"/>
    </row>
    <row r="6472" customFormat="false" ht="13.5" hidden="false" customHeight="false" outlineLevel="0" collapsed="false">
      <c r="E6472" s="81"/>
    </row>
    <row r="6473" customFormat="false" ht="13.5" hidden="false" customHeight="false" outlineLevel="0" collapsed="false">
      <c r="E6473" s="81"/>
    </row>
    <row r="6474" customFormat="false" ht="13.5" hidden="false" customHeight="false" outlineLevel="0" collapsed="false">
      <c r="E6474" s="81"/>
    </row>
    <row r="6475" customFormat="false" ht="13.5" hidden="false" customHeight="false" outlineLevel="0" collapsed="false">
      <c r="E6475" s="81"/>
    </row>
    <row r="6476" customFormat="false" ht="13.5" hidden="false" customHeight="false" outlineLevel="0" collapsed="false">
      <c r="E6476" s="81"/>
    </row>
    <row r="6477" customFormat="false" ht="13.5" hidden="false" customHeight="false" outlineLevel="0" collapsed="false">
      <c r="E6477" s="81"/>
    </row>
    <row r="6478" customFormat="false" ht="13.5" hidden="false" customHeight="false" outlineLevel="0" collapsed="false">
      <c r="E6478" s="81"/>
    </row>
    <row r="6479" customFormat="false" ht="13.5" hidden="false" customHeight="false" outlineLevel="0" collapsed="false">
      <c r="E6479" s="81"/>
    </row>
    <row r="6480" customFormat="false" ht="13.5" hidden="false" customHeight="false" outlineLevel="0" collapsed="false">
      <c r="E6480" s="81"/>
    </row>
    <row r="6481" customFormat="false" ht="13.5" hidden="false" customHeight="false" outlineLevel="0" collapsed="false">
      <c r="E6481" s="81"/>
    </row>
    <row r="6482" customFormat="false" ht="13.5" hidden="false" customHeight="false" outlineLevel="0" collapsed="false">
      <c r="E6482" s="81"/>
    </row>
    <row r="6483" customFormat="false" ht="13.5" hidden="false" customHeight="false" outlineLevel="0" collapsed="false">
      <c r="E6483" s="81"/>
    </row>
    <row r="6484" customFormat="false" ht="13.5" hidden="false" customHeight="false" outlineLevel="0" collapsed="false">
      <c r="E6484" s="81"/>
    </row>
    <row r="6485" customFormat="false" ht="13.5" hidden="false" customHeight="false" outlineLevel="0" collapsed="false">
      <c r="E6485" s="81"/>
    </row>
    <row r="6486" customFormat="false" ht="13.5" hidden="false" customHeight="false" outlineLevel="0" collapsed="false">
      <c r="E6486" s="81"/>
    </row>
    <row r="6487" customFormat="false" ht="13.5" hidden="false" customHeight="false" outlineLevel="0" collapsed="false">
      <c r="E6487" s="81"/>
    </row>
    <row r="6488" customFormat="false" ht="13.5" hidden="false" customHeight="false" outlineLevel="0" collapsed="false">
      <c r="E6488" s="81"/>
    </row>
    <row r="6489" customFormat="false" ht="13.5" hidden="false" customHeight="false" outlineLevel="0" collapsed="false">
      <c r="E6489" s="81"/>
    </row>
    <row r="6490" customFormat="false" ht="13.5" hidden="false" customHeight="false" outlineLevel="0" collapsed="false">
      <c r="E6490" s="81"/>
    </row>
    <row r="6491" customFormat="false" ht="13.5" hidden="false" customHeight="false" outlineLevel="0" collapsed="false">
      <c r="E6491" s="81"/>
    </row>
    <row r="6492" customFormat="false" ht="13.5" hidden="false" customHeight="false" outlineLevel="0" collapsed="false">
      <c r="E6492" s="81"/>
    </row>
    <row r="6493" customFormat="false" ht="13.5" hidden="false" customHeight="false" outlineLevel="0" collapsed="false">
      <c r="E6493" s="81"/>
    </row>
    <row r="6494" customFormat="false" ht="13.5" hidden="false" customHeight="false" outlineLevel="0" collapsed="false">
      <c r="E6494" s="81"/>
    </row>
    <row r="6495" customFormat="false" ht="13.5" hidden="false" customHeight="false" outlineLevel="0" collapsed="false">
      <c r="E6495" s="81"/>
    </row>
    <row r="6496" customFormat="false" ht="13.5" hidden="false" customHeight="false" outlineLevel="0" collapsed="false">
      <c r="E6496" s="81"/>
    </row>
    <row r="6497" customFormat="false" ht="13.5" hidden="false" customHeight="false" outlineLevel="0" collapsed="false">
      <c r="E6497" s="81"/>
    </row>
    <row r="6498" customFormat="false" ht="13.5" hidden="false" customHeight="false" outlineLevel="0" collapsed="false">
      <c r="E6498" s="81"/>
    </row>
    <row r="6499" customFormat="false" ht="13.5" hidden="false" customHeight="false" outlineLevel="0" collapsed="false">
      <c r="E6499" s="81"/>
    </row>
    <row r="6500" customFormat="false" ht="13.5" hidden="false" customHeight="false" outlineLevel="0" collapsed="false">
      <c r="E6500" s="81"/>
    </row>
    <row r="6501" customFormat="false" ht="13.5" hidden="false" customHeight="false" outlineLevel="0" collapsed="false">
      <c r="E6501" s="81"/>
    </row>
    <row r="6502" customFormat="false" ht="13.5" hidden="false" customHeight="false" outlineLevel="0" collapsed="false">
      <c r="E6502" s="81"/>
    </row>
  </sheetData>
  <sheetProtection sheet="true" scenarios="true"/>
  <mergeCells count="1">
    <mergeCell ref="B1:J1"/>
  </mergeCells>
  <dataValidations count="5">
    <dataValidation allowBlank="true" errorStyle="stop" operator="between" showDropDown="false" showErrorMessage="true" showInputMessage="false" sqref="A1:IV2 A3:A6502 K3:IV5102 L5103:IV6502" type="none">
      <formula1>0</formula1>
      <formula2>0</formula2>
    </dataValidation>
    <dataValidation allowBlank="true" error="平成の年数  20 ～ 35 の数字で入力してください。&#13;&#13;それ以外は入力できません。平成20年の場合は  20 と入力します。" errorStyle="stop" errorTitle="年 の入力ミス" operator="between" showDropDown="false" showErrorMessage="true" showInputMessage="false" sqref="B3:B5102" type="whole">
      <formula1>20</formula1>
      <formula2>35</formula2>
    </dataValidation>
    <dataValidation allowBlank="true" error="1 ～ 12 の数字で入力してください。&#13;&#13;それ以外は入力できません。" errorStyle="stop" errorTitle="月 の入力ミス" operator="between" showDropDown="false" showErrorMessage="true" showInputMessage="false" sqref="C3:C51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1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E5102 G3:J5102" type="decimal">
      <formula1>-999999999999999</formula1>
      <formula2>999999999999999</formula2>
    </dataValidation>
  </dataValidations>
  <printOptions headings="false" gridLines="false" gridLinesSet="true" horizontalCentered="true" verticalCentered="false"/>
  <pageMargins left="0.7875" right="0.7875" top="0.690277777777778"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6" activeCellId="0" sqref="A16"/>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2.86"/>
    <col collapsed="false" customWidth="true" hidden="false" outlineLevel="0" max="5" min="3" style="27" width="9.12"/>
    <col collapsed="false" customWidth="true" hidden="false" outlineLevel="0" max="11" min="6" style="27" width="10.62"/>
    <col collapsed="false" customWidth="false" hidden="false" outlineLevel="0" max="257" min="12" style="27" width="8.99"/>
  </cols>
  <sheetData>
    <row r="1" s="30" customFormat="true" ht="25.5" hidden="false" customHeight="false" outlineLevel="0" collapsed="false">
      <c r="A1" s="27"/>
      <c r="B1" s="29" t="str">
        <f aca="false">設定!D4</f>
        <v>農産物名（農産物マスタ），３ヶ年のキロ単価・数量・販売価格推移</v>
      </c>
      <c r="C1" s="29"/>
      <c r="D1" s="29"/>
      <c r="E1" s="29"/>
      <c r="F1" s="29"/>
      <c r="G1" s="29"/>
      <c r="H1" s="29"/>
      <c r="I1" s="29"/>
      <c r="J1" s="29"/>
      <c r="L1" s="10"/>
    </row>
    <row r="2" s="85" customFormat="true" ht="13.5" hidden="false" customHeight="false" outlineLevel="0" collapsed="false">
      <c r="A2" s="36" t="str">
        <f aca="false">"コード"</f>
        <v>コード</v>
      </c>
      <c r="B2" s="82" t="str">
        <f aca="false">"農産物名"</f>
        <v>農産物名</v>
      </c>
      <c r="C2" s="83" t="str">
        <f aca="false">"キロ単価"</f>
        <v>キロ単価</v>
      </c>
      <c r="D2" s="83"/>
      <c r="E2" s="83"/>
      <c r="F2" s="83" t="str">
        <f aca="false">"販売数量"</f>
        <v>販売数量</v>
      </c>
      <c r="G2" s="83"/>
      <c r="H2" s="83"/>
      <c r="I2" s="84" t="str">
        <f aca="false">"売上高"</f>
        <v>売上高</v>
      </c>
      <c r="J2" s="84"/>
      <c r="K2" s="84"/>
    </row>
    <row r="3" s="10" customFormat="true" ht="13.5" hidden="false" customHeight="false" outlineLevel="0" collapsed="false">
      <c r="A3" s="36"/>
      <c r="B3" s="82"/>
      <c r="C3" s="86" t="n">
        <f aca="false">設定!E4</f>
        <v>20</v>
      </c>
      <c r="D3" s="87" t="n">
        <f aca="false">C3+1</f>
        <v>21</v>
      </c>
      <c r="E3" s="88" t="n">
        <f aca="false">D3+1</f>
        <v>22</v>
      </c>
      <c r="F3" s="86" t="n">
        <f aca="false">C3</f>
        <v>20</v>
      </c>
      <c r="G3" s="87" t="n">
        <f aca="false">D3</f>
        <v>21</v>
      </c>
      <c r="H3" s="88" t="n">
        <f aca="false">E3</f>
        <v>22</v>
      </c>
      <c r="I3" s="86" t="n">
        <f aca="false">C3</f>
        <v>20</v>
      </c>
      <c r="J3" s="87" t="n">
        <f aca="false">D3</f>
        <v>21</v>
      </c>
      <c r="K3" s="89" t="n">
        <f aca="false">E3</f>
        <v>22</v>
      </c>
    </row>
    <row r="4" customFormat="false" ht="13.5" hidden="false" customHeight="false" outlineLevel="0" collapsed="false">
      <c r="A4" s="90" t="n">
        <v>1</v>
      </c>
      <c r="B4" s="91" t="s">
        <v>986</v>
      </c>
      <c r="C4" s="92" t="n">
        <v>1129.7</v>
      </c>
      <c r="D4" s="93" t="n">
        <v>974.7</v>
      </c>
      <c r="E4" s="94" t="n">
        <v>780.5</v>
      </c>
      <c r="F4" s="95" t="n">
        <v>56380</v>
      </c>
      <c r="G4" s="96" t="n">
        <v>58990</v>
      </c>
      <c r="H4" s="97" t="n">
        <v>41720</v>
      </c>
      <c r="I4" s="98" t="n">
        <v>63692824</v>
      </c>
      <c r="J4" s="99" t="n">
        <v>57498167</v>
      </c>
      <c r="K4" s="100" t="n">
        <v>32561778</v>
      </c>
    </row>
    <row r="5" customFormat="false" ht="13.5" hidden="false" customHeight="false" outlineLevel="0" collapsed="false">
      <c r="A5" s="101" t="n">
        <v>2</v>
      </c>
      <c r="B5" s="102" t="s">
        <v>987</v>
      </c>
      <c r="C5" s="103" t="n">
        <v>912</v>
      </c>
      <c r="D5" s="104" t="n">
        <v>839.8</v>
      </c>
      <c r="E5" s="105" t="n">
        <v>960.6</v>
      </c>
      <c r="F5" s="106" t="n">
        <v>57480</v>
      </c>
      <c r="G5" s="107" t="n">
        <v>59210</v>
      </c>
      <c r="H5" s="108" t="n">
        <v>50550</v>
      </c>
      <c r="I5" s="109" t="n">
        <v>52419538</v>
      </c>
      <c r="J5" s="110" t="n">
        <v>49725306</v>
      </c>
      <c r="K5" s="111" t="n">
        <v>48560486</v>
      </c>
    </row>
    <row r="6" customFormat="false" ht="13.5" hidden="false" customHeight="false" outlineLevel="0" collapsed="false">
      <c r="A6" s="101" t="n">
        <v>3</v>
      </c>
      <c r="B6" s="102" t="s">
        <v>988</v>
      </c>
      <c r="C6" s="103" t="n">
        <v>881.5</v>
      </c>
      <c r="D6" s="104" t="n">
        <v>884.9</v>
      </c>
      <c r="E6" s="105" t="n">
        <v>1028.5</v>
      </c>
      <c r="F6" s="106" t="n">
        <v>57820</v>
      </c>
      <c r="G6" s="107" t="n">
        <v>51500</v>
      </c>
      <c r="H6" s="108" t="n">
        <v>44010</v>
      </c>
      <c r="I6" s="109" t="n">
        <v>50970823</v>
      </c>
      <c r="J6" s="110" t="n">
        <v>45574393</v>
      </c>
      <c r="K6" s="111" t="n">
        <v>45266205</v>
      </c>
    </row>
    <row r="7" customFormat="false" ht="13.5" hidden="false" customHeight="false" outlineLevel="0" collapsed="false">
      <c r="A7" s="101" t="n">
        <v>4</v>
      </c>
      <c r="B7" s="102" t="s">
        <v>989</v>
      </c>
      <c r="C7" s="103" t="n">
        <v>802.6</v>
      </c>
      <c r="D7" s="104" t="n">
        <v>886.5</v>
      </c>
      <c r="E7" s="105" t="n">
        <v>926.3</v>
      </c>
      <c r="F7" s="106" t="n">
        <v>46690</v>
      </c>
      <c r="G7" s="107" t="n">
        <v>52490</v>
      </c>
      <c r="H7" s="108" t="n">
        <v>56510</v>
      </c>
      <c r="I7" s="109" t="n">
        <v>37471429</v>
      </c>
      <c r="J7" s="110" t="n">
        <v>46533426</v>
      </c>
      <c r="K7" s="111" t="n">
        <v>52347848</v>
      </c>
    </row>
    <row r="8" customFormat="false" ht="13.5" hidden="false" customHeight="false" outlineLevel="0" collapsed="false">
      <c r="A8" s="101" t="n">
        <v>5</v>
      </c>
      <c r="B8" s="102" t="s">
        <v>990</v>
      </c>
      <c r="C8" s="103" t="n">
        <v>972.7</v>
      </c>
      <c r="D8" s="104" t="n">
        <v>828.7</v>
      </c>
      <c r="E8" s="105" t="n">
        <v>885.6</v>
      </c>
      <c r="F8" s="106" t="n">
        <v>43080</v>
      </c>
      <c r="G8" s="107" t="n">
        <v>49890</v>
      </c>
      <c r="H8" s="108" t="n">
        <v>58990</v>
      </c>
      <c r="I8" s="109" t="n">
        <v>41904399</v>
      </c>
      <c r="J8" s="110" t="n">
        <v>41343384</v>
      </c>
      <c r="K8" s="111" t="n">
        <v>52242171</v>
      </c>
    </row>
    <row r="9" customFormat="false" ht="13.5" hidden="false" customHeight="false" outlineLevel="0" collapsed="false">
      <c r="A9" s="101" t="n">
        <v>6</v>
      </c>
      <c r="B9" s="102" t="s">
        <v>991</v>
      </c>
      <c r="C9" s="103" t="n">
        <v>1178.5</v>
      </c>
      <c r="D9" s="104" t="n">
        <v>902.3</v>
      </c>
      <c r="E9" s="105" t="n">
        <v>927.4</v>
      </c>
      <c r="F9" s="106" t="n">
        <v>47340</v>
      </c>
      <c r="G9" s="107" t="n">
        <v>63210</v>
      </c>
      <c r="H9" s="108" t="n">
        <v>53070</v>
      </c>
      <c r="I9" s="109" t="n">
        <v>55791526</v>
      </c>
      <c r="J9" s="110" t="n">
        <v>57033595</v>
      </c>
      <c r="K9" s="111" t="n">
        <v>49219628</v>
      </c>
    </row>
    <row r="10" customFormat="false" ht="13.5" hidden="false" customHeight="false" outlineLevel="0" collapsed="false">
      <c r="A10" s="101" t="n">
        <v>7</v>
      </c>
      <c r="B10" s="102" t="s">
        <v>992</v>
      </c>
      <c r="C10" s="103" t="n">
        <v>1068.2</v>
      </c>
      <c r="D10" s="104" t="n">
        <v>1075</v>
      </c>
      <c r="E10" s="105" t="n">
        <v>991</v>
      </c>
      <c r="F10" s="106" t="n">
        <v>51850</v>
      </c>
      <c r="G10" s="107" t="n">
        <v>67360</v>
      </c>
      <c r="H10" s="108" t="n">
        <v>49680</v>
      </c>
      <c r="I10" s="109" t="n">
        <v>55384113</v>
      </c>
      <c r="J10" s="110" t="n">
        <v>72412341</v>
      </c>
      <c r="K10" s="111" t="n">
        <v>49231171</v>
      </c>
    </row>
    <row r="11" customFormat="false" ht="13.5" hidden="false" customHeight="false" outlineLevel="0" collapsed="false">
      <c r="A11" s="101" t="n">
        <v>8</v>
      </c>
      <c r="B11" s="102" t="s">
        <v>993</v>
      </c>
      <c r="C11" s="103" t="n">
        <v>1088.1</v>
      </c>
      <c r="D11" s="104" t="n">
        <v>997.5</v>
      </c>
      <c r="E11" s="105" t="n">
        <v>912.9</v>
      </c>
      <c r="F11" s="106" t="n">
        <v>40890</v>
      </c>
      <c r="G11" s="107" t="n">
        <v>62030</v>
      </c>
      <c r="H11" s="108" t="n">
        <v>49930</v>
      </c>
      <c r="I11" s="109" t="n">
        <v>44490973</v>
      </c>
      <c r="J11" s="110" t="n">
        <v>61873069</v>
      </c>
      <c r="K11" s="111" t="n">
        <v>45582916</v>
      </c>
    </row>
    <row r="12" customFormat="false" ht="13.5" hidden="false" customHeight="false" outlineLevel="0" collapsed="false">
      <c r="A12" s="101" t="n">
        <v>9</v>
      </c>
      <c r="B12" s="102" t="s">
        <v>994</v>
      </c>
      <c r="C12" s="103" t="n">
        <v>882.4</v>
      </c>
      <c r="D12" s="104" t="n">
        <v>956.8</v>
      </c>
      <c r="E12" s="105" t="n">
        <v>1002.9</v>
      </c>
      <c r="F12" s="106" t="n">
        <v>37600</v>
      </c>
      <c r="G12" s="107" t="n">
        <v>66970</v>
      </c>
      <c r="H12" s="108" t="n">
        <v>46910</v>
      </c>
      <c r="I12" s="109" t="n">
        <v>33178707</v>
      </c>
      <c r="J12" s="110" t="n">
        <v>64076406</v>
      </c>
      <c r="K12" s="111" t="n">
        <v>47045174</v>
      </c>
    </row>
    <row r="13" customFormat="false" ht="13.5" hidden="false" customHeight="false" outlineLevel="0" collapsed="false">
      <c r="A13" s="101" t="n">
        <v>10</v>
      </c>
      <c r="B13" s="102" t="s">
        <v>995</v>
      </c>
      <c r="C13" s="103" t="n">
        <v>936</v>
      </c>
      <c r="D13" s="104" t="n">
        <v>825.6</v>
      </c>
      <c r="E13" s="105" t="n">
        <v>1127.8</v>
      </c>
      <c r="F13" s="106" t="n">
        <v>45840</v>
      </c>
      <c r="G13" s="107" t="n">
        <v>70520</v>
      </c>
      <c r="H13" s="108" t="n">
        <v>44690</v>
      </c>
      <c r="I13" s="109" t="n">
        <v>42904353</v>
      </c>
      <c r="J13" s="110" t="n">
        <v>58223114</v>
      </c>
      <c r="K13" s="111" t="n">
        <v>50401042</v>
      </c>
    </row>
    <row r="14" customFormat="false" ht="13.5" hidden="false" customHeight="false" outlineLevel="0" collapsed="false">
      <c r="A14" s="101" t="n">
        <v>11</v>
      </c>
      <c r="B14" s="102" t="s">
        <v>996</v>
      </c>
      <c r="C14" s="103" t="n">
        <v>1013</v>
      </c>
      <c r="D14" s="104" t="n">
        <v>1085.4</v>
      </c>
      <c r="E14" s="105" t="n">
        <v>927.5</v>
      </c>
      <c r="F14" s="106" t="n">
        <v>40480</v>
      </c>
      <c r="G14" s="107" t="n">
        <v>69400</v>
      </c>
      <c r="H14" s="108" t="n">
        <v>53600</v>
      </c>
      <c r="I14" s="109" t="n">
        <v>41004325</v>
      </c>
      <c r="J14" s="110" t="n">
        <v>75324605</v>
      </c>
      <c r="K14" s="111" t="n">
        <v>49714624</v>
      </c>
    </row>
    <row r="15" customFormat="false" ht="13.5" hidden="false" customHeight="false" outlineLevel="0" collapsed="false">
      <c r="A15" s="101" t="n">
        <v>12</v>
      </c>
      <c r="B15" s="102" t="s">
        <v>997</v>
      </c>
      <c r="C15" s="103" t="n">
        <v>990.4</v>
      </c>
      <c r="D15" s="104" t="n">
        <v>947.7</v>
      </c>
      <c r="E15" s="105" t="n">
        <v>996.4</v>
      </c>
      <c r="F15" s="106" t="n">
        <v>43140</v>
      </c>
      <c r="G15" s="107" t="n">
        <v>65950</v>
      </c>
      <c r="H15" s="108" t="n">
        <v>53950</v>
      </c>
      <c r="I15" s="109" t="n">
        <v>42727474</v>
      </c>
      <c r="J15" s="110" t="n">
        <v>62501873</v>
      </c>
      <c r="K15" s="111" t="n">
        <v>53757137</v>
      </c>
    </row>
    <row r="16" customFormat="false" ht="13.5" hidden="false" customHeight="false" outlineLevel="0" collapsed="false">
      <c r="A16" s="101" t="n">
        <v>13</v>
      </c>
      <c r="B16" s="102" t="s">
        <v>998</v>
      </c>
      <c r="C16" s="103" t="n">
        <v>879.9</v>
      </c>
      <c r="D16" s="104" t="n">
        <v>940.2</v>
      </c>
      <c r="E16" s="105" t="n">
        <v>897</v>
      </c>
      <c r="F16" s="106" t="n">
        <v>53050</v>
      </c>
      <c r="G16" s="107" t="n">
        <v>65830</v>
      </c>
      <c r="H16" s="108" t="n">
        <v>51170</v>
      </c>
      <c r="I16" s="109" t="n">
        <v>46679397</v>
      </c>
      <c r="J16" s="110" t="n">
        <v>61891846</v>
      </c>
      <c r="K16" s="111" t="n">
        <v>45899689</v>
      </c>
    </row>
    <row r="17" customFormat="false" ht="13.5" hidden="false" customHeight="false" outlineLevel="0" collapsed="false">
      <c r="A17" s="101" t="n">
        <v>14</v>
      </c>
      <c r="B17" s="102" t="s">
        <v>999</v>
      </c>
      <c r="C17" s="103" t="n">
        <v>930.9</v>
      </c>
      <c r="D17" s="104" t="n">
        <v>1042.8</v>
      </c>
      <c r="E17" s="105" t="n">
        <v>962.7</v>
      </c>
      <c r="F17" s="106" t="n">
        <v>42010</v>
      </c>
      <c r="G17" s="107" t="n">
        <v>63260</v>
      </c>
      <c r="H17" s="108" t="n">
        <v>55620</v>
      </c>
      <c r="I17" s="109" t="n">
        <v>39106694</v>
      </c>
      <c r="J17" s="110" t="n">
        <v>65969526</v>
      </c>
      <c r="K17" s="111" t="n">
        <v>53543531</v>
      </c>
    </row>
    <row r="18" customFormat="false" ht="13.5" hidden="false" customHeight="false" outlineLevel="0" collapsed="false">
      <c r="A18" s="101" t="n">
        <v>15</v>
      </c>
      <c r="B18" s="102" t="s">
        <v>1000</v>
      </c>
      <c r="C18" s="103" t="n">
        <v>1074.8</v>
      </c>
      <c r="D18" s="104" t="n">
        <v>932.4</v>
      </c>
      <c r="E18" s="105" t="n">
        <v>818.6</v>
      </c>
      <c r="F18" s="106" t="n">
        <v>45150</v>
      </c>
      <c r="G18" s="107" t="n">
        <v>74360</v>
      </c>
      <c r="H18" s="108" t="n">
        <v>52300</v>
      </c>
      <c r="I18" s="109" t="n">
        <v>48527206</v>
      </c>
      <c r="J18" s="110" t="n">
        <v>69333491</v>
      </c>
      <c r="K18" s="111" t="n">
        <v>42813248</v>
      </c>
    </row>
    <row r="19" customFormat="false" ht="13.5" hidden="false" customHeight="false" outlineLevel="0" collapsed="false">
      <c r="A19" s="101" t="n">
        <v>16</v>
      </c>
      <c r="B19" s="102" t="s">
        <v>1001</v>
      </c>
      <c r="C19" s="103" t="n">
        <v>951.2</v>
      </c>
      <c r="D19" s="104" t="n">
        <v>996</v>
      </c>
      <c r="E19" s="105" t="n">
        <v>917.6</v>
      </c>
      <c r="F19" s="106" t="n">
        <v>42050</v>
      </c>
      <c r="G19" s="107" t="n">
        <v>57700</v>
      </c>
      <c r="H19" s="108" t="n">
        <v>47850</v>
      </c>
      <c r="I19" s="109" t="n">
        <v>39998877</v>
      </c>
      <c r="J19" s="110" t="n">
        <v>57466663</v>
      </c>
      <c r="K19" s="111" t="n">
        <v>43909267</v>
      </c>
    </row>
    <row r="20" customFormat="false" ht="13.5" hidden="false" customHeight="false" outlineLevel="0" collapsed="false">
      <c r="A20" s="101" t="n">
        <v>17</v>
      </c>
      <c r="B20" s="102" t="s">
        <v>1002</v>
      </c>
      <c r="C20" s="103" t="n">
        <v>1045.6</v>
      </c>
      <c r="D20" s="104" t="n">
        <v>922.7</v>
      </c>
      <c r="E20" s="105" t="n">
        <v>921.7</v>
      </c>
      <c r="F20" s="106" t="n">
        <v>39520</v>
      </c>
      <c r="G20" s="107" t="n">
        <v>67880</v>
      </c>
      <c r="H20" s="108" t="n">
        <v>56910</v>
      </c>
      <c r="I20" s="109" t="n">
        <v>41320425</v>
      </c>
      <c r="J20" s="110" t="n">
        <v>62635496</v>
      </c>
      <c r="K20" s="111" t="n">
        <v>52455528</v>
      </c>
    </row>
    <row r="21" customFormat="false" ht="13.5" hidden="false" customHeight="false" outlineLevel="0" collapsed="false">
      <c r="A21" s="101" t="n">
        <v>18</v>
      </c>
      <c r="B21" s="102" t="s">
        <v>1003</v>
      </c>
      <c r="C21" s="103" t="n">
        <v>972.1</v>
      </c>
      <c r="D21" s="104" t="n">
        <v>942.4</v>
      </c>
      <c r="E21" s="105" t="n">
        <v>952.3</v>
      </c>
      <c r="F21" s="106" t="n">
        <v>35450</v>
      </c>
      <c r="G21" s="107" t="n">
        <v>64480</v>
      </c>
      <c r="H21" s="108" t="n">
        <v>53910</v>
      </c>
      <c r="I21" s="109" t="n">
        <v>34462469</v>
      </c>
      <c r="J21" s="110" t="n">
        <v>60763028</v>
      </c>
      <c r="K21" s="111" t="n">
        <v>51338151</v>
      </c>
    </row>
    <row r="22" s="1" customFormat="true" ht="13.5" hidden="false" customHeight="false" outlineLevel="0" collapsed="false">
      <c r="A22" s="101" t="n">
        <v>19</v>
      </c>
      <c r="B22" s="102" t="s">
        <v>1004</v>
      </c>
      <c r="C22" s="103" t="n">
        <v>952.4</v>
      </c>
      <c r="D22" s="104" t="n">
        <v>1043.4</v>
      </c>
      <c r="E22" s="105" t="n">
        <v>992.9</v>
      </c>
      <c r="F22" s="106" t="n">
        <v>44590</v>
      </c>
      <c r="G22" s="107" t="n">
        <v>60130</v>
      </c>
      <c r="H22" s="108" t="n">
        <v>48250</v>
      </c>
      <c r="I22" s="109" t="n">
        <v>42465908</v>
      </c>
      <c r="J22" s="110" t="n">
        <v>62738744</v>
      </c>
      <c r="K22" s="111" t="n">
        <v>47907978</v>
      </c>
    </row>
    <row r="23" s="1" customFormat="true" ht="13.5" hidden="false" customHeight="false" outlineLevel="0" collapsed="false">
      <c r="A23" s="101" t="n">
        <v>20</v>
      </c>
      <c r="B23" s="102" t="s">
        <v>1005</v>
      </c>
      <c r="C23" s="103" t="n">
        <v>1028.4</v>
      </c>
      <c r="D23" s="104" t="n">
        <v>956.4</v>
      </c>
      <c r="E23" s="105" t="n">
        <v>1154</v>
      </c>
      <c r="F23" s="106" t="n">
        <v>44170</v>
      </c>
      <c r="G23" s="107" t="n">
        <v>59310</v>
      </c>
      <c r="H23" s="108" t="n">
        <v>58980</v>
      </c>
      <c r="I23" s="109" t="n">
        <v>45424981</v>
      </c>
      <c r="J23" s="110" t="n">
        <v>56724911</v>
      </c>
      <c r="K23" s="111" t="n">
        <v>68061780</v>
      </c>
    </row>
    <row r="24" s="1" customFormat="true" ht="13.5" hidden="false" customHeight="false" outlineLevel="0" collapsed="false">
      <c r="A24" s="101" t="n">
        <v>21</v>
      </c>
      <c r="B24" s="102" t="s">
        <v>1006</v>
      </c>
      <c r="C24" s="103" t="n">
        <v>1054</v>
      </c>
      <c r="D24" s="104" t="n">
        <v>981.9</v>
      </c>
      <c r="E24" s="105" t="n">
        <v>780.3</v>
      </c>
      <c r="F24" s="106" t="n">
        <v>45410</v>
      </c>
      <c r="G24" s="107" t="n">
        <v>64550</v>
      </c>
      <c r="H24" s="108" t="n">
        <v>39240</v>
      </c>
      <c r="I24" s="109" t="n">
        <v>47863924</v>
      </c>
      <c r="J24" s="110" t="n">
        <v>63378935</v>
      </c>
      <c r="K24" s="111" t="n">
        <v>30620791</v>
      </c>
    </row>
    <row r="25" s="1" customFormat="true" ht="13.5" hidden="false" customHeight="false" outlineLevel="0" collapsed="false">
      <c r="A25" s="101" t="n">
        <v>22</v>
      </c>
      <c r="B25" s="102" t="s">
        <v>1007</v>
      </c>
      <c r="C25" s="103" t="n">
        <v>874.1</v>
      </c>
      <c r="D25" s="104" t="n">
        <v>980.6</v>
      </c>
      <c r="E25" s="105" t="n">
        <v>883.6</v>
      </c>
      <c r="F25" s="106" t="n">
        <v>54170</v>
      </c>
      <c r="G25" s="107" t="n">
        <v>67720</v>
      </c>
      <c r="H25" s="108" t="n">
        <v>43910</v>
      </c>
      <c r="I25" s="109" t="n">
        <v>47349475</v>
      </c>
      <c r="J25" s="110" t="n">
        <v>66403781</v>
      </c>
      <c r="K25" s="111" t="n">
        <v>38797293</v>
      </c>
    </row>
    <row r="26" s="1" customFormat="true" ht="13.5" hidden="false" customHeight="false" outlineLevel="0" collapsed="false">
      <c r="A26" s="101" t="n">
        <v>23</v>
      </c>
      <c r="B26" s="102" t="s">
        <v>1008</v>
      </c>
      <c r="C26" s="103" t="n">
        <v>829.1</v>
      </c>
      <c r="D26" s="104" t="n">
        <v>1024.4</v>
      </c>
      <c r="E26" s="105" t="n">
        <v>903.1</v>
      </c>
      <c r="F26" s="106" t="n">
        <v>54890</v>
      </c>
      <c r="G26" s="107" t="n">
        <v>67120</v>
      </c>
      <c r="H26" s="108" t="n">
        <v>47420</v>
      </c>
      <c r="I26" s="109" t="n">
        <v>45510526</v>
      </c>
      <c r="J26" s="110" t="n">
        <v>68758944</v>
      </c>
      <c r="K26" s="111" t="n">
        <v>42826623</v>
      </c>
    </row>
    <row r="27" s="1" customFormat="true" ht="13.5" hidden="false" customHeight="false" outlineLevel="0" collapsed="false">
      <c r="A27" s="101" t="n">
        <v>24</v>
      </c>
      <c r="B27" s="102" t="s">
        <v>1009</v>
      </c>
      <c r="C27" s="103" t="n">
        <v>1102.1</v>
      </c>
      <c r="D27" s="104" t="n">
        <v>873.9</v>
      </c>
      <c r="E27" s="105" t="n">
        <v>933.9</v>
      </c>
      <c r="F27" s="106" t="n">
        <v>64730</v>
      </c>
      <c r="G27" s="107" t="n">
        <v>71970</v>
      </c>
      <c r="H27" s="108" t="n">
        <v>42200</v>
      </c>
      <c r="I27" s="109" t="n">
        <v>71336726</v>
      </c>
      <c r="J27" s="110" t="n">
        <v>62893811</v>
      </c>
      <c r="K27" s="111" t="n">
        <v>39410550</v>
      </c>
    </row>
    <row r="28" s="1" customFormat="true" ht="13.5" hidden="false" customHeight="false" outlineLevel="0" collapsed="false">
      <c r="A28" s="101" t="n">
        <v>25</v>
      </c>
      <c r="B28" s="102" t="s">
        <v>1010</v>
      </c>
      <c r="C28" s="103" t="n">
        <v>1004</v>
      </c>
      <c r="D28" s="104" t="n">
        <v>980.5</v>
      </c>
      <c r="E28" s="105" t="n">
        <v>954.1</v>
      </c>
      <c r="F28" s="106" t="n">
        <v>44230</v>
      </c>
      <c r="G28" s="107" t="n">
        <v>63130</v>
      </c>
      <c r="H28" s="108" t="n">
        <v>50020</v>
      </c>
      <c r="I28" s="109" t="n">
        <v>44407436</v>
      </c>
      <c r="J28" s="110" t="n">
        <v>61900075</v>
      </c>
      <c r="K28" s="111" t="n">
        <v>47722503</v>
      </c>
    </row>
    <row r="29" s="1" customFormat="true" ht="13.5" hidden="false" customHeight="false" outlineLevel="0" collapsed="false">
      <c r="A29" s="101" t="n">
        <v>26</v>
      </c>
      <c r="B29" s="102" t="s">
        <v>1011</v>
      </c>
      <c r="C29" s="103" t="n">
        <v>838.7</v>
      </c>
      <c r="D29" s="104" t="n">
        <v>921.1</v>
      </c>
      <c r="E29" s="105" t="n">
        <v>978.3</v>
      </c>
      <c r="F29" s="106" t="n">
        <v>37510</v>
      </c>
      <c r="G29" s="107" t="n">
        <v>70780</v>
      </c>
      <c r="H29" s="108" t="n">
        <v>55880</v>
      </c>
      <c r="I29" s="109" t="n">
        <v>31458842</v>
      </c>
      <c r="J29" s="110" t="n">
        <v>65196518</v>
      </c>
      <c r="K29" s="111" t="n">
        <v>54667650</v>
      </c>
    </row>
    <row r="30" s="1" customFormat="true" ht="13.5" hidden="false" customHeight="false" outlineLevel="0" collapsed="false">
      <c r="A30" s="101" t="n">
        <v>27</v>
      </c>
      <c r="B30" s="102" t="s">
        <v>1012</v>
      </c>
      <c r="C30" s="103" t="n">
        <v>795.4</v>
      </c>
      <c r="D30" s="104" t="n">
        <v>889.4</v>
      </c>
      <c r="E30" s="105" t="n">
        <v>936</v>
      </c>
      <c r="F30" s="106" t="n">
        <v>35460</v>
      </c>
      <c r="G30" s="107" t="n">
        <v>73640</v>
      </c>
      <c r="H30" s="108" t="n">
        <v>61620</v>
      </c>
      <c r="I30" s="109" t="n">
        <v>28204622</v>
      </c>
      <c r="J30" s="110" t="n">
        <v>65494822</v>
      </c>
      <c r="K30" s="111" t="n">
        <v>57677004</v>
      </c>
    </row>
    <row r="31" s="1" customFormat="true" ht="13.5" hidden="false" customHeight="false" outlineLevel="0" collapsed="false">
      <c r="A31" s="101" t="n">
        <v>28</v>
      </c>
      <c r="B31" s="102" t="s">
        <v>1013</v>
      </c>
      <c r="C31" s="103" t="n">
        <v>863.5</v>
      </c>
      <c r="D31" s="104" t="n">
        <v>983.2</v>
      </c>
      <c r="E31" s="105" t="n">
        <v>935.9</v>
      </c>
      <c r="F31" s="106" t="n">
        <v>38660</v>
      </c>
      <c r="G31" s="107" t="n">
        <v>64970</v>
      </c>
      <c r="H31" s="108" t="n">
        <v>52870</v>
      </c>
      <c r="I31" s="109" t="n">
        <v>33382967</v>
      </c>
      <c r="J31" s="110" t="n">
        <v>63879614</v>
      </c>
      <c r="K31" s="111" t="n">
        <v>49480420</v>
      </c>
    </row>
    <row r="32" s="1" customFormat="true" ht="13.5" hidden="false" customHeight="false" outlineLevel="0" collapsed="false">
      <c r="A32" s="101" t="n">
        <v>29</v>
      </c>
      <c r="B32" s="102" t="s">
        <v>1014</v>
      </c>
      <c r="C32" s="103" t="n">
        <v>1041.1</v>
      </c>
      <c r="D32" s="104" t="n">
        <v>1025.4</v>
      </c>
      <c r="E32" s="105" t="n">
        <v>882.2</v>
      </c>
      <c r="F32" s="106" t="n">
        <v>41280</v>
      </c>
      <c r="G32" s="107" t="n">
        <v>61950</v>
      </c>
      <c r="H32" s="108" t="n">
        <v>58410</v>
      </c>
      <c r="I32" s="109" t="n">
        <v>42975831</v>
      </c>
      <c r="J32" s="110" t="n">
        <v>63525452</v>
      </c>
      <c r="K32" s="111" t="n">
        <v>51528149</v>
      </c>
    </row>
    <row r="33" s="1" customFormat="true" ht="13.5" hidden="false" customHeight="false" outlineLevel="0" collapsed="false">
      <c r="A33" s="112" t="n">
        <v>30</v>
      </c>
      <c r="B33" s="113" t="s">
        <v>1015</v>
      </c>
      <c r="C33" s="114" t="n">
        <v>870.9</v>
      </c>
      <c r="D33" s="115" t="n">
        <v>830.1</v>
      </c>
      <c r="E33" s="116" t="n">
        <v>1024.1</v>
      </c>
      <c r="F33" s="117" t="n">
        <v>44400</v>
      </c>
      <c r="G33" s="118" t="n">
        <v>65210</v>
      </c>
      <c r="H33" s="119" t="n">
        <v>49120</v>
      </c>
      <c r="I33" s="120" t="n">
        <v>38667580</v>
      </c>
      <c r="J33" s="121" t="n">
        <v>54131199</v>
      </c>
      <c r="K33" s="122" t="n">
        <v>50302547</v>
      </c>
    </row>
    <row r="34" s="1" customFormat="true" ht="13.5" hidden="false" customHeight="false" outlineLevel="0" collapsed="false">
      <c r="A34" s="123" t="str">
        <f aca="false">"－"</f>
        <v>－</v>
      </c>
      <c r="B34" s="124" t="str">
        <f aca="false">"合計"</f>
        <v>合計</v>
      </c>
      <c r="C34" s="123" t="str">
        <f aca="false">"－"</f>
        <v>－</v>
      </c>
      <c r="D34" s="125" t="str">
        <f aca="false">"－"</f>
        <v>－</v>
      </c>
      <c r="E34" s="126" t="str">
        <f aca="false">"－"</f>
        <v>－</v>
      </c>
      <c r="F34" s="127" t="n">
        <f aca="false">IF(ISERROR(SUM(F4:F33)),0,SUM(F4:F33))</f>
        <v>1375320</v>
      </c>
      <c r="G34" s="128" t="n">
        <f aca="false">IF(ISERROR(SUM(G4:G33)),0,SUM(G4:G33))</f>
        <v>1921510</v>
      </c>
      <c r="H34" s="129" t="n">
        <f aca="false">IF(ISERROR(SUM(H4:H33)),0,SUM(H4:H33))</f>
        <v>1529290</v>
      </c>
      <c r="I34" s="130" t="n">
        <f aca="false">IF(ISERROR(SUM(I4:I33)),0,SUM(I4:I33))</f>
        <v>1331084370</v>
      </c>
      <c r="J34" s="131" t="n">
        <f aca="false">IF(ISERROR(SUM(J4:J33)),0,SUM(J4:J33))</f>
        <v>1825206535</v>
      </c>
      <c r="K34" s="132" t="n">
        <f aca="false">IF(ISERROR(SUM(K4:K33)),0,SUM(K4:K33))</f>
        <v>1444892882</v>
      </c>
    </row>
  </sheetData>
  <sheetProtection sheet="true" scenarios="true"/>
  <mergeCells count="6">
    <mergeCell ref="B1:J1"/>
    <mergeCell ref="A2:A3"/>
    <mergeCell ref="B2:B3"/>
    <mergeCell ref="C2:E2"/>
    <mergeCell ref="F2:H2"/>
    <mergeCell ref="I2:K2"/>
  </mergeCells>
  <dataValidations count="2">
    <dataValidation allowBlank="true" errorStyle="stop" operator="between" showDropDown="false" showErrorMessage="true" showInputMessage="false" sqref="A1:IV2 C3:IV3 A4:B34 L4:IV34 C34:E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K33 F34:K34" type="decimal">
      <formula1>-999999999999999</formula1>
      <formula2>999999999999999</formula2>
    </dataValidation>
  </dataValidations>
  <printOptions headings="false" gridLines="false" gridLinesSet="true" horizontalCentered="true" verticalCentered="false"/>
  <pageMargins left="0.570138888888889" right="0.509722222222222" top="0.85"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0.62"/>
    <col collapsed="false" customWidth="true" hidden="false" outlineLevel="0" max="15" min="3" style="27" width="9.12"/>
    <col collapsed="false" customWidth="false" hidden="false" outlineLevel="0" max="257" min="16" style="27" width="8.99"/>
  </cols>
  <sheetData>
    <row r="1" s="30" customFormat="true" ht="25.5" hidden="false" customHeight="false" outlineLevel="0" collapsed="false">
      <c r="A1" s="27"/>
      <c r="B1" s="29" t="str">
        <f aca="false">設定!D5</f>
        <v>キロ単価推移表  平成20年1月 ～ 平成20年12月</v>
      </c>
      <c r="C1" s="29"/>
      <c r="D1" s="29"/>
      <c r="E1" s="29"/>
      <c r="F1" s="29"/>
      <c r="G1" s="29"/>
      <c r="H1" s="29"/>
      <c r="I1" s="29"/>
      <c r="J1" s="29"/>
      <c r="K1" s="29"/>
      <c r="L1" s="29"/>
      <c r="M1" s="29"/>
      <c r="N1" s="29"/>
    </row>
    <row r="2" s="85" customFormat="true" ht="13.5" hidden="false" customHeight="false" outlineLevel="0" collapsed="false">
      <c r="A2" s="36" t="str">
        <f aca="false">"コード"</f>
        <v>コード</v>
      </c>
      <c r="B2" s="82" t="str">
        <f aca="false">"農産物名"</f>
        <v>農産物名</v>
      </c>
      <c r="C2" s="133" t="n">
        <f aca="false">control!K3</f>
        <v>39448</v>
      </c>
      <c r="D2" s="134" t="n">
        <f aca="false">DATE(YEAR(C2),MONTH(C2)+1,1)</f>
        <v>39479</v>
      </c>
      <c r="E2" s="134" t="n">
        <f aca="false">DATE(YEAR(D2),MONTH(D2)+1,1)</f>
        <v>39508</v>
      </c>
      <c r="F2" s="134" t="n">
        <f aca="false">DATE(YEAR(E2),MONTH(E2)+1,1)</f>
        <v>39539</v>
      </c>
      <c r="G2" s="134" t="n">
        <f aca="false">DATE(YEAR(F2),MONTH(F2)+1,1)</f>
        <v>39569</v>
      </c>
      <c r="H2" s="134" t="n">
        <f aca="false">DATE(YEAR(G2),MONTH(G2)+1,1)</f>
        <v>39600</v>
      </c>
      <c r="I2" s="134" t="n">
        <f aca="false">DATE(YEAR(H2),MONTH(H2)+1,1)</f>
        <v>39630</v>
      </c>
      <c r="J2" s="134" t="n">
        <f aca="false">DATE(YEAR(I2),MONTH(I2)+1,1)</f>
        <v>39661</v>
      </c>
      <c r="K2" s="134" t="n">
        <f aca="false">DATE(YEAR(J2),MONTH(J2)+1,1)</f>
        <v>39692</v>
      </c>
      <c r="L2" s="134" t="n">
        <f aca="false">DATE(YEAR(K2),MONTH(K2)+1,1)</f>
        <v>39722</v>
      </c>
      <c r="M2" s="134" t="n">
        <f aca="false">DATE(YEAR(L2),MONTH(L2)+1,1)</f>
        <v>39753</v>
      </c>
      <c r="N2" s="135" t="n">
        <f aca="false">DATE(YEAR(M2),MONTH(M2)+1,1)</f>
        <v>39783</v>
      </c>
      <c r="O2" s="136" t="str">
        <f aca="false">"平均"</f>
        <v>平均</v>
      </c>
    </row>
    <row r="3" s="10" customFormat="true" ht="13.5" hidden="false" customHeight="false" outlineLevel="0" collapsed="false">
      <c r="A3" s="36"/>
      <c r="B3" s="82"/>
      <c r="C3" s="137" t="n">
        <f aca="false">C2</f>
        <v>39448</v>
      </c>
      <c r="D3" s="138" t="n">
        <f aca="false">D2</f>
        <v>39479</v>
      </c>
      <c r="E3" s="138" t="n">
        <f aca="false">E2</f>
        <v>39508</v>
      </c>
      <c r="F3" s="138" t="n">
        <f aca="false">F2</f>
        <v>39539</v>
      </c>
      <c r="G3" s="138" t="n">
        <f aca="false">G2</f>
        <v>39569</v>
      </c>
      <c r="H3" s="138" t="n">
        <f aca="false">H2</f>
        <v>39600</v>
      </c>
      <c r="I3" s="138" t="n">
        <f aca="false">I2</f>
        <v>39630</v>
      </c>
      <c r="J3" s="138" t="n">
        <f aca="false">J2</f>
        <v>39661</v>
      </c>
      <c r="K3" s="138" t="n">
        <f aca="false">K2</f>
        <v>39692</v>
      </c>
      <c r="L3" s="138" t="n">
        <f aca="false">L2</f>
        <v>39722</v>
      </c>
      <c r="M3" s="138" t="n">
        <f aca="false">M2</f>
        <v>39753</v>
      </c>
      <c r="N3" s="139" t="n">
        <f aca="false">N2</f>
        <v>39783</v>
      </c>
      <c r="O3" s="136"/>
    </row>
    <row r="4" customFormat="false" ht="13.5" hidden="false" customHeight="false" outlineLevel="0" collapsed="false">
      <c r="A4" s="90" t="n">
        <v>1</v>
      </c>
      <c r="B4" s="140" t="str">
        <f aca="false">IF(ISERROR(VLOOKUP(A4,農産物マスタ!A:B,2,FALSE())),"",VLOOKUP(A4,農産物マスタ!A:B,2,FALSE()))</f>
        <v>野菜１</v>
      </c>
      <c r="C4" s="92" t="n">
        <v>0</v>
      </c>
      <c r="D4" s="93" t="n">
        <v>0</v>
      </c>
      <c r="E4" s="93" t="n">
        <v>0</v>
      </c>
      <c r="F4" s="93" t="n">
        <v>911.9</v>
      </c>
      <c r="G4" s="93" t="n">
        <v>882.8</v>
      </c>
      <c r="H4" s="93" t="n">
        <v>1051</v>
      </c>
      <c r="I4" s="93" t="n">
        <v>921.1</v>
      </c>
      <c r="J4" s="93" t="n">
        <v>1073.4</v>
      </c>
      <c r="K4" s="93" t="n">
        <v>1367.5</v>
      </c>
      <c r="L4" s="93" t="n">
        <v>983.2</v>
      </c>
      <c r="M4" s="93" t="n">
        <v>1055.1</v>
      </c>
      <c r="N4" s="141" t="n">
        <v>1347.5</v>
      </c>
      <c r="O4" s="142" t="n">
        <v>1129.7</v>
      </c>
    </row>
    <row r="5" customFormat="false" ht="13.5" hidden="false" customHeight="false" outlineLevel="0" collapsed="false">
      <c r="A5" s="101" t="n">
        <v>2</v>
      </c>
      <c r="B5" s="143" t="str">
        <f aca="false">IF(ISERROR(VLOOKUP(A5,農産物マスタ!A:B,2,FALSE())),"",VLOOKUP(A5,農産物マスタ!A:B,2,FALSE()))</f>
        <v>野菜２</v>
      </c>
      <c r="C5" s="103" t="n">
        <v>0</v>
      </c>
      <c r="D5" s="104" t="n">
        <v>0</v>
      </c>
      <c r="E5" s="104" t="n">
        <v>0</v>
      </c>
      <c r="F5" s="104" t="n">
        <v>1280.5</v>
      </c>
      <c r="G5" s="104" t="n">
        <v>1051.3</v>
      </c>
      <c r="H5" s="104" t="n">
        <v>972</v>
      </c>
      <c r="I5" s="104" t="n">
        <v>1028.9</v>
      </c>
      <c r="J5" s="104" t="n">
        <v>848.7</v>
      </c>
      <c r="K5" s="104" t="n">
        <v>810.6</v>
      </c>
      <c r="L5" s="104" t="n">
        <v>791.6</v>
      </c>
      <c r="M5" s="104" t="n">
        <v>1110</v>
      </c>
      <c r="N5" s="144" t="n">
        <v>600.7</v>
      </c>
      <c r="O5" s="145" t="n">
        <v>912</v>
      </c>
    </row>
    <row r="6" customFormat="false" ht="13.5" hidden="false" customHeight="false" outlineLevel="0" collapsed="false">
      <c r="A6" s="101" t="n">
        <v>3</v>
      </c>
      <c r="B6" s="143" t="str">
        <f aca="false">IF(ISERROR(VLOOKUP(A6,農産物マスタ!A:B,2,FALSE())),"",VLOOKUP(A6,農産物マスタ!A:B,2,FALSE()))</f>
        <v>野菜３</v>
      </c>
      <c r="C6" s="103" t="n">
        <v>0</v>
      </c>
      <c r="D6" s="104" t="n">
        <v>0</v>
      </c>
      <c r="E6" s="104" t="n">
        <v>0</v>
      </c>
      <c r="F6" s="104" t="n">
        <v>882.2</v>
      </c>
      <c r="G6" s="104" t="n">
        <v>777.9</v>
      </c>
      <c r="H6" s="104" t="n">
        <v>1044</v>
      </c>
      <c r="I6" s="104" t="n">
        <v>786.7</v>
      </c>
      <c r="J6" s="104" t="n">
        <v>763.9</v>
      </c>
      <c r="K6" s="104" t="n">
        <v>955.6</v>
      </c>
      <c r="L6" s="104" t="n">
        <v>659.7</v>
      </c>
      <c r="M6" s="104" t="n">
        <v>752.7</v>
      </c>
      <c r="N6" s="144" t="n">
        <v>1000.9</v>
      </c>
      <c r="O6" s="145" t="n">
        <v>881.5</v>
      </c>
    </row>
    <row r="7" customFormat="false" ht="13.5" hidden="false" customHeight="false" outlineLevel="0" collapsed="false">
      <c r="A7" s="101" t="n">
        <v>4</v>
      </c>
      <c r="B7" s="143" t="str">
        <f aca="false">IF(ISERROR(VLOOKUP(A7,農産物マスタ!A:B,2,FALSE())),"",VLOOKUP(A7,農産物マスタ!A:B,2,FALSE()))</f>
        <v>野菜４</v>
      </c>
      <c r="C7" s="103" t="n">
        <v>0</v>
      </c>
      <c r="D7" s="104" t="n">
        <v>0</v>
      </c>
      <c r="E7" s="104" t="n">
        <v>0</v>
      </c>
      <c r="F7" s="104" t="n">
        <v>1182.7</v>
      </c>
      <c r="G7" s="104" t="n">
        <v>819.7</v>
      </c>
      <c r="H7" s="104" t="n">
        <v>943.6</v>
      </c>
      <c r="I7" s="104" t="n">
        <v>1008.5</v>
      </c>
      <c r="J7" s="104" t="n">
        <v>792.2</v>
      </c>
      <c r="K7" s="104" t="n">
        <v>613.5</v>
      </c>
      <c r="L7" s="104" t="n">
        <v>484.7</v>
      </c>
      <c r="M7" s="104" t="n">
        <v>854.5</v>
      </c>
      <c r="N7" s="144" t="n">
        <v>688.1</v>
      </c>
      <c r="O7" s="145" t="n">
        <v>802.6</v>
      </c>
    </row>
    <row r="8" customFormat="false" ht="13.5" hidden="false" customHeight="false" outlineLevel="0" collapsed="false">
      <c r="A8" s="101" t="n">
        <v>5</v>
      </c>
      <c r="B8" s="143" t="str">
        <f aca="false">IF(ISERROR(VLOOKUP(A8,農産物マスタ!A:B,2,FALSE())),"",VLOOKUP(A8,農産物マスタ!A:B,2,FALSE()))</f>
        <v>野菜５</v>
      </c>
      <c r="C8" s="103" t="n">
        <v>0</v>
      </c>
      <c r="D8" s="104" t="n">
        <v>0</v>
      </c>
      <c r="E8" s="104" t="n">
        <v>0</v>
      </c>
      <c r="F8" s="104" t="n">
        <v>816.2</v>
      </c>
      <c r="G8" s="104" t="n">
        <v>942.2</v>
      </c>
      <c r="H8" s="104" t="n">
        <v>666.5</v>
      </c>
      <c r="I8" s="104" t="n">
        <v>586.4</v>
      </c>
      <c r="J8" s="104" t="n">
        <v>1480.5</v>
      </c>
      <c r="K8" s="104" t="n">
        <v>1221</v>
      </c>
      <c r="L8" s="104" t="n">
        <v>1599.3</v>
      </c>
      <c r="M8" s="104" t="n">
        <v>925.5</v>
      </c>
      <c r="N8" s="144" t="n">
        <v>962</v>
      </c>
      <c r="O8" s="145" t="n">
        <v>972.7</v>
      </c>
    </row>
    <row r="9" customFormat="false" ht="13.5" hidden="false" customHeight="false" outlineLevel="0" collapsed="false">
      <c r="A9" s="101" t="n">
        <v>6</v>
      </c>
      <c r="B9" s="143" t="str">
        <f aca="false">IF(ISERROR(VLOOKUP(A9,農産物マスタ!A:B,2,FALSE())),"",VLOOKUP(A9,農産物マスタ!A:B,2,FALSE()))</f>
        <v>野菜６</v>
      </c>
      <c r="C9" s="103" t="n">
        <v>0</v>
      </c>
      <c r="D9" s="104" t="n">
        <v>0</v>
      </c>
      <c r="E9" s="104" t="n">
        <v>0</v>
      </c>
      <c r="F9" s="104" t="n">
        <v>616.2</v>
      </c>
      <c r="G9" s="104" t="n">
        <v>889</v>
      </c>
      <c r="H9" s="104" t="n">
        <v>1300.8</v>
      </c>
      <c r="I9" s="104" t="n">
        <v>1283.4</v>
      </c>
      <c r="J9" s="104" t="n">
        <v>1348</v>
      </c>
      <c r="K9" s="104" t="n">
        <v>1014.3</v>
      </c>
      <c r="L9" s="104" t="n">
        <v>972.4</v>
      </c>
      <c r="M9" s="104" t="n">
        <v>1230.8</v>
      </c>
      <c r="N9" s="144" t="n">
        <v>1600.7</v>
      </c>
      <c r="O9" s="145" t="n">
        <v>1178.5</v>
      </c>
    </row>
    <row r="10" customFormat="false" ht="13.5" hidden="false" customHeight="false" outlineLevel="0" collapsed="false">
      <c r="A10" s="101" t="n">
        <v>7</v>
      </c>
      <c r="B10" s="143" t="str">
        <f aca="false">IF(ISERROR(VLOOKUP(A10,農産物マスタ!A:B,2,FALSE())),"",VLOOKUP(A10,農産物マスタ!A:B,2,FALSE()))</f>
        <v>野菜７</v>
      </c>
      <c r="C10" s="103" t="n">
        <v>0</v>
      </c>
      <c r="D10" s="104" t="n">
        <v>0</v>
      </c>
      <c r="E10" s="104" t="n">
        <v>0</v>
      </c>
      <c r="F10" s="104" t="n">
        <v>0</v>
      </c>
      <c r="G10" s="104" t="n">
        <v>863.1</v>
      </c>
      <c r="H10" s="104" t="n">
        <v>768</v>
      </c>
      <c r="I10" s="104" t="n">
        <v>1211.2</v>
      </c>
      <c r="J10" s="104" t="n">
        <v>1113.2</v>
      </c>
      <c r="K10" s="104" t="n">
        <v>1301.5</v>
      </c>
      <c r="L10" s="104" t="n">
        <v>1155.9</v>
      </c>
      <c r="M10" s="104" t="n">
        <v>478</v>
      </c>
      <c r="N10" s="144" t="n">
        <v>1253.7</v>
      </c>
      <c r="O10" s="145" t="n">
        <v>1068.2</v>
      </c>
    </row>
    <row r="11" customFormat="false" ht="13.5" hidden="false" customHeight="false" outlineLevel="0" collapsed="false">
      <c r="A11" s="101" t="n">
        <v>8</v>
      </c>
      <c r="B11" s="143" t="str">
        <f aca="false">IF(ISERROR(VLOOKUP(A11,農産物マスタ!A:B,2,FALSE())),"",VLOOKUP(A11,農産物マスタ!A:B,2,FALSE()))</f>
        <v>野菜８</v>
      </c>
      <c r="C11" s="103" t="n">
        <v>0</v>
      </c>
      <c r="D11" s="104" t="n">
        <v>0</v>
      </c>
      <c r="E11" s="104" t="n">
        <v>0</v>
      </c>
      <c r="F11" s="104" t="n">
        <v>0</v>
      </c>
      <c r="G11" s="104" t="n">
        <v>1338.6</v>
      </c>
      <c r="H11" s="104" t="n">
        <v>896</v>
      </c>
      <c r="I11" s="104" t="n">
        <v>1130.2</v>
      </c>
      <c r="J11" s="104" t="n">
        <v>1431.7</v>
      </c>
      <c r="K11" s="104" t="n">
        <v>950.6</v>
      </c>
      <c r="L11" s="104" t="n">
        <v>836.5</v>
      </c>
      <c r="M11" s="104" t="n">
        <v>500.7</v>
      </c>
      <c r="N11" s="144" t="n">
        <v>1093</v>
      </c>
      <c r="O11" s="145" t="n">
        <v>1088.1</v>
      </c>
    </row>
    <row r="12" customFormat="false" ht="13.5" hidden="false" customHeight="false" outlineLevel="0" collapsed="false">
      <c r="A12" s="101" t="n">
        <v>9</v>
      </c>
      <c r="B12" s="143" t="str">
        <f aca="false">IF(ISERROR(VLOOKUP(A12,農産物マスタ!A:B,2,FALSE())),"",VLOOKUP(A12,農産物マスタ!A:B,2,FALSE()))</f>
        <v>野菜９</v>
      </c>
      <c r="C12" s="103" t="n">
        <v>0</v>
      </c>
      <c r="D12" s="104" t="n">
        <v>0</v>
      </c>
      <c r="E12" s="104" t="n">
        <v>0</v>
      </c>
      <c r="F12" s="104" t="n">
        <v>1395.3</v>
      </c>
      <c r="G12" s="104" t="n">
        <v>717.3</v>
      </c>
      <c r="H12" s="104" t="n">
        <v>839</v>
      </c>
      <c r="I12" s="104" t="n">
        <v>1138</v>
      </c>
      <c r="J12" s="104" t="n">
        <v>453.4</v>
      </c>
      <c r="K12" s="104" t="n">
        <v>1120</v>
      </c>
      <c r="L12" s="104" t="n">
        <v>815.5</v>
      </c>
      <c r="M12" s="104" t="n">
        <v>681.8</v>
      </c>
      <c r="N12" s="144" t="n">
        <v>933.9</v>
      </c>
      <c r="O12" s="145" t="n">
        <v>882.4</v>
      </c>
    </row>
    <row r="13" customFormat="false" ht="13.5" hidden="false" customHeight="false" outlineLevel="0" collapsed="false">
      <c r="A13" s="101" t="n">
        <v>10</v>
      </c>
      <c r="B13" s="143" t="str">
        <f aca="false">IF(ISERROR(VLOOKUP(A13,農産物マスタ!A:B,2,FALSE())),"",VLOOKUP(A13,農産物マスタ!A:B,2,FALSE()))</f>
        <v>野菜１０</v>
      </c>
      <c r="C13" s="103" t="n">
        <v>0</v>
      </c>
      <c r="D13" s="104" t="n">
        <v>0</v>
      </c>
      <c r="E13" s="104" t="n">
        <v>0</v>
      </c>
      <c r="F13" s="104" t="n">
        <v>828.4</v>
      </c>
      <c r="G13" s="104" t="n">
        <v>811.2</v>
      </c>
      <c r="H13" s="104" t="n">
        <v>694</v>
      </c>
      <c r="I13" s="104" t="n">
        <v>861</v>
      </c>
      <c r="J13" s="104" t="n">
        <v>1389.7</v>
      </c>
      <c r="K13" s="104" t="n">
        <v>1287.3</v>
      </c>
      <c r="L13" s="104" t="n">
        <v>875.6</v>
      </c>
      <c r="M13" s="104" t="n">
        <v>934.1</v>
      </c>
      <c r="N13" s="144" t="n">
        <v>1296.6</v>
      </c>
      <c r="O13" s="145" t="n">
        <v>936</v>
      </c>
    </row>
    <row r="14" customFormat="false" ht="13.5" hidden="false" customHeight="false" outlineLevel="0" collapsed="false">
      <c r="A14" s="101" t="n">
        <v>11</v>
      </c>
      <c r="B14" s="143" t="str">
        <f aca="false">IF(ISERROR(VLOOKUP(A14,農産物マスタ!A:B,2,FALSE())),"",VLOOKUP(A14,農産物マスタ!A:B,2,FALSE()))</f>
        <v>野菜１１</v>
      </c>
      <c r="C14" s="103" t="n">
        <v>0</v>
      </c>
      <c r="D14" s="104" t="n">
        <v>0</v>
      </c>
      <c r="E14" s="104" t="n">
        <v>0</v>
      </c>
      <c r="F14" s="104" t="n">
        <v>560.9</v>
      </c>
      <c r="G14" s="104" t="n">
        <v>927.5</v>
      </c>
      <c r="H14" s="104" t="n">
        <v>1192.9</v>
      </c>
      <c r="I14" s="104" t="n">
        <v>1172.6</v>
      </c>
      <c r="J14" s="104" t="n">
        <v>1369.4</v>
      </c>
      <c r="K14" s="104" t="n">
        <v>748.4</v>
      </c>
      <c r="L14" s="104" t="n">
        <v>761</v>
      </c>
      <c r="M14" s="104" t="n">
        <v>1067.5</v>
      </c>
      <c r="N14" s="144" t="n">
        <v>1602.2</v>
      </c>
      <c r="O14" s="145" t="n">
        <v>1013</v>
      </c>
    </row>
    <row r="15" customFormat="false" ht="13.5" hidden="false" customHeight="false" outlineLevel="0" collapsed="false">
      <c r="A15" s="101" t="n">
        <v>12</v>
      </c>
      <c r="B15" s="143" t="str">
        <f aca="false">IF(ISERROR(VLOOKUP(A15,農産物マスタ!A:B,2,FALSE())),"",VLOOKUP(A15,農産物マスタ!A:B,2,FALSE()))</f>
        <v>野菜１２</v>
      </c>
      <c r="C15" s="103" t="n">
        <v>0</v>
      </c>
      <c r="D15" s="104" t="n">
        <v>0</v>
      </c>
      <c r="E15" s="104" t="n">
        <v>0</v>
      </c>
      <c r="F15" s="104" t="n">
        <v>208.3</v>
      </c>
      <c r="G15" s="104" t="n">
        <v>1017.9</v>
      </c>
      <c r="H15" s="104" t="n">
        <v>699.7</v>
      </c>
      <c r="I15" s="104" t="n">
        <v>1091.6</v>
      </c>
      <c r="J15" s="104" t="n">
        <v>840.3</v>
      </c>
      <c r="K15" s="104" t="n">
        <v>924.5</v>
      </c>
      <c r="L15" s="104" t="n">
        <v>1245.8</v>
      </c>
      <c r="M15" s="104" t="n">
        <v>919.2</v>
      </c>
      <c r="N15" s="144" t="n">
        <v>1640.6</v>
      </c>
      <c r="O15" s="145" t="n">
        <v>990.4</v>
      </c>
    </row>
    <row r="16" customFormat="false" ht="13.5" hidden="false" customHeight="false" outlineLevel="0" collapsed="false">
      <c r="A16" s="101" t="n">
        <v>13</v>
      </c>
      <c r="B16" s="143" t="str">
        <f aca="false">IF(ISERROR(VLOOKUP(A16,農産物マスタ!A:B,2,FALSE())),"",VLOOKUP(A16,農産物マスタ!A:B,2,FALSE()))</f>
        <v>野菜１３</v>
      </c>
      <c r="C16" s="103" t="n">
        <v>0</v>
      </c>
      <c r="D16" s="104" t="n">
        <v>0</v>
      </c>
      <c r="E16" s="104" t="n">
        <v>0</v>
      </c>
      <c r="F16" s="104" t="n">
        <v>648.7</v>
      </c>
      <c r="G16" s="104" t="n">
        <v>798.7</v>
      </c>
      <c r="H16" s="104" t="n">
        <v>670.2</v>
      </c>
      <c r="I16" s="104" t="n">
        <v>1038</v>
      </c>
      <c r="J16" s="104" t="n">
        <v>1458.4</v>
      </c>
      <c r="K16" s="104" t="n">
        <v>858.9</v>
      </c>
      <c r="L16" s="104" t="n">
        <v>551.4</v>
      </c>
      <c r="M16" s="104" t="n">
        <v>934.7</v>
      </c>
      <c r="N16" s="144" t="n">
        <v>393</v>
      </c>
      <c r="O16" s="145" t="n">
        <v>879.9</v>
      </c>
    </row>
    <row r="17" customFormat="false" ht="13.5" hidden="false" customHeight="false" outlineLevel="0" collapsed="false">
      <c r="A17" s="101" t="n">
        <v>14</v>
      </c>
      <c r="B17" s="143" t="str">
        <f aca="false">IF(ISERROR(VLOOKUP(A17,農産物マスタ!A:B,2,FALSE())),"",VLOOKUP(A17,農産物マスタ!A:B,2,FALSE()))</f>
        <v>野菜１４</v>
      </c>
      <c r="C17" s="103" t="n">
        <v>0</v>
      </c>
      <c r="D17" s="104" t="n">
        <v>0</v>
      </c>
      <c r="E17" s="104" t="n">
        <v>0</v>
      </c>
      <c r="F17" s="104" t="n">
        <v>507.9</v>
      </c>
      <c r="G17" s="104" t="n">
        <v>795.5</v>
      </c>
      <c r="H17" s="104" t="n">
        <v>612.4</v>
      </c>
      <c r="I17" s="104" t="n">
        <v>1022.8</v>
      </c>
      <c r="J17" s="104" t="n">
        <v>995.2</v>
      </c>
      <c r="K17" s="104" t="n">
        <v>886.9</v>
      </c>
      <c r="L17" s="104" t="n">
        <v>1440.1</v>
      </c>
      <c r="M17" s="104" t="n">
        <v>889.7</v>
      </c>
      <c r="N17" s="144" t="n">
        <v>741.3</v>
      </c>
      <c r="O17" s="145" t="n">
        <v>930.9</v>
      </c>
    </row>
    <row r="18" customFormat="false" ht="13.5" hidden="false" customHeight="false" outlineLevel="0" collapsed="false">
      <c r="A18" s="101" t="n">
        <v>15</v>
      </c>
      <c r="B18" s="143" t="str">
        <f aca="false">IF(ISERROR(VLOOKUP(A18,農産物マスタ!A:B,2,FALSE())),"",VLOOKUP(A18,農産物マスタ!A:B,2,FALSE()))</f>
        <v>野菜１５</v>
      </c>
      <c r="C18" s="103" t="n">
        <v>0</v>
      </c>
      <c r="D18" s="104" t="n">
        <v>0</v>
      </c>
      <c r="E18" s="104" t="n">
        <v>0</v>
      </c>
      <c r="F18" s="104" t="n">
        <v>886.1</v>
      </c>
      <c r="G18" s="104" t="n">
        <v>1071.1</v>
      </c>
      <c r="H18" s="104" t="n">
        <v>1102.8</v>
      </c>
      <c r="I18" s="104" t="n">
        <v>1297.5</v>
      </c>
      <c r="J18" s="104" t="n">
        <v>968.5</v>
      </c>
      <c r="K18" s="104" t="n">
        <v>832.2</v>
      </c>
      <c r="L18" s="104" t="n">
        <v>1493.9</v>
      </c>
      <c r="M18" s="104" t="n">
        <v>917.7</v>
      </c>
      <c r="N18" s="144" t="n">
        <v>1169</v>
      </c>
      <c r="O18" s="145" t="n">
        <v>1074.8</v>
      </c>
    </row>
    <row r="19" customFormat="false" ht="13.5" hidden="false" customHeight="false" outlineLevel="0" collapsed="false">
      <c r="A19" s="101" t="n">
        <v>16</v>
      </c>
      <c r="B19" s="143" t="str">
        <f aca="false">IF(ISERROR(VLOOKUP(A19,農産物マスタ!A:B,2,FALSE())),"",VLOOKUP(A19,農産物マスタ!A:B,2,FALSE()))</f>
        <v>野菜１６</v>
      </c>
      <c r="C19" s="103" t="n">
        <v>0</v>
      </c>
      <c r="D19" s="104" t="n">
        <v>0</v>
      </c>
      <c r="E19" s="104" t="n">
        <v>0</v>
      </c>
      <c r="F19" s="104" t="n">
        <v>1109.1</v>
      </c>
      <c r="G19" s="104" t="n">
        <v>1108.5</v>
      </c>
      <c r="H19" s="104" t="n">
        <v>974.4</v>
      </c>
      <c r="I19" s="104" t="n">
        <v>656.1</v>
      </c>
      <c r="J19" s="104" t="n">
        <v>948.2</v>
      </c>
      <c r="K19" s="104" t="n">
        <v>913.1</v>
      </c>
      <c r="L19" s="104" t="n">
        <v>1286.5</v>
      </c>
      <c r="M19" s="104" t="n">
        <v>986.1</v>
      </c>
      <c r="N19" s="144" t="n">
        <v>554.9</v>
      </c>
      <c r="O19" s="145" t="n">
        <v>951.2</v>
      </c>
    </row>
    <row r="20" customFormat="false" ht="13.5" hidden="false" customHeight="false" outlineLevel="0" collapsed="false">
      <c r="A20" s="101" t="n">
        <v>17</v>
      </c>
      <c r="B20" s="143" t="str">
        <f aca="false">IF(ISERROR(VLOOKUP(A20,農産物マスタ!A:B,2,FALSE())),"",VLOOKUP(A20,農産物マスタ!A:B,2,FALSE()))</f>
        <v>野菜１７</v>
      </c>
      <c r="C20" s="103" t="n">
        <v>0</v>
      </c>
      <c r="D20" s="104" t="n">
        <v>0</v>
      </c>
      <c r="E20" s="104" t="n">
        <v>0</v>
      </c>
      <c r="F20" s="104" t="n">
        <v>725.6</v>
      </c>
      <c r="G20" s="104" t="n">
        <v>1152.9</v>
      </c>
      <c r="H20" s="104" t="n">
        <v>624.3</v>
      </c>
      <c r="I20" s="104" t="n">
        <v>1312.3</v>
      </c>
      <c r="J20" s="104" t="n">
        <v>688.5</v>
      </c>
      <c r="K20" s="104" t="n">
        <v>789.4</v>
      </c>
      <c r="L20" s="104" t="n">
        <v>1035.4</v>
      </c>
      <c r="M20" s="104" t="n">
        <v>1561</v>
      </c>
      <c r="N20" s="144" t="n">
        <v>900.7</v>
      </c>
      <c r="O20" s="145" t="n">
        <v>1045.6</v>
      </c>
    </row>
    <row r="21" customFormat="false" ht="13.5" hidden="false" customHeight="false" outlineLevel="0" collapsed="false">
      <c r="A21" s="101" t="n">
        <v>18</v>
      </c>
      <c r="B21" s="143" t="str">
        <f aca="false">IF(ISERROR(VLOOKUP(A21,農産物マスタ!A:B,2,FALSE())),"",VLOOKUP(A21,農産物マスタ!A:B,2,FALSE()))</f>
        <v>野菜１８</v>
      </c>
      <c r="C21" s="103" t="n">
        <v>0</v>
      </c>
      <c r="D21" s="104" t="n">
        <v>0</v>
      </c>
      <c r="E21" s="104" t="n">
        <v>0</v>
      </c>
      <c r="F21" s="104" t="n">
        <v>745.5</v>
      </c>
      <c r="G21" s="104" t="n">
        <v>917.1</v>
      </c>
      <c r="H21" s="104" t="n">
        <v>976.4</v>
      </c>
      <c r="I21" s="104" t="n">
        <v>891.1</v>
      </c>
      <c r="J21" s="104" t="n">
        <v>1060.4</v>
      </c>
      <c r="K21" s="104" t="n">
        <v>655.2</v>
      </c>
      <c r="L21" s="104" t="n">
        <v>1084.2</v>
      </c>
      <c r="M21" s="104" t="n">
        <v>998.9</v>
      </c>
      <c r="N21" s="144" t="n">
        <v>1098.8</v>
      </c>
      <c r="O21" s="145" t="n">
        <v>972.1</v>
      </c>
    </row>
    <row r="22" s="1" customFormat="true" ht="13.5" hidden="false" customHeight="false" outlineLevel="0" collapsed="false">
      <c r="A22" s="101" t="n">
        <v>19</v>
      </c>
      <c r="B22" s="143" t="str">
        <f aca="false">IF(ISERROR(VLOOKUP(A22,農産物マスタ!A:B,2,FALSE())),"",VLOOKUP(A22,農産物マスタ!A:B,2,FALSE()))</f>
        <v>野菜１９</v>
      </c>
      <c r="C22" s="103" t="n">
        <v>0</v>
      </c>
      <c r="D22" s="104" t="n">
        <v>0</v>
      </c>
      <c r="E22" s="104" t="n">
        <v>0</v>
      </c>
      <c r="F22" s="104" t="n">
        <v>1223.4</v>
      </c>
      <c r="G22" s="104" t="n">
        <v>1193.4</v>
      </c>
      <c r="H22" s="104" t="n">
        <v>828.4</v>
      </c>
      <c r="I22" s="104" t="n">
        <v>789.6</v>
      </c>
      <c r="J22" s="104" t="n">
        <v>934.7</v>
      </c>
      <c r="K22" s="104" t="n">
        <v>846.1</v>
      </c>
      <c r="L22" s="104" t="n">
        <v>973.9</v>
      </c>
      <c r="M22" s="104" t="n">
        <v>909.6</v>
      </c>
      <c r="N22" s="144" t="n">
        <v>721.5</v>
      </c>
      <c r="O22" s="145" t="n">
        <v>952.4</v>
      </c>
    </row>
    <row r="23" s="1" customFormat="true" ht="13.5" hidden="false" customHeight="false" outlineLevel="0" collapsed="false">
      <c r="A23" s="101" t="n">
        <v>20</v>
      </c>
      <c r="B23" s="143" t="str">
        <f aca="false">IF(ISERROR(VLOOKUP(A23,農産物マスタ!A:B,2,FALSE())),"",VLOOKUP(A23,農産物マスタ!A:B,2,FALSE()))</f>
        <v>野菜２０</v>
      </c>
      <c r="C23" s="103" t="n">
        <v>0</v>
      </c>
      <c r="D23" s="104" t="n">
        <v>0</v>
      </c>
      <c r="E23" s="104" t="n">
        <v>0</v>
      </c>
      <c r="F23" s="104" t="n">
        <v>1554.1</v>
      </c>
      <c r="G23" s="104" t="n">
        <v>676.9</v>
      </c>
      <c r="H23" s="104" t="n">
        <v>601.4</v>
      </c>
      <c r="I23" s="104" t="n">
        <v>875.8</v>
      </c>
      <c r="J23" s="104" t="n">
        <v>573.9</v>
      </c>
      <c r="K23" s="104" t="n">
        <v>1138.8</v>
      </c>
      <c r="L23" s="104" t="n">
        <v>1172.4</v>
      </c>
      <c r="M23" s="104" t="n">
        <v>1042.1</v>
      </c>
      <c r="N23" s="144" t="n">
        <v>974.1</v>
      </c>
      <c r="O23" s="145" t="n">
        <v>1028.4</v>
      </c>
    </row>
    <row r="24" s="1" customFormat="true" ht="13.5" hidden="false" customHeight="false" outlineLevel="0" collapsed="false">
      <c r="A24" s="101" t="n">
        <v>21</v>
      </c>
      <c r="B24" s="143" t="str">
        <f aca="false">IF(ISERROR(VLOOKUP(A24,農産物マスタ!A:B,2,FALSE())),"",VLOOKUP(A24,農産物マスタ!A:B,2,FALSE()))</f>
        <v>野菜２１</v>
      </c>
      <c r="C24" s="103" t="n">
        <v>0</v>
      </c>
      <c r="D24" s="104" t="n">
        <v>0</v>
      </c>
      <c r="E24" s="104" t="n">
        <v>0</v>
      </c>
      <c r="F24" s="104" t="n">
        <v>1538.6</v>
      </c>
      <c r="G24" s="104" t="n">
        <v>836.7</v>
      </c>
      <c r="H24" s="104" t="n">
        <v>1588.6</v>
      </c>
      <c r="I24" s="104" t="n">
        <v>694.5</v>
      </c>
      <c r="J24" s="104" t="n">
        <v>1304</v>
      </c>
      <c r="K24" s="104" t="n">
        <v>1498.4</v>
      </c>
      <c r="L24" s="104" t="n">
        <v>996</v>
      </c>
      <c r="M24" s="104" t="n">
        <v>817.2</v>
      </c>
      <c r="N24" s="144" t="n">
        <v>524</v>
      </c>
      <c r="O24" s="145" t="n">
        <v>1054</v>
      </c>
    </row>
    <row r="25" s="1" customFormat="true" ht="13.5" hidden="false" customHeight="false" outlineLevel="0" collapsed="false">
      <c r="A25" s="101" t="n">
        <v>22</v>
      </c>
      <c r="B25" s="143" t="str">
        <f aca="false">IF(ISERROR(VLOOKUP(A25,農産物マスタ!A:B,2,FALSE())),"",VLOOKUP(A25,農産物マスタ!A:B,2,FALSE()))</f>
        <v>野菜２２</v>
      </c>
      <c r="C25" s="103" t="n">
        <v>0</v>
      </c>
      <c r="D25" s="104" t="n">
        <v>0</v>
      </c>
      <c r="E25" s="104" t="n">
        <v>0</v>
      </c>
      <c r="F25" s="104" t="n">
        <v>923.6</v>
      </c>
      <c r="G25" s="104" t="n">
        <v>844.1</v>
      </c>
      <c r="H25" s="104" t="n">
        <v>763.3</v>
      </c>
      <c r="I25" s="104" t="n">
        <v>814.3</v>
      </c>
      <c r="J25" s="104" t="n">
        <v>751.3</v>
      </c>
      <c r="K25" s="104" t="n">
        <v>1429.1</v>
      </c>
      <c r="L25" s="104" t="n">
        <v>467.7</v>
      </c>
      <c r="M25" s="104" t="n">
        <v>1071.1</v>
      </c>
      <c r="N25" s="144" t="n">
        <v>864.3</v>
      </c>
      <c r="O25" s="145" t="n">
        <v>874.1</v>
      </c>
    </row>
    <row r="26" s="1" customFormat="true" ht="13.5" hidden="false" customHeight="false" outlineLevel="0" collapsed="false">
      <c r="A26" s="101" t="n">
        <v>23</v>
      </c>
      <c r="B26" s="143" t="str">
        <f aca="false">IF(ISERROR(VLOOKUP(A26,農産物マスタ!A:B,2,FALSE())),"",VLOOKUP(A26,農産物マスタ!A:B,2,FALSE()))</f>
        <v>野菜２３</v>
      </c>
      <c r="C26" s="103" t="n">
        <v>0</v>
      </c>
      <c r="D26" s="104" t="n">
        <v>0</v>
      </c>
      <c r="E26" s="104" t="n">
        <v>0</v>
      </c>
      <c r="F26" s="104" t="n">
        <v>1082.6</v>
      </c>
      <c r="G26" s="104" t="n">
        <v>842.8</v>
      </c>
      <c r="H26" s="104" t="n">
        <v>798.7</v>
      </c>
      <c r="I26" s="104" t="n">
        <v>878.8</v>
      </c>
      <c r="J26" s="104" t="n">
        <v>1085.1</v>
      </c>
      <c r="K26" s="104" t="n">
        <v>495.5</v>
      </c>
      <c r="L26" s="104" t="n">
        <v>775.2</v>
      </c>
      <c r="M26" s="104" t="n">
        <v>757.4</v>
      </c>
      <c r="N26" s="144" t="n">
        <v>1045.1</v>
      </c>
      <c r="O26" s="145" t="n">
        <v>829.1</v>
      </c>
    </row>
    <row r="27" s="1" customFormat="true" ht="13.5" hidden="false" customHeight="false" outlineLevel="0" collapsed="false">
      <c r="A27" s="101" t="n">
        <v>24</v>
      </c>
      <c r="B27" s="143" t="str">
        <f aca="false">IF(ISERROR(VLOOKUP(A27,農産物マスタ!A:B,2,FALSE())),"",VLOOKUP(A27,農産物マスタ!A:B,2,FALSE()))</f>
        <v>野菜２４</v>
      </c>
      <c r="C27" s="103" t="n">
        <v>0</v>
      </c>
      <c r="D27" s="104" t="n">
        <v>0</v>
      </c>
      <c r="E27" s="104" t="n">
        <v>0</v>
      </c>
      <c r="F27" s="104" t="n">
        <v>745.1</v>
      </c>
      <c r="G27" s="104" t="n">
        <v>1336.7</v>
      </c>
      <c r="H27" s="104" t="n">
        <v>950.9</v>
      </c>
      <c r="I27" s="104" t="n">
        <v>968.6</v>
      </c>
      <c r="J27" s="104" t="n">
        <v>838.1</v>
      </c>
      <c r="K27" s="104" t="n">
        <v>1283.8</v>
      </c>
      <c r="L27" s="104" t="n">
        <v>1388.1</v>
      </c>
      <c r="M27" s="104" t="n">
        <v>1152.3</v>
      </c>
      <c r="N27" s="144" t="n">
        <v>1048.8</v>
      </c>
      <c r="O27" s="145" t="n">
        <v>1102.1</v>
      </c>
    </row>
    <row r="28" s="1" customFormat="true" ht="13.5" hidden="false" customHeight="false" outlineLevel="0" collapsed="false">
      <c r="A28" s="101" t="n">
        <v>25</v>
      </c>
      <c r="B28" s="143" t="str">
        <f aca="false">IF(ISERROR(VLOOKUP(A28,農産物マスタ!A:B,2,FALSE())),"",VLOOKUP(A28,農産物マスタ!A:B,2,FALSE()))</f>
        <v>野菜２５</v>
      </c>
      <c r="C28" s="103" t="n">
        <v>0</v>
      </c>
      <c r="D28" s="104" t="n">
        <v>0</v>
      </c>
      <c r="E28" s="104" t="n">
        <v>0</v>
      </c>
      <c r="F28" s="104" t="n">
        <v>948.1</v>
      </c>
      <c r="G28" s="104" t="n">
        <v>1301.1</v>
      </c>
      <c r="H28" s="104" t="n">
        <v>871.9</v>
      </c>
      <c r="I28" s="104" t="n">
        <v>1012.2</v>
      </c>
      <c r="J28" s="104" t="n">
        <v>1202.1</v>
      </c>
      <c r="K28" s="104" t="n">
        <v>1195.6</v>
      </c>
      <c r="L28" s="104" t="n">
        <v>731</v>
      </c>
      <c r="M28" s="104" t="n">
        <v>820.3</v>
      </c>
      <c r="N28" s="144" t="n">
        <v>1143.4</v>
      </c>
      <c r="O28" s="145" t="n">
        <v>1004</v>
      </c>
    </row>
    <row r="29" s="1" customFormat="true" ht="13.5" hidden="false" customHeight="false" outlineLevel="0" collapsed="false">
      <c r="A29" s="101" t="n">
        <v>26</v>
      </c>
      <c r="B29" s="143" t="str">
        <f aca="false">IF(ISERROR(VLOOKUP(A29,農産物マスタ!A:B,2,FALSE())),"",VLOOKUP(A29,農産物マスタ!A:B,2,FALSE()))</f>
        <v>野菜２６</v>
      </c>
      <c r="C29" s="103" t="n">
        <v>0</v>
      </c>
      <c r="D29" s="104" t="n">
        <v>0</v>
      </c>
      <c r="E29" s="104" t="n">
        <v>0</v>
      </c>
      <c r="F29" s="104" t="n">
        <v>1128.6</v>
      </c>
      <c r="G29" s="104" t="n">
        <v>704.1</v>
      </c>
      <c r="H29" s="104" t="n">
        <v>255.4</v>
      </c>
      <c r="I29" s="104" t="n">
        <v>1256.8</v>
      </c>
      <c r="J29" s="104" t="n">
        <v>1014.9</v>
      </c>
      <c r="K29" s="104" t="n">
        <v>822.3</v>
      </c>
      <c r="L29" s="104" t="n">
        <v>1281</v>
      </c>
      <c r="M29" s="104" t="n">
        <v>759.1</v>
      </c>
      <c r="N29" s="144" t="n">
        <v>273.2</v>
      </c>
      <c r="O29" s="145" t="n">
        <v>838.7</v>
      </c>
    </row>
    <row r="30" s="1" customFormat="true" ht="13.5" hidden="false" customHeight="false" outlineLevel="0" collapsed="false">
      <c r="A30" s="101" t="n">
        <v>27</v>
      </c>
      <c r="B30" s="143" t="str">
        <f aca="false">IF(ISERROR(VLOOKUP(A30,農産物マスタ!A:B,2,FALSE())),"",VLOOKUP(A30,農産物マスタ!A:B,2,FALSE()))</f>
        <v>野菜２７</v>
      </c>
      <c r="C30" s="103" t="n">
        <v>0</v>
      </c>
      <c r="D30" s="104" t="n">
        <v>0</v>
      </c>
      <c r="E30" s="104" t="n">
        <v>0</v>
      </c>
      <c r="F30" s="104" t="n">
        <v>418.6</v>
      </c>
      <c r="G30" s="104" t="n">
        <v>818</v>
      </c>
      <c r="H30" s="104" t="n">
        <v>958</v>
      </c>
      <c r="I30" s="104" t="n">
        <v>603.4</v>
      </c>
      <c r="J30" s="104" t="n">
        <v>847.9</v>
      </c>
      <c r="K30" s="104" t="n">
        <v>980.1</v>
      </c>
      <c r="L30" s="104" t="n">
        <v>641.5</v>
      </c>
      <c r="M30" s="104" t="n">
        <v>1018.7</v>
      </c>
      <c r="N30" s="144" t="n">
        <v>895.5</v>
      </c>
      <c r="O30" s="145" t="n">
        <v>795.4</v>
      </c>
    </row>
    <row r="31" s="1" customFormat="true" ht="13.5" hidden="false" customHeight="false" outlineLevel="0" collapsed="false">
      <c r="A31" s="101" t="n">
        <v>28</v>
      </c>
      <c r="B31" s="143" t="str">
        <f aca="false">IF(ISERROR(VLOOKUP(A31,農産物マスタ!A:B,2,FALSE())),"",VLOOKUP(A31,農産物マスタ!A:B,2,FALSE()))</f>
        <v>野菜２８</v>
      </c>
      <c r="C31" s="103" t="n">
        <v>0</v>
      </c>
      <c r="D31" s="104" t="n">
        <v>0</v>
      </c>
      <c r="E31" s="104" t="n">
        <v>0</v>
      </c>
      <c r="F31" s="104" t="n">
        <v>1056.5</v>
      </c>
      <c r="G31" s="104" t="n">
        <v>593.4</v>
      </c>
      <c r="H31" s="104" t="n">
        <v>1343.8</v>
      </c>
      <c r="I31" s="104" t="n">
        <v>896.6</v>
      </c>
      <c r="J31" s="104" t="n">
        <v>502.4</v>
      </c>
      <c r="K31" s="104" t="n">
        <v>863</v>
      </c>
      <c r="L31" s="104" t="n">
        <v>579</v>
      </c>
      <c r="M31" s="104" t="n">
        <v>368.3</v>
      </c>
      <c r="N31" s="144" t="n">
        <v>1307.9</v>
      </c>
      <c r="O31" s="145" t="n">
        <v>863.5</v>
      </c>
    </row>
    <row r="32" s="1" customFormat="true" ht="13.5" hidden="false" customHeight="false" outlineLevel="0" collapsed="false">
      <c r="A32" s="101" t="n">
        <v>29</v>
      </c>
      <c r="B32" s="143" t="str">
        <f aca="false">IF(ISERROR(VLOOKUP(A32,農産物マスタ!A:B,2,FALSE())),"",VLOOKUP(A32,農産物マスタ!A:B,2,FALSE()))</f>
        <v>野菜２９</v>
      </c>
      <c r="C32" s="103" t="n">
        <v>0</v>
      </c>
      <c r="D32" s="104" t="n">
        <v>0</v>
      </c>
      <c r="E32" s="104" t="n">
        <v>0</v>
      </c>
      <c r="F32" s="104" t="n">
        <v>1461.9</v>
      </c>
      <c r="G32" s="104" t="n">
        <v>1446.3</v>
      </c>
      <c r="H32" s="104" t="n">
        <v>1055.5</v>
      </c>
      <c r="I32" s="104" t="n">
        <v>981</v>
      </c>
      <c r="J32" s="104" t="n">
        <v>1465</v>
      </c>
      <c r="K32" s="104" t="n">
        <v>574.4</v>
      </c>
      <c r="L32" s="104" t="n">
        <v>446.7</v>
      </c>
      <c r="M32" s="104" t="n">
        <v>1320</v>
      </c>
      <c r="N32" s="144" t="n">
        <v>799.9</v>
      </c>
      <c r="O32" s="145" t="n">
        <v>1041.1</v>
      </c>
    </row>
    <row r="33" s="1" customFormat="true" ht="13.5" hidden="false" customHeight="false" outlineLevel="0" collapsed="false">
      <c r="A33" s="112" t="n">
        <v>30</v>
      </c>
      <c r="B33" s="146" t="str">
        <f aca="false">IF(ISERROR(VLOOKUP(A33,農産物マスタ!A:B,2,FALSE())),"",VLOOKUP(A33,農産物マスタ!A:B,2,FALSE()))</f>
        <v>野菜３０</v>
      </c>
      <c r="C33" s="114" t="n">
        <v>0</v>
      </c>
      <c r="D33" s="115" t="n">
        <v>0</v>
      </c>
      <c r="E33" s="115" t="n">
        <v>0</v>
      </c>
      <c r="F33" s="115" t="n">
        <v>876.3</v>
      </c>
      <c r="G33" s="115" t="n">
        <v>912.5</v>
      </c>
      <c r="H33" s="115" t="n">
        <v>406.4</v>
      </c>
      <c r="I33" s="115" t="n">
        <v>1093.9</v>
      </c>
      <c r="J33" s="115" t="n">
        <v>1085.2</v>
      </c>
      <c r="K33" s="115" t="n">
        <v>741.5</v>
      </c>
      <c r="L33" s="115" t="n">
        <v>279.3</v>
      </c>
      <c r="M33" s="115" t="n">
        <v>978.2</v>
      </c>
      <c r="N33" s="147" t="n">
        <v>1144.2</v>
      </c>
      <c r="O33" s="148" t="n">
        <v>870.9</v>
      </c>
    </row>
    <row r="34" s="1" customFormat="true" ht="13.5" hidden="false" customHeight="false" outlineLevel="0" collapsed="false">
      <c r="A34" s="123" t="str">
        <f aca="false">"－"</f>
        <v>－</v>
      </c>
      <c r="B34" s="124" t="str">
        <f aca="false">"平均"</f>
        <v>平均</v>
      </c>
      <c r="C34" s="149" t="n">
        <v>0</v>
      </c>
      <c r="D34" s="150" t="n">
        <v>0</v>
      </c>
      <c r="E34" s="150" t="n">
        <v>0</v>
      </c>
      <c r="F34" s="150" t="n">
        <v>994.4</v>
      </c>
      <c r="G34" s="150" t="n">
        <v>922.1</v>
      </c>
      <c r="H34" s="150" t="n">
        <v>897.4</v>
      </c>
      <c r="I34" s="150" t="n">
        <v>997.7</v>
      </c>
      <c r="J34" s="150" t="n">
        <v>1040.5</v>
      </c>
      <c r="K34" s="150" t="n">
        <v>976.7</v>
      </c>
      <c r="L34" s="150" t="n">
        <v>961.8</v>
      </c>
      <c r="M34" s="150" t="n">
        <v>947.9</v>
      </c>
      <c r="N34" s="151" t="n">
        <v>982.1</v>
      </c>
      <c r="O34" s="152" t="n">
        <v>967.8</v>
      </c>
    </row>
  </sheetData>
  <sheetProtection sheet="true" scenarios="true"/>
  <mergeCells count="4">
    <mergeCell ref="B1:N1"/>
    <mergeCell ref="A2:A3"/>
    <mergeCell ref="B2:B3"/>
    <mergeCell ref="O2:O3"/>
  </mergeCells>
  <dataValidations count="2">
    <dataValidation allowBlank="true" errorStyle="stop" operator="between" showDropDown="false" showErrorMessage="true" showInputMessage="false" sqref="A1:IV2 C3:N3 P3:IV34 A4:B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O34" type="decimal">
      <formula1>-999999999999999</formula1>
      <formula2>999999999999999</formula2>
    </dataValidation>
  </dataValidations>
  <printOptions headings="false" gridLines="false" gridLinesSet="true" horizontalCentered="true" verticalCentered="false"/>
  <pageMargins left="0.2" right="0.2" top="0.945138888888889" bottom="0.9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0.62"/>
    <col collapsed="false" customWidth="true" hidden="false" outlineLevel="0" max="14" min="3" style="27" width="9.62"/>
    <col collapsed="false" customWidth="true" hidden="false" outlineLevel="0" max="15" min="15" style="27" width="10.62"/>
    <col collapsed="false" customWidth="false" hidden="false" outlineLevel="0" max="257" min="16" style="27" width="8.99"/>
  </cols>
  <sheetData>
    <row r="1" s="30" customFormat="true" ht="25.5" hidden="false" customHeight="false" outlineLevel="0" collapsed="false">
      <c r="A1" s="27"/>
      <c r="B1" s="29" t="str">
        <f aca="false">設定!D6</f>
        <v>販売数量推移表  平成20年1月 ～ 平成20年12月</v>
      </c>
      <c r="C1" s="29"/>
      <c r="D1" s="29"/>
      <c r="E1" s="29"/>
      <c r="F1" s="29"/>
      <c r="G1" s="29"/>
      <c r="H1" s="29"/>
      <c r="I1" s="29"/>
      <c r="J1" s="29"/>
      <c r="K1" s="29"/>
      <c r="L1" s="29"/>
      <c r="M1" s="29"/>
      <c r="N1" s="29"/>
    </row>
    <row r="2" s="85" customFormat="true" ht="13.5" hidden="false" customHeight="false" outlineLevel="0" collapsed="false">
      <c r="A2" s="36" t="str">
        <f aca="false">"コード"</f>
        <v>コード</v>
      </c>
      <c r="B2" s="82" t="str">
        <f aca="false">"農産物名"</f>
        <v>農産物名</v>
      </c>
      <c r="C2" s="133" t="n">
        <f aca="false">キロ単価推移表!C2</f>
        <v>39448</v>
      </c>
      <c r="D2" s="134" t="n">
        <f aca="false">キロ単価推移表!D2</f>
        <v>39479</v>
      </c>
      <c r="E2" s="134" t="n">
        <f aca="false">キロ単価推移表!E2</f>
        <v>39508</v>
      </c>
      <c r="F2" s="134" t="n">
        <f aca="false">キロ単価推移表!F2</f>
        <v>39539</v>
      </c>
      <c r="G2" s="134" t="n">
        <f aca="false">キロ単価推移表!G2</f>
        <v>39569</v>
      </c>
      <c r="H2" s="134" t="n">
        <f aca="false">キロ単価推移表!H2</f>
        <v>39600</v>
      </c>
      <c r="I2" s="134" t="n">
        <f aca="false">キロ単価推移表!I2</f>
        <v>39630</v>
      </c>
      <c r="J2" s="134" t="n">
        <f aca="false">キロ単価推移表!J2</f>
        <v>39661</v>
      </c>
      <c r="K2" s="134" t="n">
        <f aca="false">キロ単価推移表!K2</f>
        <v>39692</v>
      </c>
      <c r="L2" s="134" t="n">
        <f aca="false">キロ単価推移表!L2</f>
        <v>39722</v>
      </c>
      <c r="M2" s="134" t="n">
        <f aca="false">キロ単価推移表!M2</f>
        <v>39753</v>
      </c>
      <c r="N2" s="135" t="n">
        <f aca="false">キロ単価推移表!N2</f>
        <v>39783</v>
      </c>
      <c r="O2" s="136" t="str">
        <f aca="false">"合計"</f>
        <v>合計</v>
      </c>
    </row>
    <row r="3" s="10" customFormat="true" ht="13.5" hidden="false" customHeight="false" outlineLevel="0" collapsed="false">
      <c r="A3" s="36"/>
      <c r="B3" s="82"/>
      <c r="C3" s="137" t="n">
        <f aca="false">キロ単価推移表!C3</f>
        <v>39448</v>
      </c>
      <c r="D3" s="138" t="n">
        <f aca="false">キロ単価推移表!D3</f>
        <v>39479</v>
      </c>
      <c r="E3" s="138" t="n">
        <f aca="false">キロ単価推移表!E3</f>
        <v>39508</v>
      </c>
      <c r="F3" s="138" t="n">
        <f aca="false">キロ単価推移表!F3</f>
        <v>39539</v>
      </c>
      <c r="G3" s="138" t="n">
        <f aca="false">キロ単価推移表!G3</f>
        <v>39569</v>
      </c>
      <c r="H3" s="138" t="n">
        <f aca="false">キロ単価推移表!H3</f>
        <v>39600</v>
      </c>
      <c r="I3" s="138" t="n">
        <f aca="false">キロ単価推移表!I3</f>
        <v>39630</v>
      </c>
      <c r="J3" s="138" t="n">
        <f aca="false">キロ単価推移表!J3</f>
        <v>39661</v>
      </c>
      <c r="K3" s="138" t="n">
        <f aca="false">キロ単価推移表!K3</f>
        <v>39692</v>
      </c>
      <c r="L3" s="138" t="n">
        <f aca="false">キロ単価推移表!L3</f>
        <v>39722</v>
      </c>
      <c r="M3" s="138" t="n">
        <f aca="false">キロ単価推移表!M3</f>
        <v>39753</v>
      </c>
      <c r="N3" s="139" t="n">
        <f aca="false">キロ単価推移表!N3</f>
        <v>39783</v>
      </c>
      <c r="O3" s="136"/>
    </row>
    <row r="4" customFormat="false" ht="13.5" hidden="false" customHeight="false" outlineLevel="0" collapsed="false">
      <c r="A4" s="153" t="n">
        <f aca="false">IF(キロ単価推移表!A4="","",キロ単価推移表!A4)</f>
        <v>1</v>
      </c>
      <c r="B4" s="154" t="str">
        <f aca="false">IF(キロ単価推移表!B4="","",キロ単価推移表!B4)</f>
        <v>野菜１</v>
      </c>
      <c r="C4" s="95" t="n">
        <v>0</v>
      </c>
      <c r="D4" s="96" t="n">
        <v>0</v>
      </c>
      <c r="E4" s="96" t="n">
        <v>0</v>
      </c>
      <c r="F4" s="96" t="n">
        <v>2930</v>
      </c>
      <c r="G4" s="96" t="n">
        <v>5550</v>
      </c>
      <c r="H4" s="96" t="n">
        <v>6610</v>
      </c>
      <c r="I4" s="96" t="n">
        <v>5630</v>
      </c>
      <c r="J4" s="96" t="n">
        <v>2020</v>
      </c>
      <c r="K4" s="96" t="n">
        <v>9920</v>
      </c>
      <c r="L4" s="96" t="n">
        <v>5650</v>
      </c>
      <c r="M4" s="96" t="n">
        <v>5640</v>
      </c>
      <c r="N4" s="155" t="n">
        <v>12430</v>
      </c>
      <c r="O4" s="156" t="n">
        <v>56380</v>
      </c>
    </row>
    <row r="5" customFormat="false" ht="13.5" hidden="false" customHeight="false" outlineLevel="0" collapsed="false">
      <c r="A5" s="157" t="n">
        <f aca="false">IF(キロ単価推移表!A5="","",キロ単価推移表!A5)</f>
        <v>2</v>
      </c>
      <c r="B5" s="158" t="str">
        <f aca="false">IF(キロ単価推移表!B5="","",キロ単価推移表!B5)</f>
        <v>野菜２</v>
      </c>
      <c r="C5" s="106" t="n">
        <v>0</v>
      </c>
      <c r="D5" s="107" t="n">
        <v>0</v>
      </c>
      <c r="E5" s="107" t="n">
        <v>0</v>
      </c>
      <c r="F5" s="107" t="n">
        <v>4920</v>
      </c>
      <c r="G5" s="107" t="n">
        <v>5660</v>
      </c>
      <c r="H5" s="107" t="n">
        <v>7410</v>
      </c>
      <c r="I5" s="107" t="n">
        <v>8760</v>
      </c>
      <c r="J5" s="107" t="n">
        <v>3740</v>
      </c>
      <c r="K5" s="107" t="n">
        <v>9000</v>
      </c>
      <c r="L5" s="107" t="n">
        <v>790</v>
      </c>
      <c r="M5" s="107" t="n">
        <v>4960</v>
      </c>
      <c r="N5" s="159" t="n">
        <v>12240</v>
      </c>
      <c r="O5" s="160" t="n">
        <v>57480</v>
      </c>
    </row>
    <row r="6" customFormat="false" ht="13.5" hidden="false" customHeight="false" outlineLevel="0" collapsed="false">
      <c r="A6" s="157" t="n">
        <f aca="false">IF(キロ単価推移表!A6="","",キロ単価推移表!A6)</f>
        <v>3</v>
      </c>
      <c r="B6" s="158" t="str">
        <f aca="false">IF(キロ単価推移表!B6="","",キロ単価推移表!B6)</f>
        <v>野菜３</v>
      </c>
      <c r="C6" s="106" t="n">
        <v>0</v>
      </c>
      <c r="D6" s="107" t="n">
        <v>0</v>
      </c>
      <c r="E6" s="107" t="n">
        <v>0</v>
      </c>
      <c r="F6" s="107" t="n">
        <v>4310</v>
      </c>
      <c r="G6" s="107" t="n">
        <v>6950</v>
      </c>
      <c r="H6" s="107" t="n">
        <v>9550</v>
      </c>
      <c r="I6" s="107" t="n">
        <v>6470</v>
      </c>
      <c r="J6" s="107" t="n">
        <v>4500</v>
      </c>
      <c r="K6" s="107" t="n">
        <v>9480</v>
      </c>
      <c r="L6" s="107" t="n">
        <v>1330</v>
      </c>
      <c r="M6" s="107" t="n">
        <v>7720</v>
      </c>
      <c r="N6" s="159" t="n">
        <v>7510</v>
      </c>
      <c r="O6" s="160" t="n">
        <v>57820</v>
      </c>
    </row>
    <row r="7" customFormat="false" ht="13.5" hidden="false" customHeight="false" outlineLevel="0" collapsed="false">
      <c r="A7" s="157" t="n">
        <f aca="false">IF(キロ単価推移表!A7="","",キロ単価推移表!A7)</f>
        <v>4</v>
      </c>
      <c r="B7" s="158" t="str">
        <f aca="false">IF(キロ単価推移表!B7="","",キロ単価推移表!B7)</f>
        <v>野菜４</v>
      </c>
      <c r="C7" s="106" t="n">
        <v>0</v>
      </c>
      <c r="D7" s="107" t="n">
        <v>0</v>
      </c>
      <c r="E7" s="107" t="n">
        <v>0</v>
      </c>
      <c r="F7" s="107" t="n">
        <v>2740</v>
      </c>
      <c r="G7" s="107" t="n">
        <v>5910</v>
      </c>
      <c r="H7" s="107" t="n">
        <v>1940</v>
      </c>
      <c r="I7" s="107" t="n">
        <v>7040</v>
      </c>
      <c r="J7" s="107" t="n">
        <v>5090</v>
      </c>
      <c r="K7" s="107" t="n">
        <v>11040</v>
      </c>
      <c r="L7" s="107" t="n">
        <v>720</v>
      </c>
      <c r="M7" s="107" t="n">
        <v>5410</v>
      </c>
      <c r="N7" s="159" t="n">
        <v>6800</v>
      </c>
      <c r="O7" s="160" t="n">
        <v>46690</v>
      </c>
    </row>
    <row r="8" customFormat="false" ht="13.5" hidden="false" customHeight="false" outlineLevel="0" collapsed="false">
      <c r="A8" s="157" t="n">
        <f aca="false">IF(キロ単価推移表!A8="","",キロ単価推移表!A8)</f>
        <v>5</v>
      </c>
      <c r="B8" s="158" t="str">
        <f aca="false">IF(キロ単価推移表!B8="","",キロ単価推移表!B8)</f>
        <v>野菜５</v>
      </c>
      <c r="C8" s="106" t="n">
        <v>0</v>
      </c>
      <c r="D8" s="107" t="n">
        <v>0</v>
      </c>
      <c r="E8" s="107" t="n">
        <v>0</v>
      </c>
      <c r="F8" s="107" t="n">
        <v>700</v>
      </c>
      <c r="G8" s="107" t="n">
        <v>7480</v>
      </c>
      <c r="H8" s="107" t="n">
        <v>2180</v>
      </c>
      <c r="I8" s="107" t="n">
        <v>7560</v>
      </c>
      <c r="J8" s="107" t="n">
        <v>2570</v>
      </c>
      <c r="K8" s="107" t="n">
        <v>7560</v>
      </c>
      <c r="L8" s="107" t="n">
        <v>1670</v>
      </c>
      <c r="M8" s="107" t="n">
        <v>4370</v>
      </c>
      <c r="N8" s="159" t="n">
        <v>8990</v>
      </c>
      <c r="O8" s="160" t="n">
        <v>43080</v>
      </c>
    </row>
    <row r="9" customFormat="false" ht="13.5" hidden="false" customHeight="false" outlineLevel="0" collapsed="false">
      <c r="A9" s="157" t="n">
        <f aca="false">IF(キロ単価推移表!A9="","",キロ単価推移表!A9)</f>
        <v>6</v>
      </c>
      <c r="B9" s="158" t="str">
        <f aca="false">IF(キロ単価推移表!B9="","",キロ単価推移表!B9)</f>
        <v>野菜６</v>
      </c>
      <c r="C9" s="106" t="n">
        <v>0</v>
      </c>
      <c r="D9" s="107" t="n">
        <v>0</v>
      </c>
      <c r="E9" s="107" t="n">
        <v>0</v>
      </c>
      <c r="F9" s="107" t="n">
        <v>3200</v>
      </c>
      <c r="G9" s="107" t="n">
        <v>5360</v>
      </c>
      <c r="H9" s="107" t="n">
        <v>3360</v>
      </c>
      <c r="I9" s="107" t="n">
        <v>6250</v>
      </c>
      <c r="J9" s="107" t="n">
        <v>4850</v>
      </c>
      <c r="K9" s="107" t="n">
        <v>9060</v>
      </c>
      <c r="L9" s="107" t="n">
        <v>3720</v>
      </c>
      <c r="M9" s="107" t="n">
        <v>3120</v>
      </c>
      <c r="N9" s="159" t="n">
        <v>8420</v>
      </c>
      <c r="O9" s="160" t="n">
        <v>47340</v>
      </c>
    </row>
    <row r="10" customFormat="false" ht="13.5" hidden="false" customHeight="false" outlineLevel="0" collapsed="false">
      <c r="A10" s="157" t="n">
        <f aca="false">IF(キロ単価推移表!A10="","",キロ単価推移表!A10)</f>
        <v>7</v>
      </c>
      <c r="B10" s="158" t="str">
        <f aca="false">IF(キロ単価推移表!B10="","",キロ単価推移表!B10)</f>
        <v>野菜７</v>
      </c>
      <c r="C10" s="106" t="n">
        <v>0</v>
      </c>
      <c r="D10" s="107" t="n">
        <v>0</v>
      </c>
      <c r="E10" s="107" t="n">
        <v>0</v>
      </c>
      <c r="F10" s="107" t="n">
        <v>0</v>
      </c>
      <c r="G10" s="107" t="n">
        <v>4110</v>
      </c>
      <c r="H10" s="107" t="n">
        <v>7390</v>
      </c>
      <c r="I10" s="107" t="n">
        <v>9740</v>
      </c>
      <c r="J10" s="107" t="n">
        <v>6330</v>
      </c>
      <c r="K10" s="107" t="n">
        <v>8430</v>
      </c>
      <c r="L10" s="107" t="n">
        <v>5270</v>
      </c>
      <c r="M10" s="107" t="n">
        <v>3880</v>
      </c>
      <c r="N10" s="159" t="n">
        <v>6700</v>
      </c>
      <c r="O10" s="160" t="n">
        <v>51850</v>
      </c>
    </row>
    <row r="11" customFormat="false" ht="13.5" hidden="false" customHeight="false" outlineLevel="0" collapsed="false">
      <c r="A11" s="157" t="n">
        <f aca="false">IF(キロ単価推移表!A11="","",キロ単価推移表!A11)</f>
        <v>8</v>
      </c>
      <c r="B11" s="158" t="str">
        <f aca="false">IF(キロ単価推移表!B11="","",キロ単価推移表!B11)</f>
        <v>野菜８</v>
      </c>
      <c r="C11" s="106" t="n">
        <v>0</v>
      </c>
      <c r="D11" s="107" t="n">
        <v>0</v>
      </c>
      <c r="E11" s="107" t="n">
        <v>0</v>
      </c>
      <c r="F11" s="107" t="n">
        <v>0</v>
      </c>
      <c r="G11" s="107" t="n">
        <v>5410</v>
      </c>
      <c r="H11" s="107" t="n">
        <v>5700</v>
      </c>
      <c r="I11" s="107" t="n">
        <v>8740</v>
      </c>
      <c r="J11" s="107" t="n">
        <v>7050</v>
      </c>
      <c r="K11" s="107" t="n">
        <v>2270</v>
      </c>
      <c r="L11" s="107" t="n">
        <v>4230</v>
      </c>
      <c r="M11" s="107" t="n">
        <v>2890</v>
      </c>
      <c r="N11" s="159" t="n">
        <v>4600</v>
      </c>
      <c r="O11" s="160" t="n">
        <v>40890</v>
      </c>
    </row>
    <row r="12" customFormat="false" ht="13.5" hidden="false" customHeight="false" outlineLevel="0" collapsed="false">
      <c r="A12" s="157" t="n">
        <f aca="false">IF(キロ単価推移表!A12="","",キロ単価推移表!A12)</f>
        <v>9</v>
      </c>
      <c r="B12" s="158" t="str">
        <f aca="false">IF(キロ単価推移表!B12="","",キロ単価推移表!B12)</f>
        <v>野菜９</v>
      </c>
      <c r="C12" s="106" t="n">
        <v>0</v>
      </c>
      <c r="D12" s="107" t="n">
        <v>0</v>
      </c>
      <c r="E12" s="107" t="n">
        <v>0</v>
      </c>
      <c r="F12" s="107" t="n">
        <v>630</v>
      </c>
      <c r="G12" s="107" t="n">
        <v>9090</v>
      </c>
      <c r="H12" s="107" t="n">
        <v>6100</v>
      </c>
      <c r="I12" s="107" t="n">
        <v>6140</v>
      </c>
      <c r="J12" s="107" t="n">
        <v>2420</v>
      </c>
      <c r="K12" s="107" t="n">
        <v>5460</v>
      </c>
      <c r="L12" s="107" t="n">
        <v>2910</v>
      </c>
      <c r="M12" s="107" t="n">
        <v>1750</v>
      </c>
      <c r="N12" s="159" t="n">
        <v>3100</v>
      </c>
      <c r="O12" s="160" t="n">
        <v>37600</v>
      </c>
    </row>
    <row r="13" customFormat="false" ht="13.5" hidden="false" customHeight="false" outlineLevel="0" collapsed="false">
      <c r="A13" s="157" t="n">
        <f aca="false">IF(キロ単価推移表!A13="","",キロ単価推移表!A13)</f>
        <v>10</v>
      </c>
      <c r="B13" s="158" t="str">
        <f aca="false">IF(キロ単価推移表!B13="","",キロ単価推移表!B13)</f>
        <v>野菜１０</v>
      </c>
      <c r="C13" s="106" t="n">
        <v>0</v>
      </c>
      <c r="D13" s="107" t="n">
        <v>0</v>
      </c>
      <c r="E13" s="107" t="n">
        <v>0</v>
      </c>
      <c r="F13" s="107" t="n">
        <v>1820</v>
      </c>
      <c r="G13" s="107" t="n">
        <v>13090</v>
      </c>
      <c r="H13" s="107" t="n">
        <v>6150</v>
      </c>
      <c r="I13" s="107" t="n">
        <v>5090</v>
      </c>
      <c r="J13" s="107" t="n">
        <v>5940</v>
      </c>
      <c r="K13" s="107" t="n">
        <v>3210</v>
      </c>
      <c r="L13" s="107" t="n">
        <v>5880</v>
      </c>
      <c r="M13" s="107" t="n">
        <v>4000</v>
      </c>
      <c r="N13" s="159" t="n">
        <v>660</v>
      </c>
      <c r="O13" s="160" t="n">
        <v>45840</v>
      </c>
    </row>
    <row r="14" customFormat="false" ht="13.5" hidden="false" customHeight="false" outlineLevel="0" collapsed="false">
      <c r="A14" s="157" t="n">
        <f aca="false">IF(キロ単価推移表!A14="","",キロ単価推移表!A14)</f>
        <v>11</v>
      </c>
      <c r="B14" s="158" t="str">
        <f aca="false">IF(キロ単価推移表!B14="","",キロ単価推移表!B14)</f>
        <v>野菜１１</v>
      </c>
      <c r="C14" s="106" t="n">
        <v>0</v>
      </c>
      <c r="D14" s="107" t="n">
        <v>0</v>
      </c>
      <c r="E14" s="107" t="n">
        <v>0</v>
      </c>
      <c r="F14" s="107" t="n">
        <v>440</v>
      </c>
      <c r="G14" s="107" t="n">
        <v>9770</v>
      </c>
      <c r="H14" s="107" t="n">
        <v>4740</v>
      </c>
      <c r="I14" s="107" t="n">
        <v>4750</v>
      </c>
      <c r="J14" s="107" t="n">
        <v>3320</v>
      </c>
      <c r="K14" s="107" t="n">
        <v>5390</v>
      </c>
      <c r="L14" s="107" t="n">
        <v>4550</v>
      </c>
      <c r="M14" s="107" t="n">
        <v>6770</v>
      </c>
      <c r="N14" s="159" t="n">
        <v>750</v>
      </c>
      <c r="O14" s="160" t="n">
        <v>40480</v>
      </c>
    </row>
    <row r="15" customFormat="false" ht="13.5" hidden="false" customHeight="false" outlineLevel="0" collapsed="false">
      <c r="A15" s="157" t="n">
        <f aca="false">IF(キロ単価推移表!A15="","",キロ単価推移表!A15)</f>
        <v>12</v>
      </c>
      <c r="B15" s="158" t="str">
        <f aca="false">IF(キロ単価推移表!B15="","",キロ単価推移表!B15)</f>
        <v>野菜１２</v>
      </c>
      <c r="C15" s="106" t="n">
        <v>0</v>
      </c>
      <c r="D15" s="107" t="n">
        <v>0</v>
      </c>
      <c r="E15" s="107" t="n">
        <v>0</v>
      </c>
      <c r="F15" s="107" t="n">
        <v>500</v>
      </c>
      <c r="G15" s="107" t="n">
        <v>13550</v>
      </c>
      <c r="H15" s="107" t="n">
        <v>3720</v>
      </c>
      <c r="I15" s="107" t="n">
        <v>2500</v>
      </c>
      <c r="J15" s="107" t="n">
        <v>4070</v>
      </c>
      <c r="K15" s="107" t="n">
        <v>5580</v>
      </c>
      <c r="L15" s="107" t="n">
        <v>4280</v>
      </c>
      <c r="M15" s="107" t="n">
        <v>7040</v>
      </c>
      <c r="N15" s="159" t="n">
        <v>1900</v>
      </c>
      <c r="O15" s="160" t="n">
        <v>43140</v>
      </c>
    </row>
    <row r="16" customFormat="false" ht="13.5" hidden="false" customHeight="false" outlineLevel="0" collapsed="false">
      <c r="A16" s="157" t="n">
        <f aca="false">IF(キロ単価推移表!A16="","",キロ単価推移表!A16)</f>
        <v>13</v>
      </c>
      <c r="B16" s="158" t="str">
        <f aca="false">IF(キロ単価推移表!B16="","",キロ単価推移表!B16)</f>
        <v>野菜１３</v>
      </c>
      <c r="C16" s="106" t="n">
        <v>0</v>
      </c>
      <c r="D16" s="107" t="n">
        <v>0</v>
      </c>
      <c r="E16" s="107" t="n">
        <v>0</v>
      </c>
      <c r="F16" s="107" t="n">
        <v>3300</v>
      </c>
      <c r="G16" s="107" t="n">
        <v>11650</v>
      </c>
      <c r="H16" s="107" t="n">
        <v>3550</v>
      </c>
      <c r="I16" s="107" t="n">
        <v>4090</v>
      </c>
      <c r="J16" s="107" t="n">
        <v>8170</v>
      </c>
      <c r="K16" s="107" t="n">
        <v>6820</v>
      </c>
      <c r="L16" s="107" t="n">
        <v>6300</v>
      </c>
      <c r="M16" s="107" t="n">
        <v>6940</v>
      </c>
      <c r="N16" s="159" t="n">
        <v>2230</v>
      </c>
      <c r="O16" s="160" t="n">
        <v>53050</v>
      </c>
    </row>
    <row r="17" customFormat="false" ht="13.5" hidden="false" customHeight="false" outlineLevel="0" collapsed="false">
      <c r="A17" s="157" t="n">
        <f aca="false">IF(キロ単価推移表!A17="","",キロ単価推移表!A17)</f>
        <v>14</v>
      </c>
      <c r="B17" s="158" t="str">
        <f aca="false">IF(キロ単価推移表!B17="","",キロ単価推移表!B17)</f>
        <v>野菜１４</v>
      </c>
      <c r="C17" s="106" t="n">
        <v>0</v>
      </c>
      <c r="D17" s="107" t="n">
        <v>0</v>
      </c>
      <c r="E17" s="107" t="n">
        <v>0</v>
      </c>
      <c r="F17" s="107" t="n">
        <v>2120</v>
      </c>
      <c r="G17" s="107" t="n">
        <v>7470</v>
      </c>
      <c r="H17" s="107" t="n">
        <v>1420</v>
      </c>
      <c r="I17" s="107" t="n">
        <v>4630</v>
      </c>
      <c r="J17" s="107" t="n">
        <v>7360</v>
      </c>
      <c r="K17" s="107" t="n">
        <v>5470</v>
      </c>
      <c r="L17" s="107" t="n">
        <v>4920</v>
      </c>
      <c r="M17" s="107" t="n">
        <v>5600</v>
      </c>
      <c r="N17" s="159" t="n">
        <v>3020</v>
      </c>
      <c r="O17" s="160" t="n">
        <v>42010</v>
      </c>
    </row>
    <row r="18" customFormat="false" ht="13.5" hidden="false" customHeight="false" outlineLevel="0" collapsed="false">
      <c r="A18" s="157" t="n">
        <f aca="false">IF(キロ単価推移表!A18="","",キロ単価推移表!A18)</f>
        <v>15</v>
      </c>
      <c r="B18" s="158" t="str">
        <f aca="false">IF(キロ単価推移表!B18="","",キロ単価推移表!B18)</f>
        <v>野菜１５</v>
      </c>
      <c r="C18" s="106" t="n">
        <v>0</v>
      </c>
      <c r="D18" s="107" t="n">
        <v>0</v>
      </c>
      <c r="E18" s="107" t="n">
        <v>0</v>
      </c>
      <c r="F18" s="107" t="n">
        <v>1930</v>
      </c>
      <c r="G18" s="107" t="n">
        <v>4560</v>
      </c>
      <c r="H18" s="107" t="n">
        <v>940</v>
      </c>
      <c r="I18" s="107" t="n">
        <v>7650</v>
      </c>
      <c r="J18" s="107" t="n">
        <v>8580</v>
      </c>
      <c r="K18" s="107" t="n">
        <v>5570</v>
      </c>
      <c r="L18" s="107" t="n">
        <v>3990</v>
      </c>
      <c r="M18" s="107" t="n">
        <v>7490</v>
      </c>
      <c r="N18" s="159" t="n">
        <v>4440</v>
      </c>
      <c r="O18" s="160" t="n">
        <v>45150</v>
      </c>
    </row>
    <row r="19" customFormat="false" ht="13.5" hidden="false" customHeight="false" outlineLevel="0" collapsed="false">
      <c r="A19" s="157" t="n">
        <f aca="false">IF(キロ単価推移表!A19="","",キロ単価推移表!A19)</f>
        <v>16</v>
      </c>
      <c r="B19" s="158" t="str">
        <f aca="false">IF(キロ単価推移表!B19="","",キロ単価推移表!B19)</f>
        <v>野菜１６</v>
      </c>
      <c r="C19" s="106" t="n">
        <v>0</v>
      </c>
      <c r="D19" s="107" t="n">
        <v>0</v>
      </c>
      <c r="E19" s="107" t="n">
        <v>0</v>
      </c>
      <c r="F19" s="107" t="n">
        <v>2880</v>
      </c>
      <c r="G19" s="107" t="n">
        <v>4580</v>
      </c>
      <c r="H19" s="107" t="n">
        <v>2860</v>
      </c>
      <c r="I19" s="107" t="n">
        <v>5860</v>
      </c>
      <c r="J19" s="107" t="n">
        <v>8180</v>
      </c>
      <c r="K19" s="107" t="n">
        <v>4740</v>
      </c>
      <c r="L19" s="107" t="n">
        <v>5900</v>
      </c>
      <c r="M19" s="107" t="n">
        <v>3500</v>
      </c>
      <c r="N19" s="159" t="n">
        <v>3550</v>
      </c>
      <c r="O19" s="160" t="n">
        <v>42050</v>
      </c>
    </row>
    <row r="20" customFormat="false" ht="13.5" hidden="false" customHeight="false" outlineLevel="0" collapsed="false">
      <c r="A20" s="157" t="n">
        <f aca="false">IF(キロ単価推移表!A20="","",キロ単価推移表!A20)</f>
        <v>17</v>
      </c>
      <c r="B20" s="158" t="str">
        <f aca="false">IF(キロ単価推移表!B20="","",キロ単価推移表!B20)</f>
        <v>野菜１７</v>
      </c>
      <c r="C20" s="106" t="n">
        <v>0</v>
      </c>
      <c r="D20" s="107" t="n">
        <v>0</v>
      </c>
      <c r="E20" s="107" t="n">
        <v>0</v>
      </c>
      <c r="F20" s="107" t="n">
        <v>2980</v>
      </c>
      <c r="G20" s="107" t="n">
        <v>2770</v>
      </c>
      <c r="H20" s="107" t="n">
        <v>1220</v>
      </c>
      <c r="I20" s="107" t="n">
        <v>6320</v>
      </c>
      <c r="J20" s="107" t="n">
        <v>3050</v>
      </c>
      <c r="K20" s="107" t="n">
        <v>3810</v>
      </c>
      <c r="L20" s="107" t="n">
        <v>10660</v>
      </c>
      <c r="M20" s="107" t="n">
        <v>4420</v>
      </c>
      <c r="N20" s="159" t="n">
        <v>4290</v>
      </c>
      <c r="O20" s="160" t="n">
        <v>39520</v>
      </c>
    </row>
    <row r="21" customFormat="false" ht="13.5" hidden="false" customHeight="false" outlineLevel="0" collapsed="false">
      <c r="A21" s="157" t="n">
        <f aca="false">IF(キロ単価推移表!A21="","",キロ単価推移表!A21)</f>
        <v>18</v>
      </c>
      <c r="B21" s="158" t="str">
        <f aca="false">IF(キロ単価推移表!B21="","",キロ単価推移表!B21)</f>
        <v>野菜１８</v>
      </c>
      <c r="C21" s="106" t="n">
        <v>0</v>
      </c>
      <c r="D21" s="107" t="n">
        <v>0</v>
      </c>
      <c r="E21" s="107" t="n">
        <v>0</v>
      </c>
      <c r="F21" s="107" t="n">
        <v>2100</v>
      </c>
      <c r="G21" s="107" t="n">
        <v>4210</v>
      </c>
      <c r="H21" s="107" t="n">
        <v>540</v>
      </c>
      <c r="I21" s="107" t="n">
        <v>3620</v>
      </c>
      <c r="J21" s="107" t="n">
        <v>2630</v>
      </c>
      <c r="K21" s="107" t="n">
        <v>3270</v>
      </c>
      <c r="L21" s="107" t="n">
        <v>10780</v>
      </c>
      <c r="M21" s="107" t="n">
        <v>4560</v>
      </c>
      <c r="N21" s="159" t="n">
        <v>3740</v>
      </c>
      <c r="O21" s="160" t="n">
        <v>35450</v>
      </c>
    </row>
    <row r="22" s="1" customFormat="true" ht="13.5" hidden="false" customHeight="false" outlineLevel="0" collapsed="false">
      <c r="A22" s="157" t="n">
        <f aca="false">IF(キロ単価推移表!A22="","",キロ単価推移表!A22)</f>
        <v>19</v>
      </c>
      <c r="B22" s="158" t="str">
        <f aca="false">IF(キロ単価推移表!B22="","",キロ単価推移表!B22)</f>
        <v>野菜１９</v>
      </c>
      <c r="C22" s="106" t="n">
        <v>0</v>
      </c>
      <c r="D22" s="107" t="n">
        <v>0</v>
      </c>
      <c r="E22" s="107" t="n">
        <v>0</v>
      </c>
      <c r="F22" s="107" t="n">
        <v>4400</v>
      </c>
      <c r="G22" s="107" t="n">
        <v>6080</v>
      </c>
      <c r="H22" s="107" t="n">
        <v>1300</v>
      </c>
      <c r="I22" s="107" t="n">
        <v>3870</v>
      </c>
      <c r="J22" s="107" t="n">
        <v>3170</v>
      </c>
      <c r="K22" s="107" t="n">
        <v>5950</v>
      </c>
      <c r="L22" s="107" t="n">
        <v>8840</v>
      </c>
      <c r="M22" s="107" t="n">
        <v>6200</v>
      </c>
      <c r="N22" s="159" t="n">
        <v>4780</v>
      </c>
      <c r="O22" s="160" t="n">
        <v>44590</v>
      </c>
    </row>
    <row r="23" s="1" customFormat="true" ht="13.5" hidden="false" customHeight="false" outlineLevel="0" collapsed="false">
      <c r="A23" s="157" t="n">
        <f aca="false">IF(キロ単価推移表!A23="","",キロ単価推移表!A23)</f>
        <v>20</v>
      </c>
      <c r="B23" s="158" t="str">
        <f aca="false">IF(キロ単価推移表!B23="","",キロ単価推移表!B23)</f>
        <v>野菜２０</v>
      </c>
      <c r="C23" s="106" t="n">
        <v>0</v>
      </c>
      <c r="D23" s="107" t="n">
        <v>0</v>
      </c>
      <c r="E23" s="107" t="n">
        <v>0</v>
      </c>
      <c r="F23" s="107" t="n">
        <v>5340</v>
      </c>
      <c r="G23" s="107" t="n">
        <v>7480</v>
      </c>
      <c r="H23" s="107" t="n">
        <v>1030</v>
      </c>
      <c r="I23" s="107" t="n">
        <v>2380</v>
      </c>
      <c r="J23" s="107" t="n">
        <v>2560</v>
      </c>
      <c r="K23" s="107" t="n">
        <v>2240</v>
      </c>
      <c r="L23" s="107" t="n">
        <v>11020</v>
      </c>
      <c r="M23" s="107" t="n">
        <v>9010</v>
      </c>
      <c r="N23" s="159" t="n">
        <v>3110</v>
      </c>
      <c r="O23" s="160" t="n">
        <v>44170</v>
      </c>
    </row>
    <row r="24" s="1" customFormat="true" ht="13.5" hidden="false" customHeight="false" outlineLevel="0" collapsed="false">
      <c r="A24" s="157" t="n">
        <f aca="false">IF(キロ単価推移表!A24="","",キロ単価推移表!A24)</f>
        <v>21</v>
      </c>
      <c r="B24" s="158" t="str">
        <f aca="false">IF(キロ単価推移表!B24="","",キロ単価推移表!B24)</f>
        <v>野菜２１</v>
      </c>
      <c r="C24" s="106" t="n">
        <v>0</v>
      </c>
      <c r="D24" s="107" t="n">
        <v>0</v>
      </c>
      <c r="E24" s="107" t="n">
        <v>0</v>
      </c>
      <c r="F24" s="107" t="n">
        <v>5130</v>
      </c>
      <c r="G24" s="107" t="n">
        <v>5660</v>
      </c>
      <c r="H24" s="107" t="n">
        <v>1850</v>
      </c>
      <c r="I24" s="107" t="n">
        <v>4540</v>
      </c>
      <c r="J24" s="107" t="n">
        <v>2840</v>
      </c>
      <c r="K24" s="107" t="n">
        <v>6930</v>
      </c>
      <c r="L24" s="107" t="n">
        <v>8350</v>
      </c>
      <c r="M24" s="107" t="n">
        <v>4920</v>
      </c>
      <c r="N24" s="159" t="n">
        <v>5190</v>
      </c>
      <c r="O24" s="160" t="n">
        <v>45410</v>
      </c>
    </row>
    <row r="25" s="1" customFormat="true" ht="13.5" hidden="false" customHeight="false" outlineLevel="0" collapsed="false">
      <c r="A25" s="157" t="n">
        <f aca="false">IF(キロ単価推移表!A25="","",キロ単価推移表!A25)</f>
        <v>22</v>
      </c>
      <c r="B25" s="158" t="str">
        <f aca="false">IF(キロ単価推移表!B25="","",キロ単価推移表!B25)</f>
        <v>野菜２２</v>
      </c>
      <c r="C25" s="106" t="n">
        <v>0</v>
      </c>
      <c r="D25" s="107" t="n">
        <v>0</v>
      </c>
      <c r="E25" s="107" t="n">
        <v>0</v>
      </c>
      <c r="F25" s="107" t="n">
        <v>5890</v>
      </c>
      <c r="G25" s="107" t="n">
        <v>5670</v>
      </c>
      <c r="H25" s="107" t="n">
        <v>6290</v>
      </c>
      <c r="I25" s="107" t="n">
        <v>5300</v>
      </c>
      <c r="J25" s="107" t="n">
        <v>5990</v>
      </c>
      <c r="K25" s="107" t="n">
        <v>5390</v>
      </c>
      <c r="L25" s="107" t="n">
        <v>6380</v>
      </c>
      <c r="M25" s="107" t="n">
        <v>6570</v>
      </c>
      <c r="N25" s="159" t="n">
        <v>6690</v>
      </c>
      <c r="O25" s="160" t="n">
        <v>54170</v>
      </c>
    </row>
    <row r="26" s="1" customFormat="true" ht="13.5" hidden="false" customHeight="false" outlineLevel="0" collapsed="false">
      <c r="A26" s="157" t="n">
        <f aca="false">IF(キロ単価推移表!A26="","",キロ単価推移表!A26)</f>
        <v>23</v>
      </c>
      <c r="B26" s="158" t="str">
        <f aca="false">IF(キロ単価推移表!B26="","",キロ単価推移表!B26)</f>
        <v>野菜２３</v>
      </c>
      <c r="C26" s="106" t="n">
        <v>0</v>
      </c>
      <c r="D26" s="107" t="n">
        <v>0</v>
      </c>
      <c r="E26" s="107" t="n">
        <v>0</v>
      </c>
      <c r="F26" s="107" t="n">
        <v>4320</v>
      </c>
      <c r="G26" s="107" t="n">
        <v>5090</v>
      </c>
      <c r="H26" s="107" t="n">
        <v>5480</v>
      </c>
      <c r="I26" s="107" t="n">
        <v>5960</v>
      </c>
      <c r="J26" s="107" t="n">
        <v>4870</v>
      </c>
      <c r="K26" s="107" t="n">
        <v>8660</v>
      </c>
      <c r="L26" s="107" t="n">
        <v>7480</v>
      </c>
      <c r="M26" s="107" t="n">
        <v>7170</v>
      </c>
      <c r="N26" s="159" t="n">
        <v>5860</v>
      </c>
      <c r="O26" s="160" t="n">
        <v>54890</v>
      </c>
    </row>
    <row r="27" s="1" customFormat="true" ht="13.5" hidden="false" customHeight="false" outlineLevel="0" collapsed="false">
      <c r="A27" s="157" t="n">
        <f aca="false">IF(キロ単価推移表!A27="","",キロ単価推移表!A27)</f>
        <v>24</v>
      </c>
      <c r="B27" s="158" t="str">
        <f aca="false">IF(キロ単価推移表!B27="","",キロ単価推移表!B27)</f>
        <v>野菜２４</v>
      </c>
      <c r="C27" s="106" t="n">
        <v>0</v>
      </c>
      <c r="D27" s="107" t="n">
        <v>0</v>
      </c>
      <c r="E27" s="107" t="n">
        <v>0</v>
      </c>
      <c r="F27" s="107" t="n">
        <v>2940</v>
      </c>
      <c r="G27" s="107" t="n">
        <v>7140</v>
      </c>
      <c r="H27" s="107" t="n">
        <v>4790</v>
      </c>
      <c r="I27" s="107" t="n">
        <v>8710</v>
      </c>
      <c r="J27" s="107" t="n">
        <v>8710</v>
      </c>
      <c r="K27" s="107" t="n">
        <v>7000</v>
      </c>
      <c r="L27" s="107" t="n">
        <v>8590</v>
      </c>
      <c r="M27" s="107" t="n">
        <v>7030</v>
      </c>
      <c r="N27" s="159" t="n">
        <v>9820</v>
      </c>
      <c r="O27" s="160" t="n">
        <v>64730</v>
      </c>
    </row>
    <row r="28" s="1" customFormat="true" ht="13.5" hidden="false" customHeight="false" outlineLevel="0" collapsed="false">
      <c r="A28" s="157" t="n">
        <f aca="false">IF(キロ単価推移表!A28="","",キロ単価推移表!A28)</f>
        <v>25</v>
      </c>
      <c r="B28" s="158" t="str">
        <f aca="false">IF(キロ単価推移表!B28="","",キロ単価推移表!B28)</f>
        <v>野菜２５</v>
      </c>
      <c r="C28" s="106" t="n">
        <v>0</v>
      </c>
      <c r="D28" s="107" t="n">
        <v>0</v>
      </c>
      <c r="E28" s="107" t="n">
        <v>0</v>
      </c>
      <c r="F28" s="107" t="n">
        <v>2800</v>
      </c>
      <c r="G28" s="107" t="n">
        <v>2310</v>
      </c>
      <c r="H28" s="107" t="n">
        <v>2360</v>
      </c>
      <c r="I28" s="107" t="n">
        <v>4950</v>
      </c>
      <c r="J28" s="107" t="n">
        <v>4140</v>
      </c>
      <c r="K28" s="107" t="n">
        <v>6800</v>
      </c>
      <c r="L28" s="107" t="n">
        <v>8270</v>
      </c>
      <c r="M28" s="107" t="n">
        <v>5820</v>
      </c>
      <c r="N28" s="159" t="n">
        <v>6780</v>
      </c>
      <c r="O28" s="160" t="n">
        <v>44230</v>
      </c>
    </row>
    <row r="29" s="1" customFormat="true" ht="13.5" hidden="false" customHeight="false" outlineLevel="0" collapsed="false">
      <c r="A29" s="157" t="n">
        <f aca="false">IF(キロ単価推移表!A29="","",キロ単価推移表!A29)</f>
        <v>26</v>
      </c>
      <c r="B29" s="158" t="str">
        <f aca="false">IF(キロ単価推移表!B29="","",キロ単価推移表!B29)</f>
        <v>野菜２６</v>
      </c>
      <c r="C29" s="106" t="n">
        <v>0</v>
      </c>
      <c r="D29" s="107" t="n">
        <v>0</v>
      </c>
      <c r="E29" s="107" t="n">
        <v>0</v>
      </c>
      <c r="F29" s="107" t="n">
        <v>2820</v>
      </c>
      <c r="G29" s="107" t="n">
        <v>3630</v>
      </c>
      <c r="H29" s="107" t="n">
        <v>2180</v>
      </c>
      <c r="I29" s="107" t="n">
        <v>5620</v>
      </c>
      <c r="J29" s="107" t="n">
        <v>3440</v>
      </c>
      <c r="K29" s="107" t="n">
        <v>3600</v>
      </c>
      <c r="L29" s="107" t="n">
        <v>4490</v>
      </c>
      <c r="M29" s="107" t="n">
        <v>5540</v>
      </c>
      <c r="N29" s="159" t="n">
        <v>6190</v>
      </c>
      <c r="O29" s="160" t="n">
        <v>37510</v>
      </c>
    </row>
    <row r="30" s="1" customFormat="true" ht="13.5" hidden="false" customHeight="false" outlineLevel="0" collapsed="false">
      <c r="A30" s="157" t="n">
        <f aca="false">IF(キロ単価推移表!A30="","",キロ単価推移表!A30)</f>
        <v>27</v>
      </c>
      <c r="B30" s="158" t="str">
        <f aca="false">IF(キロ単価推移表!B30="","",キロ単価推移表!B30)</f>
        <v>野菜２７</v>
      </c>
      <c r="C30" s="106" t="n">
        <v>0</v>
      </c>
      <c r="D30" s="107" t="n">
        <v>0</v>
      </c>
      <c r="E30" s="107" t="n">
        <v>0</v>
      </c>
      <c r="F30" s="107" t="n">
        <v>4040</v>
      </c>
      <c r="G30" s="107" t="n">
        <v>3300</v>
      </c>
      <c r="H30" s="107" t="n">
        <v>950</v>
      </c>
      <c r="I30" s="107" t="n">
        <v>3030</v>
      </c>
      <c r="J30" s="107" t="n">
        <v>2540</v>
      </c>
      <c r="K30" s="107" t="n">
        <v>3540</v>
      </c>
      <c r="L30" s="107" t="n">
        <v>5750</v>
      </c>
      <c r="M30" s="107" t="n">
        <v>6010</v>
      </c>
      <c r="N30" s="159" t="n">
        <v>6300</v>
      </c>
      <c r="O30" s="160" t="n">
        <v>35460</v>
      </c>
    </row>
    <row r="31" s="1" customFormat="true" ht="13.5" hidden="false" customHeight="false" outlineLevel="0" collapsed="false">
      <c r="A31" s="157" t="n">
        <f aca="false">IF(キロ単価推移表!A31="","",キロ単価推移表!A31)</f>
        <v>28</v>
      </c>
      <c r="B31" s="158" t="str">
        <f aca="false">IF(キロ単価推移表!B31="","",キロ単価推移表!B31)</f>
        <v>野菜２８</v>
      </c>
      <c r="C31" s="106" t="n">
        <v>0</v>
      </c>
      <c r="D31" s="107" t="n">
        <v>0</v>
      </c>
      <c r="E31" s="107" t="n">
        <v>0</v>
      </c>
      <c r="F31" s="107" t="n">
        <v>1010</v>
      </c>
      <c r="G31" s="107" t="n">
        <v>3290</v>
      </c>
      <c r="H31" s="107" t="n">
        <v>2800</v>
      </c>
      <c r="I31" s="107" t="n">
        <v>4600</v>
      </c>
      <c r="J31" s="107" t="n">
        <v>2070</v>
      </c>
      <c r="K31" s="107" t="n">
        <v>6670</v>
      </c>
      <c r="L31" s="107" t="n">
        <v>3910</v>
      </c>
      <c r="M31" s="107" t="n">
        <v>5640</v>
      </c>
      <c r="N31" s="159" t="n">
        <v>8670</v>
      </c>
      <c r="O31" s="160" t="n">
        <v>38660</v>
      </c>
    </row>
    <row r="32" s="1" customFormat="true" ht="13.5" hidden="false" customHeight="false" outlineLevel="0" collapsed="false">
      <c r="A32" s="157" t="n">
        <f aca="false">IF(キロ単価推移表!A32="","",キロ単価推移表!A32)</f>
        <v>29</v>
      </c>
      <c r="B32" s="158" t="str">
        <f aca="false">IF(キロ単価推移表!B32="","",キロ単価推移表!B32)</f>
        <v>野菜２９</v>
      </c>
      <c r="C32" s="106" t="n">
        <v>0</v>
      </c>
      <c r="D32" s="107" t="n">
        <v>0</v>
      </c>
      <c r="E32" s="107" t="n">
        <v>0</v>
      </c>
      <c r="F32" s="107" t="n">
        <v>1190</v>
      </c>
      <c r="G32" s="107" t="n">
        <v>2330</v>
      </c>
      <c r="H32" s="107" t="n">
        <v>9280</v>
      </c>
      <c r="I32" s="107" t="n">
        <v>3130</v>
      </c>
      <c r="J32" s="107" t="n">
        <v>1660</v>
      </c>
      <c r="K32" s="107" t="n">
        <v>3240</v>
      </c>
      <c r="L32" s="107" t="n">
        <v>3280</v>
      </c>
      <c r="M32" s="107" t="n">
        <v>10590</v>
      </c>
      <c r="N32" s="159" t="n">
        <v>6580</v>
      </c>
      <c r="O32" s="160" t="n">
        <v>41280</v>
      </c>
    </row>
    <row r="33" s="1" customFormat="true" ht="13.5" hidden="false" customHeight="false" outlineLevel="0" collapsed="false">
      <c r="A33" s="161" t="n">
        <f aca="false">IF(キロ単価推移表!A33="","",キロ単価推移表!A33)</f>
        <v>30</v>
      </c>
      <c r="B33" s="162" t="str">
        <f aca="false">IF(キロ単価推移表!B33="","",キロ単価推移表!B33)</f>
        <v>野菜３０</v>
      </c>
      <c r="C33" s="117" t="n">
        <v>0</v>
      </c>
      <c r="D33" s="118" t="n">
        <v>0</v>
      </c>
      <c r="E33" s="118" t="n">
        <v>0</v>
      </c>
      <c r="F33" s="118" t="n">
        <v>3550</v>
      </c>
      <c r="G33" s="118" t="n">
        <v>1710</v>
      </c>
      <c r="H33" s="118" t="n">
        <v>4050</v>
      </c>
      <c r="I33" s="118" t="n">
        <v>7400</v>
      </c>
      <c r="J33" s="118" t="n">
        <v>1630</v>
      </c>
      <c r="K33" s="118" t="n">
        <v>6950</v>
      </c>
      <c r="L33" s="118" t="n">
        <v>3580</v>
      </c>
      <c r="M33" s="118" t="n">
        <v>8650</v>
      </c>
      <c r="N33" s="163" t="n">
        <v>6880</v>
      </c>
      <c r="O33" s="164" t="n">
        <v>44400</v>
      </c>
    </row>
    <row r="34" s="1" customFormat="true" ht="13.5" hidden="false" customHeight="false" outlineLevel="0" collapsed="false">
      <c r="A34" s="123" t="str">
        <f aca="false">"－"</f>
        <v>－</v>
      </c>
      <c r="B34" s="124" t="str">
        <f aca="false">"合計"</f>
        <v>合計</v>
      </c>
      <c r="C34" s="165" t="n">
        <v>0</v>
      </c>
      <c r="D34" s="166" t="n">
        <v>0</v>
      </c>
      <c r="E34" s="166" t="n">
        <v>0</v>
      </c>
      <c r="F34" s="166" t="n">
        <v>80930</v>
      </c>
      <c r="G34" s="166" t="n">
        <v>180860</v>
      </c>
      <c r="H34" s="166" t="n">
        <v>117740</v>
      </c>
      <c r="I34" s="166" t="n">
        <v>170330</v>
      </c>
      <c r="J34" s="166" t="n">
        <v>133490</v>
      </c>
      <c r="K34" s="166" t="n">
        <v>183050</v>
      </c>
      <c r="L34" s="166" t="n">
        <v>163490</v>
      </c>
      <c r="M34" s="166" t="n">
        <v>173210</v>
      </c>
      <c r="N34" s="167" t="n">
        <v>172220</v>
      </c>
      <c r="O34" s="168" t="n">
        <v>1375320</v>
      </c>
    </row>
  </sheetData>
  <sheetProtection sheet="true" scenarios="true"/>
  <mergeCells count="4">
    <mergeCell ref="B1:N1"/>
    <mergeCell ref="A2:A3"/>
    <mergeCell ref="B2:B3"/>
    <mergeCell ref="O2:O3"/>
  </mergeCells>
  <dataValidations count="2">
    <dataValidation allowBlank="true" errorStyle="stop" operator="between" showDropDown="false" showErrorMessage="true" showInputMessage="false" sqref="A1:IV2 C3:N3 P3:IV34 A4:B34 C34:O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O33" type="decimal">
      <formula1>-999999999999999</formula1>
      <formula2>999999999999999</formula2>
    </dataValidation>
  </dataValidations>
  <printOptions headings="false" gridLines="false" gridLinesSet="true" horizontalCentered="true" verticalCentered="false"/>
  <pageMargins left="0.2" right="0.2" top="0.945138888888889" bottom="0.9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0.62"/>
    <col collapsed="false" customWidth="true" hidden="false" outlineLevel="0" max="14" min="3" style="27" width="9.62"/>
    <col collapsed="false" customWidth="true" hidden="false" outlineLevel="0" max="15" min="15" style="27" width="10.62"/>
    <col collapsed="false" customWidth="false" hidden="false" outlineLevel="0" max="257" min="16" style="27" width="8.99"/>
  </cols>
  <sheetData>
    <row r="1" s="30" customFormat="true" ht="25.5" hidden="false" customHeight="false" outlineLevel="0" collapsed="false">
      <c r="A1" s="27"/>
      <c r="B1" s="29" t="str">
        <f aca="false">設定!D7</f>
        <v>出荷（売上）高推移表  平成20年1月 ～ 平成20年12月</v>
      </c>
      <c r="C1" s="29"/>
      <c r="D1" s="29"/>
      <c r="E1" s="29"/>
      <c r="F1" s="29"/>
      <c r="G1" s="29"/>
      <c r="H1" s="29"/>
      <c r="I1" s="29"/>
      <c r="J1" s="29"/>
      <c r="K1" s="29"/>
      <c r="L1" s="29"/>
      <c r="M1" s="29"/>
      <c r="N1" s="29"/>
      <c r="O1" s="29"/>
    </row>
    <row r="2" s="85" customFormat="true" ht="13.5" hidden="false" customHeight="false" outlineLevel="0" collapsed="false">
      <c r="A2" s="36" t="str">
        <f aca="false">"コード"</f>
        <v>コード</v>
      </c>
      <c r="B2" s="82" t="str">
        <f aca="false">"農産物名"</f>
        <v>農産物名</v>
      </c>
      <c r="C2" s="133" t="n">
        <f aca="false">キロ単価推移表!C2</f>
        <v>39448</v>
      </c>
      <c r="D2" s="134" t="n">
        <f aca="false">キロ単価推移表!D2</f>
        <v>39479</v>
      </c>
      <c r="E2" s="134" t="n">
        <f aca="false">キロ単価推移表!E2</f>
        <v>39508</v>
      </c>
      <c r="F2" s="134" t="n">
        <f aca="false">キロ単価推移表!F2</f>
        <v>39539</v>
      </c>
      <c r="G2" s="134" t="n">
        <f aca="false">キロ単価推移表!G2</f>
        <v>39569</v>
      </c>
      <c r="H2" s="134" t="n">
        <f aca="false">キロ単価推移表!H2</f>
        <v>39600</v>
      </c>
      <c r="I2" s="134" t="n">
        <f aca="false">キロ単価推移表!I2</f>
        <v>39630</v>
      </c>
      <c r="J2" s="134" t="n">
        <f aca="false">キロ単価推移表!J2</f>
        <v>39661</v>
      </c>
      <c r="K2" s="134" t="n">
        <f aca="false">キロ単価推移表!K2</f>
        <v>39692</v>
      </c>
      <c r="L2" s="134" t="n">
        <f aca="false">キロ単価推移表!L2</f>
        <v>39722</v>
      </c>
      <c r="M2" s="134" t="n">
        <f aca="false">キロ単価推移表!M2</f>
        <v>39753</v>
      </c>
      <c r="N2" s="135" t="n">
        <f aca="false">キロ単価推移表!N2</f>
        <v>39783</v>
      </c>
      <c r="O2" s="136" t="str">
        <f aca="false">"合計"</f>
        <v>合計</v>
      </c>
    </row>
    <row r="3" s="10" customFormat="true" ht="13.5" hidden="false" customHeight="false" outlineLevel="0" collapsed="false">
      <c r="A3" s="36"/>
      <c r="B3" s="82"/>
      <c r="C3" s="137" t="n">
        <f aca="false">キロ単価推移表!C3</f>
        <v>39448</v>
      </c>
      <c r="D3" s="138" t="n">
        <f aca="false">キロ単価推移表!D3</f>
        <v>39479</v>
      </c>
      <c r="E3" s="138" t="n">
        <f aca="false">キロ単価推移表!E3</f>
        <v>39508</v>
      </c>
      <c r="F3" s="138" t="n">
        <f aca="false">キロ単価推移表!F3</f>
        <v>39539</v>
      </c>
      <c r="G3" s="138" t="n">
        <f aca="false">キロ単価推移表!G3</f>
        <v>39569</v>
      </c>
      <c r="H3" s="138" t="n">
        <f aca="false">キロ単価推移表!H3</f>
        <v>39600</v>
      </c>
      <c r="I3" s="138" t="n">
        <f aca="false">キロ単価推移表!I3</f>
        <v>39630</v>
      </c>
      <c r="J3" s="138" t="n">
        <f aca="false">キロ単価推移表!J3</f>
        <v>39661</v>
      </c>
      <c r="K3" s="138" t="n">
        <f aca="false">キロ単価推移表!K3</f>
        <v>39692</v>
      </c>
      <c r="L3" s="138" t="n">
        <f aca="false">キロ単価推移表!L3</f>
        <v>39722</v>
      </c>
      <c r="M3" s="138" t="n">
        <f aca="false">キロ単価推移表!M3</f>
        <v>39753</v>
      </c>
      <c r="N3" s="139" t="n">
        <f aca="false">キロ単価推移表!N3</f>
        <v>39783</v>
      </c>
      <c r="O3" s="136"/>
    </row>
    <row r="4" customFormat="false" ht="13.5" hidden="false" customHeight="false" outlineLevel="0" collapsed="false">
      <c r="A4" s="153" t="n">
        <f aca="false">IF(キロ単価推移表!A4="","",キロ単価推移表!A4)</f>
        <v>1</v>
      </c>
      <c r="B4" s="154" t="str">
        <f aca="false">IF(キロ単価推移表!B4="","",キロ単価推移表!B4)</f>
        <v>野菜１</v>
      </c>
      <c r="C4" s="98" t="n">
        <v>0</v>
      </c>
      <c r="D4" s="99" t="n">
        <v>0</v>
      </c>
      <c r="E4" s="99" t="n">
        <v>0</v>
      </c>
      <c r="F4" s="99" t="n">
        <v>2671906</v>
      </c>
      <c r="G4" s="99" t="n">
        <v>4899688</v>
      </c>
      <c r="H4" s="99" t="n">
        <v>6947223</v>
      </c>
      <c r="I4" s="99" t="n">
        <v>5185572</v>
      </c>
      <c r="J4" s="99" t="n">
        <v>2168240</v>
      </c>
      <c r="K4" s="99" t="n">
        <v>13566020</v>
      </c>
      <c r="L4" s="99" t="n">
        <v>5554857</v>
      </c>
      <c r="M4" s="99" t="n">
        <v>5950505</v>
      </c>
      <c r="N4" s="100" t="n">
        <v>16748813</v>
      </c>
      <c r="O4" s="169" t="n">
        <v>63692824</v>
      </c>
    </row>
    <row r="5" customFormat="false" ht="13.5" hidden="false" customHeight="false" outlineLevel="0" collapsed="false">
      <c r="A5" s="157" t="n">
        <f aca="false">IF(キロ単価推移表!A5="","",キロ単価推移表!A5)</f>
        <v>2</v>
      </c>
      <c r="B5" s="158" t="str">
        <f aca="false">IF(キロ単価推移表!B5="","",キロ単価推移表!B5)</f>
        <v>野菜２</v>
      </c>
      <c r="C5" s="109" t="n">
        <v>0</v>
      </c>
      <c r="D5" s="110" t="n">
        <v>0</v>
      </c>
      <c r="E5" s="110" t="n">
        <v>0</v>
      </c>
      <c r="F5" s="110" t="n">
        <v>6300276</v>
      </c>
      <c r="G5" s="110" t="n">
        <v>5950149</v>
      </c>
      <c r="H5" s="110" t="n">
        <v>7202367</v>
      </c>
      <c r="I5" s="110" t="n">
        <v>9013086</v>
      </c>
      <c r="J5" s="110" t="n">
        <v>3174247</v>
      </c>
      <c r="K5" s="110" t="n">
        <v>7295589</v>
      </c>
      <c r="L5" s="110" t="n">
        <v>625374</v>
      </c>
      <c r="M5" s="110" t="n">
        <v>5505702</v>
      </c>
      <c r="N5" s="111" t="n">
        <v>7352748</v>
      </c>
      <c r="O5" s="170" t="n">
        <v>52419538</v>
      </c>
    </row>
    <row r="6" customFormat="false" ht="13.5" hidden="false" customHeight="false" outlineLevel="0" collapsed="false">
      <c r="A6" s="157" t="n">
        <f aca="false">IF(キロ単価推移表!A6="","",キロ単価推移表!A6)</f>
        <v>3</v>
      </c>
      <c r="B6" s="158" t="str">
        <f aca="false">IF(キロ単価推移表!B6="","",キロ単価推移表!B6)</f>
        <v>野菜３</v>
      </c>
      <c r="C6" s="109" t="n">
        <v>0</v>
      </c>
      <c r="D6" s="110" t="n">
        <v>0</v>
      </c>
      <c r="E6" s="110" t="n">
        <v>0</v>
      </c>
      <c r="F6" s="110" t="n">
        <v>3802100</v>
      </c>
      <c r="G6" s="110" t="n">
        <v>5406565</v>
      </c>
      <c r="H6" s="110" t="n">
        <v>9970064</v>
      </c>
      <c r="I6" s="110" t="n">
        <v>5090182</v>
      </c>
      <c r="J6" s="110" t="n">
        <v>3437735</v>
      </c>
      <c r="K6" s="110" t="n">
        <v>9059383</v>
      </c>
      <c r="L6" s="110" t="n">
        <v>877451</v>
      </c>
      <c r="M6" s="110" t="n">
        <v>5810458</v>
      </c>
      <c r="N6" s="111" t="n">
        <v>7516885</v>
      </c>
      <c r="O6" s="170" t="n">
        <v>50970823</v>
      </c>
    </row>
    <row r="7" customFormat="false" ht="13.5" hidden="false" customHeight="false" outlineLevel="0" collapsed="false">
      <c r="A7" s="157" t="n">
        <f aca="false">IF(キロ単価推移表!A7="","",キロ単価推移表!A7)</f>
        <v>4</v>
      </c>
      <c r="B7" s="158" t="str">
        <f aca="false">IF(キロ単価推移表!B7="","",キロ単価推移表!B7)</f>
        <v>野菜４</v>
      </c>
      <c r="C7" s="109" t="n">
        <v>0</v>
      </c>
      <c r="D7" s="110" t="n">
        <v>0</v>
      </c>
      <c r="E7" s="110" t="n">
        <v>0</v>
      </c>
      <c r="F7" s="110" t="n">
        <v>3240604</v>
      </c>
      <c r="G7" s="110" t="n">
        <v>4844242</v>
      </c>
      <c r="H7" s="110" t="n">
        <v>1830642</v>
      </c>
      <c r="I7" s="110" t="n">
        <v>7099880</v>
      </c>
      <c r="J7" s="110" t="n">
        <v>4032217</v>
      </c>
      <c r="K7" s="110" t="n">
        <v>6772869</v>
      </c>
      <c r="L7" s="110" t="n">
        <v>348968</v>
      </c>
      <c r="M7" s="110" t="n">
        <v>4622938</v>
      </c>
      <c r="N7" s="111" t="n">
        <v>4679069</v>
      </c>
      <c r="O7" s="170" t="n">
        <v>37471429</v>
      </c>
    </row>
    <row r="8" customFormat="false" ht="13.5" hidden="false" customHeight="false" outlineLevel="0" collapsed="false">
      <c r="A8" s="157" t="n">
        <f aca="false">IF(キロ単価推移表!A8="","",キロ単価推移表!A8)</f>
        <v>5</v>
      </c>
      <c r="B8" s="158" t="str">
        <f aca="false">IF(キロ単価推移表!B8="","",キロ単価推移表!B8)</f>
        <v>野菜５</v>
      </c>
      <c r="C8" s="109" t="n">
        <v>0</v>
      </c>
      <c r="D8" s="110" t="n">
        <v>0</v>
      </c>
      <c r="E8" s="110" t="n">
        <v>0</v>
      </c>
      <c r="F8" s="110" t="n">
        <v>571358</v>
      </c>
      <c r="G8" s="110" t="n">
        <v>7047651</v>
      </c>
      <c r="H8" s="110" t="n">
        <v>1452978</v>
      </c>
      <c r="I8" s="110" t="n">
        <v>4433498</v>
      </c>
      <c r="J8" s="110" t="n">
        <v>3804888</v>
      </c>
      <c r="K8" s="110" t="n">
        <v>9230564</v>
      </c>
      <c r="L8" s="110" t="n">
        <v>2670831</v>
      </c>
      <c r="M8" s="110" t="n">
        <v>4044218</v>
      </c>
      <c r="N8" s="111" t="n">
        <v>8648413</v>
      </c>
      <c r="O8" s="170" t="n">
        <v>41904399</v>
      </c>
    </row>
    <row r="9" customFormat="false" ht="13.5" hidden="false" customHeight="false" outlineLevel="0" collapsed="false">
      <c r="A9" s="157" t="n">
        <f aca="false">IF(キロ単価推移表!A9="","",キロ単価推移表!A9)</f>
        <v>6</v>
      </c>
      <c r="B9" s="158" t="str">
        <f aca="false">IF(キロ単価推移表!B9="","",キロ単価推移表!B9)</f>
        <v>野菜６</v>
      </c>
      <c r="C9" s="109" t="n">
        <v>0</v>
      </c>
      <c r="D9" s="110" t="n">
        <v>0</v>
      </c>
      <c r="E9" s="110" t="n">
        <v>0</v>
      </c>
      <c r="F9" s="110" t="n">
        <v>1971944</v>
      </c>
      <c r="G9" s="110" t="n">
        <v>4764805</v>
      </c>
      <c r="H9" s="110" t="n">
        <v>4370848</v>
      </c>
      <c r="I9" s="110" t="n">
        <v>8020959</v>
      </c>
      <c r="J9" s="110" t="n">
        <v>6537939</v>
      </c>
      <c r="K9" s="110" t="n">
        <v>9189712</v>
      </c>
      <c r="L9" s="110" t="n">
        <v>3617180</v>
      </c>
      <c r="M9" s="110" t="n">
        <v>3840136</v>
      </c>
      <c r="N9" s="111" t="n">
        <v>13478003</v>
      </c>
      <c r="O9" s="170" t="n">
        <v>55791526</v>
      </c>
    </row>
    <row r="10" customFormat="false" ht="13.5" hidden="false" customHeight="false" outlineLevel="0" collapsed="false">
      <c r="A10" s="157" t="n">
        <f aca="false">IF(キロ単価推移表!A10="","",キロ単価推移表!A10)</f>
        <v>7</v>
      </c>
      <c r="B10" s="158" t="str">
        <f aca="false">IF(キロ単価推移表!B10="","",キロ単価推移表!B10)</f>
        <v>野菜７</v>
      </c>
      <c r="C10" s="109" t="n">
        <v>0</v>
      </c>
      <c r="D10" s="110" t="n">
        <v>0</v>
      </c>
      <c r="E10" s="110" t="n">
        <v>0</v>
      </c>
      <c r="F10" s="110" t="n">
        <v>0</v>
      </c>
      <c r="G10" s="110" t="n">
        <v>3547467</v>
      </c>
      <c r="H10" s="110" t="n">
        <v>5675549</v>
      </c>
      <c r="I10" s="110" t="n">
        <v>11796780</v>
      </c>
      <c r="J10" s="110" t="n">
        <v>7046281</v>
      </c>
      <c r="K10" s="110" t="n">
        <v>10971873</v>
      </c>
      <c r="L10" s="110" t="n">
        <v>6091353</v>
      </c>
      <c r="M10" s="110" t="n">
        <v>1854824</v>
      </c>
      <c r="N10" s="111" t="n">
        <v>8399986</v>
      </c>
      <c r="O10" s="170" t="n">
        <v>55384113</v>
      </c>
    </row>
    <row r="11" customFormat="false" ht="13.5" hidden="false" customHeight="false" outlineLevel="0" collapsed="false">
      <c r="A11" s="157" t="n">
        <f aca="false">IF(キロ単価推移表!A11="","",キロ単価推移表!A11)</f>
        <v>8</v>
      </c>
      <c r="B11" s="158" t="str">
        <f aca="false">IF(キロ単価推移表!B11="","",キロ単価推移表!B11)</f>
        <v>野菜８</v>
      </c>
      <c r="C11" s="109" t="n">
        <v>0</v>
      </c>
      <c r="D11" s="110" t="n">
        <v>0</v>
      </c>
      <c r="E11" s="110" t="n">
        <v>0</v>
      </c>
      <c r="F11" s="110" t="n">
        <v>0</v>
      </c>
      <c r="G11" s="110" t="n">
        <v>7241861</v>
      </c>
      <c r="H11" s="110" t="n">
        <v>5107098</v>
      </c>
      <c r="I11" s="110" t="n">
        <v>9877811</v>
      </c>
      <c r="J11" s="110" t="n">
        <v>10093255</v>
      </c>
      <c r="K11" s="110" t="n">
        <v>2157900</v>
      </c>
      <c r="L11" s="110" t="n">
        <v>3538299</v>
      </c>
      <c r="M11" s="110" t="n">
        <v>1447149</v>
      </c>
      <c r="N11" s="111" t="n">
        <v>5027600</v>
      </c>
      <c r="O11" s="170" t="n">
        <v>44490973</v>
      </c>
    </row>
    <row r="12" customFormat="false" ht="13.5" hidden="false" customHeight="false" outlineLevel="0" collapsed="false">
      <c r="A12" s="157" t="n">
        <f aca="false">IF(キロ単価推移表!A12="","",キロ単価推移表!A12)</f>
        <v>9</v>
      </c>
      <c r="B12" s="158" t="str">
        <f aca="false">IF(キロ単価推移表!B12="","",キロ単価推移表!B12)</f>
        <v>野菜９</v>
      </c>
      <c r="C12" s="109" t="n">
        <v>0</v>
      </c>
      <c r="D12" s="110" t="n">
        <v>0</v>
      </c>
      <c r="E12" s="110" t="n">
        <v>0</v>
      </c>
      <c r="F12" s="110" t="n">
        <v>879039</v>
      </c>
      <c r="G12" s="110" t="n">
        <v>6520105</v>
      </c>
      <c r="H12" s="110" t="n">
        <v>5118186</v>
      </c>
      <c r="I12" s="110" t="n">
        <v>6987382</v>
      </c>
      <c r="J12" s="110" t="n">
        <v>1097277</v>
      </c>
      <c r="K12" s="110" t="n">
        <v>6115152</v>
      </c>
      <c r="L12" s="110" t="n">
        <v>2373172</v>
      </c>
      <c r="M12" s="110" t="n">
        <v>1193194</v>
      </c>
      <c r="N12" s="111" t="n">
        <v>2895200</v>
      </c>
      <c r="O12" s="170" t="n">
        <v>33178707</v>
      </c>
    </row>
    <row r="13" customFormat="false" ht="13.5" hidden="false" customHeight="false" outlineLevel="0" collapsed="false">
      <c r="A13" s="157" t="n">
        <f aca="false">IF(キロ単価推移表!A13="","",キロ単価推移表!A13)</f>
        <v>10</v>
      </c>
      <c r="B13" s="158" t="str">
        <f aca="false">IF(キロ単価推移表!B13="","",キロ単価推移表!B13)</f>
        <v>野菜１０</v>
      </c>
      <c r="C13" s="109" t="n">
        <v>0</v>
      </c>
      <c r="D13" s="110" t="n">
        <v>0</v>
      </c>
      <c r="E13" s="110" t="n">
        <v>0</v>
      </c>
      <c r="F13" s="110" t="n">
        <v>1507688</v>
      </c>
      <c r="G13" s="110" t="n">
        <v>10618269</v>
      </c>
      <c r="H13" s="110" t="n">
        <v>4267907</v>
      </c>
      <c r="I13" s="110" t="n">
        <v>4382459</v>
      </c>
      <c r="J13" s="110" t="n">
        <v>8254913</v>
      </c>
      <c r="K13" s="110" t="n">
        <v>4132289</v>
      </c>
      <c r="L13" s="110" t="n">
        <v>5148796</v>
      </c>
      <c r="M13" s="110" t="n">
        <v>3736276</v>
      </c>
      <c r="N13" s="111" t="n">
        <v>855756</v>
      </c>
      <c r="O13" s="170" t="n">
        <v>42904353</v>
      </c>
    </row>
    <row r="14" customFormat="false" ht="13.5" hidden="false" customHeight="false" outlineLevel="0" collapsed="false">
      <c r="A14" s="157" t="n">
        <f aca="false">IF(キロ単価推移表!A14="","",キロ単価推移表!A14)</f>
        <v>11</v>
      </c>
      <c r="B14" s="158" t="str">
        <f aca="false">IF(キロ単価推移表!B14="","",キロ単価推移表!B14)</f>
        <v>野菜１１</v>
      </c>
      <c r="C14" s="109" t="n">
        <v>0</v>
      </c>
      <c r="D14" s="110" t="n">
        <v>0</v>
      </c>
      <c r="E14" s="110" t="n">
        <v>0</v>
      </c>
      <c r="F14" s="110" t="n">
        <v>246796</v>
      </c>
      <c r="G14" s="110" t="n">
        <v>9061985</v>
      </c>
      <c r="H14" s="110" t="n">
        <v>5654138</v>
      </c>
      <c r="I14" s="110" t="n">
        <v>5570029</v>
      </c>
      <c r="J14" s="110" t="n">
        <v>4546262</v>
      </c>
      <c r="K14" s="110" t="n">
        <v>4033901</v>
      </c>
      <c r="L14" s="110" t="n">
        <v>3462532</v>
      </c>
      <c r="M14" s="110" t="n">
        <v>7227032</v>
      </c>
      <c r="N14" s="111" t="n">
        <v>1201650</v>
      </c>
      <c r="O14" s="170" t="n">
        <v>41004325</v>
      </c>
    </row>
    <row r="15" customFormat="false" ht="13.5" hidden="false" customHeight="false" outlineLevel="0" collapsed="false">
      <c r="A15" s="157" t="n">
        <f aca="false">IF(キロ単価推移表!A15="","",キロ単価推移表!A15)</f>
        <v>12</v>
      </c>
      <c r="B15" s="158" t="str">
        <f aca="false">IF(キロ単価推移表!B15="","",キロ単価推移表!B15)</f>
        <v>野菜１２</v>
      </c>
      <c r="C15" s="109" t="n">
        <v>0</v>
      </c>
      <c r="D15" s="110" t="n">
        <v>0</v>
      </c>
      <c r="E15" s="110" t="n">
        <v>0</v>
      </c>
      <c r="F15" s="110" t="n">
        <v>104150</v>
      </c>
      <c r="G15" s="110" t="n">
        <v>13792377</v>
      </c>
      <c r="H15" s="110" t="n">
        <v>2602830</v>
      </c>
      <c r="I15" s="110" t="n">
        <v>2728998</v>
      </c>
      <c r="J15" s="110" t="n">
        <v>3420042</v>
      </c>
      <c r="K15" s="110" t="n">
        <v>5158865</v>
      </c>
      <c r="L15" s="110" t="n">
        <v>5331996</v>
      </c>
      <c r="M15" s="110" t="n">
        <v>6471026</v>
      </c>
      <c r="N15" s="111" t="n">
        <v>3117190</v>
      </c>
      <c r="O15" s="170" t="n">
        <v>42727474</v>
      </c>
    </row>
    <row r="16" customFormat="false" ht="13.5" hidden="false" customHeight="false" outlineLevel="0" collapsed="false">
      <c r="A16" s="157" t="n">
        <f aca="false">IF(キロ単価推移表!A16="","",キロ単価推移表!A16)</f>
        <v>13</v>
      </c>
      <c r="B16" s="158" t="str">
        <f aca="false">IF(キロ単価推移表!B16="","",キロ単価推移表!B16)</f>
        <v>野菜１３</v>
      </c>
      <c r="C16" s="109" t="n">
        <v>0</v>
      </c>
      <c r="D16" s="110" t="n">
        <v>0</v>
      </c>
      <c r="E16" s="110" t="n">
        <v>0</v>
      </c>
      <c r="F16" s="110" t="n">
        <v>2140555</v>
      </c>
      <c r="G16" s="110" t="n">
        <v>9304458</v>
      </c>
      <c r="H16" s="110" t="n">
        <v>2379132</v>
      </c>
      <c r="I16" s="110" t="n">
        <v>4245575</v>
      </c>
      <c r="J16" s="110" t="n">
        <v>11915221</v>
      </c>
      <c r="K16" s="110" t="n">
        <v>5857570</v>
      </c>
      <c r="L16" s="110" t="n">
        <v>3474037</v>
      </c>
      <c r="M16" s="110" t="n">
        <v>6486523</v>
      </c>
      <c r="N16" s="111" t="n">
        <v>876326</v>
      </c>
      <c r="O16" s="170" t="n">
        <v>46679397</v>
      </c>
    </row>
    <row r="17" customFormat="false" ht="13.5" hidden="false" customHeight="false" outlineLevel="0" collapsed="false">
      <c r="A17" s="157" t="n">
        <f aca="false">IF(キロ単価推移表!A17="","",キロ単価推移表!A17)</f>
        <v>14</v>
      </c>
      <c r="B17" s="158" t="str">
        <f aca="false">IF(キロ単価推移表!B17="","",キロ単価推移表!B17)</f>
        <v>野菜１４</v>
      </c>
      <c r="C17" s="109" t="n">
        <v>0</v>
      </c>
      <c r="D17" s="110" t="n">
        <v>0</v>
      </c>
      <c r="E17" s="110" t="n">
        <v>0</v>
      </c>
      <c r="F17" s="110" t="n">
        <v>1076849</v>
      </c>
      <c r="G17" s="110" t="n">
        <v>5942705</v>
      </c>
      <c r="H17" s="110" t="n">
        <v>869608</v>
      </c>
      <c r="I17" s="110" t="n">
        <v>4735629</v>
      </c>
      <c r="J17" s="110" t="n">
        <v>7324368</v>
      </c>
      <c r="K17" s="110" t="n">
        <v>4851366</v>
      </c>
      <c r="L17" s="110" t="n">
        <v>7085182</v>
      </c>
      <c r="M17" s="110" t="n">
        <v>4982376</v>
      </c>
      <c r="N17" s="111" t="n">
        <v>2238611</v>
      </c>
      <c r="O17" s="170" t="n">
        <v>39106694</v>
      </c>
    </row>
    <row r="18" customFormat="false" ht="13.5" hidden="false" customHeight="false" outlineLevel="0" collapsed="false">
      <c r="A18" s="157" t="n">
        <f aca="false">IF(キロ単価推移表!A18="","",キロ単価推移表!A18)</f>
        <v>15</v>
      </c>
      <c r="B18" s="158" t="str">
        <f aca="false">IF(キロ単価推移表!B18="","",キロ単価推移表!B18)</f>
        <v>野菜１５</v>
      </c>
      <c r="C18" s="109" t="n">
        <v>0</v>
      </c>
      <c r="D18" s="110" t="n">
        <v>0</v>
      </c>
      <c r="E18" s="110" t="n">
        <v>0</v>
      </c>
      <c r="F18" s="110" t="n">
        <v>1710166</v>
      </c>
      <c r="G18" s="110" t="n">
        <v>4884372</v>
      </c>
      <c r="H18" s="110" t="n">
        <v>1036632</v>
      </c>
      <c r="I18" s="110" t="n">
        <v>9926201</v>
      </c>
      <c r="J18" s="110" t="n">
        <v>8309730</v>
      </c>
      <c r="K18" s="110" t="n">
        <v>4635362</v>
      </c>
      <c r="L18" s="110" t="n">
        <v>5960805</v>
      </c>
      <c r="M18" s="110" t="n">
        <v>6873617</v>
      </c>
      <c r="N18" s="111" t="n">
        <v>5190321</v>
      </c>
      <c r="O18" s="170" t="n">
        <v>48527206</v>
      </c>
    </row>
    <row r="19" customFormat="false" ht="13.5" hidden="false" customHeight="false" outlineLevel="0" collapsed="false">
      <c r="A19" s="157" t="n">
        <f aca="false">IF(キロ単価推移表!A19="","",キロ単価推移表!A19)</f>
        <v>16</v>
      </c>
      <c r="B19" s="158" t="str">
        <f aca="false">IF(キロ単価推移表!B19="","",キロ単価推移表!B19)</f>
        <v>野菜１６</v>
      </c>
      <c r="C19" s="109" t="n">
        <v>0</v>
      </c>
      <c r="D19" s="110" t="n">
        <v>0</v>
      </c>
      <c r="E19" s="110" t="n">
        <v>0</v>
      </c>
      <c r="F19" s="110" t="n">
        <v>3194098</v>
      </c>
      <c r="G19" s="110" t="n">
        <v>5076767</v>
      </c>
      <c r="H19" s="110" t="n">
        <v>2786840</v>
      </c>
      <c r="I19" s="110" t="n">
        <v>3844952</v>
      </c>
      <c r="J19" s="110" t="n">
        <v>7756556</v>
      </c>
      <c r="K19" s="110" t="n">
        <v>4327907</v>
      </c>
      <c r="L19" s="110" t="n">
        <v>7590580</v>
      </c>
      <c r="M19" s="110" t="n">
        <v>3451447</v>
      </c>
      <c r="N19" s="111" t="n">
        <v>1969730</v>
      </c>
      <c r="O19" s="170" t="n">
        <v>39998877</v>
      </c>
    </row>
    <row r="20" customFormat="false" ht="13.5" hidden="false" customHeight="false" outlineLevel="0" collapsed="false">
      <c r="A20" s="157" t="n">
        <f aca="false">IF(キロ単価推移表!A20="","",キロ単価推移表!A20)</f>
        <v>17</v>
      </c>
      <c r="B20" s="158" t="str">
        <f aca="false">IF(キロ単価推移表!B20="","",キロ単価推移表!B20)</f>
        <v>野菜１７</v>
      </c>
      <c r="C20" s="109" t="n">
        <v>0</v>
      </c>
      <c r="D20" s="110" t="n">
        <v>0</v>
      </c>
      <c r="E20" s="110" t="n">
        <v>0</v>
      </c>
      <c r="F20" s="110" t="n">
        <v>2162318</v>
      </c>
      <c r="G20" s="110" t="n">
        <v>3193639</v>
      </c>
      <c r="H20" s="110" t="n">
        <v>761646</v>
      </c>
      <c r="I20" s="110" t="n">
        <v>8293971</v>
      </c>
      <c r="J20" s="110" t="n">
        <v>2099797</v>
      </c>
      <c r="K20" s="110" t="n">
        <v>3007606</v>
      </c>
      <c r="L20" s="110" t="n">
        <v>11037708</v>
      </c>
      <c r="M20" s="110" t="n">
        <v>6899686</v>
      </c>
      <c r="N20" s="111" t="n">
        <v>3864054</v>
      </c>
      <c r="O20" s="170" t="n">
        <v>41320425</v>
      </c>
    </row>
    <row r="21" customFormat="false" ht="13.5" hidden="false" customHeight="false" outlineLevel="0" collapsed="false">
      <c r="A21" s="157" t="n">
        <f aca="false">IF(キロ単価推移表!A21="","",キロ単価推移表!A21)</f>
        <v>18</v>
      </c>
      <c r="B21" s="158" t="str">
        <f aca="false">IF(キロ単価推移表!B21="","",キロ単価推移表!B21)</f>
        <v>野菜１８</v>
      </c>
      <c r="C21" s="109" t="n">
        <v>0</v>
      </c>
      <c r="D21" s="110" t="n">
        <v>0</v>
      </c>
      <c r="E21" s="110" t="n">
        <v>0</v>
      </c>
      <c r="F21" s="110" t="n">
        <v>1565630</v>
      </c>
      <c r="G21" s="110" t="n">
        <v>3860788</v>
      </c>
      <c r="H21" s="110" t="n">
        <v>527256</v>
      </c>
      <c r="I21" s="110" t="n">
        <v>3225661</v>
      </c>
      <c r="J21" s="110" t="n">
        <v>2788941</v>
      </c>
      <c r="K21" s="110" t="n">
        <v>2142490</v>
      </c>
      <c r="L21" s="110" t="n">
        <v>11687172</v>
      </c>
      <c r="M21" s="110" t="n">
        <v>4554871</v>
      </c>
      <c r="N21" s="111" t="n">
        <v>4109660</v>
      </c>
      <c r="O21" s="170" t="n">
        <v>34462469</v>
      </c>
    </row>
    <row r="22" s="1" customFormat="true" ht="13.5" hidden="false" customHeight="false" outlineLevel="0" collapsed="false">
      <c r="A22" s="157" t="n">
        <f aca="false">IF(キロ単価推移表!A22="","",キロ単価推移表!A22)</f>
        <v>19</v>
      </c>
      <c r="B22" s="158" t="str">
        <f aca="false">IF(キロ単価推移表!B22="","",キロ単価推移表!B22)</f>
        <v>野菜１９</v>
      </c>
      <c r="C22" s="109" t="n">
        <v>0</v>
      </c>
      <c r="D22" s="110" t="n">
        <v>0</v>
      </c>
      <c r="E22" s="110" t="n">
        <v>0</v>
      </c>
      <c r="F22" s="110" t="n">
        <v>5382835</v>
      </c>
      <c r="G22" s="110" t="n">
        <v>7256140</v>
      </c>
      <c r="H22" s="110" t="n">
        <v>1076870</v>
      </c>
      <c r="I22" s="110" t="n">
        <v>3055688</v>
      </c>
      <c r="J22" s="110" t="n">
        <v>2962882</v>
      </c>
      <c r="K22" s="110" t="n">
        <v>5034559</v>
      </c>
      <c r="L22" s="110" t="n">
        <v>8608879</v>
      </c>
      <c r="M22" s="110" t="n">
        <v>5639243</v>
      </c>
      <c r="N22" s="111" t="n">
        <v>3448812</v>
      </c>
      <c r="O22" s="170" t="n">
        <v>42465908</v>
      </c>
    </row>
    <row r="23" s="1" customFormat="true" ht="13.5" hidden="false" customHeight="false" outlineLevel="0" collapsed="false">
      <c r="A23" s="157" t="n">
        <f aca="false">IF(キロ単価推移表!A23="","",キロ単価推移表!A23)</f>
        <v>20</v>
      </c>
      <c r="B23" s="158" t="str">
        <f aca="false">IF(キロ単価推移表!B23="","",キロ単価推移表!B23)</f>
        <v>野菜２０</v>
      </c>
      <c r="C23" s="109" t="n">
        <v>0</v>
      </c>
      <c r="D23" s="110" t="n">
        <v>0</v>
      </c>
      <c r="E23" s="110" t="n">
        <v>0</v>
      </c>
      <c r="F23" s="110" t="n">
        <v>8298778</v>
      </c>
      <c r="G23" s="110" t="n">
        <v>5063514</v>
      </c>
      <c r="H23" s="110" t="n">
        <v>619491</v>
      </c>
      <c r="I23" s="110" t="n">
        <v>2084380</v>
      </c>
      <c r="J23" s="110" t="n">
        <v>1469216</v>
      </c>
      <c r="K23" s="110" t="n">
        <v>2550910</v>
      </c>
      <c r="L23" s="110" t="n">
        <v>12919845</v>
      </c>
      <c r="M23" s="110" t="n">
        <v>9389443</v>
      </c>
      <c r="N23" s="111" t="n">
        <v>3029404</v>
      </c>
      <c r="O23" s="170" t="n">
        <v>45424981</v>
      </c>
    </row>
    <row r="24" s="1" customFormat="true" ht="13.5" hidden="false" customHeight="false" outlineLevel="0" collapsed="false">
      <c r="A24" s="157" t="n">
        <f aca="false">IF(キロ単価推移表!A24="","",キロ単価推移表!A24)</f>
        <v>21</v>
      </c>
      <c r="B24" s="158" t="str">
        <f aca="false">IF(キロ単価推移表!B24="","",キロ単価推移表!B24)</f>
        <v>野菜２１</v>
      </c>
      <c r="C24" s="109" t="n">
        <v>0</v>
      </c>
      <c r="D24" s="110" t="n">
        <v>0</v>
      </c>
      <c r="E24" s="110" t="n">
        <v>0</v>
      </c>
      <c r="F24" s="110" t="n">
        <v>7893258</v>
      </c>
      <c r="G24" s="110" t="n">
        <v>4735444</v>
      </c>
      <c r="H24" s="110" t="n">
        <v>2938835</v>
      </c>
      <c r="I24" s="110" t="n">
        <v>3152820</v>
      </c>
      <c r="J24" s="110" t="n">
        <v>3703282</v>
      </c>
      <c r="K24" s="110" t="n">
        <v>10384194</v>
      </c>
      <c r="L24" s="110" t="n">
        <v>8316335</v>
      </c>
      <c r="M24" s="110" t="n">
        <v>4020424</v>
      </c>
      <c r="N24" s="111" t="n">
        <v>2719332</v>
      </c>
      <c r="O24" s="170" t="n">
        <v>47863924</v>
      </c>
    </row>
    <row r="25" s="1" customFormat="true" ht="13.5" hidden="false" customHeight="false" outlineLevel="0" collapsed="false">
      <c r="A25" s="157" t="n">
        <f aca="false">IF(キロ単価推移表!A25="","",キロ単価推移表!A25)</f>
        <v>22</v>
      </c>
      <c r="B25" s="158" t="str">
        <f aca="false">IF(キロ単価推移表!B25="","",キロ単価推移表!B25)</f>
        <v>野菜２２</v>
      </c>
      <c r="C25" s="109" t="n">
        <v>0</v>
      </c>
      <c r="D25" s="110" t="n">
        <v>0</v>
      </c>
      <c r="E25" s="110" t="n">
        <v>0</v>
      </c>
      <c r="F25" s="110" t="n">
        <v>5440173</v>
      </c>
      <c r="G25" s="110" t="n">
        <v>4786097</v>
      </c>
      <c r="H25" s="110" t="n">
        <v>4801432</v>
      </c>
      <c r="I25" s="110" t="n">
        <v>4315716</v>
      </c>
      <c r="J25" s="110" t="n">
        <v>4500201</v>
      </c>
      <c r="K25" s="110" t="n">
        <v>7702623</v>
      </c>
      <c r="L25" s="110" t="n">
        <v>2984087</v>
      </c>
      <c r="M25" s="110" t="n">
        <v>7036944</v>
      </c>
      <c r="N25" s="111" t="n">
        <v>5782202</v>
      </c>
      <c r="O25" s="170" t="n">
        <v>47349475</v>
      </c>
    </row>
    <row r="26" s="1" customFormat="true" ht="13.5" hidden="false" customHeight="false" outlineLevel="0" collapsed="false">
      <c r="A26" s="157" t="n">
        <f aca="false">IF(キロ単価推移表!A26="","",キロ単価推移表!A26)</f>
        <v>23</v>
      </c>
      <c r="B26" s="158" t="str">
        <f aca="false">IF(キロ単価推移表!B26="","",キロ単価推移表!B26)</f>
        <v>野菜２３</v>
      </c>
      <c r="C26" s="109" t="n">
        <v>0</v>
      </c>
      <c r="D26" s="110" t="n">
        <v>0</v>
      </c>
      <c r="E26" s="110" t="n">
        <v>0</v>
      </c>
      <c r="F26" s="110" t="n">
        <v>4676678</v>
      </c>
      <c r="G26" s="110" t="n">
        <v>4289721</v>
      </c>
      <c r="H26" s="110" t="n">
        <v>4376780</v>
      </c>
      <c r="I26" s="110" t="n">
        <v>5237805</v>
      </c>
      <c r="J26" s="110" t="n">
        <v>5284591</v>
      </c>
      <c r="K26" s="110" t="n">
        <v>4290932</v>
      </c>
      <c r="L26" s="110" t="n">
        <v>5798831</v>
      </c>
      <c r="M26" s="110" t="n">
        <v>5430702</v>
      </c>
      <c r="N26" s="111" t="n">
        <v>6124486</v>
      </c>
      <c r="O26" s="170" t="n">
        <v>45510526</v>
      </c>
    </row>
    <row r="27" s="1" customFormat="true" ht="13.5" hidden="false" customHeight="false" outlineLevel="0" collapsed="false">
      <c r="A27" s="157" t="n">
        <f aca="false">IF(キロ単価推移表!A27="","",キロ単価推移表!A27)</f>
        <v>24</v>
      </c>
      <c r="B27" s="158" t="str">
        <f aca="false">IF(キロ単価推移表!B27="","",キロ単価推移表!B27)</f>
        <v>野菜２４</v>
      </c>
      <c r="C27" s="109" t="n">
        <v>0</v>
      </c>
      <c r="D27" s="110" t="n">
        <v>0</v>
      </c>
      <c r="E27" s="110" t="n">
        <v>0</v>
      </c>
      <c r="F27" s="110" t="n">
        <v>2190467</v>
      </c>
      <c r="G27" s="110" t="n">
        <v>9544094</v>
      </c>
      <c r="H27" s="110" t="n">
        <v>4554950</v>
      </c>
      <c r="I27" s="110" t="n">
        <v>8436478</v>
      </c>
      <c r="J27" s="110" t="n">
        <v>7300112</v>
      </c>
      <c r="K27" s="110" t="n">
        <v>8986708</v>
      </c>
      <c r="L27" s="110" t="n">
        <v>11923397</v>
      </c>
      <c r="M27" s="110" t="n">
        <v>8100929</v>
      </c>
      <c r="N27" s="111" t="n">
        <v>10299591</v>
      </c>
      <c r="O27" s="170" t="n">
        <v>71336726</v>
      </c>
    </row>
    <row r="28" s="1" customFormat="true" ht="13.5" hidden="false" customHeight="false" outlineLevel="0" collapsed="false">
      <c r="A28" s="157" t="n">
        <f aca="false">IF(キロ単価推移表!A28="","",キロ単価推移表!A28)</f>
        <v>25</v>
      </c>
      <c r="B28" s="158" t="str">
        <f aca="false">IF(キロ単価推移表!B28="","",キロ単価推移表!B28)</f>
        <v>野菜２５</v>
      </c>
      <c r="C28" s="109" t="n">
        <v>0</v>
      </c>
      <c r="D28" s="110" t="n">
        <v>0</v>
      </c>
      <c r="E28" s="110" t="n">
        <v>0</v>
      </c>
      <c r="F28" s="110" t="n">
        <v>2654805</v>
      </c>
      <c r="G28" s="110" t="n">
        <v>3005614</v>
      </c>
      <c r="H28" s="110" t="n">
        <v>2057606</v>
      </c>
      <c r="I28" s="110" t="n">
        <v>5010608</v>
      </c>
      <c r="J28" s="110" t="n">
        <v>4976851</v>
      </c>
      <c r="K28" s="110" t="n">
        <v>8129883</v>
      </c>
      <c r="L28" s="110" t="n">
        <v>6045274</v>
      </c>
      <c r="M28" s="110" t="n">
        <v>4774388</v>
      </c>
      <c r="N28" s="111" t="n">
        <v>7752407</v>
      </c>
      <c r="O28" s="170" t="n">
        <v>44407436</v>
      </c>
    </row>
    <row r="29" s="1" customFormat="true" ht="13.5" hidden="false" customHeight="false" outlineLevel="0" collapsed="false">
      <c r="A29" s="157" t="n">
        <f aca="false">IF(キロ単価推移表!A29="","",キロ単価推移表!A29)</f>
        <v>26</v>
      </c>
      <c r="B29" s="158" t="str">
        <f aca="false">IF(キロ単価推移表!B29="","",キロ単価推移表!B29)</f>
        <v>野菜２６</v>
      </c>
      <c r="C29" s="109" t="n">
        <v>0</v>
      </c>
      <c r="D29" s="110" t="n">
        <v>0</v>
      </c>
      <c r="E29" s="110" t="n">
        <v>0</v>
      </c>
      <c r="F29" s="110" t="n">
        <v>3182526</v>
      </c>
      <c r="G29" s="110" t="n">
        <v>2555919</v>
      </c>
      <c r="H29" s="110" t="n">
        <v>556760</v>
      </c>
      <c r="I29" s="110" t="n">
        <v>7063235</v>
      </c>
      <c r="J29" s="110" t="n">
        <v>3491376</v>
      </c>
      <c r="K29" s="110" t="n">
        <v>2960333</v>
      </c>
      <c r="L29" s="110" t="n">
        <v>5751829</v>
      </c>
      <c r="M29" s="110" t="n">
        <v>4205480</v>
      </c>
      <c r="N29" s="111" t="n">
        <v>1691384</v>
      </c>
      <c r="O29" s="170" t="n">
        <v>31458842</v>
      </c>
    </row>
    <row r="30" s="1" customFormat="true" ht="13.5" hidden="false" customHeight="false" outlineLevel="0" collapsed="false">
      <c r="A30" s="157" t="n">
        <f aca="false">IF(キロ単価推移表!A30="","",キロ単価推移表!A30)</f>
        <v>27</v>
      </c>
      <c r="B30" s="158" t="str">
        <f aca="false">IF(キロ単価推移表!B30="","",キロ単価推移表!B30)</f>
        <v>野菜２７</v>
      </c>
      <c r="C30" s="109" t="n">
        <v>0</v>
      </c>
      <c r="D30" s="110" t="n">
        <v>0</v>
      </c>
      <c r="E30" s="110" t="n">
        <v>0</v>
      </c>
      <c r="F30" s="110" t="n">
        <v>1691206</v>
      </c>
      <c r="G30" s="110" t="n">
        <v>2699402</v>
      </c>
      <c r="H30" s="110" t="n">
        <v>910125</v>
      </c>
      <c r="I30" s="110" t="n">
        <v>1828400</v>
      </c>
      <c r="J30" s="110" t="n">
        <v>2153777</v>
      </c>
      <c r="K30" s="110" t="n">
        <v>3469699</v>
      </c>
      <c r="L30" s="110" t="n">
        <v>3688463</v>
      </c>
      <c r="M30" s="110" t="n">
        <v>6122150</v>
      </c>
      <c r="N30" s="111" t="n">
        <v>5641400</v>
      </c>
      <c r="O30" s="170" t="n">
        <v>28204622</v>
      </c>
    </row>
    <row r="31" s="1" customFormat="true" ht="13.5" hidden="false" customHeight="false" outlineLevel="0" collapsed="false">
      <c r="A31" s="157" t="n">
        <f aca="false">IF(キロ単価推移表!A31="","",キロ単価推移表!A31)</f>
        <v>28</v>
      </c>
      <c r="B31" s="158" t="str">
        <f aca="false">IF(キロ単価推移表!B31="","",キロ単価推移表!B31)</f>
        <v>野菜２８</v>
      </c>
      <c r="C31" s="109" t="n">
        <v>0</v>
      </c>
      <c r="D31" s="110" t="n">
        <v>0</v>
      </c>
      <c r="E31" s="110" t="n">
        <v>0</v>
      </c>
      <c r="F31" s="110" t="n">
        <v>1067056</v>
      </c>
      <c r="G31" s="110" t="n">
        <v>1952254</v>
      </c>
      <c r="H31" s="110" t="n">
        <v>3762650</v>
      </c>
      <c r="I31" s="110" t="n">
        <v>4124315</v>
      </c>
      <c r="J31" s="110" t="n">
        <v>1039932</v>
      </c>
      <c r="K31" s="110" t="n">
        <v>5756309</v>
      </c>
      <c r="L31" s="110" t="n">
        <v>2263749</v>
      </c>
      <c r="M31" s="110" t="n">
        <v>2077084</v>
      </c>
      <c r="N31" s="111" t="n">
        <v>11339618</v>
      </c>
      <c r="O31" s="170" t="n">
        <v>33382967</v>
      </c>
    </row>
    <row r="32" s="1" customFormat="true" ht="13.5" hidden="false" customHeight="false" outlineLevel="0" collapsed="false">
      <c r="A32" s="157" t="n">
        <f aca="false">IF(キロ単価推移表!A32="","",キロ単価推移表!A32)</f>
        <v>29</v>
      </c>
      <c r="B32" s="158" t="str">
        <f aca="false">IF(キロ単価推移表!B32="","",キロ単価推移表!B32)</f>
        <v>野菜２９</v>
      </c>
      <c r="C32" s="109" t="n">
        <v>0</v>
      </c>
      <c r="D32" s="110" t="n">
        <v>0</v>
      </c>
      <c r="E32" s="110" t="n">
        <v>0</v>
      </c>
      <c r="F32" s="110" t="n">
        <v>1739610</v>
      </c>
      <c r="G32" s="110" t="n">
        <v>3369893</v>
      </c>
      <c r="H32" s="110" t="n">
        <v>9795366</v>
      </c>
      <c r="I32" s="110" t="n">
        <v>3070475</v>
      </c>
      <c r="J32" s="110" t="n">
        <v>2431900</v>
      </c>
      <c r="K32" s="110" t="n">
        <v>1861079</v>
      </c>
      <c r="L32" s="110" t="n">
        <v>1465145</v>
      </c>
      <c r="M32" s="110" t="n">
        <v>13978698</v>
      </c>
      <c r="N32" s="111" t="n">
        <v>5263665</v>
      </c>
      <c r="O32" s="170" t="n">
        <v>42975831</v>
      </c>
    </row>
    <row r="33" s="1" customFormat="true" ht="13.5" hidden="false" customHeight="false" outlineLevel="0" collapsed="false">
      <c r="A33" s="161" t="n">
        <f aca="false">IF(キロ単価推移表!A33="","",キロ単価推移表!A33)</f>
        <v>30</v>
      </c>
      <c r="B33" s="162" t="str">
        <f aca="false">IF(キロ単価推移表!B33="","",キロ単価推移表!B33)</f>
        <v>野菜３０</v>
      </c>
      <c r="C33" s="120" t="n">
        <v>0</v>
      </c>
      <c r="D33" s="121" t="n">
        <v>0</v>
      </c>
      <c r="E33" s="121" t="n">
        <v>0</v>
      </c>
      <c r="F33" s="121" t="n">
        <v>3110869</v>
      </c>
      <c r="G33" s="121" t="n">
        <v>1560389</v>
      </c>
      <c r="H33" s="121" t="n">
        <v>1645825</v>
      </c>
      <c r="I33" s="121" t="n">
        <v>8094994</v>
      </c>
      <c r="J33" s="121" t="n">
        <v>1768876</v>
      </c>
      <c r="K33" s="121" t="n">
        <v>5153246</v>
      </c>
      <c r="L33" s="121" t="n">
        <v>999763</v>
      </c>
      <c r="M33" s="121" t="n">
        <v>8461300</v>
      </c>
      <c r="N33" s="122" t="n">
        <v>7872318</v>
      </c>
      <c r="O33" s="171" t="n">
        <v>38667580</v>
      </c>
    </row>
    <row r="34" s="1" customFormat="true" ht="13.5" hidden="false" customHeight="false" outlineLevel="0" collapsed="false">
      <c r="A34" s="123" t="str">
        <f aca="false">"－"</f>
        <v>－</v>
      </c>
      <c r="B34" s="124" t="str">
        <f aca="false">"合計"</f>
        <v>合計</v>
      </c>
      <c r="C34" s="172" t="n">
        <v>0</v>
      </c>
      <c r="D34" s="173" t="n">
        <v>0</v>
      </c>
      <c r="E34" s="173" t="n">
        <v>0</v>
      </c>
      <c r="F34" s="173" t="n">
        <v>80473738</v>
      </c>
      <c r="G34" s="173" t="n">
        <v>166776374</v>
      </c>
      <c r="H34" s="173" t="n">
        <v>105657634</v>
      </c>
      <c r="I34" s="173" t="n">
        <v>169933539</v>
      </c>
      <c r="J34" s="173" t="n">
        <v>138890905</v>
      </c>
      <c r="K34" s="173" t="n">
        <v>178786893</v>
      </c>
      <c r="L34" s="173" t="n">
        <v>157241890</v>
      </c>
      <c r="M34" s="173" t="n">
        <v>164188763</v>
      </c>
      <c r="N34" s="174" t="n">
        <v>169134634</v>
      </c>
      <c r="O34" s="175" t="n">
        <v>1331084370</v>
      </c>
    </row>
  </sheetData>
  <sheetProtection sheet="true" scenarios="true"/>
  <mergeCells count="4">
    <mergeCell ref="B1:O1"/>
    <mergeCell ref="A2:A3"/>
    <mergeCell ref="B2:B3"/>
    <mergeCell ref="O2:O3"/>
  </mergeCells>
  <dataValidations count="2">
    <dataValidation allowBlank="true" errorStyle="stop" operator="between" showDropDown="false" showErrorMessage="true" showInputMessage="false" sqref="A1:IV2 C3:N3 P3:IV34 A4:B34 C34:O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O33" type="decimal">
      <formula1>-999999999999999</formula1>
      <formula2>999999999999999</formula2>
    </dataValidation>
  </dataValidations>
  <printOptions headings="false" gridLines="false" gridLinesSet="true" horizontalCentered="true" verticalCentered="false"/>
  <pageMargins left="0.196527777777778" right="0.196527777777778" top="0.945138888888889"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76" width="5.62"/>
    <col collapsed="false" customWidth="true" hidden="false" outlineLevel="0" max="2" min="2" style="177" width="4.86"/>
    <col collapsed="false" customWidth="true" hidden="false" outlineLevel="0" max="3" min="3" style="178" width="75.37"/>
    <col collapsed="false" customWidth="true" hidden="false" outlineLevel="0" max="255" min="4" style="179" width="8.99"/>
    <col collapsed="false" customWidth="false" hidden="false" outlineLevel="0" max="257" min="256" style="180" width="7.99"/>
  </cols>
  <sheetData>
    <row r="1" s="183" customFormat="true" ht="24.95" hidden="false" customHeight="true" outlineLevel="0" collapsed="false">
      <c r="A1" s="181"/>
      <c r="B1" s="182" t="str">
        <f aca="false">control!B3&amp;"　マニュアル"</f>
        <v>農産物集計システム Ver1　マニュアル</v>
      </c>
      <c r="C1" s="182"/>
      <c r="IV1" s="184"/>
    </row>
    <row r="2" customFormat="false" ht="80.25" hidden="false" customHeight="true" outlineLevel="0" collapsed="false">
      <c r="A2" s="185" t="s">
        <v>1016</v>
      </c>
      <c r="B2" s="185"/>
      <c r="C2" s="185"/>
    </row>
    <row r="3" s="187" customFormat="true" ht="30" hidden="false" customHeight="true" outlineLevel="0" collapsed="false">
      <c r="A3" s="186" t="s">
        <v>1017</v>
      </c>
      <c r="B3" s="186"/>
      <c r="C3" s="186"/>
      <c r="IV3" s="188"/>
    </row>
    <row r="4" s="187" customFormat="true" ht="32.1" hidden="false" customHeight="true" outlineLevel="0" collapsed="false">
      <c r="A4" s="189" t="s">
        <v>1018</v>
      </c>
      <c r="B4" s="189"/>
      <c r="C4" s="189"/>
      <c r="IV4" s="190"/>
    </row>
    <row r="5" s="187" customFormat="true" ht="32.1" hidden="false" customHeight="true" outlineLevel="0" collapsed="false">
      <c r="A5" s="191" t="s">
        <v>1019</v>
      </c>
      <c r="B5" s="191"/>
      <c r="C5" s="191"/>
      <c r="IV5" s="188"/>
    </row>
    <row r="6" s="187" customFormat="true" ht="32.1" hidden="false" customHeight="true" outlineLevel="0" collapsed="false">
      <c r="A6" s="191" t="s">
        <v>1020</v>
      </c>
      <c r="B6" s="191"/>
      <c r="C6" s="191"/>
      <c r="IV6" s="190"/>
    </row>
    <row r="7" s="187" customFormat="true" ht="48" hidden="false" customHeight="true" outlineLevel="0" collapsed="false">
      <c r="A7" s="191" t="s">
        <v>1021</v>
      </c>
      <c r="B7" s="191"/>
      <c r="C7" s="191"/>
      <c r="IV7" s="190"/>
    </row>
    <row r="8" s="187" customFormat="true" ht="32.1" hidden="false" customHeight="true" outlineLevel="0" collapsed="false">
      <c r="A8" s="191" t="s">
        <v>1022</v>
      </c>
      <c r="B8" s="191"/>
      <c r="C8" s="191"/>
      <c r="IV8" s="190"/>
    </row>
    <row r="9" s="187" customFormat="true" ht="32.1" hidden="false" customHeight="true" outlineLevel="0" collapsed="false">
      <c r="A9" s="191" t="s">
        <v>1023</v>
      </c>
      <c r="B9" s="191"/>
      <c r="C9" s="191"/>
      <c r="IV9" s="190"/>
    </row>
    <row r="10" s="187" customFormat="true" ht="32.1" hidden="false" customHeight="true" outlineLevel="0" collapsed="false">
      <c r="A10" s="191" t="s">
        <v>1024</v>
      </c>
      <c r="B10" s="191"/>
      <c r="C10" s="191"/>
      <c r="IV10" s="190"/>
    </row>
    <row r="11" customFormat="false" ht="32.1" hidden="false" customHeight="true" outlineLevel="0" collapsed="false">
      <c r="A11" s="192" t="s">
        <v>1025</v>
      </c>
      <c r="B11" s="192"/>
      <c r="C11" s="192"/>
    </row>
    <row r="12" customFormat="false" ht="32.1" hidden="false" customHeight="true" outlineLevel="0" collapsed="false">
      <c r="A12" s="193" t="s">
        <v>1026</v>
      </c>
      <c r="B12" s="193"/>
      <c r="C12" s="193"/>
      <c r="E12" s="194"/>
    </row>
    <row r="13" customFormat="false" ht="30" hidden="false" customHeight="true" outlineLevel="0" collapsed="false">
      <c r="A13" s="186" t="s">
        <v>1027</v>
      </c>
      <c r="B13" s="186"/>
      <c r="C13" s="186"/>
    </row>
    <row r="14" customFormat="false" ht="13.5" hidden="false" customHeight="false" outlineLevel="0" collapsed="false">
      <c r="A14" s="195" t="n">
        <f aca="false">1</f>
        <v>1</v>
      </c>
      <c r="B14" s="196" t="s">
        <v>1028</v>
      </c>
      <c r="C14" s="197"/>
    </row>
    <row r="15" customFormat="false" ht="13.5" hidden="false" customHeight="false" outlineLevel="0" collapsed="false">
      <c r="A15" s="198"/>
      <c r="B15" s="199" t="s">
        <v>1029</v>
      </c>
      <c r="C15" s="200" t="s">
        <v>1030</v>
      </c>
    </row>
    <row r="16" customFormat="false" ht="13.5" hidden="false" customHeight="false" outlineLevel="0" collapsed="false">
      <c r="A16" s="201" t="n">
        <f aca="false">A14+1</f>
        <v>2</v>
      </c>
      <c r="B16" s="202" t="s">
        <v>1028</v>
      </c>
      <c r="C16" s="200"/>
    </row>
    <row r="17" customFormat="false" ht="27" hidden="false" customHeight="false" outlineLevel="0" collapsed="false">
      <c r="A17" s="198"/>
      <c r="B17" s="199" t="s">
        <v>1029</v>
      </c>
      <c r="C17" s="200" t="s">
        <v>1031</v>
      </c>
    </row>
    <row r="18" customFormat="false" ht="13.5" hidden="false" customHeight="false" outlineLevel="0" collapsed="false">
      <c r="A18" s="201" t="n">
        <f aca="false">A16+1</f>
        <v>3</v>
      </c>
      <c r="B18" s="202" t="s">
        <v>1028</v>
      </c>
      <c r="C18" s="200"/>
    </row>
    <row r="19" customFormat="false" ht="13.5" hidden="false" customHeight="false" outlineLevel="0" collapsed="false">
      <c r="A19" s="198"/>
      <c r="B19" s="199" t="s">
        <v>1029</v>
      </c>
      <c r="C19" s="200" t="s">
        <v>1032</v>
      </c>
    </row>
    <row r="20" customFormat="false" ht="13.5" hidden="false" customHeight="false" outlineLevel="0" collapsed="false">
      <c r="A20" s="201" t="n">
        <f aca="false">A18+1</f>
        <v>4</v>
      </c>
      <c r="B20" s="202" t="s">
        <v>1033</v>
      </c>
      <c r="C20" s="200"/>
    </row>
    <row r="21" customFormat="false" ht="13.5" hidden="false" customHeight="false" outlineLevel="0" collapsed="false">
      <c r="A21" s="198"/>
      <c r="B21" s="199" t="s">
        <v>1029</v>
      </c>
      <c r="C21" s="200" t="s">
        <v>1034</v>
      </c>
    </row>
    <row r="22" customFormat="false" ht="13.5" hidden="false" customHeight="false" outlineLevel="0" collapsed="false">
      <c r="A22" s="201" t="n">
        <f aca="false">A20+1</f>
        <v>5</v>
      </c>
      <c r="B22" s="202" t="s">
        <v>1033</v>
      </c>
      <c r="C22" s="200"/>
    </row>
    <row r="23" customFormat="false" ht="13.5" hidden="false" customHeight="false" outlineLevel="0" collapsed="false">
      <c r="A23" s="198"/>
      <c r="B23" s="199" t="s">
        <v>1029</v>
      </c>
      <c r="C23" s="200" t="s">
        <v>1035</v>
      </c>
    </row>
    <row r="24" customFormat="false" ht="13.5" hidden="false" customHeight="false" outlineLevel="0" collapsed="false">
      <c r="A24" s="201" t="n">
        <f aca="false">A22+1</f>
        <v>6</v>
      </c>
      <c r="B24" s="202" t="s">
        <v>1036</v>
      </c>
      <c r="C24" s="200"/>
    </row>
    <row r="25" customFormat="false" ht="27" hidden="false" customHeight="false" outlineLevel="0" collapsed="false">
      <c r="A25" s="198"/>
      <c r="B25" s="199" t="s">
        <v>1029</v>
      </c>
      <c r="C25" s="200" t="s">
        <v>1037</v>
      </c>
    </row>
    <row r="26" customFormat="false" ht="13.5" hidden="false" customHeight="false" outlineLevel="0" collapsed="false">
      <c r="A26" s="201" t="n">
        <f aca="false">A24+1</f>
        <v>7</v>
      </c>
      <c r="B26" s="202" t="s">
        <v>1038</v>
      </c>
      <c r="C26" s="200"/>
    </row>
    <row r="27" customFormat="false" ht="40.5" hidden="false" customHeight="false" outlineLevel="0" collapsed="false">
      <c r="A27" s="198"/>
      <c r="B27" s="199" t="s">
        <v>1029</v>
      </c>
      <c r="C27" s="200" t="s">
        <v>1039</v>
      </c>
    </row>
    <row r="28" customFormat="false" ht="13.5" hidden="false" customHeight="false" outlineLevel="0" collapsed="false">
      <c r="A28" s="201" t="n">
        <f aca="false">A26+1</f>
        <v>8</v>
      </c>
      <c r="B28" s="202" t="s">
        <v>1040</v>
      </c>
      <c r="C28" s="200"/>
    </row>
    <row r="29" customFormat="false" ht="27" hidden="false" customHeight="false" outlineLevel="0" collapsed="false">
      <c r="A29" s="198"/>
      <c r="B29" s="199" t="s">
        <v>1029</v>
      </c>
      <c r="C29" s="200" t="s">
        <v>1041</v>
      </c>
    </row>
    <row r="30" customFormat="false" ht="13.5" hidden="false" customHeight="false" outlineLevel="0" collapsed="false">
      <c r="A30" s="201" t="n">
        <f aca="false">A28+1</f>
        <v>9</v>
      </c>
      <c r="B30" s="202" t="s">
        <v>1042</v>
      </c>
      <c r="C30" s="200"/>
    </row>
    <row r="31" customFormat="false" ht="27" hidden="false" customHeight="false" outlineLevel="0" collapsed="false">
      <c r="A31" s="198"/>
      <c r="B31" s="199" t="s">
        <v>1029</v>
      </c>
      <c r="C31" s="200" t="s">
        <v>1043</v>
      </c>
    </row>
    <row r="32" customFormat="false" ht="54" hidden="false" customHeight="false" outlineLevel="0" collapsed="false">
      <c r="A32" s="198"/>
      <c r="B32" s="199" t="s">
        <v>1029</v>
      </c>
      <c r="C32" s="200" t="s">
        <v>1044</v>
      </c>
    </row>
    <row r="33" customFormat="false" ht="27" hidden="false" customHeight="false" outlineLevel="0" collapsed="false">
      <c r="A33" s="198"/>
      <c r="B33" s="199" t="s">
        <v>1029</v>
      </c>
      <c r="C33" s="200" t="s">
        <v>1045</v>
      </c>
    </row>
    <row r="34" customFormat="false" ht="13.5" hidden="false" customHeight="false" outlineLevel="0" collapsed="false">
      <c r="A34" s="201" t="n">
        <v>10</v>
      </c>
      <c r="B34" s="202" t="s">
        <v>1046</v>
      </c>
      <c r="C34" s="200"/>
    </row>
    <row r="35" customFormat="false" ht="13.5" hidden="false" customHeight="false" outlineLevel="0" collapsed="false">
      <c r="A35" s="198"/>
      <c r="B35" s="199" t="s">
        <v>1029</v>
      </c>
      <c r="C35" s="200" t="s">
        <v>1047</v>
      </c>
    </row>
    <row r="36" customFormat="false" ht="27" hidden="false" customHeight="false" outlineLevel="0" collapsed="false">
      <c r="A36" s="198"/>
      <c r="B36" s="202"/>
      <c r="C36" s="203" t="s">
        <v>1048</v>
      </c>
    </row>
    <row r="37" customFormat="false" ht="27" hidden="false" customHeight="false" outlineLevel="0" collapsed="false">
      <c r="A37" s="198"/>
      <c r="B37" s="199" t="s">
        <v>1029</v>
      </c>
      <c r="C37" s="203" t="s">
        <v>1049</v>
      </c>
    </row>
    <row r="38" customFormat="false" ht="40.5" hidden="false" customHeight="false" outlineLevel="0" collapsed="false">
      <c r="A38" s="198"/>
      <c r="B38" s="199" t="s">
        <v>1029</v>
      </c>
      <c r="C38" s="203" t="s">
        <v>1050</v>
      </c>
    </row>
    <row r="39" customFormat="false" ht="27" hidden="false" customHeight="false" outlineLevel="0" collapsed="false">
      <c r="A39" s="198"/>
      <c r="B39" s="199" t="s">
        <v>1029</v>
      </c>
      <c r="C39" s="203" t="s">
        <v>1051</v>
      </c>
    </row>
    <row r="40" customFormat="false" ht="27" hidden="false" customHeight="false" outlineLevel="0" collapsed="false">
      <c r="A40" s="198"/>
      <c r="B40" s="199" t="s">
        <v>1029</v>
      </c>
      <c r="C40" s="203" t="s">
        <v>1052</v>
      </c>
    </row>
    <row r="41" customFormat="false" ht="27" hidden="false" customHeight="false" outlineLevel="0" collapsed="false">
      <c r="A41" s="198"/>
      <c r="B41" s="199" t="s">
        <v>1029</v>
      </c>
      <c r="C41" s="203" t="s">
        <v>1053</v>
      </c>
    </row>
    <row r="42" customFormat="false" ht="27" hidden="false" customHeight="false" outlineLevel="0" collapsed="false">
      <c r="A42" s="198"/>
      <c r="B42" s="199" t="s">
        <v>1029</v>
      </c>
      <c r="C42" s="203" t="s">
        <v>1054</v>
      </c>
    </row>
    <row r="43" customFormat="false" ht="40.5" hidden="false" customHeight="false" outlineLevel="0" collapsed="false">
      <c r="A43" s="204"/>
      <c r="B43" s="205" t="s">
        <v>1029</v>
      </c>
      <c r="C43" s="206" t="s">
        <v>1055</v>
      </c>
    </row>
    <row r="44" customFormat="false" ht="24.95" hidden="false" customHeight="true" outlineLevel="0" collapsed="false">
      <c r="A44" s="186" t="s">
        <v>1056</v>
      </c>
      <c r="B44" s="186"/>
      <c r="C44" s="186"/>
    </row>
    <row r="45" customFormat="false" ht="13.5" hidden="false" customHeight="false" outlineLevel="0" collapsed="false">
      <c r="A45" s="207" t="n">
        <v>1</v>
      </c>
      <c r="B45" s="208" t="s">
        <v>1057</v>
      </c>
      <c r="C45" s="197"/>
    </row>
    <row r="46" customFormat="false" ht="27" hidden="false" customHeight="false" outlineLevel="0" collapsed="false">
      <c r="A46" s="209"/>
      <c r="B46" s="210" t="n">
        <v>1</v>
      </c>
      <c r="C46" s="200" t="s">
        <v>1058</v>
      </c>
    </row>
    <row r="47" customFormat="false" ht="27" hidden="false" customHeight="false" outlineLevel="0" collapsed="false">
      <c r="A47" s="209"/>
      <c r="B47" s="211" t="n">
        <f aca="false">B46+1</f>
        <v>2</v>
      </c>
      <c r="C47" s="203" t="s">
        <v>1059</v>
      </c>
    </row>
    <row r="48" customFormat="false" ht="27" hidden="false" customHeight="false" outlineLevel="0" collapsed="false">
      <c r="A48" s="209"/>
      <c r="B48" s="211" t="n">
        <f aca="false">B47+1</f>
        <v>3</v>
      </c>
      <c r="C48" s="200" t="s">
        <v>1060</v>
      </c>
    </row>
    <row r="49" customFormat="false" ht="13.5" hidden="false" customHeight="false" outlineLevel="0" collapsed="false">
      <c r="A49" s="209"/>
      <c r="B49" s="212"/>
      <c r="C49" s="200"/>
    </row>
    <row r="50" customFormat="false" ht="13.5" hidden="false" customHeight="false" outlineLevel="0" collapsed="false">
      <c r="A50" s="209" t="n">
        <v>2</v>
      </c>
      <c r="B50" s="213" t="s">
        <v>1061</v>
      </c>
      <c r="C50" s="200"/>
    </row>
    <row r="51" customFormat="false" ht="40.5" hidden="false" customHeight="false" outlineLevel="0" collapsed="false">
      <c r="A51" s="209"/>
      <c r="B51" s="210" t="n">
        <v>1</v>
      </c>
      <c r="C51" s="200" t="s">
        <v>1062</v>
      </c>
    </row>
    <row r="52" customFormat="false" ht="13.5" hidden="false" customHeight="false" outlineLevel="0" collapsed="false">
      <c r="A52" s="209"/>
      <c r="B52" s="211" t="n">
        <f aca="false">B51+1</f>
        <v>2</v>
      </c>
      <c r="C52" s="200" t="s">
        <v>1063</v>
      </c>
    </row>
    <row r="53" customFormat="false" ht="13.5" hidden="false" customHeight="false" outlineLevel="0" collapsed="false">
      <c r="A53" s="209"/>
      <c r="B53" s="211" t="n">
        <f aca="false">B52+1</f>
        <v>3</v>
      </c>
      <c r="C53" s="200" t="s">
        <v>1064</v>
      </c>
    </row>
    <row r="54" customFormat="false" ht="27" hidden="false" customHeight="false" outlineLevel="0" collapsed="false">
      <c r="A54" s="209"/>
      <c r="B54" s="211" t="n">
        <f aca="false">B53+1</f>
        <v>4</v>
      </c>
      <c r="C54" s="200" t="s">
        <v>1065</v>
      </c>
    </row>
    <row r="55" customFormat="false" ht="13.5" hidden="false" customHeight="false" outlineLevel="0" collapsed="false">
      <c r="A55" s="209"/>
      <c r="B55" s="211"/>
      <c r="C55" s="200"/>
    </row>
    <row r="56" customFormat="false" ht="13.5" hidden="false" customHeight="false" outlineLevel="0" collapsed="false">
      <c r="A56" s="209" t="n">
        <v>3</v>
      </c>
      <c r="B56" s="213" t="s">
        <v>1066</v>
      </c>
      <c r="C56" s="200"/>
    </row>
    <row r="57" customFormat="false" ht="27" hidden="false" customHeight="false" outlineLevel="0" collapsed="false">
      <c r="A57" s="209"/>
      <c r="B57" s="210" t="n">
        <v>1</v>
      </c>
      <c r="C57" s="200" t="s">
        <v>1067</v>
      </c>
    </row>
    <row r="58" customFormat="false" ht="27" hidden="false" customHeight="false" outlineLevel="0" collapsed="false">
      <c r="A58" s="209"/>
      <c r="B58" s="211" t="n">
        <f aca="false">B57+1</f>
        <v>2</v>
      </c>
      <c r="C58" s="200" t="s">
        <v>1068</v>
      </c>
    </row>
    <row r="59" customFormat="false" ht="27" hidden="false" customHeight="false" outlineLevel="0" collapsed="false">
      <c r="A59" s="209"/>
      <c r="B59" s="211" t="n">
        <f aca="false">B58+1</f>
        <v>3</v>
      </c>
      <c r="C59" s="200" t="s">
        <v>1069</v>
      </c>
    </row>
    <row r="60" customFormat="false" ht="13.5" hidden="false" customHeight="false" outlineLevel="0" collapsed="false">
      <c r="A60" s="209"/>
      <c r="B60" s="211"/>
      <c r="C60" s="200"/>
    </row>
    <row r="61" customFormat="false" ht="13.5" hidden="false" customHeight="false" outlineLevel="0" collapsed="false">
      <c r="A61" s="209" t="n">
        <v>4</v>
      </c>
      <c r="B61" s="213" t="s">
        <v>1070</v>
      </c>
      <c r="C61" s="200"/>
    </row>
    <row r="62" customFormat="false" ht="27" hidden="false" customHeight="false" outlineLevel="0" collapsed="false">
      <c r="A62" s="209"/>
      <c r="B62" s="210" t="n">
        <v>1</v>
      </c>
      <c r="C62" s="200" t="s">
        <v>1071</v>
      </c>
    </row>
    <row r="63" customFormat="false" ht="13.5" hidden="false" customHeight="false" outlineLevel="0" collapsed="false">
      <c r="A63" s="209"/>
      <c r="B63" s="211"/>
      <c r="C63" s="200"/>
    </row>
    <row r="64" customFormat="false" ht="13.5" hidden="false" customHeight="false" outlineLevel="0" collapsed="false">
      <c r="A64" s="209" t="n">
        <v>5</v>
      </c>
      <c r="B64" s="213" t="s">
        <v>1072</v>
      </c>
      <c r="C64" s="200"/>
    </row>
    <row r="65" customFormat="false" ht="27" hidden="false" customHeight="false" outlineLevel="0" collapsed="false">
      <c r="A65" s="209"/>
      <c r="B65" s="210" t="n">
        <v>1</v>
      </c>
      <c r="C65" s="200" t="s">
        <v>1073</v>
      </c>
    </row>
    <row r="66" customFormat="false" ht="13.5" hidden="false" customHeight="false" outlineLevel="0" collapsed="false">
      <c r="A66" s="209"/>
      <c r="B66" s="211" t="n">
        <f aca="false">B65+1</f>
        <v>2</v>
      </c>
      <c r="C66" s="200" t="s">
        <v>1074</v>
      </c>
    </row>
    <row r="67" customFormat="false" ht="13.5" hidden="false" customHeight="false" outlineLevel="0" collapsed="false">
      <c r="A67" s="209"/>
      <c r="B67" s="211" t="n">
        <f aca="false">B66+1</f>
        <v>3</v>
      </c>
      <c r="C67" s="200" t="s">
        <v>1075</v>
      </c>
    </row>
    <row r="68" customFormat="false" ht="40.5" hidden="false" customHeight="false" outlineLevel="0" collapsed="false">
      <c r="A68" s="209"/>
      <c r="B68" s="211" t="n">
        <f aca="false">B67+1</f>
        <v>4</v>
      </c>
      <c r="C68" s="200" t="s">
        <v>1076</v>
      </c>
    </row>
    <row r="69" customFormat="false" ht="27" hidden="false" customHeight="false" outlineLevel="0" collapsed="false">
      <c r="A69" s="209"/>
      <c r="B69" s="211" t="n">
        <f aca="false">B68+1</f>
        <v>5</v>
      </c>
      <c r="C69" s="200" t="s">
        <v>1077</v>
      </c>
    </row>
    <row r="70" customFormat="false" ht="27" hidden="false" customHeight="false" outlineLevel="0" collapsed="false">
      <c r="A70" s="209"/>
      <c r="B70" s="211" t="n">
        <f aca="false">B69+1</f>
        <v>6</v>
      </c>
      <c r="C70" s="200" t="s">
        <v>1078</v>
      </c>
    </row>
    <row r="71" customFormat="false" ht="13.5" hidden="false" customHeight="false" outlineLevel="0" collapsed="false">
      <c r="A71" s="209"/>
      <c r="B71" s="210"/>
      <c r="C71" s="200"/>
    </row>
    <row r="72" customFormat="false" ht="13.5" hidden="false" customHeight="false" outlineLevel="0" collapsed="false">
      <c r="A72" s="209" t="n">
        <v>6</v>
      </c>
      <c r="B72" s="213" t="s">
        <v>1079</v>
      </c>
      <c r="C72" s="200"/>
    </row>
    <row r="73" customFormat="false" ht="27" hidden="false" customHeight="false" outlineLevel="0" collapsed="false">
      <c r="A73" s="209"/>
      <c r="B73" s="210" t="n">
        <v>1</v>
      </c>
      <c r="C73" s="200" t="s">
        <v>1080</v>
      </c>
    </row>
    <row r="74" customFormat="false" ht="27" hidden="false" customHeight="false" outlineLevel="0" collapsed="false">
      <c r="A74" s="209"/>
      <c r="B74" s="211" t="n">
        <f aca="false">B73+1</f>
        <v>2</v>
      </c>
      <c r="C74" s="200" t="s">
        <v>1081</v>
      </c>
    </row>
    <row r="75" customFormat="false" ht="40.5" hidden="false" customHeight="false" outlineLevel="0" collapsed="false">
      <c r="A75" s="209"/>
      <c r="B75" s="211" t="n">
        <f aca="false">B74+1</f>
        <v>3</v>
      </c>
      <c r="C75" s="200" t="s">
        <v>1082</v>
      </c>
    </row>
    <row r="76" customFormat="false" ht="13.5" hidden="false" customHeight="false" outlineLevel="0" collapsed="false">
      <c r="A76" s="209"/>
      <c r="B76" s="210"/>
      <c r="C76" s="200"/>
    </row>
    <row r="77" customFormat="false" ht="13.5" hidden="false" customHeight="false" outlineLevel="0" collapsed="false">
      <c r="A77" s="209" t="n">
        <v>7</v>
      </c>
      <c r="B77" s="213" t="s">
        <v>1083</v>
      </c>
      <c r="C77" s="200"/>
    </row>
    <row r="78" customFormat="false" ht="27" hidden="false" customHeight="false" outlineLevel="0" collapsed="false">
      <c r="A78" s="209"/>
      <c r="B78" s="210" t="n">
        <v>1</v>
      </c>
      <c r="C78" s="200" t="s">
        <v>1084</v>
      </c>
    </row>
    <row r="79" customFormat="false" ht="27" hidden="false" customHeight="false" outlineLevel="0" collapsed="false">
      <c r="A79" s="209"/>
      <c r="B79" s="211" t="n">
        <f aca="false">B78+1</f>
        <v>2</v>
      </c>
      <c r="C79" s="200" t="s">
        <v>1085</v>
      </c>
    </row>
    <row r="80" customFormat="false" ht="40.5" hidden="false" customHeight="false" outlineLevel="0" collapsed="false">
      <c r="A80" s="209"/>
      <c r="B80" s="211" t="n">
        <f aca="false">B79+1</f>
        <v>3</v>
      </c>
      <c r="C80" s="200" t="s">
        <v>1086</v>
      </c>
    </row>
    <row r="81" customFormat="false" ht="13.5" hidden="false" customHeight="false" outlineLevel="0" collapsed="false">
      <c r="A81" s="209"/>
      <c r="B81" s="210"/>
      <c r="C81" s="200"/>
    </row>
    <row r="82" customFormat="false" ht="13.5" hidden="false" customHeight="false" outlineLevel="0" collapsed="false">
      <c r="A82" s="209" t="n">
        <v>8</v>
      </c>
      <c r="B82" s="213" t="s">
        <v>1087</v>
      </c>
      <c r="C82" s="200"/>
    </row>
    <row r="83" customFormat="false" ht="27" hidden="false" customHeight="false" outlineLevel="0" collapsed="false">
      <c r="A83" s="209"/>
      <c r="B83" s="210" t="n">
        <v>1</v>
      </c>
      <c r="C83" s="200" t="s">
        <v>1088</v>
      </c>
    </row>
    <row r="84" customFormat="false" ht="27" hidden="false" customHeight="false" outlineLevel="0" collapsed="false">
      <c r="A84" s="209"/>
      <c r="B84" s="211" t="n">
        <f aca="false">B83+1</f>
        <v>2</v>
      </c>
      <c r="C84" s="200" t="s">
        <v>1089</v>
      </c>
    </row>
    <row r="85" customFormat="false" ht="40.5" hidden="false" customHeight="false" outlineLevel="0" collapsed="false">
      <c r="A85" s="209"/>
      <c r="B85" s="211" t="n">
        <f aca="false">B84+1</f>
        <v>3</v>
      </c>
      <c r="C85" s="200" t="s">
        <v>1090</v>
      </c>
    </row>
    <row r="86" customFormat="false" ht="13.5" hidden="false" customHeight="false" outlineLevel="0" collapsed="false">
      <c r="A86" s="209"/>
      <c r="B86" s="211"/>
      <c r="C86" s="200"/>
    </row>
    <row r="87" customFormat="false" ht="13.5" hidden="false" customHeight="false" outlineLevel="0" collapsed="false">
      <c r="A87" s="214" t="n">
        <v>9</v>
      </c>
      <c r="B87" s="215" t="s">
        <v>1091</v>
      </c>
      <c r="C87" s="203"/>
    </row>
    <row r="88" customFormat="false" ht="27" hidden="false" customHeight="false" outlineLevel="0" collapsed="false">
      <c r="A88" s="214"/>
      <c r="B88" s="216" t="n">
        <f aca="false">1</f>
        <v>1</v>
      </c>
      <c r="C88" s="200" t="s">
        <v>1092</v>
      </c>
    </row>
    <row r="89" customFormat="false" ht="27" hidden="false" customHeight="false" outlineLevel="0" collapsed="false">
      <c r="A89" s="214"/>
      <c r="B89" s="216" t="n">
        <f aca="false">B88+1</f>
        <v>2</v>
      </c>
      <c r="C89" s="200" t="s">
        <v>1093</v>
      </c>
    </row>
    <row r="90" customFormat="false" ht="13.5" hidden="false" customHeight="false" outlineLevel="0" collapsed="false">
      <c r="A90" s="209"/>
      <c r="B90" s="210"/>
      <c r="C90" s="200"/>
    </row>
    <row r="91" s="220" customFormat="true" ht="17.25" hidden="false" customHeight="false" outlineLevel="0" collapsed="false">
      <c r="A91" s="217" t="n">
        <v>99</v>
      </c>
      <c r="B91" s="218" t="s">
        <v>1094</v>
      </c>
      <c r="C91" s="219"/>
      <c r="IV91" s="221"/>
    </row>
    <row r="92" s="220" customFormat="true" ht="54" hidden="false" customHeight="false" outlineLevel="0" collapsed="false">
      <c r="A92" s="222"/>
      <c r="B92" s="223"/>
      <c r="C92" s="224" t="s">
        <v>1095</v>
      </c>
      <c r="IV92" s="221"/>
    </row>
  </sheetData>
  <mergeCells count="14">
    <mergeCell ref="B1:C1"/>
    <mergeCell ref="A2:C2"/>
    <mergeCell ref="A3:C3"/>
    <mergeCell ref="A4:C4"/>
    <mergeCell ref="A5:C5"/>
    <mergeCell ref="A6:C6"/>
    <mergeCell ref="A7:C7"/>
    <mergeCell ref="A8:C8"/>
    <mergeCell ref="A9:C9"/>
    <mergeCell ref="A10:C10"/>
    <mergeCell ref="A11:C11"/>
    <mergeCell ref="A12:C12"/>
    <mergeCell ref="A13:C13"/>
    <mergeCell ref="A44:C44"/>
  </mergeCells>
  <conditionalFormatting sqref="A12:C12">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A1:IV86 A87:B1092 D87:IV89 C90:IV1092"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225" width="5.36"/>
    <col collapsed="false" customWidth="true" hidden="false" outlineLevel="0" max="2" min="2" style="225" width="13.99"/>
    <col collapsed="false" customWidth="false" hidden="false" outlineLevel="0" max="8" min="3" style="225" width="8.99"/>
    <col collapsed="false" customWidth="true" hidden="false" outlineLevel="0" max="9" min="9" style="225" width="10.49"/>
    <col collapsed="false" customWidth="false" hidden="false" outlineLevel="0" max="10" min="10" style="225" width="8.99"/>
    <col collapsed="false" customWidth="true" hidden="false" outlineLevel="0" max="11" min="11" style="225" width="10.74"/>
    <col collapsed="false" customWidth="false" hidden="false" outlineLevel="0" max="257" min="12" style="225" width="8.99"/>
  </cols>
  <sheetData>
    <row r="1" s="226" customFormat="true" ht="25.5" hidden="false" customHeight="false" outlineLevel="0" collapsed="false"/>
    <row r="2" customFormat="false" ht="13.5" hidden="false" customHeight="false" outlineLevel="0" collapsed="false">
      <c r="B2" s="227" t="str">
        <f aca="false">B4&amp;" "&amp;B3</f>
        <v>事例農家 農産物集計システム Ver1</v>
      </c>
      <c r="C2" s="227"/>
      <c r="F2" s="227"/>
      <c r="G2" s="228"/>
    </row>
    <row r="3" customFormat="false" ht="13.5" hidden="false" customHeight="false" outlineLevel="0" collapsed="false">
      <c r="B3" s="227" t="str">
        <f aca="false">IF(B4="",CONCATENATE(B5," ",C6),CONCATENATE(B5," ",B6,C6))</f>
        <v>農産物集計システム Ver1</v>
      </c>
      <c r="C3" s="227"/>
      <c r="I3" s="229" t="n">
        <f aca="false">IF(設定!E6=0,2008,設定!E6+1988)</f>
        <v>2008</v>
      </c>
      <c r="J3" s="229" t="n">
        <f aca="false">IF(設定!G6=0,1,設定!G6)</f>
        <v>1</v>
      </c>
      <c r="K3" s="230" t="n">
        <f aca="false">DATE(I3,J3,1)</f>
        <v>39448</v>
      </c>
    </row>
    <row r="4" customFormat="false" ht="13.5" hidden="false" customHeight="false" outlineLevel="0" collapsed="false">
      <c r="B4" s="227" t="str">
        <f aca="false">設定!B1</f>
        <v>事例農家</v>
      </c>
      <c r="C4" s="227"/>
      <c r="E4" s="231" t="s">
        <v>1096</v>
      </c>
      <c r="F4" s="231" t="s">
        <v>1097</v>
      </c>
      <c r="G4" s="231" t="s">
        <v>1098</v>
      </c>
      <c r="H4" s="231" t="s">
        <v>1099</v>
      </c>
      <c r="I4" s="232" t="n">
        <f aca="false">YEAR(K4)-1988</f>
        <v>20</v>
      </c>
      <c r="J4" s="231" t="n">
        <f aca="false">MONTH(K4)</f>
        <v>12</v>
      </c>
      <c r="K4" s="233" t="n">
        <f aca="false">DATE(YEAR(K3),MONTH(K3)+12,1)-1</f>
        <v>39813</v>
      </c>
    </row>
    <row r="5" customFormat="false" ht="13.5" hidden="false" customHeight="false" outlineLevel="0" collapsed="false">
      <c r="B5" s="234" t="s">
        <v>1100</v>
      </c>
      <c r="C5" s="227"/>
      <c r="E5" s="231" t="n">
        <v>3</v>
      </c>
      <c r="F5" s="231" t="n">
        <v>3</v>
      </c>
      <c r="G5" s="231" t="n">
        <f aca="false">IF(OR(設定!E17="",設定!E16=""),9,IF(AND(設定!E17&lt;&gt;"削除しない｡",設定!E13&gt;設定!E16),5,9))</f>
        <v>5</v>
      </c>
      <c r="H5" s="231" t="n">
        <f aca="false">設定!E17</f>
        <v>100</v>
      </c>
    </row>
    <row r="6" customFormat="false" ht="13.5" hidden="false" customHeight="false" outlineLevel="0" collapsed="false">
      <c r="B6" s="235" t="s">
        <v>1101</v>
      </c>
      <c r="C6" s="236" t="n">
        <v>1</v>
      </c>
    </row>
    <row r="8" customFormat="false" ht="13.5" hidden="false" customHeight="false" outlineLevel="0" collapsed="false">
      <c r="B8" s="237" t="s">
        <v>1102</v>
      </c>
      <c r="C8" s="228"/>
      <c r="G8" s="237" t="s">
        <v>1103</v>
      </c>
    </row>
    <row r="9" customFormat="false" ht="13.5" hidden="false" customHeight="false" outlineLevel="0" collapsed="false">
      <c r="C9" s="238" t="s">
        <v>1104</v>
      </c>
      <c r="D9" s="239" t="s">
        <v>1105</v>
      </c>
      <c r="E9" s="239"/>
      <c r="G9" s="240" t="s">
        <v>1106</v>
      </c>
    </row>
    <row r="11" customFormat="false" ht="13.5" hidden="false" customHeight="false" outlineLevel="0" collapsed="false">
      <c r="B11" s="228" t="str">
        <f aca="false">IF(C9="","",C9&amp;D9)</f>
        <v>宮城県　が管理しています。</v>
      </c>
      <c r="E11" s="241"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sheetProtection sheet="true" scenarios="true"/>
  <mergeCells count="1">
    <mergeCell ref="D9:E9"/>
  </mergeCells>
  <dataValidations count="2">
    <dataValidation allowBlank="true" errorStyle="stop" operator="between" showDropDown="false" showErrorMessage="true" showInputMessage="false" sqref="A1:IV2 A3:J4 L3:IV4 K4 A5:IV8 A9:C9 F9:IV9 A10:IV1011" type="none">
      <formula1>0</formula1>
      <formula2>0</formula2>
    </dataValidation>
    <dataValidation allowBlank="true" errorStyle="stop" operator="between" showDropDown="false" showErrorMessage="true" showInputMessage="false" sqref="D9:E9" type="list">
      <formula1>"　が業務で使っています。,　が管理しています。,　が提供しています。,　が使用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6996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1-20T10:06:56Z</cp:lastPrinted>
  <dcterms:modified xsi:type="dcterms:W3CDTF">2009-02-09T22:42:23Z</dcterms:modified>
  <cp:revision>0</cp:revision>
  <dc:subject/>
  <dc:title/>
</cp:coreProperties>
</file>