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xl/ctrlProps/ctrlProps10.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データ" sheetId="2" state="visible" r:id="rId3"/>
    <sheet name="農産物マスタ" sheetId="3" state="visible" r:id="rId4"/>
    <sheet name="キロ単価推移表" sheetId="4" state="visible" r:id="rId5"/>
    <sheet name="販売数量推移表" sheetId="5" state="visible" r:id="rId6"/>
    <sheet name="売上高推移表" sheetId="6" state="visible" r:id="rId7"/>
    <sheet name="マニュアル" sheetId="7" state="visible" r:id="rId8"/>
    <sheet name="control" sheetId="8" state="visible" r:id="rId9"/>
  </sheets>
  <definedNames>
    <definedName function="false" hidden="false" localSheetId="7" name="_xlnm.Print_Area" vbProcedure="false">control!$A$1:$K$36</definedName>
    <definedName function="false" hidden="false" localSheetId="3" name="_xlnm.Print_Area" vbProcedure="false">キロ単価推移表!$A$1:$O$34</definedName>
    <definedName function="false" hidden="false" localSheetId="1" name="_xlnm.Print_Area" vbProcedure="false">データ!$A$1:$K$1102</definedName>
    <definedName function="false" hidden="false" localSheetId="1" name="_xlnm.Print_Titles" vbProcedure="false">データ!$1:$2</definedName>
    <definedName function="false" hidden="false" localSheetId="5" name="_xlnm.Print_Area" vbProcedure="false">売上高推移表!$A$1:$O$34</definedName>
    <definedName function="false" hidden="false" localSheetId="0" name="_xlnm.Print_Area" vbProcedure="false">設定!$B$1:$H$17</definedName>
    <definedName function="false" hidden="false" localSheetId="4" name="_xlnm.Print_Area" vbProcedure="false">販売数量推移表!$A$1:$O$34</definedName>
    <definedName function="false" hidden="false" localSheetId="2" name="_xlnm.Print_Area" vbProcedure="false">農産物マスタ!$A$1:$K$34</definedName>
    <definedName function="false" hidden="false" localSheetId="1" name="Excel_BuiltIn__FilterDatabase" vbProcedure="false">データ!$A$2:$K$1102</definedName>
    <definedName function="false" hidden="false" localSheetId="2" name="Excel_BuiltIn__FilterDatabase" vbProcedure="false">農産物マスタ!$A$3:$F$13</definedName>
    <definedName function="false" hidden="false" localSheetId="3" name="Excel_BuiltIn__FilterDatabase" vbProcedure="false">キロ単価推移表!$A$3:$F$13</definedName>
    <definedName function="false" hidden="false" localSheetId="4" name="Excel_BuiltIn__FilterDatabase" vbProcedure="false">販売数量推移表!$A$3:$F$13</definedName>
    <definedName function="false" hidden="false" localSheetId="5" name="Excel_BuiltIn__FilterDatabase" vbProcedure="false">売上高推移表!$A$3:$F$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4</xdr:col>
                <xdr:colOff>-148</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4</xdr:col>
                <xdr:colOff>-22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4</xdr:col>
                <xdr:colOff>-146</xdr:colOff>
                <xdr:row>12</xdr:row>
                <xdr:rowOff>5</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465</xdr:colOff>
                <xdr:row>10</xdr:row>
                <xdr:rowOff>16</xdr:rowOff>
              </xdr:from>
              <xdr:to>
                <xdr:col>6</xdr:col>
                <xdr:colOff>34</xdr:colOff>
                <xdr:row>13</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4</xdr:colOff>
                <xdr:row>3</xdr:row>
                <xdr:rowOff>8</xdr:rowOff>
              </xdr:from>
              <xdr:to>
                <xdr:col>3</xdr:col>
                <xdr:colOff>48</xdr:colOff>
                <xdr:row>5</xdr:row>
                <xdr:rowOff>6</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4</xdr:colOff>
                <xdr:row>4</xdr:row>
                <xdr:rowOff>8</xdr:rowOff>
              </xdr:from>
              <xdr:to>
                <xdr:col>4</xdr:col>
                <xdr:colOff>30</xdr:colOff>
                <xdr:row>6</xdr:row>
                <xdr:rowOff>12</xdr:rowOff>
              </xdr:to>
            </anchor>
          </commentPr>
        </mc:Choice>
        <mc:Fallback/>
      </mc:AlternateContent>
    </comment>
    <comment ref="C9"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1</xdr:colOff>
                <xdr:row>10</xdr:row>
                <xdr:rowOff>9</xdr:rowOff>
              </xdr:to>
            </anchor>
          </commentPr>
        </mc:Choice>
        <mc:Fallback/>
      </mc:AlternateContent>
    </comment>
    <comment ref="G9"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8</xdr:col>
                <xdr:colOff>86</xdr:colOff>
                <xdr:row>9</xdr:row>
                <xdr:rowOff>16</xdr:rowOff>
              </xdr:to>
            </anchor>
          </commentPr>
        </mc:Choice>
        <mc:Fallback/>
      </mc:AlternateContent>
    </comment>
  </commentList>
</comments>
</file>

<file path=xl/sharedStrings.xml><?xml version="1.0" encoding="utf-8"?>
<sst xmlns="http://schemas.openxmlformats.org/spreadsheetml/2006/main" count="1190" uniqueCount="1169">
  <si>
    <t xml:space="preserve">事例農家</t>
  </si>
  <si>
    <r>
      <rPr>
        <sz val="11"/>
        <rFont val="Noto Sans"/>
        <family val="2"/>
      </rPr>
      <t xml:space="preserve">備考を記載</t>
    </r>
    <r>
      <rPr>
        <sz val="11"/>
        <rFont val="ＭＳ Ｐゴシック"/>
        <family val="3"/>
        <charset val="128"/>
      </rPr>
      <t xml:space="preserve">0192</t>
    </r>
  </si>
  <si>
    <r>
      <rPr>
        <sz val="11"/>
        <rFont val="Noto Sans"/>
        <family val="2"/>
      </rPr>
      <t xml:space="preserve">備考を記載</t>
    </r>
    <r>
      <rPr>
        <sz val="11"/>
        <rFont val="ＭＳ Ｐゴシック"/>
        <family val="3"/>
        <charset val="128"/>
      </rPr>
      <t xml:space="preserve">0251</t>
    </r>
  </si>
  <si>
    <r>
      <rPr>
        <sz val="11"/>
        <rFont val="Noto Sans"/>
        <family val="2"/>
      </rPr>
      <t xml:space="preserve">備考を記載</t>
    </r>
    <r>
      <rPr>
        <sz val="11"/>
        <rFont val="ＭＳ Ｐゴシック"/>
        <family val="3"/>
        <charset val="128"/>
      </rPr>
      <t xml:space="preserve">1060</t>
    </r>
  </si>
  <si>
    <r>
      <rPr>
        <sz val="11"/>
        <rFont val="Noto Sans"/>
        <family val="2"/>
      </rPr>
      <t xml:space="preserve">備考を記載</t>
    </r>
    <r>
      <rPr>
        <sz val="11"/>
        <rFont val="ＭＳ Ｐゴシック"/>
        <family val="3"/>
        <charset val="128"/>
      </rPr>
      <t xml:space="preserve">0970</t>
    </r>
  </si>
  <si>
    <r>
      <rPr>
        <sz val="11"/>
        <rFont val="Noto Sans"/>
        <family val="2"/>
      </rPr>
      <t xml:space="preserve">備考を記載</t>
    </r>
    <r>
      <rPr>
        <sz val="11"/>
        <rFont val="ＭＳ Ｐゴシック"/>
        <family val="3"/>
        <charset val="128"/>
      </rPr>
      <t xml:space="preserve">0126</t>
    </r>
  </si>
  <si>
    <r>
      <rPr>
        <sz val="11"/>
        <rFont val="Noto Sans"/>
        <family val="2"/>
      </rPr>
      <t xml:space="preserve">備考を記載</t>
    </r>
    <r>
      <rPr>
        <sz val="11"/>
        <rFont val="ＭＳ Ｐゴシック"/>
        <family val="3"/>
        <charset val="128"/>
      </rPr>
      <t xml:space="preserve">0396</t>
    </r>
  </si>
  <si>
    <r>
      <rPr>
        <sz val="11"/>
        <rFont val="Noto Sans"/>
        <family val="2"/>
      </rPr>
      <t xml:space="preserve">備考を記載</t>
    </r>
    <r>
      <rPr>
        <sz val="11"/>
        <rFont val="ＭＳ Ｐゴシック"/>
        <family val="3"/>
        <charset val="128"/>
      </rPr>
      <t xml:space="preserve">0210</t>
    </r>
  </si>
  <si>
    <r>
      <rPr>
        <sz val="11"/>
        <rFont val="Noto Sans"/>
        <family val="2"/>
      </rPr>
      <t xml:space="preserve">備考を記載</t>
    </r>
    <r>
      <rPr>
        <sz val="11"/>
        <rFont val="ＭＳ Ｐゴシック"/>
        <family val="3"/>
        <charset val="128"/>
      </rPr>
      <t xml:space="preserve">1025</t>
    </r>
  </si>
  <si>
    <r>
      <rPr>
        <sz val="11"/>
        <rFont val="Noto Sans"/>
        <family val="2"/>
      </rPr>
      <t xml:space="preserve">備考を記載</t>
    </r>
    <r>
      <rPr>
        <sz val="11"/>
        <rFont val="ＭＳ Ｐゴシック"/>
        <family val="3"/>
        <charset val="128"/>
      </rPr>
      <t xml:space="preserve">1055</t>
    </r>
  </si>
  <si>
    <r>
      <rPr>
        <sz val="11"/>
        <rFont val="Noto Sans"/>
        <family val="2"/>
      </rPr>
      <t xml:space="preserve">備考を記載</t>
    </r>
    <r>
      <rPr>
        <sz val="11"/>
        <rFont val="ＭＳ Ｐゴシック"/>
        <family val="3"/>
        <charset val="128"/>
      </rPr>
      <t xml:space="preserve">0544</t>
    </r>
  </si>
  <si>
    <r>
      <rPr>
        <sz val="11"/>
        <rFont val="Noto Sans"/>
        <family val="2"/>
      </rPr>
      <t xml:space="preserve">備考を記載</t>
    </r>
    <r>
      <rPr>
        <sz val="11"/>
        <rFont val="ＭＳ Ｐゴシック"/>
        <family val="3"/>
        <charset val="128"/>
      </rPr>
      <t xml:space="preserve">0844</t>
    </r>
  </si>
  <si>
    <r>
      <rPr>
        <sz val="11"/>
        <rFont val="Noto Sans"/>
        <family val="2"/>
      </rPr>
      <t xml:space="preserve">備考を記載</t>
    </r>
    <r>
      <rPr>
        <sz val="11"/>
        <rFont val="ＭＳ Ｐゴシック"/>
        <family val="3"/>
        <charset val="128"/>
      </rPr>
      <t xml:space="preserve">0034</t>
    </r>
  </si>
  <si>
    <r>
      <rPr>
        <sz val="11"/>
        <rFont val="Noto Sans"/>
        <family val="2"/>
      </rPr>
      <t xml:space="preserve">備考を記載</t>
    </r>
    <r>
      <rPr>
        <sz val="11"/>
        <rFont val="ＭＳ Ｐゴシック"/>
        <family val="3"/>
        <charset val="128"/>
      </rPr>
      <t xml:space="preserve">0963</t>
    </r>
  </si>
  <si>
    <r>
      <rPr>
        <sz val="11"/>
        <rFont val="Noto Sans"/>
        <family val="2"/>
      </rPr>
      <t xml:space="preserve">備考を記載</t>
    </r>
    <r>
      <rPr>
        <sz val="11"/>
        <rFont val="ＭＳ Ｐゴシック"/>
        <family val="3"/>
        <charset val="128"/>
      </rPr>
      <t xml:space="preserve">1052</t>
    </r>
  </si>
  <si>
    <r>
      <rPr>
        <sz val="11"/>
        <rFont val="Noto Sans"/>
        <family val="2"/>
      </rPr>
      <t xml:space="preserve">備考を記載</t>
    </r>
    <r>
      <rPr>
        <sz val="11"/>
        <rFont val="ＭＳ Ｐゴシック"/>
        <family val="3"/>
        <charset val="128"/>
      </rPr>
      <t xml:space="preserve">0001</t>
    </r>
  </si>
  <si>
    <r>
      <rPr>
        <sz val="11"/>
        <rFont val="Noto Sans"/>
        <family val="2"/>
      </rPr>
      <t xml:space="preserve">備考を記載</t>
    </r>
    <r>
      <rPr>
        <sz val="11"/>
        <rFont val="ＭＳ Ｐゴシック"/>
        <family val="3"/>
        <charset val="128"/>
      </rPr>
      <t xml:space="preserve">0718</t>
    </r>
  </si>
  <si>
    <r>
      <rPr>
        <sz val="11"/>
        <rFont val="Noto Sans"/>
        <family val="2"/>
      </rPr>
      <t xml:space="preserve">備考を記載</t>
    </r>
    <r>
      <rPr>
        <sz val="11"/>
        <rFont val="ＭＳ Ｐゴシック"/>
        <family val="3"/>
        <charset val="128"/>
      </rPr>
      <t xml:space="preserve">0837</t>
    </r>
  </si>
  <si>
    <r>
      <rPr>
        <sz val="11"/>
        <rFont val="Noto Sans"/>
        <family val="2"/>
      </rPr>
      <t xml:space="preserve">備考を記載</t>
    </r>
    <r>
      <rPr>
        <sz val="11"/>
        <rFont val="ＭＳ Ｐゴシック"/>
        <family val="3"/>
        <charset val="128"/>
      </rPr>
      <t xml:space="preserve">0715</t>
    </r>
  </si>
  <si>
    <r>
      <rPr>
        <sz val="11"/>
        <rFont val="Noto Sans"/>
        <family val="2"/>
      </rPr>
      <t xml:space="preserve">備考を記載</t>
    </r>
    <r>
      <rPr>
        <sz val="11"/>
        <rFont val="ＭＳ Ｐゴシック"/>
        <family val="3"/>
        <charset val="128"/>
      </rPr>
      <t xml:space="preserve">0565</t>
    </r>
  </si>
  <si>
    <r>
      <rPr>
        <sz val="11"/>
        <rFont val="Noto Sans"/>
        <family val="2"/>
      </rPr>
      <t xml:space="preserve">備考を記載</t>
    </r>
    <r>
      <rPr>
        <sz val="11"/>
        <rFont val="ＭＳ Ｐゴシック"/>
        <family val="3"/>
        <charset val="128"/>
      </rPr>
      <t xml:space="preserve">0744</t>
    </r>
  </si>
  <si>
    <r>
      <rPr>
        <sz val="11"/>
        <rFont val="Noto Sans"/>
        <family val="2"/>
      </rPr>
      <t xml:space="preserve">備考を記載</t>
    </r>
    <r>
      <rPr>
        <sz val="11"/>
        <rFont val="ＭＳ Ｐゴシック"/>
        <family val="3"/>
        <charset val="128"/>
      </rPr>
      <t xml:space="preserve">0114</t>
    </r>
  </si>
  <si>
    <r>
      <rPr>
        <sz val="11"/>
        <rFont val="Noto Sans"/>
        <family val="2"/>
      </rPr>
      <t xml:space="preserve">備考を記載</t>
    </r>
    <r>
      <rPr>
        <sz val="11"/>
        <rFont val="ＭＳ Ｐゴシック"/>
        <family val="3"/>
        <charset val="128"/>
      </rPr>
      <t xml:space="preserve">0803</t>
    </r>
  </si>
  <si>
    <r>
      <rPr>
        <sz val="11"/>
        <rFont val="Noto Sans"/>
        <family val="2"/>
      </rPr>
      <t xml:space="preserve">備考を記載</t>
    </r>
    <r>
      <rPr>
        <sz val="11"/>
        <rFont val="ＭＳ Ｐゴシック"/>
        <family val="3"/>
        <charset val="128"/>
      </rPr>
      <t xml:space="preserve">1013</t>
    </r>
  </si>
  <si>
    <r>
      <rPr>
        <sz val="11"/>
        <rFont val="Noto Sans"/>
        <family val="2"/>
      </rPr>
      <t xml:space="preserve">備考を記載</t>
    </r>
    <r>
      <rPr>
        <sz val="11"/>
        <rFont val="ＭＳ Ｐゴシック"/>
        <family val="3"/>
        <charset val="128"/>
      </rPr>
      <t xml:space="preserve">0833</t>
    </r>
  </si>
  <si>
    <r>
      <rPr>
        <sz val="11"/>
        <rFont val="Noto Sans"/>
        <family val="2"/>
      </rPr>
      <t xml:space="preserve">備考を記載</t>
    </r>
    <r>
      <rPr>
        <sz val="11"/>
        <rFont val="ＭＳ Ｐゴシック"/>
        <family val="3"/>
        <charset val="128"/>
      </rPr>
      <t xml:space="preserve">0411</t>
    </r>
  </si>
  <si>
    <r>
      <rPr>
        <sz val="11"/>
        <rFont val="Noto Sans"/>
        <family val="2"/>
      </rPr>
      <t xml:space="preserve">備考を記載</t>
    </r>
    <r>
      <rPr>
        <sz val="11"/>
        <rFont val="ＭＳ Ｐゴシック"/>
        <family val="3"/>
        <charset val="128"/>
      </rPr>
      <t xml:space="preserve">0529</t>
    </r>
  </si>
  <si>
    <r>
      <rPr>
        <sz val="11"/>
        <rFont val="Noto Sans"/>
        <family val="2"/>
      </rPr>
      <t xml:space="preserve">備考を記載</t>
    </r>
    <r>
      <rPr>
        <sz val="11"/>
        <rFont val="ＭＳ Ｐゴシック"/>
        <family val="3"/>
        <charset val="128"/>
      </rPr>
      <t xml:space="preserve">0109</t>
    </r>
  </si>
  <si>
    <r>
      <rPr>
        <sz val="11"/>
        <rFont val="Noto Sans"/>
        <family val="2"/>
      </rPr>
      <t xml:space="preserve">備考を記載</t>
    </r>
    <r>
      <rPr>
        <sz val="11"/>
        <rFont val="ＭＳ Ｐゴシック"/>
        <family val="3"/>
        <charset val="128"/>
      </rPr>
      <t xml:space="preserve">0677</t>
    </r>
  </si>
  <si>
    <r>
      <rPr>
        <sz val="11"/>
        <rFont val="Noto Sans"/>
        <family val="2"/>
      </rPr>
      <t xml:space="preserve">備考を記載</t>
    </r>
    <r>
      <rPr>
        <sz val="11"/>
        <rFont val="ＭＳ Ｐゴシック"/>
        <family val="3"/>
        <charset val="128"/>
      </rPr>
      <t xml:space="preserve">1067</t>
    </r>
  </si>
  <si>
    <r>
      <rPr>
        <sz val="11"/>
        <rFont val="Noto Sans"/>
        <family val="2"/>
      </rPr>
      <t xml:space="preserve">備考を記載</t>
    </r>
    <r>
      <rPr>
        <sz val="11"/>
        <rFont val="ＭＳ Ｐゴシック"/>
        <family val="3"/>
        <charset val="128"/>
      </rPr>
      <t xml:space="preserve">0346</t>
    </r>
  </si>
  <si>
    <r>
      <rPr>
        <sz val="11"/>
        <rFont val="Noto Sans"/>
        <family val="2"/>
      </rPr>
      <t xml:space="preserve">備考を記載</t>
    </r>
    <r>
      <rPr>
        <sz val="11"/>
        <rFont val="ＭＳ Ｐゴシック"/>
        <family val="3"/>
        <charset val="128"/>
      </rPr>
      <t xml:space="preserve">0705</t>
    </r>
  </si>
  <si>
    <r>
      <rPr>
        <sz val="11"/>
        <rFont val="Noto Sans"/>
        <family val="2"/>
      </rPr>
      <t xml:space="preserve">備考を記載</t>
    </r>
    <r>
      <rPr>
        <sz val="11"/>
        <rFont val="ＭＳ Ｐゴシック"/>
        <family val="3"/>
        <charset val="128"/>
      </rPr>
      <t xml:space="preserve">0735</t>
    </r>
  </si>
  <si>
    <r>
      <rPr>
        <sz val="11"/>
        <rFont val="Noto Sans"/>
        <family val="2"/>
      </rPr>
      <t xml:space="preserve">備考を記載</t>
    </r>
    <r>
      <rPr>
        <sz val="11"/>
        <rFont val="ＭＳ Ｐゴシック"/>
        <family val="3"/>
        <charset val="128"/>
      </rPr>
      <t xml:space="preserve">0554</t>
    </r>
  </si>
  <si>
    <r>
      <rPr>
        <sz val="11"/>
        <rFont val="Noto Sans"/>
        <family val="2"/>
      </rPr>
      <t xml:space="preserve">備考を記載</t>
    </r>
    <r>
      <rPr>
        <sz val="11"/>
        <rFont val="ＭＳ Ｐゴシック"/>
        <family val="3"/>
        <charset val="128"/>
      </rPr>
      <t xml:space="preserve">0193</t>
    </r>
  </si>
  <si>
    <r>
      <rPr>
        <sz val="11"/>
        <rFont val="Noto Sans"/>
        <family val="2"/>
      </rPr>
      <t xml:space="preserve">備考を記載</t>
    </r>
    <r>
      <rPr>
        <sz val="11"/>
        <rFont val="ＭＳ Ｐゴシック"/>
        <family val="3"/>
        <charset val="128"/>
      </rPr>
      <t xml:space="preserve">0012</t>
    </r>
  </si>
  <si>
    <r>
      <rPr>
        <sz val="11"/>
        <rFont val="Noto Sans"/>
        <family val="2"/>
      </rPr>
      <t xml:space="preserve">備考を記載</t>
    </r>
    <r>
      <rPr>
        <sz val="11"/>
        <rFont val="ＭＳ Ｐゴシック"/>
        <family val="3"/>
        <charset val="128"/>
      </rPr>
      <t xml:space="preserve">0341</t>
    </r>
  </si>
  <si>
    <r>
      <rPr>
        <sz val="11"/>
        <rFont val="Noto Sans"/>
        <family val="2"/>
      </rPr>
      <t xml:space="preserve">備考を記載</t>
    </r>
    <r>
      <rPr>
        <sz val="11"/>
        <rFont val="ＭＳ Ｐゴシック"/>
        <family val="3"/>
        <charset val="128"/>
      </rPr>
      <t xml:space="preserve">0490</t>
    </r>
  </si>
  <si>
    <r>
      <rPr>
        <sz val="11"/>
        <rFont val="Noto Sans"/>
        <family val="2"/>
      </rPr>
      <t xml:space="preserve">備考を記載</t>
    </r>
    <r>
      <rPr>
        <sz val="11"/>
        <rFont val="ＭＳ Ｐゴシック"/>
        <family val="3"/>
        <charset val="128"/>
      </rPr>
      <t xml:space="preserve">0998</t>
    </r>
  </si>
  <si>
    <r>
      <rPr>
        <sz val="11"/>
        <rFont val="Noto Sans"/>
        <family val="2"/>
      </rPr>
      <t xml:space="preserve">備考を記載</t>
    </r>
    <r>
      <rPr>
        <sz val="11"/>
        <rFont val="ＭＳ Ｐゴシック"/>
        <family val="3"/>
        <charset val="128"/>
      </rPr>
      <t xml:space="preserve">0637</t>
    </r>
  </si>
  <si>
    <r>
      <rPr>
        <sz val="11"/>
        <rFont val="Noto Sans"/>
        <family val="2"/>
      </rPr>
      <t xml:space="preserve">備考を記載</t>
    </r>
    <r>
      <rPr>
        <sz val="11"/>
        <rFont val="ＭＳ Ｐゴシック"/>
        <family val="3"/>
        <charset val="128"/>
      </rPr>
      <t xml:space="preserve">0337</t>
    </r>
  </si>
  <si>
    <r>
      <rPr>
        <sz val="11"/>
        <rFont val="Noto Sans"/>
        <family val="2"/>
      </rPr>
      <t xml:space="preserve">備考を記載</t>
    </r>
    <r>
      <rPr>
        <sz val="11"/>
        <rFont val="ＭＳ Ｐゴシック"/>
        <family val="3"/>
        <charset val="128"/>
      </rPr>
      <t xml:space="preserve">0186</t>
    </r>
  </si>
  <si>
    <r>
      <rPr>
        <sz val="11"/>
        <rFont val="Noto Sans"/>
        <family val="2"/>
      </rPr>
      <t xml:space="preserve">備考を記載</t>
    </r>
    <r>
      <rPr>
        <sz val="11"/>
        <rFont val="ＭＳ Ｐゴシック"/>
        <family val="3"/>
        <charset val="128"/>
      </rPr>
      <t xml:space="preserve">0875</t>
    </r>
  </si>
  <si>
    <r>
      <rPr>
        <sz val="11"/>
        <rFont val="Noto Sans"/>
        <family val="2"/>
      </rPr>
      <t xml:space="preserve">備考を記載</t>
    </r>
    <r>
      <rPr>
        <sz val="11"/>
        <rFont val="ＭＳ Ｐゴシック"/>
        <family val="3"/>
        <charset val="128"/>
      </rPr>
      <t xml:space="preserve">0215</t>
    </r>
  </si>
  <si>
    <r>
      <rPr>
        <sz val="11"/>
        <rFont val="Noto Sans"/>
        <family val="2"/>
      </rPr>
      <t xml:space="preserve">備考を記載</t>
    </r>
    <r>
      <rPr>
        <sz val="11"/>
        <rFont val="ＭＳ Ｐゴシック"/>
        <family val="3"/>
        <charset val="128"/>
      </rPr>
      <t xml:space="preserve">0902</t>
    </r>
  </si>
  <si>
    <r>
      <rPr>
        <sz val="11"/>
        <rFont val="Noto Sans"/>
        <family val="2"/>
      </rPr>
      <t xml:space="preserve">備考を記載</t>
    </r>
    <r>
      <rPr>
        <sz val="11"/>
        <rFont val="ＭＳ Ｐゴシック"/>
        <family val="3"/>
        <charset val="128"/>
      </rPr>
      <t xml:space="preserve">0032</t>
    </r>
  </si>
  <si>
    <r>
      <rPr>
        <sz val="11"/>
        <rFont val="Noto Sans"/>
        <family val="2"/>
      </rPr>
      <t xml:space="preserve">備考を記載</t>
    </r>
    <r>
      <rPr>
        <sz val="11"/>
        <rFont val="ＭＳ Ｐゴシック"/>
        <family val="3"/>
        <charset val="128"/>
      </rPr>
      <t xml:space="preserve">0031</t>
    </r>
  </si>
  <si>
    <r>
      <rPr>
        <sz val="11"/>
        <rFont val="Noto Sans"/>
        <family val="2"/>
      </rPr>
      <t xml:space="preserve">備考を記載</t>
    </r>
    <r>
      <rPr>
        <sz val="11"/>
        <rFont val="ＭＳ Ｐゴシック"/>
        <family val="3"/>
        <charset val="128"/>
      </rPr>
      <t xml:space="preserve">0627</t>
    </r>
  </si>
  <si>
    <r>
      <rPr>
        <sz val="11"/>
        <rFont val="Noto Sans"/>
        <family val="2"/>
      </rPr>
      <t xml:space="preserve">備考を記載</t>
    </r>
    <r>
      <rPr>
        <sz val="11"/>
        <rFont val="ＭＳ Ｐゴシック"/>
        <family val="3"/>
        <charset val="128"/>
      </rPr>
      <t xml:space="preserve">0117</t>
    </r>
  </si>
  <si>
    <r>
      <rPr>
        <sz val="11"/>
        <rFont val="Noto Sans"/>
        <family val="2"/>
      </rPr>
      <t xml:space="preserve">備考を記載</t>
    </r>
    <r>
      <rPr>
        <sz val="11"/>
        <rFont val="ＭＳ Ｐゴシック"/>
        <family val="3"/>
        <charset val="128"/>
      </rPr>
      <t xml:space="preserve">1076</t>
    </r>
  </si>
  <si>
    <r>
      <rPr>
        <sz val="11"/>
        <rFont val="Noto Sans"/>
        <family val="2"/>
      </rPr>
      <t xml:space="preserve">備考を記載</t>
    </r>
    <r>
      <rPr>
        <sz val="11"/>
        <rFont val="ＭＳ Ｐゴシック"/>
        <family val="3"/>
        <charset val="128"/>
      </rPr>
      <t xml:space="preserve">0445</t>
    </r>
  </si>
  <si>
    <r>
      <rPr>
        <sz val="11"/>
        <rFont val="Noto Sans"/>
        <family val="2"/>
      </rPr>
      <t xml:space="preserve">備考を記載</t>
    </r>
    <r>
      <rPr>
        <sz val="11"/>
        <rFont val="ＭＳ Ｐゴシック"/>
        <family val="3"/>
        <charset val="128"/>
      </rPr>
      <t xml:space="preserve">0835</t>
    </r>
  </si>
  <si>
    <r>
      <rPr>
        <sz val="11"/>
        <rFont val="Noto Sans"/>
        <family val="2"/>
      </rPr>
      <t xml:space="preserve">備考を記載</t>
    </r>
    <r>
      <rPr>
        <sz val="11"/>
        <rFont val="ＭＳ Ｐゴシック"/>
        <family val="3"/>
        <charset val="128"/>
      </rPr>
      <t xml:space="preserve">1044</t>
    </r>
  </si>
  <si>
    <r>
      <rPr>
        <sz val="11"/>
        <rFont val="Noto Sans"/>
        <family val="2"/>
      </rPr>
      <t xml:space="preserve">備考を記載</t>
    </r>
    <r>
      <rPr>
        <sz val="11"/>
        <rFont val="ＭＳ Ｐゴシック"/>
        <family val="3"/>
        <charset val="128"/>
      </rPr>
      <t xml:space="preserve">0894</t>
    </r>
  </si>
  <si>
    <r>
      <rPr>
        <sz val="11"/>
        <rFont val="Noto Sans"/>
        <family val="2"/>
      </rPr>
      <t xml:space="preserve">備考を記載</t>
    </r>
    <r>
      <rPr>
        <sz val="11"/>
        <rFont val="ＭＳ Ｐゴシック"/>
        <family val="3"/>
        <charset val="128"/>
      </rPr>
      <t xml:space="preserve">0143</t>
    </r>
  </si>
  <si>
    <r>
      <rPr>
        <sz val="11"/>
        <rFont val="Noto Sans"/>
        <family val="2"/>
      </rPr>
      <t xml:space="preserve">備考を記載</t>
    </r>
    <r>
      <rPr>
        <sz val="11"/>
        <rFont val="ＭＳ Ｐゴシック"/>
        <family val="3"/>
        <charset val="128"/>
      </rPr>
      <t xml:space="preserve">1041</t>
    </r>
  </si>
  <si>
    <r>
      <rPr>
        <sz val="11"/>
        <rFont val="Noto Sans"/>
        <family val="2"/>
      </rPr>
      <t xml:space="preserve">備考を記載</t>
    </r>
    <r>
      <rPr>
        <sz val="11"/>
        <rFont val="ＭＳ Ｐゴシック"/>
        <family val="3"/>
        <charset val="128"/>
      </rPr>
      <t xml:space="preserve">0861</t>
    </r>
  </si>
  <si>
    <r>
      <rPr>
        <sz val="11"/>
        <rFont val="Noto Sans"/>
        <family val="2"/>
      </rPr>
      <t xml:space="preserve">備考を記載</t>
    </r>
    <r>
      <rPr>
        <sz val="11"/>
        <rFont val="ＭＳ Ｐゴシック"/>
        <family val="3"/>
        <charset val="128"/>
      </rPr>
      <t xml:space="preserve">0467</t>
    </r>
  </si>
  <si>
    <r>
      <rPr>
        <sz val="11"/>
        <rFont val="Noto Sans"/>
        <family val="2"/>
      </rPr>
      <t xml:space="preserve">備考を記載</t>
    </r>
    <r>
      <rPr>
        <sz val="11"/>
        <rFont val="ＭＳ Ｐゴシック"/>
        <family val="3"/>
        <charset val="128"/>
      </rPr>
      <t xml:space="preserve">0827</t>
    </r>
  </si>
  <si>
    <r>
      <rPr>
        <sz val="11"/>
        <rFont val="Noto Sans"/>
        <family val="2"/>
      </rPr>
      <t xml:space="preserve">備考を記載</t>
    </r>
    <r>
      <rPr>
        <sz val="11"/>
        <rFont val="ＭＳ Ｐゴシック"/>
        <family val="3"/>
        <charset val="128"/>
      </rPr>
      <t xml:space="preserve">0374</t>
    </r>
  </si>
  <si>
    <r>
      <rPr>
        <sz val="11"/>
        <rFont val="Noto Sans"/>
        <family val="2"/>
      </rPr>
      <t xml:space="preserve">備考を記載</t>
    </r>
    <r>
      <rPr>
        <sz val="11"/>
        <rFont val="ＭＳ Ｐゴシック"/>
        <family val="3"/>
        <charset val="128"/>
      </rPr>
      <t xml:space="preserve">0252</t>
    </r>
  </si>
  <si>
    <r>
      <rPr>
        <sz val="11"/>
        <rFont val="Noto Sans"/>
        <family val="2"/>
      </rPr>
      <t xml:space="preserve">備考を記載</t>
    </r>
    <r>
      <rPr>
        <sz val="11"/>
        <rFont val="ＭＳ Ｐゴシック"/>
        <family val="3"/>
        <charset val="128"/>
      </rPr>
      <t xml:space="preserve">0282</t>
    </r>
  </si>
  <si>
    <r>
      <rPr>
        <sz val="11"/>
        <rFont val="Noto Sans"/>
        <family val="2"/>
      </rPr>
      <t xml:space="preserve">備考を記載</t>
    </r>
    <r>
      <rPr>
        <sz val="11"/>
        <rFont val="ＭＳ Ｐゴシック"/>
        <family val="3"/>
        <charset val="128"/>
      </rPr>
      <t xml:space="preserve">0641</t>
    </r>
  </si>
  <si>
    <r>
      <rPr>
        <sz val="11"/>
        <rFont val="Noto Sans"/>
        <family val="2"/>
      </rPr>
      <t xml:space="preserve">備考を記載</t>
    </r>
    <r>
      <rPr>
        <sz val="11"/>
        <rFont val="ＭＳ Ｐゴシック"/>
        <family val="3"/>
        <charset val="128"/>
      </rPr>
      <t xml:space="preserve">0400</t>
    </r>
  </si>
  <si>
    <r>
      <rPr>
        <sz val="11"/>
        <rFont val="Noto Sans"/>
        <family val="2"/>
      </rPr>
      <t xml:space="preserve">備考を記載</t>
    </r>
    <r>
      <rPr>
        <sz val="11"/>
        <rFont val="ＭＳ Ｐゴシック"/>
        <family val="3"/>
        <charset val="128"/>
      </rPr>
      <t xml:space="preserve">0730</t>
    </r>
  </si>
  <si>
    <r>
      <rPr>
        <sz val="11"/>
        <rFont val="Noto Sans"/>
        <family val="2"/>
      </rPr>
      <t xml:space="preserve">備考を記載</t>
    </r>
    <r>
      <rPr>
        <sz val="11"/>
        <rFont val="ＭＳ Ｐゴシック"/>
        <family val="3"/>
        <charset val="128"/>
      </rPr>
      <t xml:space="preserve">0190</t>
    </r>
  </si>
  <si>
    <r>
      <rPr>
        <sz val="11"/>
        <rFont val="Noto Sans"/>
        <family val="2"/>
      </rPr>
      <t xml:space="preserve">備考を記載</t>
    </r>
    <r>
      <rPr>
        <sz val="11"/>
        <rFont val="ＭＳ Ｐゴシック"/>
        <family val="3"/>
        <charset val="128"/>
      </rPr>
      <t xml:space="preserve">0250</t>
    </r>
  </si>
  <si>
    <r>
      <rPr>
        <sz val="11"/>
        <rFont val="Noto Sans"/>
        <family val="2"/>
      </rPr>
      <t xml:space="preserve">備考を記載</t>
    </r>
    <r>
      <rPr>
        <sz val="11"/>
        <rFont val="ＭＳ Ｐゴシック"/>
        <family val="3"/>
        <charset val="128"/>
      </rPr>
      <t xml:space="preserve">0699</t>
    </r>
  </si>
  <si>
    <r>
      <rPr>
        <sz val="11"/>
        <rFont val="Noto Sans"/>
        <family val="2"/>
      </rPr>
      <t xml:space="preserve">備考を記載</t>
    </r>
    <r>
      <rPr>
        <sz val="11"/>
        <rFont val="ＭＳ Ｐゴシック"/>
        <family val="3"/>
        <charset val="128"/>
      </rPr>
      <t xml:space="preserve">0729</t>
    </r>
  </si>
  <si>
    <r>
      <rPr>
        <sz val="11"/>
        <rFont val="Noto Sans"/>
        <family val="2"/>
      </rPr>
      <t xml:space="preserve">備考を記載</t>
    </r>
    <r>
      <rPr>
        <sz val="11"/>
        <rFont val="ＭＳ Ｐゴシック"/>
        <family val="3"/>
        <charset val="128"/>
      </rPr>
      <t xml:space="preserve">0607</t>
    </r>
  </si>
  <si>
    <r>
      <rPr>
        <sz val="11"/>
        <rFont val="Noto Sans"/>
        <family val="2"/>
      </rPr>
      <t xml:space="preserve">備考を記載</t>
    </r>
    <r>
      <rPr>
        <sz val="11"/>
        <rFont val="ＭＳ Ｐゴシック"/>
        <family val="3"/>
        <charset val="128"/>
      </rPr>
      <t xml:space="preserve">0876</t>
    </r>
  </si>
  <si>
    <r>
      <rPr>
        <sz val="11"/>
        <rFont val="Noto Sans"/>
        <family val="2"/>
      </rPr>
      <t xml:space="preserve">備考を記載</t>
    </r>
    <r>
      <rPr>
        <sz val="11"/>
        <rFont val="ＭＳ Ｐゴシック"/>
        <family val="3"/>
        <charset val="128"/>
      </rPr>
      <t xml:space="preserve">0036</t>
    </r>
  </si>
  <si>
    <r>
      <rPr>
        <sz val="11"/>
        <rFont val="Noto Sans"/>
        <family val="2"/>
      </rPr>
      <t xml:space="preserve">備考を記載</t>
    </r>
    <r>
      <rPr>
        <sz val="11"/>
        <rFont val="ＭＳ Ｐゴシック"/>
        <family val="3"/>
        <charset val="128"/>
      </rPr>
      <t xml:space="preserve">0575</t>
    </r>
  </si>
  <si>
    <r>
      <rPr>
        <sz val="11"/>
        <rFont val="Noto Sans"/>
        <family val="2"/>
      </rPr>
      <t xml:space="preserve">備考を記載</t>
    </r>
    <r>
      <rPr>
        <sz val="11"/>
        <rFont val="ＭＳ Ｐゴシック"/>
        <family val="3"/>
        <charset val="128"/>
      </rPr>
      <t xml:space="preserve">0305</t>
    </r>
  </si>
  <si>
    <r>
      <rPr>
        <sz val="11"/>
        <rFont val="Noto Sans"/>
        <family val="2"/>
      </rPr>
      <t xml:space="preserve">備考を記載</t>
    </r>
    <r>
      <rPr>
        <sz val="11"/>
        <rFont val="ＭＳ Ｐゴシック"/>
        <family val="3"/>
        <charset val="128"/>
      </rPr>
      <t xml:space="preserve">0004</t>
    </r>
  </si>
  <si>
    <r>
      <rPr>
        <sz val="11"/>
        <rFont val="Noto Sans"/>
        <family val="2"/>
      </rPr>
      <t xml:space="preserve">備考を記載</t>
    </r>
    <r>
      <rPr>
        <sz val="11"/>
        <rFont val="ＭＳ Ｐゴシック"/>
        <family val="3"/>
        <charset val="128"/>
      </rPr>
      <t xml:space="preserve">0664</t>
    </r>
  </si>
  <si>
    <r>
      <rPr>
        <sz val="11"/>
        <rFont val="Noto Sans"/>
        <family val="2"/>
      </rPr>
      <t xml:space="preserve">備考を記載</t>
    </r>
    <r>
      <rPr>
        <sz val="11"/>
        <rFont val="ＭＳ Ｐゴシック"/>
        <family val="3"/>
        <charset val="128"/>
      </rPr>
      <t xml:space="preserve">0183</t>
    </r>
  </si>
  <si>
    <r>
      <rPr>
        <sz val="11"/>
        <rFont val="Noto Sans"/>
        <family val="2"/>
      </rPr>
      <t xml:space="preserve">備考を記載</t>
    </r>
    <r>
      <rPr>
        <sz val="11"/>
        <rFont val="ＭＳ Ｐゴシック"/>
        <family val="3"/>
        <charset val="128"/>
      </rPr>
      <t xml:space="preserve">0092</t>
    </r>
  </si>
  <si>
    <r>
      <rPr>
        <sz val="11"/>
        <rFont val="Noto Sans"/>
        <family val="2"/>
      </rPr>
      <t xml:space="preserve">備考を記載</t>
    </r>
    <r>
      <rPr>
        <sz val="11"/>
        <rFont val="ＭＳ Ｐゴシック"/>
        <family val="3"/>
        <charset val="128"/>
      </rPr>
      <t xml:space="preserve">0900</t>
    </r>
  </si>
  <si>
    <r>
      <rPr>
        <sz val="11"/>
        <rFont val="Noto Sans"/>
        <family val="2"/>
      </rPr>
      <t xml:space="preserve">備考を記載</t>
    </r>
    <r>
      <rPr>
        <sz val="11"/>
        <rFont val="ＭＳ Ｐゴシック"/>
        <family val="3"/>
        <charset val="128"/>
      </rPr>
      <t xml:space="preserve">0748</t>
    </r>
  </si>
  <si>
    <r>
      <rPr>
        <sz val="11"/>
        <rFont val="Noto Sans"/>
        <family val="2"/>
      </rPr>
      <t xml:space="preserve">備考を記載</t>
    </r>
    <r>
      <rPr>
        <sz val="11"/>
        <rFont val="ＭＳ Ｐゴシック"/>
        <family val="3"/>
        <charset val="128"/>
      </rPr>
      <t xml:space="preserve">0957</t>
    </r>
  </si>
  <si>
    <r>
      <rPr>
        <sz val="11"/>
        <rFont val="Noto Sans"/>
        <family val="2"/>
      </rPr>
      <t xml:space="preserve">備考を記載</t>
    </r>
    <r>
      <rPr>
        <sz val="11"/>
        <rFont val="ＭＳ Ｐゴシック"/>
        <family val="3"/>
        <charset val="128"/>
      </rPr>
      <t xml:space="preserve">0326</t>
    </r>
  </si>
  <si>
    <r>
      <rPr>
        <sz val="11"/>
        <rFont val="Noto Sans"/>
        <family val="2"/>
      </rPr>
      <t xml:space="preserve">備考を記載</t>
    </r>
    <r>
      <rPr>
        <sz val="11"/>
        <rFont val="ＭＳ Ｐゴシック"/>
        <family val="3"/>
        <charset val="128"/>
      </rPr>
      <t xml:space="preserve">0655</t>
    </r>
  </si>
  <si>
    <r>
      <rPr>
        <sz val="11"/>
        <rFont val="Noto Sans"/>
        <family val="2"/>
      </rPr>
      <t xml:space="preserve">備考を記載</t>
    </r>
    <r>
      <rPr>
        <sz val="11"/>
        <rFont val="ＭＳ Ｐゴシック"/>
        <family val="3"/>
        <charset val="128"/>
      </rPr>
      <t xml:space="preserve">0294</t>
    </r>
  </si>
  <si>
    <r>
      <rPr>
        <sz val="11"/>
        <rFont val="Noto Sans"/>
        <family val="2"/>
      </rPr>
      <t xml:space="preserve">備考を記載</t>
    </r>
    <r>
      <rPr>
        <sz val="11"/>
        <rFont val="ＭＳ Ｐゴシック"/>
        <family val="3"/>
        <charset val="128"/>
      </rPr>
      <t xml:space="preserve">0323</t>
    </r>
  </si>
  <si>
    <r>
      <rPr>
        <sz val="11"/>
        <rFont val="Noto Sans"/>
        <family val="2"/>
      </rPr>
      <t xml:space="preserve">備考を記載</t>
    </r>
    <r>
      <rPr>
        <sz val="11"/>
        <rFont val="ＭＳ Ｐゴシック"/>
        <family val="3"/>
        <charset val="128"/>
      </rPr>
      <t xml:space="preserve">0023</t>
    </r>
  </si>
  <si>
    <r>
      <rPr>
        <sz val="11"/>
        <rFont val="Noto Sans"/>
        <family val="2"/>
      </rPr>
      <t xml:space="preserve">備考を記載</t>
    </r>
    <r>
      <rPr>
        <sz val="11"/>
        <rFont val="ＭＳ Ｐゴシック"/>
        <family val="3"/>
        <charset val="128"/>
      </rPr>
      <t xml:space="preserve">0172</t>
    </r>
  </si>
  <si>
    <r>
      <rPr>
        <sz val="11"/>
        <rFont val="Noto Sans"/>
        <family val="2"/>
      </rPr>
      <t xml:space="preserve">備考を記載</t>
    </r>
    <r>
      <rPr>
        <sz val="11"/>
        <rFont val="ＭＳ Ｐゴシック"/>
        <family val="3"/>
        <charset val="128"/>
      </rPr>
      <t xml:space="preserve">0080</t>
    </r>
  </si>
  <si>
    <r>
      <rPr>
        <sz val="11"/>
        <rFont val="Noto Sans"/>
        <family val="2"/>
      </rPr>
      <t xml:space="preserve">備考を記載</t>
    </r>
    <r>
      <rPr>
        <sz val="11"/>
        <rFont val="ＭＳ Ｐゴシック"/>
        <family val="3"/>
        <charset val="128"/>
      </rPr>
      <t xml:space="preserve">0409</t>
    </r>
  </si>
  <si>
    <r>
      <rPr>
        <sz val="11"/>
        <rFont val="Noto Sans"/>
        <family val="2"/>
      </rPr>
      <t xml:space="preserve">備考を記載</t>
    </r>
    <r>
      <rPr>
        <sz val="11"/>
        <rFont val="ＭＳ Ｐゴシック"/>
        <family val="3"/>
        <charset val="128"/>
      </rPr>
      <t xml:space="preserve">0469</t>
    </r>
  </si>
  <si>
    <r>
      <rPr>
        <sz val="11"/>
        <rFont val="Noto Sans"/>
        <family val="2"/>
      </rPr>
      <t xml:space="preserve">備考を記載</t>
    </r>
    <r>
      <rPr>
        <sz val="11"/>
        <rFont val="ＭＳ Ｐゴシック"/>
        <family val="3"/>
        <charset val="128"/>
      </rPr>
      <t xml:space="preserve">0468</t>
    </r>
  </si>
  <si>
    <r>
      <rPr>
        <sz val="11"/>
        <rFont val="Noto Sans"/>
        <family val="2"/>
      </rPr>
      <t xml:space="preserve">備考を記載</t>
    </r>
    <r>
      <rPr>
        <sz val="11"/>
        <rFont val="ＭＳ Ｐゴシック"/>
        <family val="3"/>
        <charset val="128"/>
      </rPr>
      <t xml:space="preserve">0287</t>
    </r>
  </si>
  <si>
    <r>
      <rPr>
        <sz val="11"/>
        <rFont val="Noto Sans"/>
        <family val="2"/>
      </rPr>
      <t xml:space="preserve">備考を記載</t>
    </r>
    <r>
      <rPr>
        <sz val="11"/>
        <rFont val="ＭＳ Ｐゴシック"/>
        <family val="3"/>
        <charset val="128"/>
      </rPr>
      <t xml:space="preserve">0977</t>
    </r>
  </si>
  <si>
    <r>
      <rPr>
        <sz val="11"/>
        <rFont val="Noto Sans"/>
        <family val="2"/>
      </rPr>
      <t xml:space="preserve">備考を記載</t>
    </r>
    <r>
      <rPr>
        <sz val="11"/>
        <rFont val="ＭＳ Ｐゴシック"/>
        <family val="3"/>
        <charset val="128"/>
      </rPr>
      <t xml:space="preserve">1007</t>
    </r>
  </si>
  <si>
    <r>
      <rPr>
        <sz val="11"/>
        <rFont val="Noto Sans"/>
        <family val="2"/>
      </rPr>
      <t xml:space="preserve">備考を記載</t>
    </r>
    <r>
      <rPr>
        <sz val="11"/>
        <rFont val="ＭＳ Ｐゴシック"/>
        <family val="3"/>
        <charset val="128"/>
      </rPr>
      <t xml:space="preserve">0587</t>
    </r>
  </si>
  <si>
    <r>
      <rPr>
        <sz val="11"/>
        <rFont val="Noto Sans"/>
        <family val="2"/>
      </rPr>
      <t xml:space="preserve">備考を記載</t>
    </r>
    <r>
      <rPr>
        <sz val="11"/>
        <rFont val="ＭＳ Ｐゴシック"/>
        <family val="3"/>
        <charset val="128"/>
      </rPr>
      <t xml:space="preserve">1095</t>
    </r>
  </si>
  <si>
    <r>
      <rPr>
        <sz val="11"/>
        <rFont val="Noto Sans"/>
        <family val="2"/>
      </rPr>
      <t xml:space="preserve">備考を記載</t>
    </r>
    <r>
      <rPr>
        <sz val="11"/>
        <rFont val="ＭＳ Ｐゴシック"/>
        <family val="3"/>
        <charset val="128"/>
      </rPr>
      <t xml:space="preserve">0675</t>
    </r>
  </si>
  <si>
    <r>
      <rPr>
        <sz val="11"/>
        <rFont val="Noto Sans"/>
        <family val="2"/>
      </rPr>
      <t xml:space="preserve">備考を記載</t>
    </r>
    <r>
      <rPr>
        <sz val="11"/>
        <rFont val="ＭＳ Ｐゴシック"/>
        <family val="3"/>
        <charset val="128"/>
      </rPr>
      <t xml:space="preserve">0523</t>
    </r>
  </si>
  <si>
    <r>
      <rPr>
        <sz val="11"/>
        <rFont val="Noto Sans"/>
        <family val="2"/>
      </rPr>
      <t xml:space="preserve">備考を記載</t>
    </r>
    <r>
      <rPr>
        <sz val="11"/>
        <rFont val="ＭＳ Ｐゴシック"/>
        <family val="3"/>
        <charset val="128"/>
      </rPr>
      <t xml:space="preserve">0312</t>
    </r>
  </si>
  <si>
    <r>
      <rPr>
        <sz val="11"/>
        <rFont val="Noto Sans"/>
        <family val="2"/>
      </rPr>
      <t xml:space="preserve">備考を記載</t>
    </r>
    <r>
      <rPr>
        <sz val="11"/>
        <rFont val="ＭＳ Ｐゴシック"/>
        <family val="3"/>
        <charset val="128"/>
      </rPr>
      <t xml:space="preserve">0372</t>
    </r>
  </si>
  <si>
    <r>
      <rPr>
        <sz val="11"/>
        <rFont val="Noto Sans"/>
        <family val="2"/>
      </rPr>
      <t xml:space="preserve">備考を記載</t>
    </r>
    <r>
      <rPr>
        <sz val="11"/>
        <rFont val="ＭＳ Ｐゴシック"/>
        <family val="3"/>
        <charset val="128"/>
      </rPr>
      <t xml:space="preserve">0491</t>
    </r>
  </si>
  <si>
    <r>
      <rPr>
        <sz val="11"/>
        <rFont val="Noto Sans"/>
        <family val="2"/>
      </rPr>
      <t xml:space="preserve">備考を記載</t>
    </r>
    <r>
      <rPr>
        <sz val="11"/>
        <rFont val="ＭＳ Ｐゴシック"/>
        <family val="3"/>
        <charset val="128"/>
      </rPr>
      <t xml:space="preserve">0941</t>
    </r>
  </si>
  <si>
    <r>
      <rPr>
        <sz val="11"/>
        <rFont val="Noto Sans"/>
        <family val="2"/>
      </rPr>
      <t xml:space="preserve">備考を記載</t>
    </r>
    <r>
      <rPr>
        <sz val="11"/>
        <rFont val="ＭＳ Ｐゴシック"/>
        <family val="3"/>
        <charset val="128"/>
      </rPr>
      <t xml:space="preserve">0311</t>
    </r>
  </si>
  <si>
    <r>
      <rPr>
        <sz val="11"/>
        <rFont val="Noto Sans"/>
        <family val="2"/>
      </rPr>
      <t xml:space="preserve">備考を記載</t>
    </r>
    <r>
      <rPr>
        <sz val="11"/>
        <rFont val="ＭＳ Ｐゴシック"/>
        <family val="3"/>
        <charset val="128"/>
      </rPr>
      <t xml:space="preserve">0731</t>
    </r>
  </si>
  <si>
    <r>
      <rPr>
        <sz val="11"/>
        <rFont val="Noto Sans"/>
        <family val="2"/>
      </rPr>
      <t xml:space="preserve">備考を記載</t>
    </r>
    <r>
      <rPr>
        <sz val="11"/>
        <rFont val="ＭＳ Ｐゴシック"/>
        <family val="3"/>
        <charset val="128"/>
      </rPr>
      <t xml:space="preserve">1059</t>
    </r>
  </si>
  <si>
    <r>
      <rPr>
        <sz val="11"/>
        <rFont val="Noto Sans"/>
        <family val="2"/>
      </rPr>
      <t xml:space="preserve">備考を記載</t>
    </r>
    <r>
      <rPr>
        <sz val="11"/>
        <rFont val="ＭＳ Ｐゴシック"/>
        <family val="3"/>
        <charset val="128"/>
      </rPr>
      <t xml:space="preserve">0129</t>
    </r>
  </si>
  <si>
    <r>
      <rPr>
        <sz val="11"/>
        <rFont val="Noto Sans"/>
        <family val="2"/>
      </rPr>
      <t xml:space="preserve">備考を記載</t>
    </r>
    <r>
      <rPr>
        <sz val="11"/>
        <rFont val="ＭＳ Ｐゴシック"/>
        <family val="3"/>
        <charset val="128"/>
      </rPr>
      <t xml:space="preserve">0428</t>
    </r>
  </si>
  <si>
    <r>
      <rPr>
        <sz val="11"/>
        <rFont val="Noto Sans"/>
        <family val="2"/>
      </rPr>
      <t xml:space="preserve">備考を記載</t>
    </r>
    <r>
      <rPr>
        <sz val="11"/>
        <rFont val="ＭＳ Ｐゴシック"/>
        <family val="3"/>
        <charset val="128"/>
      </rPr>
      <t xml:space="preserve">0188</t>
    </r>
  </si>
  <si>
    <r>
      <rPr>
        <sz val="11"/>
        <rFont val="Noto Sans"/>
        <family val="2"/>
      </rPr>
      <t xml:space="preserve">備考を記載</t>
    </r>
    <r>
      <rPr>
        <sz val="11"/>
        <rFont val="ＭＳ Ｐゴシック"/>
        <family val="3"/>
        <charset val="128"/>
      </rPr>
      <t xml:space="preserve">0907</t>
    </r>
  </si>
  <si>
    <r>
      <rPr>
        <sz val="11"/>
        <rFont val="Noto Sans"/>
        <family val="2"/>
      </rPr>
      <t xml:space="preserve">備考を記載</t>
    </r>
    <r>
      <rPr>
        <sz val="11"/>
        <rFont val="ＭＳ Ｐゴシック"/>
        <family val="3"/>
        <charset val="128"/>
      </rPr>
      <t xml:space="preserve">0157</t>
    </r>
  </si>
  <si>
    <r>
      <rPr>
        <sz val="11"/>
        <rFont val="Noto Sans"/>
        <family val="2"/>
      </rPr>
      <t xml:space="preserve">備考を記載</t>
    </r>
    <r>
      <rPr>
        <sz val="11"/>
        <rFont val="ＭＳ Ｐゴシック"/>
        <family val="3"/>
        <charset val="128"/>
      </rPr>
      <t xml:space="preserve">0721</t>
    </r>
  </si>
  <si>
    <r>
      <rPr>
        <sz val="11"/>
        <rFont val="Noto Sans"/>
        <family val="2"/>
      </rPr>
      <t xml:space="preserve">備考を記載</t>
    </r>
    <r>
      <rPr>
        <sz val="11"/>
        <rFont val="ＭＳ Ｐゴシック"/>
        <family val="3"/>
        <charset val="128"/>
      </rPr>
      <t xml:space="preserve">0720</t>
    </r>
  </si>
  <si>
    <r>
      <rPr>
        <sz val="11"/>
        <rFont val="Noto Sans"/>
        <family val="2"/>
      </rPr>
      <t xml:space="preserve">備考を記載</t>
    </r>
    <r>
      <rPr>
        <sz val="11"/>
        <rFont val="ＭＳ Ｐゴシック"/>
        <family val="3"/>
        <charset val="128"/>
      </rPr>
      <t xml:space="preserve">0749</t>
    </r>
  </si>
  <si>
    <r>
      <rPr>
        <sz val="11"/>
        <rFont val="Noto Sans"/>
        <family val="2"/>
      </rPr>
      <t xml:space="preserve">備考を記載</t>
    </r>
    <r>
      <rPr>
        <sz val="11"/>
        <rFont val="ＭＳ Ｐゴシック"/>
        <family val="3"/>
        <charset val="128"/>
      </rPr>
      <t xml:space="preserve">0177</t>
    </r>
  </si>
  <si>
    <r>
      <rPr>
        <sz val="11"/>
        <rFont val="Noto Sans"/>
        <family val="2"/>
      </rPr>
      <t xml:space="preserve">備考を記載</t>
    </r>
    <r>
      <rPr>
        <sz val="11"/>
        <rFont val="ＭＳ Ｐゴシック"/>
        <family val="3"/>
        <charset val="128"/>
      </rPr>
      <t xml:space="preserve">0324</t>
    </r>
  </si>
  <si>
    <r>
      <rPr>
        <sz val="11"/>
        <rFont val="Noto Sans"/>
        <family val="2"/>
      </rPr>
      <t xml:space="preserve">備考を記載</t>
    </r>
    <r>
      <rPr>
        <sz val="11"/>
        <rFont val="ＭＳ Ｐゴシック"/>
        <family val="3"/>
        <charset val="128"/>
      </rPr>
      <t xml:space="preserve">0683</t>
    </r>
  </si>
  <si>
    <r>
      <rPr>
        <sz val="11"/>
        <rFont val="Noto Sans"/>
        <family val="2"/>
      </rPr>
      <t xml:space="preserve">備考を記載</t>
    </r>
    <r>
      <rPr>
        <sz val="11"/>
        <rFont val="ＭＳ Ｐゴシック"/>
        <family val="3"/>
        <charset val="128"/>
      </rPr>
      <t xml:space="preserve">0982</t>
    </r>
  </si>
  <si>
    <r>
      <rPr>
        <sz val="11"/>
        <rFont val="Noto Sans"/>
        <family val="2"/>
      </rPr>
      <t xml:space="preserve">備考を記載</t>
    </r>
    <r>
      <rPr>
        <sz val="11"/>
        <rFont val="ＭＳ Ｐゴシック"/>
        <family val="3"/>
        <charset val="128"/>
      </rPr>
      <t xml:space="preserve">1072</t>
    </r>
  </si>
  <si>
    <r>
      <rPr>
        <sz val="11"/>
        <rFont val="Noto Sans"/>
        <family val="2"/>
      </rPr>
      <t xml:space="preserve">備考を記載</t>
    </r>
    <r>
      <rPr>
        <sz val="11"/>
        <rFont val="ＭＳ Ｐゴシック"/>
        <family val="3"/>
        <charset val="128"/>
      </rPr>
      <t xml:space="preserve">0110</t>
    </r>
  </si>
  <si>
    <r>
      <rPr>
        <sz val="11"/>
        <rFont val="Noto Sans"/>
        <family val="2"/>
      </rPr>
      <t xml:space="preserve">備考を記載</t>
    </r>
    <r>
      <rPr>
        <sz val="11"/>
        <rFont val="ＭＳ Ｐゴシック"/>
        <family val="3"/>
        <charset val="128"/>
      </rPr>
      <t xml:space="preserve">0259</t>
    </r>
  </si>
  <si>
    <r>
      <rPr>
        <sz val="11"/>
        <rFont val="Noto Sans"/>
        <family val="2"/>
      </rPr>
      <t xml:space="preserve">備考を記載</t>
    </r>
    <r>
      <rPr>
        <sz val="11"/>
        <rFont val="ＭＳ Ｐゴシック"/>
        <family val="3"/>
        <charset val="128"/>
      </rPr>
      <t xml:space="preserve">0648</t>
    </r>
  </si>
  <si>
    <r>
      <rPr>
        <sz val="11"/>
        <rFont val="Noto Sans"/>
        <family val="2"/>
      </rPr>
      <t xml:space="preserve">備考を記載</t>
    </r>
    <r>
      <rPr>
        <sz val="11"/>
        <rFont val="ＭＳ Ｐゴシック"/>
        <family val="3"/>
        <charset val="128"/>
      </rPr>
      <t xml:space="preserve">0285</t>
    </r>
  </si>
  <si>
    <r>
      <rPr>
        <sz val="11"/>
        <rFont val="Noto Sans"/>
        <family val="2"/>
      </rPr>
      <t xml:space="preserve">備考を記載</t>
    </r>
    <r>
      <rPr>
        <sz val="11"/>
        <rFont val="ＭＳ Ｐゴシック"/>
        <family val="3"/>
        <charset val="128"/>
      </rPr>
      <t xml:space="preserve">1034</t>
    </r>
  </si>
  <si>
    <r>
      <rPr>
        <sz val="11"/>
        <rFont val="Noto Sans"/>
        <family val="2"/>
      </rPr>
      <t xml:space="preserve">備考を記載</t>
    </r>
    <r>
      <rPr>
        <sz val="11"/>
        <rFont val="ＭＳ Ｐゴシック"/>
        <family val="3"/>
        <charset val="128"/>
      </rPr>
      <t xml:space="preserve">0943</t>
    </r>
  </si>
  <si>
    <r>
      <rPr>
        <sz val="11"/>
        <rFont val="Noto Sans"/>
        <family val="2"/>
      </rPr>
      <t xml:space="preserve">備考を記載</t>
    </r>
    <r>
      <rPr>
        <sz val="11"/>
        <rFont val="ＭＳ Ｐゴシック"/>
        <family val="3"/>
        <charset val="128"/>
      </rPr>
      <t xml:space="preserve">1032</t>
    </r>
  </si>
  <si>
    <r>
      <rPr>
        <sz val="11"/>
        <rFont val="Noto Sans"/>
        <family val="2"/>
      </rPr>
      <t xml:space="preserve">備考を記載</t>
    </r>
    <r>
      <rPr>
        <sz val="11"/>
        <rFont val="ＭＳ Ｐゴシック"/>
        <family val="3"/>
        <charset val="128"/>
      </rPr>
      <t xml:space="preserve">1001</t>
    </r>
  </si>
  <si>
    <r>
      <rPr>
        <sz val="11"/>
        <rFont val="Noto Sans"/>
        <family val="2"/>
      </rPr>
      <t xml:space="preserve">備考を記載</t>
    </r>
    <r>
      <rPr>
        <sz val="11"/>
        <rFont val="ＭＳ Ｐゴシック"/>
        <family val="3"/>
        <charset val="128"/>
      </rPr>
      <t xml:space="preserve">0911</t>
    </r>
  </si>
  <si>
    <r>
      <rPr>
        <sz val="11"/>
        <rFont val="Noto Sans"/>
        <family val="2"/>
      </rPr>
      <t xml:space="preserve">備考を記載</t>
    </r>
    <r>
      <rPr>
        <sz val="11"/>
        <rFont val="ＭＳ Ｐゴシック"/>
        <family val="3"/>
        <charset val="128"/>
      </rPr>
      <t xml:space="preserve">0910</t>
    </r>
  </si>
  <si>
    <r>
      <rPr>
        <sz val="11"/>
        <rFont val="Noto Sans"/>
        <family val="2"/>
      </rPr>
      <t xml:space="preserve">備考を記載</t>
    </r>
    <r>
      <rPr>
        <sz val="11"/>
        <rFont val="ＭＳ Ｐゴシック"/>
        <family val="3"/>
        <charset val="128"/>
      </rPr>
      <t xml:space="preserve">0549</t>
    </r>
  </si>
  <si>
    <r>
      <rPr>
        <sz val="11"/>
        <rFont val="Noto Sans"/>
        <family val="2"/>
      </rPr>
      <t xml:space="preserve">備考を記載</t>
    </r>
    <r>
      <rPr>
        <sz val="11"/>
        <rFont val="ＭＳ Ｐゴシック"/>
        <family val="3"/>
        <charset val="128"/>
      </rPr>
      <t xml:space="preserve">0939</t>
    </r>
  </si>
  <si>
    <r>
      <rPr>
        <sz val="11"/>
        <rFont val="Noto Sans"/>
        <family val="2"/>
      </rPr>
      <t xml:space="preserve">備考を記載</t>
    </r>
    <r>
      <rPr>
        <sz val="11"/>
        <rFont val="ＭＳ Ｐゴシック"/>
        <family val="3"/>
        <charset val="128"/>
      </rPr>
      <t xml:space="preserve">0878</t>
    </r>
  </si>
  <si>
    <r>
      <rPr>
        <sz val="11"/>
        <rFont val="Noto Sans"/>
        <family val="2"/>
      </rPr>
      <t xml:space="preserve">備考を記載</t>
    </r>
    <r>
      <rPr>
        <sz val="11"/>
        <rFont val="ＭＳ Ｐゴシック"/>
        <family val="3"/>
        <charset val="128"/>
      </rPr>
      <t xml:space="preserve">0068</t>
    </r>
  </si>
  <si>
    <r>
      <rPr>
        <sz val="11"/>
        <rFont val="Noto Sans"/>
        <family val="2"/>
      </rPr>
      <t xml:space="preserve">備考を記載</t>
    </r>
    <r>
      <rPr>
        <sz val="11"/>
        <rFont val="ＭＳ Ｐゴシック"/>
        <family val="3"/>
        <charset val="128"/>
      </rPr>
      <t xml:space="preserve">0726</t>
    </r>
  </si>
  <si>
    <r>
      <rPr>
        <sz val="11"/>
        <rFont val="Noto Sans"/>
        <family val="2"/>
      </rPr>
      <t xml:space="preserve">備考を記載</t>
    </r>
    <r>
      <rPr>
        <sz val="11"/>
        <rFont val="ＭＳ Ｐゴシック"/>
        <family val="3"/>
        <charset val="128"/>
      </rPr>
      <t xml:space="preserve">0423</t>
    </r>
  </si>
  <si>
    <r>
      <rPr>
        <sz val="11"/>
        <rFont val="Noto Sans"/>
        <family val="2"/>
      </rPr>
      <t xml:space="preserve">備考を記載</t>
    </r>
    <r>
      <rPr>
        <sz val="11"/>
        <rFont val="ＭＳ Ｐゴシック"/>
        <family val="3"/>
        <charset val="128"/>
      </rPr>
      <t xml:space="preserve">0840</t>
    </r>
  </si>
  <si>
    <r>
      <rPr>
        <sz val="11"/>
        <rFont val="Noto Sans"/>
        <family val="2"/>
      </rPr>
      <t xml:space="preserve">備考を記載</t>
    </r>
    <r>
      <rPr>
        <sz val="11"/>
        <rFont val="ＭＳ Ｐゴシック"/>
        <family val="3"/>
        <charset val="128"/>
      </rPr>
      <t xml:space="preserve">0989</t>
    </r>
  </si>
  <si>
    <r>
      <rPr>
        <sz val="11"/>
        <rFont val="Noto Sans"/>
        <family val="2"/>
      </rPr>
      <t xml:space="preserve">備考を記載</t>
    </r>
    <r>
      <rPr>
        <sz val="11"/>
        <rFont val="ＭＳ Ｐゴシック"/>
        <family val="3"/>
        <charset val="128"/>
      </rPr>
      <t xml:space="preserve">0148</t>
    </r>
  </si>
  <si>
    <r>
      <rPr>
        <sz val="11"/>
        <rFont val="Noto Sans"/>
        <family val="2"/>
      </rPr>
      <t xml:space="preserve">備考を記載</t>
    </r>
    <r>
      <rPr>
        <sz val="11"/>
        <rFont val="ＭＳ Ｐゴシック"/>
        <family val="3"/>
        <charset val="128"/>
      </rPr>
      <t xml:space="preserve">0656</t>
    </r>
  </si>
  <si>
    <r>
      <rPr>
        <sz val="11"/>
        <rFont val="Noto Sans"/>
        <family val="2"/>
      </rPr>
      <t xml:space="preserve">備考を記載</t>
    </r>
    <r>
      <rPr>
        <sz val="11"/>
        <rFont val="ＭＳ Ｐゴシック"/>
        <family val="3"/>
        <charset val="128"/>
      </rPr>
      <t xml:space="preserve">0626</t>
    </r>
  </si>
  <si>
    <r>
      <rPr>
        <sz val="11"/>
        <rFont val="Noto Sans"/>
        <family val="2"/>
      </rPr>
      <t xml:space="preserve">備考を記載</t>
    </r>
    <r>
      <rPr>
        <sz val="11"/>
        <rFont val="ＭＳ Ｐゴシック"/>
        <family val="3"/>
        <charset val="128"/>
      </rPr>
      <t xml:space="preserve">0896</t>
    </r>
  </si>
  <si>
    <r>
      <rPr>
        <sz val="11"/>
        <rFont val="Noto Sans"/>
        <family val="2"/>
      </rPr>
      <t xml:space="preserve">備考を記載</t>
    </r>
    <r>
      <rPr>
        <sz val="11"/>
        <rFont val="ＭＳ Ｐゴシック"/>
        <family val="3"/>
        <charset val="128"/>
      </rPr>
      <t xml:space="preserve">0415</t>
    </r>
  </si>
  <si>
    <r>
      <rPr>
        <sz val="11"/>
        <rFont val="Noto Sans"/>
        <family val="2"/>
      </rPr>
      <t xml:space="preserve">備考を記載</t>
    </r>
    <r>
      <rPr>
        <sz val="11"/>
        <rFont val="ＭＳ Ｐゴシック"/>
        <family val="3"/>
        <charset val="128"/>
      </rPr>
      <t xml:space="preserve">0745</t>
    </r>
  </si>
  <si>
    <r>
      <rPr>
        <sz val="11"/>
        <rFont val="Noto Sans"/>
        <family val="2"/>
      </rPr>
      <t xml:space="preserve">備考を記載</t>
    </r>
    <r>
      <rPr>
        <sz val="11"/>
        <rFont val="ＭＳ Ｐゴシック"/>
        <family val="3"/>
        <charset val="128"/>
      </rPr>
      <t xml:space="preserve">0925</t>
    </r>
  </si>
  <si>
    <r>
      <rPr>
        <sz val="11"/>
        <rFont val="Noto Sans"/>
        <family val="2"/>
      </rPr>
      <t xml:space="preserve">備考を記載</t>
    </r>
    <r>
      <rPr>
        <sz val="11"/>
        <rFont val="ＭＳ Ｐゴシック"/>
        <family val="3"/>
        <charset val="128"/>
      </rPr>
      <t xml:space="preserve">0384</t>
    </r>
  </si>
  <si>
    <r>
      <rPr>
        <sz val="11"/>
        <rFont val="Noto Sans"/>
        <family val="2"/>
      </rPr>
      <t xml:space="preserve">備考を記載</t>
    </r>
    <r>
      <rPr>
        <sz val="11"/>
        <rFont val="ＭＳ Ｐゴシック"/>
        <family val="3"/>
        <charset val="128"/>
      </rPr>
      <t xml:space="preserve">0684</t>
    </r>
  </si>
  <si>
    <r>
      <rPr>
        <sz val="11"/>
        <rFont val="Noto Sans"/>
        <family val="2"/>
      </rPr>
      <t xml:space="preserve">備考を記載</t>
    </r>
    <r>
      <rPr>
        <sz val="11"/>
        <rFont val="ＭＳ Ｐゴシック"/>
        <family val="3"/>
        <charset val="128"/>
      </rPr>
      <t xml:space="preserve">0144</t>
    </r>
  </si>
  <si>
    <r>
      <rPr>
        <sz val="11"/>
        <rFont val="Noto Sans"/>
        <family val="2"/>
      </rPr>
      <t xml:space="preserve">備考を記載</t>
    </r>
    <r>
      <rPr>
        <sz val="11"/>
        <rFont val="ＭＳ Ｐゴシック"/>
        <family val="3"/>
        <charset val="128"/>
      </rPr>
      <t xml:space="preserve">0504</t>
    </r>
  </si>
  <si>
    <r>
      <rPr>
        <sz val="11"/>
        <rFont val="Noto Sans"/>
        <family val="2"/>
      </rPr>
      <t xml:space="preserve">備考を記載</t>
    </r>
    <r>
      <rPr>
        <sz val="11"/>
        <rFont val="ＭＳ Ｐゴシック"/>
        <family val="3"/>
        <charset val="128"/>
      </rPr>
      <t xml:space="preserve">0353</t>
    </r>
  </si>
  <si>
    <r>
      <rPr>
        <sz val="11"/>
        <rFont val="Noto Sans"/>
        <family val="2"/>
      </rPr>
      <t xml:space="preserve">備考を記載</t>
    </r>
    <r>
      <rPr>
        <sz val="11"/>
        <rFont val="ＭＳ Ｐゴシック"/>
        <family val="3"/>
        <charset val="128"/>
      </rPr>
      <t xml:space="preserve">0741</t>
    </r>
  </si>
  <si>
    <r>
      <rPr>
        <sz val="11"/>
        <rFont val="Noto Sans"/>
        <family val="2"/>
      </rPr>
      <t xml:space="preserve">備考を記載</t>
    </r>
    <r>
      <rPr>
        <sz val="11"/>
        <rFont val="ＭＳ Ｐゴシック"/>
        <family val="3"/>
        <charset val="128"/>
      </rPr>
      <t xml:space="preserve">0591</t>
    </r>
  </si>
  <si>
    <r>
      <rPr>
        <sz val="11"/>
        <rFont val="Noto Sans"/>
        <family val="2"/>
      </rPr>
      <t xml:space="preserve">備考を記載</t>
    </r>
    <r>
      <rPr>
        <sz val="11"/>
        <rFont val="ＭＳ Ｐゴシック"/>
        <family val="3"/>
        <charset val="128"/>
      </rPr>
      <t xml:space="preserve">0438</t>
    </r>
  </si>
  <si>
    <r>
      <rPr>
        <sz val="11"/>
        <rFont val="Noto Sans"/>
        <family val="2"/>
      </rPr>
      <t xml:space="preserve">備考を記載</t>
    </r>
    <r>
      <rPr>
        <sz val="11"/>
        <rFont val="ＭＳ Ｐゴシック"/>
        <family val="3"/>
        <charset val="128"/>
      </rPr>
      <t xml:space="preserve">0136</t>
    </r>
  </si>
  <si>
    <r>
      <rPr>
        <sz val="11"/>
        <rFont val="Noto Sans"/>
        <family val="2"/>
      </rPr>
      <t xml:space="preserve">備考を記載</t>
    </r>
    <r>
      <rPr>
        <sz val="11"/>
        <rFont val="ＭＳ Ｐゴシック"/>
        <family val="3"/>
        <charset val="128"/>
      </rPr>
      <t xml:space="preserve">0106</t>
    </r>
  </si>
  <si>
    <r>
      <rPr>
        <sz val="11"/>
        <rFont val="Noto Sans"/>
        <family val="2"/>
      </rPr>
      <t xml:space="preserve">備考を記載</t>
    </r>
    <r>
      <rPr>
        <sz val="11"/>
        <rFont val="ＭＳ Ｐゴシック"/>
        <family val="3"/>
        <charset val="128"/>
      </rPr>
      <t xml:space="preserve">0706</t>
    </r>
  </si>
  <si>
    <r>
      <rPr>
        <sz val="11"/>
        <rFont val="Noto Sans"/>
        <family val="2"/>
      </rPr>
      <t xml:space="preserve">備考を記載</t>
    </r>
    <r>
      <rPr>
        <sz val="11"/>
        <rFont val="ＭＳ Ｐゴシック"/>
        <family val="3"/>
        <charset val="128"/>
      </rPr>
      <t xml:space="preserve">0945</t>
    </r>
  </si>
  <si>
    <r>
      <rPr>
        <sz val="11"/>
        <rFont val="Noto Sans"/>
        <family val="2"/>
      </rPr>
      <t xml:space="preserve">備考を記載</t>
    </r>
    <r>
      <rPr>
        <sz val="11"/>
        <rFont val="ＭＳ Ｐゴシック"/>
        <family val="3"/>
        <charset val="128"/>
      </rPr>
      <t xml:space="preserve">0315</t>
    </r>
  </si>
  <si>
    <r>
      <rPr>
        <sz val="11"/>
        <rFont val="Noto Sans"/>
        <family val="2"/>
      </rPr>
      <t xml:space="preserve">備考を記載</t>
    </r>
    <r>
      <rPr>
        <sz val="11"/>
        <rFont val="ＭＳ Ｐゴシック"/>
        <family val="3"/>
        <charset val="128"/>
      </rPr>
      <t xml:space="preserve">0794</t>
    </r>
  </si>
  <si>
    <r>
      <rPr>
        <sz val="11"/>
        <rFont val="Noto Sans"/>
        <family val="2"/>
      </rPr>
      <t xml:space="preserve">備考を記載</t>
    </r>
    <r>
      <rPr>
        <sz val="11"/>
        <rFont val="ＭＳ Ｐゴシック"/>
        <family val="3"/>
        <charset val="128"/>
      </rPr>
      <t xml:space="preserve">0314</t>
    </r>
  </si>
  <si>
    <r>
      <rPr>
        <sz val="11"/>
        <rFont val="Noto Sans"/>
        <family val="2"/>
      </rPr>
      <t xml:space="preserve">備考を記載</t>
    </r>
    <r>
      <rPr>
        <sz val="11"/>
        <rFont val="ＭＳ Ｐゴシック"/>
        <family val="3"/>
        <charset val="128"/>
      </rPr>
      <t xml:space="preserve">0371</t>
    </r>
  </si>
  <si>
    <r>
      <rPr>
        <sz val="11"/>
        <rFont val="Noto Sans"/>
        <family val="2"/>
      </rPr>
      <t xml:space="preserve">備考を記載</t>
    </r>
    <r>
      <rPr>
        <sz val="11"/>
        <rFont val="ＭＳ Ｐゴシック"/>
        <family val="3"/>
        <charset val="128"/>
      </rPr>
      <t xml:space="preserve">1030</t>
    </r>
  </si>
  <si>
    <r>
      <rPr>
        <sz val="11"/>
        <rFont val="Noto Sans"/>
        <family val="2"/>
      </rPr>
      <t xml:space="preserve">備考を記載</t>
    </r>
    <r>
      <rPr>
        <sz val="11"/>
        <rFont val="ＭＳ Ｐゴシック"/>
        <family val="3"/>
        <charset val="128"/>
      </rPr>
      <t xml:space="preserve">0700</t>
    </r>
  </si>
  <si>
    <r>
      <rPr>
        <sz val="11"/>
        <rFont val="Noto Sans"/>
        <family val="2"/>
      </rPr>
      <t xml:space="preserve">備考を記載</t>
    </r>
    <r>
      <rPr>
        <sz val="11"/>
        <rFont val="ＭＳ Ｐゴシック"/>
        <family val="3"/>
        <charset val="128"/>
      </rPr>
      <t xml:space="preserve">0038</t>
    </r>
  </si>
  <si>
    <r>
      <rPr>
        <sz val="11"/>
        <rFont val="Noto Sans"/>
        <family val="2"/>
      </rPr>
      <t xml:space="preserve">備考を記載</t>
    </r>
    <r>
      <rPr>
        <sz val="11"/>
        <rFont val="ＭＳ Ｐゴシック"/>
        <family val="3"/>
        <charset val="128"/>
      </rPr>
      <t xml:space="preserve">0338</t>
    </r>
  </si>
  <si>
    <r>
      <rPr>
        <sz val="11"/>
        <rFont val="Noto Sans"/>
        <family val="2"/>
      </rPr>
      <t xml:space="preserve">備考を記載</t>
    </r>
    <r>
      <rPr>
        <sz val="11"/>
        <rFont val="ＭＳ Ｐゴシック"/>
        <family val="3"/>
        <charset val="128"/>
      </rPr>
      <t xml:space="preserve">0127</t>
    </r>
  </si>
  <si>
    <r>
      <rPr>
        <sz val="11"/>
        <rFont val="Noto Sans"/>
        <family val="2"/>
      </rPr>
      <t xml:space="preserve">備考を記載</t>
    </r>
    <r>
      <rPr>
        <sz val="11"/>
        <rFont val="ＭＳ Ｐゴシック"/>
        <family val="3"/>
        <charset val="128"/>
      </rPr>
      <t xml:space="preserve">0367</t>
    </r>
  </si>
  <si>
    <r>
      <rPr>
        <sz val="11"/>
        <rFont val="Noto Sans"/>
        <family val="2"/>
      </rPr>
      <t xml:space="preserve">備考を記載</t>
    </r>
    <r>
      <rPr>
        <sz val="11"/>
        <rFont val="ＭＳ Ｐゴシック"/>
        <family val="3"/>
        <charset val="128"/>
      </rPr>
      <t xml:space="preserve">0814</t>
    </r>
  </si>
  <si>
    <r>
      <rPr>
        <sz val="11"/>
        <rFont val="Noto Sans"/>
        <family val="2"/>
      </rPr>
      <t xml:space="preserve">備考を記載</t>
    </r>
    <r>
      <rPr>
        <sz val="11"/>
        <rFont val="ＭＳ Ｐゴシック"/>
        <family val="3"/>
        <charset val="128"/>
      </rPr>
      <t xml:space="preserve">0333</t>
    </r>
  </si>
  <si>
    <r>
      <rPr>
        <sz val="11"/>
        <rFont val="Noto Sans"/>
        <family val="2"/>
      </rPr>
      <t xml:space="preserve">備考を記載</t>
    </r>
    <r>
      <rPr>
        <sz val="11"/>
        <rFont val="ＭＳ Ｐゴシック"/>
        <family val="3"/>
        <charset val="128"/>
      </rPr>
      <t xml:space="preserve">0363</t>
    </r>
  </si>
  <si>
    <r>
      <rPr>
        <sz val="11"/>
        <rFont val="Noto Sans"/>
        <family val="2"/>
      </rPr>
      <t xml:space="preserve">備考を記載</t>
    </r>
    <r>
      <rPr>
        <sz val="11"/>
        <rFont val="ＭＳ Ｐゴシック"/>
        <family val="3"/>
        <charset val="128"/>
      </rPr>
      <t xml:space="preserve">0480</t>
    </r>
  </si>
  <si>
    <r>
      <rPr>
        <sz val="11"/>
        <rFont val="Noto Sans"/>
        <family val="2"/>
      </rPr>
      <t xml:space="preserve">備考を記載</t>
    </r>
    <r>
      <rPr>
        <sz val="11"/>
        <rFont val="ＭＳ Ｐゴシック"/>
        <family val="3"/>
        <charset val="128"/>
      </rPr>
      <t xml:space="preserve">0630</t>
    </r>
  </si>
  <si>
    <r>
      <rPr>
        <sz val="11"/>
        <rFont val="Noto Sans"/>
        <family val="2"/>
      </rPr>
      <t xml:space="preserve">備考を記載</t>
    </r>
    <r>
      <rPr>
        <sz val="11"/>
        <rFont val="ＭＳ Ｐゴシック"/>
        <family val="3"/>
        <charset val="128"/>
      </rPr>
      <t xml:space="preserve">0570</t>
    </r>
  </si>
  <si>
    <r>
      <rPr>
        <sz val="11"/>
        <rFont val="Noto Sans"/>
        <family val="2"/>
      </rPr>
      <t xml:space="preserve">備考を記載</t>
    </r>
    <r>
      <rPr>
        <sz val="11"/>
        <rFont val="ＭＳ Ｐゴシック"/>
        <family val="3"/>
        <charset val="128"/>
      </rPr>
      <t xml:space="preserve">0417</t>
    </r>
  </si>
  <si>
    <r>
      <rPr>
        <sz val="11"/>
        <rFont val="Noto Sans"/>
        <family val="2"/>
      </rPr>
      <t xml:space="preserve">備考を記載</t>
    </r>
    <r>
      <rPr>
        <sz val="11"/>
        <rFont val="ＭＳ Ｐゴシック"/>
        <family val="3"/>
        <charset val="128"/>
      </rPr>
      <t xml:space="preserve">0447</t>
    </r>
  </si>
  <si>
    <r>
      <rPr>
        <sz val="11"/>
        <rFont val="Noto Sans"/>
        <family val="2"/>
      </rPr>
      <t xml:space="preserve">備考を記載</t>
    </r>
    <r>
      <rPr>
        <sz val="11"/>
        <rFont val="ＭＳ Ｐゴシック"/>
        <family val="3"/>
        <charset val="128"/>
      </rPr>
      <t xml:space="preserve">1045</t>
    </r>
  </si>
  <si>
    <r>
      <rPr>
        <sz val="11"/>
        <rFont val="Noto Sans"/>
        <family val="2"/>
      </rPr>
      <t xml:space="preserve">備考を記載</t>
    </r>
    <r>
      <rPr>
        <sz val="11"/>
        <rFont val="ＭＳ Ｐゴシック"/>
        <family val="3"/>
        <charset val="128"/>
      </rPr>
      <t xml:space="preserve">0055</t>
    </r>
  </si>
  <si>
    <r>
      <rPr>
        <sz val="11"/>
        <rFont val="Noto Sans"/>
        <family val="2"/>
      </rPr>
      <t xml:space="preserve">備考を記載</t>
    </r>
    <r>
      <rPr>
        <sz val="11"/>
        <rFont val="ＭＳ Ｐゴシック"/>
        <family val="3"/>
        <charset val="128"/>
      </rPr>
      <t xml:space="preserve">0263</t>
    </r>
  </si>
  <si>
    <r>
      <rPr>
        <sz val="11"/>
        <rFont val="Noto Sans"/>
        <family val="2"/>
      </rPr>
      <t xml:space="preserve">備考を記載</t>
    </r>
    <r>
      <rPr>
        <sz val="11"/>
        <rFont val="ＭＳ Ｐゴシック"/>
        <family val="3"/>
        <charset val="128"/>
      </rPr>
      <t xml:space="preserve">0113</t>
    </r>
  </si>
  <si>
    <r>
      <rPr>
        <sz val="11"/>
        <rFont val="Noto Sans"/>
        <family val="2"/>
      </rPr>
      <t xml:space="preserve">備考を記載</t>
    </r>
    <r>
      <rPr>
        <sz val="11"/>
        <rFont val="ＭＳ Ｐゴシック"/>
        <family val="3"/>
        <charset val="128"/>
      </rPr>
      <t xml:space="preserve">0952</t>
    </r>
  </si>
  <si>
    <r>
      <rPr>
        <sz val="11"/>
        <rFont val="Noto Sans"/>
        <family val="2"/>
      </rPr>
      <t xml:space="preserve">備考を記載</t>
    </r>
    <r>
      <rPr>
        <sz val="11"/>
        <rFont val="ＭＳ Ｐゴシック"/>
        <family val="3"/>
        <charset val="128"/>
      </rPr>
      <t xml:space="preserve">0348</t>
    </r>
  </si>
  <si>
    <r>
      <rPr>
        <sz val="11"/>
        <rFont val="Noto Sans"/>
        <family val="2"/>
      </rPr>
      <t xml:space="preserve">備考を記載</t>
    </r>
    <r>
      <rPr>
        <sz val="11"/>
        <rFont val="ＭＳ Ｐゴシック"/>
        <family val="3"/>
        <charset val="128"/>
      </rPr>
      <t xml:space="preserve">1064</t>
    </r>
  </si>
  <si>
    <r>
      <rPr>
        <sz val="11"/>
        <rFont val="Noto Sans"/>
        <family val="2"/>
      </rPr>
      <t xml:space="preserve">備考を記載</t>
    </r>
    <r>
      <rPr>
        <sz val="11"/>
        <rFont val="ＭＳ Ｐゴシック"/>
        <family val="3"/>
        <charset val="128"/>
      </rPr>
      <t xml:space="preserve">0822</t>
    </r>
  </si>
  <si>
    <r>
      <rPr>
        <sz val="11"/>
        <rFont val="Noto Sans"/>
        <family val="2"/>
      </rPr>
      <t xml:space="preserve">備考を記載</t>
    </r>
    <r>
      <rPr>
        <sz val="11"/>
        <rFont val="ＭＳ Ｐゴシック"/>
        <family val="3"/>
        <charset val="128"/>
      </rPr>
      <t xml:space="preserve">0132</t>
    </r>
  </si>
  <si>
    <r>
      <rPr>
        <sz val="11"/>
        <rFont val="Noto Sans"/>
        <family val="2"/>
      </rPr>
      <t xml:space="preserve">備考を記載</t>
    </r>
    <r>
      <rPr>
        <sz val="11"/>
        <rFont val="ＭＳ Ｐゴシック"/>
        <family val="3"/>
        <charset val="128"/>
      </rPr>
      <t xml:space="preserve">0762</t>
    </r>
  </si>
  <si>
    <r>
      <rPr>
        <sz val="11"/>
        <rFont val="Noto Sans"/>
        <family val="2"/>
      </rPr>
      <t xml:space="preserve">備考を記載</t>
    </r>
    <r>
      <rPr>
        <sz val="11"/>
        <rFont val="ＭＳ Ｐゴシック"/>
        <family val="3"/>
        <charset val="128"/>
      </rPr>
      <t xml:space="preserve">0971</t>
    </r>
  </si>
  <si>
    <r>
      <rPr>
        <sz val="11"/>
        <rFont val="Noto Sans"/>
        <family val="2"/>
      </rPr>
      <t xml:space="preserve">備考を記載</t>
    </r>
    <r>
      <rPr>
        <sz val="11"/>
        <rFont val="ＭＳ Ｐゴシック"/>
        <family val="3"/>
        <charset val="128"/>
      </rPr>
      <t xml:space="preserve">0281</t>
    </r>
  </si>
  <si>
    <r>
      <rPr>
        <sz val="11"/>
        <rFont val="Noto Sans"/>
        <family val="2"/>
      </rPr>
      <t xml:space="preserve">備考を記載</t>
    </r>
    <r>
      <rPr>
        <sz val="11"/>
        <rFont val="ＭＳ Ｐゴシック"/>
        <family val="3"/>
        <charset val="128"/>
      </rPr>
      <t xml:space="preserve">0640</t>
    </r>
  </si>
  <si>
    <r>
      <rPr>
        <sz val="11"/>
        <rFont val="Noto Sans"/>
        <family val="2"/>
      </rPr>
      <t xml:space="preserve">備考を記載</t>
    </r>
    <r>
      <rPr>
        <sz val="11"/>
        <rFont val="ＭＳ Ｐゴシック"/>
        <family val="3"/>
        <charset val="128"/>
      </rPr>
      <t xml:space="preserve">0695</t>
    </r>
  </si>
  <si>
    <r>
      <rPr>
        <sz val="11"/>
        <rFont val="Noto Sans"/>
        <family val="2"/>
      </rPr>
      <t xml:space="preserve">備考を記載</t>
    </r>
    <r>
      <rPr>
        <sz val="11"/>
        <rFont val="ＭＳ Ｐゴシック"/>
        <family val="3"/>
        <charset val="128"/>
      </rPr>
      <t xml:space="preserve">0725</t>
    </r>
  </si>
  <si>
    <r>
      <rPr>
        <sz val="11"/>
        <rFont val="Noto Sans"/>
        <family val="2"/>
      </rPr>
      <t xml:space="preserve">備考を記載</t>
    </r>
    <r>
      <rPr>
        <sz val="11"/>
        <rFont val="ＭＳ Ｐゴシック"/>
        <family val="3"/>
        <charset val="128"/>
      </rPr>
      <t xml:space="preserve">0093</t>
    </r>
  </si>
  <si>
    <r>
      <rPr>
        <sz val="11"/>
        <rFont val="Noto Sans"/>
        <family val="2"/>
      </rPr>
      <t xml:space="preserve">備考を記載</t>
    </r>
    <r>
      <rPr>
        <sz val="11"/>
        <rFont val="ＭＳ Ｐゴシック"/>
        <family val="3"/>
        <charset val="128"/>
      </rPr>
      <t xml:space="preserve">0663</t>
    </r>
  </si>
  <si>
    <r>
      <rPr>
        <sz val="11"/>
        <rFont val="Noto Sans"/>
        <family val="2"/>
      </rPr>
      <t xml:space="preserve">備考を記載</t>
    </r>
    <r>
      <rPr>
        <sz val="11"/>
        <rFont val="ＭＳ Ｐゴシック"/>
        <family val="3"/>
        <charset val="128"/>
      </rPr>
      <t xml:space="preserve">0062</t>
    </r>
  </si>
  <si>
    <r>
      <rPr>
        <sz val="11"/>
        <rFont val="Noto Sans"/>
        <family val="2"/>
      </rPr>
      <t xml:space="preserve">備考を記載</t>
    </r>
    <r>
      <rPr>
        <sz val="11"/>
        <rFont val="ＭＳ Ｐゴシック"/>
        <family val="3"/>
        <charset val="128"/>
      </rPr>
      <t xml:space="preserve">0182</t>
    </r>
  </si>
  <si>
    <r>
      <rPr>
        <sz val="11"/>
        <rFont val="Noto Sans"/>
        <family val="2"/>
      </rPr>
      <t xml:space="preserve">備考を記載</t>
    </r>
    <r>
      <rPr>
        <sz val="11"/>
        <rFont val="ＭＳ Ｐゴシック"/>
        <family val="3"/>
        <charset val="128"/>
      </rPr>
      <t xml:space="preserve">0301</t>
    </r>
  </si>
  <si>
    <r>
      <rPr>
        <sz val="11"/>
        <rFont val="Noto Sans"/>
        <family val="2"/>
      </rPr>
      <t xml:space="preserve">備考を記載</t>
    </r>
    <r>
      <rPr>
        <sz val="11"/>
        <rFont val="ＭＳ Ｐゴシック"/>
        <family val="3"/>
        <charset val="128"/>
      </rPr>
      <t xml:space="preserve">0511</t>
    </r>
  </si>
  <si>
    <r>
      <rPr>
        <sz val="11"/>
        <rFont val="Noto Sans"/>
        <family val="2"/>
      </rPr>
      <t xml:space="preserve">備考を記載</t>
    </r>
    <r>
      <rPr>
        <sz val="11"/>
        <rFont val="ＭＳ Ｐゴシック"/>
        <family val="3"/>
        <charset val="128"/>
      </rPr>
      <t xml:space="preserve">0871</t>
    </r>
  </si>
  <si>
    <r>
      <rPr>
        <sz val="11"/>
        <rFont val="Noto Sans"/>
        <family val="2"/>
      </rPr>
      <t xml:space="preserve">備考を記載</t>
    </r>
    <r>
      <rPr>
        <sz val="11"/>
        <rFont val="ＭＳ Ｐゴシック"/>
        <family val="3"/>
        <charset val="128"/>
      </rPr>
      <t xml:space="preserve">0299</t>
    </r>
  </si>
  <si>
    <r>
      <rPr>
        <sz val="11"/>
        <rFont val="Noto Sans"/>
        <family val="2"/>
      </rPr>
      <t xml:space="preserve">備考を記載</t>
    </r>
    <r>
      <rPr>
        <sz val="11"/>
        <rFont val="ＭＳ Ｐゴシック"/>
        <family val="3"/>
        <charset val="128"/>
      </rPr>
      <t xml:space="preserve">0208</t>
    </r>
  </si>
  <si>
    <r>
      <rPr>
        <sz val="11"/>
        <rFont val="Noto Sans"/>
        <family val="2"/>
      </rPr>
      <t xml:space="preserve">備考を記載</t>
    </r>
    <r>
      <rPr>
        <sz val="11"/>
        <rFont val="ＭＳ Ｐゴシック"/>
        <family val="3"/>
        <charset val="128"/>
      </rPr>
      <t xml:space="preserve">0986</t>
    </r>
  </si>
  <si>
    <r>
      <rPr>
        <sz val="11"/>
        <rFont val="Noto Sans"/>
        <family val="2"/>
      </rPr>
      <t xml:space="preserve">備考を記載</t>
    </r>
    <r>
      <rPr>
        <sz val="11"/>
        <rFont val="ＭＳ Ｐゴシック"/>
        <family val="3"/>
        <charset val="128"/>
      </rPr>
      <t xml:space="preserve">0174</t>
    </r>
  </si>
  <si>
    <r>
      <rPr>
        <sz val="11"/>
        <rFont val="Noto Sans"/>
        <family val="2"/>
      </rPr>
      <t xml:space="preserve">備考を記載</t>
    </r>
    <r>
      <rPr>
        <sz val="11"/>
        <rFont val="ＭＳ Ｐゴシック"/>
        <family val="3"/>
        <charset val="128"/>
      </rPr>
      <t xml:space="preserve">0924</t>
    </r>
  </si>
  <si>
    <r>
      <rPr>
        <sz val="11"/>
        <rFont val="Noto Sans"/>
        <family val="2"/>
      </rPr>
      <t xml:space="preserve">備考を記載</t>
    </r>
    <r>
      <rPr>
        <sz val="11"/>
        <rFont val="ＭＳ Ｐゴシック"/>
        <family val="3"/>
        <charset val="128"/>
      </rPr>
      <t xml:space="preserve">0233</t>
    </r>
  </si>
  <si>
    <r>
      <rPr>
        <sz val="11"/>
        <rFont val="Noto Sans"/>
        <family val="2"/>
      </rPr>
      <t xml:space="preserve">備考を記載</t>
    </r>
    <r>
      <rPr>
        <sz val="11"/>
        <rFont val="ＭＳ Ｐゴシック"/>
        <family val="3"/>
        <charset val="128"/>
      </rPr>
      <t xml:space="preserve">0773</t>
    </r>
  </si>
  <si>
    <r>
      <rPr>
        <sz val="11"/>
        <rFont val="Noto Sans"/>
        <family val="2"/>
      </rPr>
      <t xml:space="preserve">備考を記載</t>
    </r>
    <r>
      <rPr>
        <sz val="11"/>
        <rFont val="ＭＳ Ｐゴシック"/>
        <family val="3"/>
        <charset val="128"/>
      </rPr>
      <t xml:space="preserve">0953</t>
    </r>
  </si>
  <si>
    <r>
      <rPr>
        <sz val="11"/>
        <rFont val="Noto Sans"/>
        <family val="2"/>
      </rPr>
      <t xml:space="preserve">備考を記載</t>
    </r>
    <r>
      <rPr>
        <sz val="11"/>
        <rFont val="ＭＳ Ｐゴシック"/>
        <family val="3"/>
        <charset val="128"/>
      </rPr>
      <t xml:space="preserve">0262</t>
    </r>
  </si>
  <si>
    <r>
      <rPr>
        <sz val="11"/>
        <rFont val="Noto Sans"/>
        <family val="2"/>
      </rPr>
      <t xml:space="preserve">備考を記載</t>
    </r>
    <r>
      <rPr>
        <sz val="11"/>
        <rFont val="ＭＳ Ｐゴシック"/>
        <family val="3"/>
        <charset val="128"/>
      </rPr>
      <t xml:space="preserve">0562</t>
    </r>
  </si>
  <si>
    <r>
      <rPr>
        <sz val="11"/>
        <rFont val="Noto Sans"/>
        <family val="2"/>
      </rPr>
      <t xml:space="preserve">備考を記載</t>
    </r>
    <r>
      <rPr>
        <sz val="11"/>
        <rFont val="ＭＳ Ｐゴシック"/>
        <family val="3"/>
        <charset val="128"/>
      </rPr>
      <t xml:space="preserve">0171</t>
    </r>
  </si>
  <si>
    <r>
      <rPr>
        <sz val="11"/>
        <rFont val="Noto Sans"/>
        <family val="2"/>
      </rPr>
      <t xml:space="preserve">備考を記載</t>
    </r>
    <r>
      <rPr>
        <sz val="11"/>
        <rFont val="ＭＳ Ｐゴシック"/>
        <family val="3"/>
        <charset val="128"/>
      </rPr>
      <t xml:space="preserve">0261</t>
    </r>
  </si>
  <si>
    <r>
      <rPr>
        <sz val="11"/>
        <rFont val="Noto Sans"/>
        <family val="2"/>
      </rPr>
      <t xml:space="preserve">備考を記載</t>
    </r>
    <r>
      <rPr>
        <sz val="11"/>
        <rFont val="ＭＳ Ｐゴシック"/>
        <family val="3"/>
        <charset val="128"/>
      </rPr>
      <t xml:space="preserve">0771</t>
    </r>
  </si>
  <si>
    <r>
      <rPr>
        <sz val="11"/>
        <rFont val="Noto Sans"/>
        <family val="2"/>
      </rPr>
      <t xml:space="preserve">備考を記載</t>
    </r>
    <r>
      <rPr>
        <sz val="11"/>
        <rFont val="ＭＳ Ｐゴシック"/>
        <family val="3"/>
        <charset val="128"/>
      </rPr>
      <t xml:space="preserve">1010</t>
    </r>
  </si>
  <si>
    <r>
      <rPr>
        <sz val="11"/>
        <rFont val="Noto Sans"/>
        <family val="2"/>
      </rPr>
      <t xml:space="preserve">備考を記載</t>
    </r>
    <r>
      <rPr>
        <sz val="11"/>
        <rFont val="ＭＳ Ｐゴシック"/>
        <family val="3"/>
        <charset val="128"/>
      </rPr>
      <t xml:space="preserve">0739</t>
    </r>
  </si>
  <si>
    <r>
      <rPr>
        <sz val="11"/>
        <rFont val="Noto Sans"/>
        <family val="2"/>
      </rPr>
      <t xml:space="preserve">備考を記載</t>
    </r>
    <r>
      <rPr>
        <sz val="11"/>
        <rFont val="ＭＳ Ｐゴシック"/>
        <family val="3"/>
        <charset val="128"/>
      </rPr>
      <t xml:space="preserve">0168</t>
    </r>
  </si>
  <si>
    <r>
      <rPr>
        <sz val="11"/>
        <rFont val="Noto Sans"/>
        <family val="2"/>
      </rPr>
      <t xml:space="preserve">備考を記載</t>
    </r>
    <r>
      <rPr>
        <sz val="11"/>
        <rFont val="ＭＳ Ｐゴシック"/>
        <family val="3"/>
        <charset val="128"/>
      </rPr>
      <t xml:space="preserve">0528</t>
    </r>
  </si>
  <si>
    <r>
      <rPr>
        <sz val="11"/>
        <rFont val="Noto Sans"/>
        <family val="2"/>
      </rPr>
      <t xml:space="preserve">備考を記載</t>
    </r>
    <r>
      <rPr>
        <sz val="11"/>
        <rFont val="ＭＳ Ｐゴシック"/>
        <family val="3"/>
        <charset val="128"/>
      </rPr>
      <t xml:space="preserve">0737</t>
    </r>
  </si>
  <si>
    <r>
      <rPr>
        <sz val="11"/>
        <rFont val="Noto Sans"/>
        <family val="2"/>
      </rPr>
      <t xml:space="preserve">備考を記載</t>
    </r>
    <r>
      <rPr>
        <sz val="11"/>
        <rFont val="ＭＳ Ｐゴシック"/>
        <family val="3"/>
        <charset val="128"/>
      </rPr>
      <t xml:space="preserve">0047</t>
    </r>
  </si>
  <si>
    <r>
      <rPr>
        <sz val="11"/>
        <rFont val="Noto Sans"/>
        <family val="2"/>
      </rPr>
      <t xml:space="preserve">備考を記載</t>
    </r>
    <r>
      <rPr>
        <sz val="11"/>
        <rFont val="ＭＳ Ｐゴシック"/>
        <family val="3"/>
        <charset val="128"/>
      </rPr>
      <t xml:space="preserve">0286</t>
    </r>
  </si>
  <si>
    <r>
      <rPr>
        <sz val="11"/>
        <rFont val="Noto Sans"/>
        <family val="2"/>
      </rPr>
      <t xml:space="preserve">備考を記載</t>
    </r>
    <r>
      <rPr>
        <sz val="11"/>
        <rFont val="ＭＳ Ｐゴシック"/>
        <family val="3"/>
        <charset val="128"/>
      </rPr>
      <t xml:space="preserve">0316</t>
    </r>
  </si>
  <si>
    <r>
      <rPr>
        <sz val="11"/>
        <rFont val="Noto Sans"/>
        <family val="2"/>
      </rPr>
      <t xml:space="preserve">備考を記載</t>
    </r>
    <r>
      <rPr>
        <sz val="11"/>
        <rFont val="ＭＳ Ｐゴシック"/>
        <family val="3"/>
        <charset val="128"/>
      </rPr>
      <t xml:space="preserve">0616</t>
    </r>
  </si>
  <si>
    <r>
      <rPr>
        <sz val="11"/>
        <rFont val="Noto Sans"/>
        <family val="2"/>
      </rPr>
      <t xml:space="preserve">備考を記載</t>
    </r>
    <r>
      <rPr>
        <sz val="11"/>
        <rFont val="ＭＳ Ｐゴシック"/>
        <family val="3"/>
        <charset val="128"/>
      </rPr>
      <t xml:space="preserve">0976</t>
    </r>
  </si>
  <si>
    <r>
      <rPr>
        <sz val="11"/>
        <rFont val="Noto Sans"/>
        <family val="2"/>
      </rPr>
      <t xml:space="preserve">備考を記載</t>
    </r>
    <r>
      <rPr>
        <sz val="11"/>
        <rFont val="ＭＳ Ｐゴシック"/>
        <family val="3"/>
        <charset val="128"/>
      </rPr>
      <t xml:space="preserve">0015</t>
    </r>
  </si>
  <si>
    <r>
      <rPr>
        <sz val="11"/>
        <rFont val="Noto Sans"/>
        <family val="2"/>
      </rPr>
      <t xml:space="preserve">備考を記載</t>
    </r>
    <r>
      <rPr>
        <sz val="11"/>
        <rFont val="ＭＳ Ｐゴシック"/>
        <family val="3"/>
        <charset val="128"/>
      </rPr>
      <t xml:space="preserve">0582</t>
    </r>
  </si>
  <si>
    <r>
      <rPr>
        <sz val="11"/>
        <rFont val="Noto Sans"/>
        <family val="2"/>
      </rPr>
      <t xml:space="preserve">備考を記載</t>
    </r>
    <r>
      <rPr>
        <sz val="11"/>
        <rFont val="ＭＳ Ｐゴシック"/>
        <family val="3"/>
        <charset val="128"/>
      </rPr>
      <t xml:space="preserve">0702</t>
    </r>
  </si>
  <si>
    <r>
      <rPr>
        <sz val="11"/>
        <rFont val="Noto Sans"/>
        <family val="2"/>
      </rPr>
      <t xml:space="preserve">備考を記載</t>
    </r>
    <r>
      <rPr>
        <sz val="11"/>
        <rFont val="ＭＳ Ｐゴシック"/>
        <family val="3"/>
        <charset val="128"/>
      </rPr>
      <t xml:space="preserve">0131</t>
    </r>
  </si>
  <si>
    <r>
      <rPr>
        <sz val="11"/>
        <rFont val="Noto Sans"/>
        <family val="2"/>
      </rPr>
      <t xml:space="preserve">備考を記載</t>
    </r>
    <r>
      <rPr>
        <sz val="11"/>
        <rFont val="ＭＳ Ｐゴシック"/>
        <family val="3"/>
        <charset val="128"/>
      </rPr>
      <t xml:space="preserve">0459</t>
    </r>
  </si>
  <si>
    <r>
      <rPr>
        <sz val="11"/>
        <rFont val="Noto Sans"/>
        <family val="2"/>
      </rPr>
      <t xml:space="preserve">備考を記載</t>
    </r>
    <r>
      <rPr>
        <sz val="11"/>
        <rFont val="ＭＳ Ｐゴシック"/>
        <family val="3"/>
        <charset val="128"/>
      </rPr>
      <t xml:space="preserve">0547</t>
    </r>
  </si>
  <si>
    <r>
      <rPr>
        <sz val="11"/>
        <rFont val="Noto Sans"/>
        <family val="2"/>
      </rPr>
      <t xml:space="preserve">備考を記載</t>
    </r>
    <r>
      <rPr>
        <sz val="11"/>
        <rFont val="ＭＳ Ｐゴシック"/>
        <family val="3"/>
        <charset val="128"/>
      </rPr>
      <t xml:space="preserve">0697</t>
    </r>
  </si>
  <si>
    <r>
      <rPr>
        <sz val="11"/>
        <rFont val="Noto Sans"/>
        <family val="2"/>
      </rPr>
      <t xml:space="preserve">備考を記載</t>
    </r>
    <r>
      <rPr>
        <sz val="11"/>
        <rFont val="ＭＳ Ｐゴシック"/>
        <family val="3"/>
        <charset val="128"/>
      </rPr>
      <t xml:space="preserve">0755</t>
    </r>
  </si>
  <si>
    <r>
      <rPr>
        <sz val="11"/>
        <rFont val="Noto Sans"/>
        <family val="2"/>
      </rPr>
      <t xml:space="preserve">備考を記載</t>
    </r>
    <r>
      <rPr>
        <sz val="11"/>
        <rFont val="ＭＳ Ｐゴシック"/>
        <family val="3"/>
        <charset val="128"/>
      </rPr>
      <t xml:space="preserve">0692</t>
    </r>
  </si>
  <si>
    <r>
      <rPr>
        <sz val="11"/>
        <rFont val="Noto Sans"/>
        <family val="2"/>
      </rPr>
      <t xml:space="preserve">備考を記載</t>
    </r>
    <r>
      <rPr>
        <sz val="11"/>
        <rFont val="ＭＳ Ｐゴシック"/>
        <family val="3"/>
        <charset val="128"/>
      </rPr>
      <t xml:space="preserve">0242</t>
    </r>
  </si>
  <si>
    <r>
      <rPr>
        <sz val="11"/>
        <rFont val="Noto Sans"/>
        <family val="2"/>
      </rPr>
      <t xml:space="preserve">備考を記載</t>
    </r>
    <r>
      <rPr>
        <sz val="11"/>
        <rFont val="ＭＳ Ｐゴシック"/>
        <family val="3"/>
        <charset val="128"/>
      </rPr>
      <t xml:space="preserve">0811</t>
    </r>
  </si>
  <si>
    <r>
      <rPr>
        <sz val="11"/>
        <rFont val="Noto Sans"/>
        <family val="2"/>
      </rPr>
      <t xml:space="preserve">備考を記載</t>
    </r>
    <r>
      <rPr>
        <sz val="11"/>
        <rFont val="ＭＳ Ｐゴシック"/>
        <family val="3"/>
        <charset val="128"/>
      </rPr>
      <t xml:space="preserve">0120</t>
    </r>
  </si>
  <si>
    <r>
      <rPr>
        <sz val="11"/>
        <rFont val="Noto Sans"/>
        <family val="2"/>
      </rPr>
      <t xml:space="preserve">備考を記載</t>
    </r>
    <r>
      <rPr>
        <sz val="11"/>
        <rFont val="ＭＳ Ｐゴシック"/>
        <family val="3"/>
        <charset val="128"/>
      </rPr>
      <t xml:space="preserve">0719</t>
    </r>
  </si>
  <si>
    <r>
      <rPr>
        <sz val="11"/>
        <rFont val="Noto Sans"/>
        <family val="2"/>
      </rPr>
      <t xml:space="preserve">備考を記載</t>
    </r>
    <r>
      <rPr>
        <sz val="11"/>
        <rFont val="ＭＳ Ｐゴシック"/>
        <family val="3"/>
        <charset val="128"/>
      </rPr>
      <t xml:space="preserve">0958</t>
    </r>
  </si>
  <si>
    <r>
      <rPr>
        <sz val="11"/>
        <rFont val="Noto Sans"/>
        <family val="2"/>
      </rPr>
      <t xml:space="preserve">備考を記載</t>
    </r>
    <r>
      <rPr>
        <sz val="11"/>
        <rFont val="ＭＳ Ｐゴシック"/>
        <family val="3"/>
        <charset val="128"/>
      </rPr>
      <t xml:space="preserve">0717</t>
    </r>
  </si>
  <si>
    <r>
      <rPr>
        <sz val="11"/>
        <rFont val="Noto Sans"/>
        <family val="2"/>
      </rPr>
      <t xml:space="preserve">備考を記載</t>
    </r>
    <r>
      <rPr>
        <sz val="11"/>
        <rFont val="ＭＳ Ｐゴシック"/>
        <family val="3"/>
        <charset val="128"/>
      </rPr>
      <t xml:space="preserve">1077</t>
    </r>
  </si>
  <si>
    <r>
      <rPr>
        <sz val="11"/>
        <rFont val="Noto Sans"/>
        <family val="2"/>
      </rPr>
      <t xml:space="preserve">備考を記載</t>
    </r>
    <r>
      <rPr>
        <sz val="11"/>
        <rFont val="ＭＳ Ｐゴシック"/>
        <family val="3"/>
        <charset val="128"/>
      </rPr>
      <t xml:space="preserve">0685</t>
    </r>
  </si>
  <si>
    <r>
      <rPr>
        <sz val="11"/>
        <rFont val="Noto Sans"/>
        <family val="2"/>
      </rPr>
      <t xml:space="preserve">備考を記載</t>
    </r>
    <r>
      <rPr>
        <sz val="11"/>
        <rFont val="ＭＳ Ｐゴシック"/>
        <family val="3"/>
        <charset val="128"/>
      </rPr>
      <t xml:space="preserve">0535</t>
    </r>
  </si>
  <si>
    <r>
      <rPr>
        <sz val="11"/>
        <rFont val="Noto Sans"/>
        <family val="2"/>
      </rPr>
      <t xml:space="preserve">備考を記載</t>
    </r>
    <r>
      <rPr>
        <sz val="11"/>
        <rFont val="ＭＳ Ｐゴシック"/>
        <family val="3"/>
        <charset val="128"/>
      </rPr>
      <t xml:space="preserve">0895</t>
    </r>
  </si>
  <si>
    <r>
      <rPr>
        <sz val="11"/>
        <rFont val="Noto Sans"/>
        <family val="2"/>
      </rPr>
      <t xml:space="preserve">備考を記載</t>
    </r>
    <r>
      <rPr>
        <sz val="11"/>
        <rFont val="ＭＳ Ｐゴシック"/>
        <family val="3"/>
        <charset val="128"/>
      </rPr>
      <t xml:space="preserve">0774</t>
    </r>
  </si>
  <si>
    <r>
      <rPr>
        <sz val="11"/>
        <rFont val="Noto Sans"/>
        <family val="2"/>
      </rPr>
      <t xml:space="preserve">備考を記載</t>
    </r>
    <r>
      <rPr>
        <sz val="11"/>
        <rFont val="ＭＳ Ｐゴシック"/>
        <family val="3"/>
        <charset val="128"/>
      </rPr>
      <t xml:space="preserve">0984</t>
    </r>
  </si>
  <si>
    <r>
      <rPr>
        <sz val="11"/>
        <rFont val="Noto Sans"/>
        <family val="2"/>
      </rPr>
      <t xml:space="preserve">備考を記載</t>
    </r>
    <r>
      <rPr>
        <sz val="11"/>
        <rFont val="ＭＳ Ｐゴシック"/>
        <family val="3"/>
        <charset val="128"/>
      </rPr>
      <t xml:space="preserve">0533</t>
    </r>
  </si>
  <si>
    <r>
      <rPr>
        <sz val="11"/>
        <rFont val="Noto Sans"/>
        <family val="2"/>
      </rPr>
      <t xml:space="preserve">備考を記載</t>
    </r>
    <r>
      <rPr>
        <sz val="11"/>
        <rFont val="ＭＳ Ｐゴシック"/>
        <family val="3"/>
        <charset val="128"/>
      </rPr>
      <t xml:space="preserve">0351</t>
    </r>
  </si>
  <si>
    <r>
      <rPr>
        <sz val="11"/>
        <rFont val="Noto Sans"/>
        <family val="2"/>
      </rPr>
      <t xml:space="preserve">備考を記載</t>
    </r>
    <r>
      <rPr>
        <sz val="11"/>
        <rFont val="ＭＳ Ｐゴシック"/>
        <family val="3"/>
        <charset val="128"/>
      </rPr>
      <t xml:space="preserve">0051</t>
    </r>
  </si>
  <si>
    <r>
      <rPr>
        <sz val="11"/>
        <rFont val="Noto Sans"/>
        <family val="2"/>
      </rPr>
      <t xml:space="preserve">備考を記載</t>
    </r>
    <r>
      <rPr>
        <sz val="11"/>
        <rFont val="ＭＳ Ｐゴシック"/>
        <family val="3"/>
        <charset val="128"/>
      </rPr>
      <t xml:space="preserve">0980</t>
    </r>
  </si>
  <si>
    <r>
      <rPr>
        <sz val="11"/>
        <rFont val="Noto Sans"/>
        <family val="2"/>
      </rPr>
      <t xml:space="preserve">備考を記載</t>
    </r>
    <r>
      <rPr>
        <sz val="11"/>
        <rFont val="ＭＳ Ｐゴシック"/>
        <family val="3"/>
        <charset val="128"/>
      </rPr>
      <t xml:space="preserve">0530</t>
    </r>
  </si>
  <si>
    <r>
      <rPr>
        <sz val="11"/>
        <rFont val="Noto Sans"/>
        <family val="2"/>
      </rPr>
      <t xml:space="preserve">備考を記載</t>
    </r>
    <r>
      <rPr>
        <sz val="11"/>
        <rFont val="ＭＳ Ｐゴシック"/>
        <family val="3"/>
        <charset val="128"/>
      </rPr>
      <t xml:space="preserve">0050</t>
    </r>
  </si>
  <si>
    <r>
      <rPr>
        <sz val="11"/>
        <rFont val="Noto Sans"/>
        <family val="2"/>
      </rPr>
      <t xml:space="preserve">備考を記載</t>
    </r>
    <r>
      <rPr>
        <sz val="11"/>
        <rFont val="ＭＳ Ｐゴシック"/>
        <family val="3"/>
        <charset val="128"/>
      </rPr>
      <t xml:space="preserve">1069</t>
    </r>
  </si>
  <si>
    <r>
      <rPr>
        <sz val="11"/>
        <rFont val="Noto Sans"/>
        <family val="2"/>
      </rPr>
      <t xml:space="preserve">備考を記載</t>
    </r>
    <r>
      <rPr>
        <sz val="11"/>
        <rFont val="ＭＳ Ｐゴシック"/>
        <family val="3"/>
        <charset val="128"/>
      </rPr>
      <t xml:space="preserve">0919</t>
    </r>
  </si>
  <si>
    <r>
      <rPr>
        <sz val="11"/>
        <rFont val="Noto Sans"/>
        <family val="2"/>
      </rPr>
      <t xml:space="preserve">備考を記載</t>
    </r>
    <r>
      <rPr>
        <sz val="11"/>
        <rFont val="ＭＳ Ｐゴシック"/>
        <family val="3"/>
        <charset val="128"/>
      </rPr>
      <t xml:space="preserve">0408</t>
    </r>
  </si>
  <si>
    <r>
      <rPr>
        <sz val="11"/>
        <rFont val="Noto Sans"/>
        <family val="2"/>
      </rPr>
      <t xml:space="preserve">備考を記載</t>
    </r>
    <r>
      <rPr>
        <sz val="11"/>
        <rFont val="ＭＳ Ｐゴシック"/>
        <family val="3"/>
        <charset val="128"/>
      </rPr>
      <t xml:space="preserve">0738</t>
    </r>
  </si>
  <si>
    <r>
      <rPr>
        <sz val="11"/>
        <rFont val="Noto Sans"/>
        <family val="2"/>
      </rPr>
      <t xml:space="preserve">備考を記載</t>
    </r>
    <r>
      <rPr>
        <sz val="11"/>
        <rFont val="ＭＳ Ｐゴシック"/>
        <family val="3"/>
        <charset val="128"/>
      </rPr>
      <t xml:space="preserve">0947</t>
    </r>
  </si>
  <si>
    <r>
      <rPr>
        <sz val="11"/>
        <rFont val="Noto Sans"/>
        <family val="2"/>
      </rPr>
      <t xml:space="preserve">備考を記載</t>
    </r>
    <r>
      <rPr>
        <sz val="11"/>
        <rFont val="ＭＳ Ｐゴシック"/>
        <family val="3"/>
        <charset val="128"/>
      </rPr>
      <t xml:space="preserve">0946</t>
    </r>
  </si>
  <si>
    <r>
      <rPr>
        <sz val="11"/>
        <rFont val="Noto Sans"/>
        <family val="2"/>
      </rPr>
      <t xml:space="preserve">備考を記載</t>
    </r>
    <r>
      <rPr>
        <sz val="11"/>
        <rFont val="ＭＳ Ｐゴシック"/>
        <family val="3"/>
        <charset val="128"/>
      </rPr>
      <t xml:space="preserve">0614</t>
    </r>
  </si>
  <si>
    <r>
      <rPr>
        <sz val="11"/>
        <rFont val="Noto Sans"/>
        <family val="2"/>
      </rPr>
      <t xml:space="preserve">備考を記載</t>
    </r>
    <r>
      <rPr>
        <sz val="11"/>
        <rFont val="ＭＳ Ｐゴシック"/>
        <family val="3"/>
        <charset val="128"/>
      </rPr>
      <t xml:space="preserve">0853</t>
    </r>
  </si>
  <si>
    <r>
      <rPr>
        <sz val="11"/>
        <rFont val="Noto Sans"/>
        <family val="2"/>
      </rPr>
      <t xml:space="preserve">備考を記載</t>
    </r>
    <r>
      <rPr>
        <sz val="11"/>
        <rFont val="ＭＳ Ｐゴシック"/>
        <family val="3"/>
        <charset val="128"/>
      </rPr>
      <t xml:space="preserve">0189</t>
    </r>
  </si>
  <si>
    <r>
      <rPr>
        <sz val="11"/>
        <rFont val="Noto Sans"/>
        <family val="2"/>
      </rPr>
      <t xml:space="preserve">備考を記載</t>
    </r>
    <r>
      <rPr>
        <sz val="11"/>
        <rFont val="ＭＳ Ｐゴシック"/>
        <family val="3"/>
        <charset val="128"/>
      </rPr>
      <t xml:space="preserve">0667</t>
    </r>
  </si>
  <si>
    <r>
      <rPr>
        <sz val="11"/>
        <rFont val="Noto Sans"/>
        <family val="2"/>
      </rPr>
      <t xml:space="preserve">備考を記載</t>
    </r>
    <r>
      <rPr>
        <sz val="11"/>
        <rFont val="ＭＳ Ｐゴシック"/>
        <family val="3"/>
        <charset val="128"/>
      </rPr>
      <t xml:space="preserve">0187</t>
    </r>
  </si>
  <si>
    <r>
      <rPr>
        <sz val="11"/>
        <rFont val="Noto Sans"/>
        <family val="2"/>
      </rPr>
      <t xml:space="preserve">備考を記載</t>
    </r>
    <r>
      <rPr>
        <sz val="11"/>
        <rFont val="ＭＳ Ｐゴシック"/>
        <family val="3"/>
        <charset val="128"/>
      </rPr>
      <t xml:space="preserve">0515</t>
    </r>
  </si>
  <si>
    <r>
      <rPr>
        <sz val="11"/>
        <rFont val="Noto Sans"/>
        <family val="2"/>
      </rPr>
      <t xml:space="preserve">備考を記載</t>
    </r>
    <r>
      <rPr>
        <sz val="11"/>
        <rFont val="ＭＳ Ｐゴシック"/>
        <family val="3"/>
        <charset val="128"/>
      </rPr>
      <t xml:space="preserve">0184</t>
    </r>
  </si>
  <si>
    <r>
      <rPr>
        <sz val="11"/>
        <rFont val="Noto Sans"/>
        <family val="2"/>
      </rPr>
      <t xml:space="preserve">備考を記載</t>
    </r>
    <r>
      <rPr>
        <sz val="11"/>
        <rFont val="ＭＳ Ｐゴシック"/>
        <family val="3"/>
        <charset val="128"/>
      </rPr>
      <t xml:space="preserve">0393</t>
    </r>
  </si>
  <si>
    <r>
      <rPr>
        <sz val="11"/>
        <rFont val="Noto Sans"/>
        <family val="2"/>
      </rPr>
      <t xml:space="preserve">備考を記載</t>
    </r>
    <r>
      <rPr>
        <sz val="11"/>
        <rFont val="ＭＳ Ｐゴシック"/>
        <family val="3"/>
        <charset val="128"/>
      </rPr>
      <t xml:space="preserve">0572</t>
    </r>
  </si>
  <si>
    <r>
      <rPr>
        <sz val="11"/>
        <rFont val="Noto Sans"/>
        <family val="2"/>
      </rPr>
      <t xml:space="preserve">備考を記載</t>
    </r>
    <r>
      <rPr>
        <sz val="11"/>
        <rFont val="ＭＳ Ｐゴシック"/>
        <family val="3"/>
        <charset val="128"/>
      </rPr>
      <t xml:space="preserve">0390</t>
    </r>
  </si>
  <si>
    <r>
      <rPr>
        <sz val="11"/>
        <rFont val="Noto Sans"/>
        <family val="2"/>
      </rPr>
      <t xml:space="preserve">備考を記載</t>
    </r>
    <r>
      <rPr>
        <sz val="11"/>
        <rFont val="ＭＳ Ｐゴシック"/>
        <family val="3"/>
        <charset val="128"/>
      </rPr>
      <t xml:space="preserve">0359</t>
    </r>
  </si>
  <si>
    <r>
      <rPr>
        <sz val="11"/>
        <rFont val="Noto Sans"/>
        <family val="2"/>
      </rPr>
      <t xml:space="preserve">備考を記載</t>
    </r>
    <r>
      <rPr>
        <sz val="11"/>
        <rFont val="ＭＳ Ｐゴシック"/>
        <family val="3"/>
        <charset val="128"/>
      </rPr>
      <t xml:space="preserve">0659</t>
    </r>
  </si>
  <si>
    <r>
      <rPr>
        <sz val="11"/>
        <rFont val="Noto Sans"/>
        <family val="2"/>
      </rPr>
      <t xml:space="preserve">備考を記載</t>
    </r>
    <r>
      <rPr>
        <sz val="11"/>
        <rFont val="ＭＳ Ｐゴシック"/>
        <family val="3"/>
        <charset val="128"/>
      </rPr>
      <t xml:space="preserve">0268</t>
    </r>
  </si>
  <si>
    <r>
      <rPr>
        <sz val="11"/>
        <rFont val="Noto Sans"/>
        <family val="2"/>
      </rPr>
      <t xml:space="preserve">備考を記載</t>
    </r>
    <r>
      <rPr>
        <sz val="11"/>
        <rFont val="ＭＳ Ｐゴシック"/>
        <family val="3"/>
        <charset val="128"/>
      </rPr>
      <t xml:space="preserve">0537</t>
    </r>
  </si>
  <si>
    <r>
      <rPr>
        <sz val="11"/>
        <rFont val="Noto Sans"/>
        <family val="2"/>
      </rPr>
      <t xml:space="preserve">備考を記載</t>
    </r>
    <r>
      <rPr>
        <sz val="11"/>
        <rFont val="ＭＳ Ｐゴシック"/>
        <family val="3"/>
        <charset val="128"/>
      </rPr>
      <t xml:space="preserve">0743</t>
    </r>
  </si>
  <si>
    <r>
      <rPr>
        <sz val="11"/>
        <rFont val="Noto Sans"/>
        <family val="2"/>
      </rPr>
      <t xml:space="preserve">備考を記載</t>
    </r>
    <r>
      <rPr>
        <sz val="11"/>
        <rFont val="ＭＳ Ｐゴシック"/>
        <family val="3"/>
        <charset val="128"/>
      </rPr>
      <t xml:space="preserve">0772</t>
    </r>
  </si>
  <si>
    <r>
      <rPr>
        <sz val="11"/>
        <rFont val="Noto Sans"/>
        <family val="2"/>
      </rPr>
      <t xml:space="preserve">備考を記載</t>
    </r>
    <r>
      <rPr>
        <sz val="11"/>
        <rFont val="ＭＳ Ｐゴシック"/>
        <family val="3"/>
        <charset val="128"/>
      </rPr>
      <t xml:space="preserve">0142</t>
    </r>
  </si>
  <si>
    <r>
      <rPr>
        <sz val="11"/>
        <rFont val="Noto Sans"/>
        <family val="2"/>
      </rPr>
      <t xml:space="preserve">備考を記載</t>
    </r>
    <r>
      <rPr>
        <sz val="11"/>
        <rFont val="ＭＳ Ｐゴシック"/>
        <family val="3"/>
        <charset val="128"/>
      </rPr>
      <t xml:space="preserve">0052</t>
    </r>
  </si>
  <si>
    <r>
      <rPr>
        <sz val="11"/>
        <rFont val="Noto Sans"/>
        <family val="2"/>
      </rPr>
      <t xml:space="preserve">備考を記載</t>
    </r>
    <r>
      <rPr>
        <sz val="11"/>
        <rFont val="ＭＳ Ｐゴシック"/>
        <family val="3"/>
        <charset val="128"/>
      </rPr>
      <t xml:space="preserve">0141</t>
    </r>
  </si>
  <si>
    <r>
      <rPr>
        <sz val="11"/>
        <rFont val="Noto Sans"/>
        <family val="2"/>
      </rPr>
      <t xml:space="preserve">備考を記載</t>
    </r>
    <r>
      <rPr>
        <sz val="11"/>
        <rFont val="ＭＳ Ｐゴシック"/>
        <family val="3"/>
        <charset val="128"/>
      </rPr>
      <t xml:space="preserve">0501</t>
    </r>
  </si>
  <si>
    <r>
      <rPr>
        <sz val="11"/>
        <rFont val="Noto Sans"/>
        <family val="2"/>
      </rPr>
      <t xml:space="preserve">備考を記載</t>
    </r>
    <r>
      <rPr>
        <sz val="11"/>
        <rFont val="ＭＳ Ｐゴシック"/>
        <family val="3"/>
        <charset val="128"/>
      </rPr>
      <t xml:space="preserve">0921</t>
    </r>
  </si>
  <si>
    <r>
      <rPr>
        <sz val="11"/>
        <rFont val="Noto Sans"/>
        <family val="2"/>
      </rPr>
      <t xml:space="preserve">備考を記載</t>
    </r>
    <r>
      <rPr>
        <sz val="11"/>
        <rFont val="ＭＳ Ｐゴシック"/>
        <family val="3"/>
        <charset val="128"/>
      </rPr>
      <t xml:space="preserve">0167</t>
    </r>
  </si>
  <si>
    <r>
      <rPr>
        <sz val="11"/>
        <rFont val="Noto Sans"/>
        <family val="2"/>
      </rPr>
      <t xml:space="preserve">備考を記載</t>
    </r>
    <r>
      <rPr>
        <sz val="11"/>
        <rFont val="ＭＳ Ｐゴシック"/>
        <family val="3"/>
        <charset val="128"/>
      </rPr>
      <t xml:space="preserve">0527</t>
    </r>
  </si>
  <si>
    <r>
      <rPr>
        <sz val="11"/>
        <rFont val="Noto Sans"/>
        <family val="2"/>
      </rPr>
      <t xml:space="preserve">備考を記載</t>
    </r>
    <r>
      <rPr>
        <sz val="11"/>
        <rFont val="ＭＳ Ｐゴシック"/>
        <family val="3"/>
        <charset val="128"/>
      </rPr>
      <t xml:space="preserve">0916</t>
    </r>
  </si>
  <si>
    <r>
      <rPr>
        <sz val="11"/>
        <rFont val="Noto Sans"/>
        <family val="2"/>
      </rPr>
      <t xml:space="preserve">備考を記載</t>
    </r>
    <r>
      <rPr>
        <sz val="11"/>
        <rFont val="ＭＳ Ｐゴシック"/>
        <family val="3"/>
        <charset val="128"/>
      </rPr>
      <t xml:space="preserve">0974</t>
    </r>
  </si>
  <si>
    <r>
      <rPr>
        <sz val="11"/>
        <rFont val="Noto Sans"/>
        <family val="2"/>
      </rPr>
      <t xml:space="preserve">備考を記載</t>
    </r>
    <r>
      <rPr>
        <sz val="11"/>
        <rFont val="ＭＳ Ｐゴシック"/>
        <family val="3"/>
        <charset val="128"/>
      </rPr>
      <t xml:space="preserve">0704</t>
    </r>
  </si>
  <si>
    <r>
      <rPr>
        <sz val="11"/>
        <rFont val="Noto Sans"/>
        <family val="2"/>
      </rPr>
      <t xml:space="preserve">備考を記載</t>
    </r>
    <r>
      <rPr>
        <sz val="11"/>
        <rFont val="ＭＳ Ｐゴシック"/>
        <family val="3"/>
        <charset val="128"/>
      </rPr>
      <t xml:space="preserve">0254</t>
    </r>
  </si>
  <si>
    <r>
      <rPr>
        <sz val="11"/>
        <rFont val="Noto Sans"/>
        <family val="2"/>
      </rPr>
      <t xml:space="preserve">備考を記載</t>
    </r>
    <r>
      <rPr>
        <sz val="11"/>
        <rFont val="ＭＳ Ｐゴシック"/>
        <family val="3"/>
        <charset val="128"/>
      </rPr>
      <t xml:space="preserve">0284</t>
    </r>
  </si>
  <si>
    <r>
      <rPr>
        <sz val="11"/>
        <rFont val="Noto Sans"/>
        <family val="2"/>
      </rPr>
      <t xml:space="preserve">備考を記載</t>
    </r>
    <r>
      <rPr>
        <sz val="11"/>
        <rFont val="ＭＳ Ｐゴシック"/>
        <family val="3"/>
        <charset val="128"/>
      </rPr>
      <t xml:space="preserve">0493</t>
    </r>
  </si>
  <si>
    <r>
      <rPr>
        <sz val="11"/>
        <rFont val="Noto Sans"/>
        <family val="2"/>
      </rPr>
      <t xml:space="preserve">備考を記載</t>
    </r>
    <r>
      <rPr>
        <sz val="11"/>
        <rFont val="ＭＳ Ｐゴシック"/>
        <family val="3"/>
        <charset val="128"/>
      </rPr>
      <t xml:space="preserve">0403</t>
    </r>
  </si>
  <si>
    <r>
      <rPr>
        <sz val="11"/>
        <rFont val="Noto Sans"/>
        <family val="2"/>
      </rPr>
      <t xml:space="preserve">備考を記載</t>
    </r>
    <r>
      <rPr>
        <sz val="11"/>
        <rFont val="ＭＳ Ｐゴシック"/>
        <family val="3"/>
        <charset val="128"/>
      </rPr>
      <t xml:space="preserve">0882</t>
    </r>
  </si>
  <si>
    <r>
      <rPr>
        <sz val="11"/>
        <rFont val="Noto Sans"/>
        <family val="2"/>
      </rPr>
      <t xml:space="preserve">備考を記載</t>
    </r>
    <r>
      <rPr>
        <sz val="11"/>
        <rFont val="ＭＳ Ｐゴシック"/>
        <family val="3"/>
        <charset val="128"/>
      </rPr>
      <t xml:space="preserve">1091</t>
    </r>
  </si>
  <si>
    <r>
      <rPr>
        <sz val="11"/>
        <rFont val="Noto Sans"/>
        <family val="2"/>
      </rPr>
      <t xml:space="preserve">備考を記載</t>
    </r>
    <r>
      <rPr>
        <sz val="11"/>
        <rFont val="ＭＳ Ｐゴシック"/>
        <family val="3"/>
        <charset val="128"/>
      </rPr>
      <t xml:space="preserve">0191</t>
    </r>
  </si>
  <si>
    <r>
      <rPr>
        <sz val="11"/>
        <rFont val="Noto Sans"/>
        <family val="2"/>
      </rPr>
      <t xml:space="preserve">備考を記載</t>
    </r>
    <r>
      <rPr>
        <sz val="11"/>
        <rFont val="ＭＳ Ｐゴシック"/>
        <family val="3"/>
        <charset val="128"/>
      </rPr>
      <t xml:space="preserve">1088</t>
    </r>
  </si>
  <si>
    <r>
      <rPr>
        <sz val="11"/>
        <rFont val="Noto Sans"/>
        <family val="2"/>
      </rPr>
      <t xml:space="preserve">備考を記載</t>
    </r>
    <r>
      <rPr>
        <sz val="11"/>
        <rFont val="ＭＳ Ｐゴシック"/>
        <family val="3"/>
        <charset val="128"/>
      </rPr>
      <t xml:space="preserve">0158</t>
    </r>
  </si>
  <si>
    <r>
      <rPr>
        <sz val="11"/>
        <rFont val="Noto Sans"/>
        <family val="2"/>
      </rPr>
      <t xml:space="preserve">備考を記載</t>
    </r>
    <r>
      <rPr>
        <sz val="11"/>
        <rFont val="ＭＳ Ｐゴシック"/>
        <family val="3"/>
        <charset val="128"/>
      </rPr>
      <t xml:space="preserve">0426</t>
    </r>
  </si>
  <si>
    <r>
      <rPr>
        <sz val="11"/>
        <rFont val="Noto Sans"/>
        <family val="2"/>
      </rPr>
      <t xml:space="preserve">備考を記載</t>
    </r>
    <r>
      <rPr>
        <sz val="11"/>
        <rFont val="ＭＳ Ｐゴシック"/>
        <family val="3"/>
        <charset val="128"/>
      </rPr>
      <t xml:space="preserve">0545</t>
    </r>
  </si>
  <si>
    <r>
      <rPr>
        <sz val="11"/>
        <rFont val="Noto Sans"/>
        <family val="2"/>
      </rPr>
      <t xml:space="preserve">備考を記載</t>
    </r>
    <r>
      <rPr>
        <sz val="11"/>
        <rFont val="ＭＳ Ｐゴシック"/>
        <family val="3"/>
        <charset val="128"/>
      </rPr>
      <t xml:space="preserve">0185</t>
    </r>
  </si>
  <si>
    <r>
      <rPr>
        <sz val="11"/>
        <rFont val="Noto Sans"/>
        <family val="2"/>
      </rPr>
      <t xml:space="preserve">備考を記載</t>
    </r>
    <r>
      <rPr>
        <sz val="11"/>
        <rFont val="ＭＳ Ｐゴシック"/>
        <family val="3"/>
        <charset val="128"/>
      </rPr>
      <t xml:space="preserve">0543</t>
    </r>
  </si>
  <si>
    <r>
      <rPr>
        <sz val="11"/>
        <rFont val="Noto Sans"/>
        <family val="2"/>
      </rPr>
      <t xml:space="preserve">備考を記載</t>
    </r>
    <r>
      <rPr>
        <sz val="11"/>
        <rFont val="ＭＳ Ｐゴシック"/>
        <family val="3"/>
        <charset val="128"/>
      </rPr>
      <t xml:space="preserve">0842</t>
    </r>
  </si>
  <si>
    <r>
      <rPr>
        <sz val="11"/>
        <rFont val="Noto Sans"/>
        <family val="2"/>
      </rPr>
      <t xml:space="preserve">備考を記載</t>
    </r>
    <r>
      <rPr>
        <sz val="11"/>
        <rFont val="ＭＳ Ｐゴシック"/>
        <family val="3"/>
        <charset val="128"/>
      </rPr>
      <t xml:space="preserve">0722</t>
    </r>
  </si>
  <si>
    <r>
      <rPr>
        <sz val="11"/>
        <rFont val="Noto Sans"/>
        <family val="2"/>
      </rPr>
      <t xml:space="preserve">備考を記載</t>
    </r>
    <r>
      <rPr>
        <sz val="11"/>
        <rFont val="ＭＳ Ｐゴシック"/>
        <family val="3"/>
        <charset val="128"/>
      </rPr>
      <t xml:space="preserve">0061</t>
    </r>
  </si>
  <si>
    <r>
      <rPr>
        <sz val="11"/>
        <rFont val="Noto Sans"/>
        <family val="2"/>
      </rPr>
      <t xml:space="preserve">備考を記載</t>
    </r>
    <r>
      <rPr>
        <sz val="11"/>
        <rFont val="ＭＳ Ｐゴシック"/>
        <family val="3"/>
        <charset val="128"/>
      </rPr>
      <t xml:space="preserve">0598</t>
    </r>
  </si>
  <si>
    <r>
      <rPr>
        <sz val="11"/>
        <rFont val="Noto Sans"/>
        <family val="2"/>
      </rPr>
      <t xml:space="preserve">備考を記載</t>
    </r>
    <r>
      <rPr>
        <sz val="11"/>
        <rFont val="ＭＳ Ｐゴシック"/>
        <family val="3"/>
        <charset val="128"/>
      </rPr>
      <t xml:space="preserve">0898</t>
    </r>
  </si>
  <si>
    <r>
      <rPr>
        <sz val="11"/>
        <rFont val="Noto Sans"/>
        <family val="2"/>
      </rPr>
      <t xml:space="preserve">備考を記載</t>
    </r>
    <r>
      <rPr>
        <sz val="11"/>
        <rFont val="ＭＳ Ｐゴシック"/>
        <family val="3"/>
        <charset val="128"/>
      </rPr>
      <t xml:space="preserve">1047</t>
    </r>
  </si>
  <si>
    <r>
      <rPr>
        <sz val="11"/>
        <rFont val="Noto Sans"/>
        <family val="2"/>
      </rPr>
      <t xml:space="preserve">備考を記載</t>
    </r>
    <r>
      <rPr>
        <sz val="11"/>
        <rFont val="ＭＳ Ｐゴシック"/>
        <family val="3"/>
        <charset val="128"/>
      </rPr>
      <t xml:space="preserve">0536</t>
    </r>
  </si>
  <si>
    <r>
      <rPr>
        <sz val="11"/>
        <rFont val="Noto Sans"/>
        <family val="2"/>
      </rPr>
      <t xml:space="preserve">備考を記載</t>
    </r>
    <r>
      <rPr>
        <sz val="11"/>
        <rFont val="ＭＳ Ｐゴシック"/>
        <family val="3"/>
        <charset val="128"/>
      </rPr>
      <t xml:space="preserve">0235</t>
    </r>
  </si>
  <si>
    <r>
      <rPr>
        <sz val="11"/>
        <rFont val="Noto Sans"/>
        <family val="2"/>
      </rPr>
      <t xml:space="preserve">備考を記載</t>
    </r>
    <r>
      <rPr>
        <sz val="11"/>
        <rFont val="ＭＳ Ｐゴシック"/>
        <family val="3"/>
        <charset val="128"/>
      </rPr>
      <t xml:space="preserve">0025</t>
    </r>
  </si>
  <si>
    <r>
      <rPr>
        <sz val="11"/>
        <rFont val="Noto Sans"/>
        <family val="2"/>
      </rPr>
      <t xml:space="preserve">備考を記載</t>
    </r>
    <r>
      <rPr>
        <sz val="11"/>
        <rFont val="ＭＳ Ｐゴシック"/>
        <family val="3"/>
        <charset val="128"/>
      </rPr>
      <t xml:space="preserve">0713</t>
    </r>
  </si>
  <si>
    <r>
      <rPr>
        <sz val="11"/>
        <rFont val="Noto Sans"/>
        <family val="2"/>
      </rPr>
      <t xml:space="preserve">備考を記載</t>
    </r>
    <r>
      <rPr>
        <sz val="11"/>
        <rFont val="ＭＳ Ｐゴシック"/>
        <family val="3"/>
        <charset val="128"/>
      </rPr>
      <t xml:space="preserve">0983</t>
    </r>
  </si>
  <si>
    <r>
      <rPr>
        <sz val="11"/>
        <rFont val="Noto Sans"/>
        <family val="2"/>
      </rPr>
      <t xml:space="preserve">備考を記載</t>
    </r>
    <r>
      <rPr>
        <sz val="11"/>
        <rFont val="ＭＳ Ｐゴシック"/>
        <family val="3"/>
        <charset val="128"/>
      </rPr>
      <t xml:space="preserve">0442</t>
    </r>
  </si>
  <si>
    <r>
      <rPr>
        <sz val="11"/>
        <rFont val="Noto Sans"/>
        <family val="2"/>
      </rPr>
      <t xml:space="preserve">備考を記載</t>
    </r>
    <r>
      <rPr>
        <sz val="11"/>
        <rFont val="ＭＳ Ｐゴシック"/>
        <family val="3"/>
        <charset val="128"/>
      </rPr>
      <t xml:space="preserve">1011</t>
    </r>
  </si>
  <si>
    <r>
      <rPr>
        <sz val="11"/>
        <rFont val="Noto Sans"/>
        <family val="2"/>
      </rPr>
      <t xml:space="preserve">備考を記載</t>
    </r>
    <r>
      <rPr>
        <sz val="11"/>
        <rFont val="ＭＳ Ｐゴシック"/>
        <family val="3"/>
        <charset val="128"/>
      </rPr>
      <t xml:space="preserve">0679</t>
    </r>
  </si>
  <si>
    <r>
      <rPr>
        <sz val="11"/>
        <rFont val="Noto Sans"/>
        <family val="2"/>
      </rPr>
      <t xml:space="preserve">備考を記載</t>
    </r>
    <r>
      <rPr>
        <sz val="11"/>
        <rFont val="ＭＳ Ｐゴシック"/>
        <family val="3"/>
        <charset val="128"/>
      </rPr>
      <t xml:space="preserve">0829</t>
    </r>
  </si>
  <si>
    <r>
      <rPr>
        <sz val="11"/>
        <rFont val="Noto Sans"/>
        <family val="2"/>
      </rPr>
      <t xml:space="preserve">備考を記載</t>
    </r>
    <r>
      <rPr>
        <sz val="11"/>
        <rFont val="ＭＳ Ｐゴシック"/>
        <family val="3"/>
        <charset val="128"/>
      </rPr>
      <t xml:space="preserve">0137</t>
    </r>
  </si>
  <si>
    <r>
      <rPr>
        <sz val="11"/>
        <rFont val="Noto Sans"/>
        <family val="2"/>
      </rPr>
      <t xml:space="preserve">備考を記載</t>
    </r>
    <r>
      <rPr>
        <sz val="11"/>
        <rFont val="ＭＳ Ｐゴシック"/>
        <family val="3"/>
        <charset val="128"/>
      </rPr>
      <t xml:space="preserve">0796</t>
    </r>
  </si>
  <si>
    <r>
      <rPr>
        <sz val="11"/>
        <rFont val="Noto Sans"/>
        <family val="2"/>
      </rPr>
      <t xml:space="preserve">備考を記載</t>
    </r>
    <r>
      <rPr>
        <sz val="11"/>
        <rFont val="ＭＳ Ｐゴシック"/>
        <family val="3"/>
        <charset val="128"/>
      </rPr>
      <t xml:space="preserve">0104</t>
    </r>
  </si>
  <si>
    <r>
      <rPr>
        <sz val="11"/>
        <rFont val="Noto Sans"/>
        <family val="2"/>
      </rPr>
      <t xml:space="preserve">備考を記載</t>
    </r>
    <r>
      <rPr>
        <sz val="11"/>
        <rFont val="ＭＳ Ｐゴシック"/>
        <family val="3"/>
        <charset val="128"/>
      </rPr>
      <t xml:space="preserve">0164</t>
    </r>
  </si>
  <si>
    <r>
      <rPr>
        <sz val="11"/>
        <rFont val="Noto Sans"/>
        <family val="2"/>
      </rPr>
      <t xml:space="preserve">備考を記載</t>
    </r>
    <r>
      <rPr>
        <sz val="11"/>
        <rFont val="ＭＳ Ｐゴシック"/>
        <family val="3"/>
        <charset val="128"/>
      </rPr>
      <t xml:space="preserve">0073</t>
    </r>
  </si>
  <si>
    <r>
      <rPr>
        <sz val="11"/>
        <rFont val="Noto Sans"/>
        <family val="2"/>
      </rPr>
      <t xml:space="preserve">備考を記載</t>
    </r>
    <r>
      <rPr>
        <sz val="11"/>
        <rFont val="ＭＳ Ｐゴシック"/>
        <family val="3"/>
        <charset val="128"/>
      </rPr>
      <t xml:space="preserve">0042</t>
    </r>
  </si>
  <si>
    <r>
      <rPr>
        <sz val="11"/>
        <rFont val="Noto Sans"/>
        <family val="2"/>
      </rPr>
      <t xml:space="preserve">備考を記載</t>
    </r>
    <r>
      <rPr>
        <sz val="11"/>
        <rFont val="ＭＳ Ｐゴシック"/>
        <family val="3"/>
        <charset val="128"/>
      </rPr>
      <t xml:space="preserve">0102</t>
    </r>
  </si>
  <si>
    <r>
      <rPr>
        <sz val="11"/>
        <rFont val="Noto Sans"/>
        <family val="2"/>
      </rPr>
      <t xml:space="preserve">備考を記載</t>
    </r>
    <r>
      <rPr>
        <sz val="11"/>
        <rFont val="ＭＳ Ｐゴシック"/>
        <family val="3"/>
        <charset val="128"/>
      </rPr>
      <t xml:space="preserve">0672</t>
    </r>
  </si>
  <si>
    <r>
      <rPr>
        <sz val="11"/>
        <rFont val="Noto Sans"/>
        <family val="2"/>
      </rPr>
      <t xml:space="preserve">備考を記載</t>
    </r>
    <r>
      <rPr>
        <sz val="11"/>
        <rFont val="ＭＳ Ｐゴシック"/>
        <family val="3"/>
        <charset val="128"/>
      </rPr>
      <t xml:space="preserve">0520</t>
    </r>
  </si>
  <si>
    <r>
      <rPr>
        <sz val="11"/>
        <rFont val="Noto Sans"/>
        <family val="2"/>
      </rPr>
      <t xml:space="preserve">備考を記載</t>
    </r>
    <r>
      <rPr>
        <sz val="11"/>
        <rFont val="ＭＳ Ｐゴシック"/>
        <family val="3"/>
        <charset val="128"/>
      </rPr>
      <t xml:space="preserve">0339</t>
    </r>
  </si>
  <si>
    <r>
      <rPr>
        <sz val="11"/>
        <rFont val="Noto Sans"/>
        <family val="2"/>
      </rPr>
      <t xml:space="preserve">備考を記載</t>
    </r>
    <r>
      <rPr>
        <sz val="11"/>
        <rFont val="ＭＳ Ｐゴシック"/>
        <family val="3"/>
        <charset val="128"/>
      </rPr>
      <t xml:space="preserve">0369</t>
    </r>
  </si>
  <si>
    <r>
      <rPr>
        <sz val="11"/>
        <rFont val="Noto Sans"/>
        <family val="2"/>
      </rPr>
      <t xml:space="preserve">備考を記載</t>
    </r>
    <r>
      <rPr>
        <sz val="11"/>
        <rFont val="ＭＳ Ｐゴシック"/>
        <family val="3"/>
        <charset val="128"/>
      </rPr>
      <t xml:space="preserve">0636</t>
    </r>
  </si>
  <si>
    <r>
      <rPr>
        <sz val="11"/>
        <rFont val="Noto Sans"/>
        <family val="2"/>
      </rPr>
      <t xml:space="preserve">備考を記載</t>
    </r>
    <r>
      <rPr>
        <sz val="11"/>
        <rFont val="ＭＳ Ｐゴシック"/>
        <family val="3"/>
        <charset val="128"/>
      </rPr>
      <t xml:space="preserve">0936</t>
    </r>
  </si>
  <si>
    <r>
      <rPr>
        <sz val="11"/>
        <rFont val="Noto Sans"/>
        <family val="2"/>
      </rPr>
      <t xml:space="preserve">備考を記載</t>
    </r>
    <r>
      <rPr>
        <sz val="11"/>
        <rFont val="ＭＳ Ｐゴシック"/>
        <family val="3"/>
        <charset val="128"/>
      </rPr>
      <t xml:space="preserve">0216</t>
    </r>
  </si>
  <si>
    <r>
      <rPr>
        <sz val="11"/>
        <rFont val="Noto Sans"/>
        <family val="2"/>
      </rPr>
      <t xml:space="preserve">備考を記載</t>
    </r>
    <r>
      <rPr>
        <sz val="11"/>
        <rFont val="ＭＳ Ｐゴシック"/>
        <family val="3"/>
        <charset val="128"/>
      </rPr>
      <t xml:space="preserve">0335</t>
    </r>
  </si>
  <si>
    <r>
      <rPr>
        <sz val="11"/>
        <rFont val="Noto Sans"/>
        <family val="2"/>
      </rPr>
      <t xml:space="preserve">備考を記載</t>
    </r>
    <r>
      <rPr>
        <sz val="11"/>
        <rFont val="ＭＳ Ｐゴシック"/>
        <family val="3"/>
        <charset val="128"/>
      </rPr>
      <t xml:space="preserve">0365</t>
    </r>
  </si>
  <si>
    <r>
      <rPr>
        <sz val="11"/>
        <rFont val="Noto Sans"/>
        <family val="2"/>
      </rPr>
      <t xml:space="preserve">備考を記載</t>
    </r>
    <r>
      <rPr>
        <sz val="11"/>
        <rFont val="ＭＳ Ｐゴシック"/>
        <family val="3"/>
        <charset val="128"/>
      </rPr>
      <t xml:space="preserve">0934</t>
    </r>
  </si>
  <si>
    <r>
      <rPr>
        <sz val="11"/>
        <rFont val="Noto Sans"/>
        <family val="2"/>
      </rPr>
      <t xml:space="preserve">備考を記載</t>
    </r>
    <r>
      <rPr>
        <sz val="11"/>
        <rFont val="ＭＳ Ｐゴシック"/>
        <family val="3"/>
        <charset val="128"/>
      </rPr>
      <t xml:space="preserve">0453</t>
    </r>
  </si>
  <si>
    <r>
      <rPr>
        <sz val="11"/>
        <rFont val="Noto Sans"/>
        <family val="2"/>
      </rPr>
      <t xml:space="preserve">備考を記載</t>
    </r>
    <r>
      <rPr>
        <sz val="11"/>
        <rFont val="ＭＳ Ｐゴシック"/>
        <family val="3"/>
        <charset val="128"/>
      </rPr>
      <t xml:space="preserve">0872</t>
    </r>
  </si>
  <si>
    <r>
      <rPr>
        <sz val="11"/>
        <rFont val="Noto Sans"/>
        <family val="2"/>
      </rPr>
      <t xml:space="preserve">備考を記載</t>
    </r>
    <r>
      <rPr>
        <sz val="11"/>
        <rFont val="ＭＳ Ｐゴシック"/>
        <family val="3"/>
        <charset val="128"/>
      </rPr>
      <t xml:space="preserve">0632</t>
    </r>
  </si>
  <si>
    <r>
      <rPr>
        <sz val="11"/>
        <rFont val="Noto Sans"/>
        <family val="2"/>
      </rPr>
      <t xml:space="preserve">備考を記載</t>
    </r>
    <r>
      <rPr>
        <sz val="11"/>
        <rFont val="ＭＳ Ｐゴシック"/>
        <family val="3"/>
        <charset val="128"/>
      </rPr>
      <t xml:space="preserve">0240</t>
    </r>
  </si>
  <si>
    <r>
      <rPr>
        <sz val="11"/>
        <rFont val="Noto Sans"/>
        <family val="2"/>
      </rPr>
      <t xml:space="preserve">備考を記載</t>
    </r>
    <r>
      <rPr>
        <sz val="11"/>
        <rFont val="ＭＳ Ｐゴシック"/>
        <family val="3"/>
        <charset val="128"/>
      </rPr>
      <t xml:space="preserve">0150</t>
    </r>
  </si>
  <si>
    <r>
      <rPr>
        <sz val="11"/>
        <rFont val="Noto Sans"/>
        <family val="2"/>
      </rPr>
      <t xml:space="preserve">備考を記載</t>
    </r>
    <r>
      <rPr>
        <sz val="11"/>
        <rFont val="ＭＳ Ｐゴシック"/>
        <family val="3"/>
        <charset val="128"/>
      </rPr>
      <t xml:space="preserve">0058</t>
    </r>
  </si>
  <si>
    <r>
      <rPr>
        <sz val="11"/>
        <rFont val="Noto Sans"/>
        <family val="2"/>
      </rPr>
      <t xml:space="preserve">備考を記載</t>
    </r>
    <r>
      <rPr>
        <sz val="11"/>
        <rFont val="ＭＳ Ｐゴシック"/>
        <family val="3"/>
        <charset val="128"/>
      </rPr>
      <t xml:space="preserve">0567</t>
    </r>
  </si>
  <si>
    <r>
      <rPr>
        <sz val="11"/>
        <rFont val="Noto Sans"/>
        <family val="2"/>
      </rPr>
      <t xml:space="preserve">備考を記載</t>
    </r>
    <r>
      <rPr>
        <sz val="11"/>
        <rFont val="ＭＳ Ｐゴシック"/>
        <family val="3"/>
        <charset val="128"/>
      </rPr>
      <t xml:space="preserve">1075</t>
    </r>
  </si>
  <si>
    <r>
      <rPr>
        <sz val="11"/>
        <rFont val="Noto Sans"/>
        <family val="2"/>
      </rPr>
      <t xml:space="preserve">備考を記載</t>
    </r>
    <r>
      <rPr>
        <sz val="11"/>
        <rFont val="ＭＳ Ｐゴシック"/>
        <family val="3"/>
        <charset val="128"/>
      </rPr>
      <t xml:space="preserve">0085</t>
    </r>
  </si>
  <si>
    <r>
      <rPr>
        <sz val="11"/>
        <rFont val="Noto Sans"/>
        <family val="2"/>
      </rPr>
      <t xml:space="preserve">備考を記載</t>
    </r>
    <r>
      <rPr>
        <sz val="11"/>
        <rFont val="ＭＳ Ｐゴシック"/>
        <family val="3"/>
        <charset val="128"/>
      </rPr>
      <t xml:space="preserve">0714</t>
    </r>
  </si>
  <si>
    <r>
      <rPr>
        <sz val="11"/>
        <rFont val="Noto Sans"/>
        <family val="2"/>
      </rPr>
      <t xml:space="preserve">備考を記載</t>
    </r>
    <r>
      <rPr>
        <sz val="11"/>
        <rFont val="ＭＳ Ｐゴシック"/>
        <family val="3"/>
        <charset val="128"/>
      </rPr>
      <t xml:space="preserve">0292</t>
    </r>
  </si>
  <si>
    <r>
      <rPr>
        <sz val="11"/>
        <rFont val="Noto Sans"/>
        <family val="2"/>
      </rPr>
      <t xml:space="preserve">備考を記載</t>
    </r>
    <r>
      <rPr>
        <sz val="11"/>
        <rFont val="ＭＳ Ｐゴシック"/>
        <family val="3"/>
        <charset val="128"/>
      </rPr>
      <t xml:space="preserve">0502</t>
    </r>
  </si>
  <si>
    <r>
      <rPr>
        <sz val="11"/>
        <rFont val="Noto Sans"/>
        <family val="2"/>
      </rPr>
      <t xml:space="preserve">備考を記載</t>
    </r>
    <r>
      <rPr>
        <sz val="11"/>
        <rFont val="ＭＳ Ｐゴシック"/>
        <family val="3"/>
        <charset val="128"/>
      </rPr>
      <t xml:space="preserve">0680</t>
    </r>
  </si>
  <si>
    <r>
      <rPr>
        <sz val="11"/>
        <rFont val="Noto Sans"/>
        <family val="2"/>
      </rPr>
      <t xml:space="preserve">備考を記載</t>
    </r>
    <r>
      <rPr>
        <sz val="11"/>
        <rFont val="ＭＳ Ｐゴシック"/>
        <family val="3"/>
        <charset val="128"/>
      </rPr>
      <t xml:space="preserve">0710</t>
    </r>
  </si>
  <si>
    <r>
      <rPr>
        <sz val="11"/>
        <rFont val="Noto Sans"/>
        <family val="2"/>
      </rPr>
      <t xml:space="preserve">備考を記載</t>
    </r>
    <r>
      <rPr>
        <sz val="11"/>
        <rFont val="ＭＳ Ｐゴシック"/>
        <family val="3"/>
        <charset val="128"/>
      </rPr>
      <t xml:space="preserve">0740</t>
    </r>
  </si>
  <si>
    <r>
      <rPr>
        <sz val="11"/>
        <rFont val="Noto Sans"/>
        <family val="2"/>
      </rPr>
      <t xml:space="preserve">備考を記載</t>
    </r>
    <r>
      <rPr>
        <sz val="11"/>
        <rFont val="ＭＳ Ｐゴシック"/>
        <family val="3"/>
        <charset val="128"/>
      </rPr>
      <t xml:space="preserve">0619</t>
    </r>
  </si>
  <si>
    <r>
      <rPr>
        <sz val="11"/>
        <rFont val="Noto Sans"/>
        <family val="2"/>
      </rPr>
      <t xml:space="preserve">備考を記載</t>
    </r>
    <r>
      <rPr>
        <sz val="11"/>
        <rFont val="ＭＳ Ｐゴシック"/>
        <family val="3"/>
        <charset val="128"/>
      </rPr>
      <t xml:space="preserve">0139</t>
    </r>
  </si>
  <si>
    <r>
      <rPr>
        <sz val="11"/>
        <rFont val="Noto Sans"/>
        <family val="2"/>
      </rPr>
      <t xml:space="preserve">備考を記載</t>
    </r>
    <r>
      <rPr>
        <sz val="11"/>
        <rFont val="ＭＳ Ｐゴシック"/>
        <family val="3"/>
        <charset val="128"/>
      </rPr>
      <t xml:space="preserve">0079</t>
    </r>
  </si>
  <si>
    <r>
      <rPr>
        <sz val="11"/>
        <rFont val="Noto Sans"/>
        <family val="2"/>
      </rPr>
      <t xml:space="preserve">備考を記載</t>
    </r>
    <r>
      <rPr>
        <sz val="11"/>
        <rFont val="ＭＳ Ｐゴシック"/>
        <family val="3"/>
        <charset val="128"/>
      </rPr>
      <t xml:space="preserve">0678</t>
    </r>
  </si>
  <si>
    <r>
      <rPr>
        <sz val="11"/>
        <rFont val="Noto Sans"/>
        <family val="2"/>
      </rPr>
      <t xml:space="preserve">備考を記載</t>
    </r>
    <r>
      <rPr>
        <sz val="11"/>
        <rFont val="ＭＳ Ｐゴシック"/>
        <family val="3"/>
        <charset val="128"/>
      </rPr>
      <t xml:space="preserve">0948</t>
    </r>
  </si>
  <si>
    <r>
      <rPr>
        <sz val="11"/>
        <rFont val="Noto Sans"/>
        <family val="2"/>
      </rPr>
      <t xml:space="preserve">備考を記載</t>
    </r>
    <r>
      <rPr>
        <sz val="11"/>
        <rFont val="ＭＳ Ｐゴシック"/>
        <family val="3"/>
        <charset val="128"/>
      </rPr>
      <t xml:space="preserve">0556</t>
    </r>
  </si>
  <si>
    <r>
      <rPr>
        <sz val="11"/>
        <rFont val="Noto Sans"/>
        <family val="2"/>
      </rPr>
      <t xml:space="preserve">備考を記載</t>
    </r>
    <r>
      <rPr>
        <sz val="11"/>
        <rFont val="ＭＳ Ｐゴシック"/>
        <family val="3"/>
        <charset val="128"/>
      </rPr>
      <t xml:space="preserve">0406</t>
    </r>
  </si>
  <si>
    <r>
      <rPr>
        <sz val="11"/>
        <rFont val="Noto Sans"/>
        <family val="2"/>
      </rPr>
      <t xml:space="preserve">備考を記載</t>
    </r>
    <r>
      <rPr>
        <sz val="11"/>
        <rFont val="ＭＳ Ｐゴシック"/>
        <family val="3"/>
        <charset val="128"/>
      </rPr>
      <t xml:space="preserve">0435</t>
    </r>
  </si>
  <si>
    <r>
      <rPr>
        <sz val="11"/>
        <rFont val="Noto Sans"/>
        <family val="2"/>
      </rPr>
      <t xml:space="preserve">備考を記載</t>
    </r>
    <r>
      <rPr>
        <sz val="11"/>
        <rFont val="ＭＳ Ｐゴシック"/>
        <family val="3"/>
        <charset val="128"/>
      </rPr>
      <t xml:space="preserve">1003</t>
    </r>
  </si>
  <si>
    <r>
      <rPr>
        <sz val="11"/>
        <rFont val="Noto Sans"/>
        <family val="2"/>
      </rPr>
      <t xml:space="preserve">備考を記載</t>
    </r>
    <r>
      <rPr>
        <sz val="11"/>
        <rFont val="ＭＳ Ｐゴシック"/>
        <family val="3"/>
        <charset val="128"/>
      </rPr>
      <t xml:space="preserve">0041</t>
    </r>
  </si>
  <si>
    <r>
      <rPr>
        <sz val="11"/>
        <rFont val="Noto Sans"/>
        <family val="2"/>
      </rPr>
      <t xml:space="preserve">備考を記載</t>
    </r>
    <r>
      <rPr>
        <sz val="11"/>
        <rFont val="ＭＳ Ｐゴシック"/>
        <family val="3"/>
        <charset val="128"/>
      </rPr>
      <t xml:space="preserve">0071</t>
    </r>
  </si>
  <si>
    <r>
      <rPr>
        <sz val="11"/>
        <rFont val="Noto Sans"/>
        <family val="2"/>
      </rPr>
      <t xml:space="preserve">備考を記載</t>
    </r>
    <r>
      <rPr>
        <sz val="11"/>
        <rFont val="ＭＳ Ｐゴシック"/>
        <family val="3"/>
        <charset val="128"/>
      </rPr>
      <t xml:space="preserve">0701</t>
    </r>
  </si>
  <si>
    <r>
      <rPr>
        <sz val="11"/>
        <rFont val="Noto Sans"/>
        <family val="2"/>
      </rPr>
      <t xml:space="preserve">備考を記載</t>
    </r>
    <r>
      <rPr>
        <sz val="11"/>
        <rFont val="ＭＳ Ｐゴシック"/>
        <family val="3"/>
        <charset val="128"/>
      </rPr>
      <t xml:space="preserve">0218</t>
    </r>
  </si>
  <si>
    <r>
      <rPr>
        <sz val="11"/>
        <rFont val="Noto Sans"/>
        <family val="2"/>
      </rPr>
      <t xml:space="preserve">備考を記載</t>
    </r>
    <r>
      <rPr>
        <sz val="11"/>
        <rFont val="ＭＳ Ｐゴシック"/>
        <family val="3"/>
        <charset val="128"/>
      </rPr>
      <t xml:space="preserve">0097</t>
    </r>
  </si>
  <si>
    <r>
      <rPr>
        <sz val="11"/>
        <rFont val="Noto Sans"/>
        <family val="2"/>
      </rPr>
      <t xml:space="preserve">備考を記載</t>
    </r>
    <r>
      <rPr>
        <sz val="11"/>
        <rFont val="ＭＳ Ｐゴシック"/>
        <family val="3"/>
        <charset val="128"/>
      </rPr>
      <t xml:space="preserve">0457</t>
    </r>
  </si>
  <si>
    <r>
      <rPr>
        <sz val="11"/>
        <rFont val="Noto Sans"/>
        <family val="2"/>
      </rPr>
      <t xml:space="preserve">備考を記載</t>
    </r>
    <r>
      <rPr>
        <sz val="11"/>
        <rFont val="ＭＳ Ｐゴシック"/>
        <family val="3"/>
        <charset val="128"/>
      </rPr>
      <t xml:space="preserve">0937</t>
    </r>
  </si>
  <si>
    <r>
      <rPr>
        <sz val="11"/>
        <rFont val="Noto Sans"/>
        <family val="2"/>
      </rPr>
      <t xml:space="preserve">備考を記載</t>
    </r>
    <r>
      <rPr>
        <sz val="11"/>
        <rFont val="ＭＳ Ｐゴシック"/>
        <family val="3"/>
        <charset val="128"/>
      </rPr>
      <t xml:space="preserve">0486</t>
    </r>
  </si>
  <si>
    <r>
      <rPr>
        <sz val="11"/>
        <rFont val="Noto Sans"/>
        <family val="2"/>
      </rPr>
      <t xml:space="preserve">備考を記載</t>
    </r>
    <r>
      <rPr>
        <sz val="11"/>
        <rFont val="ＭＳ Ｐゴシック"/>
        <family val="3"/>
        <charset val="128"/>
      </rPr>
      <t xml:space="preserve">0096</t>
    </r>
  </si>
  <si>
    <r>
      <rPr>
        <sz val="11"/>
        <rFont val="Noto Sans"/>
        <family val="2"/>
      </rPr>
      <t xml:space="preserve">備考を記載</t>
    </r>
    <r>
      <rPr>
        <sz val="11"/>
        <rFont val="ＭＳ Ｐゴシック"/>
        <family val="3"/>
        <charset val="128"/>
      </rPr>
      <t xml:space="preserve">0276</t>
    </r>
  </si>
  <si>
    <r>
      <rPr>
        <sz val="11"/>
        <rFont val="Noto Sans"/>
        <family val="2"/>
      </rPr>
      <t xml:space="preserve">備考を記載</t>
    </r>
    <r>
      <rPr>
        <sz val="11"/>
        <rFont val="ＭＳ Ｐゴシック"/>
        <family val="3"/>
        <charset val="128"/>
      </rPr>
      <t xml:space="preserve">0604</t>
    </r>
  </si>
  <si>
    <r>
      <rPr>
        <sz val="11"/>
        <rFont val="Noto Sans"/>
        <family val="2"/>
      </rPr>
      <t xml:space="preserve">備考を記載</t>
    </r>
    <r>
      <rPr>
        <sz val="11"/>
        <rFont val="ＭＳ Ｐゴシック"/>
        <family val="3"/>
        <charset val="128"/>
      </rPr>
      <t xml:space="preserve">0244</t>
    </r>
  </si>
  <si>
    <r>
      <rPr>
        <sz val="11"/>
        <rFont val="Noto Sans"/>
        <family val="2"/>
      </rPr>
      <t xml:space="preserve">備考を記載</t>
    </r>
    <r>
      <rPr>
        <sz val="11"/>
        <rFont val="ＭＳ Ｐゴシック"/>
        <family val="3"/>
        <charset val="128"/>
      </rPr>
      <t xml:space="preserve">0212</t>
    </r>
  </si>
  <si>
    <r>
      <rPr>
        <sz val="11"/>
        <rFont val="Noto Sans"/>
        <family val="2"/>
      </rPr>
      <t xml:space="preserve">備考を記載</t>
    </r>
    <r>
      <rPr>
        <sz val="11"/>
        <rFont val="ＭＳ Ｐゴシック"/>
        <family val="3"/>
        <charset val="128"/>
      </rPr>
      <t xml:space="preserve">0391</t>
    </r>
  </si>
  <si>
    <r>
      <rPr>
        <sz val="11"/>
        <rFont val="Noto Sans"/>
        <family val="2"/>
      </rPr>
      <t xml:space="preserve">備考を記載</t>
    </r>
    <r>
      <rPr>
        <sz val="11"/>
        <rFont val="ＭＳ Ｐゴシック"/>
        <family val="3"/>
        <charset val="128"/>
      </rPr>
      <t xml:space="preserve">0781</t>
    </r>
  </si>
  <si>
    <r>
      <rPr>
        <sz val="11"/>
        <rFont val="Noto Sans"/>
        <family val="2"/>
      </rPr>
      <t xml:space="preserve">備考を記載</t>
    </r>
    <r>
      <rPr>
        <sz val="11"/>
        <rFont val="ＭＳ Ｐゴシック"/>
        <family val="3"/>
        <charset val="128"/>
      </rPr>
      <t xml:space="preserve">0780</t>
    </r>
  </si>
  <si>
    <r>
      <rPr>
        <sz val="11"/>
        <rFont val="Noto Sans"/>
        <family val="2"/>
      </rPr>
      <t xml:space="preserve">備考を記載</t>
    </r>
    <r>
      <rPr>
        <sz val="11"/>
        <rFont val="ＭＳ Ｐゴシック"/>
        <family val="3"/>
        <charset val="128"/>
      </rPr>
      <t xml:space="preserve">0330</t>
    </r>
  </si>
  <si>
    <r>
      <rPr>
        <sz val="11"/>
        <rFont val="Noto Sans"/>
        <family val="2"/>
      </rPr>
      <t xml:space="preserve">備考を記載</t>
    </r>
    <r>
      <rPr>
        <sz val="11"/>
        <rFont val="ＭＳ Ｐゴシック"/>
        <family val="3"/>
        <charset val="128"/>
      </rPr>
      <t xml:space="preserve">1049</t>
    </r>
  </si>
  <si>
    <r>
      <rPr>
        <sz val="11"/>
        <rFont val="Noto Sans"/>
        <family val="2"/>
      </rPr>
      <t xml:space="preserve">備考を記載</t>
    </r>
    <r>
      <rPr>
        <sz val="11"/>
        <rFont val="ＭＳ Ｐゴシック"/>
        <family val="3"/>
        <charset val="128"/>
      </rPr>
      <t xml:space="preserve">1018</t>
    </r>
  </si>
  <si>
    <r>
      <rPr>
        <sz val="11"/>
        <rFont val="Noto Sans"/>
        <family val="2"/>
      </rPr>
      <t xml:space="preserve">備考を記載</t>
    </r>
    <r>
      <rPr>
        <sz val="11"/>
        <rFont val="ＭＳ Ｐゴシック"/>
        <family val="3"/>
        <charset val="128"/>
      </rPr>
      <t xml:space="preserve">0867</t>
    </r>
  </si>
  <si>
    <r>
      <rPr>
        <sz val="11"/>
        <rFont val="Noto Sans"/>
        <family val="2"/>
      </rPr>
      <t xml:space="preserve">備考を記載</t>
    </r>
    <r>
      <rPr>
        <sz val="11"/>
        <rFont val="ＭＳ Ｐゴシック"/>
        <family val="3"/>
        <charset val="128"/>
      </rPr>
      <t xml:space="preserve">0296</t>
    </r>
  </si>
  <si>
    <r>
      <rPr>
        <sz val="11"/>
        <rFont val="Noto Sans"/>
        <family val="2"/>
      </rPr>
      <t xml:space="preserve">備考を記載</t>
    </r>
    <r>
      <rPr>
        <sz val="11"/>
        <rFont val="ＭＳ Ｐゴシック"/>
        <family val="3"/>
        <charset val="128"/>
      </rPr>
      <t xml:space="preserve">0625</t>
    </r>
  </si>
  <si>
    <r>
      <rPr>
        <sz val="11"/>
        <rFont val="Noto Sans"/>
        <family val="2"/>
      </rPr>
      <t xml:space="preserve">備考を記載</t>
    </r>
    <r>
      <rPr>
        <sz val="11"/>
        <rFont val="ＭＳ Ｐゴシック"/>
        <family val="3"/>
        <charset val="128"/>
      </rPr>
      <t xml:space="preserve">0955</t>
    </r>
  </si>
  <si>
    <r>
      <rPr>
        <sz val="11"/>
        <rFont val="Noto Sans"/>
        <family val="2"/>
      </rPr>
      <t xml:space="preserve">備考を記載</t>
    </r>
    <r>
      <rPr>
        <sz val="11"/>
        <rFont val="ＭＳ Ｐゴシック"/>
        <family val="3"/>
        <charset val="128"/>
      </rPr>
      <t xml:space="preserve">0923</t>
    </r>
  </si>
  <si>
    <r>
      <rPr>
        <sz val="11"/>
        <rFont val="Noto Sans"/>
        <family val="2"/>
      </rPr>
      <t xml:space="preserve">備考を記載</t>
    </r>
    <r>
      <rPr>
        <sz val="11"/>
        <rFont val="ＭＳ Ｐゴシック"/>
        <family val="3"/>
        <charset val="128"/>
      </rPr>
      <t xml:space="preserve">0083</t>
    </r>
  </si>
  <si>
    <r>
      <rPr>
        <sz val="11"/>
        <rFont val="Noto Sans"/>
        <family val="2"/>
      </rPr>
      <t xml:space="preserve">備考を記載</t>
    </r>
    <r>
      <rPr>
        <sz val="11"/>
        <rFont val="ＭＳ Ｐゴシック"/>
        <family val="3"/>
        <charset val="128"/>
      </rPr>
      <t xml:space="preserve">0802</t>
    </r>
  </si>
  <si>
    <r>
      <rPr>
        <sz val="11"/>
        <rFont val="Noto Sans"/>
        <family val="2"/>
      </rPr>
      <t xml:space="preserve">備考を記載</t>
    </r>
    <r>
      <rPr>
        <sz val="11"/>
        <rFont val="ＭＳ Ｐゴシック"/>
        <family val="3"/>
        <charset val="128"/>
      </rPr>
      <t xml:space="preserve">0711</t>
    </r>
  </si>
  <si>
    <r>
      <rPr>
        <sz val="11"/>
        <rFont val="Noto Sans"/>
        <family val="2"/>
      </rPr>
      <t xml:space="preserve">備考を記載</t>
    </r>
    <r>
      <rPr>
        <sz val="11"/>
        <rFont val="ＭＳ Ｐゴシック"/>
        <family val="3"/>
        <charset val="128"/>
      </rPr>
      <t xml:space="preserve">0801</t>
    </r>
  </si>
  <si>
    <r>
      <rPr>
        <sz val="11"/>
        <rFont val="Noto Sans"/>
        <family val="2"/>
      </rPr>
      <t xml:space="preserve">備考を記載</t>
    </r>
    <r>
      <rPr>
        <sz val="11"/>
        <rFont val="ＭＳ Ｐゴシック"/>
        <family val="3"/>
        <charset val="128"/>
      </rPr>
      <t xml:space="preserve">1099</t>
    </r>
  </si>
  <si>
    <r>
      <rPr>
        <sz val="11"/>
        <rFont val="Noto Sans"/>
        <family val="2"/>
      </rPr>
      <t xml:space="preserve">備考を記載</t>
    </r>
    <r>
      <rPr>
        <sz val="11"/>
        <rFont val="ＭＳ Ｐゴシック"/>
        <family val="3"/>
        <charset val="128"/>
      </rPr>
      <t xml:space="preserve">0498</t>
    </r>
  </si>
  <si>
    <r>
      <rPr>
        <sz val="11"/>
        <rFont val="Noto Sans"/>
        <family val="2"/>
      </rPr>
      <t xml:space="preserve">備考を記載</t>
    </r>
    <r>
      <rPr>
        <sz val="11"/>
        <rFont val="ＭＳ Ｐゴシック"/>
        <family val="3"/>
        <charset val="128"/>
      </rPr>
      <t xml:space="preserve">0076</t>
    </r>
  </si>
  <si>
    <r>
      <rPr>
        <sz val="11"/>
        <rFont val="Noto Sans"/>
        <family val="2"/>
      </rPr>
      <t xml:space="preserve">備考を記載</t>
    </r>
    <r>
      <rPr>
        <sz val="11"/>
        <rFont val="ＭＳ Ｐゴシック"/>
        <family val="3"/>
        <charset val="128"/>
      </rPr>
      <t xml:space="preserve">1065</t>
    </r>
  </si>
  <si>
    <r>
      <rPr>
        <sz val="11"/>
        <rFont val="Noto Sans"/>
        <family val="2"/>
      </rPr>
      <t xml:space="preserve">備考を記載</t>
    </r>
    <r>
      <rPr>
        <sz val="11"/>
        <rFont val="ＭＳ Ｐゴシック"/>
        <family val="3"/>
        <charset val="128"/>
      </rPr>
      <t xml:space="preserve">1031</t>
    </r>
  </si>
  <si>
    <r>
      <rPr>
        <sz val="11"/>
        <rFont val="Noto Sans"/>
        <family val="2"/>
      </rPr>
      <t xml:space="preserve">備考を記載</t>
    </r>
    <r>
      <rPr>
        <sz val="11"/>
        <rFont val="ＭＳ Ｐゴシック"/>
        <family val="3"/>
        <charset val="128"/>
      </rPr>
      <t xml:space="preserve">1061</t>
    </r>
  </si>
  <si>
    <r>
      <rPr>
        <sz val="11"/>
        <rFont val="Noto Sans"/>
        <family val="2"/>
      </rPr>
      <t xml:space="preserve">備考を記載</t>
    </r>
    <r>
      <rPr>
        <sz val="11"/>
        <rFont val="ＭＳ Ｐゴシック"/>
        <family val="3"/>
        <charset val="128"/>
      </rPr>
      <t xml:space="preserve">0821</t>
    </r>
  </si>
  <si>
    <r>
      <rPr>
        <sz val="11"/>
        <rFont val="Noto Sans"/>
        <family val="2"/>
      </rPr>
      <t xml:space="preserve">備考を記載</t>
    </r>
    <r>
      <rPr>
        <sz val="11"/>
        <rFont val="ＭＳ Ｐゴシック"/>
        <family val="3"/>
        <charset val="128"/>
      </rPr>
      <t xml:space="preserve">0461</t>
    </r>
  </si>
  <si>
    <r>
      <rPr>
        <sz val="11"/>
        <rFont val="Noto Sans"/>
        <family val="2"/>
      </rPr>
      <t xml:space="preserve">備考を記載</t>
    </r>
    <r>
      <rPr>
        <sz val="11"/>
        <rFont val="ＭＳ Ｐゴシック"/>
        <family val="3"/>
        <charset val="128"/>
      </rPr>
      <t xml:space="preserve">0040</t>
    </r>
  </si>
  <si>
    <r>
      <rPr>
        <sz val="11"/>
        <rFont val="Noto Sans"/>
        <family val="2"/>
      </rPr>
      <t xml:space="preserve">備考を記載</t>
    </r>
    <r>
      <rPr>
        <sz val="11"/>
        <rFont val="ＭＳ Ｐゴシック"/>
        <family val="3"/>
        <charset val="128"/>
      </rPr>
      <t xml:space="preserve">0819</t>
    </r>
  </si>
  <si>
    <r>
      <rPr>
        <sz val="11"/>
        <rFont val="Noto Sans"/>
        <family val="2"/>
      </rPr>
      <t xml:space="preserve">備考を記載</t>
    </r>
    <r>
      <rPr>
        <sz val="11"/>
        <rFont val="ＭＳ Ｐゴシック"/>
        <family val="3"/>
        <charset val="128"/>
      </rPr>
      <t xml:space="preserve">0008</t>
    </r>
  </si>
  <si>
    <r>
      <rPr>
        <sz val="11"/>
        <rFont val="Noto Sans"/>
        <family val="2"/>
      </rPr>
      <t xml:space="preserve">備考を記載</t>
    </r>
    <r>
      <rPr>
        <sz val="11"/>
        <rFont val="ＭＳ Ｐゴシック"/>
        <family val="3"/>
        <charset val="128"/>
      </rPr>
      <t xml:space="preserve">0576</t>
    </r>
  </si>
  <si>
    <r>
      <rPr>
        <sz val="11"/>
        <rFont val="Noto Sans"/>
        <family val="2"/>
      </rPr>
      <t xml:space="preserve">備考を記載</t>
    </r>
    <r>
      <rPr>
        <sz val="11"/>
        <rFont val="ＭＳ Ｐゴシック"/>
        <family val="3"/>
        <charset val="128"/>
      </rPr>
      <t xml:space="preserve">0845</t>
    </r>
  </si>
  <si>
    <r>
      <rPr>
        <sz val="11"/>
        <rFont val="Noto Sans"/>
        <family val="2"/>
      </rPr>
      <t xml:space="preserve">備考を記載</t>
    </r>
    <r>
      <rPr>
        <sz val="11"/>
        <rFont val="ＭＳ Ｐゴシック"/>
        <family val="3"/>
        <charset val="128"/>
      </rPr>
      <t xml:space="preserve">0605</t>
    </r>
  </si>
  <si>
    <r>
      <rPr>
        <sz val="11"/>
        <rFont val="Noto Sans"/>
        <family val="2"/>
      </rPr>
      <t xml:space="preserve">備考を記載</t>
    </r>
    <r>
      <rPr>
        <sz val="11"/>
        <rFont val="ＭＳ Ｐゴシック"/>
        <family val="3"/>
        <charset val="128"/>
      </rPr>
      <t xml:space="preserve">0124</t>
    </r>
  </si>
  <si>
    <r>
      <rPr>
        <sz val="11"/>
        <rFont val="Noto Sans"/>
        <family val="2"/>
      </rPr>
      <t xml:space="preserve">備考を記載</t>
    </r>
    <r>
      <rPr>
        <sz val="11"/>
        <rFont val="ＭＳ Ｐゴシック"/>
        <family val="3"/>
        <charset val="128"/>
      </rPr>
      <t xml:space="preserve">1023</t>
    </r>
  </si>
  <si>
    <r>
      <rPr>
        <sz val="11"/>
        <rFont val="Noto Sans"/>
        <family val="2"/>
      </rPr>
      <t xml:space="preserve">備考を記載</t>
    </r>
    <r>
      <rPr>
        <sz val="11"/>
        <rFont val="ＭＳ Ｐゴシック"/>
        <family val="3"/>
        <charset val="128"/>
      </rPr>
      <t xml:space="preserve">0482</t>
    </r>
  </si>
  <si>
    <r>
      <rPr>
        <sz val="11"/>
        <rFont val="Noto Sans"/>
        <family val="2"/>
      </rPr>
      <t xml:space="preserve">備考を記載</t>
    </r>
    <r>
      <rPr>
        <sz val="11"/>
        <rFont val="ＭＳ Ｐゴシック"/>
        <family val="3"/>
        <charset val="128"/>
      </rPr>
      <t xml:space="preserve">0510</t>
    </r>
  </si>
  <si>
    <r>
      <rPr>
        <sz val="11"/>
        <rFont val="Noto Sans"/>
        <family val="2"/>
      </rPr>
      <t xml:space="preserve">備考を記載</t>
    </r>
    <r>
      <rPr>
        <sz val="11"/>
        <rFont val="ＭＳ Ｐゴシック"/>
        <family val="3"/>
        <charset val="128"/>
      </rPr>
      <t xml:space="preserve">0030</t>
    </r>
  </si>
  <si>
    <r>
      <rPr>
        <sz val="11"/>
        <rFont val="Noto Sans"/>
        <family val="2"/>
      </rPr>
      <t xml:space="preserve">備考を記載</t>
    </r>
    <r>
      <rPr>
        <sz val="11"/>
        <rFont val="ＭＳ Ｐゴシック"/>
        <family val="3"/>
        <charset val="128"/>
      </rPr>
      <t xml:space="preserve">0479</t>
    </r>
  </si>
  <si>
    <r>
      <rPr>
        <sz val="11"/>
        <rFont val="Noto Sans"/>
        <family val="2"/>
      </rPr>
      <t xml:space="preserve">備考を記載</t>
    </r>
    <r>
      <rPr>
        <sz val="11"/>
        <rFont val="ＭＳ Ｐゴシック"/>
        <family val="3"/>
        <charset val="128"/>
      </rPr>
      <t xml:space="preserve">0149</t>
    </r>
  </si>
  <si>
    <r>
      <rPr>
        <sz val="11"/>
        <rFont val="Noto Sans"/>
        <family val="2"/>
      </rPr>
      <t xml:space="preserve">備考を記載</t>
    </r>
    <r>
      <rPr>
        <sz val="11"/>
        <rFont val="ＭＳ Ｐゴシック"/>
        <family val="3"/>
        <charset val="128"/>
      </rPr>
      <t xml:space="preserve">0568</t>
    </r>
  </si>
  <si>
    <r>
      <rPr>
        <sz val="11"/>
        <rFont val="Noto Sans"/>
        <family val="2"/>
      </rPr>
      <t xml:space="preserve">備考を記載</t>
    </r>
    <r>
      <rPr>
        <sz val="11"/>
        <rFont val="ＭＳ Ｐゴシック"/>
        <family val="3"/>
        <charset val="128"/>
      </rPr>
      <t xml:space="preserve">0807</t>
    </r>
  </si>
  <si>
    <r>
      <rPr>
        <sz val="11"/>
        <rFont val="Noto Sans"/>
        <family val="2"/>
      </rPr>
      <t xml:space="preserve">備考を記載</t>
    </r>
    <r>
      <rPr>
        <sz val="11"/>
        <rFont val="ＭＳ Ｐゴシック"/>
        <family val="3"/>
        <charset val="128"/>
      </rPr>
      <t xml:space="preserve">0386</t>
    </r>
  </si>
  <si>
    <r>
      <rPr>
        <sz val="11"/>
        <rFont val="Noto Sans"/>
        <family val="2"/>
      </rPr>
      <t xml:space="preserve">備考を記載</t>
    </r>
    <r>
      <rPr>
        <sz val="11"/>
        <rFont val="ＭＳ Ｐゴシック"/>
        <family val="3"/>
        <charset val="128"/>
      </rPr>
      <t xml:space="preserve">0115</t>
    </r>
  </si>
  <si>
    <r>
      <rPr>
        <sz val="11"/>
        <rFont val="Noto Sans"/>
        <family val="2"/>
      </rPr>
      <t xml:space="preserve">備考を記載</t>
    </r>
    <r>
      <rPr>
        <sz val="11"/>
        <rFont val="ＭＳ Ｐゴシック"/>
        <family val="3"/>
        <charset val="128"/>
      </rPr>
      <t xml:space="preserve">0594</t>
    </r>
  </si>
  <si>
    <r>
      <rPr>
        <sz val="11"/>
        <rFont val="Noto Sans"/>
        <family val="2"/>
      </rPr>
      <t xml:space="preserve">備考を記載</t>
    </r>
    <r>
      <rPr>
        <sz val="11"/>
        <rFont val="ＭＳ Ｐゴシック"/>
        <family val="3"/>
        <charset val="128"/>
      </rPr>
      <t xml:space="preserve">0471</t>
    </r>
  </si>
  <si>
    <r>
      <rPr>
        <sz val="11"/>
        <rFont val="Noto Sans"/>
        <family val="2"/>
      </rPr>
      <t xml:space="preserve">備考を記載</t>
    </r>
    <r>
      <rPr>
        <sz val="11"/>
        <rFont val="ＭＳ Ｐゴシック"/>
        <family val="3"/>
        <charset val="128"/>
      </rPr>
      <t xml:space="preserve">0291</t>
    </r>
  </si>
  <si>
    <r>
      <rPr>
        <sz val="11"/>
        <rFont val="Noto Sans"/>
        <family val="2"/>
      </rPr>
      <t xml:space="preserve">備考を記載</t>
    </r>
    <r>
      <rPr>
        <sz val="11"/>
        <rFont val="ＭＳ Ｐゴシック"/>
        <family val="3"/>
        <charset val="128"/>
      </rPr>
      <t xml:space="preserve">0288</t>
    </r>
  </si>
  <si>
    <r>
      <rPr>
        <sz val="11"/>
        <rFont val="Noto Sans"/>
        <family val="2"/>
      </rPr>
      <t xml:space="preserve">備考を記載</t>
    </r>
    <r>
      <rPr>
        <sz val="11"/>
        <rFont val="ＭＳ Ｐゴシック"/>
        <family val="3"/>
        <charset val="128"/>
      </rPr>
      <t xml:space="preserve">0077</t>
    </r>
  </si>
  <si>
    <r>
      <rPr>
        <sz val="11"/>
        <rFont val="Noto Sans"/>
        <family val="2"/>
      </rPr>
      <t xml:space="preserve">備考を記載</t>
    </r>
    <r>
      <rPr>
        <sz val="11"/>
        <rFont val="ＭＳ Ｐゴシック"/>
        <family val="3"/>
        <charset val="128"/>
      </rPr>
      <t xml:space="preserve">0466</t>
    </r>
  </si>
  <si>
    <r>
      <rPr>
        <sz val="11"/>
        <rFont val="Noto Sans"/>
        <family val="2"/>
      </rPr>
      <t xml:space="preserve">備考を記載</t>
    </r>
    <r>
      <rPr>
        <sz val="11"/>
        <rFont val="ＭＳ Ｐゴシック"/>
        <family val="3"/>
        <charset val="128"/>
      </rPr>
      <t xml:space="preserve">0975</t>
    </r>
  </si>
  <si>
    <r>
      <rPr>
        <sz val="11"/>
        <rFont val="Noto Sans"/>
        <family val="2"/>
      </rPr>
      <t xml:space="preserve">備考を記載</t>
    </r>
    <r>
      <rPr>
        <sz val="11"/>
        <rFont val="ＭＳ Ｐゴシック"/>
        <family val="3"/>
        <charset val="128"/>
      </rPr>
      <t xml:space="preserve">0135</t>
    </r>
  </si>
  <si>
    <r>
      <rPr>
        <sz val="11"/>
        <rFont val="Noto Sans"/>
        <family val="2"/>
      </rPr>
      <t xml:space="preserve">備考を記載</t>
    </r>
    <r>
      <rPr>
        <sz val="11"/>
        <rFont val="ＭＳ Ｐゴシック"/>
        <family val="3"/>
        <charset val="128"/>
      </rPr>
      <t xml:space="preserve">0824</t>
    </r>
  </si>
  <si>
    <r>
      <rPr>
        <sz val="11"/>
        <rFont val="Noto Sans"/>
        <family val="2"/>
      </rPr>
      <t xml:space="preserve">備考を記載</t>
    </r>
    <r>
      <rPr>
        <sz val="11"/>
        <rFont val="ＭＳ Ｐゴシック"/>
        <family val="3"/>
        <charset val="128"/>
      </rPr>
      <t xml:space="preserve">0010</t>
    </r>
  </si>
  <si>
    <r>
      <rPr>
        <sz val="11"/>
        <rFont val="Noto Sans"/>
        <family val="2"/>
      </rPr>
      <t xml:space="preserve">備考を記載</t>
    </r>
    <r>
      <rPr>
        <sz val="11"/>
        <rFont val="ＭＳ Ｐゴシック"/>
        <family val="3"/>
        <charset val="128"/>
      </rPr>
      <t xml:space="preserve">0820</t>
    </r>
  </si>
  <si>
    <r>
      <rPr>
        <sz val="11"/>
        <rFont val="Noto Sans"/>
        <family val="2"/>
      </rPr>
      <t xml:space="preserve">備考を記載</t>
    </r>
    <r>
      <rPr>
        <sz val="11"/>
        <rFont val="ＭＳ Ｐゴシック"/>
        <family val="3"/>
        <charset val="128"/>
      </rPr>
      <t xml:space="preserve">1027</t>
    </r>
  </si>
  <si>
    <r>
      <rPr>
        <sz val="11"/>
        <rFont val="Noto Sans"/>
        <family val="2"/>
      </rPr>
      <t xml:space="preserve">備考を記載</t>
    </r>
    <r>
      <rPr>
        <sz val="11"/>
        <rFont val="ＭＳ Ｐゴシック"/>
        <family val="3"/>
        <charset val="128"/>
      </rPr>
      <t xml:space="preserve">0756</t>
    </r>
  </si>
  <si>
    <r>
      <rPr>
        <sz val="11"/>
        <rFont val="Noto Sans"/>
        <family val="2"/>
      </rPr>
      <t xml:space="preserve">備考を記載</t>
    </r>
    <r>
      <rPr>
        <sz val="11"/>
        <rFont val="ＭＳ Ｐゴシック"/>
        <family val="3"/>
        <charset val="128"/>
      </rPr>
      <t xml:space="preserve">0035</t>
    </r>
  </si>
  <si>
    <r>
      <rPr>
        <sz val="11"/>
        <rFont val="Noto Sans"/>
        <family val="2"/>
      </rPr>
      <t xml:space="preserve">備考を記載</t>
    </r>
    <r>
      <rPr>
        <sz val="11"/>
        <rFont val="ＭＳ Ｐゴシック"/>
        <family val="3"/>
        <charset val="128"/>
      </rPr>
      <t xml:space="preserve">0965</t>
    </r>
  </si>
  <si>
    <r>
      <rPr>
        <sz val="11"/>
        <rFont val="Noto Sans"/>
        <family val="2"/>
      </rPr>
      <t xml:space="preserve">備考を記載</t>
    </r>
    <r>
      <rPr>
        <sz val="11"/>
        <rFont val="ＭＳ Ｐゴシック"/>
        <family val="3"/>
        <charset val="128"/>
      </rPr>
      <t xml:space="preserve">1084</t>
    </r>
  </si>
  <si>
    <r>
      <rPr>
        <sz val="11"/>
        <rFont val="Noto Sans"/>
        <family val="2"/>
      </rPr>
      <t xml:space="preserve">備考を記載</t>
    </r>
    <r>
      <rPr>
        <sz val="11"/>
        <rFont val="ＭＳ Ｐゴシック"/>
        <family val="3"/>
        <charset val="128"/>
      </rPr>
      <t xml:space="preserve">0754</t>
    </r>
  </si>
  <si>
    <r>
      <rPr>
        <sz val="11"/>
        <rFont val="Noto Sans"/>
        <family val="2"/>
      </rPr>
      <t xml:space="preserve">備考を記載</t>
    </r>
    <r>
      <rPr>
        <sz val="11"/>
        <rFont val="ＭＳ Ｐゴシック"/>
        <family val="3"/>
        <charset val="128"/>
      </rPr>
      <t xml:space="preserve">0873</t>
    </r>
  </si>
  <si>
    <r>
      <rPr>
        <sz val="11"/>
        <rFont val="Noto Sans"/>
        <family val="2"/>
      </rPr>
      <t xml:space="preserve">備考を記載</t>
    </r>
    <r>
      <rPr>
        <sz val="11"/>
        <rFont val="ＭＳ Ｐゴシック"/>
        <family val="3"/>
        <charset val="128"/>
      </rPr>
      <t xml:space="preserve">0693</t>
    </r>
  </si>
  <si>
    <r>
      <rPr>
        <sz val="11"/>
        <rFont val="Noto Sans"/>
        <family val="2"/>
      </rPr>
      <t xml:space="preserve">備考を記載</t>
    </r>
    <r>
      <rPr>
        <sz val="11"/>
        <rFont val="ＭＳ Ｐゴシック"/>
        <family val="3"/>
        <charset val="128"/>
      </rPr>
      <t xml:space="preserve">0752</t>
    </r>
  </si>
  <si>
    <r>
      <rPr>
        <sz val="11"/>
        <rFont val="Noto Sans"/>
        <family val="2"/>
      </rPr>
      <t xml:space="preserve">備考を記載</t>
    </r>
    <r>
      <rPr>
        <sz val="11"/>
        <rFont val="ＭＳ Ｐゴシック"/>
        <family val="3"/>
        <charset val="128"/>
      </rPr>
      <t xml:space="preserve">1082</t>
    </r>
  </si>
  <si>
    <r>
      <rPr>
        <sz val="11"/>
        <rFont val="Noto Sans"/>
        <family val="2"/>
      </rPr>
      <t xml:space="preserve">備考を記載</t>
    </r>
    <r>
      <rPr>
        <sz val="11"/>
        <rFont val="ＭＳ Ｐゴシック"/>
        <family val="3"/>
        <charset val="128"/>
      </rPr>
      <t xml:space="preserve">0151</t>
    </r>
  </si>
  <si>
    <r>
      <rPr>
        <sz val="11"/>
        <rFont val="Noto Sans"/>
        <family val="2"/>
      </rPr>
      <t xml:space="preserve">備考を記載</t>
    </r>
    <r>
      <rPr>
        <sz val="11"/>
        <rFont val="ＭＳ Ｐゴシック"/>
        <family val="3"/>
        <charset val="128"/>
      </rPr>
      <t xml:space="preserve">0271</t>
    </r>
  </si>
  <si>
    <r>
      <rPr>
        <sz val="11"/>
        <rFont val="Noto Sans"/>
        <family val="2"/>
      </rPr>
      <t xml:space="preserve">備考を記載</t>
    </r>
    <r>
      <rPr>
        <sz val="11"/>
        <rFont val="ＭＳ Ｐゴシック"/>
        <family val="3"/>
        <charset val="128"/>
      </rPr>
      <t xml:space="preserve">0810</t>
    </r>
  </si>
  <si>
    <r>
      <rPr>
        <sz val="11"/>
        <rFont val="Noto Sans"/>
        <family val="2"/>
      </rPr>
      <t xml:space="preserve">備考を記載</t>
    </r>
    <r>
      <rPr>
        <sz val="11"/>
        <rFont val="ＭＳ Ｐゴシック"/>
        <family val="3"/>
        <charset val="128"/>
      </rPr>
      <t xml:space="preserve">0300</t>
    </r>
  </si>
  <si>
    <r>
      <rPr>
        <sz val="11"/>
        <rFont val="Noto Sans"/>
        <family val="2"/>
      </rPr>
      <t xml:space="preserve">備考を記載</t>
    </r>
    <r>
      <rPr>
        <sz val="11"/>
        <rFont val="ＭＳ Ｐゴシック"/>
        <family val="3"/>
        <charset val="128"/>
      </rPr>
      <t xml:space="preserve">0448</t>
    </r>
  </si>
  <si>
    <r>
      <rPr>
        <sz val="11"/>
        <rFont val="Noto Sans"/>
        <family val="2"/>
      </rPr>
      <t xml:space="preserve">備考を記載</t>
    </r>
    <r>
      <rPr>
        <sz val="11"/>
        <rFont val="ＭＳ Ｐゴシック"/>
        <family val="3"/>
        <charset val="128"/>
      </rPr>
      <t xml:space="preserve">0508</t>
    </r>
  </si>
  <si>
    <r>
      <rPr>
        <sz val="11"/>
        <rFont val="Noto Sans"/>
        <family val="2"/>
      </rPr>
      <t xml:space="preserve">備考を記載</t>
    </r>
    <r>
      <rPr>
        <sz val="11"/>
        <rFont val="ＭＳ Ｐゴシック"/>
        <family val="3"/>
        <charset val="128"/>
      </rPr>
      <t xml:space="preserve">0534</t>
    </r>
  </si>
  <si>
    <r>
      <rPr>
        <sz val="11"/>
        <rFont val="Noto Sans"/>
        <family val="2"/>
      </rPr>
      <t xml:space="preserve">備考を記載</t>
    </r>
    <r>
      <rPr>
        <sz val="11"/>
        <rFont val="ＭＳ Ｐゴシック"/>
        <family val="3"/>
        <charset val="128"/>
      </rPr>
      <t xml:space="preserve">0563</t>
    </r>
  </si>
  <si>
    <r>
      <rPr>
        <sz val="11"/>
        <rFont val="Noto Sans"/>
        <family val="2"/>
      </rPr>
      <t xml:space="preserve">備考を記載</t>
    </r>
    <r>
      <rPr>
        <sz val="11"/>
        <rFont val="ＭＳ Ｐゴシック"/>
        <family val="3"/>
        <charset val="128"/>
      </rPr>
      <t xml:space="preserve">0712</t>
    </r>
  </si>
  <si>
    <r>
      <rPr>
        <sz val="11"/>
        <rFont val="Noto Sans"/>
        <family val="2"/>
      </rPr>
      <t xml:space="preserve">備考を記載</t>
    </r>
    <r>
      <rPr>
        <sz val="11"/>
        <rFont val="ＭＳ Ｐゴシック"/>
        <family val="3"/>
        <charset val="128"/>
      </rPr>
      <t xml:space="preserve">0232</t>
    </r>
  </si>
  <si>
    <r>
      <rPr>
        <sz val="11"/>
        <rFont val="Noto Sans"/>
        <family val="2"/>
      </rPr>
      <t xml:space="preserve">備考を記載</t>
    </r>
    <r>
      <rPr>
        <sz val="11"/>
        <rFont val="ＭＳ Ｐゴシック"/>
        <family val="3"/>
        <charset val="128"/>
      </rPr>
      <t xml:space="preserve">0112</t>
    </r>
  </si>
  <si>
    <r>
      <rPr>
        <sz val="11"/>
        <rFont val="Noto Sans"/>
        <family val="2"/>
      </rPr>
      <t xml:space="preserve">備考を記載</t>
    </r>
    <r>
      <rPr>
        <sz val="11"/>
        <rFont val="ＭＳ Ｐゴシック"/>
        <family val="3"/>
        <charset val="128"/>
      </rPr>
      <t xml:space="preserve">1009</t>
    </r>
  </si>
  <si>
    <r>
      <rPr>
        <sz val="11"/>
        <rFont val="Noto Sans"/>
        <family val="2"/>
      </rPr>
      <t xml:space="preserve">備考を記載</t>
    </r>
    <r>
      <rPr>
        <sz val="11"/>
        <rFont val="ＭＳ Ｐゴシック"/>
        <family val="3"/>
        <charset val="128"/>
      </rPr>
      <t xml:space="preserve">0258</t>
    </r>
  </si>
  <si>
    <r>
      <rPr>
        <sz val="11"/>
        <rFont val="Noto Sans"/>
        <family val="2"/>
      </rPr>
      <t xml:space="preserve">備考を記載</t>
    </r>
    <r>
      <rPr>
        <sz val="11"/>
        <rFont val="ＭＳ Ｐゴシック"/>
        <family val="3"/>
        <charset val="128"/>
      </rPr>
      <t xml:space="preserve">0828</t>
    </r>
  </si>
  <si>
    <r>
      <rPr>
        <sz val="11"/>
        <rFont val="Noto Sans"/>
        <family val="2"/>
      </rPr>
      <t xml:space="preserve">備考を記載</t>
    </r>
    <r>
      <rPr>
        <sz val="11"/>
        <rFont val="ＭＳ Ｐゴシック"/>
        <family val="3"/>
        <charset val="128"/>
      </rPr>
      <t xml:space="preserve">0048</t>
    </r>
  </si>
  <si>
    <r>
      <rPr>
        <sz val="11"/>
        <rFont val="Noto Sans"/>
        <family val="2"/>
      </rPr>
      <t xml:space="preserve">備考を記載</t>
    </r>
    <r>
      <rPr>
        <sz val="11"/>
        <rFont val="ＭＳ Ｐゴシック"/>
        <family val="3"/>
        <charset val="128"/>
      </rPr>
      <t xml:space="preserve">0226</t>
    </r>
  </si>
  <si>
    <r>
      <rPr>
        <sz val="11"/>
        <rFont val="Noto Sans"/>
        <family val="2"/>
      </rPr>
      <t xml:space="preserve">備考を記載</t>
    </r>
    <r>
      <rPr>
        <sz val="11"/>
        <rFont val="ＭＳ Ｐゴシック"/>
        <family val="3"/>
        <charset val="128"/>
      </rPr>
      <t xml:space="preserve">0255</t>
    </r>
  </si>
  <si>
    <r>
      <rPr>
        <sz val="11"/>
        <rFont val="Noto Sans"/>
        <family val="2"/>
      </rPr>
      <t xml:space="preserve">備考を記載</t>
    </r>
    <r>
      <rPr>
        <sz val="11"/>
        <rFont val="ＭＳ Ｐゴシック"/>
        <family val="3"/>
        <charset val="128"/>
      </rPr>
      <t xml:space="preserve">0884</t>
    </r>
  </si>
  <si>
    <r>
      <rPr>
        <sz val="11"/>
        <rFont val="Noto Sans"/>
        <family val="2"/>
      </rPr>
      <t xml:space="preserve">備考を記載</t>
    </r>
    <r>
      <rPr>
        <sz val="11"/>
        <rFont val="ＭＳ Ｐゴシック"/>
        <family val="3"/>
        <charset val="128"/>
      </rPr>
      <t xml:space="preserve">0013</t>
    </r>
  </si>
  <si>
    <r>
      <rPr>
        <sz val="11"/>
        <rFont val="Noto Sans"/>
        <family val="2"/>
      </rPr>
      <t xml:space="preserve">備考を記載</t>
    </r>
    <r>
      <rPr>
        <sz val="11"/>
        <rFont val="ＭＳ Ｐゴシック"/>
        <family val="3"/>
        <charset val="128"/>
      </rPr>
      <t xml:space="preserve">0823</t>
    </r>
  </si>
  <si>
    <r>
      <rPr>
        <sz val="11"/>
        <rFont val="Noto Sans"/>
        <family val="2"/>
      </rPr>
      <t xml:space="preserve">備考を記載</t>
    </r>
    <r>
      <rPr>
        <sz val="11"/>
        <rFont val="ＭＳ Ｐゴシック"/>
        <family val="3"/>
        <charset val="128"/>
      </rPr>
      <t xml:space="preserve">0913</t>
    </r>
  </si>
  <si>
    <r>
      <rPr>
        <sz val="11"/>
        <rFont val="Noto Sans"/>
        <family val="2"/>
      </rPr>
      <t xml:space="preserve">備考を記載</t>
    </r>
    <r>
      <rPr>
        <sz val="11"/>
        <rFont val="ＭＳ Ｐゴシック"/>
        <family val="3"/>
        <charset val="128"/>
      </rPr>
      <t xml:space="preserve">0373</t>
    </r>
  </si>
  <si>
    <r>
      <rPr>
        <sz val="11"/>
        <rFont val="Noto Sans"/>
        <family val="2"/>
      </rPr>
      <t xml:space="preserve">備考を記載</t>
    </r>
    <r>
      <rPr>
        <sz val="11"/>
        <rFont val="ＭＳ Ｐゴシック"/>
        <family val="3"/>
        <charset val="128"/>
      </rPr>
      <t xml:space="preserve">0703</t>
    </r>
  </si>
  <si>
    <r>
      <rPr>
        <sz val="11"/>
        <rFont val="Noto Sans"/>
        <family val="2"/>
      </rPr>
      <t xml:space="preserve">備考を記載</t>
    </r>
    <r>
      <rPr>
        <sz val="11"/>
        <rFont val="ＭＳ Ｐゴシック"/>
        <family val="3"/>
        <charset val="128"/>
      </rPr>
      <t xml:space="preserve">0881</t>
    </r>
  </si>
  <si>
    <r>
      <rPr>
        <sz val="11"/>
        <rFont val="Noto Sans"/>
        <family val="2"/>
      </rPr>
      <t xml:space="preserve">備考を記載</t>
    </r>
    <r>
      <rPr>
        <sz val="11"/>
        <rFont val="ＭＳ Ｐゴシック"/>
        <family val="3"/>
        <charset val="128"/>
      </rPr>
      <t xml:space="preserve">0431</t>
    </r>
  </si>
  <si>
    <r>
      <rPr>
        <sz val="11"/>
        <rFont val="Noto Sans"/>
        <family val="2"/>
      </rPr>
      <t xml:space="preserve">備考を記載</t>
    </r>
    <r>
      <rPr>
        <sz val="11"/>
        <rFont val="ＭＳ Ｐゴシック"/>
        <family val="3"/>
        <charset val="128"/>
      </rPr>
      <t xml:space="preserve">0069</t>
    </r>
  </si>
  <si>
    <r>
      <rPr>
        <sz val="11"/>
        <rFont val="Noto Sans"/>
        <family val="2"/>
      </rPr>
      <t xml:space="preserve">備考を記載</t>
    </r>
    <r>
      <rPr>
        <sz val="11"/>
        <rFont val="ＭＳ Ｐゴシック"/>
        <family val="3"/>
        <charset val="128"/>
      </rPr>
      <t xml:space="preserve">0518</t>
    </r>
  </si>
  <si>
    <r>
      <rPr>
        <sz val="11"/>
        <rFont val="Noto Sans"/>
        <family val="2"/>
      </rPr>
      <t xml:space="preserve">備考を記載</t>
    </r>
    <r>
      <rPr>
        <sz val="11"/>
        <rFont val="ＭＳ Ｐゴシック"/>
        <family val="3"/>
        <charset val="128"/>
      </rPr>
      <t xml:space="preserve">0308</t>
    </r>
  </si>
  <si>
    <r>
      <rPr>
        <sz val="11"/>
        <rFont val="Noto Sans"/>
        <family val="2"/>
      </rPr>
      <t xml:space="preserve">備考を記載</t>
    </r>
    <r>
      <rPr>
        <sz val="11"/>
        <rFont val="ＭＳ Ｐゴシック"/>
        <family val="3"/>
        <charset val="128"/>
      </rPr>
      <t xml:space="preserve">0485</t>
    </r>
  </si>
  <si>
    <r>
      <rPr>
        <sz val="11"/>
        <rFont val="Noto Sans"/>
        <family val="2"/>
      </rPr>
      <t xml:space="preserve">備考を記載</t>
    </r>
    <r>
      <rPr>
        <sz val="11"/>
        <rFont val="ＭＳ Ｐゴシック"/>
        <family val="3"/>
        <charset val="128"/>
      </rPr>
      <t xml:space="preserve">0513</t>
    </r>
  </si>
  <si>
    <r>
      <rPr>
        <sz val="11"/>
        <rFont val="Noto Sans"/>
        <family val="2"/>
      </rPr>
      <t xml:space="preserve">備考を記載</t>
    </r>
    <r>
      <rPr>
        <sz val="11"/>
        <rFont val="ＭＳ Ｐゴシック"/>
        <family val="3"/>
        <charset val="128"/>
      </rPr>
      <t xml:space="preserve">0843</t>
    </r>
  </si>
  <si>
    <r>
      <rPr>
        <sz val="11"/>
        <rFont val="Noto Sans"/>
        <family val="2"/>
      </rPr>
      <t xml:space="preserve">備考を記載</t>
    </r>
    <r>
      <rPr>
        <sz val="11"/>
        <rFont val="ＭＳ Ｐゴシック"/>
        <family val="3"/>
        <charset val="128"/>
      </rPr>
      <t xml:space="preserve">0033</t>
    </r>
  </si>
  <si>
    <r>
      <rPr>
        <sz val="11"/>
        <rFont val="Noto Sans"/>
        <family val="2"/>
      </rPr>
      <t xml:space="preserve">備考を記載</t>
    </r>
    <r>
      <rPr>
        <sz val="11"/>
        <rFont val="ＭＳ Ｐゴシック"/>
        <family val="3"/>
        <charset val="128"/>
      </rPr>
      <t xml:space="preserve">0213</t>
    </r>
  </si>
  <si>
    <r>
      <rPr>
        <sz val="11"/>
        <rFont val="Noto Sans"/>
        <family val="2"/>
      </rPr>
      <t xml:space="preserve">備考を記載</t>
    </r>
    <r>
      <rPr>
        <sz val="11"/>
        <rFont val="ＭＳ Ｐゴシック"/>
        <family val="3"/>
        <charset val="128"/>
      </rPr>
      <t xml:space="preserve">0512</t>
    </r>
  </si>
  <si>
    <r>
      <rPr>
        <sz val="11"/>
        <rFont val="Noto Sans"/>
        <family val="2"/>
      </rPr>
      <t xml:space="preserve">備考を記載</t>
    </r>
    <r>
      <rPr>
        <sz val="11"/>
        <rFont val="ＭＳ Ｐゴシック"/>
        <family val="3"/>
        <charset val="128"/>
      </rPr>
      <t xml:space="preserve">0930</t>
    </r>
  </si>
  <si>
    <r>
      <rPr>
        <sz val="11"/>
        <rFont val="Noto Sans"/>
        <family val="2"/>
      </rPr>
      <t xml:space="preserve">備考を記載</t>
    </r>
    <r>
      <rPr>
        <sz val="11"/>
        <rFont val="ＭＳ Ｐゴシック"/>
        <family val="3"/>
        <charset val="128"/>
      </rPr>
      <t xml:space="preserve">0838</t>
    </r>
  </si>
  <si>
    <r>
      <rPr>
        <sz val="11"/>
        <rFont val="Noto Sans"/>
        <family val="2"/>
      </rPr>
      <t xml:space="preserve">備考を記載</t>
    </r>
    <r>
      <rPr>
        <sz val="11"/>
        <rFont val="ＭＳ Ｐゴシック"/>
        <family val="3"/>
        <charset val="128"/>
      </rPr>
      <t xml:space="preserve">1016</t>
    </r>
  </si>
  <si>
    <r>
      <rPr>
        <sz val="11"/>
        <rFont val="Noto Sans"/>
        <family val="2"/>
      </rPr>
      <t xml:space="preserve">備考を記載</t>
    </r>
    <r>
      <rPr>
        <sz val="11"/>
        <rFont val="ＭＳ Ｐゴシック"/>
        <family val="3"/>
        <charset val="128"/>
      </rPr>
      <t xml:space="preserve">0175</t>
    </r>
  </si>
  <si>
    <r>
      <rPr>
        <sz val="11"/>
        <rFont val="Noto Sans"/>
        <family val="2"/>
      </rPr>
      <t xml:space="preserve">備考を記載</t>
    </r>
    <r>
      <rPr>
        <sz val="11"/>
        <rFont val="ＭＳ Ｐゴシック"/>
        <family val="3"/>
        <charset val="128"/>
      </rPr>
      <t xml:space="preserve">0205</t>
    </r>
  </si>
  <si>
    <r>
      <rPr>
        <sz val="11"/>
        <rFont val="Noto Sans"/>
        <family val="2"/>
      </rPr>
      <t xml:space="preserve">備考を記載</t>
    </r>
    <r>
      <rPr>
        <sz val="11"/>
        <rFont val="ＭＳ Ｐゴシック"/>
        <family val="3"/>
        <charset val="128"/>
      </rPr>
      <t xml:space="preserve">0264</t>
    </r>
  </si>
  <si>
    <r>
      <rPr>
        <sz val="11"/>
        <rFont val="Noto Sans"/>
        <family val="2"/>
      </rPr>
      <t xml:space="preserve">備考を記載</t>
    </r>
    <r>
      <rPr>
        <sz val="11"/>
        <rFont val="ＭＳ Ｐゴシック"/>
        <family val="3"/>
        <charset val="128"/>
      </rPr>
      <t xml:space="preserve">0951</t>
    </r>
  </si>
  <si>
    <r>
      <rPr>
        <sz val="11"/>
        <rFont val="Noto Sans"/>
        <family val="2"/>
      </rPr>
      <t xml:space="preserve">備考を記載</t>
    </r>
    <r>
      <rPr>
        <sz val="11"/>
        <rFont val="ＭＳ Ｐゴシック"/>
        <family val="3"/>
        <charset val="128"/>
      </rPr>
      <t xml:space="preserve">0981</t>
    </r>
  </si>
  <si>
    <r>
      <rPr>
        <sz val="11"/>
        <rFont val="Noto Sans"/>
        <family val="2"/>
      </rPr>
      <t xml:space="preserve">備考を記載</t>
    </r>
    <r>
      <rPr>
        <sz val="11"/>
        <rFont val="ＭＳ Ｐゴシック"/>
        <family val="3"/>
        <charset val="128"/>
      </rPr>
      <t xml:space="preserve">0380</t>
    </r>
  </si>
  <si>
    <r>
      <rPr>
        <sz val="11"/>
        <rFont val="Noto Sans"/>
        <family val="2"/>
      </rPr>
      <t xml:space="preserve">備考を記載</t>
    </r>
    <r>
      <rPr>
        <sz val="11"/>
        <rFont val="ＭＳ Ｐゴシック"/>
        <family val="3"/>
        <charset val="128"/>
      </rPr>
      <t xml:space="preserve">0590</t>
    </r>
  </si>
  <si>
    <r>
      <rPr>
        <sz val="11"/>
        <rFont val="Noto Sans"/>
        <family val="2"/>
      </rPr>
      <t xml:space="preserve">備考を記載</t>
    </r>
    <r>
      <rPr>
        <sz val="11"/>
        <rFont val="ＭＳ Ｐゴシック"/>
        <family val="3"/>
        <charset val="128"/>
      </rPr>
      <t xml:space="preserve">1039</t>
    </r>
  </si>
  <si>
    <r>
      <rPr>
        <sz val="11"/>
        <rFont val="Noto Sans"/>
        <family val="2"/>
      </rPr>
      <t xml:space="preserve">備考を記載</t>
    </r>
    <r>
      <rPr>
        <sz val="11"/>
        <rFont val="ＭＳ Ｐゴシック"/>
        <family val="3"/>
        <charset val="128"/>
      </rPr>
      <t xml:space="preserve">1006</t>
    </r>
  </si>
  <si>
    <r>
      <rPr>
        <sz val="11"/>
        <rFont val="Noto Sans"/>
        <family val="2"/>
      </rPr>
      <t xml:space="preserve">備考を記載</t>
    </r>
    <r>
      <rPr>
        <sz val="11"/>
        <rFont val="ＭＳ Ｐゴシック"/>
        <family val="3"/>
        <charset val="128"/>
      </rPr>
      <t xml:space="preserve">0795</t>
    </r>
  </si>
  <si>
    <r>
      <rPr>
        <sz val="11"/>
        <rFont val="Noto Sans"/>
        <family val="2"/>
      </rPr>
      <t xml:space="preserve">備考を記載</t>
    </r>
    <r>
      <rPr>
        <sz val="11"/>
        <rFont val="ＭＳ Ｐゴシック"/>
        <family val="3"/>
        <charset val="128"/>
      </rPr>
      <t xml:space="preserve">0014</t>
    </r>
  </si>
  <si>
    <r>
      <rPr>
        <sz val="11"/>
        <rFont val="Noto Sans"/>
        <family val="2"/>
      </rPr>
      <t xml:space="preserve">備考を記載</t>
    </r>
    <r>
      <rPr>
        <sz val="11"/>
        <rFont val="ＭＳ Ｐゴシック"/>
        <family val="3"/>
        <charset val="128"/>
      </rPr>
      <t xml:space="preserve">0944</t>
    </r>
  </si>
  <si>
    <r>
      <rPr>
        <sz val="11"/>
        <rFont val="Noto Sans"/>
        <family val="2"/>
      </rPr>
      <t xml:space="preserve">備考を記載</t>
    </r>
    <r>
      <rPr>
        <sz val="11"/>
        <rFont val="ＭＳ Ｐゴシック"/>
        <family val="3"/>
        <charset val="128"/>
      </rPr>
      <t xml:space="preserve">0011</t>
    </r>
  </si>
  <si>
    <r>
      <rPr>
        <sz val="11"/>
        <rFont val="Noto Sans"/>
        <family val="2"/>
      </rPr>
      <t xml:space="preserve">備考を記載</t>
    </r>
    <r>
      <rPr>
        <sz val="11"/>
        <rFont val="ＭＳ Ｐゴシック"/>
        <family val="3"/>
        <charset val="128"/>
      </rPr>
      <t xml:space="preserve">0850</t>
    </r>
  </si>
  <si>
    <r>
      <rPr>
        <sz val="11"/>
        <rFont val="Noto Sans"/>
        <family val="2"/>
      </rPr>
      <t xml:space="preserve">備考を記載</t>
    </r>
    <r>
      <rPr>
        <sz val="11"/>
        <rFont val="ＭＳ Ｐゴシック"/>
        <family val="3"/>
        <charset val="128"/>
      </rPr>
      <t xml:space="preserve">0849</t>
    </r>
  </si>
  <si>
    <r>
      <rPr>
        <sz val="11"/>
        <rFont val="Noto Sans"/>
        <family val="2"/>
      </rPr>
      <t xml:space="preserve">備考を記載</t>
    </r>
    <r>
      <rPr>
        <sz val="11"/>
        <rFont val="ＭＳ Ｐゴシック"/>
        <family val="3"/>
        <charset val="128"/>
      </rPr>
      <t xml:space="preserve">0938</t>
    </r>
  </si>
  <si>
    <r>
      <rPr>
        <sz val="11"/>
        <rFont val="Noto Sans"/>
        <family val="2"/>
      </rPr>
      <t xml:space="preserve">備考を記載</t>
    </r>
    <r>
      <rPr>
        <sz val="11"/>
        <rFont val="ＭＳ Ｐゴシック"/>
        <family val="3"/>
        <charset val="128"/>
      </rPr>
      <t xml:space="preserve">0007</t>
    </r>
  </si>
  <si>
    <r>
      <rPr>
        <sz val="11"/>
        <rFont val="Noto Sans"/>
        <family val="2"/>
      </rPr>
      <t xml:space="preserve">備考を記載</t>
    </r>
    <r>
      <rPr>
        <sz val="11"/>
        <rFont val="ＭＳ Ｐゴシック"/>
        <family val="3"/>
        <charset val="128"/>
      </rPr>
      <t xml:space="preserve">1087</t>
    </r>
  </si>
  <si>
    <r>
      <rPr>
        <sz val="11"/>
        <rFont val="Noto Sans"/>
        <family val="2"/>
      </rPr>
      <t xml:space="preserve">備考を記載</t>
    </r>
    <r>
      <rPr>
        <sz val="11"/>
        <rFont val="ＭＳ Ｐゴシック"/>
        <family val="3"/>
        <charset val="128"/>
      </rPr>
      <t xml:space="preserve">0006</t>
    </r>
  </si>
  <si>
    <r>
      <rPr>
        <sz val="11"/>
        <rFont val="Noto Sans"/>
        <family val="2"/>
      </rPr>
      <t xml:space="preserve">備考を記載</t>
    </r>
    <r>
      <rPr>
        <sz val="11"/>
        <rFont val="ＭＳ Ｐゴシック"/>
        <family val="3"/>
        <charset val="128"/>
      </rPr>
      <t xml:space="preserve">0125</t>
    </r>
  </si>
  <si>
    <r>
      <rPr>
        <sz val="11"/>
        <rFont val="Noto Sans"/>
        <family val="2"/>
      </rPr>
      <t xml:space="preserve">備考を記載</t>
    </r>
    <r>
      <rPr>
        <sz val="11"/>
        <rFont val="ＭＳ Ｐゴシック"/>
        <family val="3"/>
        <charset val="128"/>
      </rPr>
      <t xml:space="preserve">0153</t>
    </r>
  </si>
  <si>
    <r>
      <rPr>
        <sz val="11"/>
        <rFont val="Noto Sans"/>
        <family val="2"/>
      </rPr>
      <t xml:space="preserve">備考を記載</t>
    </r>
    <r>
      <rPr>
        <sz val="11"/>
        <rFont val="ＭＳ Ｐゴシック"/>
        <family val="3"/>
        <charset val="128"/>
      </rPr>
      <t xml:space="preserve">0753</t>
    </r>
  </si>
  <si>
    <r>
      <rPr>
        <sz val="11"/>
        <rFont val="Noto Sans"/>
        <family val="2"/>
      </rPr>
      <t xml:space="preserve">備考を記載</t>
    </r>
    <r>
      <rPr>
        <sz val="11"/>
        <rFont val="ＭＳ Ｐゴシック"/>
        <family val="3"/>
        <charset val="128"/>
      </rPr>
      <t xml:space="preserve">0599</t>
    </r>
  </si>
  <si>
    <r>
      <rPr>
        <sz val="11"/>
        <rFont val="Noto Sans"/>
        <family val="2"/>
      </rPr>
      <t xml:space="preserve">備考を記載</t>
    </r>
    <r>
      <rPr>
        <sz val="11"/>
        <rFont val="ＭＳ Ｐゴシック"/>
        <family val="3"/>
        <charset val="128"/>
      </rPr>
      <t xml:space="preserve">0059</t>
    </r>
  </si>
  <si>
    <r>
      <rPr>
        <sz val="11"/>
        <rFont val="Noto Sans"/>
        <family val="2"/>
      </rPr>
      <t xml:space="preserve">備考を記載</t>
    </r>
    <r>
      <rPr>
        <sz val="11"/>
        <rFont val="ＭＳ Ｐゴシック"/>
        <family val="3"/>
        <charset val="128"/>
      </rPr>
      <t xml:space="preserve">0778</t>
    </r>
  </si>
  <si>
    <r>
      <rPr>
        <sz val="11"/>
        <rFont val="Noto Sans"/>
        <family val="2"/>
      </rPr>
      <t xml:space="preserve">備考を記載</t>
    </r>
    <r>
      <rPr>
        <sz val="11"/>
        <rFont val="ＭＳ Ｐゴシック"/>
        <family val="3"/>
        <charset val="128"/>
      </rPr>
      <t xml:space="preserve">0808</t>
    </r>
  </si>
  <si>
    <r>
      <rPr>
        <sz val="11"/>
        <rFont val="Noto Sans"/>
        <family val="2"/>
      </rPr>
      <t xml:space="preserve">備考を記載</t>
    </r>
    <r>
      <rPr>
        <sz val="11"/>
        <rFont val="ＭＳ Ｐゴシック"/>
        <family val="3"/>
        <charset val="128"/>
      </rPr>
      <t xml:space="preserve">0028</t>
    </r>
  </si>
  <si>
    <r>
      <rPr>
        <sz val="11"/>
        <rFont val="Noto Sans"/>
        <family val="2"/>
      </rPr>
      <t xml:space="preserve">備考を記載</t>
    </r>
    <r>
      <rPr>
        <sz val="11"/>
        <rFont val="ＭＳ Ｐゴシック"/>
        <family val="3"/>
        <charset val="128"/>
      </rPr>
      <t xml:space="preserve">0147</t>
    </r>
  </si>
  <si>
    <r>
      <rPr>
        <sz val="11"/>
        <rFont val="Noto Sans"/>
        <family val="2"/>
      </rPr>
      <t xml:space="preserve">備考を記載</t>
    </r>
    <r>
      <rPr>
        <sz val="11"/>
        <rFont val="ＭＳ Ｐゴシック"/>
        <family val="3"/>
        <charset val="128"/>
      </rPr>
      <t xml:space="preserve">0597</t>
    </r>
  </si>
  <si>
    <r>
      <rPr>
        <sz val="11"/>
        <rFont val="Noto Sans"/>
        <family val="2"/>
      </rPr>
      <t xml:space="preserve">備考を記載</t>
    </r>
    <r>
      <rPr>
        <sz val="11"/>
        <rFont val="ＭＳ Ｐゴシック"/>
        <family val="3"/>
        <charset val="128"/>
      </rPr>
      <t xml:space="preserve">0356</t>
    </r>
  </si>
  <si>
    <r>
      <rPr>
        <sz val="11"/>
        <rFont val="Noto Sans"/>
        <family val="2"/>
      </rPr>
      <t xml:space="preserve">備考を記載</t>
    </r>
    <r>
      <rPr>
        <sz val="11"/>
        <rFont val="ＭＳ Ｐゴシック"/>
        <family val="3"/>
        <charset val="128"/>
      </rPr>
      <t xml:space="preserve">0474</t>
    </r>
  </si>
  <si>
    <r>
      <rPr>
        <sz val="11"/>
        <rFont val="Noto Sans"/>
        <family val="2"/>
      </rPr>
      <t xml:space="preserve">備考を記載</t>
    </r>
    <r>
      <rPr>
        <sz val="11"/>
        <rFont val="ＭＳ Ｐゴシック"/>
        <family val="3"/>
        <charset val="128"/>
      </rPr>
      <t xml:space="preserve">1043</t>
    </r>
  </si>
  <si>
    <r>
      <rPr>
        <sz val="11"/>
        <rFont val="Noto Sans"/>
        <family val="2"/>
      </rPr>
      <t xml:space="preserve">備考を記載</t>
    </r>
    <r>
      <rPr>
        <sz val="11"/>
        <rFont val="ＭＳ Ｐゴシック"/>
        <family val="3"/>
        <charset val="128"/>
      </rPr>
      <t xml:space="preserve">0111</t>
    </r>
  </si>
  <si>
    <r>
      <rPr>
        <sz val="11"/>
        <rFont val="Noto Sans"/>
        <family val="2"/>
      </rPr>
      <t xml:space="preserve">備考を記載</t>
    </r>
    <r>
      <rPr>
        <sz val="11"/>
        <rFont val="ＭＳ Ｐゴシック"/>
        <family val="3"/>
        <charset val="128"/>
      </rPr>
      <t xml:space="preserve">0440</t>
    </r>
  </si>
  <si>
    <r>
      <rPr>
        <sz val="11"/>
        <rFont val="Noto Sans"/>
        <family val="2"/>
      </rPr>
      <t xml:space="preserve">備考を記載</t>
    </r>
    <r>
      <rPr>
        <sz val="11"/>
        <rFont val="ＭＳ Ｐゴシック"/>
        <family val="3"/>
        <charset val="128"/>
      </rPr>
      <t xml:space="preserve">0890</t>
    </r>
  </si>
  <si>
    <r>
      <rPr>
        <sz val="11"/>
        <rFont val="Noto Sans"/>
        <family val="2"/>
      </rPr>
      <t xml:space="preserve">備考を記載</t>
    </r>
    <r>
      <rPr>
        <sz val="11"/>
        <rFont val="ＭＳ Ｐゴシック"/>
        <family val="3"/>
        <charset val="128"/>
      </rPr>
      <t xml:space="preserve">0589</t>
    </r>
  </si>
  <si>
    <r>
      <rPr>
        <sz val="11"/>
        <rFont val="Noto Sans"/>
        <family val="2"/>
      </rPr>
      <t xml:space="preserve">備考を記載</t>
    </r>
    <r>
      <rPr>
        <sz val="11"/>
        <rFont val="ＭＳ Ｐゴシック"/>
        <family val="3"/>
        <charset val="128"/>
      </rPr>
      <t xml:space="preserve">0138</t>
    </r>
  </si>
  <si>
    <r>
      <rPr>
        <sz val="11"/>
        <rFont val="Noto Sans"/>
        <family val="2"/>
      </rPr>
      <t xml:space="preserve">備考を記載</t>
    </r>
    <r>
      <rPr>
        <sz val="11"/>
        <rFont val="ＭＳ Ｐゴシック"/>
        <family val="3"/>
        <charset val="128"/>
      </rPr>
      <t xml:space="preserve">0017</t>
    </r>
  </si>
  <si>
    <r>
      <rPr>
        <sz val="11"/>
        <rFont val="Noto Sans"/>
        <family val="2"/>
      </rPr>
      <t xml:space="preserve">備考を記載</t>
    </r>
    <r>
      <rPr>
        <sz val="11"/>
        <rFont val="ＭＳ Ｐゴシック"/>
        <family val="3"/>
        <charset val="128"/>
      </rPr>
      <t xml:space="preserve">0766</t>
    </r>
  </si>
  <si>
    <r>
      <rPr>
        <sz val="11"/>
        <rFont val="Noto Sans"/>
        <family val="2"/>
      </rPr>
      <t xml:space="preserve">備考を記載</t>
    </r>
    <r>
      <rPr>
        <sz val="11"/>
        <rFont val="ＭＳ Ｐゴシック"/>
        <family val="3"/>
        <charset val="128"/>
      </rPr>
      <t xml:space="preserve">0075</t>
    </r>
  </si>
  <si>
    <r>
      <rPr>
        <sz val="11"/>
        <rFont val="Noto Sans"/>
        <family val="2"/>
      </rPr>
      <t xml:space="preserve">備考を記載</t>
    </r>
    <r>
      <rPr>
        <sz val="11"/>
        <rFont val="ＭＳ Ｐゴシック"/>
        <family val="3"/>
        <charset val="128"/>
      </rPr>
      <t xml:space="preserve">0615</t>
    </r>
  </si>
  <si>
    <r>
      <rPr>
        <sz val="11"/>
        <rFont val="Noto Sans"/>
        <family val="2"/>
      </rPr>
      <t xml:space="preserve">備考を記載</t>
    </r>
    <r>
      <rPr>
        <sz val="11"/>
        <rFont val="ＭＳ Ｐゴシック"/>
        <family val="3"/>
        <charset val="128"/>
      </rPr>
      <t xml:space="preserve">0133</t>
    </r>
  </si>
  <si>
    <r>
      <rPr>
        <sz val="11"/>
        <rFont val="Noto Sans"/>
        <family val="2"/>
      </rPr>
      <t xml:space="preserve">備考を記載</t>
    </r>
    <r>
      <rPr>
        <sz val="11"/>
        <rFont val="ＭＳ Ｐゴシック"/>
        <family val="3"/>
        <charset val="128"/>
      </rPr>
      <t xml:space="preserve">0283</t>
    </r>
  </si>
  <si>
    <r>
      <rPr>
        <sz val="11"/>
        <rFont val="Noto Sans"/>
        <family val="2"/>
      </rPr>
      <t xml:space="preserve">備考を記載</t>
    </r>
    <r>
      <rPr>
        <sz val="11"/>
        <rFont val="ＭＳ Ｐゴシック"/>
        <family val="3"/>
        <charset val="128"/>
      </rPr>
      <t xml:space="preserve">0101</t>
    </r>
  </si>
  <si>
    <r>
      <rPr>
        <sz val="11"/>
        <rFont val="Noto Sans"/>
        <family val="2"/>
      </rPr>
      <t xml:space="preserve">備考を記載</t>
    </r>
    <r>
      <rPr>
        <sz val="11"/>
        <rFont val="ＭＳ Ｐゴシック"/>
        <family val="3"/>
        <charset val="128"/>
      </rPr>
      <t xml:space="preserve">0310</t>
    </r>
  </si>
  <si>
    <r>
      <rPr>
        <sz val="11"/>
        <rFont val="Noto Sans"/>
        <family val="2"/>
      </rPr>
      <t xml:space="preserve">備考を記載</t>
    </r>
    <r>
      <rPr>
        <sz val="11"/>
        <rFont val="ＭＳ Ｐゴシック"/>
        <family val="3"/>
        <charset val="128"/>
      </rPr>
      <t xml:space="preserve">0969</t>
    </r>
  </si>
  <si>
    <r>
      <rPr>
        <sz val="11"/>
        <rFont val="Noto Sans"/>
        <family val="2"/>
      </rPr>
      <t xml:space="preserve">備考を記載</t>
    </r>
    <r>
      <rPr>
        <sz val="11"/>
        <rFont val="ＭＳ Ｐゴシック"/>
        <family val="3"/>
        <charset val="128"/>
      </rPr>
      <t xml:space="preserve">0429</t>
    </r>
  </si>
  <si>
    <r>
      <rPr>
        <sz val="11"/>
        <rFont val="Noto Sans"/>
        <family val="2"/>
      </rPr>
      <t xml:space="preserve">備考を記載</t>
    </r>
    <r>
      <rPr>
        <sz val="11"/>
        <rFont val="ＭＳ Ｐゴシック"/>
        <family val="3"/>
        <charset val="128"/>
      </rPr>
      <t xml:space="preserve">0908</t>
    </r>
  </si>
  <si>
    <r>
      <rPr>
        <sz val="11"/>
        <rFont val="Noto Sans"/>
        <family val="2"/>
      </rPr>
      <t xml:space="preserve">備考を記載</t>
    </r>
    <r>
      <rPr>
        <sz val="11"/>
        <rFont val="ＭＳ Ｐゴシック"/>
        <family val="3"/>
        <charset val="128"/>
      </rPr>
      <t xml:space="preserve">0847</t>
    </r>
  </si>
  <si>
    <r>
      <rPr>
        <sz val="11"/>
        <rFont val="Noto Sans"/>
        <family val="2"/>
      </rPr>
      <t xml:space="preserve">備考を記載</t>
    </r>
    <r>
      <rPr>
        <sz val="11"/>
        <rFont val="ＭＳ Ｐゴシック"/>
        <family val="3"/>
        <charset val="128"/>
      </rPr>
      <t xml:space="preserve">0546</t>
    </r>
  </si>
  <si>
    <r>
      <rPr>
        <sz val="11"/>
        <rFont val="Noto Sans"/>
        <family val="2"/>
      </rPr>
      <t xml:space="preserve">備考を記載</t>
    </r>
    <r>
      <rPr>
        <sz val="11"/>
        <rFont val="ＭＳ Ｐゴシック"/>
        <family val="3"/>
        <charset val="128"/>
      </rPr>
      <t xml:space="preserve">0696</t>
    </r>
  </si>
  <si>
    <r>
      <rPr>
        <sz val="11"/>
        <rFont val="Noto Sans"/>
        <family val="2"/>
      </rPr>
      <t xml:space="preserve">備考を記載</t>
    </r>
    <r>
      <rPr>
        <sz val="11"/>
        <rFont val="ＭＳ Ｐゴシック"/>
        <family val="3"/>
        <charset val="128"/>
      </rPr>
      <t xml:space="preserve">0005</t>
    </r>
  </si>
  <si>
    <r>
      <rPr>
        <sz val="11"/>
        <rFont val="Noto Sans"/>
        <family val="2"/>
      </rPr>
      <t xml:space="preserve">備考を記載</t>
    </r>
    <r>
      <rPr>
        <sz val="11"/>
        <rFont val="ＭＳ Ｐゴシック"/>
        <family val="3"/>
        <charset val="128"/>
      </rPr>
      <t xml:space="preserve">0454</t>
    </r>
  </si>
  <si>
    <r>
      <rPr>
        <sz val="11"/>
        <rFont val="Noto Sans"/>
        <family val="2"/>
      </rPr>
      <t xml:space="preserve">備考を記載</t>
    </r>
    <r>
      <rPr>
        <sz val="11"/>
        <rFont val="ＭＳ Ｐゴシック"/>
        <family val="3"/>
        <charset val="128"/>
      </rPr>
      <t xml:space="preserve">0962</t>
    </r>
  </si>
  <si>
    <r>
      <rPr>
        <sz val="11"/>
        <rFont val="Noto Sans"/>
        <family val="2"/>
      </rPr>
      <t xml:space="preserve">備考を記載</t>
    </r>
    <r>
      <rPr>
        <sz val="11"/>
        <rFont val="ＭＳ Ｐゴシック"/>
        <family val="3"/>
        <charset val="128"/>
      </rPr>
      <t xml:space="preserve">0601</t>
    </r>
  </si>
  <si>
    <r>
      <rPr>
        <sz val="11"/>
        <rFont val="Noto Sans"/>
        <family val="2"/>
      </rPr>
      <t xml:space="preserve">備考を記載</t>
    </r>
    <r>
      <rPr>
        <sz val="11"/>
        <rFont val="ＭＳ Ｐゴシック"/>
        <family val="3"/>
        <charset val="128"/>
      </rPr>
      <t xml:space="preserve">0450</t>
    </r>
  </si>
  <si>
    <r>
      <rPr>
        <sz val="11"/>
        <rFont val="Noto Sans"/>
        <family val="2"/>
      </rPr>
      <t xml:space="preserve">備考を記載</t>
    </r>
    <r>
      <rPr>
        <sz val="11"/>
        <rFont val="ＭＳ Ｐゴシック"/>
        <family val="3"/>
        <charset val="128"/>
      </rPr>
      <t xml:space="preserve">0990</t>
    </r>
  </si>
  <si>
    <r>
      <rPr>
        <sz val="11"/>
        <rFont val="Noto Sans"/>
        <family val="2"/>
      </rPr>
      <t xml:space="preserve">備考を記載</t>
    </r>
    <r>
      <rPr>
        <sz val="11"/>
        <rFont val="ＭＳ Ｐゴシック"/>
        <family val="3"/>
        <charset val="128"/>
      </rPr>
      <t xml:space="preserve">0600</t>
    </r>
  </si>
  <si>
    <r>
      <rPr>
        <sz val="11"/>
        <rFont val="Noto Sans"/>
        <family val="2"/>
      </rPr>
      <t xml:space="preserve">備考を記載</t>
    </r>
    <r>
      <rPr>
        <sz val="11"/>
        <rFont val="ＭＳ Ｐゴシック"/>
        <family val="3"/>
        <charset val="128"/>
      </rPr>
      <t xml:space="preserve">0029</t>
    </r>
  </si>
  <si>
    <r>
      <rPr>
        <sz val="11"/>
        <rFont val="Noto Sans"/>
        <family val="2"/>
      </rPr>
      <t xml:space="preserve">備考を記載</t>
    </r>
    <r>
      <rPr>
        <sz val="11"/>
        <rFont val="ＭＳ Ｐゴシック"/>
        <family val="3"/>
        <charset val="128"/>
      </rPr>
      <t xml:space="preserve">0658</t>
    </r>
  </si>
  <si>
    <r>
      <rPr>
        <sz val="11"/>
        <rFont val="Noto Sans"/>
        <family val="2"/>
      </rPr>
      <t xml:space="preserve">備考を記載</t>
    </r>
    <r>
      <rPr>
        <sz val="11"/>
        <rFont val="ＭＳ Ｐゴシック"/>
        <family val="3"/>
        <charset val="128"/>
      </rPr>
      <t xml:space="preserve">1078</t>
    </r>
  </si>
  <si>
    <r>
      <rPr>
        <sz val="11"/>
        <rFont val="Noto Sans"/>
        <family val="2"/>
      </rPr>
      <t xml:space="preserve">備考を記載</t>
    </r>
    <r>
      <rPr>
        <sz val="11"/>
        <rFont val="ＭＳ Ｐゴシック"/>
        <family val="3"/>
        <charset val="128"/>
      </rPr>
      <t xml:space="preserve">0027</t>
    </r>
  </si>
  <si>
    <r>
      <rPr>
        <sz val="11"/>
        <rFont val="Noto Sans"/>
        <family val="2"/>
      </rPr>
      <t xml:space="preserve">備考を記載</t>
    </r>
    <r>
      <rPr>
        <sz val="11"/>
        <rFont val="ＭＳ Ｐゴシック"/>
        <family val="3"/>
        <charset val="128"/>
      </rPr>
      <t xml:space="preserve">1073</t>
    </r>
  </si>
  <si>
    <r>
      <rPr>
        <sz val="11"/>
        <rFont val="Noto Sans"/>
        <family val="2"/>
      </rPr>
      <t xml:space="preserve">備考を記載</t>
    </r>
    <r>
      <rPr>
        <sz val="11"/>
        <rFont val="ＭＳ Ｐゴシック"/>
        <family val="3"/>
        <charset val="128"/>
      </rPr>
      <t xml:space="preserve">0503</t>
    </r>
  </si>
  <si>
    <r>
      <rPr>
        <sz val="11"/>
        <rFont val="Noto Sans"/>
        <family val="2"/>
      </rPr>
      <t xml:space="preserve">備考を記載</t>
    </r>
    <r>
      <rPr>
        <sz val="11"/>
        <rFont val="ＭＳ Ｐゴシック"/>
        <family val="3"/>
        <charset val="128"/>
      </rPr>
      <t xml:space="preserve">0593</t>
    </r>
  </si>
  <si>
    <r>
      <rPr>
        <sz val="11"/>
        <rFont val="Noto Sans"/>
        <family val="2"/>
      </rPr>
      <t xml:space="preserve">備考を記載</t>
    </r>
    <r>
      <rPr>
        <sz val="11"/>
        <rFont val="ＭＳ Ｐゴシック"/>
        <family val="3"/>
        <charset val="128"/>
      </rPr>
      <t xml:space="preserve">0352</t>
    </r>
  </si>
  <si>
    <r>
      <rPr>
        <sz val="11"/>
        <rFont val="Noto Sans"/>
        <family val="2"/>
      </rPr>
      <t xml:space="preserve">備考を記載</t>
    </r>
    <r>
      <rPr>
        <sz val="11"/>
        <rFont val="ＭＳ Ｐゴシック"/>
        <family val="3"/>
        <charset val="128"/>
      </rPr>
      <t xml:space="preserve">1098</t>
    </r>
  </si>
  <si>
    <r>
      <rPr>
        <sz val="11"/>
        <rFont val="Noto Sans"/>
        <family val="2"/>
      </rPr>
      <t xml:space="preserve">備考を記載</t>
    </r>
    <r>
      <rPr>
        <sz val="11"/>
        <rFont val="ＭＳ Ｐゴシック"/>
        <family val="3"/>
        <charset val="128"/>
      </rPr>
      <t xml:space="preserve">0228</t>
    </r>
  </si>
  <si>
    <r>
      <rPr>
        <sz val="11"/>
        <rFont val="Noto Sans"/>
        <family val="2"/>
      </rPr>
      <t xml:space="preserve">備考を記載</t>
    </r>
    <r>
      <rPr>
        <sz val="11"/>
        <rFont val="ＭＳ Ｐゴシック"/>
        <family val="3"/>
        <charset val="128"/>
      </rPr>
      <t xml:space="preserve">0377</t>
    </r>
  </si>
  <si>
    <r>
      <rPr>
        <sz val="11"/>
        <rFont val="Noto Sans"/>
        <family val="2"/>
      </rPr>
      <t xml:space="preserve">備考を記載</t>
    </r>
    <r>
      <rPr>
        <sz val="11"/>
        <rFont val="ＭＳ Ｐゴシック"/>
        <family val="3"/>
        <charset val="128"/>
      </rPr>
      <t xml:space="preserve">0886</t>
    </r>
  </si>
  <si>
    <r>
      <rPr>
        <sz val="11"/>
        <rFont val="Noto Sans"/>
        <family val="2"/>
      </rPr>
      <t xml:space="preserve">備考を記載</t>
    </r>
    <r>
      <rPr>
        <sz val="11"/>
        <rFont val="ＭＳ Ｐゴシック"/>
        <family val="3"/>
        <charset val="128"/>
      </rPr>
      <t xml:space="preserve">0525</t>
    </r>
  </si>
  <si>
    <r>
      <rPr>
        <sz val="11"/>
        <rFont val="Noto Sans"/>
        <family val="2"/>
      </rPr>
      <t xml:space="preserve">備考を記載</t>
    </r>
    <r>
      <rPr>
        <sz val="11"/>
        <rFont val="ＭＳ Ｐゴシック"/>
        <family val="3"/>
        <charset val="128"/>
      </rPr>
      <t xml:space="preserve">0045</t>
    </r>
  </si>
  <si>
    <r>
      <rPr>
        <sz val="11"/>
        <rFont val="Noto Sans"/>
        <family val="2"/>
      </rPr>
      <t xml:space="preserve">備考を記載</t>
    </r>
    <r>
      <rPr>
        <sz val="11"/>
        <rFont val="ＭＳ Ｐゴシック"/>
        <family val="3"/>
        <charset val="128"/>
      </rPr>
      <t xml:space="preserve">0765</t>
    </r>
  </si>
  <si>
    <r>
      <rPr>
        <sz val="11"/>
        <rFont val="Noto Sans"/>
        <family val="2"/>
      </rPr>
      <t xml:space="preserve">備考を記載</t>
    </r>
    <r>
      <rPr>
        <sz val="11"/>
        <rFont val="ＭＳ Ｐゴシック"/>
        <family val="3"/>
        <charset val="128"/>
      </rPr>
      <t xml:space="preserve">1093</t>
    </r>
  </si>
  <si>
    <r>
      <rPr>
        <sz val="11"/>
        <rFont val="Noto Sans"/>
        <family val="2"/>
      </rPr>
      <t xml:space="preserve">備考を記載</t>
    </r>
    <r>
      <rPr>
        <sz val="11"/>
        <rFont val="ＭＳ Ｐゴシック"/>
        <family val="3"/>
        <charset val="128"/>
      </rPr>
      <t xml:space="preserve">0343</t>
    </r>
  </si>
  <si>
    <r>
      <rPr>
        <sz val="11"/>
        <rFont val="Noto Sans"/>
        <family val="2"/>
      </rPr>
      <t xml:space="preserve">備考を記載</t>
    </r>
    <r>
      <rPr>
        <sz val="11"/>
        <rFont val="ＭＳ Ｐゴシック"/>
        <family val="3"/>
        <charset val="128"/>
      </rPr>
      <t xml:space="preserve">0492</t>
    </r>
  </si>
  <si>
    <r>
      <rPr>
        <sz val="11"/>
        <rFont val="Noto Sans"/>
        <family val="2"/>
      </rPr>
      <t xml:space="preserve">備考を記載</t>
    </r>
    <r>
      <rPr>
        <sz val="11"/>
        <rFont val="ＭＳ Ｐゴシック"/>
        <family val="3"/>
        <charset val="128"/>
      </rPr>
      <t xml:space="preserve">0851</t>
    </r>
  </si>
  <si>
    <r>
      <rPr>
        <sz val="11"/>
        <rFont val="Noto Sans"/>
        <family val="2"/>
      </rPr>
      <t xml:space="preserve">備考を記載</t>
    </r>
    <r>
      <rPr>
        <sz val="11"/>
        <rFont val="ＭＳ Ｐゴシック"/>
        <family val="3"/>
        <charset val="128"/>
      </rPr>
      <t xml:space="preserve">0671</t>
    </r>
  </si>
  <si>
    <r>
      <rPr>
        <sz val="11"/>
        <rFont val="Noto Sans"/>
        <family val="2"/>
      </rPr>
      <t xml:space="preserve">備考を記載</t>
    </r>
    <r>
      <rPr>
        <sz val="11"/>
        <rFont val="ＭＳ Ｐゴシック"/>
        <family val="3"/>
        <charset val="128"/>
      </rPr>
      <t xml:space="preserve">0879</t>
    </r>
  </si>
  <si>
    <r>
      <rPr>
        <sz val="11"/>
        <rFont val="Noto Sans"/>
        <family val="2"/>
      </rPr>
      <t xml:space="preserve">備考を記載</t>
    </r>
    <r>
      <rPr>
        <sz val="11"/>
        <rFont val="ＭＳ Ｐゴシック"/>
        <family val="3"/>
        <charset val="128"/>
      </rPr>
      <t xml:space="preserve">0399</t>
    </r>
  </si>
  <si>
    <r>
      <rPr>
        <sz val="11"/>
        <rFont val="Noto Sans"/>
        <family val="2"/>
      </rPr>
      <t xml:space="preserve">備考を記載</t>
    </r>
    <r>
      <rPr>
        <sz val="11"/>
        <rFont val="ＭＳ Ｐゴシック"/>
        <family val="3"/>
        <charset val="128"/>
      </rPr>
      <t xml:space="preserve">0155</t>
    </r>
  </si>
  <si>
    <r>
      <rPr>
        <sz val="11"/>
        <rFont val="Noto Sans"/>
        <family val="2"/>
      </rPr>
      <t xml:space="preserve">備考を記載</t>
    </r>
    <r>
      <rPr>
        <sz val="11"/>
        <rFont val="ＭＳ Ｐゴシック"/>
        <family val="3"/>
        <charset val="128"/>
      </rPr>
      <t xml:space="preserve">0154</t>
    </r>
  </si>
  <si>
    <r>
      <rPr>
        <sz val="11"/>
        <rFont val="Noto Sans"/>
        <family val="2"/>
      </rPr>
      <t xml:space="preserve">備考を記載</t>
    </r>
    <r>
      <rPr>
        <sz val="11"/>
        <rFont val="ＭＳ Ｐゴシック"/>
        <family val="3"/>
        <charset val="128"/>
      </rPr>
      <t xml:space="preserve">0724</t>
    </r>
  </si>
  <si>
    <r>
      <rPr>
        <sz val="11"/>
        <rFont val="Noto Sans"/>
        <family val="2"/>
      </rPr>
      <t xml:space="preserve">備考を記載</t>
    </r>
    <r>
      <rPr>
        <sz val="11"/>
        <rFont val="ＭＳ Ｐゴシック"/>
        <family val="3"/>
        <charset val="128"/>
      </rPr>
      <t xml:space="preserve">0841</t>
    </r>
  </si>
  <si>
    <r>
      <rPr>
        <sz val="11"/>
        <rFont val="Noto Sans"/>
        <family val="2"/>
      </rPr>
      <t xml:space="preserve">備考を記載</t>
    </r>
    <r>
      <rPr>
        <sz val="11"/>
        <rFont val="ＭＳ Ｐゴシック"/>
        <family val="3"/>
        <charset val="128"/>
      </rPr>
      <t xml:space="preserve">0269</t>
    </r>
  </si>
  <si>
    <r>
      <rPr>
        <sz val="11"/>
        <rFont val="Noto Sans"/>
        <family val="2"/>
      </rPr>
      <t xml:space="preserve">備考を記載</t>
    </r>
    <r>
      <rPr>
        <sz val="11"/>
        <rFont val="ＭＳ Ｐゴシック"/>
        <family val="3"/>
        <charset val="128"/>
      </rPr>
      <t xml:space="preserve">0418</t>
    </r>
  </si>
  <si>
    <r>
      <rPr>
        <sz val="11"/>
        <rFont val="Noto Sans"/>
        <family val="2"/>
      </rPr>
      <t xml:space="preserve">備考を記載</t>
    </r>
    <r>
      <rPr>
        <sz val="11"/>
        <rFont val="ＭＳ Ｐゴシック"/>
        <family val="3"/>
        <charset val="128"/>
      </rPr>
      <t xml:space="preserve">0146</t>
    </r>
  </si>
  <si>
    <r>
      <rPr>
        <sz val="11"/>
        <rFont val="Noto Sans"/>
        <family val="2"/>
      </rPr>
      <t xml:space="preserve">備考を記載</t>
    </r>
    <r>
      <rPr>
        <sz val="11"/>
        <rFont val="ＭＳ Ｐゴシック"/>
        <family val="3"/>
        <charset val="128"/>
      </rPr>
      <t xml:space="preserve">0866</t>
    </r>
  </si>
  <si>
    <r>
      <rPr>
        <sz val="11"/>
        <rFont val="Noto Sans"/>
        <family val="2"/>
      </rPr>
      <t xml:space="preserve">備考を記載</t>
    </r>
    <r>
      <rPr>
        <sz val="11"/>
        <rFont val="ＭＳ Ｐゴシック"/>
        <family val="3"/>
        <charset val="128"/>
      </rPr>
      <t xml:space="preserve">0595</t>
    </r>
  </si>
  <si>
    <r>
      <rPr>
        <sz val="11"/>
        <rFont val="Noto Sans"/>
        <family val="2"/>
      </rPr>
      <t xml:space="preserve">備考を記載</t>
    </r>
    <r>
      <rPr>
        <sz val="11"/>
        <rFont val="ＭＳ Ｐゴシック"/>
        <family val="3"/>
        <charset val="128"/>
      </rPr>
      <t xml:space="preserve">0654</t>
    </r>
  </si>
  <si>
    <r>
      <rPr>
        <sz val="11"/>
        <rFont val="Noto Sans"/>
        <family val="2"/>
      </rPr>
      <t xml:space="preserve">備考を記載</t>
    </r>
    <r>
      <rPr>
        <sz val="11"/>
        <rFont val="ＭＳ Ｐゴシック"/>
        <family val="3"/>
        <charset val="128"/>
      </rPr>
      <t xml:space="preserve">0893</t>
    </r>
  </si>
  <si>
    <r>
      <rPr>
        <sz val="11"/>
        <rFont val="Noto Sans"/>
        <family val="2"/>
      </rPr>
      <t xml:space="preserve">備考を記載</t>
    </r>
    <r>
      <rPr>
        <sz val="11"/>
        <rFont val="ＭＳ Ｐゴシック"/>
        <family val="3"/>
        <charset val="128"/>
      </rPr>
      <t xml:space="preserve">0682</t>
    </r>
  </si>
  <si>
    <r>
      <rPr>
        <sz val="11"/>
        <rFont val="Noto Sans"/>
        <family val="2"/>
      </rPr>
      <t xml:space="preserve">備考を記載</t>
    </r>
    <r>
      <rPr>
        <sz val="11"/>
        <rFont val="ＭＳ Ｐゴシック"/>
        <family val="3"/>
        <charset val="128"/>
      </rPr>
      <t xml:space="preserve">1012</t>
    </r>
  </si>
  <si>
    <r>
      <rPr>
        <sz val="11"/>
        <rFont val="Noto Sans"/>
        <family val="2"/>
      </rPr>
      <t xml:space="preserve">備考を記載</t>
    </r>
    <r>
      <rPr>
        <sz val="11"/>
        <rFont val="ＭＳ Ｐゴシック"/>
        <family val="3"/>
        <charset val="128"/>
      </rPr>
      <t xml:space="preserve">0201</t>
    </r>
  </si>
  <si>
    <r>
      <rPr>
        <sz val="11"/>
        <rFont val="Noto Sans"/>
        <family val="2"/>
      </rPr>
      <t xml:space="preserve">備考を記載</t>
    </r>
    <r>
      <rPr>
        <sz val="11"/>
        <rFont val="ＭＳ Ｐゴシック"/>
        <family val="3"/>
        <charset val="128"/>
      </rPr>
      <t xml:space="preserve">0831</t>
    </r>
  </si>
  <si>
    <r>
      <rPr>
        <sz val="11"/>
        <rFont val="Noto Sans"/>
        <family val="2"/>
      </rPr>
      <t xml:space="preserve">備考を記載</t>
    </r>
    <r>
      <rPr>
        <sz val="11"/>
        <rFont val="ＭＳ Ｐゴシック"/>
        <family val="3"/>
        <charset val="128"/>
      </rPr>
      <t xml:space="preserve">0081</t>
    </r>
  </si>
  <si>
    <r>
      <rPr>
        <sz val="11"/>
        <rFont val="Noto Sans"/>
        <family val="2"/>
      </rPr>
      <t xml:space="preserve">備考を記載</t>
    </r>
    <r>
      <rPr>
        <sz val="11"/>
        <rFont val="ＭＳ Ｐゴシック"/>
        <family val="3"/>
        <charset val="128"/>
      </rPr>
      <t xml:space="preserve">0439</t>
    </r>
  </si>
  <si>
    <r>
      <rPr>
        <sz val="11"/>
        <rFont val="Noto Sans"/>
        <family val="2"/>
      </rPr>
      <t xml:space="preserve">備考を記載</t>
    </r>
    <r>
      <rPr>
        <sz val="11"/>
        <rFont val="ＭＳ Ｐゴシック"/>
        <family val="3"/>
        <charset val="128"/>
      </rPr>
      <t xml:space="preserve">1038</t>
    </r>
  </si>
  <si>
    <r>
      <rPr>
        <sz val="11"/>
        <rFont val="Noto Sans"/>
        <family val="2"/>
      </rPr>
      <t xml:space="preserve">備考を記載</t>
    </r>
    <r>
      <rPr>
        <sz val="11"/>
        <rFont val="ＭＳ Ｐゴシック"/>
        <family val="3"/>
        <charset val="128"/>
      </rPr>
      <t xml:space="preserve">0588</t>
    </r>
  </si>
  <si>
    <r>
      <rPr>
        <sz val="11"/>
        <rFont val="Noto Sans"/>
        <family val="2"/>
      </rPr>
      <t xml:space="preserve">備考を記載</t>
    </r>
    <r>
      <rPr>
        <sz val="11"/>
        <rFont val="ＭＳ Ｐゴシック"/>
        <family val="3"/>
        <charset val="128"/>
      </rPr>
      <t xml:space="preserve">0317</t>
    </r>
  </si>
  <si>
    <r>
      <rPr>
        <sz val="11"/>
        <rFont val="Noto Sans"/>
        <family val="2"/>
      </rPr>
      <t xml:space="preserve">備考を記載</t>
    </r>
    <r>
      <rPr>
        <sz val="11"/>
        <rFont val="ＭＳ Ｐゴシック"/>
        <family val="3"/>
        <charset val="128"/>
      </rPr>
      <t xml:space="preserve">1037</t>
    </r>
  </si>
  <si>
    <r>
      <rPr>
        <sz val="11"/>
        <rFont val="Noto Sans"/>
        <family val="2"/>
      </rPr>
      <t xml:space="preserve">備考を記載</t>
    </r>
    <r>
      <rPr>
        <sz val="11"/>
        <rFont val="ＭＳ Ｐゴシック"/>
        <family val="3"/>
        <charset val="128"/>
      </rPr>
      <t xml:space="preserve">1066</t>
    </r>
  </si>
  <si>
    <r>
      <rPr>
        <sz val="11"/>
        <rFont val="Noto Sans"/>
        <family val="2"/>
      </rPr>
      <t xml:space="preserve">備考を記載</t>
    </r>
    <r>
      <rPr>
        <sz val="11"/>
        <rFont val="ＭＳ Ｐゴシック"/>
        <family val="3"/>
        <charset val="128"/>
      </rPr>
      <t xml:space="preserve">0645</t>
    </r>
  </si>
  <si>
    <r>
      <rPr>
        <sz val="11"/>
        <rFont val="Noto Sans"/>
        <family val="2"/>
      </rPr>
      <t xml:space="preserve">備考を記載</t>
    </r>
    <r>
      <rPr>
        <sz val="11"/>
        <rFont val="ＭＳ Ｐゴシック"/>
        <family val="3"/>
        <charset val="128"/>
      </rPr>
      <t xml:space="preserve">0584</t>
    </r>
  </si>
  <si>
    <r>
      <rPr>
        <sz val="11"/>
        <rFont val="Noto Sans"/>
        <family val="2"/>
      </rPr>
      <t xml:space="preserve">備考を記載</t>
    </r>
    <r>
      <rPr>
        <sz val="11"/>
        <rFont val="ＭＳ Ｐゴシック"/>
        <family val="3"/>
        <charset val="128"/>
      </rPr>
      <t xml:space="preserve">0643</t>
    </r>
  </si>
  <si>
    <r>
      <rPr>
        <sz val="11"/>
        <rFont val="Noto Sans"/>
        <family val="2"/>
      </rPr>
      <t xml:space="preserve">備考を記載</t>
    </r>
    <r>
      <rPr>
        <sz val="11"/>
        <rFont val="ＭＳ Ｐゴシック"/>
        <family val="3"/>
        <charset val="128"/>
      </rPr>
      <t xml:space="preserve">0130</t>
    </r>
  </si>
  <si>
    <r>
      <rPr>
        <sz val="11"/>
        <rFont val="Noto Sans"/>
        <family val="2"/>
      </rPr>
      <t xml:space="preserve">備考を記載</t>
    </r>
    <r>
      <rPr>
        <sz val="11"/>
        <rFont val="ＭＳ Ｐゴシック"/>
        <family val="3"/>
        <charset val="128"/>
      </rPr>
      <t xml:space="preserve">0309</t>
    </r>
  </si>
  <si>
    <r>
      <rPr>
        <sz val="11"/>
        <rFont val="Noto Sans"/>
        <family val="2"/>
      </rPr>
      <t xml:space="preserve">備考を記載</t>
    </r>
    <r>
      <rPr>
        <sz val="11"/>
        <rFont val="ＭＳ Ｐゴシック"/>
        <family val="3"/>
        <charset val="128"/>
      </rPr>
      <t xml:space="preserve">0249</t>
    </r>
  </si>
  <si>
    <r>
      <rPr>
        <sz val="11"/>
        <rFont val="Noto Sans"/>
        <family val="2"/>
      </rPr>
      <t xml:space="preserve">備考を記載</t>
    </r>
    <r>
      <rPr>
        <sz val="11"/>
        <rFont val="ＭＳ Ｐゴシック"/>
        <family val="3"/>
        <charset val="128"/>
      </rPr>
      <t xml:space="preserve">0279</t>
    </r>
  </si>
  <si>
    <r>
      <rPr>
        <sz val="11"/>
        <rFont val="Noto Sans"/>
        <family val="2"/>
      </rPr>
      <t xml:space="preserve">備考を記載</t>
    </r>
    <r>
      <rPr>
        <sz val="11"/>
        <rFont val="ＭＳ Ｐゴシック"/>
        <family val="3"/>
        <charset val="128"/>
      </rPr>
      <t xml:space="preserve">0578</t>
    </r>
  </si>
  <si>
    <r>
      <rPr>
        <sz val="11"/>
        <rFont val="Noto Sans"/>
        <family val="2"/>
      </rPr>
      <t xml:space="preserve">備考を記載</t>
    </r>
    <r>
      <rPr>
        <sz val="11"/>
        <rFont val="ＭＳ Ｐゴシック"/>
        <family val="3"/>
        <charset val="128"/>
      </rPr>
      <t xml:space="preserve">0848</t>
    </r>
  </si>
  <si>
    <r>
      <rPr>
        <sz val="11"/>
        <rFont val="Noto Sans"/>
        <family val="2"/>
      </rPr>
      <t xml:space="preserve">備考を記載</t>
    </r>
    <r>
      <rPr>
        <sz val="11"/>
        <rFont val="ＭＳ Ｐゴシック"/>
        <family val="3"/>
        <charset val="128"/>
      </rPr>
      <t xml:space="preserve">0638</t>
    </r>
  </si>
  <si>
    <r>
      <rPr>
        <sz val="11"/>
        <rFont val="Noto Sans"/>
        <family val="2"/>
      </rPr>
      <t xml:space="preserve">備考を記載</t>
    </r>
    <r>
      <rPr>
        <sz val="11"/>
        <rFont val="ＭＳ Ｐゴシック"/>
        <family val="3"/>
        <charset val="128"/>
      </rPr>
      <t xml:space="preserve">0398</t>
    </r>
  </si>
  <si>
    <r>
      <rPr>
        <sz val="11"/>
        <rFont val="Noto Sans"/>
        <family val="2"/>
      </rPr>
      <t xml:space="preserve">備考を記載</t>
    </r>
    <r>
      <rPr>
        <sz val="11"/>
        <rFont val="ＭＳ Ｐゴシック"/>
        <family val="3"/>
        <charset val="128"/>
      </rPr>
      <t xml:space="preserve">0577</t>
    </r>
  </si>
  <si>
    <r>
      <rPr>
        <sz val="11"/>
        <rFont val="Noto Sans"/>
        <family val="2"/>
      </rPr>
      <t xml:space="preserve">備考を記載</t>
    </r>
    <r>
      <rPr>
        <sz val="11"/>
        <rFont val="ＭＳ Ｐゴシック"/>
        <family val="3"/>
        <charset val="128"/>
      </rPr>
      <t xml:space="preserve">1054</t>
    </r>
  </si>
  <si>
    <r>
      <rPr>
        <sz val="11"/>
        <rFont val="Noto Sans"/>
        <family val="2"/>
      </rPr>
      <t xml:space="preserve">備考を記載</t>
    </r>
    <r>
      <rPr>
        <sz val="11"/>
        <rFont val="ＭＳ Ｐゴシック"/>
        <family val="3"/>
        <charset val="128"/>
      </rPr>
      <t xml:space="preserve">0694</t>
    </r>
  </si>
  <si>
    <r>
      <rPr>
        <sz val="11"/>
        <rFont val="Noto Sans"/>
        <family val="2"/>
      </rPr>
      <t xml:space="preserve">備考を記載</t>
    </r>
    <r>
      <rPr>
        <sz val="11"/>
        <rFont val="ＭＳ Ｐゴシック"/>
        <family val="3"/>
        <charset val="128"/>
      </rPr>
      <t xml:space="preserve">0993</t>
    </r>
  </si>
  <si>
    <r>
      <rPr>
        <sz val="11"/>
        <rFont val="Noto Sans"/>
        <family val="2"/>
      </rPr>
      <t xml:space="preserve">備考を記載</t>
    </r>
    <r>
      <rPr>
        <sz val="11"/>
        <rFont val="ＭＳ Ｐゴシック"/>
        <family val="3"/>
        <charset val="128"/>
      </rPr>
      <t xml:space="preserve">0660</t>
    </r>
  </si>
  <si>
    <r>
      <rPr>
        <sz val="11"/>
        <rFont val="Noto Sans"/>
        <family val="2"/>
      </rPr>
      <t xml:space="preserve">備考を記載</t>
    </r>
    <r>
      <rPr>
        <sz val="11"/>
        <rFont val="ＭＳ Ｐゴシック"/>
        <family val="3"/>
        <charset val="128"/>
      </rPr>
      <t xml:space="preserve">0389</t>
    </r>
  </si>
  <si>
    <r>
      <rPr>
        <sz val="11"/>
        <rFont val="Noto Sans"/>
        <family val="2"/>
      </rPr>
      <t xml:space="preserve">備考を記載</t>
    </r>
    <r>
      <rPr>
        <sz val="11"/>
        <rFont val="ＭＳ Ｐゴシック"/>
        <family val="3"/>
        <charset val="128"/>
      </rPr>
      <t xml:space="preserve">0686</t>
    </r>
  </si>
  <si>
    <r>
      <rPr>
        <sz val="11"/>
        <rFont val="Noto Sans"/>
        <family val="2"/>
      </rPr>
      <t xml:space="preserve">備考を記載</t>
    </r>
    <r>
      <rPr>
        <sz val="11"/>
        <rFont val="ＭＳ Ｐゴシック"/>
        <family val="3"/>
        <charset val="128"/>
      </rPr>
      <t xml:space="preserve">0476</t>
    </r>
  </si>
  <si>
    <r>
      <rPr>
        <sz val="11"/>
        <rFont val="Noto Sans"/>
        <family val="2"/>
      </rPr>
      <t xml:space="preserve">備考を記載</t>
    </r>
    <r>
      <rPr>
        <sz val="11"/>
        <rFont val="ＭＳ Ｐゴシック"/>
        <family val="3"/>
        <charset val="128"/>
      </rPr>
      <t xml:space="preserve">0775</t>
    </r>
  </si>
  <si>
    <r>
      <rPr>
        <sz val="11"/>
        <rFont val="Noto Sans"/>
        <family val="2"/>
      </rPr>
      <t xml:space="preserve">備考を記載</t>
    </r>
    <r>
      <rPr>
        <sz val="11"/>
        <rFont val="ＭＳ Ｐゴシック"/>
        <family val="3"/>
        <charset val="128"/>
      </rPr>
      <t xml:space="preserve">0414</t>
    </r>
  </si>
  <si>
    <r>
      <rPr>
        <sz val="11"/>
        <rFont val="Noto Sans"/>
        <family val="2"/>
      </rPr>
      <t xml:space="preserve">備考を記載</t>
    </r>
    <r>
      <rPr>
        <sz val="11"/>
        <rFont val="ＭＳ Ｐゴシック"/>
        <family val="3"/>
        <charset val="128"/>
      </rPr>
      <t xml:space="preserve">0864</t>
    </r>
  </si>
  <si>
    <r>
      <rPr>
        <sz val="11"/>
        <rFont val="Noto Sans"/>
        <family val="2"/>
      </rPr>
      <t xml:space="preserve">備考を記載</t>
    </r>
    <r>
      <rPr>
        <sz val="11"/>
        <rFont val="ＭＳ Ｐゴシック"/>
        <family val="3"/>
        <charset val="128"/>
      </rPr>
      <t xml:space="preserve">0022</t>
    </r>
  </si>
  <si>
    <r>
      <rPr>
        <sz val="11"/>
        <rFont val="Noto Sans"/>
        <family val="2"/>
      </rPr>
      <t xml:space="preserve">備考を記載</t>
    </r>
    <r>
      <rPr>
        <sz val="11"/>
        <rFont val="ＭＳ Ｐゴシック"/>
        <family val="3"/>
        <charset val="128"/>
      </rPr>
      <t xml:space="preserve">0891</t>
    </r>
  </si>
  <si>
    <r>
      <rPr>
        <sz val="11"/>
        <rFont val="Noto Sans"/>
        <family val="2"/>
      </rPr>
      <t xml:space="preserve">備考を記載</t>
    </r>
    <r>
      <rPr>
        <sz val="11"/>
        <rFont val="ＭＳ Ｐゴシック"/>
        <family val="3"/>
        <charset val="128"/>
      </rPr>
      <t xml:space="preserve">0020</t>
    </r>
  </si>
  <si>
    <r>
      <rPr>
        <sz val="11"/>
        <rFont val="Noto Sans"/>
        <family val="2"/>
      </rPr>
      <t xml:space="preserve">備考を記載</t>
    </r>
    <r>
      <rPr>
        <sz val="11"/>
        <rFont val="ＭＳ Ｐゴシック"/>
        <family val="3"/>
        <charset val="128"/>
      </rPr>
      <t xml:space="preserve">0257</t>
    </r>
  </si>
  <si>
    <r>
      <rPr>
        <sz val="11"/>
        <rFont val="Noto Sans"/>
        <family val="2"/>
      </rPr>
      <t xml:space="preserve">備考を記載</t>
    </r>
    <r>
      <rPr>
        <sz val="11"/>
        <rFont val="ＭＳ Ｐゴシック"/>
        <family val="3"/>
        <charset val="128"/>
      </rPr>
      <t xml:space="preserve">0464</t>
    </r>
  </si>
  <si>
    <r>
      <rPr>
        <sz val="11"/>
        <rFont val="Noto Sans"/>
        <family val="2"/>
      </rPr>
      <t xml:space="preserve">備考を記載</t>
    </r>
    <r>
      <rPr>
        <sz val="11"/>
        <rFont val="ＭＳ Ｐゴシック"/>
        <family val="3"/>
        <charset val="128"/>
      </rPr>
      <t xml:space="preserve">0072</t>
    </r>
  </si>
  <si>
    <r>
      <rPr>
        <sz val="11"/>
        <rFont val="Noto Sans"/>
        <family val="2"/>
      </rPr>
      <t xml:space="preserve">備考を記載</t>
    </r>
    <r>
      <rPr>
        <sz val="11"/>
        <rFont val="ＭＳ Ｐゴシック"/>
        <family val="3"/>
        <charset val="128"/>
      </rPr>
      <t xml:space="preserve">0162</t>
    </r>
  </si>
  <si>
    <r>
      <rPr>
        <sz val="11"/>
        <rFont val="Noto Sans"/>
        <family val="2"/>
      </rPr>
      <t xml:space="preserve">備考を記載</t>
    </r>
    <r>
      <rPr>
        <sz val="11"/>
        <rFont val="ＭＳ Ｐゴシック"/>
        <family val="3"/>
        <charset val="128"/>
      </rPr>
      <t xml:space="preserve">0342</t>
    </r>
  </si>
  <si>
    <r>
      <rPr>
        <sz val="11"/>
        <rFont val="Noto Sans"/>
        <family val="2"/>
      </rPr>
      <t xml:space="preserve">備考を記載</t>
    </r>
    <r>
      <rPr>
        <sz val="11"/>
        <rFont val="ＭＳ Ｐゴシック"/>
        <family val="3"/>
        <charset val="128"/>
      </rPr>
      <t xml:space="preserve">0999</t>
    </r>
  </si>
  <si>
    <r>
      <rPr>
        <sz val="11"/>
        <rFont val="Noto Sans"/>
        <family val="2"/>
      </rPr>
      <t xml:space="preserve">備考を記載</t>
    </r>
    <r>
      <rPr>
        <sz val="11"/>
        <rFont val="ＭＳ Ｐゴシック"/>
        <family val="3"/>
        <charset val="128"/>
      </rPr>
      <t xml:space="preserve">0548</t>
    </r>
  </si>
  <si>
    <r>
      <rPr>
        <sz val="11"/>
        <rFont val="Noto Sans"/>
        <family val="2"/>
      </rPr>
      <t xml:space="preserve">備考を記載</t>
    </r>
    <r>
      <rPr>
        <sz val="11"/>
        <rFont val="ＭＳ Ｐゴシック"/>
        <family val="3"/>
        <charset val="128"/>
      </rPr>
      <t xml:space="preserve">0098</t>
    </r>
  </si>
  <si>
    <r>
      <rPr>
        <sz val="11"/>
        <rFont val="Noto Sans"/>
        <family val="2"/>
      </rPr>
      <t xml:space="preserve">備考を記載</t>
    </r>
    <r>
      <rPr>
        <sz val="11"/>
        <rFont val="ＭＳ Ｐゴシック"/>
        <family val="3"/>
        <charset val="128"/>
      </rPr>
      <t xml:space="preserve">0037</t>
    </r>
  </si>
  <si>
    <r>
      <rPr>
        <sz val="11"/>
        <rFont val="Noto Sans"/>
        <family val="2"/>
      </rPr>
      <t xml:space="preserve">備考を記載</t>
    </r>
    <r>
      <rPr>
        <sz val="11"/>
        <rFont val="ＭＳ Ｐゴシック"/>
        <family val="3"/>
        <charset val="128"/>
      </rPr>
      <t xml:space="preserve">0427</t>
    </r>
  </si>
  <si>
    <r>
      <rPr>
        <sz val="11"/>
        <rFont val="Noto Sans"/>
        <family val="2"/>
      </rPr>
      <t xml:space="preserve">備考を記載</t>
    </r>
    <r>
      <rPr>
        <sz val="11"/>
        <rFont val="ＭＳ Ｐゴシック"/>
        <family val="3"/>
        <charset val="128"/>
      </rPr>
      <t xml:space="preserve">0846</t>
    </r>
  </si>
  <si>
    <r>
      <rPr>
        <sz val="11"/>
        <rFont val="Noto Sans"/>
        <family val="2"/>
      </rPr>
      <t xml:space="preserve">備考を記載</t>
    </r>
    <r>
      <rPr>
        <sz val="11"/>
        <rFont val="ＭＳ Ｐゴシック"/>
        <family val="3"/>
        <charset val="128"/>
      </rPr>
      <t xml:space="preserve">0812</t>
    </r>
  </si>
  <si>
    <r>
      <rPr>
        <sz val="11"/>
        <rFont val="Noto Sans"/>
        <family val="2"/>
      </rPr>
      <t xml:space="preserve">備考を記載</t>
    </r>
    <r>
      <rPr>
        <sz val="11"/>
        <rFont val="ＭＳ Ｐゴシック"/>
        <family val="3"/>
        <charset val="128"/>
      </rPr>
      <t xml:space="preserve">0690</t>
    </r>
  </si>
  <si>
    <r>
      <rPr>
        <sz val="11"/>
        <rFont val="Noto Sans"/>
        <family val="2"/>
      </rPr>
      <t xml:space="preserve">備考を記載</t>
    </r>
    <r>
      <rPr>
        <sz val="11"/>
        <rFont val="ＭＳ Ｐゴシック"/>
        <family val="3"/>
        <charset val="128"/>
      </rPr>
      <t xml:space="preserve">0540</t>
    </r>
  </si>
  <si>
    <r>
      <rPr>
        <sz val="11"/>
        <rFont val="Noto Sans"/>
        <family val="2"/>
      </rPr>
      <t xml:space="preserve">備考を記載</t>
    </r>
    <r>
      <rPr>
        <sz val="11"/>
        <rFont val="ＭＳ Ｐゴシック"/>
        <family val="3"/>
        <charset val="128"/>
      </rPr>
      <t xml:space="preserve">0419</t>
    </r>
  </si>
  <si>
    <r>
      <rPr>
        <sz val="11"/>
        <rFont val="Noto Sans"/>
        <family val="2"/>
      </rPr>
      <t xml:space="preserve">備考を記載</t>
    </r>
    <r>
      <rPr>
        <sz val="11"/>
        <rFont val="ＭＳ Ｐゴシック"/>
        <family val="3"/>
        <charset val="128"/>
      </rPr>
      <t xml:space="preserve">0539</t>
    </r>
  </si>
  <si>
    <r>
      <rPr>
        <sz val="11"/>
        <rFont val="Noto Sans"/>
        <family val="2"/>
      </rPr>
      <t xml:space="preserve">備考を記載</t>
    </r>
    <r>
      <rPr>
        <sz val="11"/>
        <rFont val="ＭＳ Ｐゴシック"/>
        <family val="3"/>
        <charset val="128"/>
      </rPr>
      <t xml:space="preserve">0899</t>
    </r>
  </si>
  <si>
    <r>
      <rPr>
        <sz val="11"/>
        <rFont val="Noto Sans"/>
        <family val="2"/>
      </rPr>
      <t xml:space="preserve">備考を記載</t>
    </r>
    <r>
      <rPr>
        <sz val="11"/>
        <rFont val="ＭＳ Ｐゴシック"/>
        <family val="3"/>
        <charset val="128"/>
      </rPr>
      <t xml:space="preserve">0388</t>
    </r>
  </si>
  <si>
    <r>
      <rPr>
        <sz val="11"/>
        <rFont val="Noto Sans"/>
        <family val="2"/>
      </rPr>
      <t xml:space="preserve">備考を記載</t>
    </r>
    <r>
      <rPr>
        <sz val="11"/>
        <rFont val="ＭＳ Ｐゴシック"/>
        <family val="3"/>
        <charset val="128"/>
      </rPr>
      <t xml:space="preserve">0478</t>
    </r>
  </si>
  <si>
    <r>
      <rPr>
        <sz val="11"/>
        <rFont val="Noto Sans"/>
        <family val="2"/>
      </rPr>
      <t xml:space="preserve">備考を記載</t>
    </r>
    <r>
      <rPr>
        <sz val="11"/>
        <rFont val="ＭＳ Ｐゴシック"/>
        <family val="3"/>
        <charset val="128"/>
      </rPr>
      <t xml:space="preserve">0026</t>
    </r>
  </si>
  <si>
    <r>
      <rPr>
        <sz val="11"/>
        <rFont val="Noto Sans"/>
        <family val="2"/>
      </rPr>
      <t xml:space="preserve">備考を記載</t>
    </r>
    <r>
      <rPr>
        <sz val="11"/>
        <rFont val="ＭＳ Ｐゴシック"/>
        <family val="3"/>
        <charset val="128"/>
      </rPr>
      <t xml:space="preserve">0145</t>
    </r>
  </si>
  <si>
    <r>
      <rPr>
        <sz val="11"/>
        <rFont val="Noto Sans"/>
        <family val="2"/>
      </rPr>
      <t xml:space="preserve">備考を記載</t>
    </r>
    <r>
      <rPr>
        <sz val="11"/>
        <rFont val="ＭＳ Ｐゴシック"/>
        <family val="3"/>
        <charset val="128"/>
      </rPr>
      <t xml:space="preserve">0412</t>
    </r>
  </si>
  <si>
    <r>
      <rPr>
        <sz val="11"/>
        <rFont val="Noto Sans"/>
        <family val="2"/>
      </rPr>
      <t xml:space="preserve">備考を記載</t>
    </r>
    <r>
      <rPr>
        <sz val="11"/>
        <rFont val="ＭＳ Ｐゴシック"/>
        <family val="3"/>
        <charset val="128"/>
      </rPr>
      <t xml:space="preserve">0622</t>
    </r>
  </si>
  <si>
    <r>
      <rPr>
        <sz val="11"/>
        <rFont val="Noto Sans"/>
        <family val="2"/>
      </rPr>
      <t xml:space="preserve">備考を記載</t>
    </r>
    <r>
      <rPr>
        <sz val="11"/>
        <rFont val="ＭＳ Ｐゴシック"/>
        <family val="3"/>
        <charset val="128"/>
      </rPr>
      <t xml:space="preserve">0322</t>
    </r>
  </si>
  <si>
    <r>
      <rPr>
        <sz val="11"/>
        <rFont val="Noto Sans"/>
        <family val="2"/>
      </rPr>
      <t xml:space="preserve">備考を記載</t>
    </r>
    <r>
      <rPr>
        <sz val="11"/>
        <rFont val="ＭＳ Ｐゴシック"/>
        <family val="3"/>
        <charset val="128"/>
      </rPr>
      <t xml:space="preserve">0049</t>
    </r>
  </si>
  <si>
    <r>
      <rPr>
        <sz val="11"/>
        <rFont val="Noto Sans"/>
        <family val="2"/>
      </rPr>
      <t xml:space="preserve">備考を記載</t>
    </r>
    <r>
      <rPr>
        <sz val="11"/>
        <rFont val="ＭＳ Ｐゴシック"/>
        <family val="3"/>
        <charset val="128"/>
      </rPr>
      <t xml:space="preserve">0888</t>
    </r>
  </si>
  <si>
    <r>
      <rPr>
        <sz val="11"/>
        <rFont val="Noto Sans"/>
        <family val="2"/>
      </rPr>
      <t xml:space="preserve">備考を記載</t>
    </r>
    <r>
      <rPr>
        <sz val="11"/>
        <rFont val="ＭＳ Ｐゴシック"/>
        <family val="3"/>
        <charset val="128"/>
      </rPr>
      <t xml:space="preserve">1096</t>
    </r>
  </si>
  <si>
    <r>
      <rPr>
        <sz val="11"/>
        <rFont val="Noto Sans"/>
        <family val="2"/>
      </rPr>
      <t xml:space="preserve">備考を記載</t>
    </r>
    <r>
      <rPr>
        <sz val="11"/>
        <rFont val="ＭＳ Ｐゴシック"/>
        <family val="3"/>
        <charset val="128"/>
      </rPr>
      <t xml:space="preserve">0914</t>
    </r>
  </si>
  <si>
    <r>
      <rPr>
        <sz val="11"/>
        <rFont val="Noto Sans"/>
        <family val="2"/>
      </rPr>
      <t xml:space="preserve">備考を記載</t>
    </r>
    <r>
      <rPr>
        <sz val="11"/>
        <rFont val="ＭＳ Ｐゴシック"/>
        <family val="3"/>
        <charset val="128"/>
      </rPr>
      <t xml:space="preserve">0883</t>
    </r>
  </si>
  <si>
    <r>
      <rPr>
        <sz val="11"/>
        <rFont val="Noto Sans"/>
        <family val="2"/>
      </rPr>
      <t xml:space="preserve">備考を記載</t>
    </r>
    <r>
      <rPr>
        <sz val="11"/>
        <rFont val="ＭＳ Ｐゴシック"/>
        <family val="3"/>
        <charset val="128"/>
      </rPr>
      <t xml:space="preserve">0973</t>
    </r>
  </si>
  <si>
    <r>
      <rPr>
        <sz val="11"/>
        <rFont val="Noto Sans"/>
        <family val="2"/>
      </rPr>
      <t xml:space="preserve">備考を記載</t>
    </r>
    <r>
      <rPr>
        <sz val="11"/>
        <rFont val="ＭＳ Ｐゴシック"/>
        <family val="3"/>
        <charset val="128"/>
      </rPr>
      <t xml:space="preserve">0522</t>
    </r>
  </si>
  <si>
    <r>
      <rPr>
        <sz val="11"/>
        <rFont val="Noto Sans"/>
        <family val="2"/>
      </rPr>
      <t xml:space="preserve">備考を記載</t>
    </r>
    <r>
      <rPr>
        <sz val="11"/>
        <rFont val="ＭＳ Ｐゴシック"/>
        <family val="3"/>
        <charset val="128"/>
      </rPr>
      <t xml:space="preserve">0792</t>
    </r>
  </si>
  <si>
    <r>
      <rPr>
        <sz val="11"/>
        <rFont val="Noto Sans"/>
        <family val="2"/>
      </rPr>
      <t xml:space="preserve">備考を記載</t>
    </r>
    <r>
      <rPr>
        <sz val="11"/>
        <rFont val="ＭＳ Ｐゴシック"/>
        <family val="3"/>
        <charset val="128"/>
      </rPr>
      <t xml:space="preserve">0401</t>
    </r>
  </si>
  <si>
    <r>
      <rPr>
        <sz val="11"/>
        <rFont val="Noto Sans"/>
        <family val="2"/>
      </rPr>
      <t xml:space="preserve">備考を記載</t>
    </r>
    <r>
      <rPr>
        <sz val="11"/>
        <rFont val="ＭＳ Ｐゴシック"/>
        <family val="3"/>
        <charset val="128"/>
      </rPr>
      <t xml:space="preserve">0550</t>
    </r>
  </si>
  <si>
    <r>
      <rPr>
        <sz val="11"/>
        <rFont val="Noto Sans"/>
        <family val="2"/>
      </rPr>
      <t xml:space="preserve">備考を記載</t>
    </r>
    <r>
      <rPr>
        <sz val="11"/>
        <rFont val="ＭＳ Ｐゴシック"/>
        <family val="3"/>
        <charset val="128"/>
      </rPr>
      <t xml:space="preserve">0460</t>
    </r>
  </si>
  <si>
    <r>
      <rPr>
        <sz val="11"/>
        <rFont val="Noto Sans"/>
        <family val="2"/>
      </rPr>
      <t xml:space="preserve">備考を記載</t>
    </r>
    <r>
      <rPr>
        <sz val="11"/>
        <rFont val="ＭＳ Ｐゴシック"/>
        <family val="3"/>
        <charset val="128"/>
      </rPr>
      <t xml:space="preserve">0160</t>
    </r>
  </si>
  <si>
    <r>
      <rPr>
        <sz val="11"/>
        <rFont val="Noto Sans"/>
        <family val="2"/>
      </rPr>
      <t xml:space="preserve">備考を記載</t>
    </r>
    <r>
      <rPr>
        <sz val="11"/>
        <rFont val="ＭＳ Ｐゴシック"/>
        <family val="3"/>
        <charset val="128"/>
      </rPr>
      <t xml:space="preserve">0220</t>
    </r>
  </si>
  <si>
    <r>
      <rPr>
        <sz val="11"/>
        <rFont val="Noto Sans"/>
        <family val="2"/>
      </rPr>
      <t xml:space="preserve">備考を記載</t>
    </r>
    <r>
      <rPr>
        <sz val="11"/>
        <rFont val="ＭＳ Ｐゴシック"/>
        <family val="3"/>
        <charset val="128"/>
      </rPr>
      <t xml:space="preserve">0128</t>
    </r>
  </si>
  <si>
    <r>
      <rPr>
        <sz val="11"/>
        <rFont val="Noto Sans"/>
        <family val="2"/>
      </rPr>
      <t xml:space="preserve">備考を記載</t>
    </r>
    <r>
      <rPr>
        <sz val="11"/>
        <rFont val="ＭＳ Ｐゴシック"/>
        <family val="3"/>
        <charset val="128"/>
      </rPr>
      <t xml:space="preserve">0668</t>
    </r>
  </si>
  <si>
    <r>
      <rPr>
        <sz val="11"/>
        <rFont val="Noto Sans"/>
        <family val="2"/>
      </rPr>
      <t xml:space="preserve">備考を記載</t>
    </r>
    <r>
      <rPr>
        <sz val="11"/>
        <rFont val="ＭＳ Ｐゴシック"/>
        <family val="3"/>
        <charset val="128"/>
      </rPr>
      <t xml:space="preserve">0728</t>
    </r>
  </si>
  <si>
    <r>
      <rPr>
        <sz val="11"/>
        <rFont val="Noto Sans"/>
        <family val="2"/>
      </rPr>
      <t xml:space="preserve">備考を記載</t>
    </r>
    <r>
      <rPr>
        <sz val="11"/>
        <rFont val="ＭＳ Ｐゴシック"/>
        <family val="3"/>
        <charset val="128"/>
      </rPr>
      <t xml:space="preserve">0758</t>
    </r>
  </si>
  <si>
    <r>
      <rPr>
        <sz val="11"/>
        <rFont val="Noto Sans"/>
        <family val="2"/>
      </rPr>
      <t xml:space="preserve">備考を記載</t>
    </r>
    <r>
      <rPr>
        <sz val="11"/>
        <rFont val="ＭＳ Ｐゴシック"/>
        <family val="3"/>
        <charset val="128"/>
      </rPr>
      <t xml:space="preserve">0606</t>
    </r>
  </si>
  <si>
    <r>
      <rPr>
        <sz val="11"/>
        <rFont val="Noto Sans"/>
        <family val="2"/>
      </rPr>
      <t xml:space="preserve">備考を記載</t>
    </r>
    <r>
      <rPr>
        <sz val="11"/>
        <rFont val="ＭＳ Ｐゴシック"/>
        <family val="3"/>
        <charset val="128"/>
      </rPr>
      <t xml:space="preserve">0903</t>
    </r>
  </si>
  <si>
    <r>
      <rPr>
        <sz val="11"/>
        <rFont val="Noto Sans"/>
        <family val="2"/>
      </rPr>
      <t xml:space="preserve">備考を記載</t>
    </r>
    <r>
      <rPr>
        <sz val="11"/>
        <rFont val="ＭＳ Ｐゴシック"/>
        <family val="3"/>
        <charset val="128"/>
      </rPr>
      <t xml:space="preserve">0603</t>
    </r>
  </si>
  <si>
    <r>
      <rPr>
        <sz val="11"/>
        <rFont val="Noto Sans"/>
        <family val="2"/>
      </rPr>
      <t xml:space="preserve">備考を記載</t>
    </r>
    <r>
      <rPr>
        <sz val="11"/>
        <rFont val="ＭＳ Ｐゴシック"/>
        <family val="3"/>
        <charset val="128"/>
      </rPr>
      <t xml:space="preserve">0542</t>
    </r>
  </si>
  <si>
    <r>
      <rPr>
        <sz val="11"/>
        <rFont val="Noto Sans"/>
        <family val="2"/>
      </rPr>
      <t xml:space="preserve">備考を記載</t>
    </r>
    <r>
      <rPr>
        <sz val="11"/>
        <rFont val="ＭＳ Ｐゴシック"/>
        <family val="3"/>
        <charset val="128"/>
      </rPr>
      <t xml:space="preserve">0181</t>
    </r>
  </si>
  <si>
    <r>
      <rPr>
        <sz val="11"/>
        <rFont val="Noto Sans"/>
        <family val="2"/>
      </rPr>
      <t xml:space="preserve">備考を記載</t>
    </r>
    <r>
      <rPr>
        <sz val="11"/>
        <rFont val="ＭＳ Ｐゴシック"/>
        <family val="3"/>
        <charset val="128"/>
      </rPr>
      <t xml:space="preserve">0809</t>
    </r>
  </si>
  <si>
    <r>
      <rPr>
        <sz val="11"/>
        <rFont val="Noto Sans"/>
        <family val="2"/>
      </rPr>
      <t xml:space="preserve">備考を記載</t>
    </r>
    <r>
      <rPr>
        <sz val="11"/>
        <rFont val="ＭＳ Ｐゴシック"/>
        <family val="3"/>
        <charset val="128"/>
      </rPr>
      <t xml:space="preserve">0959</t>
    </r>
  </si>
  <si>
    <r>
      <rPr>
        <sz val="11"/>
        <rFont val="Noto Sans"/>
        <family val="2"/>
      </rPr>
      <t xml:space="preserve">備考を記載</t>
    </r>
    <r>
      <rPr>
        <sz val="11"/>
        <rFont val="ＭＳ Ｐゴシック"/>
        <family val="3"/>
        <charset val="128"/>
      </rPr>
      <t xml:space="preserve">0327</t>
    </r>
  </si>
  <si>
    <r>
      <rPr>
        <sz val="11"/>
        <rFont val="Noto Sans"/>
        <family val="2"/>
      </rPr>
      <t xml:space="preserve">備考を記載</t>
    </r>
    <r>
      <rPr>
        <sz val="11"/>
        <rFont val="ＭＳ Ｐゴシック"/>
        <family val="3"/>
        <charset val="128"/>
      </rPr>
      <t xml:space="preserve">0566</t>
    </r>
  </si>
  <si>
    <r>
      <rPr>
        <sz val="11"/>
        <rFont val="Noto Sans"/>
        <family val="2"/>
      </rPr>
      <t xml:space="preserve">備考を記載</t>
    </r>
    <r>
      <rPr>
        <sz val="11"/>
        <rFont val="ＭＳ Ｐゴシック"/>
        <family val="3"/>
        <charset val="128"/>
      </rPr>
      <t xml:space="preserve">0926</t>
    </r>
  </si>
  <si>
    <r>
      <rPr>
        <sz val="11"/>
        <rFont val="Noto Sans"/>
        <family val="2"/>
      </rPr>
      <t xml:space="preserve">備考を記載</t>
    </r>
    <r>
      <rPr>
        <sz val="11"/>
        <rFont val="ＭＳ Ｐゴシック"/>
        <family val="3"/>
        <charset val="128"/>
      </rPr>
      <t xml:space="preserve">0116</t>
    </r>
  </si>
  <si>
    <r>
      <rPr>
        <sz val="11"/>
        <rFont val="Noto Sans"/>
        <family val="2"/>
      </rPr>
      <t xml:space="preserve">備考を記載</t>
    </r>
    <r>
      <rPr>
        <sz val="11"/>
        <rFont val="ＭＳ Ｐゴシック"/>
        <family val="3"/>
        <charset val="128"/>
      </rPr>
      <t xml:space="preserve">0805</t>
    </r>
  </si>
  <si>
    <r>
      <rPr>
        <sz val="11"/>
        <rFont val="Noto Sans"/>
        <family val="2"/>
      </rPr>
      <t xml:space="preserve">備考を記載</t>
    </r>
    <r>
      <rPr>
        <sz val="11"/>
        <rFont val="ＭＳ Ｐゴシック"/>
        <family val="3"/>
        <charset val="128"/>
      </rPr>
      <t xml:space="preserve">1015</t>
    </r>
  </si>
  <si>
    <r>
      <rPr>
        <sz val="11"/>
        <rFont val="Noto Sans"/>
        <family val="2"/>
      </rPr>
      <t xml:space="preserve">備考を記載</t>
    </r>
    <r>
      <rPr>
        <sz val="11"/>
        <rFont val="ＭＳ Ｐゴシック"/>
        <family val="3"/>
        <charset val="128"/>
      </rPr>
      <t xml:space="preserve">0173</t>
    </r>
  </si>
  <si>
    <r>
      <rPr>
        <sz val="11"/>
        <rFont val="Noto Sans"/>
        <family val="2"/>
      </rPr>
      <t xml:space="preserve">備考を記載</t>
    </r>
    <r>
      <rPr>
        <sz val="11"/>
        <rFont val="ＭＳ Ｐゴシック"/>
        <family val="3"/>
        <charset val="128"/>
      </rPr>
      <t xml:space="preserve">0382</t>
    </r>
  </si>
  <si>
    <r>
      <rPr>
        <sz val="11"/>
        <rFont val="Noto Sans"/>
        <family val="2"/>
      </rPr>
      <t xml:space="preserve">備考を記載</t>
    </r>
    <r>
      <rPr>
        <sz val="11"/>
        <rFont val="ＭＳ Ｐゴシック"/>
        <family val="3"/>
        <charset val="128"/>
      </rPr>
      <t xml:space="preserve">0350</t>
    </r>
  </si>
  <si>
    <r>
      <rPr>
        <sz val="11"/>
        <rFont val="Noto Sans"/>
        <family val="2"/>
      </rPr>
      <t xml:space="preserve">備考を記載</t>
    </r>
    <r>
      <rPr>
        <sz val="11"/>
        <rFont val="ＭＳ Ｐゴシック"/>
        <family val="3"/>
        <charset val="128"/>
      </rPr>
      <t xml:space="preserve">0290</t>
    </r>
  </si>
  <si>
    <r>
      <rPr>
        <sz val="11"/>
        <rFont val="Noto Sans"/>
        <family val="2"/>
      </rPr>
      <t xml:space="preserve">備考を記載</t>
    </r>
    <r>
      <rPr>
        <sz val="11"/>
        <rFont val="ＭＳ Ｐゴシック"/>
        <family val="3"/>
        <charset val="128"/>
      </rPr>
      <t xml:space="preserve">0560</t>
    </r>
  </si>
  <si>
    <r>
      <rPr>
        <sz val="11"/>
        <rFont val="Noto Sans"/>
        <family val="2"/>
      </rPr>
      <t xml:space="preserve">備考を記載</t>
    </r>
    <r>
      <rPr>
        <sz val="11"/>
        <rFont val="ＭＳ Ｐゴシック"/>
        <family val="3"/>
        <charset val="128"/>
      </rPr>
      <t xml:space="preserve">0798</t>
    </r>
  </si>
  <si>
    <r>
      <rPr>
        <sz val="11"/>
        <rFont val="Noto Sans"/>
        <family val="2"/>
      </rPr>
      <t xml:space="preserve">備考を記載</t>
    </r>
    <r>
      <rPr>
        <sz val="11"/>
        <rFont val="ＭＳ Ｐゴシック"/>
        <family val="3"/>
        <charset val="128"/>
      </rPr>
      <t xml:space="preserve">0347</t>
    </r>
  </si>
  <si>
    <r>
      <rPr>
        <sz val="11"/>
        <rFont val="Noto Sans"/>
        <family val="2"/>
      </rPr>
      <t xml:space="preserve">備考を記載</t>
    </r>
    <r>
      <rPr>
        <sz val="11"/>
        <rFont val="ＭＳ Ｐゴシック"/>
        <family val="3"/>
        <charset val="128"/>
      </rPr>
      <t xml:space="preserve">0647</t>
    </r>
  </si>
  <si>
    <r>
      <rPr>
        <sz val="11"/>
        <rFont val="Noto Sans"/>
        <family val="2"/>
      </rPr>
      <t xml:space="preserve">備考を記載</t>
    </r>
    <r>
      <rPr>
        <sz val="11"/>
        <rFont val="ＭＳ Ｐゴシック"/>
        <family val="3"/>
        <charset val="128"/>
      </rPr>
      <t xml:space="preserve">0826</t>
    </r>
  </si>
  <si>
    <r>
      <rPr>
        <sz val="11"/>
        <rFont val="Noto Sans"/>
        <family val="2"/>
      </rPr>
      <t xml:space="preserve">備考を記載</t>
    </r>
    <r>
      <rPr>
        <sz val="11"/>
        <rFont val="ＭＳ Ｐゴシック"/>
        <family val="3"/>
        <charset val="128"/>
      </rPr>
      <t xml:space="preserve">0046</t>
    </r>
  </si>
  <si>
    <r>
      <rPr>
        <sz val="11"/>
        <rFont val="Noto Sans"/>
        <family val="2"/>
      </rPr>
      <t xml:space="preserve">備考を記載</t>
    </r>
    <r>
      <rPr>
        <sz val="11"/>
        <rFont val="ＭＳ Ｐゴシック"/>
        <family val="3"/>
        <charset val="128"/>
      </rPr>
      <t xml:space="preserve">0555</t>
    </r>
  </si>
  <si>
    <r>
      <rPr>
        <sz val="11"/>
        <rFont val="Noto Sans"/>
        <family val="2"/>
      </rPr>
      <t xml:space="preserve">備考を記載</t>
    </r>
    <r>
      <rPr>
        <sz val="11"/>
        <rFont val="ＭＳ Ｐゴシック"/>
        <family val="3"/>
        <charset val="128"/>
      </rPr>
      <t xml:space="preserve">0433</t>
    </r>
  </si>
  <si>
    <r>
      <rPr>
        <sz val="11"/>
        <rFont val="Noto Sans"/>
        <family val="2"/>
      </rPr>
      <t xml:space="preserve">備考を記載</t>
    </r>
    <r>
      <rPr>
        <sz val="11"/>
        <rFont val="ＭＳ Ｐゴシック"/>
        <family val="3"/>
        <charset val="128"/>
      </rPr>
      <t xml:space="preserve">0852</t>
    </r>
  </si>
  <si>
    <r>
      <rPr>
        <sz val="11"/>
        <rFont val="Noto Sans"/>
        <family val="2"/>
      </rPr>
      <t xml:space="preserve">備考を記載</t>
    </r>
    <r>
      <rPr>
        <sz val="11"/>
        <rFont val="ＭＳ Ｐゴシック"/>
        <family val="3"/>
        <charset val="128"/>
      </rPr>
      <t xml:space="preserve">1000</t>
    </r>
  </si>
  <si>
    <r>
      <rPr>
        <sz val="11"/>
        <rFont val="Noto Sans"/>
        <family val="2"/>
      </rPr>
      <t xml:space="preserve">備考を記載</t>
    </r>
    <r>
      <rPr>
        <sz val="11"/>
        <rFont val="ＭＳ Ｐゴシック"/>
        <family val="3"/>
        <charset val="128"/>
      </rPr>
      <t xml:space="preserve">0909</t>
    </r>
  </si>
  <si>
    <r>
      <rPr>
        <sz val="11"/>
        <rFont val="Noto Sans"/>
        <family val="2"/>
      </rPr>
      <t xml:space="preserve">備考を記載</t>
    </r>
    <r>
      <rPr>
        <sz val="11"/>
        <rFont val="ＭＳ Ｐゴシック"/>
        <family val="3"/>
        <charset val="128"/>
      </rPr>
      <t xml:space="preserve">0039</t>
    </r>
  </si>
  <si>
    <r>
      <rPr>
        <sz val="11"/>
        <rFont val="Noto Sans"/>
        <family val="2"/>
      </rPr>
      <t xml:space="preserve">備考を記載</t>
    </r>
    <r>
      <rPr>
        <sz val="11"/>
        <rFont val="ＭＳ Ｐゴシック"/>
        <family val="3"/>
        <charset val="128"/>
      </rPr>
      <t xml:space="preserve">0669</t>
    </r>
  </si>
  <si>
    <r>
      <rPr>
        <sz val="11"/>
        <rFont val="Noto Sans"/>
        <family val="2"/>
      </rPr>
      <t xml:space="preserve">備考を記載</t>
    </r>
    <r>
      <rPr>
        <sz val="11"/>
        <rFont val="ＭＳ Ｐゴシック"/>
        <family val="3"/>
        <charset val="128"/>
      </rPr>
      <t xml:space="preserve">0994</t>
    </r>
  </si>
  <si>
    <r>
      <rPr>
        <sz val="11"/>
        <rFont val="Noto Sans"/>
        <family val="2"/>
      </rPr>
      <t xml:space="preserve">備考を記載</t>
    </r>
    <r>
      <rPr>
        <sz val="11"/>
        <rFont val="ＭＳ Ｐゴシック"/>
        <family val="3"/>
        <charset val="128"/>
      </rPr>
      <t xml:space="preserve">0904</t>
    </r>
  </si>
  <si>
    <r>
      <rPr>
        <sz val="11"/>
        <rFont val="Noto Sans"/>
        <family val="2"/>
      </rPr>
      <t xml:space="preserve">備考を記載</t>
    </r>
    <r>
      <rPr>
        <sz val="11"/>
        <rFont val="ＭＳ Ｐゴシック"/>
        <family val="3"/>
        <charset val="128"/>
      </rPr>
      <t xml:space="preserve">0634</t>
    </r>
  </si>
  <si>
    <r>
      <rPr>
        <sz val="11"/>
        <rFont val="Noto Sans"/>
        <family val="2"/>
      </rPr>
      <t xml:space="preserve">備考を記載</t>
    </r>
    <r>
      <rPr>
        <sz val="11"/>
        <rFont val="ＭＳ Ｐゴシック"/>
        <family val="3"/>
        <charset val="128"/>
      </rPr>
      <t xml:space="preserve">0784</t>
    </r>
  </si>
  <si>
    <r>
      <rPr>
        <sz val="11"/>
        <rFont val="Noto Sans"/>
        <family val="2"/>
      </rPr>
      <t xml:space="preserve">備考を記載</t>
    </r>
    <r>
      <rPr>
        <sz val="11"/>
        <rFont val="ＭＳ Ｐゴシック"/>
        <family val="3"/>
        <charset val="128"/>
      </rPr>
      <t xml:space="preserve">0452</t>
    </r>
  </si>
  <si>
    <r>
      <rPr>
        <sz val="11"/>
        <rFont val="Noto Sans"/>
        <family val="2"/>
      </rPr>
      <t xml:space="preserve">備考を記載</t>
    </r>
    <r>
      <rPr>
        <sz val="11"/>
        <rFont val="ＭＳ Ｐゴシック"/>
        <family val="3"/>
        <charset val="128"/>
      </rPr>
      <t xml:space="preserve">0992</t>
    </r>
  </si>
  <si>
    <r>
      <rPr>
        <sz val="11"/>
        <rFont val="Noto Sans"/>
        <family val="2"/>
      </rPr>
      <t xml:space="preserve">備考を記載</t>
    </r>
    <r>
      <rPr>
        <sz val="11"/>
        <rFont val="ＭＳ Ｐゴシック"/>
        <family val="3"/>
        <charset val="128"/>
      </rPr>
      <t xml:space="preserve">0331</t>
    </r>
  </si>
  <si>
    <r>
      <rPr>
        <sz val="11"/>
        <rFont val="Noto Sans"/>
        <family val="2"/>
      </rPr>
      <t xml:space="preserve">備考を記載</t>
    </r>
    <r>
      <rPr>
        <sz val="11"/>
        <rFont val="ＭＳ Ｐゴシック"/>
        <family val="3"/>
        <charset val="128"/>
      </rPr>
      <t xml:space="preserve">0631</t>
    </r>
  </si>
  <si>
    <r>
      <rPr>
        <sz val="11"/>
        <rFont val="Noto Sans"/>
        <family val="2"/>
      </rPr>
      <t xml:space="preserve">備考を記載</t>
    </r>
    <r>
      <rPr>
        <sz val="11"/>
        <rFont val="ＭＳ Ｐゴシック"/>
        <family val="3"/>
        <charset val="128"/>
      </rPr>
      <t xml:space="preserve">0571</t>
    </r>
  </si>
  <si>
    <r>
      <rPr>
        <sz val="11"/>
        <rFont val="Noto Sans"/>
        <family val="2"/>
      </rPr>
      <t xml:space="preserve">備考を記載</t>
    </r>
    <r>
      <rPr>
        <sz val="11"/>
        <rFont val="ＭＳ Ｐゴシック"/>
        <family val="3"/>
        <charset val="128"/>
      </rPr>
      <t xml:space="preserve">0420</t>
    </r>
  </si>
  <si>
    <r>
      <rPr>
        <sz val="11"/>
        <rFont val="Noto Sans"/>
        <family val="2"/>
      </rPr>
      <t xml:space="preserve">備考を記載</t>
    </r>
    <r>
      <rPr>
        <sz val="11"/>
        <rFont val="ＭＳ Ｐゴシック"/>
        <family val="3"/>
        <charset val="128"/>
      </rPr>
      <t xml:space="preserve">0657</t>
    </r>
  </si>
  <si>
    <r>
      <rPr>
        <sz val="11"/>
        <rFont val="Noto Sans"/>
        <family val="2"/>
      </rPr>
      <t xml:space="preserve">備考を記載</t>
    </r>
    <r>
      <rPr>
        <sz val="11"/>
        <rFont val="ＭＳ Ｐゴシック"/>
        <family val="3"/>
        <charset val="128"/>
      </rPr>
      <t xml:space="preserve">0747</t>
    </r>
  </si>
  <si>
    <r>
      <rPr>
        <sz val="11"/>
        <rFont val="Noto Sans"/>
        <family val="2"/>
      </rPr>
      <t xml:space="preserve">備考を記載</t>
    </r>
    <r>
      <rPr>
        <sz val="11"/>
        <rFont val="ＭＳ Ｐゴシック"/>
        <family val="3"/>
        <charset val="128"/>
      </rPr>
      <t xml:space="preserve">0267</t>
    </r>
  </si>
  <si>
    <r>
      <rPr>
        <sz val="11"/>
        <rFont val="Noto Sans"/>
        <family val="2"/>
      </rPr>
      <t xml:space="preserve">備考を記載</t>
    </r>
    <r>
      <rPr>
        <sz val="11"/>
        <rFont val="ＭＳ Ｐゴシック"/>
        <family val="3"/>
        <charset val="128"/>
      </rPr>
      <t xml:space="preserve">0297</t>
    </r>
  </si>
  <si>
    <r>
      <rPr>
        <sz val="11"/>
        <rFont val="Noto Sans"/>
        <family val="2"/>
      </rPr>
      <t xml:space="preserve">備考を記載</t>
    </r>
    <r>
      <rPr>
        <sz val="11"/>
        <rFont val="ＭＳ Ｐゴシック"/>
        <family val="3"/>
        <charset val="128"/>
      </rPr>
      <t xml:space="preserve">0623</t>
    </r>
  </si>
  <si>
    <r>
      <rPr>
        <sz val="11"/>
        <rFont val="Noto Sans"/>
        <family val="2"/>
      </rPr>
      <t xml:space="preserve">備考を記載</t>
    </r>
    <r>
      <rPr>
        <sz val="11"/>
        <rFont val="ＭＳ Ｐゴシック"/>
        <family val="3"/>
        <charset val="128"/>
      </rPr>
      <t xml:space="preserve">0620</t>
    </r>
  </si>
  <si>
    <r>
      <rPr>
        <sz val="11"/>
        <rFont val="Noto Sans"/>
        <family val="2"/>
      </rPr>
      <t xml:space="preserve">備考を記載</t>
    </r>
    <r>
      <rPr>
        <sz val="11"/>
        <rFont val="ＭＳ Ｐゴシック"/>
        <family val="3"/>
        <charset val="128"/>
      </rPr>
      <t xml:space="preserve">0799</t>
    </r>
  </si>
  <si>
    <r>
      <rPr>
        <sz val="11"/>
        <rFont val="Noto Sans"/>
        <family val="2"/>
      </rPr>
      <t xml:space="preserve">備考を記載</t>
    </r>
    <r>
      <rPr>
        <sz val="11"/>
        <rFont val="ＭＳ Ｐゴシック"/>
        <family val="3"/>
        <charset val="128"/>
      </rPr>
      <t xml:space="preserve">0289</t>
    </r>
  </si>
  <si>
    <r>
      <rPr>
        <sz val="11"/>
        <rFont val="Noto Sans"/>
        <family val="2"/>
      </rPr>
      <t xml:space="preserve">備考を記載</t>
    </r>
    <r>
      <rPr>
        <sz val="11"/>
        <rFont val="ＭＳ Ｐゴシック"/>
        <family val="3"/>
        <charset val="128"/>
      </rPr>
      <t xml:space="preserve">1036</t>
    </r>
  </si>
  <si>
    <r>
      <rPr>
        <sz val="11"/>
        <rFont val="Noto Sans"/>
        <family val="2"/>
      </rPr>
      <t xml:space="preserve">備考を記載</t>
    </r>
    <r>
      <rPr>
        <sz val="11"/>
        <rFont val="ＭＳ Ｐゴシック"/>
        <family val="3"/>
        <charset val="128"/>
      </rPr>
      <t xml:space="preserve">0646</t>
    </r>
  </si>
  <si>
    <r>
      <rPr>
        <sz val="11"/>
        <rFont val="Noto Sans"/>
        <family val="2"/>
      </rPr>
      <t xml:space="preserve">備考を記載</t>
    </r>
    <r>
      <rPr>
        <sz val="11"/>
        <rFont val="ＭＳ Ｐゴシック"/>
        <family val="3"/>
        <charset val="128"/>
      </rPr>
      <t xml:space="preserve">0225</t>
    </r>
  </si>
  <si>
    <r>
      <rPr>
        <sz val="11"/>
        <rFont val="Noto Sans"/>
        <family val="2"/>
      </rPr>
      <t xml:space="preserve">備考を記載</t>
    </r>
    <r>
      <rPr>
        <sz val="11"/>
        <rFont val="ＭＳ Ｐゴシック"/>
        <family val="3"/>
        <charset val="128"/>
      </rPr>
      <t xml:space="preserve">0494</t>
    </r>
  </si>
  <si>
    <r>
      <rPr>
        <sz val="11"/>
        <rFont val="Noto Sans"/>
        <family val="2"/>
      </rPr>
      <t xml:space="preserve">備考を記載</t>
    </r>
    <r>
      <rPr>
        <sz val="11"/>
        <rFont val="ＭＳ Ｐゴシック"/>
        <family val="3"/>
        <charset val="128"/>
      </rPr>
      <t xml:space="preserve">0674</t>
    </r>
  </si>
  <si>
    <r>
      <rPr>
        <sz val="11"/>
        <rFont val="Noto Sans"/>
        <family val="2"/>
      </rPr>
      <t xml:space="preserve">備考を記載</t>
    </r>
    <r>
      <rPr>
        <sz val="11"/>
        <rFont val="ＭＳ Ｐゴシック"/>
        <family val="3"/>
        <charset val="128"/>
      </rPr>
      <t xml:space="preserve">0733</t>
    </r>
  </si>
  <si>
    <r>
      <rPr>
        <sz val="11"/>
        <rFont val="Noto Sans"/>
        <family val="2"/>
      </rPr>
      <t xml:space="preserve">備考を記載</t>
    </r>
    <r>
      <rPr>
        <sz val="11"/>
        <rFont val="ＭＳ Ｐゴシック"/>
        <family val="3"/>
        <charset val="128"/>
      </rPr>
      <t xml:space="preserve">0489</t>
    </r>
  </si>
  <si>
    <r>
      <rPr>
        <sz val="11"/>
        <rFont val="Noto Sans"/>
        <family val="2"/>
      </rPr>
      <t xml:space="preserve">備考を記載</t>
    </r>
    <r>
      <rPr>
        <sz val="11"/>
        <rFont val="ＭＳ Ｐゴシック"/>
        <family val="3"/>
        <charset val="128"/>
      </rPr>
      <t xml:space="preserve">0759</t>
    </r>
  </si>
  <si>
    <r>
      <rPr>
        <sz val="11"/>
        <rFont val="Noto Sans"/>
        <family val="2"/>
      </rPr>
      <t xml:space="preserve">備考を記載</t>
    </r>
    <r>
      <rPr>
        <sz val="11"/>
        <rFont val="ＭＳ Ｐゴシック"/>
        <family val="3"/>
        <charset val="128"/>
      </rPr>
      <t xml:space="preserve">0608</t>
    </r>
  </si>
  <si>
    <r>
      <rPr>
        <sz val="11"/>
        <rFont val="Noto Sans"/>
        <family val="2"/>
      </rPr>
      <t xml:space="preserve">備考を記載</t>
    </r>
    <r>
      <rPr>
        <sz val="11"/>
        <rFont val="ＭＳ Ｐゴシック"/>
        <family val="3"/>
        <charset val="128"/>
      </rPr>
      <t xml:space="preserve">1057</t>
    </r>
  </si>
  <si>
    <r>
      <rPr>
        <sz val="11"/>
        <rFont val="Noto Sans"/>
        <family val="2"/>
      </rPr>
      <t xml:space="preserve">備考を記載</t>
    </r>
    <r>
      <rPr>
        <sz val="11"/>
        <rFont val="ＭＳ Ｐゴシック"/>
        <family val="3"/>
        <charset val="128"/>
      </rPr>
      <t xml:space="preserve">0306</t>
    </r>
  </si>
  <si>
    <r>
      <rPr>
        <sz val="11"/>
        <rFont val="Noto Sans"/>
        <family val="2"/>
      </rPr>
      <t xml:space="preserve">備考を記載</t>
    </r>
    <r>
      <rPr>
        <sz val="11"/>
        <rFont val="ＭＳ Ｐゴシック"/>
        <family val="3"/>
        <charset val="128"/>
      </rPr>
      <t xml:space="preserve">0935</t>
    </r>
  </si>
  <si>
    <r>
      <rPr>
        <sz val="11"/>
        <rFont val="Noto Sans"/>
        <family val="2"/>
      </rPr>
      <t xml:space="preserve">備考を記載</t>
    </r>
    <r>
      <rPr>
        <sz val="11"/>
        <rFont val="ＭＳ Ｐゴシック"/>
        <family val="3"/>
        <charset val="128"/>
      </rPr>
      <t xml:space="preserve">0874</t>
    </r>
  </si>
  <si>
    <r>
      <rPr>
        <sz val="11"/>
        <rFont val="Noto Sans"/>
        <family val="2"/>
      </rPr>
      <t xml:space="preserve">備考を記載</t>
    </r>
    <r>
      <rPr>
        <sz val="11"/>
        <rFont val="ＭＳ Ｐゴシック"/>
        <family val="3"/>
        <charset val="128"/>
      </rPr>
      <t xml:space="preserve">0782</t>
    </r>
  </si>
  <si>
    <r>
      <rPr>
        <sz val="11"/>
        <rFont val="Noto Sans"/>
        <family val="2"/>
      </rPr>
      <t xml:space="preserve">備考を記載</t>
    </r>
    <r>
      <rPr>
        <sz val="11"/>
        <rFont val="ＭＳ Ｐゴシック"/>
        <family val="3"/>
        <charset val="128"/>
      </rPr>
      <t xml:space="preserve">0122</t>
    </r>
  </si>
  <si>
    <r>
      <rPr>
        <sz val="11"/>
        <rFont val="Noto Sans"/>
        <family val="2"/>
      </rPr>
      <t xml:space="preserve">備考を記載</t>
    </r>
    <r>
      <rPr>
        <sz val="11"/>
        <rFont val="ＭＳ Ｐゴシック"/>
        <family val="3"/>
        <charset val="128"/>
      </rPr>
      <t xml:space="preserve">0211</t>
    </r>
  </si>
  <si>
    <r>
      <rPr>
        <sz val="11"/>
        <rFont val="Noto Sans"/>
        <family val="2"/>
      </rPr>
      <t xml:space="preserve">備考を記載</t>
    </r>
    <r>
      <rPr>
        <sz val="11"/>
        <rFont val="ＭＳ Ｐゴシック"/>
        <family val="3"/>
        <charset val="128"/>
      </rPr>
      <t xml:space="preserve">0629</t>
    </r>
  </si>
  <si>
    <r>
      <rPr>
        <sz val="11"/>
        <rFont val="Noto Sans"/>
        <family val="2"/>
      </rPr>
      <t xml:space="preserve">備考を記載</t>
    </r>
    <r>
      <rPr>
        <sz val="11"/>
        <rFont val="ＭＳ Ｐゴシック"/>
        <family val="3"/>
        <charset val="128"/>
      </rPr>
      <t xml:space="preserve">0387</t>
    </r>
  </si>
  <si>
    <r>
      <rPr>
        <sz val="11"/>
        <rFont val="Noto Sans"/>
        <family val="2"/>
      </rPr>
      <t xml:space="preserve">備考を記載</t>
    </r>
    <r>
      <rPr>
        <sz val="11"/>
        <rFont val="ＭＳ Ｐゴシック"/>
        <family val="3"/>
        <charset val="128"/>
      </rPr>
      <t xml:space="preserve">0024</t>
    </r>
  </si>
  <si>
    <r>
      <rPr>
        <sz val="11"/>
        <rFont val="Noto Sans"/>
        <family val="2"/>
      </rPr>
      <t xml:space="preserve">備考を記載</t>
    </r>
    <r>
      <rPr>
        <sz val="11"/>
        <rFont val="ＭＳ Ｐゴシック"/>
        <family val="3"/>
        <charset val="128"/>
      </rPr>
      <t xml:space="preserve">0203</t>
    </r>
  </si>
  <si>
    <r>
      <rPr>
        <sz val="11"/>
        <rFont val="Noto Sans"/>
        <family val="2"/>
      </rPr>
      <t xml:space="preserve">備考を記載</t>
    </r>
    <r>
      <rPr>
        <sz val="11"/>
        <rFont val="ＭＳ Ｐゴシック"/>
        <family val="3"/>
        <charset val="128"/>
      </rPr>
      <t xml:space="preserve">0863</t>
    </r>
  </si>
  <si>
    <r>
      <rPr>
        <sz val="11"/>
        <rFont val="Noto Sans"/>
        <family val="2"/>
      </rPr>
      <t xml:space="preserve">備考を記載</t>
    </r>
    <r>
      <rPr>
        <sz val="11"/>
        <rFont val="ＭＳ Ｐゴシック"/>
        <family val="3"/>
        <charset val="128"/>
      </rPr>
      <t xml:space="preserve">0797</t>
    </r>
  </si>
  <si>
    <r>
      <rPr>
        <sz val="11"/>
        <rFont val="Noto Sans"/>
        <family val="2"/>
      </rPr>
      <t xml:space="preserve">備考を記載</t>
    </r>
    <r>
      <rPr>
        <sz val="11"/>
        <rFont val="ＭＳ Ｐゴシック"/>
        <family val="3"/>
        <charset val="128"/>
      </rPr>
      <t xml:space="preserve">0855</t>
    </r>
  </si>
  <si>
    <r>
      <rPr>
        <sz val="11"/>
        <rFont val="Noto Sans"/>
        <family val="2"/>
      </rPr>
      <t xml:space="preserve">備考を記載</t>
    </r>
    <r>
      <rPr>
        <sz val="11"/>
        <rFont val="ＭＳ Ｐゴシック"/>
        <family val="3"/>
        <charset val="128"/>
      </rPr>
      <t xml:space="preserve">0885</t>
    </r>
  </si>
  <si>
    <r>
      <rPr>
        <sz val="11"/>
        <rFont val="Noto Sans"/>
        <family val="2"/>
      </rPr>
      <t xml:space="preserve">備考を記載</t>
    </r>
    <r>
      <rPr>
        <sz val="11"/>
        <rFont val="ＭＳ Ｐゴシック"/>
        <family val="3"/>
        <charset val="128"/>
      </rPr>
      <t xml:space="preserve">0105</t>
    </r>
  </si>
  <si>
    <r>
      <rPr>
        <sz val="11"/>
        <rFont val="Noto Sans"/>
        <family val="2"/>
      </rPr>
      <t xml:space="preserve">備考を記載</t>
    </r>
    <r>
      <rPr>
        <sz val="11"/>
        <rFont val="ＭＳ Ｐゴシック"/>
        <family val="3"/>
        <charset val="128"/>
      </rPr>
      <t xml:space="preserve">0405</t>
    </r>
  </si>
  <si>
    <r>
      <rPr>
        <sz val="11"/>
        <rFont val="Noto Sans"/>
        <family val="2"/>
      </rPr>
      <t xml:space="preserve">備考を記載</t>
    </r>
    <r>
      <rPr>
        <sz val="11"/>
        <rFont val="ＭＳ Ｐゴシック"/>
        <family val="3"/>
        <charset val="128"/>
      </rPr>
      <t xml:space="preserve">0195</t>
    </r>
  </si>
  <si>
    <r>
      <rPr>
        <sz val="11"/>
        <rFont val="Noto Sans"/>
        <family val="2"/>
      </rPr>
      <t xml:space="preserve">備考を記載</t>
    </r>
    <r>
      <rPr>
        <sz val="11"/>
        <rFont val="ＭＳ Ｐゴシック"/>
        <family val="3"/>
        <charset val="128"/>
      </rPr>
      <t xml:space="preserve">1063</t>
    </r>
  </si>
  <si>
    <r>
      <rPr>
        <sz val="11"/>
        <rFont val="Noto Sans"/>
        <family val="2"/>
      </rPr>
      <t xml:space="preserve">備考を記載</t>
    </r>
    <r>
      <rPr>
        <sz val="11"/>
        <rFont val="ＭＳ Ｐゴシック"/>
        <family val="3"/>
        <charset val="128"/>
      </rPr>
      <t xml:space="preserve">0763</t>
    </r>
  </si>
  <si>
    <r>
      <rPr>
        <sz val="11"/>
        <rFont val="Noto Sans"/>
        <family val="2"/>
      </rPr>
      <t xml:space="preserve">備考を記載</t>
    </r>
    <r>
      <rPr>
        <sz val="11"/>
        <rFont val="ＭＳ Ｐゴシック"/>
        <family val="3"/>
        <charset val="128"/>
      </rPr>
      <t xml:space="preserve">0222</t>
    </r>
  </si>
  <si>
    <r>
      <rPr>
        <sz val="11"/>
        <rFont val="Noto Sans"/>
        <family val="2"/>
      </rPr>
      <t xml:space="preserve">備考を記載</t>
    </r>
    <r>
      <rPr>
        <sz val="11"/>
        <rFont val="ＭＳ Ｐゴシック"/>
        <family val="3"/>
        <charset val="128"/>
      </rPr>
      <t xml:space="preserve">0670</t>
    </r>
  </si>
  <si>
    <r>
      <rPr>
        <sz val="11"/>
        <rFont val="Noto Sans"/>
        <family val="2"/>
      </rPr>
      <t xml:space="preserve">備考を記載</t>
    </r>
    <r>
      <rPr>
        <sz val="11"/>
        <rFont val="ＭＳ Ｐゴシック"/>
        <family val="3"/>
        <charset val="128"/>
      </rPr>
      <t xml:space="preserve">0639</t>
    </r>
  </si>
  <si>
    <r>
      <rPr>
        <sz val="11"/>
        <rFont val="Noto Sans"/>
        <family val="2"/>
      </rPr>
      <t xml:space="preserve">備考を記載</t>
    </r>
    <r>
      <rPr>
        <sz val="11"/>
        <rFont val="ＭＳ Ｐゴシック"/>
        <family val="3"/>
        <charset val="128"/>
      </rPr>
      <t xml:space="preserve">0247</t>
    </r>
  </si>
  <si>
    <r>
      <rPr>
        <sz val="11"/>
        <rFont val="Noto Sans"/>
        <family val="2"/>
      </rPr>
      <t xml:space="preserve">備考を記載</t>
    </r>
    <r>
      <rPr>
        <sz val="11"/>
        <rFont val="ＭＳ Ｐゴシック"/>
        <family val="3"/>
        <charset val="128"/>
      </rPr>
      <t xml:space="preserve">0723</t>
    </r>
  </si>
  <si>
    <r>
      <rPr>
        <sz val="11"/>
        <rFont val="Noto Sans"/>
        <family val="2"/>
      </rPr>
      <t xml:space="preserve">備考を記載</t>
    </r>
    <r>
      <rPr>
        <sz val="11"/>
        <rFont val="ＭＳ Ｐゴシック"/>
        <family val="3"/>
        <charset val="128"/>
      </rPr>
      <t xml:space="preserve">0273</t>
    </r>
  </si>
  <si>
    <r>
      <rPr>
        <sz val="11"/>
        <rFont val="Noto Sans"/>
        <family val="2"/>
      </rPr>
      <t xml:space="preserve">備考を記載</t>
    </r>
    <r>
      <rPr>
        <sz val="11"/>
        <rFont val="ＭＳ Ｐゴシック"/>
        <family val="3"/>
        <charset val="128"/>
      </rPr>
      <t xml:space="preserve">0662</t>
    </r>
  </si>
  <si>
    <r>
      <rPr>
        <sz val="11"/>
        <rFont val="Noto Sans"/>
        <family val="2"/>
      </rPr>
      <t xml:space="preserve">備考を記載</t>
    </r>
    <r>
      <rPr>
        <sz val="11"/>
        <rFont val="ＭＳ Ｐゴシック"/>
        <family val="3"/>
        <charset val="128"/>
      </rPr>
      <t xml:space="preserve">0361</t>
    </r>
  </si>
  <si>
    <r>
      <rPr>
        <sz val="11"/>
        <rFont val="Noto Sans"/>
        <family val="2"/>
      </rPr>
      <t xml:space="preserve">備考を記載</t>
    </r>
    <r>
      <rPr>
        <sz val="11"/>
        <rFont val="ＭＳ Ｐゴシック"/>
        <family val="3"/>
        <charset val="128"/>
      </rPr>
      <t xml:space="preserve">0931</t>
    </r>
  </si>
  <si>
    <r>
      <rPr>
        <sz val="11"/>
        <rFont val="Noto Sans"/>
        <family val="2"/>
      </rPr>
      <t xml:space="preserve">備考を記載</t>
    </r>
    <r>
      <rPr>
        <sz val="11"/>
        <rFont val="ＭＳ Ｐゴシック"/>
        <family val="3"/>
        <charset val="128"/>
      </rPr>
      <t xml:space="preserve">0180</t>
    </r>
  </si>
  <si>
    <r>
      <rPr>
        <sz val="11"/>
        <rFont val="Noto Sans"/>
        <family val="2"/>
      </rPr>
      <t xml:space="preserve">備考を記載</t>
    </r>
    <r>
      <rPr>
        <sz val="11"/>
        <rFont val="ＭＳ Ｐゴシック"/>
        <family val="3"/>
        <charset val="128"/>
      </rPr>
      <t xml:space="preserve">0960</t>
    </r>
  </si>
  <si>
    <r>
      <rPr>
        <sz val="11"/>
        <rFont val="Noto Sans"/>
        <family val="2"/>
      </rPr>
      <t xml:space="preserve">備考を記載</t>
    </r>
    <r>
      <rPr>
        <sz val="11"/>
        <rFont val="ＭＳ Ｐゴシック"/>
        <family val="3"/>
        <charset val="128"/>
      </rPr>
      <t xml:space="preserve">1080</t>
    </r>
  </si>
  <si>
    <r>
      <rPr>
        <sz val="11"/>
        <rFont val="Noto Sans"/>
        <family val="2"/>
      </rPr>
      <t xml:space="preserve">備考を記載</t>
    </r>
    <r>
      <rPr>
        <sz val="11"/>
        <rFont val="ＭＳ Ｐゴシック"/>
        <family val="3"/>
        <charset val="128"/>
      </rPr>
      <t xml:space="preserve">0449</t>
    </r>
  </si>
  <si>
    <r>
      <rPr>
        <sz val="11"/>
        <rFont val="Noto Sans"/>
        <family val="2"/>
      </rPr>
      <t xml:space="preserve">備考を記載</t>
    </r>
    <r>
      <rPr>
        <sz val="11"/>
        <rFont val="ＭＳ Ｐゴシック"/>
        <family val="3"/>
        <charset val="128"/>
      </rPr>
      <t xml:space="preserve">0688</t>
    </r>
  </si>
  <si>
    <r>
      <rPr>
        <sz val="11"/>
        <rFont val="Noto Sans"/>
        <family val="2"/>
      </rPr>
      <t xml:space="preserve">備考を記載</t>
    </r>
    <r>
      <rPr>
        <sz val="11"/>
        <rFont val="ＭＳ Ｐゴシック"/>
        <family val="3"/>
        <charset val="128"/>
      </rPr>
      <t xml:space="preserve">0357</t>
    </r>
  </si>
  <si>
    <r>
      <rPr>
        <sz val="11"/>
        <rFont val="Noto Sans"/>
        <family val="2"/>
      </rPr>
      <t xml:space="preserve">備考を記載</t>
    </r>
    <r>
      <rPr>
        <sz val="11"/>
        <rFont val="ＭＳ Ｐゴシック"/>
        <family val="3"/>
        <charset val="128"/>
      </rPr>
      <t xml:space="preserve">0987</t>
    </r>
  </si>
  <si>
    <r>
      <rPr>
        <sz val="11"/>
        <rFont val="Noto Sans"/>
        <family val="2"/>
      </rPr>
      <t xml:space="preserve">備考を記載</t>
    </r>
    <r>
      <rPr>
        <sz val="11"/>
        <rFont val="ＭＳ Ｐゴシック"/>
        <family val="3"/>
        <charset val="128"/>
      </rPr>
      <t xml:space="preserve">0056</t>
    </r>
  </si>
  <si>
    <r>
      <rPr>
        <sz val="11"/>
        <rFont val="Noto Sans"/>
        <family val="2"/>
      </rPr>
      <t xml:space="preserve">備考を記載</t>
    </r>
    <r>
      <rPr>
        <sz val="11"/>
        <rFont val="ＭＳ Ｐゴシック"/>
        <family val="3"/>
        <charset val="128"/>
      </rPr>
      <t xml:space="preserve">0383</t>
    </r>
  </si>
  <si>
    <r>
      <rPr>
        <sz val="11"/>
        <rFont val="Noto Sans"/>
        <family val="2"/>
      </rPr>
      <t xml:space="preserve">備考を記載</t>
    </r>
    <r>
      <rPr>
        <sz val="11"/>
        <rFont val="ＭＳ Ｐゴシック"/>
        <family val="3"/>
        <charset val="128"/>
      </rPr>
      <t xml:space="preserve">1042</t>
    </r>
  </si>
  <si>
    <r>
      <rPr>
        <sz val="11"/>
        <rFont val="Noto Sans"/>
        <family val="2"/>
      </rPr>
      <t xml:space="preserve">備考を記載</t>
    </r>
    <r>
      <rPr>
        <sz val="11"/>
        <rFont val="ＭＳ Ｐゴシック"/>
        <family val="3"/>
        <charset val="128"/>
      </rPr>
      <t xml:space="preserve">0140</t>
    </r>
  </si>
  <si>
    <r>
      <rPr>
        <sz val="11"/>
        <rFont val="Noto Sans"/>
        <family val="2"/>
      </rPr>
      <t xml:space="preserve">備考を記載</t>
    </r>
    <r>
      <rPr>
        <sz val="11"/>
        <rFont val="ＭＳ Ｐゴシック"/>
        <family val="3"/>
        <charset val="128"/>
      </rPr>
      <t xml:space="preserve">0499</t>
    </r>
  </si>
  <si>
    <r>
      <rPr>
        <sz val="11"/>
        <rFont val="Noto Sans"/>
        <family val="2"/>
      </rPr>
      <t xml:space="preserve">備考を記載</t>
    </r>
    <r>
      <rPr>
        <sz val="11"/>
        <rFont val="ＭＳ Ｐゴシック"/>
        <family val="3"/>
        <charset val="128"/>
      </rPr>
      <t xml:space="preserve">0497</t>
    </r>
  </si>
  <si>
    <r>
      <rPr>
        <sz val="11"/>
        <rFont val="Noto Sans"/>
        <family val="2"/>
      </rPr>
      <t xml:space="preserve">備考を記載</t>
    </r>
    <r>
      <rPr>
        <sz val="11"/>
        <rFont val="ＭＳ Ｐゴシック"/>
        <family val="3"/>
        <charset val="128"/>
      </rPr>
      <t xml:space="preserve">0196</t>
    </r>
  </si>
  <si>
    <r>
      <rPr>
        <sz val="11"/>
        <rFont val="Noto Sans"/>
        <family val="2"/>
      </rPr>
      <t xml:space="preserve">備考を記載</t>
    </r>
    <r>
      <rPr>
        <sz val="11"/>
        <rFont val="ＭＳ Ｐゴシック"/>
        <family val="3"/>
        <charset val="128"/>
      </rPr>
      <t xml:space="preserve">0825</t>
    </r>
  </si>
  <si>
    <r>
      <rPr>
        <sz val="11"/>
        <rFont val="Noto Sans"/>
        <family val="2"/>
      </rPr>
      <t xml:space="preserve">備考を記載</t>
    </r>
    <r>
      <rPr>
        <sz val="11"/>
        <rFont val="ＭＳ Ｐゴシック"/>
        <family val="3"/>
        <charset val="128"/>
      </rPr>
      <t xml:space="preserve">0134</t>
    </r>
  </si>
  <si>
    <r>
      <rPr>
        <sz val="11"/>
        <rFont val="Noto Sans"/>
        <family val="2"/>
      </rPr>
      <t xml:space="preserve">備考を記載</t>
    </r>
    <r>
      <rPr>
        <sz val="11"/>
        <rFont val="ＭＳ Ｐゴシック"/>
        <family val="3"/>
        <charset val="128"/>
      </rPr>
      <t xml:space="preserve">0673</t>
    </r>
  </si>
  <si>
    <r>
      <rPr>
        <sz val="11"/>
        <rFont val="Noto Sans"/>
        <family val="2"/>
      </rPr>
      <t xml:space="preserve">備考を記載</t>
    </r>
    <r>
      <rPr>
        <sz val="11"/>
        <rFont val="ＭＳ Ｐゴシック"/>
        <family val="3"/>
        <charset val="128"/>
      </rPr>
      <t xml:space="preserve">0580</t>
    </r>
  </si>
  <si>
    <r>
      <rPr>
        <sz val="11"/>
        <rFont val="Noto Sans"/>
        <family val="2"/>
      </rPr>
      <t xml:space="preserve">備考を記載</t>
    </r>
    <r>
      <rPr>
        <sz val="11"/>
        <rFont val="ＭＳ Ｐゴシック"/>
        <family val="3"/>
        <charset val="128"/>
      </rPr>
      <t xml:space="preserve">0340</t>
    </r>
  </si>
  <si>
    <r>
      <rPr>
        <sz val="11"/>
        <rFont val="Noto Sans"/>
        <family val="2"/>
      </rPr>
      <t xml:space="preserve">備考を記載</t>
    </r>
    <r>
      <rPr>
        <sz val="11"/>
        <rFont val="ＭＳ Ｐゴシック"/>
        <family val="3"/>
        <charset val="128"/>
      </rPr>
      <t xml:space="preserve">0278</t>
    </r>
  </si>
  <si>
    <r>
      <rPr>
        <sz val="11"/>
        <rFont val="Noto Sans"/>
        <family val="2"/>
      </rPr>
      <t xml:space="preserve">備考を記載</t>
    </r>
    <r>
      <rPr>
        <sz val="11"/>
        <rFont val="ＭＳ Ｐゴシック"/>
        <family val="3"/>
        <charset val="128"/>
      </rPr>
      <t xml:space="preserve">0727</t>
    </r>
  </si>
  <si>
    <r>
      <rPr>
        <sz val="11"/>
        <rFont val="Noto Sans"/>
        <family val="2"/>
      </rPr>
      <t xml:space="preserve">備考を記載</t>
    </r>
    <r>
      <rPr>
        <sz val="11"/>
        <rFont val="ＭＳ Ｐゴシック"/>
        <family val="3"/>
        <charset val="128"/>
      </rPr>
      <t xml:space="preserve">0996</t>
    </r>
  </si>
  <si>
    <r>
      <rPr>
        <sz val="11"/>
        <rFont val="Noto Sans"/>
        <family val="2"/>
      </rPr>
      <t xml:space="preserve">備考を記載</t>
    </r>
    <r>
      <rPr>
        <sz val="11"/>
        <rFont val="ＭＳ Ｐゴシック"/>
        <family val="3"/>
        <charset val="128"/>
      </rPr>
      <t xml:space="preserve">1026</t>
    </r>
  </si>
  <si>
    <r>
      <rPr>
        <sz val="11"/>
        <rFont val="Noto Sans"/>
        <family val="2"/>
      </rPr>
      <t xml:space="preserve">備考を記載</t>
    </r>
    <r>
      <rPr>
        <sz val="11"/>
        <rFont val="ＭＳ Ｐゴシック"/>
        <family val="3"/>
        <charset val="128"/>
      </rPr>
      <t xml:space="preserve">0366</t>
    </r>
  </si>
  <si>
    <r>
      <rPr>
        <sz val="11"/>
        <rFont val="Noto Sans"/>
        <family val="2"/>
      </rPr>
      <t xml:space="preserve">備考を記載</t>
    </r>
    <r>
      <rPr>
        <sz val="11"/>
        <rFont val="ＭＳ Ｐゴシック"/>
        <family val="3"/>
        <charset val="128"/>
      </rPr>
      <t xml:space="preserve">0484</t>
    </r>
  </si>
  <si>
    <r>
      <rPr>
        <sz val="11"/>
        <rFont val="Noto Sans"/>
        <family val="2"/>
      </rPr>
      <t xml:space="preserve">備考を記載</t>
    </r>
    <r>
      <rPr>
        <sz val="11"/>
        <rFont val="ＭＳ Ｐゴシック"/>
        <family val="3"/>
        <charset val="128"/>
      </rPr>
      <t xml:space="preserve">0064</t>
    </r>
  </si>
  <si>
    <r>
      <rPr>
        <sz val="11"/>
        <rFont val="Noto Sans"/>
        <family val="2"/>
      </rPr>
      <t xml:space="preserve">備考を記載</t>
    </r>
    <r>
      <rPr>
        <sz val="11"/>
        <rFont val="ＭＳ Ｐゴシック"/>
        <family val="3"/>
        <charset val="128"/>
      </rPr>
      <t xml:space="preserve">0334</t>
    </r>
  </si>
  <si>
    <r>
      <rPr>
        <sz val="11"/>
        <rFont val="Noto Sans"/>
        <family val="2"/>
      </rPr>
      <t xml:space="preserve">備考を記載</t>
    </r>
    <r>
      <rPr>
        <sz val="11"/>
        <rFont val="ＭＳ Ｐゴシック"/>
        <family val="3"/>
        <charset val="128"/>
      </rPr>
      <t xml:space="preserve">1083</t>
    </r>
  </si>
  <si>
    <r>
      <rPr>
        <sz val="11"/>
        <rFont val="Noto Sans"/>
        <family val="2"/>
      </rPr>
      <t xml:space="preserve">備考を記載</t>
    </r>
    <r>
      <rPr>
        <sz val="11"/>
        <rFont val="ＭＳ Ｐゴシック"/>
        <family val="3"/>
        <charset val="128"/>
      </rPr>
      <t xml:space="preserve">0152</t>
    </r>
  </si>
  <si>
    <r>
      <rPr>
        <sz val="11"/>
        <rFont val="Noto Sans"/>
        <family val="2"/>
      </rPr>
      <t xml:space="preserve">備考を記載</t>
    </r>
    <r>
      <rPr>
        <sz val="11"/>
        <rFont val="ＭＳ Ｐゴシック"/>
        <family val="3"/>
        <charset val="128"/>
      </rPr>
      <t xml:space="preserve">0691</t>
    </r>
  </si>
  <si>
    <r>
      <rPr>
        <sz val="11"/>
        <rFont val="Noto Sans"/>
        <family val="2"/>
      </rPr>
      <t xml:space="preserve">備考を記載</t>
    </r>
    <r>
      <rPr>
        <sz val="11"/>
        <rFont val="ＭＳ Ｐゴシック"/>
        <family val="3"/>
        <charset val="128"/>
      </rPr>
      <t xml:space="preserve">0961</t>
    </r>
  </si>
  <si>
    <r>
      <rPr>
        <sz val="11"/>
        <rFont val="Noto Sans"/>
        <family val="2"/>
      </rPr>
      <t xml:space="preserve">備考を記載</t>
    </r>
    <r>
      <rPr>
        <sz val="11"/>
        <rFont val="ＭＳ Ｐゴシック"/>
        <family val="3"/>
        <charset val="128"/>
      </rPr>
      <t xml:space="preserve">0750</t>
    </r>
  </si>
  <si>
    <r>
      <rPr>
        <sz val="11"/>
        <rFont val="Noto Sans"/>
        <family val="2"/>
      </rPr>
      <t xml:space="preserve">備考を記載</t>
    </r>
    <r>
      <rPr>
        <sz val="11"/>
        <rFont val="ＭＳ Ｐゴシック"/>
        <family val="3"/>
        <charset val="128"/>
      </rPr>
      <t xml:space="preserve">0869</t>
    </r>
  </si>
  <si>
    <r>
      <rPr>
        <sz val="11"/>
        <rFont val="Noto Sans"/>
        <family val="2"/>
      </rPr>
      <t xml:space="preserve">備考を記載</t>
    </r>
    <r>
      <rPr>
        <sz val="11"/>
        <rFont val="ＭＳ Ｐゴシック"/>
        <family val="3"/>
        <charset val="128"/>
      </rPr>
      <t xml:space="preserve">0119</t>
    </r>
  </si>
  <si>
    <r>
      <rPr>
        <sz val="11"/>
        <rFont val="Noto Sans"/>
        <family val="2"/>
      </rPr>
      <t xml:space="preserve">備考を記載</t>
    </r>
    <r>
      <rPr>
        <sz val="11"/>
        <rFont val="ＭＳ Ｐゴシック"/>
        <family val="3"/>
        <charset val="128"/>
      </rPr>
      <t xml:space="preserve">0475</t>
    </r>
  </si>
  <si>
    <r>
      <rPr>
        <sz val="11"/>
        <rFont val="Noto Sans"/>
        <family val="2"/>
      </rPr>
      <t xml:space="preserve">備考を記載</t>
    </r>
    <r>
      <rPr>
        <sz val="11"/>
        <rFont val="ＭＳ Ｐゴシック"/>
        <family val="3"/>
        <charset val="128"/>
      </rPr>
      <t xml:space="preserve">0564</t>
    </r>
  </si>
  <si>
    <r>
      <rPr>
        <sz val="11"/>
        <rFont val="Noto Sans"/>
        <family val="2"/>
      </rPr>
      <t xml:space="preserve">備考を記載</t>
    </r>
    <r>
      <rPr>
        <sz val="11"/>
        <rFont val="ＭＳ Ｐゴシック"/>
        <family val="3"/>
        <charset val="128"/>
      </rPr>
      <t xml:space="preserve">0293</t>
    </r>
  </si>
  <si>
    <r>
      <rPr>
        <sz val="11"/>
        <rFont val="Noto Sans"/>
        <family val="2"/>
      </rPr>
      <t xml:space="preserve">備考を記載</t>
    </r>
    <r>
      <rPr>
        <sz val="11"/>
        <rFont val="ＭＳ Ｐゴシック"/>
        <family val="3"/>
        <charset val="128"/>
      </rPr>
      <t xml:space="preserve">0441</t>
    </r>
  </si>
  <si>
    <r>
      <rPr>
        <sz val="11"/>
        <rFont val="Noto Sans"/>
        <family val="2"/>
      </rPr>
      <t xml:space="preserve">備考を記載</t>
    </r>
    <r>
      <rPr>
        <sz val="11"/>
        <rFont val="ＭＳ Ｐゴシック"/>
        <family val="3"/>
        <charset val="128"/>
      </rPr>
      <t xml:space="preserve">0379</t>
    </r>
  </si>
  <si>
    <r>
      <rPr>
        <sz val="11"/>
        <rFont val="Noto Sans"/>
        <family val="2"/>
      </rPr>
      <t xml:space="preserve">備考を記載</t>
    </r>
    <r>
      <rPr>
        <sz val="11"/>
        <rFont val="ＭＳ Ｐゴシック"/>
        <family val="3"/>
        <charset val="128"/>
      </rPr>
      <t xml:space="preserve">0169</t>
    </r>
  </si>
  <si>
    <r>
      <rPr>
        <sz val="11"/>
        <rFont val="Noto Sans"/>
        <family val="2"/>
      </rPr>
      <t xml:space="preserve">備考を記載</t>
    </r>
    <r>
      <rPr>
        <sz val="11"/>
        <rFont val="ＭＳ Ｐゴシック"/>
        <family val="3"/>
        <charset val="128"/>
      </rPr>
      <t xml:space="preserve">0559</t>
    </r>
  </si>
  <si>
    <r>
      <rPr>
        <sz val="11"/>
        <rFont val="Noto Sans"/>
        <family val="2"/>
      </rPr>
      <t xml:space="preserve">備考を記載</t>
    </r>
    <r>
      <rPr>
        <sz val="11"/>
        <rFont val="ＭＳ Ｐゴシック"/>
        <family val="3"/>
        <charset val="128"/>
      </rPr>
      <t xml:space="preserve">0889</t>
    </r>
  </si>
  <si>
    <r>
      <rPr>
        <sz val="11"/>
        <rFont val="Noto Sans"/>
        <family val="2"/>
      </rPr>
      <t xml:space="preserve">備考を記載</t>
    </r>
    <r>
      <rPr>
        <sz val="11"/>
        <rFont val="ＭＳ Ｐゴシック"/>
        <family val="3"/>
        <charset val="128"/>
      </rPr>
      <t xml:space="preserve">0108</t>
    </r>
  </si>
  <si>
    <r>
      <rPr>
        <sz val="11"/>
        <rFont val="Noto Sans"/>
        <family val="2"/>
      </rPr>
      <t xml:space="preserve">備考を記載</t>
    </r>
    <r>
      <rPr>
        <sz val="11"/>
        <rFont val="ＭＳ Ｐゴシック"/>
        <family val="3"/>
        <charset val="128"/>
      </rPr>
      <t xml:space="preserve">1097</t>
    </r>
  </si>
  <si>
    <r>
      <rPr>
        <sz val="11"/>
        <rFont val="Noto Sans"/>
        <family val="2"/>
      </rPr>
      <t xml:space="preserve">備考を記載</t>
    </r>
    <r>
      <rPr>
        <sz val="11"/>
        <rFont val="ＭＳ Ｐゴシック"/>
        <family val="3"/>
        <charset val="128"/>
      </rPr>
      <t xml:space="preserve">0586</t>
    </r>
  </si>
  <si>
    <r>
      <rPr>
        <sz val="11"/>
        <rFont val="Noto Sans"/>
        <family val="2"/>
      </rPr>
      <t xml:space="preserve">備考を記載</t>
    </r>
    <r>
      <rPr>
        <sz val="11"/>
        <rFont val="ＭＳ Ｐゴシック"/>
        <family val="3"/>
        <charset val="128"/>
      </rPr>
      <t xml:space="preserve">0462</t>
    </r>
  </si>
  <si>
    <r>
      <rPr>
        <sz val="11"/>
        <rFont val="Noto Sans"/>
        <family val="2"/>
      </rPr>
      <t xml:space="preserve">備考を記載</t>
    </r>
    <r>
      <rPr>
        <sz val="11"/>
        <rFont val="ＭＳ Ｐゴシック"/>
        <family val="3"/>
        <charset val="128"/>
      </rPr>
      <t xml:space="preserve">0642</t>
    </r>
  </si>
  <si>
    <r>
      <rPr>
        <sz val="11"/>
        <rFont val="Noto Sans"/>
        <family val="2"/>
      </rPr>
      <t xml:space="preserve">備考を記載</t>
    </r>
    <r>
      <rPr>
        <sz val="11"/>
        <rFont val="ＭＳ Ｐゴシック"/>
        <family val="3"/>
        <charset val="128"/>
      </rPr>
      <t xml:space="preserve">0997</t>
    </r>
  </si>
  <si>
    <r>
      <rPr>
        <sz val="11"/>
        <rFont val="Noto Sans"/>
        <family val="2"/>
      </rPr>
      <t xml:space="preserve">備考を記載</t>
    </r>
    <r>
      <rPr>
        <sz val="11"/>
        <rFont val="ＭＳ Ｐゴシック"/>
        <family val="3"/>
        <charset val="128"/>
      </rPr>
      <t xml:space="preserve">0817</t>
    </r>
  </si>
  <si>
    <r>
      <rPr>
        <sz val="11"/>
        <rFont val="Noto Sans"/>
        <family val="2"/>
      </rPr>
      <t xml:space="preserve">備考を記載</t>
    </r>
    <r>
      <rPr>
        <sz val="11"/>
        <rFont val="ＭＳ Ｐゴシック"/>
        <family val="3"/>
        <charset val="128"/>
      </rPr>
      <t xml:space="preserve">0067</t>
    </r>
  </si>
  <si>
    <r>
      <rPr>
        <sz val="11"/>
        <rFont val="Noto Sans"/>
        <family val="2"/>
      </rPr>
      <t xml:space="preserve">備考を記載</t>
    </r>
    <r>
      <rPr>
        <sz val="11"/>
        <rFont val="ＭＳ Ｐゴシック"/>
        <family val="3"/>
        <charset val="128"/>
      </rPr>
      <t xml:space="preserve">0906</t>
    </r>
  </si>
  <si>
    <r>
      <rPr>
        <sz val="11"/>
        <rFont val="Noto Sans"/>
        <family val="2"/>
      </rPr>
      <t xml:space="preserve">備考を記載</t>
    </r>
    <r>
      <rPr>
        <sz val="11"/>
        <rFont val="ＭＳ Ｐゴシック"/>
        <family val="3"/>
        <charset val="128"/>
      </rPr>
      <t xml:space="preserve">0995</t>
    </r>
  </si>
  <si>
    <r>
      <rPr>
        <sz val="11"/>
        <rFont val="Noto Sans"/>
        <family val="2"/>
      </rPr>
      <t xml:space="preserve">備考を記載</t>
    </r>
    <r>
      <rPr>
        <sz val="11"/>
        <rFont val="ＭＳ Ｐゴシック"/>
        <family val="3"/>
        <charset val="128"/>
      </rPr>
      <t xml:space="preserve">0095</t>
    </r>
  </si>
  <si>
    <r>
      <rPr>
        <sz val="11"/>
        <rFont val="Noto Sans"/>
        <family val="2"/>
      </rPr>
      <t xml:space="preserve">備考を記載</t>
    </r>
    <r>
      <rPr>
        <sz val="11"/>
        <rFont val="ＭＳ Ｐゴシック"/>
        <family val="3"/>
        <charset val="128"/>
      </rPr>
      <t xml:space="preserve">0964</t>
    </r>
  </si>
  <si>
    <r>
      <rPr>
        <sz val="11"/>
        <rFont val="Noto Sans"/>
        <family val="2"/>
      </rPr>
      <t xml:space="preserve">備考を記載</t>
    </r>
    <r>
      <rPr>
        <sz val="11"/>
        <rFont val="ＭＳ Ｐゴシック"/>
        <family val="3"/>
        <charset val="128"/>
      </rPr>
      <t xml:space="preserve">0362</t>
    </r>
  </si>
  <si>
    <r>
      <rPr>
        <sz val="11"/>
        <rFont val="Noto Sans"/>
        <family val="2"/>
      </rPr>
      <t xml:space="preserve">備考を記載</t>
    </r>
    <r>
      <rPr>
        <sz val="11"/>
        <rFont val="ＭＳ Ｐゴシック"/>
        <family val="3"/>
        <charset val="128"/>
      </rPr>
      <t xml:space="preserve">0421</t>
    </r>
  </si>
  <si>
    <r>
      <rPr>
        <sz val="11"/>
        <rFont val="Noto Sans"/>
        <family val="2"/>
      </rPr>
      <t xml:space="preserve">備考を記載</t>
    </r>
    <r>
      <rPr>
        <sz val="11"/>
        <rFont val="ＭＳ Ｐゴシック"/>
        <family val="3"/>
        <charset val="128"/>
      </rPr>
      <t xml:space="preserve">0689</t>
    </r>
  </si>
  <si>
    <r>
      <rPr>
        <sz val="11"/>
        <rFont val="Noto Sans"/>
        <family val="2"/>
      </rPr>
      <t xml:space="preserve">備考を記載</t>
    </r>
    <r>
      <rPr>
        <sz val="11"/>
        <rFont val="ＭＳ Ｐゴシック"/>
        <family val="3"/>
        <charset val="128"/>
      </rPr>
      <t xml:space="preserve">1019</t>
    </r>
  </si>
  <si>
    <r>
      <rPr>
        <sz val="11"/>
        <rFont val="Noto Sans"/>
        <family val="2"/>
      </rPr>
      <t xml:space="preserve">備考を記載</t>
    </r>
    <r>
      <rPr>
        <sz val="11"/>
        <rFont val="ＭＳ Ｐゴシック"/>
        <family val="3"/>
        <charset val="128"/>
      </rPr>
      <t xml:space="preserve">0358</t>
    </r>
  </si>
  <si>
    <r>
      <rPr>
        <sz val="11"/>
        <rFont val="Noto Sans"/>
        <family val="2"/>
      </rPr>
      <t xml:space="preserve">備考を記載</t>
    </r>
    <r>
      <rPr>
        <sz val="11"/>
        <rFont val="ＭＳ Ｐゴシック"/>
        <family val="3"/>
        <charset val="128"/>
      </rPr>
      <t xml:space="preserve">0178</t>
    </r>
  </si>
  <si>
    <r>
      <rPr>
        <sz val="11"/>
        <rFont val="Noto Sans"/>
        <family val="2"/>
      </rPr>
      <t xml:space="preserve">備考を記載</t>
    </r>
    <r>
      <rPr>
        <sz val="11"/>
        <rFont val="ＭＳ Ｐゴシック"/>
        <family val="3"/>
        <charset val="128"/>
      </rPr>
      <t xml:space="preserve">0298</t>
    </r>
  </si>
  <si>
    <r>
      <rPr>
        <sz val="11"/>
        <rFont val="Noto Sans"/>
        <family val="2"/>
      </rPr>
      <t xml:space="preserve">備考を記載</t>
    </r>
    <r>
      <rPr>
        <sz val="11"/>
        <rFont val="ＭＳ Ｐゴシック"/>
        <family val="3"/>
        <charset val="128"/>
      </rPr>
      <t xml:space="preserve">0236</t>
    </r>
  </si>
  <si>
    <r>
      <rPr>
        <sz val="11"/>
        <rFont val="Noto Sans"/>
        <family val="2"/>
      </rPr>
      <t xml:space="preserve">備考を記載</t>
    </r>
    <r>
      <rPr>
        <sz val="11"/>
        <rFont val="ＭＳ Ｐゴシック"/>
        <family val="3"/>
        <charset val="128"/>
      </rPr>
      <t xml:space="preserve">0266</t>
    </r>
  </si>
  <si>
    <r>
      <rPr>
        <sz val="11"/>
        <rFont val="Noto Sans"/>
        <family val="2"/>
      </rPr>
      <t xml:space="preserve">備考を記載</t>
    </r>
    <r>
      <rPr>
        <sz val="11"/>
        <rFont val="ＭＳ Ｐゴシック"/>
        <family val="3"/>
        <charset val="128"/>
      </rPr>
      <t xml:space="preserve">0596</t>
    </r>
  </si>
  <si>
    <r>
      <rPr>
        <sz val="11"/>
        <rFont val="Noto Sans"/>
        <family val="2"/>
      </rPr>
      <t xml:space="preserve">備考を記載</t>
    </r>
    <r>
      <rPr>
        <sz val="11"/>
        <rFont val="ＭＳ Ｐゴシック"/>
        <family val="3"/>
        <charset val="128"/>
      </rPr>
      <t xml:space="preserve">0355</t>
    </r>
  </si>
  <si>
    <r>
      <rPr>
        <sz val="11"/>
        <rFont val="Noto Sans"/>
        <family val="2"/>
      </rPr>
      <t xml:space="preserve">備考を記載</t>
    </r>
    <r>
      <rPr>
        <sz val="11"/>
        <rFont val="ＭＳ Ｐゴシック"/>
        <family val="3"/>
        <charset val="128"/>
      </rPr>
      <t xml:space="preserve">0354</t>
    </r>
  </si>
  <si>
    <r>
      <rPr>
        <sz val="11"/>
        <rFont val="Noto Sans"/>
        <family val="2"/>
      </rPr>
      <t xml:space="preserve">備考を記載</t>
    </r>
    <r>
      <rPr>
        <sz val="11"/>
        <rFont val="ＭＳ Ｐゴシック"/>
        <family val="3"/>
        <charset val="128"/>
      </rPr>
      <t xml:space="preserve">0413</t>
    </r>
  </si>
  <si>
    <r>
      <rPr>
        <sz val="11"/>
        <rFont val="Noto Sans"/>
        <family val="2"/>
      </rPr>
      <t xml:space="preserve">備考を記載</t>
    </r>
    <r>
      <rPr>
        <sz val="11"/>
        <rFont val="ＭＳ Ｐゴシック"/>
        <family val="3"/>
        <charset val="128"/>
      </rPr>
      <t xml:space="preserve">0053</t>
    </r>
  </si>
  <si>
    <r>
      <rPr>
        <sz val="11"/>
        <rFont val="Noto Sans"/>
        <family val="2"/>
      </rPr>
      <t xml:space="preserve">備考を記載</t>
    </r>
    <r>
      <rPr>
        <sz val="11"/>
        <rFont val="ＭＳ Ｐゴシック"/>
        <family val="3"/>
        <charset val="128"/>
      </rPr>
      <t xml:space="preserve">0082</t>
    </r>
  </si>
  <si>
    <r>
      <rPr>
        <sz val="11"/>
        <rFont val="Noto Sans"/>
        <family val="2"/>
      </rPr>
      <t xml:space="preserve">備考を記載</t>
    </r>
    <r>
      <rPr>
        <sz val="11"/>
        <rFont val="ＭＳ Ｐゴシック"/>
        <family val="3"/>
        <charset val="128"/>
      </rPr>
      <t xml:space="preserve">0320</t>
    </r>
  </si>
  <si>
    <r>
      <rPr>
        <sz val="11"/>
        <rFont val="Noto Sans"/>
        <family val="2"/>
      </rPr>
      <t xml:space="preserve">備考を記載</t>
    </r>
    <r>
      <rPr>
        <sz val="11"/>
        <rFont val="ＭＳ Ｐゴシック"/>
        <family val="3"/>
        <charset val="128"/>
      </rPr>
      <t xml:space="preserve">0500</t>
    </r>
  </si>
  <si>
    <r>
      <rPr>
        <sz val="11"/>
        <rFont val="Noto Sans"/>
        <family val="2"/>
      </rPr>
      <t xml:space="preserve">備考を記載</t>
    </r>
    <r>
      <rPr>
        <sz val="11"/>
        <rFont val="ＭＳ Ｐゴシック"/>
        <family val="3"/>
        <charset val="128"/>
      </rPr>
      <t xml:space="preserve">0349</t>
    </r>
  </si>
  <si>
    <r>
      <rPr>
        <sz val="11"/>
        <rFont val="Noto Sans"/>
        <family val="2"/>
      </rPr>
      <t xml:space="preserve">備考を記載</t>
    </r>
    <r>
      <rPr>
        <sz val="11"/>
        <rFont val="ＭＳ Ｐゴシック"/>
        <family val="3"/>
        <charset val="128"/>
      </rPr>
      <t xml:space="preserve">0319</t>
    </r>
  </si>
  <si>
    <r>
      <rPr>
        <sz val="11"/>
        <rFont val="Noto Sans"/>
        <family val="2"/>
      </rPr>
      <t xml:space="preserve">備考を記載</t>
    </r>
    <r>
      <rPr>
        <sz val="11"/>
        <rFont val="ＭＳ Ｐゴシック"/>
        <family val="3"/>
        <charset val="128"/>
      </rPr>
      <t xml:space="preserve">0407</t>
    </r>
  </si>
  <si>
    <r>
      <rPr>
        <sz val="11"/>
        <rFont val="Noto Sans"/>
        <family val="2"/>
      </rPr>
      <t xml:space="preserve">備考を記載</t>
    </r>
    <r>
      <rPr>
        <sz val="11"/>
        <rFont val="ＭＳ Ｐゴシック"/>
        <family val="3"/>
        <charset val="128"/>
      </rPr>
      <t xml:space="preserve">0617</t>
    </r>
  </si>
  <si>
    <r>
      <rPr>
        <sz val="11"/>
        <rFont val="Noto Sans"/>
        <family val="2"/>
      </rPr>
      <t xml:space="preserve">備考を記載</t>
    </r>
    <r>
      <rPr>
        <sz val="11"/>
        <rFont val="ＭＳ Ｐゴシック"/>
        <family val="3"/>
        <charset val="128"/>
      </rPr>
      <t xml:space="preserve">0526</t>
    </r>
  </si>
  <si>
    <r>
      <rPr>
        <sz val="11"/>
        <rFont val="Noto Sans"/>
        <family val="2"/>
      </rPr>
      <t xml:space="preserve">備考を記載</t>
    </r>
    <r>
      <rPr>
        <sz val="11"/>
        <rFont val="ＭＳ Ｐゴシック"/>
        <family val="3"/>
        <charset val="128"/>
      </rPr>
      <t xml:space="preserve">0376</t>
    </r>
  </si>
  <si>
    <r>
      <rPr>
        <sz val="11"/>
        <rFont val="Noto Sans"/>
        <family val="2"/>
      </rPr>
      <t xml:space="preserve">備考を記載</t>
    </r>
    <r>
      <rPr>
        <sz val="11"/>
        <rFont val="ＭＳ Ｐゴシック"/>
        <family val="3"/>
        <charset val="128"/>
      </rPr>
      <t xml:space="preserve">0585</t>
    </r>
  </si>
  <si>
    <r>
      <rPr>
        <sz val="11"/>
        <rFont val="Noto Sans"/>
        <family val="2"/>
      </rPr>
      <t xml:space="preserve">備考を記載</t>
    </r>
    <r>
      <rPr>
        <sz val="11"/>
        <rFont val="ＭＳ Ｐゴシック"/>
        <family val="3"/>
        <charset val="128"/>
      </rPr>
      <t xml:space="preserve">0644</t>
    </r>
  </si>
  <si>
    <r>
      <rPr>
        <sz val="11"/>
        <rFont val="Noto Sans"/>
        <family val="2"/>
      </rPr>
      <t xml:space="preserve">備考を記載</t>
    </r>
    <r>
      <rPr>
        <sz val="11"/>
        <rFont val="ＭＳ Ｐゴシック"/>
        <family val="3"/>
        <charset val="128"/>
      </rPr>
      <t xml:space="preserve">0791</t>
    </r>
  </si>
  <si>
    <r>
      <rPr>
        <sz val="11"/>
        <rFont val="Noto Sans"/>
        <family val="2"/>
      </rPr>
      <t xml:space="preserve">備考を記載</t>
    </r>
    <r>
      <rPr>
        <sz val="11"/>
        <rFont val="ＭＳ Ｐゴシック"/>
        <family val="3"/>
        <charset val="128"/>
      </rPr>
      <t xml:space="preserve">0579</t>
    </r>
  </si>
  <si>
    <r>
      <rPr>
        <sz val="11"/>
        <rFont val="Noto Sans"/>
        <family val="2"/>
      </rPr>
      <t xml:space="preserve">備考を記載</t>
    </r>
    <r>
      <rPr>
        <sz val="11"/>
        <rFont val="ＭＳ Ｐゴシック"/>
        <family val="3"/>
        <charset val="128"/>
      </rPr>
      <t xml:space="preserve">0877</t>
    </r>
  </si>
  <si>
    <r>
      <rPr>
        <sz val="11"/>
        <rFont val="Noto Sans"/>
        <family val="2"/>
      </rPr>
      <t xml:space="preserve">備考を記載</t>
    </r>
    <r>
      <rPr>
        <sz val="11"/>
        <rFont val="ＭＳ Ｐゴシック"/>
        <family val="3"/>
        <charset val="128"/>
      </rPr>
      <t xml:space="preserve">0397</t>
    </r>
  </si>
  <si>
    <r>
      <rPr>
        <sz val="11"/>
        <rFont val="Noto Sans"/>
        <family val="2"/>
      </rPr>
      <t xml:space="preserve">備考を記載</t>
    </r>
    <r>
      <rPr>
        <sz val="11"/>
        <rFont val="ＭＳ Ｐゴシック"/>
        <family val="3"/>
        <charset val="128"/>
      </rPr>
      <t xml:space="preserve">0336</t>
    </r>
  </si>
  <si>
    <r>
      <rPr>
        <sz val="11"/>
        <rFont val="Noto Sans"/>
        <family val="2"/>
      </rPr>
      <t xml:space="preserve">備考を記載</t>
    </r>
    <r>
      <rPr>
        <sz val="11"/>
        <rFont val="ＭＳ Ｐゴシック"/>
        <family val="3"/>
        <charset val="128"/>
      </rPr>
      <t xml:space="preserve">0635</t>
    </r>
  </si>
  <si>
    <r>
      <rPr>
        <sz val="11"/>
        <rFont val="Noto Sans"/>
        <family val="2"/>
      </rPr>
      <t xml:space="preserve">備考を記載</t>
    </r>
    <r>
      <rPr>
        <sz val="11"/>
        <rFont val="ＭＳ Ｐゴシック"/>
        <family val="3"/>
        <charset val="128"/>
      </rPr>
      <t xml:space="preserve">0424</t>
    </r>
  </si>
  <si>
    <r>
      <rPr>
        <sz val="11"/>
        <rFont val="Noto Sans"/>
        <family val="2"/>
      </rPr>
      <t xml:space="preserve">備考を記載</t>
    </r>
    <r>
      <rPr>
        <sz val="11"/>
        <rFont val="ＭＳ Ｐゴシック"/>
        <family val="3"/>
        <charset val="128"/>
      </rPr>
      <t xml:space="preserve">0002</t>
    </r>
  </si>
  <si>
    <r>
      <rPr>
        <sz val="11"/>
        <rFont val="Noto Sans"/>
        <family val="2"/>
      </rPr>
      <t xml:space="preserve">備考を記載</t>
    </r>
    <r>
      <rPr>
        <sz val="11"/>
        <rFont val="ＭＳ Ｐゴシック"/>
        <family val="3"/>
        <charset val="128"/>
      </rPr>
      <t xml:space="preserve">0090</t>
    </r>
  </si>
  <si>
    <r>
      <rPr>
        <sz val="11"/>
        <rFont val="Noto Sans"/>
        <family val="2"/>
      </rPr>
      <t xml:space="preserve">備考を記載</t>
    </r>
    <r>
      <rPr>
        <sz val="11"/>
        <rFont val="ＭＳ Ｐゴシック"/>
        <family val="3"/>
        <charset val="128"/>
      </rPr>
      <t xml:space="preserve">1079</t>
    </r>
  </si>
  <si>
    <r>
      <rPr>
        <sz val="11"/>
        <rFont val="Noto Sans"/>
        <family val="2"/>
      </rPr>
      <t xml:space="preserve">備考を記載</t>
    </r>
    <r>
      <rPr>
        <sz val="11"/>
        <rFont val="ＭＳ Ｐゴシック"/>
        <family val="3"/>
        <charset val="128"/>
      </rPr>
      <t xml:space="preserve">0839</t>
    </r>
  </si>
  <si>
    <r>
      <rPr>
        <sz val="11"/>
        <rFont val="Noto Sans"/>
        <family val="2"/>
      </rPr>
      <t xml:space="preserve">備考を記載</t>
    </r>
    <r>
      <rPr>
        <sz val="11"/>
        <rFont val="ＭＳ Ｐゴシック"/>
        <family val="3"/>
        <charset val="128"/>
      </rPr>
      <t xml:space="preserve">0089</t>
    </r>
  </si>
  <si>
    <r>
      <rPr>
        <sz val="11"/>
        <rFont val="Noto Sans"/>
        <family val="2"/>
      </rPr>
      <t xml:space="preserve">備考を記載</t>
    </r>
    <r>
      <rPr>
        <sz val="11"/>
        <rFont val="ＭＳ Ｐゴシック"/>
        <family val="3"/>
        <charset val="128"/>
      </rPr>
      <t xml:space="preserve">1048</t>
    </r>
  </si>
  <si>
    <r>
      <rPr>
        <sz val="11"/>
        <rFont val="Noto Sans"/>
        <family val="2"/>
      </rPr>
      <t xml:space="preserve">備考を記載</t>
    </r>
    <r>
      <rPr>
        <sz val="11"/>
        <rFont val="ＭＳ Ｐゴシック"/>
        <family val="3"/>
        <charset val="128"/>
      </rPr>
      <t xml:space="preserve">0207</t>
    </r>
  </si>
  <si>
    <r>
      <rPr>
        <sz val="11"/>
        <rFont val="Noto Sans"/>
        <family val="2"/>
      </rPr>
      <t xml:space="preserve">備考を記載</t>
    </r>
    <r>
      <rPr>
        <sz val="11"/>
        <rFont val="ＭＳ Ｐゴシック"/>
        <family val="3"/>
        <charset val="128"/>
      </rPr>
      <t xml:space="preserve">0897</t>
    </r>
  </si>
  <si>
    <r>
      <rPr>
        <sz val="11"/>
        <rFont val="Noto Sans"/>
        <family val="2"/>
      </rPr>
      <t xml:space="preserve">備考を記載</t>
    </r>
    <r>
      <rPr>
        <sz val="11"/>
        <rFont val="ＭＳ Ｐゴシック"/>
        <family val="3"/>
        <charset val="128"/>
      </rPr>
      <t xml:space="preserve">0716</t>
    </r>
  </si>
  <si>
    <r>
      <rPr>
        <sz val="11"/>
        <rFont val="Noto Sans"/>
        <family val="2"/>
      </rPr>
      <t xml:space="preserve">備考を記載</t>
    </r>
    <r>
      <rPr>
        <sz val="11"/>
        <rFont val="ＭＳ Ｐゴシック"/>
        <family val="3"/>
        <charset val="128"/>
      </rPr>
      <t xml:space="preserve">0086</t>
    </r>
  </si>
  <si>
    <r>
      <rPr>
        <sz val="11"/>
        <rFont val="Noto Sans"/>
        <family val="2"/>
      </rPr>
      <t xml:space="preserve">備考を記載</t>
    </r>
    <r>
      <rPr>
        <sz val="11"/>
        <rFont val="ＭＳ Ｐゴシック"/>
        <family val="3"/>
        <charset val="128"/>
      </rPr>
      <t xml:space="preserve">0444</t>
    </r>
  </si>
  <si>
    <r>
      <rPr>
        <sz val="11"/>
        <rFont val="Noto Sans"/>
        <family val="2"/>
      </rPr>
      <t xml:space="preserve">備考を記載</t>
    </r>
    <r>
      <rPr>
        <sz val="11"/>
        <rFont val="ＭＳ Ｐゴシック"/>
        <family val="3"/>
        <charset val="128"/>
      </rPr>
      <t xml:space="preserve">0054</t>
    </r>
  </si>
  <si>
    <r>
      <rPr>
        <sz val="11"/>
        <rFont val="Noto Sans"/>
        <family val="2"/>
      </rPr>
      <t xml:space="preserve">備考を記載</t>
    </r>
    <r>
      <rPr>
        <sz val="11"/>
        <rFont val="ＭＳ Ｐゴシック"/>
        <family val="3"/>
        <charset val="128"/>
      </rPr>
      <t xml:space="preserve">1071</t>
    </r>
  </si>
  <si>
    <r>
      <rPr>
        <sz val="11"/>
        <rFont val="Noto Sans"/>
        <family val="2"/>
      </rPr>
      <t xml:space="preserve">備考を記載</t>
    </r>
    <r>
      <rPr>
        <sz val="11"/>
        <rFont val="ＭＳ Ｐゴシック"/>
        <family val="3"/>
        <charset val="128"/>
      </rPr>
      <t xml:space="preserve">0770</t>
    </r>
  </si>
  <si>
    <r>
      <rPr>
        <sz val="11"/>
        <rFont val="Noto Sans"/>
        <family val="2"/>
      </rPr>
      <t xml:space="preserve">備考を記載</t>
    </r>
    <r>
      <rPr>
        <sz val="11"/>
        <rFont val="ＭＳ Ｐゴシック"/>
        <family val="3"/>
        <charset val="128"/>
      </rPr>
      <t xml:space="preserve">0920</t>
    </r>
  </si>
  <si>
    <r>
      <rPr>
        <sz val="11"/>
        <rFont val="Noto Sans"/>
        <family val="2"/>
      </rPr>
      <t xml:space="preserve">備考を記載</t>
    </r>
    <r>
      <rPr>
        <sz val="11"/>
        <rFont val="ＭＳ Ｐゴシック"/>
        <family val="3"/>
        <charset val="128"/>
      </rPr>
      <t xml:space="preserve">0229</t>
    </r>
  </si>
  <si>
    <r>
      <rPr>
        <sz val="11"/>
        <rFont val="Noto Sans"/>
        <family val="2"/>
      </rPr>
      <t xml:space="preserve">備考を記載</t>
    </r>
    <r>
      <rPr>
        <sz val="11"/>
        <rFont val="ＭＳ Ｐゴシック"/>
        <family val="3"/>
        <charset val="128"/>
      </rPr>
      <t xml:space="preserve">0769</t>
    </r>
  </si>
  <si>
    <r>
      <rPr>
        <sz val="11"/>
        <rFont val="Noto Sans"/>
        <family val="2"/>
      </rPr>
      <t xml:space="preserve">備考を記載</t>
    </r>
    <r>
      <rPr>
        <sz val="11"/>
        <rFont val="ＭＳ Ｐゴシック"/>
        <family val="3"/>
        <charset val="128"/>
      </rPr>
      <t xml:space="preserve">0917</t>
    </r>
  </si>
  <si>
    <r>
      <rPr>
        <sz val="11"/>
        <rFont val="Noto Sans"/>
        <family val="2"/>
      </rPr>
      <t xml:space="preserve">備考を記載</t>
    </r>
    <r>
      <rPr>
        <sz val="11"/>
        <rFont val="ＭＳ Ｐゴシック"/>
        <family val="3"/>
        <charset val="128"/>
      </rPr>
      <t xml:space="preserve">0256</t>
    </r>
  </si>
  <si>
    <r>
      <rPr>
        <sz val="11"/>
        <rFont val="Noto Sans"/>
        <family val="2"/>
      </rPr>
      <t xml:space="preserve">備考を記載</t>
    </r>
    <r>
      <rPr>
        <sz val="11"/>
        <rFont val="ＭＳ Ｐゴシック"/>
        <family val="3"/>
        <charset val="128"/>
      </rPr>
      <t xml:space="preserve">0016</t>
    </r>
  </si>
  <si>
    <r>
      <rPr>
        <sz val="11"/>
        <rFont val="Noto Sans"/>
        <family val="2"/>
      </rPr>
      <t xml:space="preserve">備考を記載</t>
    </r>
    <r>
      <rPr>
        <sz val="11"/>
        <rFont val="ＭＳ Ｐゴシック"/>
        <family val="3"/>
        <charset val="128"/>
      </rPr>
      <t xml:space="preserve">1005</t>
    </r>
  </si>
  <si>
    <r>
      <rPr>
        <sz val="11"/>
        <rFont val="Noto Sans"/>
        <family val="2"/>
      </rPr>
      <t xml:space="preserve">備考を記載</t>
    </r>
    <r>
      <rPr>
        <sz val="11"/>
        <rFont val="ＭＳ Ｐゴシック"/>
        <family val="3"/>
        <charset val="128"/>
      </rPr>
      <t xml:space="preserve">0345</t>
    </r>
  </si>
  <si>
    <r>
      <rPr>
        <sz val="11"/>
        <rFont val="Noto Sans"/>
        <family val="2"/>
      </rPr>
      <t xml:space="preserve">備考を記載</t>
    </r>
    <r>
      <rPr>
        <sz val="11"/>
        <rFont val="ＭＳ Ｐゴシック"/>
        <family val="3"/>
        <charset val="128"/>
      </rPr>
      <t xml:space="preserve">0375</t>
    </r>
  </si>
  <si>
    <r>
      <rPr>
        <sz val="11"/>
        <rFont val="Noto Sans"/>
        <family val="2"/>
      </rPr>
      <t xml:space="preserve">備考を記載</t>
    </r>
    <r>
      <rPr>
        <sz val="11"/>
        <rFont val="ＭＳ Ｐゴシック"/>
        <family val="3"/>
        <charset val="128"/>
      </rPr>
      <t xml:space="preserve">1004</t>
    </r>
  </si>
  <si>
    <r>
      <rPr>
        <sz val="11"/>
        <rFont val="Noto Sans"/>
        <family val="2"/>
      </rPr>
      <t xml:space="preserve">備考を記載</t>
    </r>
    <r>
      <rPr>
        <sz val="11"/>
        <rFont val="ＭＳ Ｐゴシック"/>
        <family val="3"/>
        <charset val="128"/>
      </rPr>
      <t xml:space="preserve">0524</t>
    </r>
  </si>
  <si>
    <r>
      <rPr>
        <sz val="11"/>
        <rFont val="Noto Sans"/>
        <family val="2"/>
      </rPr>
      <t xml:space="preserve">備考を記載</t>
    </r>
    <r>
      <rPr>
        <sz val="11"/>
        <rFont val="ＭＳ Ｐゴシック"/>
        <family val="3"/>
        <charset val="128"/>
      </rPr>
      <t xml:space="preserve">0463</t>
    </r>
  </si>
  <si>
    <r>
      <rPr>
        <sz val="11"/>
        <rFont val="Noto Sans"/>
        <family val="2"/>
      </rPr>
      <t xml:space="preserve">備考を記載</t>
    </r>
    <r>
      <rPr>
        <sz val="11"/>
        <rFont val="ＭＳ Ｐゴシック"/>
        <family val="3"/>
        <charset val="128"/>
      </rPr>
      <t xml:space="preserve">1092</t>
    </r>
  </si>
  <si>
    <r>
      <rPr>
        <sz val="11"/>
        <rFont val="Noto Sans"/>
        <family val="2"/>
      </rPr>
      <t xml:space="preserve">備考を記載</t>
    </r>
    <r>
      <rPr>
        <sz val="11"/>
        <rFont val="ＭＳ Ｐゴシック"/>
        <family val="3"/>
        <charset val="128"/>
      </rPr>
      <t xml:space="preserve">0432</t>
    </r>
  </si>
  <si>
    <r>
      <rPr>
        <sz val="11"/>
        <rFont val="Noto Sans"/>
        <family val="2"/>
      </rPr>
      <t xml:space="preserve">備考を記載</t>
    </r>
    <r>
      <rPr>
        <sz val="11"/>
        <rFont val="ＭＳ Ｐゴシック"/>
        <family val="3"/>
        <charset val="128"/>
      </rPr>
      <t xml:space="preserve">0161</t>
    </r>
  </si>
  <si>
    <r>
      <rPr>
        <sz val="11"/>
        <rFont val="Noto Sans"/>
        <family val="2"/>
      </rPr>
      <t xml:space="preserve">備考を記載</t>
    </r>
    <r>
      <rPr>
        <sz val="11"/>
        <rFont val="ＭＳ Ｐゴシック"/>
        <family val="3"/>
        <charset val="128"/>
      </rPr>
      <t xml:space="preserve">0761</t>
    </r>
  </si>
  <si>
    <r>
      <rPr>
        <sz val="11"/>
        <rFont val="Noto Sans"/>
        <family val="2"/>
      </rPr>
      <t xml:space="preserve">備考を記載</t>
    </r>
    <r>
      <rPr>
        <sz val="11"/>
        <rFont val="ＭＳ Ｐゴシック"/>
        <family val="3"/>
        <charset val="128"/>
      </rPr>
      <t xml:space="preserve">1090</t>
    </r>
  </si>
  <si>
    <r>
      <rPr>
        <sz val="11"/>
        <rFont val="Noto Sans"/>
        <family val="2"/>
      </rPr>
      <t xml:space="preserve">備考を記載</t>
    </r>
    <r>
      <rPr>
        <sz val="11"/>
        <rFont val="ＭＳ Ｐゴシック"/>
        <family val="3"/>
        <charset val="128"/>
      </rPr>
      <t xml:space="preserve">0368</t>
    </r>
  </si>
  <si>
    <r>
      <rPr>
        <sz val="11"/>
        <rFont val="Noto Sans"/>
        <family val="2"/>
      </rPr>
      <t xml:space="preserve">備考を記載</t>
    </r>
    <r>
      <rPr>
        <sz val="11"/>
        <rFont val="ＭＳ Ｐゴシック"/>
        <family val="3"/>
        <charset val="128"/>
      </rPr>
      <t xml:space="preserve">0967</t>
    </r>
  </si>
  <si>
    <r>
      <rPr>
        <sz val="11"/>
        <rFont val="Noto Sans"/>
        <family val="2"/>
      </rPr>
      <t xml:space="preserve">備考を記載</t>
    </r>
    <r>
      <rPr>
        <sz val="11"/>
        <rFont val="ＭＳ Ｐゴシック"/>
        <family val="3"/>
        <charset val="128"/>
      </rPr>
      <t xml:space="preserve">0966</t>
    </r>
  </si>
  <si>
    <r>
      <rPr>
        <sz val="11"/>
        <rFont val="Noto Sans"/>
        <family val="2"/>
      </rPr>
      <t xml:space="preserve">備考を記載</t>
    </r>
    <r>
      <rPr>
        <sz val="11"/>
        <rFont val="ＭＳ Ｐゴシック"/>
        <family val="3"/>
        <charset val="128"/>
      </rPr>
      <t xml:space="preserve">0455</t>
    </r>
  </si>
  <si>
    <r>
      <rPr>
        <sz val="11"/>
        <rFont val="Noto Sans"/>
        <family val="2"/>
      </rPr>
      <t xml:space="preserve">備考を記載</t>
    </r>
    <r>
      <rPr>
        <sz val="11"/>
        <rFont val="ＭＳ Ｐゴシック"/>
        <family val="3"/>
        <charset val="128"/>
      </rPr>
      <t xml:space="preserve">0245</t>
    </r>
  </si>
  <si>
    <r>
      <rPr>
        <sz val="11"/>
        <rFont val="Noto Sans"/>
        <family val="2"/>
      </rPr>
      <t xml:space="preserve">備考を記載</t>
    </r>
    <r>
      <rPr>
        <sz val="11"/>
        <rFont val="ＭＳ Ｐゴシック"/>
        <family val="3"/>
        <charset val="128"/>
      </rPr>
      <t xml:space="preserve">0243</t>
    </r>
  </si>
  <si>
    <r>
      <rPr>
        <sz val="11"/>
        <rFont val="Noto Sans"/>
        <family val="2"/>
      </rPr>
      <t xml:space="preserve">備考を記載</t>
    </r>
    <r>
      <rPr>
        <sz val="11"/>
        <rFont val="ＭＳ Ｐゴシック"/>
        <family val="3"/>
        <charset val="128"/>
      </rPr>
      <t xml:space="preserve">0272</t>
    </r>
  </si>
  <si>
    <r>
      <rPr>
        <sz val="11"/>
        <rFont val="Noto Sans"/>
        <family val="2"/>
      </rPr>
      <t xml:space="preserve">備考を記載</t>
    </r>
    <r>
      <rPr>
        <sz val="11"/>
        <rFont val="ＭＳ Ｐゴシック"/>
        <family val="3"/>
        <charset val="128"/>
      </rPr>
      <t xml:space="preserve">0451</t>
    </r>
  </si>
  <si>
    <r>
      <rPr>
        <sz val="11"/>
        <rFont val="Noto Sans"/>
        <family val="2"/>
      </rPr>
      <t xml:space="preserve">備考を記載</t>
    </r>
    <r>
      <rPr>
        <sz val="11"/>
        <rFont val="ＭＳ Ｐゴシック"/>
        <family val="3"/>
        <charset val="128"/>
      </rPr>
      <t xml:space="preserve">1051</t>
    </r>
  </si>
  <si>
    <r>
      <rPr>
        <sz val="11"/>
        <rFont val="Noto Sans"/>
        <family val="2"/>
      </rPr>
      <t xml:space="preserve">備考を記載</t>
    </r>
    <r>
      <rPr>
        <sz val="11"/>
        <rFont val="ＭＳ Ｐゴシック"/>
        <family val="3"/>
        <charset val="128"/>
      </rPr>
      <t xml:space="preserve">1081</t>
    </r>
  </si>
  <si>
    <r>
      <rPr>
        <sz val="11"/>
        <rFont val="Noto Sans"/>
        <family val="2"/>
      </rPr>
      <t xml:space="preserve">備考を記載</t>
    </r>
    <r>
      <rPr>
        <sz val="11"/>
        <rFont val="ＭＳ Ｐゴシック"/>
        <family val="3"/>
        <charset val="128"/>
      </rPr>
      <t xml:space="preserve">0901</t>
    </r>
  </si>
  <si>
    <r>
      <rPr>
        <sz val="11"/>
        <rFont val="Noto Sans"/>
        <family val="2"/>
      </rPr>
      <t xml:space="preserve">備考を記載</t>
    </r>
    <r>
      <rPr>
        <sz val="11"/>
        <rFont val="ＭＳ Ｐゴシック"/>
        <family val="3"/>
        <charset val="128"/>
      </rPr>
      <t xml:space="preserve">1050</t>
    </r>
  </si>
  <si>
    <r>
      <rPr>
        <sz val="11"/>
        <rFont val="Noto Sans"/>
        <family val="2"/>
      </rPr>
      <t xml:space="preserve">備考を記載</t>
    </r>
    <r>
      <rPr>
        <sz val="11"/>
        <rFont val="ＭＳ Ｐゴシック"/>
        <family val="3"/>
        <charset val="128"/>
      </rPr>
      <t xml:space="preserve">0779</t>
    </r>
  </si>
  <si>
    <r>
      <rPr>
        <sz val="11"/>
        <rFont val="Noto Sans"/>
        <family val="2"/>
      </rPr>
      <t xml:space="preserve">備考を記載</t>
    </r>
    <r>
      <rPr>
        <sz val="11"/>
        <rFont val="ＭＳ Ｐゴシック"/>
        <family val="3"/>
        <charset val="128"/>
      </rPr>
      <t xml:space="preserve">0416</t>
    </r>
  </si>
  <si>
    <r>
      <rPr>
        <sz val="11"/>
        <rFont val="Noto Sans"/>
        <family val="2"/>
      </rPr>
      <t xml:space="preserve">備考を記載</t>
    </r>
    <r>
      <rPr>
        <sz val="11"/>
        <rFont val="ＭＳ Ｐゴシック"/>
        <family val="3"/>
        <charset val="128"/>
      </rPr>
      <t xml:space="preserve">0746</t>
    </r>
  </si>
  <si>
    <r>
      <rPr>
        <sz val="11"/>
        <rFont val="Noto Sans"/>
        <family val="2"/>
      </rPr>
      <t xml:space="preserve">備考を記載</t>
    </r>
    <r>
      <rPr>
        <sz val="11"/>
        <rFont val="ＭＳ Ｐゴシック"/>
        <family val="3"/>
        <charset val="128"/>
      </rPr>
      <t xml:space="preserve">0776</t>
    </r>
  </si>
  <si>
    <r>
      <rPr>
        <sz val="11"/>
        <rFont val="Noto Sans"/>
        <family val="2"/>
      </rPr>
      <t xml:space="preserve">備考を記載</t>
    </r>
    <r>
      <rPr>
        <sz val="11"/>
        <rFont val="ＭＳ Ｐゴシック"/>
        <family val="3"/>
        <charset val="128"/>
      </rPr>
      <t xml:space="preserve">0836</t>
    </r>
  </si>
  <si>
    <r>
      <rPr>
        <sz val="11"/>
        <rFont val="Noto Sans"/>
        <family val="2"/>
      </rPr>
      <t xml:space="preserve">備考を記載</t>
    </r>
    <r>
      <rPr>
        <sz val="11"/>
        <rFont val="ＭＳ Ｐゴシック"/>
        <family val="3"/>
        <charset val="128"/>
      </rPr>
      <t xml:space="preserve">0325</t>
    </r>
  </si>
  <si>
    <r>
      <rPr>
        <sz val="11"/>
        <rFont val="Noto Sans"/>
        <family val="2"/>
      </rPr>
      <t xml:space="preserve">備考を記載</t>
    </r>
    <r>
      <rPr>
        <sz val="11"/>
        <rFont val="ＭＳ Ｐゴシック"/>
        <family val="3"/>
        <charset val="128"/>
      </rPr>
      <t xml:space="preserve">0804</t>
    </r>
  </si>
  <si>
    <r>
      <rPr>
        <sz val="11"/>
        <rFont val="Noto Sans"/>
        <family val="2"/>
      </rPr>
      <t xml:space="preserve">備考を記載</t>
    </r>
    <r>
      <rPr>
        <sz val="11"/>
        <rFont val="ＭＳ Ｐゴシック"/>
        <family val="3"/>
        <charset val="128"/>
      </rPr>
      <t xml:space="preserve">0862</t>
    </r>
  </si>
  <si>
    <r>
      <rPr>
        <sz val="11"/>
        <rFont val="Noto Sans"/>
        <family val="2"/>
      </rPr>
      <t xml:space="preserve">備考を記載</t>
    </r>
    <r>
      <rPr>
        <sz val="11"/>
        <rFont val="ＭＳ Ｐゴシック"/>
        <family val="3"/>
        <charset val="128"/>
      </rPr>
      <t xml:space="preserve">0381</t>
    </r>
  </si>
  <si>
    <r>
      <rPr>
        <sz val="11"/>
        <rFont val="Noto Sans"/>
        <family val="2"/>
      </rPr>
      <t xml:space="preserve">備考を記載</t>
    </r>
    <r>
      <rPr>
        <sz val="11"/>
        <rFont val="ＭＳ Ｐゴシック"/>
        <family val="3"/>
        <charset val="128"/>
      </rPr>
      <t xml:space="preserve">0321</t>
    </r>
  </si>
  <si>
    <r>
      <rPr>
        <sz val="11"/>
        <rFont val="Noto Sans"/>
        <family val="2"/>
      </rPr>
      <t xml:space="preserve">備考を記載</t>
    </r>
    <r>
      <rPr>
        <sz val="11"/>
        <rFont val="ＭＳ Ｐゴシック"/>
        <family val="3"/>
        <charset val="128"/>
      </rPr>
      <t xml:space="preserve">1040</t>
    </r>
  </si>
  <si>
    <r>
      <rPr>
        <sz val="11"/>
        <rFont val="Noto Sans"/>
        <family val="2"/>
      </rPr>
      <t xml:space="preserve">備考を記載</t>
    </r>
    <r>
      <rPr>
        <sz val="11"/>
        <rFont val="ＭＳ Ｐゴシック"/>
        <family val="3"/>
        <charset val="128"/>
      </rPr>
      <t xml:space="preserve">0830</t>
    </r>
  </si>
  <si>
    <r>
      <rPr>
        <sz val="11"/>
        <rFont val="Noto Sans"/>
        <family val="2"/>
      </rPr>
      <t xml:space="preserve">備考を記載</t>
    </r>
    <r>
      <rPr>
        <sz val="11"/>
        <rFont val="ＭＳ Ｐゴシック"/>
        <family val="3"/>
        <charset val="128"/>
      </rPr>
      <t xml:space="preserve">0859</t>
    </r>
  </si>
  <si>
    <r>
      <rPr>
        <sz val="11"/>
        <rFont val="Noto Sans"/>
        <family val="2"/>
      </rPr>
      <t xml:space="preserve">備考を記載</t>
    </r>
    <r>
      <rPr>
        <sz val="11"/>
        <rFont val="ＭＳ Ｐゴシック"/>
        <family val="3"/>
        <charset val="128"/>
      </rPr>
      <t xml:space="preserve">0019</t>
    </r>
  </si>
  <si>
    <r>
      <rPr>
        <sz val="11"/>
        <rFont val="Noto Sans"/>
        <family val="2"/>
      </rPr>
      <t xml:space="preserve">備考を記載</t>
    </r>
    <r>
      <rPr>
        <sz val="11"/>
        <rFont val="ＭＳ Ｐゴシック"/>
        <family val="3"/>
        <charset val="128"/>
      </rPr>
      <t xml:space="preserve">1068</t>
    </r>
  </si>
  <si>
    <r>
      <rPr>
        <sz val="11"/>
        <rFont val="Noto Sans"/>
        <family val="2"/>
      </rPr>
      <t xml:space="preserve">備考を記載</t>
    </r>
    <r>
      <rPr>
        <sz val="11"/>
        <rFont val="ＭＳ Ｐゴシック"/>
        <family val="3"/>
        <charset val="128"/>
      </rPr>
      <t xml:space="preserve">0858</t>
    </r>
  </si>
  <si>
    <r>
      <rPr>
        <sz val="11"/>
        <rFont val="Noto Sans"/>
        <family val="2"/>
      </rPr>
      <t xml:space="preserve">備考を記載</t>
    </r>
    <r>
      <rPr>
        <sz val="11"/>
        <rFont val="ＭＳ Ｐゴシック"/>
        <family val="3"/>
        <charset val="128"/>
      </rPr>
      <t xml:space="preserve">0434</t>
    </r>
  </si>
  <si>
    <r>
      <rPr>
        <sz val="11"/>
        <rFont val="Noto Sans"/>
        <family val="2"/>
      </rPr>
      <t xml:space="preserve">備考を記載</t>
    </r>
    <r>
      <rPr>
        <sz val="11"/>
        <rFont val="ＭＳ Ｐゴシック"/>
        <family val="3"/>
        <charset val="128"/>
      </rPr>
      <t xml:space="preserve">0194</t>
    </r>
  </si>
  <si>
    <r>
      <rPr>
        <sz val="11"/>
        <rFont val="Noto Sans"/>
        <family val="2"/>
      </rPr>
      <t xml:space="preserve">備考を記載</t>
    </r>
    <r>
      <rPr>
        <sz val="11"/>
        <rFont val="ＭＳ Ｐゴシック"/>
        <family val="3"/>
        <charset val="128"/>
      </rPr>
      <t xml:space="preserve">0583</t>
    </r>
  </si>
  <si>
    <r>
      <rPr>
        <sz val="11"/>
        <rFont val="Noto Sans"/>
        <family val="2"/>
      </rPr>
      <t xml:space="preserve">備考を記載</t>
    </r>
    <r>
      <rPr>
        <sz val="11"/>
        <rFont val="ＭＳ Ｐゴシック"/>
        <family val="3"/>
        <charset val="128"/>
      </rPr>
      <t xml:space="preserve">0732</t>
    </r>
  </si>
  <si>
    <r>
      <rPr>
        <sz val="11"/>
        <rFont val="Noto Sans"/>
        <family val="2"/>
      </rPr>
      <t xml:space="preserve">備考を記載</t>
    </r>
    <r>
      <rPr>
        <sz val="11"/>
        <rFont val="ＭＳ Ｐゴシック"/>
        <family val="3"/>
        <charset val="128"/>
      </rPr>
      <t xml:space="preserve">0551</t>
    </r>
  </si>
  <si>
    <r>
      <rPr>
        <sz val="11"/>
        <rFont val="Noto Sans"/>
        <family val="2"/>
      </rPr>
      <t xml:space="preserve">備考を記載</t>
    </r>
    <r>
      <rPr>
        <sz val="11"/>
        <rFont val="ＭＳ Ｐゴシック"/>
        <family val="3"/>
        <charset val="128"/>
      </rPr>
      <t xml:space="preserve">0610</t>
    </r>
  </si>
  <si>
    <r>
      <rPr>
        <sz val="11"/>
        <rFont val="Noto Sans"/>
        <family val="2"/>
      </rPr>
      <t xml:space="preserve">備考を記載</t>
    </r>
    <r>
      <rPr>
        <sz val="11"/>
        <rFont val="ＭＳ Ｐゴシック"/>
        <family val="3"/>
        <charset val="128"/>
      </rPr>
      <t xml:space="preserve">0430</t>
    </r>
  </si>
  <si>
    <r>
      <rPr>
        <sz val="11"/>
        <rFont val="Noto Sans"/>
        <family val="2"/>
      </rPr>
      <t xml:space="preserve">備考を記載</t>
    </r>
    <r>
      <rPr>
        <sz val="11"/>
        <rFont val="ＭＳ Ｐゴシック"/>
        <family val="3"/>
        <charset val="128"/>
      </rPr>
      <t xml:space="preserve">0786</t>
    </r>
  </si>
  <si>
    <r>
      <rPr>
        <sz val="11"/>
        <rFont val="Noto Sans"/>
        <family val="2"/>
      </rPr>
      <t xml:space="preserve">備考を記載</t>
    </r>
    <r>
      <rPr>
        <sz val="11"/>
        <rFont val="ＭＳ Ｐゴシック"/>
        <family val="3"/>
        <charset val="128"/>
      </rPr>
      <t xml:space="preserve">0246</t>
    </r>
  </si>
  <si>
    <r>
      <rPr>
        <sz val="11"/>
        <rFont val="Noto Sans"/>
        <family val="2"/>
      </rPr>
      <t xml:space="preserve">備考を記載</t>
    </r>
    <r>
      <rPr>
        <sz val="11"/>
        <rFont val="ＭＳ Ｐゴシック"/>
        <family val="3"/>
        <charset val="128"/>
      </rPr>
      <t xml:space="preserve">0905</t>
    </r>
  </si>
  <si>
    <r>
      <rPr>
        <sz val="11"/>
        <rFont val="Noto Sans"/>
        <family val="2"/>
      </rPr>
      <t xml:space="preserve">備考を記載</t>
    </r>
    <r>
      <rPr>
        <sz val="11"/>
        <rFont val="ＭＳ Ｐゴシック"/>
        <family val="3"/>
        <charset val="128"/>
      </rPr>
      <t xml:space="preserve">0065</t>
    </r>
  </si>
  <si>
    <r>
      <rPr>
        <sz val="11"/>
        <rFont val="Noto Sans"/>
        <family val="2"/>
      </rPr>
      <t xml:space="preserve">備考を記載</t>
    </r>
    <r>
      <rPr>
        <sz val="11"/>
        <rFont val="ＭＳ Ｐゴシック"/>
        <family val="3"/>
        <charset val="128"/>
      </rPr>
      <t xml:space="preserve">0514</t>
    </r>
  </si>
  <si>
    <r>
      <rPr>
        <sz val="11"/>
        <rFont val="Noto Sans"/>
        <family val="2"/>
      </rPr>
      <t xml:space="preserve">備考を記載</t>
    </r>
    <r>
      <rPr>
        <sz val="11"/>
        <rFont val="ＭＳ Ｐゴシック"/>
        <family val="3"/>
        <charset val="128"/>
      </rPr>
      <t xml:space="preserve">0094</t>
    </r>
  </si>
  <si>
    <r>
      <rPr>
        <sz val="11"/>
        <rFont val="Noto Sans"/>
        <family val="2"/>
      </rPr>
      <t xml:space="preserve">備考を記載</t>
    </r>
    <r>
      <rPr>
        <sz val="11"/>
        <rFont val="ＭＳ Ｐゴシック"/>
        <family val="3"/>
        <charset val="128"/>
      </rPr>
      <t xml:space="preserve">0633</t>
    </r>
  </si>
  <si>
    <r>
      <rPr>
        <sz val="11"/>
        <rFont val="Noto Sans"/>
        <family val="2"/>
      </rPr>
      <t xml:space="preserve">備考を記載</t>
    </r>
    <r>
      <rPr>
        <sz val="11"/>
        <rFont val="ＭＳ Ｐゴシック"/>
        <family val="3"/>
        <charset val="128"/>
      </rPr>
      <t xml:space="preserve">0303</t>
    </r>
  </si>
  <si>
    <r>
      <rPr>
        <sz val="11"/>
        <rFont val="Noto Sans"/>
        <family val="2"/>
      </rPr>
      <t xml:space="preserve">備考を記載</t>
    </r>
    <r>
      <rPr>
        <sz val="11"/>
        <rFont val="ＭＳ Ｐゴシック"/>
        <family val="3"/>
        <charset val="128"/>
      </rPr>
      <t xml:space="preserve">1021</t>
    </r>
  </si>
  <si>
    <r>
      <rPr>
        <sz val="11"/>
        <rFont val="Noto Sans"/>
        <family val="2"/>
      </rPr>
      <t xml:space="preserve">備考を記載</t>
    </r>
    <r>
      <rPr>
        <sz val="11"/>
        <rFont val="ＭＳ Ｐゴシック"/>
        <family val="3"/>
        <charset val="128"/>
      </rPr>
      <t xml:space="preserve">0238</t>
    </r>
  </si>
  <si>
    <r>
      <rPr>
        <sz val="11"/>
        <rFont val="Noto Sans"/>
        <family val="2"/>
      </rPr>
      <t xml:space="preserve">備考を記載</t>
    </r>
    <r>
      <rPr>
        <sz val="11"/>
        <rFont val="ＭＳ Ｐゴシック"/>
        <family val="3"/>
        <charset val="128"/>
      </rPr>
      <t xml:space="preserve">0088</t>
    </r>
  </si>
  <si>
    <r>
      <rPr>
        <sz val="11"/>
        <rFont val="Noto Sans"/>
        <family val="2"/>
      </rPr>
      <t xml:space="preserve">備考を記載</t>
    </r>
    <r>
      <rPr>
        <sz val="11"/>
        <rFont val="ＭＳ Ｐゴシック"/>
        <family val="3"/>
        <charset val="128"/>
      </rPr>
      <t xml:space="preserve">0385</t>
    </r>
  </si>
  <si>
    <r>
      <rPr>
        <sz val="11"/>
        <rFont val="Noto Sans"/>
        <family val="2"/>
      </rPr>
      <t xml:space="preserve">備考を記載</t>
    </r>
    <r>
      <rPr>
        <sz val="11"/>
        <rFont val="ＭＳ Ｐゴシック"/>
        <family val="3"/>
        <charset val="128"/>
      </rPr>
      <t xml:space="preserve">0653</t>
    </r>
  </si>
  <si>
    <r>
      <rPr>
        <sz val="11"/>
        <rFont val="Noto Sans"/>
        <family val="2"/>
      </rPr>
      <t xml:space="preserve">備考を記載</t>
    </r>
    <r>
      <rPr>
        <sz val="11"/>
        <rFont val="ＭＳ Ｐゴシック"/>
        <family val="3"/>
        <charset val="128"/>
      </rPr>
      <t xml:space="preserve">0651</t>
    </r>
  </si>
  <si>
    <r>
      <rPr>
        <sz val="11"/>
        <rFont val="Noto Sans"/>
        <family val="2"/>
      </rPr>
      <t xml:space="preserve">備考を記載</t>
    </r>
    <r>
      <rPr>
        <sz val="11"/>
        <rFont val="ＭＳ Ｐゴシック"/>
        <family val="3"/>
        <charset val="128"/>
      </rPr>
      <t xml:space="preserve">0230</t>
    </r>
  </si>
  <si>
    <r>
      <rPr>
        <sz val="11"/>
        <rFont val="Noto Sans"/>
        <family val="2"/>
      </rPr>
      <t xml:space="preserve">備考を記載</t>
    </r>
    <r>
      <rPr>
        <sz val="11"/>
        <rFont val="ＭＳ Ｐゴシック"/>
        <family val="3"/>
        <charset val="128"/>
      </rPr>
      <t xml:space="preserve">0378</t>
    </r>
  </si>
  <si>
    <r>
      <rPr>
        <sz val="11"/>
        <rFont val="Noto Sans"/>
        <family val="2"/>
      </rPr>
      <t xml:space="preserve">備考を記載</t>
    </r>
    <r>
      <rPr>
        <sz val="11"/>
        <rFont val="ＭＳ Ｐゴシック"/>
        <family val="3"/>
        <charset val="128"/>
      </rPr>
      <t xml:space="preserve">0918</t>
    </r>
  </si>
  <si>
    <r>
      <rPr>
        <sz val="11"/>
        <rFont val="Noto Sans"/>
        <family val="2"/>
      </rPr>
      <t xml:space="preserve">備考を記載</t>
    </r>
    <r>
      <rPr>
        <sz val="11"/>
        <rFont val="ＭＳ Ｐゴシック"/>
        <family val="3"/>
        <charset val="128"/>
      </rPr>
      <t xml:space="preserve">0018</t>
    </r>
  </si>
  <si>
    <r>
      <rPr>
        <sz val="11"/>
        <rFont val="Noto Sans"/>
        <family val="2"/>
      </rPr>
      <t xml:space="preserve">備考を記載</t>
    </r>
    <r>
      <rPr>
        <sz val="11"/>
        <rFont val="ＭＳ Ｐゴシック"/>
        <family val="3"/>
        <charset val="128"/>
      </rPr>
      <t xml:space="preserve">0437</t>
    </r>
  </si>
  <si>
    <r>
      <rPr>
        <sz val="11"/>
        <rFont val="Noto Sans"/>
        <family val="2"/>
      </rPr>
      <t xml:space="preserve">備考を記載</t>
    </r>
    <r>
      <rPr>
        <sz val="11"/>
        <rFont val="ＭＳ Ｐゴシック"/>
        <family val="3"/>
        <charset val="128"/>
      </rPr>
      <t xml:space="preserve">0676</t>
    </r>
  </si>
  <si>
    <r>
      <rPr>
        <sz val="11"/>
        <rFont val="Noto Sans"/>
        <family val="2"/>
      </rPr>
      <t xml:space="preserve">備考を記載</t>
    </r>
    <r>
      <rPr>
        <sz val="11"/>
        <rFont val="ＭＳ Ｐゴシック"/>
        <family val="3"/>
        <charset val="128"/>
      </rPr>
      <t xml:space="preserve">0044</t>
    </r>
  </si>
  <si>
    <r>
      <rPr>
        <sz val="11"/>
        <rFont val="Noto Sans"/>
        <family val="2"/>
      </rPr>
      <t xml:space="preserve">備考を記載</t>
    </r>
    <r>
      <rPr>
        <sz val="11"/>
        <rFont val="ＭＳ Ｐゴシック"/>
        <family val="3"/>
        <charset val="128"/>
      </rPr>
      <t xml:space="preserve">0313</t>
    </r>
  </si>
  <si>
    <r>
      <rPr>
        <sz val="11"/>
        <rFont val="Noto Sans"/>
        <family val="2"/>
      </rPr>
      <t xml:space="preserve">備考を記載</t>
    </r>
    <r>
      <rPr>
        <sz val="11"/>
        <rFont val="ＭＳ Ｐゴシック"/>
        <family val="3"/>
        <charset val="128"/>
      </rPr>
      <t xml:space="preserve">0611</t>
    </r>
  </si>
  <si>
    <r>
      <rPr>
        <sz val="11"/>
        <rFont val="Noto Sans"/>
        <family val="2"/>
      </rPr>
      <t xml:space="preserve">備考を記載</t>
    </r>
    <r>
      <rPr>
        <sz val="11"/>
        <rFont val="ＭＳ Ｐゴシック"/>
        <family val="3"/>
        <charset val="128"/>
      </rPr>
      <t xml:space="preserve">0880</t>
    </r>
  </si>
  <si>
    <r>
      <rPr>
        <sz val="11"/>
        <rFont val="Noto Sans"/>
        <family val="2"/>
      </rPr>
      <t xml:space="preserve">備考を記載</t>
    </r>
    <r>
      <rPr>
        <sz val="11"/>
        <rFont val="ＭＳ Ｐゴシック"/>
        <family val="3"/>
        <charset val="128"/>
      </rPr>
      <t xml:space="preserve">0280</t>
    </r>
  </si>
  <si>
    <r>
      <rPr>
        <sz val="11"/>
        <rFont val="Noto Sans"/>
        <family val="2"/>
      </rPr>
      <t xml:space="preserve">備考を記載</t>
    </r>
    <r>
      <rPr>
        <sz val="11"/>
        <rFont val="ＭＳ Ｐゴシック"/>
        <family val="3"/>
        <charset val="128"/>
      </rPr>
      <t xml:space="preserve">0519</t>
    </r>
  </si>
  <si>
    <r>
      <rPr>
        <sz val="11"/>
        <rFont val="Noto Sans"/>
        <family val="2"/>
      </rPr>
      <t xml:space="preserve">備考を記載</t>
    </r>
    <r>
      <rPr>
        <sz val="11"/>
        <rFont val="ＭＳ Ｐゴシック"/>
        <family val="3"/>
        <charset val="128"/>
      </rPr>
      <t xml:space="preserve">0159</t>
    </r>
  </si>
  <si>
    <r>
      <rPr>
        <sz val="11"/>
        <rFont val="Noto Sans"/>
        <family val="2"/>
      </rPr>
      <t xml:space="preserve">備考を記載</t>
    </r>
    <r>
      <rPr>
        <sz val="11"/>
        <rFont val="ＭＳ Ｐゴシック"/>
        <family val="3"/>
        <charset val="128"/>
      </rPr>
      <t xml:space="preserve">0277</t>
    </r>
  </si>
  <si>
    <r>
      <rPr>
        <sz val="11"/>
        <rFont val="Noto Sans"/>
        <family val="2"/>
      </rPr>
      <t xml:space="preserve">備考を記載</t>
    </r>
    <r>
      <rPr>
        <sz val="11"/>
        <rFont val="ＭＳ Ｐゴシック"/>
        <family val="3"/>
        <charset val="128"/>
      </rPr>
      <t xml:space="preserve">1085</t>
    </r>
  </si>
  <si>
    <r>
      <rPr>
        <sz val="11"/>
        <rFont val="Noto Sans"/>
        <family val="2"/>
      </rPr>
      <t xml:space="preserve">備考を記載</t>
    </r>
    <r>
      <rPr>
        <sz val="11"/>
        <rFont val="ＭＳ Ｐゴシック"/>
        <family val="3"/>
        <charset val="128"/>
      </rPr>
      <t xml:space="preserve">1024</t>
    </r>
  </si>
  <si>
    <r>
      <rPr>
        <sz val="11"/>
        <rFont val="Noto Sans"/>
        <family val="2"/>
      </rPr>
      <t xml:space="preserve">備考を記載</t>
    </r>
    <r>
      <rPr>
        <sz val="11"/>
        <rFont val="ＭＳ Ｐゴシック"/>
        <family val="3"/>
        <charset val="128"/>
      </rPr>
      <t xml:space="preserve">0364</t>
    </r>
  </si>
  <si>
    <r>
      <rPr>
        <sz val="11"/>
        <rFont val="Noto Sans"/>
        <family val="2"/>
      </rPr>
      <t xml:space="preserve">備考を記載</t>
    </r>
    <r>
      <rPr>
        <sz val="11"/>
        <rFont val="ＭＳ Ｐゴシック"/>
        <family val="3"/>
        <charset val="128"/>
      </rPr>
      <t xml:space="preserve">0063</t>
    </r>
  </si>
  <si>
    <r>
      <rPr>
        <sz val="11"/>
        <rFont val="Noto Sans"/>
        <family val="2"/>
      </rPr>
      <t xml:space="preserve">備考を記載</t>
    </r>
    <r>
      <rPr>
        <sz val="11"/>
        <rFont val="ＭＳ Ｐゴシック"/>
        <family val="3"/>
        <charset val="128"/>
      </rPr>
      <t xml:space="preserve">0123</t>
    </r>
  </si>
  <si>
    <r>
      <rPr>
        <sz val="11"/>
        <rFont val="Noto Sans"/>
        <family val="2"/>
      </rPr>
      <t xml:space="preserve">備考を記載</t>
    </r>
    <r>
      <rPr>
        <sz val="11"/>
        <rFont val="ＭＳ Ｐゴシック"/>
        <family val="3"/>
        <charset val="128"/>
      </rPr>
      <t xml:space="preserve">0751</t>
    </r>
  </si>
  <si>
    <r>
      <rPr>
        <sz val="11"/>
        <rFont val="Noto Sans"/>
        <family val="2"/>
      </rPr>
      <t xml:space="preserve">備考を記載</t>
    </r>
    <r>
      <rPr>
        <sz val="11"/>
        <rFont val="ＭＳ Ｐゴシック"/>
        <family val="3"/>
        <charset val="128"/>
      </rPr>
      <t xml:space="preserve">0541</t>
    </r>
  </si>
  <si>
    <r>
      <rPr>
        <sz val="11"/>
        <rFont val="Noto Sans"/>
        <family val="2"/>
      </rPr>
      <t xml:space="preserve">備考を記載</t>
    </r>
    <r>
      <rPr>
        <sz val="11"/>
        <rFont val="ＭＳ Ｐゴシック"/>
        <family val="3"/>
        <charset val="128"/>
      </rPr>
      <t xml:space="preserve">0360</t>
    </r>
  </si>
  <si>
    <r>
      <rPr>
        <sz val="11"/>
        <rFont val="Noto Sans"/>
        <family val="2"/>
      </rPr>
      <t xml:space="preserve">備考を記載</t>
    </r>
    <r>
      <rPr>
        <sz val="11"/>
        <rFont val="ＭＳ Ｐゴシック"/>
        <family val="3"/>
        <charset val="128"/>
      </rPr>
      <t xml:space="preserve">0239</t>
    </r>
  </si>
  <si>
    <r>
      <rPr>
        <sz val="11"/>
        <rFont val="Noto Sans"/>
        <family val="2"/>
      </rPr>
      <t xml:space="preserve">備考を記載</t>
    </r>
    <r>
      <rPr>
        <sz val="11"/>
        <rFont val="ＭＳ Ｐゴシック"/>
        <family val="3"/>
        <charset val="128"/>
      </rPr>
      <t xml:space="preserve">0868</t>
    </r>
  </si>
  <si>
    <r>
      <rPr>
        <sz val="11"/>
        <rFont val="Noto Sans"/>
        <family val="2"/>
      </rPr>
      <t xml:space="preserve">備考を記載</t>
    </r>
    <r>
      <rPr>
        <sz val="11"/>
        <rFont val="ＭＳ Ｐゴシック"/>
        <family val="3"/>
        <charset val="128"/>
      </rPr>
      <t xml:space="preserve">0206</t>
    </r>
  </si>
  <si>
    <r>
      <rPr>
        <sz val="11"/>
        <rFont val="Noto Sans"/>
        <family val="2"/>
      </rPr>
      <t xml:space="preserve">備考を記載</t>
    </r>
    <r>
      <rPr>
        <sz val="11"/>
        <rFont val="ＭＳ Ｐゴシック"/>
        <family val="3"/>
        <charset val="128"/>
      </rPr>
      <t xml:space="preserve">0956</t>
    </r>
  </si>
  <si>
    <r>
      <rPr>
        <sz val="11"/>
        <rFont val="Noto Sans"/>
        <family val="2"/>
      </rPr>
      <t xml:space="preserve">備考を記載</t>
    </r>
    <r>
      <rPr>
        <sz val="11"/>
        <rFont val="ＭＳ Ｐゴシック"/>
        <family val="3"/>
        <charset val="128"/>
      </rPr>
      <t xml:space="preserve">0985</t>
    </r>
  </si>
  <si>
    <r>
      <rPr>
        <sz val="11"/>
        <rFont val="Noto Sans"/>
        <family val="2"/>
      </rPr>
      <t xml:space="preserve">備考を記載</t>
    </r>
    <r>
      <rPr>
        <sz val="11"/>
        <rFont val="ＭＳ Ｐゴシック"/>
        <family val="3"/>
        <charset val="128"/>
      </rPr>
      <t xml:space="preserve">0505</t>
    </r>
  </si>
  <si>
    <r>
      <rPr>
        <sz val="11"/>
        <rFont val="Noto Sans"/>
        <family val="2"/>
      </rPr>
      <t xml:space="preserve">備考を記載</t>
    </r>
    <r>
      <rPr>
        <sz val="11"/>
        <rFont val="ＭＳ Ｐゴシック"/>
        <family val="3"/>
        <charset val="128"/>
      </rPr>
      <t xml:space="preserve">0473</t>
    </r>
  </si>
  <si>
    <r>
      <rPr>
        <sz val="11"/>
        <rFont val="Noto Sans"/>
        <family val="2"/>
      </rPr>
      <t xml:space="preserve">備考を記載</t>
    </r>
    <r>
      <rPr>
        <sz val="11"/>
        <rFont val="ＭＳ Ｐゴシック"/>
        <family val="3"/>
        <charset val="128"/>
      </rPr>
      <t xml:space="preserve">0472</t>
    </r>
  </si>
  <si>
    <r>
      <rPr>
        <sz val="11"/>
        <rFont val="Noto Sans"/>
        <family val="2"/>
      </rPr>
      <t xml:space="preserve">備考を記載</t>
    </r>
    <r>
      <rPr>
        <sz val="11"/>
        <rFont val="ＭＳ Ｐゴシック"/>
        <family val="3"/>
        <charset val="128"/>
      </rPr>
      <t xml:space="preserve">0592</t>
    </r>
  </si>
  <si>
    <r>
      <rPr>
        <sz val="11"/>
        <rFont val="Noto Sans"/>
        <family val="2"/>
      </rPr>
      <t xml:space="preserve">備考を記載</t>
    </r>
    <r>
      <rPr>
        <sz val="11"/>
        <rFont val="ＭＳ Ｐゴシック"/>
        <family val="3"/>
        <charset val="128"/>
      </rPr>
      <t xml:space="preserve">0021</t>
    </r>
  </si>
  <si>
    <r>
      <rPr>
        <sz val="11"/>
        <rFont val="Noto Sans"/>
        <family val="2"/>
      </rPr>
      <t xml:space="preserve">備考を記載</t>
    </r>
    <r>
      <rPr>
        <sz val="11"/>
        <rFont val="ＭＳ Ｐゴシック"/>
        <family val="3"/>
        <charset val="128"/>
      </rPr>
      <t xml:space="preserve">0650</t>
    </r>
  </si>
  <si>
    <r>
      <rPr>
        <sz val="11"/>
        <rFont val="Noto Sans"/>
        <family val="2"/>
      </rPr>
      <t xml:space="preserve">備考を記載</t>
    </r>
    <r>
      <rPr>
        <sz val="11"/>
        <rFont val="ＭＳ Ｐゴシック"/>
        <family val="3"/>
        <charset val="128"/>
      </rPr>
      <t xml:space="preserve">0200</t>
    </r>
  </si>
  <si>
    <r>
      <rPr>
        <sz val="11"/>
        <rFont val="Noto Sans"/>
        <family val="2"/>
      </rPr>
      <t xml:space="preserve">備考を記載</t>
    </r>
    <r>
      <rPr>
        <sz val="11"/>
        <rFont val="ＭＳ Ｐゴシック"/>
        <family val="3"/>
        <charset val="128"/>
      </rPr>
      <t xml:space="preserve">0860</t>
    </r>
  </si>
  <si>
    <r>
      <rPr>
        <sz val="11"/>
        <rFont val="Noto Sans"/>
        <family val="2"/>
      </rPr>
      <t xml:space="preserve">備考を記載</t>
    </r>
    <r>
      <rPr>
        <sz val="11"/>
        <rFont val="ＭＳ Ｐゴシック"/>
        <family val="3"/>
        <charset val="128"/>
      </rPr>
      <t xml:space="preserve">0979</t>
    </r>
  </si>
  <si>
    <r>
      <rPr>
        <sz val="11"/>
        <rFont val="Noto Sans"/>
        <family val="2"/>
      </rPr>
      <t xml:space="preserve">備考を記載</t>
    </r>
    <r>
      <rPr>
        <sz val="11"/>
        <rFont val="ＭＳ Ｐゴシック"/>
        <family val="3"/>
        <charset val="128"/>
      </rPr>
      <t xml:space="preserve">1008</t>
    </r>
  </si>
  <si>
    <r>
      <rPr>
        <sz val="11"/>
        <rFont val="Noto Sans"/>
        <family val="2"/>
      </rPr>
      <t xml:space="preserve">備考を記載</t>
    </r>
    <r>
      <rPr>
        <sz val="11"/>
        <rFont val="ＭＳ Ｐゴシック"/>
        <family val="3"/>
        <charset val="128"/>
      </rPr>
      <t xml:space="preserve">0107</t>
    </r>
  </si>
  <si>
    <r>
      <rPr>
        <sz val="11"/>
        <rFont val="Noto Sans"/>
        <family val="2"/>
      </rPr>
      <t xml:space="preserve">備考を記載</t>
    </r>
    <r>
      <rPr>
        <sz val="11"/>
        <rFont val="ＭＳ Ｐゴシック"/>
        <family val="3"/>
        <charset val="128"/>
      </rPr>
      <t xml:space="preserve">0736</t>
    </r>
  </si>
  <si>
    <r>
      <rPr>
        <sz val="11"/>
        <rFont val="Noto Sans"/>
        <family val="2"/>
      </rPr>
      <t xml:space="preserve">備考を記載</t>
    </r>
    <r>
      <rPr>
        <sz val="11"/>
        <rFont val="ＭＳ Ｐゴシック"/>
        <family val="3"/>
        <charset val="128"/>
      </rPr>
      <t xml:space="preserve">1033</t>
    </r>
  </si>
  <si>
    <r>
      <rPr>
        <sz val="11"/>
        <rFont val="Noto Sans"/>
        <family val="2"/>
      </rPr>
      <t xml:space="preserve">備考を記載</t>
    </r>
    <r>
      <rPr>
        <sz val="11"/>
        <rFont val="ＭＳ Ｐゴシック"/>
        <family val="3"/>
        <charset val="128"/>
      </rPr>
      <t xml:space="preserve">0790</t>
    </r>
  </si>
  <si>
    <r>
      <rPr>
        <sz val="11"/>
        <rFont val="Noto Sans"/>
        <family val="2"/>
      </rPr>
      <t xml:space="preserve">備考を記載</t>
    </r>
    <r>
      <rPr>
        <sz val="11"/>
        <rFont val="ＭＳ Ｐゴシック"/>
        <family val="3"/>
        <charset val="128"/>
      </rPr>
      <t xml:space="preserve">1029</t>
    </r>
  </si>
  <si>
    <r>
      <rPr>
        <sz val="11"/>
        <rFont val="Noto Sans"/>
        <family val="2"/>
      </rPr>
      <t xml:space="preserve">備考を記載</t>
    </r>
    <r>
      <rPr>
        <sz val="11"/>
        <rFont val="ＭＳ Ｐゴシック"/>
        <family val="3"/>
        <charset val="128"/>
      </rPr>
      <t xml:space="preserve">1028</t>
    </r>
  </si>
  <si>
    <r>
      <rPr>
        <sz val="11"/>
        <rFont val="Noto Sans"/>
        <family val="2"/>
      </rPr>
      <t xml:space="preserve">備考を記載</t>
    </r>
    <r>
      <rPr>
        <sz val="11"/>
        <rFont val="ＭＳ Ｐゴシック"/>
        <family val="3"/>
        <charset val="128"/>
      </rPr>
      <t xml:space="preserve">0488</t>
    </r>
  </si>
  <si>
    <r>
      <rPr>
        <sz val="11"/>
        <rFont val="Noto Sans"/>
        <family val="2"/>
      </rPr>
      <t xml:space="preserve">備考を記載</t>
    </r>
    <r>
      <rPr>
        <sz val="11"/>
        <rFont val="ＭＳ Ｐゴシック"/>
        <family val="3"/>
        <charset val="128"/>
      </rPr>
      <t xml:space="preserve">1056</t>
    </r>
  </si>
  <si>
    <r>
      <rPr>
        <sz val="11"/>
        <rFont val="Noto Sans"/>
        <family val="2"/>
      </rPr>
      <t xml:space="preserve">備考を記載</t>
    </r>
    <r>
      <rPr>
        <sz val="11"/>
        <rFont val="ＭＳ Ｐゴシック"/>
        <family val="3"/>
        <charset val="128"/>
      </rPr>
      <t xml:space="preserve">0666</t>
    </r>
  </si>
  <si>
    <r>
      <rPr>
        <sz val="11"/>
        <rFont val="Noto Sans"/>
        <family val="2"/>
      </rPr>
      <t xml:space="preserve">備考を記載</t>
    </r>
    <r>
      <rPr>
        <sz val="11"/>
        <rFont val="ＭＳ Ｐゴシック"/>
        <family val="3"/>
        <charset val="128"/>
      </rPr>
      <t xml:space="preserve">0483</t>
    </r>
  </si>
  <si>
    <r>
      <rPr>
        <sz val="11"/>
        <rFont val="Noto Sans"/>
        <family val="2"/>
      </rPr>
      <t xml:space="preserve">備考を記載</t>
    </r>
    <r>
      <rPr>
        <sz val="11"/>
        <rFont val="ＭＳ Ｐゴシック"/>
        <family val="3"/>
        <charset val="128"/>
      </rPr>
      <t xml:space="preserve">0302</t>
    </r>
  </si>
  <si>
    <r>
      <rPr>
        <sz val="11"/>
        <rFont val="Noto Sans"/>
        <family val="2"/>
      </rPr>
      <t xml:space="preserve">備考を記載</t>
    </r>
    <r>
      <rPr>
        <sz val="11"/>
        <rFont val="ＭＳ Ｐゴシック"/>
        <family val="3"/>
        <charset val="128"/>
      </rPr>
      <t xml:space="preserve">0687</t>
    </r>
  </si>
  <si>
    <r>
      <rPr>
        <sz val="11"/>
        <rFont val="Noto Sans"/>
        <family val="2"/>
      </rPr>
      <t xml:space="preserve">備考を記載</t>
    </r>
    <r>
      <rPr>
        <sz val="11"/>
        <rFont val="ＭＳ Ｐゴシック"/>
        <family val="3"/>
        <charset val="128"/>
      </rPr>
      <t xml:space="preserve">0927</t>
    </r>
  </si>
  <si>
    <r>
      <rPr>
        <sz val="11"/>
        <rFont val="Noto Sans"/>
        <family val="2"/>
      </rPr>
      <t xml:space="preserve">備考を記載</t>
    </r>
    <r>
      <rPr>
        <sz val="11"/>
        <rFont val="ＭＳ Ｐゴシック"/>
        <family val="3"/>
        <charset val="128"/>
      </rPr>
      <t xml:space="preserve">0087</t>
    </r>
  </si>
  <si>
    <r>
      <rPr>
        <sz val="11"/>
        <rFont val="Noto Sans"/>
        <family val="2"/>
      </rPr>
      <t xml:space="preserve">備考を記載</t>
    </r>
    <r>
      <rPr>
        <sz val="11"/>
        <rFont val="ＭＳ Ｐゴシック"/>
        <family val="3"/>
        <charset val="128"/>
      </rPr>
      <t xml:space="preserve">0265</t>
    </r>
  </si>
  <si>
    <r>
      <rPr>
        <sz val="11"/>
        <rFont val="Noto Sans"/>
        <family val="2"/>
      </rPr>
      <t xml:space="preserve">備考を記載</t>
    </r>
    <r>
      <rPr>
        <sz val="11"/>
        <rFont val="ＭＳ Ｐゴシック"/>
        <family val="3"/>
        <charset val="128"/>
      </rPr>
      <t xml:space="preserve">0865</t>
    </r>
  </si>
  <si>
    <r>
      <rPr>
        <sz val="11"/>
        <rFont val="Noto Sans"/>
        <family val="2"/>
      </rPr>
      <t xml:space="preserve">備考を記載</t>
    </r>
    <r>
      <rPr>
        <sz val="11"/>
        <rFont val="ＭＳ Ｐゴシック"/>
        <family val="3"/>
        <charset val="128"/>
      </rPr>
      <t xml:space="preserve">0084</t>
    </r>
  </si>
  <si>
    <r>
      <rPr>
        <sz val="11"/>
        <rFont val="Noto Sans"/>
        <family val="2"/>
      </rPr>
      <t xml:space="preserve">備考を記載</t>
    </r>
    <r>
      <rPr>
        <sz val="11"/>
        <rFont val="ＭＳ Ｐゴシック"/>
        <family val="3"/>
        <charset val="128"/>
      </rPr>
      <t xml:space="preserve">0532</t>
    </r>
  </si>
  <si>
    <r>
      <rPr>
        <sz val="11"/>
        <rFont val="Noto Sans"/>
        <family val="2"/>
      </rPr>
      <t xml:space="preserve">備考を記載</t>
    </r>
    <r>
      <rPr>
        <sz val="11"/>
        <rFont val="ＭＳ Ｐゴシック"/>
        <family val="3"/>
        <charset val="128"/>
      </rPr>
      <t xml:space="preserve">0531</t>
    </r>
  </si>
  <si>
    <r>
      <rPr>
        <sz val="11"/>
        <rFont val="Noto Sans"/>
        <family val="2"/>
      </rPr>
      <t xml:space="preserve">備考を記載</t>
    </r>
    <r>
      <rPr>
        <sz val="11"/>
        <rFont val="ＭＳ Ｐゴシック"/>
        <family val="3"/>
        <charset val="128"/>
      </rPr>
      <t xml:space="preserve">0410</t>
    </r>
  </si>
  <si>
    <r>
      <rPr>
        <sz val="11"/>
        <rFont val="Noto Sans"/>
        <family val="2"/>
      </rPr>
      <t xml:space="preserve">備考を記載</t>
    </r>
    <r>
      <rPr>
        <sz val="11"/>
        <rFont val="ＭＳ Ｐゴシック"/>
        <family val="3"/>
        <charset val="128"/>
      </rPr>
      <t xml:space="preserve">0950</t>
    </r>
  </si>
  <si>
    <r>
      <rPr>
        <sz val="11"/>
        <rFont val="Noto Sans"/>
        <family val="2"/>
      </rPr>
      <t xml:space="preserve">備考を記載</t>
    </r>
    <r>
      <rPr>
        <sz val="11"/>
        <rFont val="ＭＳ Ｐゴシック"/>
        <family val="3"/>
        <charset val="128"/>
      </rPr>
      <t xml:space="preserve">0649</t>
    </r>
  </si>
  <si>
    <r>
      <rPr>
        <sz val="11"/>
        <rFont val="Noto Sans"/>
        <family val="2"/>
      </rPr>
      <t xml:space="preserve">備考を記載</t>
    </r>
    <r>
      <rPr>
        <sz val="11"/>
        <rFont val="ＭＳ Ｐゴシック"/>
        <family val="3"/>
        <charset val="128"/>
      </rPr>
      <t xml:space="preserve">0198</t>
    </r>
  </si>
  <si>
    <r>
      <rPr>
        <sz val="11"/>
        <rFont val="Noto Sans"/>
        <family val="2"/>
      </rPr>
      <t xml:space="preserve">備考を記載</t>
    </r>
    <r>
      <rPr>
        <sz val="11"/>
        <rFont val="ＭＳ Ｐゴシック"/>
        <family val="3"/>
        <charset val="128"/>
      </rPr>
      <t xml:space="preserve">0768</t>
    </r>
  </si>
  <si>
    <r>
      <rPr>
        <sz val="11"/>
        <rFont val="Noto Sans"/>
        <family val="2"/>
      </rPr>
      <t xml:space="preserve">備考を記載</t>
    </r>
    <r>
      <rPr>
        <sz val="11"/>
        <rFont val="ＭＳ Ｐゴシック"/>
        <family val="3"/>
        <charset val="128"/>
      </rPr>
      <t xml:space="preserve">0227</t>
    </r>
  </si>
  <si>
    <r>
      <rPr>
        <sz val="11"/>
        <rFont val="Noto Sans"/>
        <family val="2"/>
      </rPr>
      <t xml:space="preserve">備考を記載</t>
    </r>
    <r>
      <rPr>
        <sz val="11"/>
        <rFont val="ＭＳ Ｐゴシック"/>
        <family val="3"/>
        <charset val="128"/>
      </rPr>
      <t xml:space="preserve">0557</t>
    </r>
  </si>
  <si>
    <r>
      <rPr>
        <sz val="11"/>
        <rFont val="Noto Sans"/>
        <family val="2"/>
      </rPr>
      <t xml:space="preserve">備考を記載</t>
    </r>
    <r>
      <rPr>
        <sz val="11"/>
        <rFont val="ＭＳ Ｐゴシック"/>
        <family val="3"/>
        <charset val="128"/>
      </rPr>
      <t xml:space="preserve">0856</t>
    </r>
  </si>
  <si>
    <r>
      <rPr>
        <sz val="11"/>
        <rFont val="Noto Sans"/>
        <family val="2"/>
      </rPr>
      <t xml:space="preserve">備考を記載</t>
    </r>
    <r>
      <rPr>
        <sz val="11"/>
        <rFont val="ＭＳ Ｐゴシック"/>
        <family val="3"/>
        <charset val="128"/>
      </rPr>
      <t xml:space="preserve">0436</t>
    </r>
  </si>
  <si>
    <r>
      <rPr>
        <sz val="11"/>
        <rFont val="Noto Sans"/>
        <family val="2"/>
      </rPr>
      <t xml:space="preserve">備考を記載</t>
    </r>
    <r>
      <rPr>
        <sz val="11"/>
        <rFont val="ＭＳ Ｐゴシック"/>
        <family val="3"/>
        <charset val="128"/>
      </rPr>
      <t xml:space="preserve">0915</t>
    </r>
  </si>
  <si>
    <r>
      <rPr>
        <sz val="11"/>
        <rFont val="Noto Sans"/>
        <family val="2"/>
      </rPr>
      <t xml:space="preserve">備考を記載</t>
    </r>
    <r>
      <rPr>
        <sz val="11"/>
        <rFont val="ＭＳ Ｐゴシック"/>
        <family val="3"/>
        <charset val="128"/>
      </rPr>
      <t xml:space="preserve">0404</t>
    </r>
  </si>
  <si>
    <r>
      <rPr>
        <sz val="11"/>
        <rFont val="Noto Sans"/>
        <family val="2"/>
      </rPr>
      <t xml:space="preserve">備考を記載</t>
    </r>
    <r>
      <rPr>
        <sz val="11"/>
        <rFont val="ＭＳ Ｐゴシック"/>
        <family val="3"/>
        <charset val="128"/>
      </rPr>
      <t xml:space="preserve">0734</t>
    </r>
  </si>
  <si>
    <r>
      <rPr>
        <sz val="11"/>
        <rFont val="Noto Sans"/>
        <family val="2"/>
      </rPr>
      <t xml:space="preserve">備考を記載</t>
    </r>
    <r>
      <rPr>
        <sz val="11"/>
        <rFont val="ＭＳ Ｐゴシック"/>
        <family val="3"/>
        <charset val="128"/>
      </rPr>
      <t xml:space="preserve">0224</t>
    </r>
  </si>
  <si>
    <r>
      <rPr>
        <sz val="11"/>
        <rFont val="Noto Sans"/>
        <family val="2"/>
      </rPr>
      <t xml:space="preserve">備考を記載</t>
    </r>
    <r>
      <rPr>
        <sz val="11"/>
        <rFont val="ＭＳ Ｐゴシック"/>
        <family val="3"/>
        <charset val="128"/>
      </rPr>
      <t xml:space="preserve">0163</t>
    </r>
  </si>
  <si>
    <r>
      <rPr>
        <sz val="11"/>
        <rFont val="Noto Sans"/>
        <family val="2"/>
      </rPr>
      <t xml:space="preserve">備考を記載</t>
    </r>
    <r>
      <rPr>
        <sz val="11"/>
        <rFont val="ＭＳ Ｐゴシック"/>
        <family val="3"/>
        <charset val="128"/>
      </rPr>
      <t xml:space="preserve">0912</t>
    </r>
  </si>
  <si>
    <r>
      <rPr>
        <sz val="11"/>
        <rFont val="Noto Sans"/>
        <family val="2"/>
      </rPr>
      <t xml:space="preserve">備考を記載</t>
    </r>
    <r>
      <rPr>
        <sz val="11"/>
        <rFont val="ＭＳ Ｐゴシック"/>
        <family val="3"/>
        <charset val="128"/>
      </rPr>
      <t xml:space="preserve">0612</t>
    </r>
  </si>
  <si>
    <r>
      <rPr>
        <sz val="11"/>
        <rFont val="Noto Sans"/>
        <family val="2"/>
      </rPr>
      <t xml:space="preserve">備考を記載</t>
    </r>
    <r>
      <rPr>
        <sz val="11"/>
        <rFont val="ＭＳ Ｐゴシック"/>
        <family val="3"/>
        <charset val="128"/>
      </rPr>
      <t xml:space="preserve">0942</t>
    </r>
  </si>
  <si>
    <r>
      <rPr>
        <sz val="11"/>
        <rFont val="Noto Sans"/>
        <family val="2"/>
      </rPr>
      <t xml:space="preserve">備考を記載</t>
    </r>
    <r>
      <rPr>
        <sz val="11"/>
        <rFont val="ＭＳ Ｐゴシック"/>
        <family val="3"/>
        <charset val="128"/>
      </rPr>
      <t xml:space="preserve">0521</t>
    </r>
  </si>
  <si>
    <r>
      <rPr>
        <sz val="11"/>
        <rFont val="Noto Sans"/>
        <family val="2"/>
      </rPr>
      <t xml:space="preserve">備考を記載</t>
    </r>
    <r>
      <rPr>
        <sz val="11"/>
        <rFont val="ＭＳ Ｐゴシック"/>
        <family val="3"/>
        <charset val="128"/>
      </rPr>
      <t xml:space="preserve">0100</t>
    </r>
  </si>
  <si>
    <r>
      <rPr>
        <sz val="11"/>
        <rFont val="Noto Sans"/>
        <family val="2"/>
      </rPr>
      <t xml:space="preserve">備考を記載</t>
    </r>
    <r>
      <rPr>
        <sz val="11"/>
        <rFont val="ＭＳ Ｐゴシック"/>
        <family val="3"/>
        <charset val="128"/>
      </rPr>
      <t xml:space="preserve">0968</t>
    </r>
  </si>
  <si>
    <r>
      <rPr>
        <sz val="11"/>
        <rFont val="Noto Sans"/>
        <family val="2"/>
      </rPr>
      <t xml:space="preserve">備考を記載</t>
    </r>
    <r>
      <rPr>
        <sz val="11"/>
        <rFont val="ＭＳ Ｐゴシック"/>
        <family val="3"/>
        <charset val="128"/>
      </rPr>
      <t xml:space="preserve">0698</t>
    </r>
  </si>
  <si>
    <r>
      <rPr>
        <sz val="11"/>
        <rFont val="Noto Sans"/>
        <family val="2"/>
      </rPr>
      <t xml:space="preserve">備考を記載</t>
    </r>
    <r>
      <rPr>
        <sz val="11"/>
        <rFont val="ＭＳ Ｐゴシック"/>
        <family val="3"/>
        <charset val="128"/>
      </rPr>
      <t xml:space="preserve">0516</t>
    </r>
  </si>
  <si>
    <r>
      <rPr>
        <sz val="11"/>
        <rFont val="Noto Sans"/>
        <family val="2"/>
      </rPr>
      <t xml:space="preserve">備考を記載</t>
    </r>
    <r>
      <rPr>
        <sz val="11"/>
        <rFont val="ＭＳ Ｐゴシック"/>
        <family val="3"/>
        <charset val="128"/>
      </rPr>
      <t xml:space="preserve">0214</t>
    </r>
  </si>
  <si>
    <r>
      <rPr>
        <sz val="11"/>
        <rFont val="Noto Sans"/>
        <family val="2"/>
      </rPr>
      <t xml:space="preserve">備考を記載</t>
    </r>
    <r>
      <rPr>
        <sz val="11"/>
        <rFont val="ＭＳ Ｐゴシック"/>
        <family val="3"/>
        <charset val="128"/>
      </rPr>
      <t xml:space="preserve">0573</t>
    </r>
  </si>
  <si>
    <r>
      <rPr>
        <sz val="11"/>
        <rFont val="Noto Sans"/>
        <family val="2"/>
      </rPr>
      <t xml:space="preserve">備考を記載</t>
    </r>
    <r>
      <rPr>
        <sz val="11"/>
        <rFont val="ＭＳ Ｐゴシック"/>
        <family val="3"/>
        <charset val="128"/>
      </rPr>
      <t xml:space="preserve">0003</t>
    </r>
  </si>
  <si>
    <r>
      <rPr>
        <sz val="11"/>
        <rFont val="Noto Sans"/>
        <family val="2"/>
      </rPr>
      <t xml:space="preserve">備考を記載</t>
    </r>
    <r>
      <rPr>
        <sz val="11"/>
        <rFont val="ＭＳ Ｐゴシック"/>
        <family val="3"/>
        <charset val="128"/>
      </rPr>
      <t xml:space="preserve">0933</t>
    </r>
  </si>
  <si>
    <r>
      <rPr>
        <sz val="11"/>
        <rFont val="Noto Sans"/>
        <family val="2"/>
      </rPr>
      <t xml:space="preserve">備考を記載</t>
    </r>
    <r>
      <rPr>
        <sz val="11"/>
        <rFont val="ＭＳ Ｐゴシック"/>
        <family val="3"/>
        <charset val="128"/>
      </rPr>
      <t xml:space="preserve">0932</t>
    </r>
  </si>
  <si>
    <r>
      <rPr>
        <sz val="11"/>
        <rFont val="Noto Sans"/>
        <family val="2"/>
      </rPr>
      <t xml:space="preserve">備考を記載</t>
    </r>
    <r>
      <rPr>
        <sz val="11"/>
        <rFont val="ＭＳ Ｐゴシック"/>
        <family val="3"/>
        <charset val="128"/>
      </rPr>
      <t xml:space="preserve">0332</t>
    </r>
  </si>
  <si>
    <r>
      <rPr>
        <sz val="11"/>
        <rFont val="Noto Sans"/>
        <family val="2"/>
      </rPr>
      <t xml:space="preserve">備考を記載</t>
    </r>
    <r>
      <rPr>
        <sz val="11"/>
        <rFont val="ＭＳ Ｐゴシック"/>
        <family val="3"/>
        <charset val="128"/>
      </rPr>
      <t xml:space="preserve">0422</t>
    </r>
  </si>
  <si>
    <r>
      <rPr>
        <sz val="11"/>
        <rFont val="Noto Sans"/>
        <family val="2"/>
      </rPr>
      <t xml:space="preserve">備考を記載</t>
    </r>
    <r>
      <rPr>
        <sz val="11"/>
        <rFont val="ＭＳ Ｐゴシック"/>
        <family val="3"/>
        <charset val="128"/>
      </rPr>
      <t xml:space="preserve">0121</t>
    </r>
  </si>
  <si>
    <r>
      <rPr>
        <sz val="11"/>
        <rFont val="Noto Sans"/>
        <family val="2"/>
      </rPr>
      <t xml:space="preserve">備考を記載</t>
    </r>
    <r>
      <rPr>
        <sz val="11"/>
        <rFont val="ＭＳ Ｐゴシック"/>
        <family val="3"/>
        <charset val="128"/>
      </rPr>
      <t xml:space="preserve">0481</t>
    </r>
  </si>
  <si>
    <r>
      <rPr>
        <sz val="11"/>
        <rFont val="Noto Sans"/>
        <family val="2"/>
      </rPr>
      <t xml:space="preserve">備考を記載</t>
    </r>
    <r>
      <rPr>
        <sz val="11"/>
        <rFont val="ＭＳ Ｐゴシック"/>
        <family val="3"/>
        <charset val="128"/>
      </rPr>
      <t xml:space="preserve">0509</t>
    </r>
  </si>
  <si>
    <r>
      <rPr>
        <sz val="11"/>
        <rFont val="Noto Sans"/>
        <family val="2"/>
      </rPr>
      <t xml:space="preserve">備考を記載</t>
    </r>
    <r>
      <rPr>
        <sz val="11"/>
        <rFont val="ＭＳ Ｐゴシック"/>
        <family val="3"/>
        <charset val="128"/>
      </rPr>
      <t xml:space="preserve">0628</t>
    </r>
  </si>
  <si>
    <r>
      <rPr>
        <sz val="11"/>
        <rFont val="Noto Sans"/>
        <family val="2"/>
      </rPr>
      <t xml:space="preserve">備考を記載</t>
    </r>
    <r>
      <rPr>
        <sz val="11"/>
        <rFont val="ＭＳ Ｐゴシック"/>
        <family val="3"/>
        <charset val="128"/>
      </rPr>
      <t xml:space="preserve">0538</t>
    </r>
  </si>
  <si>
    <r>
      <rPr>
        <sz val="11"/>
        <rFont val="Noto Sans"/>
        <family val="2"/>
      </rPr>
      <t xml:space="preserve">備考を記載</t>
    </r>
    <r>
      <rPr>
        <sz val="11"/>
        <rFont val="ＭＳ Ｐゴシック"/>
        <family val="3"/>
        <charset val="128"/>
      </rPr>
      <t xml:space="preserve">0928</t>
    </r>
  </si>
  <si>
    <r>
      <rPr>
        <sz val="11"/>
        <rFont val="Noto Sans"/>
        <family val="2"/>
      </rPr>
      <t xml:space="preserve">備考を記載</t>
    </r>
    <r>
      <rPr>
        <sz val="11"/>
        <rFont val="ＭＳ Ｐゴシック"/>
        <family val="3"/>
        <charset val="128"/>
      </rPr>
      <t xml:space="preserve">0777</t>
    </r>
  </si>
  <si>
    <r>
      <rPr>
        <sz val="11"/>
        <rFont val="Noto Sans"/>
        <family val="2"/>
      </rPr>
      <t xml:space="preserve">備考を記載</t>
    </r>
    <r>
      <rPr>
        <sz val="11"/>
        <rFont val="ＭＳ Ｐゴシック"/>
        <family val="3"/>
        <charset val="128"/>
      </rPr>
      <t xml:space="preserve">0446</t>
    </r>
  </si>
  <si>
    <r>
      <rPr>
        <sz val="11"/>
        <rFont val="Noto Sans"/>
        <family val="2"/>
      </rPr>
      <t xml:space="preserve">備考を記載</t>
    </r>
    <r>
      <rPr>
        <sz val="11"/>
        <rFont val="ＭＳ Ｐゴシック"/>
        <family val="3"/>
        <charset val="128"/>
      </rPr>
      <t xml:space="preserve">0561</t>
    </r>
  </si>
  <si>
    <r>
      <rPr>
        <sz val="11"/>
        <rFont val="Noto Sans"/>
        <family val="2"/>
      </rPr>
      <t xml:space="preserve">備考を記載</t>
    </r>
    <r>
      <rPr>
        <sz val="11"/>
        <rFont val="ＭＳ Ｐゴシック"/>
        <family val="3"/>
        <charset val="128"/>
      </rPr>
      <t xml:space="preserve">0707</t>
    </r>
  </si>
  <si>
    <r>
      <rPr>
        <sz val="11"/>
        <rFont val="Noto Sans"/>
        <family val="2"/>
      </rPr>
      <t xml:space="preserve">備考を記載</t>
    </r>
    <r>
      <rPr>
        <sz val="11"/>
        <rFont val="ＭＳ Ｐゴシック"/>
        <family val="3"/>
        <charset val="128"/>
      </rPr>
      <t xml:space="preserve">0496</t>
    </r>
  </si>
  <si>
    <r>
      <rPr>
        <sz val="11"/>
        <rFont val="Noto Sans"/>
        <family val="2"/>
      </rPr>
      <t xml:space="preserve">備考を記載</t>
    </r>
    <r>
      <rPr>
        <sz val="11"/>
        <rFont val="ＭＳ Ｐゴシック"/>
        <family val="3"/>
        <charset val="128"/>
      </rPr>
      <t xml:space="preserve">0854</t>
    </r>
  </si>
  <si>
    <r>
      <rPr>
        <sz val="11"/>
        <rFont val="Noto Sans"/>
        <family val="2"/>
      </rPr>
      <t xml:space="preserve">備考を記載</t>
    </r>
    <r>
      <rPr>
        <sz val="11"/>
        <rFont val="ＭＳ Ｐゴシック"/>
        <family val="3"/>
        <charset val="128"/>
      </rPr>
      <t xml:space="preserve">0613</t>
    </r>
  </si>
  <si>
    <r>
      <rPr>
        <sz val="11"/>
        <rFont val="Noto Sans"/>
        <family val="2"/>
      </rPr>
      <t xml:space="preserve">備考を記載</t>
    </r>
    <r>
      <rPr>
        <sz val="11"/>
        <rFont val="ＭＳ Ｐゴシック"/>
        <family val="3"/>
        <charset val="128"/>
      </rPr>
      <t xml:space="preserve">0253</t>
    </r>
  </si>
  <si>
    <r>
      <rPr>
        <sz val="11"/>
        <rFont val="Noto Sans"/>
        <family val="2"/>
      </rPr>
      <t xml:space="preserve">備考を記載</t>
    </r>
    <r>
      <rPr>
        <sz val="11"/>
        <rFont val="ＭＳ Ｐゴシック"/>
        <family val="3"/>
        <charset val="128"/>
      </rPr>
      <t xml:space="preserve">1002</t>
    </r>
  </si>
  <si>
    <r>
      <rPr>
        <sz val="11"/>
        <rFont val="Noto Sans"/>
        <family val="2"/>
      </rPr>
      <t xml:space="preserve">備考を記載</t>
    </r>
    <r>
      <rPr>
        <sz val="11"/>
        <rFont val="ＭＳ Ｐゴシック"/>
        <family val="3"/>
        <charset val="128"/>
      </rPr>
      <t xml:space="preserve">0221</t>
    </r>
  </si>
  <si>
    <r>
      <rPr>
        <sz val="11"/>
        <rFont val="Noto Sans"/>
        <family val="2"/>
      </rPr>
      <t xml:space="preserve">備考を記載</t>
    </r>
    <r>
      <rPr>
        <sz val="11"/>
        <rFont val="ＭＳ Ｐゴシック"/>
        <family val="3"/>
        <charset val="128"/>
      </rPr>
      <t xml:space="preserve">0940</t>
    </r>
  </si>
  <si>
    <r>
      <rPr>
        <sz val="11"/>
        <rFont val="Noto Sans"/>
        <family val="2"/>
      </rPr>
      <t xml:space="preserve">備考を記載</t>
    </r>
    <r>
      <rPr>
        <sz val="11"/>
        <rFont val="ＭＳ Ｐゴシック"/>
        <family val="3"/>
        <charset val="128"/>
      </rPr>
      <t xml:space="preserve">0816</t>
    </r>
  </si>
  <si>
    <r>
      <rPr>
        <sz val="11"/>
        <rFont val="Noto Sans"/>
        <family val="2"/>
      </rPr>
      <t xml:space="preserve">備考を記載</t>
    </r>
    <r>
      <rPr>
        <sz val="11"/>
        <rFont val="ＭＳ Ｐゴシック"/>
        <family val="3"/>
        <charset val="128"/>
      </rPr>
      <t xml:space="preserve">1086</t>
    </r>
  </si>
  <si>
    <r>
      <rPr>
        <sz val="11"/>
        <rFont val="Noto Sans"/>
        <family val="2"/>
      </rPr>
      <t xml:space="preserve">備考を記載</t>
    </r>
    <r>
      <rPr>
        <sz val="11"/>
        <rFont val="ＭＳ Ｐゴシック"/>
        <family val="3"/>
        <charset val="128"/>
      </rPr>
      <t xml:space="preserve">0156</t>
    </r>
  </si>
  <si>
    <r>
      <rPr>
        <sz val="11"/>
        <rFont val="Noto Sans"/>
        <family val="2"/>
      </rPr>
      <t xml:space="preserve">備考を記載</t>
    </r>
    <r>
      <rPr>
        <sz val="11"/>
        <rFont val="ＭＳ Ｐゴシック"/>
        <family val="3"/>
        <charset val="128"/>
      </rPr>
      <t xml:space="preserve">0395</t>
    </r>
  </si>
  <si>
    <r>
      <rPr>
        <sz val="11"/>
        <rFont val="Noto Sans"/>
        <family val="2"/>
      </rPr>
      <t xml:space="preserve">備考を記載</t>
    </r>
    <r>
      <rPr>
        <sz val="11"/>
        <rFont val="ＭＳ Ｐゴシック"/>
        <family val="3"/>
        <charset val="128"/>
      </rPr>
      <t xml:space="preserve">0425</t>
    </r>
  </si>
  <si>
    <r>
      <rPr>
        <sz val="11"/>
        <rFont val="Noto Sans"/>
        <family val="2"/>
      </rPr>
      <t xml:space="preserve">備考を記載</t>
    </r>
    <r>
      <rPr>
        <sz val="11"/>
        <rFont val="ＭＳ Ｐゴシック"/>
        <family val="3"/>
        <charset val="128"/>
      </rPr>
      <t xml:space="preserve">0274</t>
    </r>
  </si>
  <si>
    <r>
      <rPr>
        <sz val="11"/>
        <rFont val="Noto Sans"/>
        <family val="2"/>
      </rPr>
      <t xml:space="preserve">備考を記載</t>
    </r>
    <r>
      <rPr>
        <sz val="11"/>
        <rFont val="ＭＳ Ｐゴシック"/>
        <family val="3"/>
        <charset val="128"/>
      </rPr>
      <t xml:space="preserve">0270</t>
    </r>
  </si>
  <si>
    <r>
      <rPr>
        <sz val="11"/>
        <rFont val="Noto Sans"/>
        <family val="2"/>
      </rPr>
      <t xml:space="preserve">備考を記載</t>
    </r>
    <r>
      <rPr>
        <sz val="11"/>
        <rFont val="ＭＳ Ｐゴシック"/>
        <family val="3"/>
        <charset val="128"/>
      </rPr>
      <t xml:space="preserve">1020</t>
    </r>
  </si>
  <si>
    <r>
      <rPr>
        <sz val="11"/>
        <rFont val="Noto Sans"/>
        <family val="2"/>
      </rPr>
      <t xml:space="preserve">備考を記載</t>
    </r>
    <r>
      <rPr>
        <sz val="11"/>
        <rFont val="ＭＳ Ｐゴシック"/>
        <family val="3"/>
        <charset val="128"/>
      </rPr>
      <t xml:space="preserve">0870</t>
    </r>
  </si>
  <si>
    <r>
      <rPr>
        <sz val="11"/>
        <rFont val="Noto Sans"/>
        <family val="2"/>
      </rPr>
      <t xml:space="preserve">備考を記載</t>
    </r>
    <r>
      <rPr>
        <sz val="11"/>
        <rFont val="ＭＳ Ｐゴシック"/>
        <family val="3"/>
        <charset val="128"/>
      </rPr>
      <t xml:space="preserve">0329</t>
    </r>
  </si>
  <si>
    <r>
      <rPr>
        <sz val="11"/>
        <rFont val="Noto Sans"/>
        <family val="2"/>
      </rPr>
      <t xml:space="preserve">備考を記載</t>
    </r>
    <r>
      <rPr>
        <sz val="11"/>
        <rFont val="ＭＳ Ｐゴシック"/>
        <family val="3"/>
        <charset val="128"/>
      </rPr>
      <t xml:space="preserve">0118</t>
    </r>
  </si>
  <si>
    <r>
      <rPr>
        <sz val="11"/>
        <rFont val="Noto Sans"/>
        <family val="2"/>
      </rPr>
      <t xml:space="preserve">備考を記載</t>
    </r>
    <r>
      <rPr>
        <sz val="11"/>
        <rFont val="ＭＳ Ｐゴシック"/>
        <family val="3"/>
        <charset val="128"/>
      </rPr>
      <t xml:space="preserve">0237</t>
    </r>
  </si>
  <si>
    <r>
      <rPr>
        <sz val="11"/>
        <rFont val="Noto Sans"/>
        <family val="2"/>
      </rPr>
      <t xml:space="preserve">備考を記載</t>
    </r>
    <r>
      <rPr>
        <sz val="11"/>
        <rFont val="ＭＳ Ｐゴシック"/>
        <family val="3"/>
        <charset val="128"/>
      </rPr>
      <t xml:space="preserve">1046</t>
    </r>
  </si>
  <si>
    <r>
      <rPr>
        <sz val="11"/>
        <rFont val="Noto Sans"/>
        <family val="2"/>
      </rPr>
      <t xml:space="preserve">備考を記載</t>
    </r>
    <r>
      <rPr>
        <sz val="11"/>
        <rFont val="ＭＳ Ｐゴシック"/>
        <family val="3"/>
        <charset val="128"/>
      </rPr>
      <t xml:space="preserve">0204</t>
    </r>
  </si>
  <si>
    <r>
      <rPr>
        <sz val="11"/>
        <rFont val="Noto Sans"/>
        <family val="2"/>
      </rPr>
      <t xml:space="preserve">備考を記載</t>
    </r>
    <r>
      <rPr>
        <sz val="11"/>
        <rFont val="ＭＳ Ｐゴシック"/>
        <family val="3"/>
        <charset val="128"/>
      </rPr>
      <t xml:space="preserve">0624</t>
    </r>
  </si>
  <si>
    <r>
      <rPr>
        <sz val="11"/>
        <rFont val="Noto Sans"/>
        <family val="2"/>
      </rPr>
      <t xml:space="preserve">備考を記載</t>
    </r>
    <r>
      <rPr>
        <sz val="11"/>
        <rFont val="ＭＳ Ｐゴシック"/>
        <family val="3"/>
        <charset val="128"/>
      </rPr>
      <t xml:space="preserve">0834</t>
    </r>
  </si>
  <si>
    <r>
      <rPr>
        <sz val="11"/>
        <rFont val="Noto Sans"/>
        <family val="2"/>
      </rPr>
      <t xml:space="preserve">備考を記載</t>
    </r>
    <r>
      <rPr>
        <sz val="11"/>
        <rFont val="ＭＳ Ｐゴシック"/>
        <family val="3"/>
        <charset val="128"/>
      </rPr>
      <t xml:space="preserve">0443</t>
    </r>
  </si>
  <si>
    <r>
      <rPr>
        <sz val="11"/>
        <rFont val="Noto Sans"/>
        <family val="2"/>
      </rPr>
      <t xml:space="preserve">備考を記載</t>
    </r>
    <r>
      <rPr>
        <sz val="11"/>
        <rFont val="ＭＳ Ｐゴシック"/>
        <family val="3"/>
        <charset val="128"/>
      </rPr>
      <t xml:space="preserve">0202</t>
    </r>
  </si>
  <si>
    <r>
      <rPr>
        <sz val="11"/>
        <rFont val="Noto Sans"/>
        <family val="2"/>
      </rPr>
      <t xml:space="preserve">備考を記載</t>
    </r>
    <r>
      <rPr>
        <sz val="11"/>
        <rFont val="ＭＳ Ｐゴシック"/>
        <family val="3"/>
        <charset val="128"/>
      </rPr>
      <t xml:space="preserve">0621</t>
    </r>
  </si>
  <si>
    <r>
      <rPr>
        <sz val="11"/>
        <rFont val="Noto Sans"/>
        <family val="2"/>
      </rPr>
      <t xml:space="preserve">備考を記載</t>
    </r>
    <r>
      <rPr>
        <sz val="11"/>
        <rFont val="ＭＳ Ｐゴシック"/>
        <family val="3"/>
        <charset val="128"/>
      </rPr>
      <t xml:space="preserve">1070</t>
    </r>
  </si>
  <si>
    <r>
      <rPr>
        <sz val="11"/>
        <rFont val="Noto Sans"/>
        <family val="2"/>
      </rPr>
      <t xml:space="preserve">備考を記載</t>
    </r>
    <r>
      <rPr>
        <sz val="11"/>
        <rFont val="ＭＳ Ｐゴシック"/>
        <family val="3"/>
        <charset val="128"/>
      </rPr>
      <t xml:space="preserve">0078</t>
    </r>
  </si>
  <si>
    <r>
      <rPr>
        <sz val="11"/>
        <rFont val="Noto Sans"/>
        <family val="2"/>
      </rPr>
      <t xml:space="preserve">備考を記載</t>
    </r>
    <r>
      <rPr>
        <sz val="11"/>
        <rFont val="ＭＳ Ｐゴシック"/>
        <family val="3"/>
        <charset val="128"/>
      </rPr>
      <t xml:space="preserve">0767</t>
    </r>
  </si>
  <si>
    <r>
      <rPr>
        <sz val="11"/>
        <rFont val="Noto Sans"/>
        <family val="2"/>
      </rPr>
      <t xml:space="preserve">備考を記載</t>
    </r>
    <r>
      <rPr>
        <sz val="11"/>
        <rFont val="ＭＳ Ｐゴシック"/>
        <family val="3"/>
        <charset val="128"/>
      </rPr>
      <t xml:space="preserve">0166</t>
    </r>
  </si>
  <si>
    <r>
      <rPr>
        <sz val="11"/>
        <rFont val="Noto Sans"/>
        <family val="2"/>
      </rPr>
      <t xml:space="preserve">備考を記載</t>
    </r>
    <r>
      <rPr>
        <sz val="11"/>
        <rFont val="ＭＳ Ｐゴシック"/>
        <family val="3"/>
        <charset val="128"/>
      </rPr>
      <t xml:space="preserve">0465</t>
    </r>
  </si>
  <si>
    <r>
      <rPr>
        <sz val="11"/>
        <rFont val="Noto Sans"/>
        <family val="2"/>
      </rPr>
      <t xml:space="preserve">備考を記載</t>
    </r>
    <r>
      <rPr>
        <sz val="11"/>
        <rFont val="ＭＳ Ｐゴシック"/>
        <family val="3"/>
        <charset val="128"/>
      </rPr>
      <t xml:space="preserve">0764</t>
    </r>
  </si>
  <si>
    <r>
      <rPr>
        <sz val="11"/>
        <rFont val="Noto Sans"/>
        <family val="2"/>
      </rPr>
      <t xml:space="preserve">備考を記載</t>
    </r>
    <r>
      <rPr>
        <sz val="11"/>
        <rFont val="ＭＳ Ｐゴシック"/>
        <family val="3"/>
        <charset val="128"/>
      </rPr>
      <t xml:space="preserve">0103</t>
    </r>
  </si>
  <si>
    <r>
      <rPr>
        <sz val="11"/>
        <rFont val="Noto Sans"/>
        <family val="2"/>
      </rPr>
      <t xml:space="preserve">備考を記載</t>
    </r>
    <r>
      <rPr>
        <sz val="11"/>
        <rFont val="ＭＳ Ｐゴシック"/>
        <family val="3"/>
        <charset val="128"/>
      </rPr>
      <t xml:space="preserve">0070</t>
    </r>
  </si>
  <si>
    <r>
      <rPr>
        <sz val="11"/>
        <rFont val="Noto Sans"/>
        <family val="2"/>
      </rPr>
      <t xml:space="preserve">備考を記載</t>
    </r>
    <r>
      <rPr>
        <sz val="11"/>
        <rFont val="ＭＳ Ｐゴシック"/>
        <family val="3"/>
        <charset val="128"/>
      </rPr>
      <t xml:space="preserve">0760</t>
    </r>
  </si>
  <si>
    <r>
      <rPr>
        <sz val="11"/>
        <rFont val="Noto Sans"/>
        <family val="2"/>
      </rPr>
      <t xml:space="preserve">備考を記載</t>
    </r>
    <r>
      <rPr>
        <sz val="11"/>
        <rFont val="ＭＳ Ｐゴシック"/>
        <family val="3"/>
        <charset val="128"/>
      </rPr>
      <t xml:space="preserve">0099</t>
    </r>
  </si>
  <si>
    <r>
      <rPr>
        <sz val="11"/>
        <rFont val="Noto Sans"/>
        <family val="2"/>
      </rPr>
      <t xml:space="preserve">備考を記載</t>
    </r>
    <r>
      <rPr>
        <sz val="11"/>
        <rFont val="ＭＳ Ｐゴシック"/>
        <family val="3"/>
        <charset val="128"/>
      </rPr>
      <t xml:space="preserve">0487</t>
    </r>
  </si>
  <si>
    <r>
      <rPr>
        <sz val="11"/>
        <rFont val="Noto Sans"/>
        <family val="2"/>
      </rPr>
      <t xml:space="preserve">備考を記載</t>
    </r>
    <r>
      <rPr>
        <sz val="11"/>
        <rFont val="ＭＳ Ｐゴシック"/>
        <family val="3"/>
        <charset val="128"/>
      </rPr>
      <t xml:space="preserve">0517</t>
    </r>
  </si>
  <si>
    <r>
      <rPr>
        <sz val="11"/>
        <rFont val="Noto Sans"/>
        <family val="2"/>
      </rPr>
      <t xml:space="preserve">備考を記載</t>
    </r>
    <r>
      <rPr>
        <sz val="11"/>
        <rFont val="ＭＳ Ｐゴシック"/>
        <family val="3"/>
        <charset val="128"/>
      </rPr>
      <t xml:space="preserve">0066</t>
    </r>
  </si>
  <si>
    <r>
      <rPr>
        <sz val="11"/>
        <rFont val="Noto Sans"/>
        <family val="2"/>
      </rPr>
      <t xml:space="preserve">備考を記載</t>
    </r>
    <r>
      <rPr>
        <sz val="11"/>
        <rFont val="ＭＳ Ｐゴシック"/>
        <family val="3"/>
        <charset val="128"/>
      </rPr>
      <t xml:space="preserve">0815</t>
    </r>
  </si>
  <si>
    <r>
      <rPr>
        <sz val="11"/>
        <rFont val="Noto Sans"/>
        <family val="2"/>
      </rPr>
      <t xml:space="preserve">備考を記載</t>
    </r>
    <r>
      <rPr>
        <sz val="11"/>
        <rFont val="ＭＳ Ｐゴシック"/>
        <family val="3"/>
        <charset val="128"/>
      </rPr>
      <t xml:space="preserve">0785</t>
    </r>
  </si>
  <si>
    <r>
      <rPr>
        <sz val="11"/>
        <rFont val="Noto Sans"/>
        <family val="2"/>
      </rPr>
      <t xml:space="preserve">備考を記載</t>
    </r>
    <r>
      <rPr>
        <sz val="11"/>
        <rFont val="ＭＳ Ｐゴシック"/>
        <family val="3"/>
        <charset val="128"/>
      </rPr>
      <t xml:space="preserve">0574</t>
    </r>
  </si>
  <si>
    <r>
      <rPr>
        <sz val="11"/>
        <rFont val="Noto Sans"/>
        <family val="2"/>
      </rPr>
      <t xml:space="preserve">備考を記載</t>
    </r>
    <r>
      <rPr>
        <sz val="11"/>
        <rFont val="ＭＳ Ｐゴシック"/>
        <family val="3"/>
        <charset val="128"/>
      </rPr>
      <t xml:space="preserve">0813</t>
    </r>
  </si>
  <si>
    <r>
      <rPr>
        <sz val="11"/>
        <rFont val="Noto Sans"/>
        <family val="2"/>
      </rPr>
      <t xml:space="preserve">備考を記載</t>
    </r>
    <r>
      <rPr>
        <sz val="11"/>
        <rFont val="ＭＳ Ｐゴシック"/>
        <family val="3"/>
        <charset val="128"/>
      </rPr>
      <t xml:space="preserve">0179</t>
    </r>
  </si>
  <si>
    <r>
      <rPr>
        <sz val="11"/>
        <rFont val="Noto Sans"/>
        <family val="2"/>
      </rPr>
      <t xml:space="preserve">備考を記載</t>
    </r>
    <r>
      <rPr>
        <sz val="11"/>
        <rFont val="ＭＳ Ｐゴシック"/>
        <family val="3"/>
        <charset val="128"/>
      </rPr>
      <t xml:space="preserve">0209</t>
    </r>
  </si>
  <si>
    <r>
      <rPr>
        <sz val="11"/>
        <rFont val="Noto Sans"/>
        <family val="2"/>
      </rPr>
      <t xml:space="preserve">備考を記載</t>
    </r>
    <r>
      <rPr>
        <sz val="11"/>
        <rFont val="ＭＳ Ｐゴシック"/>
        <family val="3"/>
        <charset val="128"/>
      </rPr>
      <t xml:space="preserve">0328</t>
    </r>
  </si>
  <si>
    <r>
      <rPr>
        <sz val="11"/>
        <rFont val="Noto Sans"/>
        <family val="2"/>
      </rPr>
      <t xml:space="preserve">備考を記載</t>
    </r>
    <r>
      <rPr>
        <sz val="11"/>
        <rFont val="ＭＳ Ｐゴシック"/>
        <family val="3"/>
        <charset val="128"/>
      </rPr>
      <t xml:space="preserve">1017</t>
    </r>
  </si>
  <si>
    <r>
      <rPr>
        <sz val="11"/>
        <rFont val="Noto Sans"/>
        <family val="2"/>
      </rPr>
      <t xml:space="preserve">備考を記載</t>
    </r>
    <r>
      <rPr>
        <sz val="11"/>
        <rFont val="ＭＳ Ｐゴシック"/>
        <family val="3"/>
        <charset val="128"/>
      </rPr>
      <t xml:space="preserve">0057</t>
    </r>
  </si>
  <si>
    <r>
      <rPr>
        <sz val="11"/>
        <rFont val="Noto Sans"/>
        <family val="2"/>
      </rPr>
      <t xml:space="preserve">備考を記載</t>
    </r>
    <r>
      <rPr>
        <sz val="11"/>
        <rFont val="ＭＳ Ｐゴシック"/>
        <family val="3"/>
        <charset val="128"/>
      </rPr>
      <t xml:space="preserve">0806</t>
    </r>
  </si>
  <si>
    <r>
      <rPr>
        <sz val="11"/>
        <rFont val="Noto Sans"/>
        <family val="2"/>
      </rPr>
      <t xml:space="preserve">備考を記載</t>
    </r>
    <r>
      <rPr>
        <sz val="11"/>
        <rFont val="ＭＳ Ｐゴシック"/>
        <family val="3"/>
        <charset val="128"/>
      </rPr>
      <t xml:space="preserve">1014</t>
    </r>
  </si>
  <si>
    <r>
      <rPr>
        <sz val="11"/>
        <rFont val="Noto Sans"/>
        <family val="2"/>
      </rPr>
      <t xml:space="preserve">備考を記載</t>
    </r>
    <r>
      <rPr>
        <sz val="11"/>
        <rFont val="ＭＳ Ｐゴシック"/>
        <family val="3"/>
        <charset val="128"/>
      </rPr>
      <t xml:space="preserve">1074</t>
    </r>
  </si>
  <si>
    <r>
      <rPr>
        <sz val="11"/>
        <rFont val="Noto Sans"/>
        <family val="2"/>
      </rPr>
      <t xml:space="preserve">備考を記載</t>
    </r>
    <r>
      <rPr>
        <sz val="11"/>
        <rFont val="ＭＳ Ｐゴシック"/>
        <family val="3"/>
        <charset val="128"/>
      </rPr>
      <t xml:space="preserve">0652</t>
    </r>
  </si>
  <si>
    <r>
      <rPr>
        <sz val="11"/>
        <rFont val="Noto Sans"/>
        <family val="2"/>
      </rPr>
      <t xml:space="preserve">備考を記載</t>
    </r>
    <r>
      <rPr>
        <sz val="11"/>
        <rFont val="ＭＳ Ｐゴシック"/>
        <family val="3"/>
        <charset val="128"/>
      </rPr>
      <t xml:space="preserve">0922</t>
    </r>
  </si>
  <si>
    <r>
      <rPr>
        <sz val="11"/>
        <rFont val="Noto Sans"/>
        <family val="2"/>
      </rPr>
      <t xml:space="preserve">備考を記載</t>
    </r>
    <r>
      <rPr>
        <sz val="11"/>
        <rFont val="ＭＳ Ｐゴシック"/>
        <family val="3"/>
        <charset val="128"/>
      </rPr>
      <t xml:space="preserve">0470</t>
    </r>
  </si>
  <si>
    <r>
      <rPr>
        <sz val="11"/>
        <rFont val="Noto Sans"/>
        <family val="2"/>
      </rPr>
      <t xml:space="preserve">備考を記載</t>
    </r>
    <r>
      <rPr>
        <sz val="11"/>
        <rFont val="ＭＳ Ｐゴシック"/>
        <family val="3"/>
        <charset val="128"/>
      </rPr>
      <t xml:space="preserve">0318</t>
    </r>
  </si>
  <si>
    <r>
      <rPr>
        <sz val="11"/>
        <rFont val="Noto Sans"/>
        <family val="2"/>
      </rPr>
      <t xml:space="preserve">備考を記載</t>
    </r>
    <r>
      <rPr>
        <sz val="11"/>
        <rFont val="ＭＳ Ｐゴシック"/>
        <family val="3"/>
        <charset val="128"/>
      </rPr>
      <t xml:space="preserve">0978</t>
    </r>
  </si>
  <si>
    <r>
      <rPr>
        <sz val="11"/>
        <rFont val="Noto Sans"/>
        <family val="2"/>
      </rPr>
      <t xml:space="preserve">備考を記載</t>
    </r>
    <r>
      <rPr>
        <sz val="11"/>
        <rFont val="ＭＳ Ｐゴシック"/>
        <family val="3"/>
        <charset val="128"/>
      </rPr>
      <t xml:space="preserve">0197</t>
    </r>
  </si>
  <si>
    <r>
      <rPr>
        <sz val="11"/>
        <rFont val="Noto Sans"/>
        <family val="2"/>
      </rPr>
      <t xml:space="preserve">備考を記載</t>
    </r>
    <r>
      <rPr>
        <sz val="11"/>
        <rFont val="ＭＳ Ｐゴシック"/>
        <family val="3"/>
        <charset val="128"/>
      </rPr>
      <t xml:space="preserve">0495</t>
    </r>
  </si>
  <si>
    <r>
      <rPr>
        <sz val="11"/>
        <rFont val="Noto Sans"/>
        <family val="2"/>
      </rPr>
      <t xml:space="preserve">備考を記載</t>
    </r>
    <r>
      <rPr>
        <sz val="11"/>
        <rFont val="ＭＳ Ｐゴシック"/>
        <family val="3"/>
        <charset val="128"/>
      </rPr>
      <t xml:space="preserve">0165</t>
    </r>
  </si>
  <si>
    <r>
      <rPr>
        <sz val="11"/>
        <rFont val="Noto Sans"/>
        <family val="2"/>
      </rPr>
      <t xml:space="preserve">備考を記載</t>
    </r>
    <r>
      <rPr>
        <sz val="11"/>
        <rFont val="ＭＳ Ｐゴシック"/>
        <family val="3"/>
        <charset val="128"/>
      </rPr>
      <t xml:space="preserve">1094</t>
    </r>
  </si>
  <si>
    <r>
      <rPr>
        <sz val="11"/>
        <rFont val="Noto Sans"/>
        <family val="2"/>
      </rPr>
      <t xml:space="preserve">備考を記載</t>
    </r>
    <r>
      <rPr>
        <sz val="11"/>
        <rFont val="ＭＳ Ｐゴシック"/>
        <family val="3"/>
        <charset val="128"/>
      </rPr>
      <t xml:space="preserve">1062</t>
    </r>
  </si>
  <si>
    <r>
      <rPr>
        <sz val="11"/>
        <rFont val="Noto Sans"/>
        <family val="2"/>
      </rPr>
      <t xml:space="preserve">備考を記載</t>
    </r>
    <r>
      <rPr>
        <sz val="11"/>
        <rFont val="ＭＳ Ｐゴシック"/>
        <family val="3"/>
        <charset val="128"/>
      </rPr>
      <t xml:space="preserve">0552</t>
    </r>
  </si>
  <si>
    <r>
      <rPr>
        <sz val="11"/>
        <rFont val="Noto Sans"/>
        <family val="2"/>
      </rPr>
      <t xml:space="preserve">備考を記載</t>
    </r>
    <r>
      <rPr>
        <sz val="11"/>
        <rFont val="ＭＳ Ｐゴシック"/>
        <family val="3"/>
        <charset val="128"/>
      </rPr>
      <t xml:space="preserve">0581</t>
    </r>
  </si>
  <si>
    <r>
      <rPr>
        <sz val="11"/>
        <rFont val="Noto Sans"/>
        <family val="2"/>
      </rPr>
      <t xml:space="preserve">備考を記載</t>
    </r>
    <r>
      <rPr>
        <sz val="11"/>
        <rFont val="ＭＳ Ｐゴシック"/>
        <family val="3"/>
        <charset val="128"/>
      </rPr>
      <t xml:space="preserve">1089</t>
    </r>
  </si>
  <si>
    <r>
      <rPr>
        <sz val="11"/>
        <rFont val="Noto Sans"/>
        <family val="2"/>
      </rPr>
      <t xml:space="preserve">備考を記載</t>
    </r>
    <r>
      <rPr>
        <sz val="11"/>
        <rFont val="ＭＳ Ｐゴシック"/>
        <family val="3"/>
        <charset val="128"/>
      </rPr>
      <t xml:space="preserve">0609</t>
    </r>
  </si>
  <si>
    <r>
      <rPr>
        <sz val="11"/>
        <rFont val="Noto Sans"/>
        <family val="2"/>
      </rPr>
      <t xml:space="preserve">備考を記載</t>
    </r>
    <r>
      <rPr>
        <sz val="11"/>
        <rFont val="ＭＳ Ｐゴシック"/>
        <family val="3"/>
        <charset val="128"/>
      </rPr>
      <t xml:space="preserve">0219</t>
    </r>
  </si>
  <si>
    <r>
      <rPr>
        <sz val="11"/>
        <rFont val="Noto Sans"/>
        <family val="2"/>
      </rPr>
      <t xml:space="preserve">備考を記載</t>
    </r>
    <r>
      <rPr>
        <sz val="11"/>
        <rFont val="ＭＳ Ｐゴシック"/>
        <family val="3"/>
        <charset val="128"/>
      </rPr>
      <t xml:space="preserve">0818</t>
    </r>
  </si>
  <si>
    <r>
      <rPr>
        <sz val="11"/>
        <rFont val="Noto Sans"/>
        <family val="2"/>
      </rPr>
      <t xml:space="preserve">備考を記載</t>
    </r>
    <r>
      <rPr>
        <sz val="11"/>
        <rFont val="ＭＳ Ｐゴシック"/>
        <family val="3"/>
        <charset val="128"/>
      </rPr>
      <t xml:space="preserve">0458</t>
    </r>
  </si>
  <si>
    <r>
      <rPr>
        <sz val="11"/>
        <rFont val="Noto Sans"/>
        <family val="2"/>
      </rPr>
      <t xml:space="preserve">備考を記載</t>
    </r>
    <r>
      <rPr>
        <sz val="11"/>
        <rFont val="ＭＳ Ｐゴシック"/>
        <family val="3"/>
        <charset val="128"/>
      </rPr>
      <t xml:space="preserve">0217</t>
    </r>
  </si>
  <si>
    <r>
      <rPr>
        <sz val="11"/>
        <rFont val="Noto Sans"/>
        <family val="2"/>
      </rPr>
      <t xml:space="preserve">備考を記載</t>
    </r>
    <r>
      <rPr>
        <sz val="11"/>
        <rFont val="ＭＳ Ｐゴシック"/>
        <family val="3"/>
        <charset val="128"/>
      </rPr>
      <t xml:space="preserve">0665</t>
    </r>
  </si>
  <si>
    <r>
      <rPr>
        <sz val="11"/>
        <rFont val="Noto Sans"/>
        <family val="2"/>
      </rPr>
      <t xml:space="preserve">備考を記載</t>
    </r>
    <r>
      <rPr>
        <sz val="11"/>
        <rFont val="ＭＳ Ｐゴシック"/>
        <family val="3"/>
        <charset val="128"/>
      </rPr>
      <t xml:space="preserve">0394</t>
    </r>
  </si>
  <si>
    <r>
      <rPr>
        <sz val="11"/>
        <rFont val="Noto Sans"/>
        <family val="2"/>
      </rPr>
      <t xml:space="preserve">備考を記載</t>
    </r>
    <r>
      <rPr>
        <sz val="11"/>
        <rFont val="ＭＳ Ｐゴシック"/>
        <family val="3"/>
        <charset val="128"/>
      </rPr>
      <t xml:space="preserve">1053</t>
    </r>
  </si>
  <si>
    <r>
      <rPr>
        <sz val="11"/>
        <rFont val="Noto Sans"/>
        <family val="2"/>
      </rPr>
      <t xml:space="preserve">備考を記載</t>
    </r>
    <r>
      <rPr>
        <sz val="11"/>
        <rFont val="ＭＳ Ｐゴシック"/>
        <family val="3"/>
        <charset val="128"/>
      </rPr>
      <t xml:space="preserve">0602</t>
    </r>
  </si>
  <si>
    <r>
      <rPr>
        <sz val="11"/>
        <rFont val="Noto Sans"/>
        <family val="2"/>
      </rPr>
      <t xml:space="preserve">備考を記載</t>
    </r>
    <r>
      <rPr>
        <sz val="11"/>
        <rFont val="ＭＳ Ｐゴシック"/>
        <family val="3"/>
        <charset val="128"/>
      </rPr>
      <t xml:space="preserve">0661</t>
    </r>
  </si>
  <si>
    <r>
      <rPr>
        <sz val="11"/>
        <rFont val="Noto Sans"/>
        <family val="2"/>
      </rPr>
      <t xml:space="preserve">備考を記載</t>
    </r>
    <r>
      <rPr>
        <sz val="11"/>
        <rFont val="ＭＳ Ｐゴシック"/>
        <family val="3"/>
        <charset val="128"/>
      </rPr>
      <t xml:space="preserve">0241</t>
    </r>
  </si>
  <si>
    <r>
      <rPr>
        <sz val="11"/>
        <rFont val="Noto Sans"/>
        <family val="2"/>
      </rPr>
      <t xml:space="preserve">備考を記載</t>
    </r>
    <r>
      <rPr>
        <sz val="11"/>
        <rFont val="ＭＳ Ｐゴシック"/>
        <family val="3"/>
        <charset val="128"/>
      </rPr>
      <t xml:space="preserve">0991</t>
    </r>
  </si>
  <si>
    <t xml:space="preserve">野菜１</t>
  </si>
  <si>
    <t xml:space="preserve">野菜２</t>
  </si>
  <si>
    <t xml:space="preserve">野菜３</t>
  </si>
  <si>
    <t xml:space="preserve">野菜４</t>
  </si>
  <si>
    <t xml:space="preserve">野菜５</t>
  </si>
  <si>
    <t xml:space="preserve">野菜６</t>
  </si>
  <si>
    <t xml:space="preserve">野菜７</t>
  </si>
  <si>
    <t xml:space="preserve">野菜８</t>
  </si>
  <si>
    <t xml:space="preserve">野菜９</t>
  </si>
  <si>
    <t xml:space="preserve">野菜１０</t>
  </si>
  <si>
    <t xml:space="preserve">野菜１１</t>
  </si>
  <si>
    <t xml:space="preserve">野菜１２</t>
  </si>
  <si>
    <t xml:space="preserve">野菜１３</t>
  </si>
  <si>
    <t xml:space="preserve">野菜１４</t>
  </si>
  <si>
    <t xml:space="preserve">野菜１５</t>
  </si>
  <si>
    <t xml:space="preserve">野菜１６</t>
  </si>
  <si>
    <t xml:space="preserve">野菜１７</t>
  </si>
  <si>
    <t xml:space="preserve">野菜１８</t>
  </si>
  <si>
    <t xml:space="preserve">野菜１９</t>
  </si>
  <si>
    <t xml:space="preserve">野菜２０</t>
  </si>
  <si>
    <t xml:space="preserve">野菜２１</t>
  </si>
  <si>
    <t xml:space="preserve">野菜２２</t>
  </si>
  <si>
    <t xml:space="preserve">野菜２３</t>
  </si>
  <si>
    <t xml:space="preserve">野菜２４</t>
  </si>
  <si>
    <t xml:space="preserve">野菜２５</t>
  </si>
  <si>
    <t xml:space="preserve">野菜２６</t>
  </si>
  <si>
    <t xml:space="preserve">野菜２７</t>
  </si>
  <si>
    <t xml:space="preserve">野菜２８</t>
  </si>
  <si>
    <t xml:space="preserve">野菜２９</t>
  </si>
  <si>
    <t xml:space="preserve">野菜３０</t>
  </si>
  <si>
    <r>
      <rPr>
        <sz val="11"/>
        <rFont val="ＭＳ ゴシック"/>
        <family val="3"/>
        <charset val="128"/>
      </rPr>
      <t xml:space="preserve">  30</t>
    </r>
    <r>
      <rPr>
        <sz val="11"/>
        <rFont val="Noto Sans"/>
        <family val="2"/>
      </rPr>
      <t xml:space="preserve">種類の農産物の売上高、売価、販売数量等を</t>
    </r>
    <r>
      <rPr>
        <sz val="11"/>
        <rFont val="ＭＳ ゴシック"/>
        <family val="3"/>
        <charset val="128"/>
      </rPr>
      <t xml:space="preserve">1,100</t>
    </r>
    <r>
      <rPr>
        <sz val="11"/>
        <rFont val="Noto Sans"/>
        <family val="2"/>
      </rPr>
      <t xml:space="preserve">行記録することで、過去の農産物の相場、売上高等を把握することができます。
  農産物は相場で販売しなければならりませんが、過去の相場等を参考にしながら農産物の栽培を選択することで、より高い収入を実現できるような情報の蓄積を行うことができるシステムで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データ　</t>
    </r>
    <r>
      <rPr>
        <sz val="11"/>
        <rFont val="ＭＳ 明朝"/>
        <family val="1"/>
        <charset val="128"/>
      </rPr>
      <t xml:space="preserve">&gt;  </t>
    </r>
    <r>
      <rPr>
        <sz val="11"/>
        <rFont val="Noto Sans"/>
        <family val="2"/>
      </rPr>
      <t xml:space="preserve">農産物の売上を蓄積するシートです。</t>
    </r>
    <r>
      <rPr>
        <sz val="11"/>
        <rFont val="ＭＳ 明朝"/>
        <family val="1"/>
        <charset val="128"/>
      </rPr>
      <t xml:space="preserve">1,100</t>
    </r>
    <r>
      <rPr>
        <sz val="11"/>
        <rFont val="Noto Sans"/>
        <family val="2"/>
      </rPr>
      <t xml:space="preserve">行入力できます。　　</t>
    </r>
  </si>
  <si>
    <r>
      <rPr>
        <sz val="11"/>
        <rFont val="ＭＳ 明朝"/>
        <family val="1"/>
        <charset val="128"/>
      </rPr>
      <t xml:space="preserve">&lt;</t>
    </r>
    <r>
      <rPr>
        <sz val="11"/>
        <rFont val="Noto Sans"/>
        <family val="2"/>
      </rPr>
      <t xml:space="preserve">　農産物マスタ　</t>
    </r>
    <r>
      <rPr>
        <sz val="11"/>
        <rFont val="ＭＳ 明朝"/>
        <family val="1"/>
        <charset val="128"/>
      </rPr>
      <t xml:space="preserve">&gt;  </t>
    </r>
    <r>
      <rPr>
        <sz val="11"/>
        <rFont val="Noto Sans"/>
        <family val="2"/>
      </rPr>
      <t xml:space="preserve">３０種類の農産物を登録します。このシートでキロ単価、販売数量、売上高を計算します。</t>
    </r>
  </si>
  <si>
    <r>
      <rPr>
        <sz val="11"/>
        <rFont val="ＭＳ 明朝"/>
        <family val="1"/>
        <charset val="128"/>
      </rPr>
      <t xml:space="preserve">&lt;</t>
    </r>
    <r>
      <rPr>
        <sz val="11"/>
        <rFont val="Noto Sans"/>
        <family val="2"/>
      </rPr>
      <t xml:space="preserve">　キロ単価推移表　</t>
    </r>
    <r>
      <rPr>
        <sz val="11"/>
        <rFont val="ＭＳ 明朝"/>
        <family val="1"/>
        <charset val="128"/>
      </rPr>
      <t xml:space="preserve">&gt;  </t>
    </r>
    <r>
      <rPr>
        <sz val="11"/>
        <rFont val="Noto Sans"/>
        <family val="2"/>
      </rPr>
      <t xml:space="preserve">１年間の農産物のキロ単価の推移がみられます。農産物は年１回の収穫のものが多いので、集計日を変更することで、何年でもキロ単価の推移をみることができます。このように数年間の内容をみることができるのがこのシステムの特徴です。　　</t>
    </r>
  </si>
  <si>
    <r>
      <rPr>
        <sz val="11"/>
        <rFont val="ＭＳ 明朝"/>
        <family val="1"/>
        <charset val="128"/>
      </rPr>
      <t xml:space="preserve">&lt;</t>
    </r>
    <r>
      <rPr>
        <sz val="11"/>
        <rFont val="Noto Sans"/>
        <family val="2"/>
      </rPr>
      <t xml:space="preserve">　販売数量推移表　</t>
    </r>
    <r>
      <rPr>
        <sz val="11"/>
        <rFont val="ＭＳ 明朝"/>
        <family val="1"/>
        <charset val="128"/>
      </rPr>
      <t xml:space="preserve">&gt;  </t>
    </r>
    <r>
      <rPr>
        <sz val="11"/>
        <rFont val="Noto Sans"/>
        <family val="2"/>
      </rPr>
      <t xml:space="preserve">１年間の農産物の販売数量の推移がみられます。　　</t>
    </r>
  </si>
  <si>
    <r>
      <rPr>
        <sz val="11"/>
        <rFont val="ＭＳ 明朝"/>
        <family val="1"/>
        <charset val="128"/>
      </rPr>
      <t xml:space="preserve">&lt;</t>
    </r>
    <r>
      <rPr>
        <sz val="11"/>
        <rFont val="Noto Sans"/>
        <family val="2"/>
      </rPr>
      <t xml:space="preserve">　売上高推移表　</t>
    </r>
    <r>
      <rPr>
        <sz val="11"/>
        <rFont val="ＭＳ 明朝"/>
        <family val="1"/>
        <charset val="128"/>
      </rPr>
      <t xml:space="preserve">&gt;  </t>
    </r>
    <r>
      <rPr>
        <sz val="11"/>
        <rFont val="Noto Sans"/>
        <family val="2"/>
      </rPr>
      <t xml:space="preserve">１年間の農産物の売上高の推移がみられま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t xml:space="preserve"> [ ○ ] </t>
  </si>
  <si>
    <t xml:space="preserve">設定シートの　メニュー№１～６　にある　○　を左クリックすると　◎　に変化し、それぞれのシートに移動します。</t>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このマクロボタンを押すことで、集計処理を実施します。</t>
    </r>
  </si>
  <si>
    <r>
      <rPr>
        <sz val="11"/>
        <rFont val="Noto Sans"/>
        <family val="2"/>
      </rPr>
      <t xml:space="preserve">このシステムは通常のエクセルの再計算機能（入力するとすぐ答えが出る機能）を使用していません。その理由は、</t>
    </r>
    <r>
      <rPr>
        <sz val="11"/>
        <rFont val="ＭＳ 明朝"/>
        <family val="1"/>
        <charset val="128"/>
      </rPr>
      <t xml:space="preserve">1,100</t>
    </r>
    <r>
      <rPr>
        <sz val="11"/>
        <rFont val="Noto Sans"/>
        <family val="2"/>
      </rPr>
      <t xml:space="preserve">行のデータを蓄積しているため、この再計算機能を使用すると、入力時に時間がかかる（パソコンの能力によっては、入力後答えがでるまで間が空くので入力が遅くなる）ことがあります。</t>
    </r>
  </si>
  <si>
    <r>
      <rPr>
        <sz val="11"/>
        <rFont val="Noto Sans"/>
        <family val="2"/>
      </rPr>
      <t xml:space="preserve">再計算機能を使わずに、答えがみたいときだけ集計するようなシステムになっています。答えを出すための集計実施のボタンがこの </t>
    </r>
    <r>
      <rPr>
        <sz val="11"/>
        <rFont val="ＭＳ 明朝"/>
        <family val="1"/>
        <charset val="128"/>
      </rPr>
      <t xml:space="preserve">[ </t>
    </r>
    <r>
      <rPr>
        <sz val="11"/>
        <rFont val="Noto Sans"/>
        <family val="2"/>
      </rPr>
      <t xml:space="preserve">集計処理 </t>
    </r>
    <r>
      <rPr>
        <sz val="11"/>
        <rFont val="ＭＳ 明朝"/>
        <family val="1"/>
        <charset val="128"/>
      </rPr>
      <t xml:space="preserve">] </t>
    </r>
    <r>
      <rPr>
        <sz val="11"/>
        <rFont val="Noto Sans"/>
        <family val="2"/>
      </rPr>
      <t xml:space="preserve">です。</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0</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全てのシートでシステムを制御している行、列を表示します。表示した行、列はいじらないで下さい。</t>
    </r>
  </si>
  <si>
    <r>
      <rPr>
        <sz val="11"/>
        <rFont val="ＭＳ 明朝"/>
        <family val="1"/>
        <charset val="128"/>
      </rPr>
      <t xml:space="preserve">7 : </t>
    </r>
    <r>
      <rPr>
        <sz val="11"/>
        <rFont val="Noto Sans"/>
        <family val="2"/>
      </rPr>
      <t xml:space="preserve">システム部分を隠す‥‥‥全てのシートでシステムを制御している行、列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農産物の売上等を集計しています。</t>
    </r>
  </si>
  <si>
    <r>
      <rPr>
        <sz val="11"/>
        <rFont val="ＭＳ 明朝"/>
        <family val="1"/>
        <charset val="128"/>
      </rPr>
      <t xml:space="preserve">Excel</t>
    </r>
    <r>
      <rPr>
        <sz val="11"/>
        <rFont val="Noto Sans"/>
        <family val="2"/>
      </rPr>
      <t xml:space="preserve">の再計算機能を使用せず、集計が必要な時にマクロで集計するようになっています。</t>
    </r>
  </si>
  <si>
    <r>
      <rPr>
        <sz val="11"/>
        <rFont val="Noto Sans"/>
        <family val="2"/>
      </rPr>
      <t xml:space="preserve">データは</t>
    </r>
    <r>
      <rPr>
        <sz val="11"/>
        <rFont val="ＭＳ 明朝"/>
        <family val="1"/>
        <charset val="128"/>
      </rPr>
      <t xml:space="preserve">1,100</t>
    </r>
    <r>
      <rPr>
        <sz val="11"/>
        <rFont val="Noto Sans"/>
        <family val="2"/>
      </rPr>
      <t xml:space="preserve">まで蓄積できるので、過去の販売実績を簡単に見ることができます。</t>
    </r>
  </si>
  <si>
    <t xml:space="preserve">設定　シート  システムを最初に使う   初期化</t>
  </si>
  <si>
    <r>
      <rPr>
        <sz val="11"/>
        <rFont val="Noto Sans"/>
        <family val="2"/>
      </rPr>
      <t xml:space="preserve">設定シートの　メニュー№</t>
    </r>
    <r>
      <rPr>
        <sz val="11"/>
        <rFont val="ＭＳ 明朝"/>
        <family val="1"/>
        <charset val="128"/>
      </rPr>
      <t xml:space="preserve">10</t>
    </r>
    <r>
      <rPr>
        <sz val="11"/>
        <rFont val="Noto Sans"/>
        <family val="2"/>
      </rPr>
      <t xml:space="preserve">　から 初期化を実行（表示されたダイアログボックスの入力エリアに</t>
    </r>
    <r>
      <rPr>
        <sz val="11"/>
        <rFont val="ＭＳ 明朝"/>
        <family val="1"/>
        <charset val="128"/>
      </rPr>
      <t xml:space="preserve">99 </t>
    </r>
    <r>
      <rPr>
        <sz val="11"/>
        <rFont val="Noto Sans"/>
        <family val="2"/>
      </rPr>
      <t xml:space="preserve">と入力する）すると、以下の２つのメニューが表示されます。</t>
    </r>
  </si>
  <si>
    <t xml:space="preserve">１：参考用に事例データ、マスタを残して消去</t>
  </si>
  <si>
    <t xml:space="preserve">２：全てのデータ、マスタを消去</t>
  </si>
  <si>
    <t xml:space="preserve">通常は １ を選択します。マスタが５行、データが１０行程度残りますので、このマスタとデータをみながら上書きをしてください。</t>
  </si>
  <si>
    <t xml:space="preserve">網掛けの実施</t>
  </si>
  <si>
    <r>
      <rPr>
        <sz val="11"/>
        <rFont val="Noto Sans"/>
        <family val="2"/>
      </rPr>
      <t xml:space="preserve">設定シートの　メニュー№</t>
    </r>
    <r>
      <rPr>
        <sz val="11"/>
        <rFont val="ＭＳ 明朝"/>
        <family val="1"/>
        <charset val="128"/>
      </rPr>
      <t xml:space="preserve">7</t>
    </r>
    <r>
      <rPr>
        <sz val="11"/>
        <rFont val="Noto Sans"/>
        <family val="2"/>
      </rPr>
      <t xml:space="preserve">　入力しなければならない部分を網掛けして表示させるような処理を実行してください。</t>
    </r>
  </si>
  <si>
    <t xml:space="preserve">マスタ類（１度設定するだけでよい 農産物名等）は黄色で、データ類（毎回入力しなければならない部分）は青で網掛けします。</t>
  </si>
  <si>
    <t xml:space="preserve">網掛けされていない部分は計算されますので、上書きして計算式を壊さないようにして下さい。</t>
  </si>
  <si>
    <t xml:space="preserve">農産物マスタ シート  マスタの設定</t>
  </si>
  <si>
    <r>
      <rPr>
        <sz val="11"/>
        <rFont val="Noto Sans"/>
        <family val="2"/>
      </rPr>
      <t xml:space="preserve">設定シートの　メニュー№</t>
    </r>
    <r>
      <rPr>
        <sz val="11"/>
        <rFont val="ＭＳ 明朝"/>
        <family val="1"/>
        <charset val="128"/>
      </rPr>
      <t xml:space="preserve">2</t>
    </r>
    <r>
      <rPr>
        <sz val="11"/>
        <rFont val="Noto Sans"/>
        <family val="2"/>
      </rPr>
      <t xml:space="preserve">　から 農産物マスタシートへ移動し、Ａ列にコード、Ｂ列に農産物名を登録（入力又は上書き入力）します。</t>
    </r>
  </si>
  <si>
    <t xml:space="preserve">データ シート  販売状況の入力</t>
  </si>
  <si>
    <r>
      <rPr>
        <sz val="11"/>
        <rFont val="Noto Sans"/>
        <family val="2"/>
      </rPr>
      <t xml:space="preserve">設定シートの　メニュー№</t>
    </r>
    <r>
      <rPr>
        <sz val="11"/>
        <rFont val="ＭＳ 明朝"/>
        <family val="1"/>
        <charset val="128"/>
      </rPr>
      <t xml:space="preserve">1</t>
    </r>
    <r>
      <rPr>
        <sz val="11"/>
        <rFont val="Noto Sans"/>
        <family val="2"/>
      </rPr>
      <t xml:space="preserve">　から データシートへ移動し、Ｂ列に年（和暦）、Ｃ列に月、Ｄ列に日を入力します。</t>
    </r>
  </si>
  <si>
    <t xml:space="preserve">Ｅ列に農産物コードを入力すると、Ｆ列に農産物名が表示されます。</t>
  </si>
  <si>
    <r>
      <rPr>
        <sz val="11"/>
        <rFont val="Noto Sans"/>
        <family val="2"/>
      </rPr>
      <t xml:space="preserve">Ｇ列にキロ単価、Ｈ列に販売キロ数を入力すると、</t>
    </r>
    <r>
      <rPr>
        <sz val="11"/>
        <rFont val="ＭＳ 明朝"/>
        <family val="1"/>
        <charset val="128"/>
      </rPr>
      <t xml:space="preserve">J</t>
    </r>
    <r>
      <rPr>
        <sz val="11"/>
        <rFont val="Noto Sans"/>
        <family val="2"/>
      </rPr>
      <t xml:space="preserve">列に売上高が計算されます。</t>
    </r>
  </si>
  <si>
    <t xml:space="preserve">通常は上記のような計算式でよいのですが、値引き等が発生した場合はこの計算式だと調整しにくくなるため、Ｉ列に調整用の列を用意しています。値引きの場合は、Ｉ列にマイナスを入力します。</t>
  </si>
  <si>
    <t xml:space="preserve">Ｋ列に備考を入力します。あとで、その時の状況を思い出すためにできれば具体的に販売状況、相場等を記録しておくとよいでしょう。</t>
  </si>
  <si>
    <t xml:space="preserve">Ｋ列は自動的にセルの幅が大きくなるように設定してありますので、たくさんの情報を入力できます。</t>
  </si>
  <si>
    <t xml:space="preserve">データの集計</t>
  </si>
  <si>
    <t xml:space="preserve">設定シートの　Ｅ４  Ｅ６  Ｇ６ に集計開始の 年 月 をプルダウンメニューから選択します。</t>
  </si>
  <si>
    <r>
      <rPr>
        <sz val="11"/>
        <rFont val="Noto Sans"/>
        <family val="2"/>
      </rPr>
      <t xml:space="preserve">設定シートの　メニュー№</t>
    </r>
    <r>
      <rPr>
        <sz val="11"/>
        <rFont val="ＭＳ 明朝"/>
        <family val="1"/>
        <charset val="128"/>
      </rPr>
      <t xml:space="preserve">9</t>
    </r>
    <r>
      <rPr>
        <sz val="11"/>
        <rFont val="Noto Sans"/>
        <family val="2"/>
      </rPr>
      <t xml:space="preserve">　のマクロボタンを左クリックすると集計が実行されます。</t>
    </r>
  </si>
  <si>
    <t xml:space="preserve">集計結果は、農産物マスタ（メニュー２から移動）、キロ単価推移表（メニュー３から移動）、販売数量推移表（メニュー４から移動）、売上高推移表（メニュー５から移動）に集計されています。</t>
  </si>
  <si>
    <t xml:space="preserve">データの自動削除</t>
  </si>
  <si>
    <r>
      <rPr>
        <sz val="11"/>
        <rFont val="Noto Sans"/>
        <family val="2"/>
      </rPr>
      <t xml:space="preserve">このシステムは</t>
    </r>
    <r>
      <rPr>
        <sz val="11"/>
        <rFont val="ＭＳ 明朝"/>
        <family val="1"/>
        <charset val="128"/>
      </rPr>
      <t xml:space="preserve">1,100</t>
    </r>
    <r>
      <rPr>
        <sz val="11"/>
        <rFont val="Noto Sans"/>
        <family val="2"/>
      </rPr>
      <t xml:space="preserve">行までしかデータを蓄積できません。この行数を使いきったときは、古いデータから以下の手順で削除します。</t>
    </r>
  </si>
  <si>
    <t xml:space="preserve">設定シートの　Ｅ１５  Ｅ１７  に自動削除の条件をプルダウンメニューから選択しておくと、システム起動時にこの条件に応じた自動削除が実行されます。</t>
  </si>
  <si>
    <t xml:space="preserve">過去の情報を蓄積する必要がある場合は、過去の情報の蓄積されたファイルは保存しておいて、新しいファイルを作り自働削除を実行させて使用するとよいでしょう。</t>
  </si>
  <si>
    <t xml:space="preserve">計算式が壊れた場合</t>
  </si>
  <si>
    <t xml:space="preserve">起動時に計算式を保護するようになっているので通常はシステムを壊すことはありません。</t>
  </si>
  <si>
    <t xml:space="preserve">ただし、保護の解除 をして操作をして誤って計算式を壊した場合は、ある程度なら自動復元できる機能があります。</t>
  </si>
  <si>
    <r>
      <rPr>
        <sz val="11"/>
        <rFont val="Noto Sans"/>
        <family val="2"/>
      </rPr>
      <t xml:space="preserve">設定シートの Ｆ９～Ｇ１２ に配置してある、</t>
    </r>
    <r>
      <rPr>
        <sz val="11"/>
        <rFont val="ＭＳ 明朝"/>
        <family val="1"/>
        <charset val="128"/>
      </rPr>
      <t xml:space="preserve">[ </t>
    </r>
    <r>
      <rPr>
        <sz val="11"/>
        <rFont val="Noto Sans"/>
        <family val="2"/>
      </rPr>
      <t xml:space="preserve">計算式が壊れてしまったときにはこのボタンを左クリックしてください。</t>
    </r>
    <r>
      <rPr>
        <sz val="11"/>
        <rFont val="ＭＳ 明朝"/>
        <family val="1"/>
        <charset val="128"/>
      </rPr>
      <t xml:space="preserve">]</t>
    </r>
    <r>
      <rPr>
        <sz val="11"/>
        <rFont val="Noto Sans"/>
        <family val="2"/>
      </rPr>
      <t xml:space="preserve">　のボタンを左クリックすると、あ程度復元することは可能です。</t>
    </r>
  </si>
  <si>
    <t xml:space="preserve">起動時メニューの変更</t>
  </si>
  <si>
    <r>
      <rPr>
        <sz val="11"/>
        <rFont val="Noto Sans"/>
        <family val="2"/>
      </rPr>
      <t xml:space="preserve">システム起動時に表示される、作成者、管理者等の内容の変更は、</t>
    </r>
    <r>
      <rPr>
        <sz val="11"/>
        <rFont val="ＭＳ 明朝"/>
        <family val="1"/>
        <charset val="128"/>
      </rPr>
      <t xml:space="preserve">control </t>
    </r>
    <r>
      <rPr>
        <sz val="11"/>
        <rFont val="Noto Sans"/>
        <family val="2"/>
      </rPr>
      <t xml:space="preserve">シートに移動して実施します</t>
    </r>
  </si>
  <si>
    <r>
      <rPr>
        <sz val="11"/>
        <rFont val="Noto Sans"/>
        <family val="2"/>
      </rPr>
      <t xml:space="preserve">最初に  </t>
    </r>
    <r>
      <rPr>
        <sz val="11"/>
        <rFont val="ＭＳ 明朝"/>
        <family val="1"/>
        <charset val="128"/>
      </rPr>
      <t xml:space="preserve">[ </t>
    </r>
    <r>
      <rPr>
        <sz val="11"/>
        <rFont val="Noto Sans"/>
        <family val="2"/>
      </rPr>
      <t xml:space="preserve">保護の解除 </t>
    </r>
    <r>
      <rPr>
        <sz val="11"/>
        <rFont val="ＭＳ 明朝"/>
        <family val="1"/>
        <charset val="128"/>
      </rPr>
      <t xml:space="preserve">]</t>
    </r>
    <r>
      <rPr>
        <sz val="11"/>
        <rFont val="Noto Sans"/>
        <family val="2"/>
      </rPr>
      <t xml:space="preserve">　のボタンを左クリックして文字等が修正できる状態にしておいてから、網掛け部分を修正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このときまでの作業が水の泡！！  いつこのような状態になるとも限りません。マメに上書き保存をしてください。</t>
    </r>
  </si>
  <si>
    <t xml:space="preserve">起動回数</t>
  </si>
  <si>
    <t xml:space="preserve">セット回数</t>
  </si>
  <si>
    <t xml:space="preserve">判定</t>
  </si>
  <si>
    <t xml:space="preserve">削除行数</t>
  </si>
  <si>
    <t xml:space="preserve">農産物集計システム</t>
  </si>
  <si>
    <t xml:space="preserve">Ver</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作成者　↓</t>
  </si>
  <si>
    <t xml:space="preserve">宮城県</t>
  </si>
  <si>
    <t xml:space="preserve">　が管理しています。</t>
  </si>
  <si>
    <t xml:space="preserve">西野光則</t>
  </si>
</sst>
</file>

<file path=xl/styles.xml><?xml version="1.0" encoding="utf-8"?>
<styleSheet xmlns="http://schemas.openxmlformats.org/spreadsheetml/2006/main">
  <numFmts count="17">
    <numFmt numFmtId="164" formatCode="General"/>
    <numFmt numFmtId="165" formatCode="[$-409]#,##0_);[RED]\(#,##0\)"/>
    <numFmt numFmtId="166" formatCode="[h]:mm:ss"/>
    <numFmt numFmtId="167" formatCode="General"/>
    <numFmt numFmtId="168" formatCode="&quot;平成 &quot;General&quot; 年&quot;"/>
    <numFmt numFmtId="169" formatCode="General&quot; 月&quot;"/>
    <numFmt numFmtId="170" formatCode="[$-409]m/d/yyyy"/>
    <numFmt numFmtId="171" formatCode="#,##0&quot; 行&quot;"/>
    <numFmt numFmtId="172" formatCode="[$-409]General"/>
    <numFmt numFmtId="173" formatCode="#,##0;[RED]\▲#,##0"/>
    <numFmt numFmtId="174" formatCode="#,##0.0;[RED]\▲#,##0.0"/>
    <numFmt numFmtId="175" formatCode="#,##0.0&quot; kg&quot;;[RED]\▲#,##0.0&quot; kg&quot;"/>
    <numFmt numFmtId="176" formatCode="#,##0.0;[RED]\-#,##0.0"/>
    <numFmt numFmtId="177" formatCode="ggge\年"/>
    <numFmt numFmtId="178" formatCode="m\月"/>
    <numFmt numFmtId="179" formatCode="\【#,##0\】"/>
    <numFmt numFmtId="180" formatCode="\(#,##0\)"/>
  </numFmts>
  <fonts count="45">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ゴシック"/>
      <family val="3"/>
      <charset val="128"/>
    </font>
    <font>
      <sz val="18"/>
      <name val="ＭＳ Ｐ明朝"/>
      <family val="1"/>
      <charset val="128"/>
    </font>
    <font>
      <sz val="13"/>
      <name val="Noto Sans"/>
      <family val="2"/>
    </font>
    <font>
      <sz val="22"/>
      <name val="ＭＳ Ｐ明朝"/>
      <family val="1"/>
      <charset val="128"/>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color rgb="FFFF0000"/>
      <name val="ＭＳ Ｐ明朝"/>
      <family val="1"/>
      <charset val="128"/>
    </font>
    <font>
      <sz val="11"/>
      <color rgb="FFFF0000"/>
      <name val="HGS創英角ﾎﾟｯﾌﾟ体"/>
      <family val="3"/>
      <charset val="128"/>
    </font>
    <font>
      <sz val="9"/>
      <color rgb="FF000000"/>
      <name val="DejaVu Sans"/>
      <family val="2"/>
    </font>
    <font>
      <sz val="9"/>
      <color rgb="FF000000"/>
      <name val="Noto Sans"/>
      <family val="2"/>
    </font>
    <font>
      <sz val="14"/>
      <name val="ＭＳ Ｐ明朝"/>
      <family val="1"/>
      <charset val="128"/>
    </font>
    <font>
      <sz val="11"/>
      <name val="Noto Sans"/>
      <family val="2"/>
    </font>
    <font>
      <sz val="10"/>
      <color rgb="FFFFFF00"/>
      <name val="DejaVu Sans"/>
      <family val="2"/>
    </font>
    <font>
      <sz val="11"/>
      <color rgb="FF000000"/>
      <name val="ＭＳ Ｐ明朝"/>
      <family val="1"/>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4"/>
      <name val="ＭＳ Ｐ明朝"/>
      <family val="1"/>
      <charset val="128"/>
    </font>
    <font>
      <b val="true"/>
      <u val="single"/>
      <sz val="11"/>
      <color rgb="FFFF0000"/>
      <name val="ＭＳ Ｐ明朝"/>
      <family val="1"/>
      <charset val="128"/>
    </font>
    <font>
      <b val="true"/>
      <sz val="10"/>
      <color rgb="FFFF0000"/>
      <name val="DejaVu Sans"/>
      <family val="2"/>
    </font>
    <font>
      <sz val="11"/>
      <color rgb="FF000000"/>
      <name val="DejaVu Sans"/>
      <family val="2"/>
    </font>
    <font>
      <sz val="10"/>
      <color rgb="FF000000"/>
      <name val="DejaVu Sans"/>
      <family val="2"/>
    </font>
    <font>
      <sz val="10"/>
      <color rgb="FF000000"/>
      <name val="ＭＳ Ｐ明朝"/>
      <family val="1"/>
      <charset val="128"/>
    </font>
    <font>
      <sz val="11"/>
      <color rgb="FFFF0000"/>
      <name val="DejaVu Sans"/>
      <family val="2"/>
    </font>
    <font>
      <sz val="11"/>
      <color rgb="FFFF0000"/>
      <name val="HG創英角ﾎﾟｯﾌﾟ体"/>
      <family val="3"/>
      <charset val="128"/>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s>
  <borders count="41">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0" fillId="5"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center" vertical="center" textRotation="0" wrapText="false" indent="0" shrinkToFit="true"/>
      <protection locked="true" hidden="false"/>
    </xf>
    <xf numFmtId="169" fontId="0" fillId="5" borderId="0" xfId="0" applyFont="fals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1" shrinkToFit="false"/>
      <protection locked="true" hidden="false"/>
    </xf>
    <xf numFmtId="169" fontId="0" fillId="0" borderId="0" xfId="0" applyFont="false" applyBorder="true" applyAlignment="true" applyProtection="true">
      <alignment horizontal="center" vertical="center" textRotation="0" wrapText="false" indent="0" shrinkToFit="true"/>
      <protection locked="true" hidden="false"/>
    </xf>
    <xf numFmtId="167" fontId="13" fillId="0" borderId="0" xfId="0" applyFont="true" applyBorder="true" applyAlignment="true" applyProtection="true">
      <alignment horizontal="general" vertical="center" textRotation="0" wrapText="false" indent="0" shrinkToFit="true"/>
      <protection locked="true" hidden="false"/>
    </xf>
    <xf numFmtId="170"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right" vertical="center" textRotation="0" wrapText="false" indent="0" shrinkToFit="true"/>
      <protection locked="true" hidden="false"/>
    </xf>
    <xf numFmtId="171" fontId="0" fillId="0" borderId="0" xfId="0" applyFont="false" applyBorder="true" applyAlignment="true" applyProtection="true">
      <alignment horizontal="center"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true" hidden="false"/>
    </xf>
    <xf numFmtId="171" fontId="0" fillId="4" borderId="0" xfId="0" applyFont="fals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7" fontId="15" fillId="0" borderId="0"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5" fontId="10" fillId="0" borderId="0" xfId="16" applyFont="true" applyBorder="true" applyAlignment="true" applyProtection="true">
      <alignment horizontal="general" vertical="bottom" textRotation="0" wrapText="false" indent="0" shrinkToFit="false"/>
      <protection locked="false" hidden="false"/>
    </xf>
    <xf numFmtId="167" fontId="0" fillId="0" borderId="1" xfId="0" applyFont="false" applyBorder="true" applyAlignment="true" applyProtection="true">
      <alignment horizontal="center" vertical="center" textRotation="0" wrapText="false" indent="0" shrinkToFit="true"/>
      <protection locked="true" hidden="false"/>
    </xf>
    <xf numFmtId="167" fontId="0" fillId="0" borderId="2" xfId="0" applyFont="false" applyBorder="true" applyAlignment="true" applyProtection="true">
      <alignment horizontal="center" vertical="bottom" textRotation="0" wrapText="false" indent="0" shrinkToFit="true"/>
      <protection locked="true" hidden="false"/>
    </xf>
    <xf numFmtId="167" fontId="0" fillId="0" borderId="3" xfId="0" applyFont="false" applyBorder="true" applyAlignment="true" applyProtection="true">
      <alignment horizontal="center" vertical="bottom" textRotation="0" wrapText="false" indent="0" shrinkToFit="true"/>
      <protection locked="true" hidden="false"/>
    </xf>
    <xf numFmtId="167" fontId="0" fillId="0" borderId="4" xfId="0" applyFont="false" applyBorder="true" applyAlignment="true" applyProtection="true">
      <alignment horizontal="center" vertical="bottom" textRotation="0" wrapText="false" indent="0" shrinkToFit="true"/>
      <protection locked="true" hidden="false"/>
    </xf>
    <xf numFmtId="167" fontId="0" fillId="0" borderId="2" xfId="0" applyFont="false" applyBorder="true" applyAlignment="true" applyProtection="true">
      <alignment horizontal="center" vertical="center" textRotation="0" wrapText="false" indent="0" shrinkToFit="true"/>
      <protection locked="true" hidden="false"/>
    </xf>
    <xf numFmtId="167" fontId="0" fillId="0" borderId="3" xfId="0" applyFont="false" applyBorder="true" applyAlignment="true" applyProtection="true">
      <alignment horizontal="center" vertical="center" textRotation="0" wrapText="false" indent="0" shrinkToFit="true"/>
      <protection locked="true" hidden="false"/>
    </xf>
    <xf numFmtId="167" fontId="0" fillId="0" borderId="5" xfId="0" applyFont="false" applyBorder="true" applyAlignment="true" applyProtection="true">
      <alignment horizontal="center" vertical="center" textRotation="0" wrapText="false" indent="0" shrinkToFit="true"/>
      <protection locked="true" hidden="false"/>
    </xf>
    <xf numFmtId="167" fontId="0" fillId="0" borderId="6" xfId="0" applyFont="false" applyBorder="true" applyAlignment="true" applyProtection="true">
      <alignment horizontal="center" vertical="center" textRotation="0" wrapText="false" indent="0" shrinkToFit="true"/>
      <protection locked="true" hidden="false"/>
    </xf>
    <xf numFmtId="172" fontId="0" fillId="0" borderId="7" xfId="16" applyFont="true" applyBorder="true" applyAlignment="true" applyProtection="true">
      <alignment horizontal="center" vertical="center" textRotation="0" wrapText="false" indent="0" shrinkToFit="true"/>
      <protection locked="false" hidden="false"/>
    </xf>
    <xf numFmtId="164" fontId="0" fillId="5" borderId="8" xfId="0" applyFont="false" applyBorder="true" applyAlignment="true" applyProtection="true">
      <alignment horizontal="center" vertical="center" textRotation="0" wrapText="false" indent="0" shrinkToFit="true"/>
      <protection locked="false" hidden="false"/>
    </xf>
    <xf numFmtId="164" fontId="0" fillId="5" borderId="9" xfId="0" applyFont="false" applyBorder="true" applyAlignment="true" applyProtection="true">
      <alignment horizontal="center" vertical="center" textRotation="0" wrapText="false" indent="0" shrinkToFit="true"/>
      <protection locked="false" hidden="false"/>
    </xf>
    <xf numFmtId="164" fontId="0" fillId="5" borderId="10" xfId="0" applyFont="false" applyBorder="true" applyAlignment="true" applyProtection="true">
      <alignment horizontal="center" vertical="center" textRotation="0" wrapText="false" indent="0" shrinkToFit="true"/>
      <protection locked="false" hidden="false"/>
    </xf>
    <xf numFmtId="173" fontId="0" fillId="5" borderId="8" xfId="16" applyFont="true" applyBorder="true" applyAlignment="true" applyProtection="true">
      <alignment horizontal="center" vertical="center" textRotation="0" wrapText="false" indent="0" shrinkToFit="true"/>
      <protection locked="false" hidden="false"/>
    </xf>
    <xf numFmtId="167" fontId="0" fillId="0" borderId="9" xfId="0" applyFont="false" applyBorder="true" applyAlignment="true" applyProtection="true">
      <alignment horizontal="general" vertical="center" textRotation="0" wrapText="false" indent="0" shrinkToFit="true"/>
      <protection locked="true" hidden="false"/>
    </xf>
    <xf numFmtId="174" fontId="0" fillId="5" borderId="9" xfId="16" applyFont="true" applyBorder="true" applyAlignment="true" applyProtection="true">
      <alignment horizontal="general" vertical="center" textRotation="0" wrapText="false" indent="0" shrinkToFit="true"/>
      <protection locked="false" hidden="false"/>
    </xf>
    <xf numFmtId="175" fontId="0" fillId="5" borderId="9" xfId="16" applyFont="true" applyBorder="true" applyAlignment="true" applyProtection="true">
      <alignment horizontal="general" vertical="center" textRotation="0" wrapText="false" indent="0" shrinkToFit="true"/>
      <protection locked="false" hidden="false"/>
    </xf>
    <xf numFmtId="173" fontId="0" fillId="5" borderId="9" xfId="16" applyFont="true" applyBorder="true" applyAlignment="true" applyProtection="true">
      <alignment horizontal="general"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true" hidden="false"/>
    </xf>
    <xf numFmtId="164" fontId="19" fillId="5" borderId="12" xfId="0" applyFont="true" applyBorder="true" applyAlignment="true" applyProtection="true">
      <alignment horizontal="general" vertical="center" textRotation="0" wrapText="true" indent="0" shrinkToFit="false"/>
      <protection locked="false" hidden="false"/>
    </xf>
    <xf numFmtId="176" fontId="0" fillId="0" borderId="0" xfId="16"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72" fontId="0" fillId="0" borderId="13" xfId="16" applyFont="true" applyBorder="true" applyAlignment="true" applyProtection="true">
      <alignment horizontal="center" vertical="center" textRotation="0" wrapText="false" indent="0" shrinkToFit="true"/>
      <protection locked="false" hidden="false"/>
    </xf>
    <xf numFmtId="164" fontId="0" fillId="5" borderId="14" xfId="0" applyFont="false" applyBorder="true" applyAlignment="true" applyProtection="true">
      <alignment horizontal="center" vertical="center" textRotation="0" wrapText="false" indent="0" shrinkToFit="true"/>
      <protection locked="false" hidden="false"/>
    </xf>
    <xf numFmtId="164" fontId="0" fillId="5" borderId="15" xfId="0" applyFont="false" applyBorder="true" applyAlignment="true" applyProtection="true">
      <alignment horizontal="center" vertical="center" textRotation="0" wrapText="false" indent="0" shrinkToFit="true"/>
      <protection locked="false" hidden="false"/>
    </xf>
    <xf numFmtId="164" fontId="0" fillId="5" borderId="16" xfId="0" applyFont="false" applyBorder="true" applyAlignment="true" applyProtection="true">
      <alignment horizontal="center" vertical="center" textRotation="0" wrapText="false" indent="0" shrinkToFit="true"/>
      <protection locked="false" hidden="false"/>
    </xf>
    <xf numFmtId="173" fontId="0" fillId="5" borderId="14" xfId="16" applyFont="tru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general" vertical="center" textRotation="0" wrapText="false" indent="0" shrinkToFit="true"/>
      <protection locked="true" hidden="false"/>
    </xf>
    <xf numFmtId="174" fontId="0" fillId="5" borderId="15" xfId="16" applyFont="true" applyBorder="true" applyAlignment="true" applyProtection="true">
      <alignment horizontal="general" vertical="center" textRotation="0" wrapText="false" indent="0" shrinkToFit="true"/>
      <protection locked="false" hidden="false"/>
    </xf>
    <xf numFmtId="175" fontId="0" fillId="5" borderId="15" xfId="16" applyFont="true" applyBorder="true" applyAlignment="true" applyProtection="true">
      <alignment horizontal="general" vertical="center" textRotation="0" wrapText="false" indent="0" shrinkToFit="true"/>
      <protection locked="false" hidden="false"/>
    </xf>
    <xf numFmtId="173" fontId="0" fillId="5" borderId="15" xfId="16" applyFont="true" applyBorder="true" applyAlignment="true" applyProtection="true">
      <alignment horizontal="general" vertical="center" textRotation="0" wrapText="false" indent="0" shrinkToFit="true"/>
      <protection locked="false" hidden="false"/>
    </xf>
    <xf numFmtId="173" fontId="0" fillId="0" borderId="17" xfId="16" applyFont="true" applyBorder="true" applyAlignment="true" applyProtection="true">
      <alignment horizontal="general" vertical="center" textRotation="0" wrapText="false" indent="0" shrinkToFit="true"/>
      <protection locked="true" hidden="false"/>
    </xf>
    <xf numFmtId="164" fontId="19" fillId="5" borderId="18" xfId="0" applyFont="true" applyBorder="true" applyAlignment="true" applyProtection="true">
      <alignment horizontal="general" vertical="center" textRotation="0" wrapText="true" indent="0" shrinkToFit="false"/>
      <protection locked="false" hidden="false"/>
    </xf>
    <xf numFmtId="165" fontId="0" fillId="0" borderId="0" xfId="16" applyFont="true" applyBorder="true" applyAlignment="true" applyProtection="true">
      <alignment horizontal="center" vertical="center" textRotation="0" wrapText="false" indent="0" shrinkToFit="true"/>
      <protection locked="false" hidden="false"/>
    </xf>
    <xf numFmtId="172" fontId="0" fillId="0" borderId="19" xfId="16" applyFont="true" applyBorder="true" applyAlignment="true" applyProtection="true">
      <alignment horizontal="center" vertical="center" textRotation="0" wrapText="false" indent="0" shrinkToFit="true"/>
      <protection locked="false" hidden="false"/>
    </xf>
    <xf numFmtId="164" fontId="0" fillId="5" borderId="20" xfId="0" applyFont="false" applyBorder="true" applyAlignment="true" applyProtection="true">
      <alignment horizontal="center" vertical="center" textRotation="0" wrapText="false" indent="0" shrinkToFit="true"/>
      <protection locked="false" hidden="false"/>
    </xf>
    <xf numFmtId="164" fontId="0" fillId="5" borderId="21" xfId="0" applyFont="false" applyBorder="true" applyAlignment="true" applyProtection="true">
      <alignment horizontal="center" vertical="center" textRotation="0" wrapText="false" indent="0" shrinkToFit="true"/>
      <protection locked="false" hidden="false"/>
    </xf>
    <xf numFmtId="164" fontId="0" fillId="5" borderId="22" xfId="0" applyFont="false" applyBorder="true" applyAlignment="true" applyProtection="true">
      <alignment horizontal="center" vertical="center" textRotation="0" wrapText="false" indent="0" shrinkToFit="true"/>
      <protection locked="false" hidden="false"/>
    </xf>
    <xf numFmtId="173" fontId="0" fillId="5" borderId="20" xfId="16" applyFont="true" applyBorder="true" applyAlignment="true" applyProtection="true">
      <alignment horizontal="center" vertical="center" textRotation="0" wrapText="false" indent="0" shrinkToFit="true"/>
      <protection locked="false" hidden="false"/>
    </xf>
    <xf numFmtId="167" fontId="0" fillId="0" borderId="21" xfId="0" applyFont="false" applyBorder="true" applyAlignment="true" applyProtection="true">
      <alignment horizontal="general" vertical="center" textRotation="0" wrapText="false" indent="0" shrinkToFit="true"/>
      <protection locked="true" hidden="false"/>
    </xf>
    <xf numFmtId="174" fontId="0" fillId="5" borderId="21" xfId="16" applyFont="true" applyBorder="true" applyAlignment="true" applyProtection="true">
      <alignment horizontal="general" vertical="center" textRotation="0" wrapText="false" indent="0" shrinkToFit="true"/>
      <protection locked="false" hidden="false"/>
    </xf>
    <xf numFmtId="175" fontId="0" fillId="5" borderId="21" xfId="16" applyFont="true" applyBorder="true" applyAlignment="true" applyProtection="true">
      <alignment horizontal="general" vertical="center" textRotation="0" wrapText="false" indent="0" shrinkToFit="true"/>
      <protection locked="false" hidden="false"/>
    </xf>
    <xf numFmtId="173" fontId="0" fillId="5" borderId="21"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true" hidden="false"/>
    </xf>
    <xf numFmtId="164" fontId="7" fillId="5" borderId="24" xfId="0" applyFont="true" applyBorder="true" applyAlignment="true" applyProtection="true">
      <alignment horizontal="general" vertical="center" textRotation="0" wrapText="true" indent="0" shrinkToFit="false"/>
      <protection locked="false" hidden="false"/>
    </xf>
    <xf numFmtId="167" fontId="0" fillId="0" borderId="4" xfId="0" applyFont="false" applyBorder="true" applyAlignment="true" applyProtection="true">
      <alignment horizontal="center" vertical="center" textRotation="0" wrapText="false" indent="0" shrinkToFit="true"/>
      <protection locked="true" hidden="false"/>
    </xf>
    <xf numFmtId="167" fontId="0" fillId="0" borderId="7" xfId="0" applyFont="true" applyBorder="true" applyAlignment="true" applyProtection="true">
      <alignment horizontal="center" vertical="center" textRotation="0" wrapText="false" indent="0" shrinkToFit="false"/>
      <protection locked="true" hidden="false"/>
    </xf>
    <xf numFmtId="167" fontId="0" fillId="0" borderId="2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0" fillId="0" borderId="26" xfId="0" applyFont="false" applyBorder="true" applyAlignment="true" applyProtection="true">
      <alignment horizontal="center" vertical="center" textRotation="0" wrapText="false" indent="0" shrinkToFit="true"/>
      <protection locked="true" hidden="false"/>
    </xf>
    <xf numFmtId="168" fontId="0" fillId="0" borderId="27" xfId="0" applyFont="false" applyBorder="true" applyAlignment="true" applyProtection="true">
      <alignment horizontal="center" vertical="center" textRotation="0" wrapText="false" indent="0" shrinkToFit="true"/>
      <protection locked="true" hidden="false"/>
    </xf>
    <xf numFmtId="168" fontId="0" fillId="0" borderId="28" xfId="0" applyFont="false" applyBorder="true" applyAlignment="true" applyProtection="true">
      <alignment horizontal="center" vertical="center" textRotation="0" wrapText="false" indent="0" shrinkToFit="true"/>
      <protection locked="true" hidden="false"/>
    </xf>
    <xf numFmtId="168" fontId="0" fillId="0" borderId="29" xfId="0" applyFont="false" applyBorder="true" applyAlignment="true" applyProtection="true">
      <alignment horizontal="center" vertical="center" textRotation="0" wrapText="false" indent="0" shrinkToFit="true"/>
      <protection locked="true" hidden="false"/>
    </xf>
    <xf numFmtId="172" fontId="0" fillId="4" borderId="8" xfId="16" applyFont="true" applyBorder="true" applyAlignment="true" applyProtection="true">
      <alignment horizontal="center" vertical="center" textRotation="0" wrapText="false" indent="0" shrinkToFit="true"/>
      <protection locked="false" hidden="false"/>
    </xf>
    <xf numFmtId="164" fontId="19" fillId="4" borderId="10" xfId="0" applyFont="true" applyBorder="true" applyAlignment="true" applyProtection="true">
      <alignment horizontal="general" vertical="bottom" textRotation="0" wrapText="false" indent="0" shrinkToFit="true"/>
      <protection locked="false" hidden="false"/>
    </xf>
    <xf numFmtId="174" fontId="0" fillId="0" borderId="8" xfId="16" applyFont="true" applyBorder="true" applyAlignment="true" applyProtection="true">
      <alignment horizontal="general" vertical="center" textRotation="0" wrapText="false" indent="0" shrinkToFit="true"/>
      <protection locked="false" hidden="false"/>
    </xf>
    <xf numFmtId="174" fontId="0" fillId="0" borderId="9" xfId="16" applyFont="true" applyBorder="true" applyAlignment="true" applyProtection="true">
      <alignment horizontal="general" vertical="center" textRotation="0" wrapText="false" indent="0" shrinkToFit="true"/>
      <protection locked="false" hidden="false"/>
    </xf>
    <xf numFmtId="174" fontId="0" fillId="0" borderId="10" xfId="16" applyFont="true" applyBorder="true" applyAlignment="true" applyProtection="true">
      <alignment horizontal="general" vertical="center" textRotation="0" wrapText="false" indent="0" shrinkToFit="true"/>
      <protection locked="false" hidden="false"/>
    </xf>
    <xf numFmtId="175" fontId="0" fillId="0" borderId="8" xfId="16" applyFont="true" applyBorder="true" applyAlignment="true" applyProtection="true">
      <alignment horizontal="general" vertical="center" textRotation="0" wrapText="false" indent="0" shrinkToFit="true"/>
      <protection locked="false" hidden="false"/>
    </xf>
    <xf numFmtId="175" fontId="0" fillId="0" borderId="9" xfId="16" applyFont="true" applyBorder="true" applyAlignment="true" applyProtection="true">
      <alignment horizontal="general" vertical="center" textRotation="0" wrapText="false" indent="0" shrinkToFit="true"/>
      <protection locked="false" hidden="false"/>
    </xf>
    <xf numFmtId="175" fontId="0" fillId="0" borderId="10" xfId="16" applyFont="true" applyBorder="true" applyAlignment="true" applyProtection="true">
      <alignment horizontal="general" vertical="center" textRotation="0" wrapText="false" indent="0" shrinkToFit="true"/>
      <protection locked="false" hidden="false"/>
    </xf>
    <xf numFmtId="173" fontId="0" fillId="0" borderId="8" xfId="16"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72" fontId="0" fillId="4" borderId="14" xfId="16" applyFont="true" applyBorder="true" applyAlignment="true" applyProtection="true">
      <alignment horizontal="center" vertical="center" textRotation="0" wrapText="false" indent="0" shrinkToFit="true"/>
      <protection locked="false" hidden="false"/>
    </xf>
    <xf numFmtId="164" fontId="19" fillId="4" borderId="16" xfId="0" applyFont="true" applyBorder="true" applyAlignment="true" applyProtection="true">
      <alignment horizontal="general" vertical="bottom" textRotation="0" wrapText="false" indent="0" shrinkToFit="true"/>
      <protection locked="false" hidden="false"/>
    </xf>
    <xf numFmtId="174" fontId="0" fillId="0" borderId="14" xfId="16" applyFont="true" applyBorder="true" applyAlignment="true" applyProtection="true">
      <alignment horizontal="general" vertical="center" textRotation="0" wrapText="false" indent="0" shrinkToFit="true"/>
      <protection locked="false" hidden="false"/>
    </xf>
    <xf numFmtId="174" fontId="0" fillId="0" borderId="15" xfId="16" applyFont="true" applyBorder="true" applyAlignment="true" applyProtection="true">
      <alignment horizontal="general" vertical="center" textRotation="0" wrapText="false" indent="0" shrinkToFit="true"/>
      <protection locked="false" hidden="false"/>
    </xf>
    <xf numFmtId="174" fontId="0" fillId="0" borderId="16" xfId="16" applyFont="true" applyBorder="true" applyAlignment="true" applyProtection="true">
      <alignment horizontal="general" vertical="center" textRotation="0" wrapText="false" indent="0" shrinkToFit="true"/>
      <protection locked="false" hidden="false"/>
    </xf>
    <xf numFmtId="175" fontId="0" fillId="0" borderId="14" xfId="16" applyFont="true" applyBorder="true" applyAlignment="true" applyProtection="true">
      <alignment horizontal="general" vertical="center" textRotation="0" wrapText="false" indent="0" shrinkToFit="true"/>
      <protection locked="false" hidden="false"/>
    </xf>
    <xf numFmtId="175" fontId="0" fillId="0" borderId="15" xfId="16" applyFont="true" applyBorder="true" applyAlignment="true" applyProtection="true">
      <alignment horizontal="general" vertical="center" textRotation="0" wrapText="false" indent="0" shrinkToFit="true"/>
      <protection locked="false" hidden="false"/>
    </xf>
    <xf numFmtId="175" fontId="0" fillId="0" borderId="16"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3" fontId="0" fillId="0" borderId="15" xfId="16" applyFont="true" applyBorder="true" applyAlignment="true" applyProtection="true">
      <alignment horizontal="general" vertical="center" textRotation="0" wrapText="false" indent="0" shrinkToFit="true"/>
      <protection locked="false" hidden="false"/>
    </xf>
    <xf numFmtId="173" fontId="0" fillId="0" borderId="17" xfId="16" applyFont="true" applyBorder="true" applyAlignment="true" applyProtection="true">
      <alignment horizontal="general" vertical="center" textRotation="0" wrapText="false" indent="0" shrinkToFit="true"/>
      <protection locked="false" hidden="false"/>
    </xf>
    <xf numFmtId="172" fontId="0" fillId="4" borderId="20" xfId="16" applyFont="true" applyBorder="true" applyAlignment="true" applyProtection="true">
      <alignment horizontal="center" vertical="center" textRotation="0" wrapText="false" indent="0" shrinkToFit="true"/>
      <protection locked="false" hidden="false"/>
    </xf>
    <xf numFmtId="164" fontId="19" fillId="4" borderId="22" xfId="0" applyFont="true" applyBorder="true" applyAlignment="true" applyProtection="true">
      <alignment horizontal="general" vertical="bottom" textRotation="0" wrapText="false" indent="0" shrinkToFit="true"/>
      <protection locked="false" hidden="false"/>
    </xf>
    <xf numFmtId="174" fontId="0" fillId="0" borderId="20" xfId="16" applyFont="true" applyBorder="true" applyAlignment="true" applyProtection="true">
      <alignment horizontal="general" vertical="center" textRotation="0" wrapText="false" indent="0" shrinkToFit="true"/>
      <protection locked="false" hidden="false"/>
    </xf>
    <xf numFmtId="174" fontId="0" fillId="0" borderId="21" xfId="16" applyFont="true" applyBorder="true" applyAlignment="true" applyProtection="true">
      <alignment horizontal="general" vertical="center" textRotation="0" wrapText="false" indent="0" shrinkToFit="true"/>
      <protection locked="false" hidden="false"/>
    </xf>
    <xf numFmtId="174" fontId="0" fillId="0" borderId="22" xfId="16" applyFont="true" applyBorder="true" applyAlignment="true" applyProtection="true">
      <alignment horizontal="general" vertical="center" textRotation="0" wrapText="false" indent="0" shrinkToFit="true"/>
      <protection locked="false" hidden="false"/>
    </xf>
    <xf numFmtId="175" fontId="0" fillId="0" borderId="20" xfId="16" applyFont="true" applyBorder="true" applyAlignment="true" applyProtection="true">
      <alignment horizontal="general" vertical="center" textRotation="0" wrapText="false" indent="0" shrinkToFit="true"/>
      <protection locked="false" hidden="false"/>
    </xf>
    <xf numFmtId="175" fontId="0" fillId="0" borderId="21" xfId="16" applyFont="true" applyBorder="true" applyAlignment="true" applyProtection="true">
      <alignment horizontal="general" vertical="center" textRotation="0" wrapText="false" indent="0" shrinkToFit="true"/>
      <protection locked="false" hidden="false"/>
    </xf>
    <xf numFmtId="175" fontId="0" fillId="0" borderId="22" xfId="16" applyFont="true" applyBorder="true" applyAlignment="true" applyProtection="true">
      <alignment horizontal="general" vertical="center" textRotation="0" wrapText="false" indent="0" shrinkToFit="true"/>
      <protection locked="false" hidden="false"/>
    </xf>
    <xf numFmtId="173" fontId="0" fillId="0" borderId="20"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false" hidden="false"/>
    </xf>
    <xf numFmtId="167" fontId="0" fillId="0" borderId="30" xfId="16" applyFont="true" applyBorder="true" applyAlignment="true" applyProtection="true">
      <alignment horizontal="center" vertical="center" textRotation="0" wrapText="false" indent="0" shrinkToFit="true"/>
      <protection locked="true" hidden="false"/>
    </xf>
    <xf numFmtId="167" fontId="0" fillId="0" borderId="31" xfId="0" applyFont="false" applyBorder="true" applyAlignment="true" applyProtection="true">
      <alignment horizontal="center" vertical="center" textRotation="0" wrapText="false" indent="0" shrinkToFit="true"/>
      <protection locked="true" hidden="false"/>
    </xf>
    <xf numFmtId="167" fontId="0" fillId="0" borderId="32" xfId="16" applyFont="true" applyBorder="true" applyAlignment="true" applyProtection="true">
      <alignment horizontal="center" vertical="center" textRotation="0" wrapText="false" indent="0" shrinkToFit="true"/>
      <protection locked="true" hidden="false"/>
    </xf>
    <xf numFmtId="167" fontId="0" fillId="0" borderId="31" xfId="16" applyFont="true" applyBorder="true" applyAlignment="true" applyProtection="true">
      <alignment horizontal="center" vertical="center" textRotation="0" wrapText="false" indent="0" shrinkToFit="true"/>
      <protection locked="true" hidden="false"/>
    </xf>
    <xf numFmtId="175" fontId="0" fillId="0" borderId="30" xfId="16" applyFont="true" applyBorder="true" applyAlignment="true" applyProtection="true">
      <alignment horizontal="general" vertical="center" textRotation="0" wrapText="false" indent="0" shrinkToFit="true"/>
      <protection locked="true" hidden="false"/>
    </xf>
    <xf numFmtId="175" fontId="0" fillId="0" borderId="32" xfId="16" applyFont="true" applyBorder="true" applyAlignment="true" applyProtection="true">
      <alignment horizontal="general" vertical="center" textRotation="0" wrapText="false" indent="0" shrinkToFit="true"/>
      <protection locked="true" hidden="false"/>
    </xf>
    <xf numFmtId="175" fontId="0" fillId="0" borderId="31" xfId="16" applyFont="true" applyBorder="true" applyAlignment="true" applyProtection="true">
      <alignment horizontal="general" vertical="center" textRotation="0" wrapText="false" indent="0" shrinkToFit="true"/>
      <protection locked="true" hidden="false"/>
    </xf>
    <xf numFmtId="173" fontId="0" fillId="0" borderId="30" xfId="16" applyFont="true" applyBorder="true" applyAlignment="true" applyProtection="true">
      <alignment horizontal="general" vertical="center" textRotation="0" wrapText="false" indent="0" shrinkToFit="true"/>
      <protection locked="true" hidden="false"/>
    </xf>
    <xf numFmtId="173" fontId="0" fillId="0" borderId="32" xfId="16" applyFont="true" applyBorder="true" applyAlignment="true" applyProtection="true">
      <alignment horizontal="general" vertical="center" textRotation="0" wrapText="false" indent="0" shrinkToFit="true"/>
      <protection locked="true" hidden="false"/>
    </xf>
    <xf numFmtId="173" fontId="0" fillId="0" borderId="33" xfId="16" applyFont="true" applyBorder="true" applyAlignment="true" applyProtection="true">
      <alignment horizontal="general" vertical="center" textRotation="0" wrapText="false" indent="0" shrinkToFit="true"/>
      <protection locked="true" hidden="false"/>
    </xf>
    <xf numFmtId="177" fontId="0" fillId="0" borderId="8" xfId="0" applyFont="false" applyBorder="true" applyAlignment="true" applyProtection="true">
      <alignment horizontal="center" vertical="center" textRotation="0" wrapText="false" indent="0" shrinkToFit="true"/>
      <protection locked="true" hidden="false"/>
    </xf>
    <xf numFmtId="177" fontId="0" fillId="0" borderId="9" xfId="0" applyFont="false" applyBorder="true" applyAlignment="true" applyProtection="true">
      <alignment horizontal="center" vertical="center" textRotation="0" wrapText="false" indent="0" shrinkToFit="true"/>
      <protection locked="true" hidden="false"/>
    </xf>
    <xf numFmtId="177" fontId="0" fillId="0" borderId="11" xfId="0" applyFont="false" applyBorder="true" applyAlignment="true" applyProtection="true">
      <alignment horizontal="center" vertical="center" textRotation="0" wrapText="false" indent="0" shrinkToFit="true"/>
      <protection locked="true" hidden="false"/>
    </xf>
    <xf numFmtId="177" fontId="0" fillId="0" borderId="6" xfId="0" applyFont="false" applyBorder="true" applyAlignment="true" applyProtection="true">
      <alignment horizontal="center" vertical="center" textRotation="0" wrapText="false" indent="0" shrinkToFit="true"/>
      <protection locked="true" hidden="false"/>
    </xf>
    <xf numFmtId="178" fontId="0" fillId="0" borderId="26" xfId="0" applyFont="false" applyBorder="true" applyAlignment="true" applyProtection="true">
      <alignment horizontal="center" vertical="center" textRotation="0" wrapText="false" indent="0" shrinkToFit="true"/>
      <protection locked="true" hidden="false"/>
    </xf>
    <xf numFmtId="178" fontId="0" fillId="0" borderId="27" xfId="0" applyFont="false" applyBorder="true" applyAlignment="true" applyProtection="true">
      <alignment horizontal="center" vertical="center" textRotation="0" wrapText="false" indent="0" shrinkToFit="true"/>
      <protection locked="true" hidden="false"/>
    </xf>
    <xf numFmtId="178" fontId="0" fillId="0" borderId="29" xfId="0" applyFont="false" applyBorder="true" applyAlignment="true" applyProtection="true">
      <alignment horizontal="center" vertical="center" textRotation="0" wrapText="false" indent="0" shrinkToFit="true"/>
      <protection locked="true" hidden="false"/>
    </xf>
    <xf numFmtId="167" fontId="0" fillId="0" borderId="10" xfId="0" applyFont="false" applyBorder="true" applyAlignment="true" applyProtection="true">
      <alignment horizontal="general" vertical="center" textRotation="0" wrapText="false" indent="0" shrinkToFit="true"/>
      <protection locked="true" hidden="false"/>
    </xf>
    <xf numFmtId="174" fontId="0" fillId="0" borderId="11" xfId="16" applyFont="true" applyBorder="true" applyAlignment="true" applyProtection="true">
      <alignment horizontal="general" vertical="center" textRotation="0" wrapText="false" indent="0" shrinkToFit="true"/>
      <protection locked="false" hidden="false"/>
    </xf>
    <xf numFmtId="174" fontId="0" fillId="0" borderId="12" xfId="16" applyFont="true" applyBorder="true" applyAlignment="true" applyProtection="true">
      <alignment horizontal="general" vertical="center" textRotation="0" wrapText="false" indent="0" shrinkToFit="true"/>
      <protection locked="false" hidden="false"/>
    </xf>
    <xf numFmtId="167" fontId="0" fillId="0" borderId="16" xfId="0" applyFont="false" applyBorder="true" applyAlignment="true" applyProtection="true">
      <alignment horizontal="general" vertical="center" textRotation="0" wrapText="false" indent="0" shrinkToFit="true"/>
      <protection locked="true" hidden="false"/>
    </xf>
    <xf numFmtId="174" fontId="0" fillId="0" borderId="17" xfId="16" applyFont="true" applyBorder="true" applyAlignment="true" applyProtection="true">
      <alignment horizontal="general" vertical="center" textRotation="0" wrapText="false" indent="0" shrinkToFit="true"/>
      <protection locked="false" hidden="false"/>
    </xf>
    <xf numFmtId="174" fontId="0" fillId="0" borderId="18" xfId="16" applyFont="true" applyBorder="true" applyAlignment="true" applyProtection="true">
      <alignment horizontal="general" vertical="center" textRotation="0" wrapText="false" indent="0" shrinkToFit="true"/>
      <protection locked="false" hidden="false"/>
    </xf>
    <xf numFmtId="167" fontId="0" fillId="0" borderId="22" xfId="0" applyFont="false" applyBorder="true" applyAlignment="true" applyProtection="true">
      <alignment horizontal="general" vertical="center" textRotation="0" wrapText="false" indent="0" shrinkToFit="true"/>
      <protection locked="true" hidden="false"/>
    </xf>
    <xf numFmtId="174" fontId="0" fillId="0" borderId="23" xfId="16" applyFont="true" applyBorder="true" applyAlignment="true" applyProtection="true">
      <alignment horizontal="general" vertical="center" textRotation="0" wrapText="false" indent="0" shrinkToFit="true"/>
      <protection locked="false" hidden="false"/>
    </xf>
    <xf numFmtId="174" fontId="0" fillId="0" borderId="24" xfId="16" applyFont="true" applyBorder="true" applyAlignment="true" applyProtection="true">
      <alignment horizontal="general" vertical="center" textRotation="0" wrapText="false" indent="0" shrinkToFit="true"/>
      <protection locked="false" hidden="false"/>
    </xf>
    <xf numFmtId="174" fontId="0" fillId="0" borderId="30" xfId="16" applyFont="true" applyBorder="true" applyAlignment="true" applyProtection="true">
      <alignment horizontal="general" vertical="center" textRotation="0" wrapText="false" indent="0" shrinkToFit="true"/>
      <protection locked="false" hidden="false"/>
    </xf>
    <xf numFmtId="174" fontId="0" fillId="0" borderId="32" xfId="16" applyFont="true" applyBorder="true" applyAlignment="true" applyProtection="true">
      <alignment horizontal="general" vertical="center" textRotation="0" wrapText="false" indent="0" shrinkToFit="true"/>
      <protection locked="false" hidden="false"/>
    </xf>
    <xf numFmtId="174" fontId="0" fillId="0" borderId="33" xfId="16" applyFont="true" applyBorder="true" applyAlignment="true" applyProtection="true">
      <alignment horizontal="general" vertical="center" textRotation="0" wrapText="false" indent="0" shrinkToFit="true"/>
      <protection locked="false" hidden="false"/>
    </xf>
    <xf numFmtId="174" fontId="0" fillId="0" borderId="34" xfId="16" applyFont="true" applyBorder="true" applyAlignment="true" applyProtection="true">
      <alignment horizontal="general"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false"/>
    </xf>
    <xf numFmtId="167" fontId="0" fillId="0" borderId="10" xfId="16" applyFont="true" applyBorder="true" applyAlignment="true" applyProtection="true">
      <alignment horizontal="left" vertical="center" textRotation="0" wrapText="false" indent="0" shrinkToFit="true"/>
      <protection locked="true" hidden="false"/>
    </xf>
    <xf numFmtId="175" fontId="0" fillId="0" borderId="11" xfId="16" applyFont="true" applyBorder="true" applyAlignment="true" applyProtection="true">
      <alignment horizontal="general" vertical="center" textRotation="0" wrapText="false" indent="0" shrinkToFit="true"/>
      <protection locked="false" hidden="false"/>
    </xf>
    <xf numFmtId="175" fontId="0" fillId="0" borderId="12" xfId="16" applyFont="true" applyBorder="true" applyAlignment="true" applyProtection="true">
      <alignment horizontal="general" vertical="center" textRotation="0" wrapText="false" indent="0" shrinkToFit="true"/>
      <protection locked="false" hidden="false"/>
    </xf>
    <xf numFmtId="167" fontId="0" fillId="0" borderId="14" xfId="16" applyFont="true" applyBorder="true" applyAlignment="true" applyProtection="true">
      <alignment horizontal="center" vertical="center" textRotation="0" wrapText="false" indent="0" shrinkToFit="true"/>
      <protection locked="true" hidden="false"/>
    </xf>
    <xf numFmtId="167" fontId="0" fillId="0" borderId="16" xfId="16" applyFont="true" applyBorder="true" applyAlignment="true" applyProtection="true">
      <alignment horizontal="left" vertical="center" textRotation="0" wrapText="false" indent="0" shrinkToFit="true"/>
      <protection locked="true" hidden="false"/>
    </xf>
    <xf numFmtId="175" fontId="0" fillId="0" borderId="17" xfId="16" applyFont="true" applyBorder="true" applyAlignment="true" applyProtection="true">
      <alignment horizontal="general" vertical="center" textRotation="0" wrapText="false" indent="0" shrinkToFit="true"/>
      <protection locked="false" hidden="false"/>
    </xf>
    <xf numFmtId="175" fontId="0" fillId="0" borderId="18" xfId="16" applyFont="true" applyBorder="true" applyAlignment="true" applyProtection="true">
      <alignment horizontal="general" vertical="center" textRotation="0" wrapText="false" indent="0" shrinkToFit="true"/>
      <protection locked="false" hidden="false"/>
    </xf>
    <xf numFmtId="167" fontId="0" fillId="0" borderId="20" xfId="16" applyFont="true" applyBorder="true" applyAlignment="true" applyProtection="true">
      <alignment horizontal="center" vertical="center" textRotation="0" wrapText="false" indent="0" shrinkToFit="true"/>
      <protection locked="true" hidden="false"/>
    </xf>
    <xf numFmtId="167" fontId="0" fillId="0" borderId="22" xfId="16" applyFont="true" applyBorder="true" applyAlignment="true" applyProtection="true">
      <alignment horizontal="left" vertical="center" textRotation="0" wrapText="false" indent="0" shrinkToFit="true"/>
      <protection locked="true" hidden="false"/>
    </xf>
    <xf numFmtId="175" fontId="0" fillId="0" borderId="23" xfId="16" applyFont="true" applyBorder="true" applyAlignment="true" applyProtection="true">
      <alignment horizontal="general" vertical="center" textRotation="0" wrapText="false" indent="0" shrinkToFit="true"/>
      <protection locked="false" hidden="false"/>
    </xf>
    <xf numFmtId="175" fontId="0" fillId="0" borderId="24" xfId="16" applyFont="true" applyBorder="true" applyAlignment="true" applyProtection="true">
      <alignment horizontal="general" vertical="center" textRotation="0" wrapText="false" indent="0" shrinkToFit="true"/>
      <protection locked="false" hidden="false"/>
    </xf>
    <xf numFmtId="175" fontId="0" fillId="0" borderId="30" xfId="16" applyFont="true" applyBorder="true" applyAlignment="true" applyProtection="true">
      <alignment horizontal="general" vertical="center" textRotation="0" wrapText="false" indent="0" shrinkToFit="true"/>
      <protection locked="false" hidden="false"/>
    </xf>
    <xf numFmtId="175" fontId="0" fillId="0" borderId="32" xfId="16" applyFont="true" applyBorder="true" applyAlignment="true" applyProtection="true">
      <alignment horizontal="general" vertical="center" textRotation="0" wrapText="false" indent="0" shrinkToFit="true"/>
      <protection locked="false" hidden="false"/>
    </xf>
    <xf numFmtId="175" fontId="0" fillId="0" borderId="33" xfId="16" applyFont="true" applyBorder="true" applyAlignment="true" applyProtection="true">
      <alignment horizontal="general" vertical="center" textRotation="0" wrapText="false" indent="0" shrinkToFit="true"/>
      <protection locked="false" hidden="false"/>
    </xf>
    <xf numFmtId="175" fontId="0" fillId="0" borderId="34" xfId="16" applyFont="true" applyBorder="true" applyAlignment="true" applyProtection="true">
      <alignment horizontal="general" vertical="center" textRotation="0" wrapText="false" indent="0" shrinkToFit="true"/>
      <protection locked="false" hidden="false"/>
    </xf>
    <xf numFmtId="173" fontId="0" fillId="0" borderId="12" xfId="16"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24" xfId="16" applyFont="true" applyBorder="true" applyAlignment="true" applyProtection="true">
      <alignment horizontal="general" vertical="center" textRotation="0" wrapText="false" indent="0" shrinkToFit="true"/>
      <protection locked="false" hidden="false"/>
    </xf>
    <xf numFmtId="173" fontId="0" fillId="0" borderId="30" xfId="16" applyFont="true" applyBorder="true" applyAlignment="true" applyProtection="true">
      <alignment horizontal="general" vertical="center" textRotation="0" wrapText="false" indent="0" shrinkToFit="true"/>
      <protection locked="false" hidden="false"/>
    </xf>
    <xf numFmtId="173" fontId="0" fillId="0" borderId="32" xfId="16" applyFont="true" applyBorder="true" applyAlignment="true" applyProtection="true">
      <alignment horizontal="general" vertical="center" textRotation="0" wrapText="false" indent="0" shrinkToFit="true"/>
      <protection locked="false" hidden="false"/>
    </xf>
    <xf numFmtId="173" fontId="0" fillId="0" borderId="33" xfId="16" applyFont="true" applyBorder="true" applyAlignment="true" applyProtection="true">
      <alignment horizontal="general" vertical="center" textRotation="0" wrapText="false" indent="0" shrinkToFit="true"/>
      <protection locked="false" hidden="false"/>
    </xf>
    <xf numFmtId="173" fontId="0" fillId="0" borderId="34" xfId="16" applyFont="true" applyBorder="true" applyAlignment="true" applyProtection="true">
      <alignment horizontal="general" vertical="center" textRotation="0" wrapText="false" indent="0" shrinkToFit="true"/>
      <protection locked="false" hidden="false"/>
    </xf>
    <xf numFmtId="164" fontId="26" fillId="0" borderId="0" xfId="24" applyFont="true" applyBorder="true" applyAlignment="true" applyProtection="true">
      <alignment horizontal="center" vertical="top" textRotation="0" wrapText="false" indent="0" shrinkToFit="true"/>
      <protection locked="false" hidden="false"/>
    </xf>
    <xf numFmtId="164" fontId="26" fillId="0" borderId="0" xfId="24" applyFont="true" applyBorder="true" applyAlignment="true" applyProtection="true">
      <alignment horizontal="left" vertical="top" textRotation="0" wrapText="false" indent="0" shrinkToFit="false"/>
      <protection locked="false" hidden="false"/>
    </xf>
    <xf numFmtId="164" fontId="0" fillId="0" borderId="0" xfId="24" applyFont="true" applyBorder="true" applyAlignment="true" applyProtection="true">
      <alignment horizontal="general" vertical="center" textRotation="0" wrapText="true" indent="0" shrinkToFit="false"/>
      <protection locked="fals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4" fontId="7" fillId="0" borderId="0" xfId="24" applyFont="false" applyBorder="true" applyAlignment="true" applyProtection="true">
      <alignment horizontal="left" vertical="center" textRotation="0" wrapText="false" indent="0" shrinkToFit="true"/>
      <protection locked="false" hidden="false"/>
    </xf>
    <xf numFmtId="164" fontId="27" fillId="0" borderId="0" xfId="26" applyFont="true" applyBorder="true" applyAlignment="true" applyProtection="true">
      <alignment horizontal="center" vertical="bottom" textRotation="0" wrapText="false" indent="0" shrinkToFit="false"/>
      <protection locked="false" hidden="false"/>
    </xf>
    <xf numFmtId="167" fontId="28" fillId="0" borderId="0" xfId="26" applyFont="true" applyBorder="true" applyAlignment="true" applyProtection="true">
      <alignment horizontal="center" vertical="bottom" textRotation="0" wrapText="false" indent="0" shrinkToFit="false"/>
      <protection locked="true" hidden="false"/>
    </xf>
    <xf numFmtId="164" fontId="7" fillId="0" borderId="0" xfId="24" applyFont="false" applyBorder="true" applyAlignment="true" applyProtection="true">
      <alignment horizontal="general" vertical="bottom" textRotation="0" wrapText="false" indent="0" shrinkToFit="false"/>
      <protection locked="false" hidden="false"/>
    </xf>
    <xf numFmtId="164" fontId="7" fillId="0" borderId="0" xfId="24" applyFont="false" applyBorder="true" applyAlignment="true" applyProtection="true">
      <alignment horizontal="left" vertical="bottom" textRotation="0" wrapText="false" indent="0" shrinkToFit="true"/>
      <protection locked="false" hidden="false"/>
    </xf>
    <xf numFmtId="164" fontId="29" fillId="0" borderId="35" xfId="24" applyFont="true" applyBorder="true" applyAlignment="true" applyProtection="true">
      <alignment horizontal="left" vertical="center" textRotation="0" wrapText="true" indent="0" shrinkToFit="false"/>
      <protection locked="false" hidden="false"/>
    </xf>
    <xf numFmtId="164" fontId="30" fillId="0" borderId="0" xfId="24" applyFont="true" applyBorder="true" applyAlignment="true" applyProtection="true">
      <alignment horizontal="center" vertical="bottom" textRotation="0" wrapText="false" indent="0" shrinkToFit="false"/>
      <protection locked="false" hidden="false"/>
    </xf>
    <xf numFmtId="164" fontId="31" fillId="0" borderId="0" xfId="24" applyFont="true" applyBorder="true" applyAlignment="true" applyProtection="true">
      <alignment horizontal="general" vertical="center" textRotation="0" wrapText="false" indent="0" shrinkToFit="false"/>
      <protection locked="false" hidden="false"/>
    </xf>
    <xf numFmtId="170" fontId="31" fillId="0" borderId="0" xfId="24" applyFont="true" applyBorder="true" applyAlignment="true" applyProtection="true">
      <alignment horizontal="left" vertical="center" textRotation="0" wrapText="false" indent="0" shrinkToFit="true"/>
      <protection locked="false" hidden="false"/>
    </xf>
    <xf numFmtId="164" fontId="32" fillId="0" borderId="25" xfId="24" applyFont="true" applyBorder="true" applyAlignment="true" applyProtection="true">
      <alignment horizontal="left" vertical="center" textRotation="0" wrapText="true" indent="0" shrinkToFit="false"/>
      <protection locked="false" hidden="false"/>
    </xf>
    <xf numFmtId="164" fontId="31" fillId="0" borderId="0" xfId="24" applyFont="true" applyBorder="true" applyAlignment="true" applyProtection="true">
      <alignment horizontal="left" vertical="center" textRotation="0" wrapText="false" indent="0" shrinkToFit="true"/>
      <protection locked="false" hidden="false"/>
    </xf>
    <xf numFmtId="164" fontId="32" fillId="0" borderId="36" xfId="24" applyFont="true" applyBorder="true" applyAlignment="true" applyProtection="true">
      <alignment horizontal="left" vertical="center" textRotation="0" wrapText="true" indent="0" shrinkToFit="false"/>
      <protection locked="false" hidden="false"/>
    </xf>
    <xf numFmtId="164" fontId="32" fillId="0" borderId="37" xfId="24" applyFont="true" applyBorder="true" applyAlignment="true" applyProtection="true">
      <alignment horizontal="left" vertical="center" textRotation="0" wrapText="true" indent="0" shrinkToFit="false"/>
      <protection locked="false" hidden="false"/>
    </xf>
    <xf numFmtId="164" fontId="33" fillId="0" borderId="37" xfId="24" applyFont="true" applyBorder="true" applyAlignment="true" applyProtection="true">
      <alignment horizontal="center" vertical="center" textRotation="0" wrapText="false" indent="0" shrinkToFit="true"/>
      <protection locked="false" hidden="false"/>
    </xf>
    <xf numFmtId="164" fontId="34" fillId="0" borderId="0" xfId="24" applyFont="true" applyBorder="true" applyAlignment="true" applyProtection="true">
      <alignment horizontal="center" vertical="center" textRotation="0" wrapText="false" indent="0" shrinkToFit="false"/>
      <protection locked="false" hidden="false"/>
    </xf>
    <xf numFmtId="167" fontId="26" fillId="0" borderId="7" xfId="24" applyFont="true" applyBorder="true" applyAlignment="true" applyProtection="true">
      <alignment horizontal="center" vertical="top" textRotation="0" wrapText="false" indent="0" shrinkToFit="true"/>
      <protection locked="true" hidden="false"/>
    </xf>
    <xf numFmtId="164" fontId="35" fillId="0" borderId="38" xfId="24" applyFont="true" applyBorder="true" applyAlignment="true" applyProtection="true">
      <alignment horizontal="left" vertical="top" textRotation="0" wrapText="false" indent="0" shrinkToFit="false"/>
      <protection locked="false" hidden="false"/>
    </xf>
    <xf numFmtId="164" fontId="32" fillId="0" borderId="12" xfId="24" applyFont="true" applyBorder="true" applyAlignment="true" applyProtection="true">
      <alignment horizontal="general" vertical="center" textRotation="0" wrapText="true" indent="0" shrinkToFit="false"/>
      <protection locked="false" hidden="false"/>
    </xf>
    <xf numFmtId="164" fontId="26" fillId="0" borderId="13" xfId="24" applyFont="true" applyBorder="true" applyAlignment="true" applyProtection="true">
      <alignment horizontal="center" vertical="top" textRotation="0" wrapText="false" indent="0" shrinkToFit="true"/>
      <protection locked="false" hidden="false"/>
    </xf>
    <xf numFmtId="164" fontId="36" fillId="0" borderId="39" xfId="24" applyFont="true" applyBorder="true" applyAlignment="true" applyProtection="true">
      <alignment horizontal="center" vertical="top" textRotation="0" wrapText="false" indent="0" shrinkToFit="false"/>
      <protection locked="false" hidden="false"/>
    </xf>
    <xf numFmtId="164" fontId="19" fillId="0" borderId="18" xfId="24" applyFont="true" applyBorder="true" applyAlignment="true" applyProtection="true">
      <alignment horizontal="general" vertical="center" textRotation="0" wrapText="true" indent="0" shrinkToFit="false"/>
      <protection locked="false" hidden="false"/>
    </xf>
    <xf numFmtId="167" fontId="26" fillId="0" borderId="13" xfId="24" applyFont="true" applyBorder="true" applyAlignment="true" applyProtection="true">
      <alignment horizontal="center" vertical="top" textRotation="0" wrapText="false" indent="0" shrinkToFit="true"/>
      <protection locked="true" hidden="false"/>
    </xf>
    <xf numFmtId="164" fontId="35" fillId="0" borderId="39" xfId="24" applyFont="true" applyBorder="true" applyAlignment="true" applyProtection="true">
      <alignment horizontal="left" vertical="top" textRotation="0" wrapText="false" indent="0" shrinkToFit="false"/>
      <protection locked="false" hidden="false"/>
    </xf>
    <xf numFmtId="164" fontId="32" fillId="0" borderId="18" xfId="24" applyFont="true" applyBorder="true" applyAlignment="true" applyProtection="true">
      <alignment horizontal="general" vertical="center" textRotation="0" wrapText="true" indent="0" shrinkToFit="false"/>
      <protection locked="false" hidden="false"/>
    </xf>
    <xf numFmtId="164" fontId="26" fillId="0" borderId="19" xfId="24" applyFont="true" applyBorder="true" applyAlignment="true" applyProtection="true">
      <alignment horizontal="center" vertical="top" textRotation="0" wrapText="false" indent="0" shrinkToFit="true"/>
      <protection locked="false" hidden="false"/>
    </xf>
    <xf numFmtId="164" fontId="36" fillId="0" borderId="40" xfId="24" applyFont="true" applyBorder="true" applyAlignment="true" applyProtection="true">
      <alignment horizontal="center" vertical="top" textRotation="0" wrapText="false" indent="0" shrinkToFit="false"/>
      <protection locked="false" hidden="false"/>
    </xf>
    <xf numFmtId="164" fontId="32" fillId="0" borderId="24" xfId="24" applyFont="true" applyBorder="true" applyAlignment="true" applyProtection="true">
      <alignment horizontal="general" vertical="center" textRotation="0" wrapText="true" indent="0" shrinkToFit="false"/>
      <protection locked="false" hidden="false"/>
    </xf>
    <xf numFmtId="179" fontId="26" fillId="0" borderId="7" xfId="16" applyFont="true" applyBorder="true" applyAlignment="true" applyProtection="true">
      <alignment horizontal="general" vertical="bottom" textRotation="0" wrapText="false" indent="0" shrinkToFit="true"/>
      <protection locked="false" hidden="false"/>
    </xf>
    <xf numFmtId="164" fontId="36" fillId="0" borderId="38" xfId="24" applyFont="true" applyBorder="true" applyAlignment="true" applyProtection="true">
      <alignment horizontal="left" vertical="top" textRotation="0" wrapText="false" indent="0" shrinkToFit="false"/>
      <protection locked="false" hidden="false"/>
    </xf>
    <xf numFmtId="179" fontId="26" fillId="0" borderId="13" xfId="16" applyFont="true" applyBorder="true" applyAlignment="true" applyProtection="true">
      <alignment horizontal="general" vertical="bottom" textRotation="0" wrapText="false" indent="0" shrinkToFit="true"/>
      <protection locked="false" hidden="false"/>
    </xf>
    <xf numFmtId="180" fontId="26" fillId="0" borderId="39" xfId="24" applyFont="true" applyBorder="true" applyAlignment="true" applyProtection="true">
      <alignment horizontal="general" vertical="top" textRotation="0" wrapText="false" indent="0" shrinkToFit="false"/>
      <protection locked="false" hidden="false"/>
    </xf>
    <xf numFmtId="180" fontId="26" fillId="0" borderId="39" xfId="24" applyFont="true" applyBorder="true" applyAlignment="true" applyProtection="true">
      <alignment horizontal="general" vertical="top" textRotation="0" wrapText="false" indent="0" shrinkToFit="false"/>
      <protection locked="true" hidden="false"/>
    </xf>
    <xf numFmtId="180" fontId="26" fillId="0" borderId="39" xfId="24" applyFont="true" applyBorder="true" applyAlignment="true" applyProtection="true">
      <alignment horizontal="general" vertical="bottom" textRotation="0" wrapText="false" indent="0" shrinkToFit="false"/>
      <protection locked="false" hidden="false"/>
    </xf>
    <xf numFmtId="180" fontId="36" fillId="0" borderId="39" xfId="24" applyFont="true" applyBorder="true" applyAlignment="true" applyProtection="true">
      <alignment horizontal="general" vertical="bottom" textRotation="0" wrapText="false" indent="0" shrinkToFit="false"/>
      <protection locked="false" hidden="false"/>
    </xf>
    <xf numFmtId="179" fontId="26" fillId="0" borderId="13" xfId="23" applyFont="true" applyBorder="true" applyAlignment="true" applyProtection="true">
      <alignment horizontal="general" vertical="bottom" textRotation="0" wrapText="false" indent="0" shrinkToFit="true"/>
      <protection locked="false" hidden="false"/>
    </xf>
    <xf numFmtId="164" fontId="36" fillId="0" borderId="39" xfId="24" applyFont="true" applyBorder="true" applyAlignment="true" applyProtection="true">
      <alignment horizontal="left" vertical="top" textRotation="0" wrapText="false" indent="0" shrinkToFit="false"/>
      <protection locked="false" hidden="false"/>
    </xf>
    <xf numFmtId="180" fontId="26" fillId="0" borderId="39" xfId="24" applyFont="true" applyBorder="true" applyAlignment="true" applyProtection="true">
      <alignment horizontal="left" vertical="top" textRotation="0" wrapText="false" indent="0" shrinkToFit="true"/>
      <protection locked="true" hidden="false"/>
    </xf>
    <xf numFmtId="179" fontId="37" fillId="0" borderId="13" xfId="16" applyFont="true" applyBorder="true" applyAlignment="true" applyProtection="true">
      <alignment horizontal="general" vertical="bottom" textRotation="0" wrapText="false" indent="0" shrinkToFit="true"/>
      <protection locked="false" hidden="false"/>
    </xf>
    <xf numFmtId="164" fontId="36" fillId="0" borderId="39" xfId="25" applyFont="true" applyBorder="true" applyAlignment="true" applyProtection="true">
      <alignment horizontal="left" vertical="top" textRotation="0" wrapText="false" indent="0" shrinkToFit="false"/>
      <protection locked="false" hidden="false"/>
    </xf>
    <xf numFmtId="164" fontId="32" fillId="0" borderId="18" xfId="25" applyFont="true" applyBorder="true" applyAlignment="true" applyProtection="true">
      <alignment horizontal="general" vertical="center" textRotation="0" wrapText="true" indent="0" shrinkToFit="false"/>
      <protection locked="fals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7" fillId="0" borderId="0" xfId="25" applyFont="false" applyBorder="true" applyAlignment="true" applyProtection="true">
      <alignment horizontal="left" vertical="center" textRotation="0" wrapText="false" indent="0" shrinkToFit="true"/>
      <protection locked="false" hidden="false"/>
    </xf>
    <xf numFmtId="164" fontId="26" fillId="0" borderId="19" xfId="25" applyFont="true" applyBorder="true" applyAlignment="true" applyProtection="true">
      <alignment horizontal="center" vertical="top" textRotation="0" wrapText="false" indent="0" shrinkToFit="true"/>
      <protection locked="false" hidden="false"/>
    </xf>
    <xf numFmtId="164" fontId="35" fillId="0" borderId="40" xfId="25" applyFont="true" applyBorder="true" applyAlignment="true" applyProtection="true">
      <alignment horizontal="left" vertical="top" textRotation="0" wrapText="false" indent="0" shrinkToFit="false"/>
      <protection locked="false" hidden="false"/>
    </xf>
    <xf numFmtId="164" fontId="32" fillId="0" borderId="24" xfId="25"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tru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64" fontId="19" fillId="5"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0" fillId="5"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5" borderId="0" xfId="0" applyFont="true" applyBorder="true" applyAlignment="true" applyProtection="true">
      <alignment horizontal="right" vertical="bottom" textRotation="0" wrapText="false" indent="0" shrinkToFit="false"/>
      <protection locked="true" hidden="false"/>
    </xf>
    <xf numFmtId="164" fontId="19" fillId="5" borderId="0" xfId="0" applyFont="true" applyBorder="true" applyAlignment="true" applyProtection="true">
      <alignment horizontal="left" vertical="bottom" textRotation="0" wrapText="false" indent="0" shrinkToFit="true"/>
      <protection locked="true" hidden="false"/>
    </xf>
    <xf numFmtId="164" fontId="19" fillId="5" borderId="0" xfId="0" applyFont="true" applyBorder="true" applyAlignment="true" applyProtection="true">
      <alignment horizontal="center" vertical="center" textRotation="0" wrapText="false" indent="0" shrinkToFit="false"/>
      <protection locked="true" hidden="false"/>
    </xf>
    <xf numFmtId="167" fontId="38"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桁区切り 2" xfId="23"/>
    <cellStyle name="標準_000000 ﾏﾆｭｱﾙ" xfId="24"/>
    <cellStyle name="標準_MN70725A 創経  utility 関数1" xfId="25"/>
    <cellStyle name="標準_ﾏﾆｭｱﾙ" xfId="26"/>
  </cellStyles>
  <dxfs count="1">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720</xdr:colOff>
      <xdr:row>8</xdr:row>
      <xdr:rowOff>66960</xdr:rowOff>
    </xdr:from>
    <xdr:to>
      <xdr:col>2</xdr:col>
      <xdr:colOff>320040</xdr:colOff>
      <xdr:row>8</xdr:row>
      <xdr:rowOff>200520</xdr:rowOff>
    </xdr:to>
    <xdr:sp>
      <xdr:nvSpPr>
        <xdr:cNvPr id="0" name="AutoShape 24"/>
        <xdr:cNvSpPr/>
      </xdr:nvSpPr>
      <xdr:spPr>
        <a:xfrm>
          <a:off x="678960" y="2296440"/>
          <a:ext cx="22032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99720</xdr:colOff>
      <xdr:row>9</xdr:row>
      <xdr:rowOff>66960</xdr:rowOff>
    </xdr:from>
    <xdr:to>
      <xdr:col>2</xdr:col>
      <xdr:colOff>320040</xdr:colOff>
      <xdr:row>9</xdr:row>
      <xdr:rowOff>200520</xdr:rowOff>
    </xdr:to>
    <xdr:sp>
      <xdr:nvSpPr>
        <xdr:cNvPr id="1" name="AutoShape 30"/>
        <xdr:cNvSpPr/>
      </xdr:nvSpPr>
      <xdr:spPr>
        <a:xfrm>
          <a:off x="678960" y="255168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99720</xdr:colOff>
      <xdr:row>10</xdr:row>
      <xdr:rowOff>66960</xdr:rowOff>
    </xdr:from>
    <xdr:to>
      <xdr:col>2</xdr:col>
      <xdr:colOff>320040</xdr:colOff>
      <xdr:row>10</xdr:row>
      <xdr:rowOff>200520</xdr:rowOff>
    </xdr:to>
    <xdr:sp>
      <xdr:nvSpPr>
        <xdr:cNvPr id="2" name="AutoShape 31"/>
        <xdr:cNvSpPr/>
      </xdr:nvSpPr>
      <xdr:spPr>
        <a:xfrm>
          <a:off x="678960" y="280692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99720</xdr:colOff>
      <xdr:row>11</xdr:row>
      <xdr:rowOff>66960</xdr:rowOff>
    </xdr:from>
    <xdr:to>
      <xdr:col>2</xdr:col>
      <xdr:colOff>320040</xdr:colOff>
      <xdr:row>11</xdr:row>
      <xdr:rowOff>200520</xdr:rowOff>
    </xdr:to>
    <xdr:sp>
      <xdr:nvSpPr>
        <xdr:cNvPr id="3" name="AutoShape 31"/>
        <xdr:cNvSpPr/>
      </xdr:nvSpPr>
      <xdr:spPr>
        <a:xfrm>
          <a:off x="678960" y="306216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90000</xdr:colOff>
      <xdr:row>0</xdr:row>
      <xdr:rowOff>66960</xdr:rowOff>
    </xdr:from>
    <xdr:to>
      <xdr:col>0</xdr:col>
      <xdr:colOff>249840</xdr:colOff>
      <xdr:row>0</xdr:row>
      <xdr:rowOff>267480</xdr:rowOff>
    </xdr:to>
    <xdr:sp>
      <xdr:nvSpPr>
        <xdr:cNvPr id="4" name="AutoShape 91"/>
        <xdr:cNvSpPr/>
      </xdr:nvSpPr>
      <xdr:spPr>
        <a:xfrm flipH="1">
          <a:off x="90000" y="66960"/>
          <a:ext cx="15984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5" descr="  計算式が壊れてしまったときにはこのボタンを左クリックしてください。&#10;  ある程度もとの状態へ戻すことができます。" hidden="0"/>
            <xdr:cNvSpPr/>
          </xdr:nvSpPr>
          <xdr:spPr>
            <a:xfrm>
              <a:off x="0" y="0"/>
              <a:ext cx="0" cy="0"/>
            </a:xfrm>
            <a:prstGeom prst="rect">
              <a:avLst/>
            </a:prstGeom>
          </xdr:spPr>
          <xdr:txBody>
            <a:bodyPr anchor="ctr">
              <a:noAutofit/>
            </a:bodyPr>
            <a:p>
              <a:r>
                <a:t>  計算式が壊れてしまったときにはこのボタンを左クリックしてください。
  ある程度もとの状態へ戻すことができます。</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760</xdr:rowOff>
    </xdr:to>
    <xdr:sp>
      <xdr:nvSpPr>
        <xdr:cNvPr id="5" name="AutoShape 5"/>
        <xdr:cNvSpPr/>
      </xdr:nvSpPr>
      <xdr:spPr>
        <a:xfrm flipH="1">
          <a:off x="60120" y="56880"/>
          <a:ext cx="250560" cy="209880"/>
        </a:xfrm>
        <a:custGeom>
          <a:avLst/>
          <a:gdLst>
            <a:gd name="textAreaLeft" fmla="*/ 0 w 250560"/>
            <a:gd name="textAreaRight" fmla="*/ 250560 w 250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20320</xdr:colOff>
      <xdr:row>0</xdr:row>
      <xdr:rowOff>266760</xdr:rowOff>
    </xdr:to>
    <xdr:sp>
      <xdr:nvSpPr>
        <xdr:cNvPr id="6" name="Rectangle 6"/>
        <xdr:cNvSpPr/>
      </xdr:nvSpPr>
      <xdr:spPr>
        <a:xfrm>
          <a:off x="330120" y="56880"/>
          <a:ext cx="3499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0120</xdr:colOff>
      <xdr:row>0</xdr:row>
      <xdr:rowOff>56880</xdr:rowOff>
    </xdr:from>
    <xdr:to>
      <xdr:col>2</xdr:col>
      <xdr:colOff>110160</xdr:colOff>
      <xdr:row>0</xdr:row>
      <xdr:rowOff>266760</xdr:rowOff>
    </xdr:to>
    <xdr:sp>
      <xdr:nvSpPr>
        <xdr:cNvPr id="7" name="AutoShape 7"/>
        <xdr:cNvSpPr/>
      </xdr:nvSpPr>
      <xdr:spPr>
        <a:xfrm>
          <a:off x="699840" y="56880"/>
          <a:ext cx="249840" cy="209880"/>
        </a:xfrm>
        <a:custGeom>
          <a:avLst/>
          <a:gdLst>
            <a:gd name="textAreaLeft" fmla="*/ 0 w 249840"/>
            <a:gd name="textAreaRight" fmla="*/ 25020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99080</xdr:colOff>
      <xdr:row>0</xdr:row>
      <xdr:rowOff>56880</xdr:rowOff>
    </xdr:from>
    <xdr:to>
      <xdr:col>2</xdr:col>
      <xdr:colOff>359280</xdr:colOff>
      <xdr:row>0</xdr:row>
      <xdr:rowOff>256680</xdr:rowOff>
    </xdr:to>
    <xdr:sp>
      <xdr:nvSpPr>
        <xdr:cNvPr id="8" name="AutoShape 91"/>
        <xdr:cNvSpPr/>
      </xdr:nvSpPr>
      <xdr:spPr>
        <a:xfrm flipH="1">
          <a:off x="1038600" y="56880"/>
          <a:ext cx="160200" cy="19980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3</xdr:col>
      <xdr:colOff>79920</xdr:colOff>
      <xdr:row>0</xdr:row>
      <xdr:rowOff>66960</xdr:rowOff>
    </xdr:from>
    <xdr:to>
      <xdr:col>3</xdr:col>
      <xdr:colOff>220320</xdr:colOff>
      <xdr:row>0</xdr:row>
      <xdr:rowOff>266760</xdr:rowOff>
    </xdr:to>
    <xdr:sp>
      <xdr:nvSpPr>
        <xdr:cNvPr id="9" name="AutoShape 92"/>
        <xdr:cNvSpPr/>
      </xdr:nvSpPr>
      <xdr:spPr>
        <a:xfrm>
          <a:off x="1299240" y="66960"/>
          <a:ext cx="140400" cy="199800"/>
        </a:xfrm>
        <a:prstGeom prst="downArrow">
          <a:avLst>
            <a:gd name="adj1" fmla="val 50000"/>
            <a:gd name="adj2" fmla="val 3557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9720</xdr:colOff>
      <xdr:row>1</xdr:row>
      <xdr:rowOff>28800</xdr:rowOff>
    </xdr:from>
    <xdr:to>
      <xdr:col>0</xdr:col>
      <xdr:colOff>110520</xdr:colOff>
      <xdr:row>1</xdr:row>
      <xdr:rowOff>162000</xdr:rowOff>
    </xdr:to>
    <xdr:sp>
      <xdr:nvSpPr>
        <xdr:cNvPr id="10" name="AutoShape 27"/>
        <xdr:cNvSpPr/>
      </xdr:nvSpPr>
      <xdr:spPr>
        <a:xfrm>
          <a:off x="9720" y="3528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28800</xdr:rowOff>
    </xdr:from>
    <xdr:to>
      <xdr:col>1</xdr:col>
      <xdr:colOff>110160</xdr:colOff>
      <xdr:row>1</xdr:row>
      <xdr:rowOff>162000</xdr:rowOff>
    </xdr:to>
    <xdr:sp>
      <xdr:nvSpPr>
        <xdr:cNvPr id="11" name="AutoShape 27"/>
        <xdr:cNvSpPr/>
      </xdr:nvSpPr>
      <xdr:spPr>
        <a:xfrm>
          <a:off x="469800" y="3528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28800</xdr:rowOff>
    </xdr:from>
    <xdr:to>
      <xdr:col>4</xdr:col>
      <xdr:colOff>110520</xdr:colOff>
      <xdr:row>1</xdr:row>
      <xdr:rowOff>162000</xdr:rowOff>
    </xdr:to>
    <xdr:sp>
      <xdr:nvSpPr>
        <xdr:cNvPr id="12" name="AutoShape 27"/>
        <xdr:cNvSpPr/>
      </xdr:nvSpPr>
      <xdr:spPr>
        <a:xfrm>
          <a:off x="160884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9720</xdr:colOff>
      <xdr:row>1</xdr:row>
      <xdr:rowOff>28800</xdr:rowOff>
    </xdr:from>
    <xdr:to>
      <xdr:col>6</xdr:col>
      <xdr:colOff>110520</xdr:colOff>
      <xdr:row>1</xdr:row>
      <xdr:rowOff>162000</xdr:rowOff>
    </xdr:to>
    <xdr:sp>
      <xdr:nvSpPr>
        <xdr:cNvPr id="13" name="AutoShape 27"/>
        <xdr:cNvSpPr/>
      </xdr:nvSpPr>
      <xdr:spPr>
        <a:xfrm>
          <a:off x="3117960" y="3528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28800</xdr:rowOff>
    </xdr:from>
    <xdr:to>
      <xdr:col>7</xdr:col>
      <xdr:colOff>120240</xdr:colOff>
      <xdr:row>1</xdr:row>
      <xdr:rowOff>162000</xdr:rowOff>
    </xdr:to>
    <xdr:sp>
      <xdr:nvSpPr>
        <xdr:cNvPr id="14" name="AutoShape 27"/>
        <xdr:cNvSpPr/>
      </xdr:nvSpPr>
      <xdr:spPr>
        <a:xfrm>
          <a:off x="379728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28800</xdr:rowOff>
    </xdr:from>
    <xdr:to>
      <xdr:col>8</xdr:col>
      <xdr:colOff>120600</xdr:colOff>
      <xdr:row>1</xdr:row>
      <xdr:rowOff>162000</xdr:rowOff>
    </xdr:to>
    <xdr:sp>
      <xdr:nvSpPr>
        <xdr:cNvPr id="15" name="AutoShape 27"/>
        <xdr:cNvSpPr/>
      </xdr:nvSpPr>
      <xdr:spPr>
        <a:xfrm>
          <a:off x="467712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28800</xdr:rowOff>
    </xdr:from>
    <xdr:to>
      <xdr:col>9</xdr:col>
      <xdr:colOff>121680</xdr:colOff>
      <xdr:row>1</xdr:row>
      <xdr:rowOff>162000</xdr:rowOff>
    </xdr:to>
    <xdr:sp>
      <xdr:nvSpPr>
        <xdr:cNvPr id="16" name="AutoShape 27"/>
        <xdr:cNvSpPr/>
      </xdr:nvSpPr>
      <xdr:spPr>
        <a:xfrm>
          <a:off x="5316840" y="35280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19440</xdr:colOff>
      <xdr:row>1</xdr:row>
      <xdr:rowOff>28800</xdr:rowOff>
    </xdr:from>
    <xdr:to>
      <xdr:col>10</xdr:col>
      <xdr:colOff>120600</xdr:colOff>
      <xdr:row>1</xdr:row>
      <xdr:rowOff>162000</xdr:rowOff>
    </xdr:to>
    <xdr:sp>
      <xdr:nvSpPr>
        <xdr:cNvPr id="17" name="AutoShape 27"/>
        <xdr:cNvSpPr/>
      </xdr:nvSpPr>
      <xdr:spPr>
        <a:xfrm>
          <a:off x="6225120" y="3528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140040</xdr:colOff>
      <xdr:row>0</xdr:row>
      <xdr:rowOff>56880</xdr:rowOff>
    </xdr:from>
    <xdr:to>
      <xdr:col>10</xdr:col>
      <xdr:colOff>651960</xdr:colOff>
      <xdr:row>0</xdr:row>
      <xdr:rowOff>266760</xdr:rowOff>
    </xdr:to>
    <xdr:sp>
      <xdr:nvSpPr>
        <xdr:cNvPr id="18" name="Rectangle 32"/>
        <xdr:cNvSpPr/>
      </xdr:nvSpPr>
      <xdr:spPr>
        <a:xfrm>
          <a:off x="6345720" y="56880"/>
          <a:ext cx="51192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699120</xdr:colOff>
      <xdr:row>0</xdr:row>
      <xdr:rowOff>56880</xdr:rowOff>
    </xdr:from>
    <xdr:to>
      <xdr:col>10</xdr:col>
      <xdr:colOff>1211040</xdr:colOff>
      <xdr:row>0</xdr:row>
      <xdr:rowOff>266760</xdr:rowOff>
    </xdr:to>
    <xdr:sp>
      <xdr:nvSpPr>
        <xdr:cNvPr id="19" name="Rectangle 33"/>
        <xdr:cNvSpPr/>
      </xdr:nvSpPr>
      <xdr:spPr>
        <a:xfrm>
          <a:off x="6904800" y="56880"/>
          <a:ext cx="5119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760</xdr:rowOff>
    </xdr:to>
    <xdr:sp>
      <xdr:nvSpPr>
        <xdr:cNvPr id="20" name="AutoShape 12"/>
        <xdr:cNvSpPr/>
      </xdr:nvSpPr>
      <xdr:spPr>
        <a:xfrm flipH="1">
          <a:off x="60120" y="56880"/>
          <a:ext cx="249840" cy="209880"/>
        </a:xfrm>
        <a:custGeom>
          <a:avLst/>
          <a:gdLst>
            <a:gd name="textAreaLeft" fmla="*/ 360 w 249840"/>
            <a:gd name="textAreaRight" fmla="*/ 25056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6760</xdr:rowOff>
    </xdr:to>
    <xdr:sp>
      <xdr:nvSpPr>
        <xdr:cNvPr id="21" name="Rectangle 6"/>
        <xdr:cNvSpPr/>
      </xdr:nvSpPr>
      <xdr:spPr>
        <a:xfrm>
          <a:off x="32904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760</xdr:rowOff>
    </xdr:to>
    <xdr:sp>
      <xdr:nvSpPr>
        <xdr:cNvPr id="22" name="AutoShape 7"/>
        <xdr:cNvSpPr/>
      </xdr:nvSpPr>
      <xdr:spPr>
        <a:xfrm>
          <a:off x="698760" y="56880"/>
          <a:ext cx="251280" cy="209880"/>
        </a:xfrm>
        <a:custGeom>
          <a:avLst/>
          <a:gdLst>
            <a:gd name="textAreaLeft" fmla="*/ 0 w 251280"/>
            <a:gd name="textAreaRight" fmla="*/ 251640 w 25128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8560</xdr:colOff>
      <xdr:row>0</xdr:row>
      <xdr:rowOff>56880</xdr:rowOff>
    </xdr:from>
    <xdr:to>
      <xdr:col>1</xdr:col>
      <xdr:colOff>789480</xdr:colOff>
      <xdr:row>0</xdr:row>
      <xdr:rowOff>256680</xdr:rowOff>
    </xdr:to>
    <xdr:sp>
      <xdr:nvSpPr>
        <xdr:cNvPr id="23" name="AutoShape 91"/>
        <xdr:cNvSpPr/>
      </xdr:nvSpPr>
      <xdr:spPr>
        <a:xfrm flipH="1">
          <a:off x="1017720" y="56880"/>
          <a:ext cx="160920" cy="19980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1</xdr:col>
      <xdr:colOff>879480</xdr:colOff>
      <xdr:row>0</xdr:row>
      <xdr:rowOff>66960</xdr:rowOff>
    </xdr:from>
    <xdr:to>
      <xdr:col>1</xdr:col>
      <xdr:colOff>1020240</xdr:colOff>
      <xdr:row>0</xdr:row>
      <xdr:rowOff>266760</xdr:rowOff>
    </xdr:to>
    <xdr:sp>
      <xdr:nvSpPr>
        <xdr:cNvPr id="24" name="AutoShape 92"/>
        <xdr:cNvSpPr/>
      </xdr:nvSpPr>
      <xdr:spPr>
        <a:xfrm>
          <a:off x="1268640" y="66960"/>
          <a:ext cx="140760" cy="199800"/>
        </a:xfrm>
        <a:prstGeom prst="downArrow">
          <a:avLst>
            <a:gd name="adj1" fmla="val 50000"/>
            <a:gd name="adj2" fmla="val 35486"/>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9880</xdr:colOff>
      <xdr:row>1</xdr:row>
      <xdr:rowOff>56880</xdr:rowOff>
    </xdr:from>
    <xdr:to>
      <xdr:col>0</xdr:col>
      <xdr:colOff>129960</xdr:colOff>
      <xdr:row>2</xdr:row>
      <xdr:rowOff>18720</xdr:rowOff>
    </xdr:to>
    <xdr:sp>
      <xdr:nvSpPr>
        <xdr:cNvPr id="25" name="AutoShape 27"/>
        <xdr:cNvSpPr/>
      </xdr:nvSpPr>
      <xdr:spPr>
        <a:xfrm>
          <a:off x="29880" y="38088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760</xdr:rowOff>
    </xdr:to>
    <xdr:sp>
      <xdr:nvSpPr>
        <xdr:cNvPr id="26" name="AutoShape 12"/>
        <xdr:cNvSpPr/>
      </xdr:nvSpPr>
      <xdr:spPr>
        <a:xfrm flipH="1">
          <a:off x="60120" y="56880"/>
          <a:ext cx="249840" cy="209880"/>
        </a:xfrm>
        <a:custGeom>
          <a:avLst/>
          <a:gdLst>
            <a:gd name="textAreaLeft" fmla="*/ 360 w 249840"/>
            <a:gd name="textAreaRight" fmla="*/ 25056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6760</xdr:rowOff>
    </xdr:to>
    <xdr:sp>
      <xdr:nvSpPr>
        <xdr:cNvPr id="27" name="Rectangle 6"/>
        <xdr:cNvSpPr/>
      </xdr:nvSpPr>
      <xdr:spPr>
        <a:xfrm>
          <a:off x="32904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760</xdr:rowOff>
    </xdr:to>
    <xdr:sp>
      <xdr:nvSpPr>
        <xdr:cNvPr id="28" name="AutoShape 7"/>
        <xdr:cNvSpPr/>
      </xdr:nvSpPr>
      <xdr:spPr>
        <a:xfrm>
          <a:off x="698760" y="56880"/>
          <a:ext cx="250560" cy="209880"/>
        </a:xfrm>
        <a:custGeom>
          <a:avLst/>
          <a:gdLst>
            <a:gd name="textAreaLeft" fmla="*/ 0 w 250560"/>
            <a:gd name="textAreaRight" fmla="*/ 250560 w 250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9280</xdr:colOff>
      <xdr:row>0</xdr:row>
      <xdr:rowOff>56880</xdr:rowOff>
    </xdr:from>
    <xdr:to>
      <xdr:col>1</xdr:col>
      <xdr:colOff>790200</xdr:colOff>
      <xdr:row>0</xdr:row>
      <xdr:rowOff>256680</xdr:rowOff>
    </xdr:to>
    <xdr:sp>
      <xdr:nvSpPr>
        <xdr:cNvPr id="29" name="AutoShape 91"/>
        <xdr:cNvSpPr/>
      </xdr:nvSpPr>
      <xdr:spPr>
        <a:xfrm flipH="1">
          <a:off x="1018440" y="56880"/>
          <a:ext cx="160920" cy="19980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2</xdr:col>
      <xdr:colOff>60120</xdr:colOff>
      <xdr:row>0</xdr:row>
      <xdr:rowOff>66960</xdr:rowOff>
    </xdr:from>
    <xdr:to>
      <xdr:col>2</xdr:col>
      <xdr:colOff>200520</xdr:colOff>
      <xdr:row>0</xdr:row>
      <xdr:rowOff>266760</xdr:rowOff>
    </xdr:to>
    <xdr:sp>
      <xdr:nvSpPr>
        <xdr:cNvPr id="30" name="AutoShape 92"/>
        <xdr:cNvSpPr/>
      </xdr:nvSpPr>
      <xdr:spPr>
        <a:xfrm>
          <a:off x="1298880" y="66960"/>
          <a:ext cx="140400" cy="199800"/>
        </a:xfrm>
        <a:prstGeom prst="downArrow">
          <a:avLst>
            <a:gd name="adj1" fmla="val 50000"/>
            <a:gd name="adj2" fmla="val 3557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9880</xdr:colOff>
      <xdr:row>1</xdr:row>
      <xdr:rowOff>56880</xdr:rowOff>
    </xdr:from>
    <xdr:to>
      <xdr:col>0</xdr:col>
      <xdr:colOff>129960</xdr:colOff>
      <xdr:row>2</xdr:row>
      <xdr:rowOff>18720</xdr:rowOff>
    </xdr:to>
    <xdr:sp>
      <xdr:nvSpPr>
        <xdr:cNvPr id="31" name="AutoShape 27"/>
        <xdr:cNvSpPr/>
      </xdr:nvSpPr>
      <xdr:spPr>
        <a:xfrm>
          <a:off x="29880" y="38088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760</xdr:rowOff>
    </xdr:to>
    <xdr:sp>
      <xdr:nvSpPr>
        <xdr:cNvPr id="32" name="AutoShape 12"/>
        <xdr:cNvSpPr/>
      </xdr:nvSpPr>
      <xdr:spPr>
        <a:xfrm flipH="1">
          <a:off x="60120" y="56880"/>
          <a:ext cx="249840" cy="209880"/>
        </a:xfrm>
        <a:custGeom>
          <a:avLst/>
          <a:gdLst>
            <a:gd name="textAreaLeft" fmla="*/ 360 w 249840"/>
            <a:gd name="textAreaRight" fmla="*/ 25056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6760</xdr:rowOff>
    </xdr:to>
    <xdr:sp>
      <xdr:nvSpPr>
        <xdr:cNvPr id="33" name="Rectangle 6"/>
        <xdr:cNvSpPr/>
      </xdr:nvSpPr>
      <xdr:spPr>
        <a:xfrm>
          <a:off x="32904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760</xdr:rowOff>
    </xdr:to>
    <xdr:sp>
      <xdr:nvSpPr>
        <xdr:cNvPr id="34" name="AutoShape 7"/>
        <xdr:cNvSpPr/>
      </xdr:nvSpPr>
      <xdr:spPr>
        <a:xfrm>
          <a:off x="698760" y="56880"/>
          <a:ext cx="250560" cy="209880"/>
        </a:xfrm>
        <a:custGeom>
          <a:avLst/>
          <a:gdLst>
            <a:gd name="textAreaLeft" fmla="*/ 0 w 250560"/>
            <a:gd name="textAreaRight" fmla="*/ 250560 w 250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9280</xdr:colOff>
      <xdr:row>0</xdr:row>
      <xdr:rowOff>56880</xdr:rowOff>
    </xdr:from>
    <xdr:to>
      <xdr:col>1</xdr:col>
      <xdr:colOff>790200</xdr:colOff>
      <xdr:row>0</xdr:row>
      <xdr:rowOff>256680</xdr:rowOff>
    </xdr:to>
    <xdr:sp>
      <xdr:nvSpPr>
        <xdr:cNvPr id="35" name="AutoShape 91"/>
        <xdr:cNvSpPr/>
      </xdr:nvSpPr>
      <xdr:spPr>
        <a:xfrm flipH="1">
          <a:off x="1018440" y="56880"/>
          <a:ext cx="160920" cy="19980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2</xdr:col>
      <xdr:colOff>60120</xdr:colOff>
      <xdr:row>0</xdr:row>
      <xdr:rowOff>66960</xdr:rowOff>
    </xdr:from>
    <xdr:to>
      <xdr:col>2</xdr:col>
      <xdr:colOff>200880</xdr:colOff>
      <xdr:row>0</xdr:row>
      <xdr:rowOff>266760</xdr:rowOff>
    </xdr:to>
    <xdr:sp>
      <xdr:nvSpPr>
        <xdr:cNvPr id="36" name="AutoShape 92"/>
        <xdr:cNvSpPr/>
      </xdr:nvSpPr>
      <xdr:spPr>
        <a:xfrm>
          <a:off x="1298880" y="66960"/>
          <a:ext cx="140760" cy="199800"/>
        </a:xfrm>
        <a:prstGeom prst="downArrow">
          <a:avLst>
            <a:gd name="adj1" fmla="val 50000"/>
            <a:gd name="adj2" fmla="val 35486"/>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760</xdr:rowOff>
    </xdr:to>
    <xdr:sp>
      <xdr:nvSpPr>
        <xdr:cNvPr id="37" name="AutoShape 12"/>
        <xdr:cNvSpPr/>
      </xdr:nvSpPr>
      <xdr:spPr>
        <a:xfrm flipH="1">
          <a:off x="60120" y="56880"/>
          <a:ext cx="249840" cy="209880"/>
        </a:xfrm>
        <a:custGeom>
          <a:avLst/>
          <a:gdLst>
            <a:gd name="textAreaLeft" fmla="*/ 360 w 249840"/>
            <a:gd name="textAreaRight" fmla="*/ 25056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6760</xdr:rowOff>
    </xdr:to>
    <xdr:sp>
      <xdr:nvSpPr>
        <xdr:cNvPr id="38" name="Rectangle 6"/>
        <xdr:cNvSpPr/>
      </xdr:nvSpPr>
      <xdr:spPr>
        <a:xfrm>
          <a:off x="329040" y="56880"/>
          <a:ext cx="35064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160</xdr:colOff>
      <xdr:row>0</xdr:row>
      <xdr:rowOff>266760</xdr:rowOff>
    </xdr:to>
    <xdr:sp>
      <xdr:nvSpPr>
        <xdr:cNvPr id="39" name="AutoShape 7"/>
        <xdr:cNvSpPr/>
      </xdr:nvSpPr>
      <xdr:spPr>
        <a:xfrm>
          <a:off x="698760" y="56880"/>
          <a:ext cx="250560" cy="209880"/>
        </a:xfrm>
        <a:custGeom>
          <a:avLst/>
          <a:gdLst>
            <a:gd name="textAreaLeft" fmla="*/ 0 w 250560"/>
            <a:gd name="textAreaRight" fmla="*/ 250560 w 25056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9280</xdr:colOff>
      <xdr:row>0</xdr:row>
      <xdr:rowOff>56880</xdr:rowOff>
    </xdr:from>
    <xdr:to>
      <xdr:col>1</xdr:col>
      <xdr:colOff>790200</xdr:colOff>
      <xdr:row>0</xdr:row>
      <xdr:rowOff>256680</xdr:rowOff>
    </xdr:to>
    <xdr:sp>
      <xdr:nvSpPr>
        <xdr:cNvPr id="40" name="AutoShape 91"/>
        <xdr:cNvSpPr/>
      </xdr:nvSpPr>
      <xdr:spPr>
        <a:xfrm flipH="1">
          <a:off x="1018440" y="56880"/>
          <a:ext cx="160920" cy="19980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2</xdr:col>
      <xdr:colOff>60120</xdr:colOff>
      <xdr:row>0</xdr:row>
      <xdr:rowOff>66960</xdr:rowOff>
    </xdr:from>
    <xdr:to>
      <xdr:col>2</xdr:col>
      <xdr:colOff>200880</xdr:colOff>
      <xdr:row>0</xdr:row>
      <xdr:rowOff>266760</xdr:rowOff>
    </xdr:to>
    <xdr:sp>
      <xdr:nvSpPr>
        <xdr:cNvPr id="41" name="AutoShape 92"/>
        <xdr:cNvSpPr/>
      </xdr:nvSpPr>
      <xdr:spPr>
        <a:xfrm>
          <a:off x="1298880" y="66960"/>
          <a:ext cx="140760" cy="199800"/>
        </a:xfrm>
        <a:prstGeom prst="downArrow">
          <a:avLst>
            <a:gd name="adj1" fmla="val 50000"/>
            <a:gd name="adj2" fmla="val 35486"/>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3"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4"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19</xdr:row>
      <xdr:rowOff>0</xdr:rowOff>
    </xdr:from>
    <xdr:to>
      <xdr:col>2</xdr:col>
      <xdr:colOff>117720</xdr:colOff>
      <xdr:row>20</xdr:row>
      <xdr:rowOff>9360</xdr:rowOff>
    </xdr:to>
    <xdr:pic>
      <xdr:nvPicPr>
        <xdr:cNvPr id="45" name="Picture 15" descr=""/>
        <xdr:cNvPicPr/>
      </xdr:nvPicPr>
      <xdr:blipFill>
        <a:blip r:embed="rId1"/>
        <a:stretch/>
      </xdr:blipFill>
      <xdr:spPr>
        <a:xfrm>
          <a:off x="729000" y="7169040"/>
          <a:ext cx="227520" cy="181080"/>
        </a:xfrm>
        <a:prstGeom prst="rect">
          <a:avLst/>
        </a:prstGeom>
        <a:ln w="0">
          <a:noFill/>
        </a:ln>
      </xdr:spPr>
    </xdr:pic>
    <xdr:clientData/>
  </xdr:twoCellAnchor>
  <xdr:twoCellAnchor editAs="oneCell">
    <xdr:from>
      <xdr:col>1</xdr:col>
      <xdr:colOff>279360</xdr:colOff>
      <xdr:row>21</xdr:row>
      <xdr:rowOff>9360</xdr:rowOff>
    </xdr:from>
    <xdr:to>
      <xdr:col>2</xdr:col>
      <xdr:colOff>117720</xdr:colOff>
      <xdr:row>22</xdr:row>
      <xdr:rowOff>18720</xdr:rowOff>
    </xdr:to>
    <xdr:pic>
      <xdr:nvPicPr>
        <xdr:cNvPr id="46" name="Picture 16" descr=""/>
        <xdr:cNvPicPr/>
      </xdr:nvPicPr>
      <xdr:blipFill>
        <a:blip r:embed="rId2"/>
        <a:stretch/>
      </xdr:blipFill>
      <xdr:spPr>
        <a:xfrm>
          <a:off x="729000" y="7521480"/>
          <a:ext cx="227520" cy="18072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47" name="AutoShape 17"/>
        <xdr:cNvSpPr/>
      </xdr:nvSpPr>
      <xdr:spPr>
        <a:xfrm flipH="1">
          <a:off x="729000" y="596016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18720</xdr:rowOff>
    </xdr:to>
    <xdr:sp>
      <xdr:nvSpPr>
        <xdr:cNvPr id="48" name="Rectangle 18"/>
        <xdr:cNvSpPr/>
      </xdr:nvSpPr>
      <xdr:spPr>
        <a:xfrm>
          <a:off x="669240" y="6302520"/>
          <a:ext cx="358200" cy="199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7</xdr:row>
      <xdr:rowOff>0</xdr:rowOff>
    </xdr:from>
    <xdr:to>
      <xdr:col>2</xdr:col>
      <xdr:colOff>147240</xdr:colOff>
      <xdr:row>18</xdr:row>
      <xdr:rowOff>28800</xdr:rowOff>
    </xdr:to>
    <xdr:sp>
      <xdr:nvSpPr>
        <xdr:cNvPr id="49" name="AutoShape 19"/>
        <xdr:cNvSpPr/>
      </xdr:nvSpPr>
      <xdr:spPr>
        <a:xfrm>
          <a:off x="729000" y="6826320"/>
          <a:ext cx="257040" cy="200160"/>
        </a:xfrm>
        <a:custGeom>
          <a:avLst/>
          <a:gdLst>
            <a:gd name="textAreaLeft" fmla="*/ 0 w 257040"/>
            <a:gd name="textAreaRight" fmla="*/ 257400 w 25704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82520</xdr:colOff>
      <xdr:row>0</xdr:row>
      <xdr:rowOff>56880</xdr:rowOff>
    </xdr:from>
    <xdr:to>
      <xdr:col>2</xdr:col>
      <xdr:colOff>347400</xdr:colOff>
      <xdr:row>0</xdr:row>
      <xdr:rowOff>257400</xdr:rowOff>
    </xdr:to>
    <xdr:sp>
      <xdr:nvSpPr>
        <xdr:cNvPr id="50" name="AutoShape 91"/>
        <xdr:cNvSpPr/>
      </xdr:nvSpPr>
      <xdr:spPr>
        <a:xfrm flipH="1">
          <a:off x="1021320" y="56880"/>
          <a:ext cx="164880" cy="20052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0</xdr:row>
      <xdr:rowOff>48240</xdr:rowOff>
    </xdr:from>
    <xdr:to>
      <xdr:col>12</xdr:col>
      <xdr:colOff>90720</xdr:colOff>
      <xdr:row>0</xdr:row>
      <xdr:rowOff>266760</xdr:rowOff>
    </xdr:to>
    <xdr:sp>
      <xdr:nvSpPr>
        <xdr:cNvPr id="51" name="AutoShape 16"/>
        <xdr:cNvSpPr/>
      </xdr:nvSpPr>
      <xdr:spPr>
        <a:xfrm>
          <a:off x="4466520" y="48240"/>
          <a:ext cx="4627800" cy="218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0080</xdr:colOff>
      <xdr:row>11</xdr:row>
      <xdr:rowOff>95040</xdr:rowOff>
    </xdr:from>
    <xdr:to>
      <xdr:col>9</xdr:col>
      <xdr:colOff>670320</xdr:colOff>
      <xdr:row>23</xdr:row>
      <xdr:rowOff>85680</xdr:rowOff>
    </xdr:to>
    <xdr:sp>
      <xdr:nvSpPr>
        <xdr:cNvPr id="52" name="Text Box 27"/>
        <xdr:cNvSpPr/>
      </xdr:nvSpPr>
      <xdr:spPr>
        <a:xfrm>
          <a:off x="439200" y="2133360"/>
          <a:ext cx="6936120" cy="2048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提供者名、システムの管理者名、システムの使用者名等を入力してあり、</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の名前が入力してある場合は、システム起動時に、制作者と管理者の両方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②</a:t>
          </a:r>
          <a:r>
            <a:rPr b="0" lang="zh-CN" sz="1000" spc="-1" strike="noStrike">
              <a:solidFill>
                <a:srgbClr val="000000"/>
              </a:solidFill>
              <a:latin typeface="ＭＳ Ｐ明朝"/>
            </a:rPr>
            <a:t>　</a:t>
          </a:r>
          <a:r>
            <a:rPr b="0" lang="en-US" sz="1000" spc="-1" strike="noStrike">
              <a:solidFill>
                <a:srgbClr val="000000"/>
              </a:solidFill>
              <a:latin typeface="ＭＳ Ｐ明朝"/>
            </a:rPr>
            <a:t>C9</a:t>
          </a:r>
          <a:r>
            <a:rPr b="0" lang="zh-CN" sz="1000" spc="-1" strike="noStrike">
              <a:solidFill>
                <a:srgbClr val="000000"/>
              </a:solidFill>
              <a:latin typeface="ＭＳ Ｐ明朝"/>
            </a:rPr>
            <a:t>　にシステムの提供者名、システムの管理者名、システムの使用者名等だけを入力してある場合、システム起動時に、管理者の氏名が表示されます。</a:t>
          </a:r>
          <a:r>
            <a:rPr b="0" lang="en-US" sz="1000" spc="-1" strike="noStrike">
              <a:solidFill>
                <a:srgbClr val="000000"/>
              </a:solidFill>
              <a:latin typeface="ＭＳ Ｐ明朝"/>
            </a:rPr>
            <a:t>D9:E9</a:t>
          </a:r>
          <a:r>
            <a:rPr b="0" lang="zh-CN" sz="1000" spc="-1" strike="noStrike">
              <a:solidFill>
                <a:srgbClr val="000000"/>
              </a:solidFill>
              <a:latin typeface="ＭＳ Ｐ明朝"/>
            </a:rPr>
            <a:t>のインプットボックスから利用の方法を選択してください。</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③</a:t>
          </a:r>
          <a:r>
            <a:rPr b="0" lang="zh-CN" sz="1000" spc="-1" strike="noStrike">
              <a:solidFill>
                <a:srgbClr val="000000"/>
              </a:solidFill>
              <a:latin typeface="ＭＳ Ｐ明朝"/>
            </a:rPr>
            <a:t>　</a:t>
          </a:r>
          <a:r>
            <a:rPr b="0" lang="en-US" sz="1000" spc="-1" strike="noStrike">
              <a:solidFill>
                <a:srgbClr val="000000"/>
              </a:solidFill>
              <a:latin typeface="ＭＳ Ｐ明朝"/>
            </a:rPr>
            <a:t>G9</a:t>
          </a:r>
          <a:r>
            <a:rPr b="0" lang="zh-CN" sz="1000" spc="-1" strike="noStrike">
              <a:solidFill>
                <a:srgbClr val="000000"/>
              </a:solidFill>
              <a:latin typeface="ＭＳ Ｐ明朝"/>
            </a:rPr>
            <a:t>　にシステムの制作者だけを入力してある場合は、システム起動時に、システム制作者の氏名が表示されます。</a:t>
          </a:r>
          <a:endParaRPr b="0" lang="en-US" sz="1000" spc="-1" strike="noStrike">
            <a:latin typeface="Times New Roman"/>
          </a:endParaRPr>
        </a:p>
        <a:p>
          <a:endParaRPr b="0" lang="en-US" sz="1100" spc="-1" strike="noStrike">
            <a:latin typeface="Times New Roman"/>
          </a:endParaRPr>
        </a:p>
        <a:p>
          <a:r>
            <a:rPr b="0" lang="en-US" sz="1100" spc="-1" strike="noStrike">
              <a:solidFill>
                <a:srgbClr val="ff0000"/>
              </a:solidFill>
              <a:latin typeface="HG創英角ﾎﾟｯﾌﾟ体"/>
            </a:rPr>
            <a:t>④</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C9</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G9</a:t>
          </a:r>
          <a:r>
            <a:rPr b="0" lang="zh-CN" sz="1100" spc="-1" strike="noStrike">
              <a:solidFill>
                <a:srgbClr val="ff0000"/>
              </a:solidFill>
              <a:latin typeface="HG創英角ﾎﾟｯﾌﾟ体"/>
            </a:rPr>
            <a:t>　がともに入力されていない場合は、システム起動時にはなにも表示されません。</a:t>
          </a:r>
          <a:endParaRPr b="0" lang="en-US" sz="1100" spc="-1" strike="noStrike">
            <a:latin typeface="Times New Roman"/>
          </a:endParaRPr>
        </a:p>
      </xdr:txBody>
    </xdr:sp>
    <xdr:clientData/>
  </xdr:twoCellAnchor>
  <xdr:twoCellAnchor editAs="oneCell">
    <xdr:from>
      <xdr:col>0</xdr:col>
      <xdr:colOff>39960</xdr:colOff>
      <xdr:row>0</xdr:row>
      <xdr:rowOff>66960</xdr:rowOff>
    </xdr:from>
    <xdr:to>
      <xdr:col>0</xdr:col>
      <xdr:colOff>389520</xdr:colOff>
      <xdr:row>0</xdr:row>
      <xdr:rowOff>277200</xdr:rowOff>
    </xdr:to>
    <xdr:sp>
      <xdr:nvSpPr>
        <xdr:cNvPr id="53" name="Rectangle 13"/>
        <xdr:cNvSpPr/>
      </xdr:nvSpPr>
      <xdr:spPr>
        <a:xfrm>
          <a:off x="39960" y="66960"/>
          <a:ext cx="34956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21"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55.75"/>
    <col collapsed="false" customWidth="true" hidden="false" outlineLevel="0" max="5" min="5" style="2" width="10.74"/>
    <col collapsed="false" customWidth="true" hidden="false" outlineLevel="0" max="6" min="6" style="1" width="3.37"/>
    <col collapsed="false" customWidth="true" hidden="false" outlineLevel="0" max="7" min="7" style="2" width="9.99"/>
    <col collapsed="false" customWidth="false" hidden="false" outlineLevel="0" max="257" min="8" style="3" width="8.99"/>
  </cols>
  <sheetData>
    <row r="1" s="5" customFormat="true" ht="24.95" hidden="false" customHeight="true" outlineLevel="0" collapsed="false">
      <c r="A1" s="1"/>
      <c r="B1" s="4" t="s">
        <v>0</v>
      </c>
      <c r="C1" s="1"/>
      <c r="D1" s="2"/>
      <c r="E1" s="2"/>
      <c r="F1" s="2"/>
      <c r="G1" s="2"/>
    </row>
    <row r="2" s="5" customFormat="true" ht="30" hidden="false" customHeight="true" outlineLevel="0" collapsed="false">
      <c r="A2" s="6"/>
      <c r="B2" s="7" t="str">
        <f aca="false">control!B2</f>
        <v>事例農家 農産物集計システム Ver1</v>
      </c>
      <c r="C2" s="7"/>
      <c r="D2" s="7"/>
      <c r="E2" s="7"/>
      <c r="F2" s="7"/>
      <c r="G2" s="7"/>
    </row>
    <row r="3" customFormat="false" ht="20.1" hidden="false" customHeight="true" outlineLevel="0" collapsed="false">
      <c r="B3" s="8" t="n">
        <f aca="false">1</f>
        <v>1</v>
      </c>
      <c r="D3" s="9" t="str">
        <f aca="false">"農産物出荷（売上）データ"</f>
        <v>農産物出荷（売上）データ</v>
      </c>
      <c r="E3" s="10"/>
    </row>
    <row r="4" customFormat="false" ht="20.1" hidden="false" customHeight="true" outlineLevel="0" collapsed="false">
      <c r="B4" s="8" t="n">
        <f aca="false">B3+1</f>
        <v>2</v>
      </c>
      <c r="D4" s="9" t="str">
        <f aca="false">"農産物名（農産物マスタ），３ヶ年のキロ単価・数量・販売価格推移"</f>
        <v>農産物名（農産物マスタ），３ヶ年のキロ単価・数量・販売価格推移</v>
      </c>
      <c r="E4" s="11" t="n">
        <v>20</v>
      </c>
      <c r="F4" s="12" t="str">
        <f aca="false">"～"</f>
        <v>～</v>
      </c>
      <c r="G4" s="13" t="n">
        <f aca="false">E4+3</f>
        <v>23</v>
      </c>
    </row>
    <row r="5" customFormat="false" ht="20.1" hidden="false" customHeight="true" outlineLevel="0" collapsed="false">
      <c r="B5" s="8" t="n">
        <f aca="false">B4+1</f>
        <v>3</v>
      </c>
      <c r="D5" s="9" t="str">
        <f aca="false">"キロ単価推移表  平成"&amp;E6&amp;"年"&amp;G6&amp;"月 ～ 平成"&amp;E7&amp;"年"&amp;G7&amp;"月"</f>
        <v>キロ単価推移表  平成20年5月 ～ 平成21年4月</v>
      </c>
      <c r="E5" s="3"/>
      <c r="G5" s="3"/>
    </row>
    <row r="6" customFormat="false" ht="20.1" hidden="false" customHeight="true" outlineLevel="0" collapsed="false">
      <c r="B6" s="8" t="n">
        <f aca="false">B5+1</f>
        <v>4</v>
      </c>
      <c r="D6" s="9" t="str">
        <f aca="false">"販売数量推移表  平成"&amp;E6&amp;"年"&amp;G6&amp;"月 ～ 平成"&amp;E7&amp;"年"&amp;G7&amp;"月"</f>
        <v>販売数量推移表  平成20年5月 ～ 平成21年4月</v>
      </c>
      <c r="E6" s="11" t="n">
        <v>20</v>
      </c>
      <c r="G6" s="14" t="n">
        <v>5</v>
      </c>
      <c r="H6" s="15" t="str">
        <f aca="false">"から"</f>
        <v>から</v>
      </c>
    </row>
    <row r="7" customFormat="false" ht="20.1" hidden="false" customHeight="true" outlineLevel="0" collapsed="false">
      <c r="B7" s="8" t="n">
        <f aca="false">B6+1</f>
        <v>5</v>
      </c>
      <c r="D7" s="9" t="str">
        <f aca="false">"出荷（売上）高推移表  平成"&amp;E6&amp;"年"&amp;G6&amp;"月 ～ 平成"&amp;E7&amp;"年"&amp;G7&amp;"月"</f>
        <v>出荷（売上）高推移表  平成20年5月 ～ 平成21年4月</v>
      </c>
      <c r="E7" s="13" t="n">
        <f aca="false">control!I4</f>
        <v>21</v>
      </c>
      <c r="G7" s="16" t="n">
        <f aca="false">control!J4</f>
        <v>4</v>
      </c>
      <c r="H7" s="15" t="str">
        <f aca="false">"まで"</f>
        <v>まで</v>
      </c>
    </row>
    <row r="8" customFormat="false" ht="20.1" hidden="false" customHeight="true" outlineLevel="0" collapsed="false">
      <c r="B8" s="8" t="n">
        <f aca="false">B7+1</f>
        <v>6</v>
      </c>
      <c r="D8" s="9" t="str">
        <f aca="false">"マニュアル"</f>
        <v>マニュアル</v>
      </c>
      <c r="E8" s="10"/>
    </row>
    <row r="9" customFormat="false" ht="20.1" hidden="false" customHeight="true" outlineLevel="0" collapsed="false">
      <c r="B9" s="8" t="n">
        <f aca="false">B8+1</f>
        <v>7</v>
      </c>
      <c r="D9" s="17" t="str">
        <f aca="false">"入力部分網掛"</f>
        <v>入力部分網掛</v>
      </c>
      <c r="E9" s="10"/>
    </row>
    <row r="10" customFormat="false" ht="20.1" hidden="false" customHeight="true" outlineLevel="0" collapsed="false">
      <c r="B10" s="8" t="n">
        <f aca="false">B9+1</f>
        <v>8</v>
      </c>
      <c r="D10" s="17" t="str">
        <f aca="false">"入力部分網掛の解除"</f>
        <v>入力部分網掛の解除</v>
      </c>
      <c r="E10" s="10"/>
      <c r="G10" s="18"/>
    </row>
    <row r="11" customFormat="false" ht="20.1" hidden="false" customHeight="true" outlineLevel="0" collapsed="false">
      <c r="B11" s="8" t="n">
        <f aca="false">B10+1</f>
        <v>9</v>
      </c>
      <c r="D11" s="17" t="str">
        <f aca="false">"集計処理は  Ｅ４  Ｅ６  Ｇ６  のセルを設定後このボタンを押す"</f>
        <v>集計処理は  Ｅ４  Ｅ６  Ｇ６  のセルを設定後このボタンを押す</v>
      </c>
      <c r="E11" s="10"/>
    </row>
    <row r="12" customFormat="false" ht="20.1" hidden="false" customHeight="true" outlineLevel="0" collapsed="false">
      <c r="B12" s="8" t="n">
        <f aca="false">B11+1</f>
        <v>10</v>
      </c>
      <c r="D12" s="17" t="str">
        <f aca="false">"各種処理"</f>
        <v>各種処理</v>
      </c>
      <c r="E12" s="10"/>
    </row>
    <row r="13" customFormat="false" ht="20.1" hidden="false" customHeight="true" outlineLevel="0" collapsed="false">
      <c r="B13" s="10"/>
      <c r="D13" s="19" t="str">
        <f aca="false">"現在，"</f>
        <v>現在，</v>
      </c>
      <c r="E13" s="20" t="n">
        <f aca="false">COUNT(データ!E3:E1102)</f>
        <v>1047</v>
      </c>
      <c r="F13" s="21" t="str">
        <f aca="false">"入力されています。"</f>
        <v>入力されています。</v>
      </c>
    </row>
    <row r="14" customFormat="false" ht="20.1" hidden="false" customHeight="true" outlineLevel="0" collapsed="false">
      <c r="B14" s="10"/>
      <c r="D14" s="19" t="str">
        <f aca="false">"あと，"</f>
        <v>あと，</v>
      </c>
      <c r="E14" s="20" t="n">
        <f aca="false">1100-E13</f>
        <v>53</v>
      </c>
      <c r="F14" s="21" t="str">
        <f aca="false">"入力できます。"</f>
        <v>入力できます。</v>
      </c>
    </row>
    <row r="15" customFormat="false" ht="6.75" hidden="false" customHeight="true" outlineLevel="0" collapsed="false">
      <c r="B15" s="10"/>
    </row>
    <row r="16" customFormat="false" ht="20.1" hidden="false" customHeight="true" outlineLevel="0" collapsed="false">
      <c r="B16" s="10"/>
      <c r="D16" s="22" t="str">
        <f aca="false">"このシステムは，"</f>
        <v>このシステムは，</v>
      </c>
      <c r="E16" s="23" t="n">
        <v>1050</v>
      </c>
      <c r="F16" s="21" t="str">
        <f aca="false">IF(OR(E17=0,E16=0),"データを削除しません。",IF(E17="削除しない｡","を超えても，蓄積したデータを","を超えると，"))</f>
        <v>を超えると，</v>
      </c>
      <c r="G16" s="24"/>
    </row>
    <row r="17" customFormat="false" ht="20.1" hidden="false" customHeight="true" outlineLevel="0" collapsed="false">
      <c r="B17" s="10"/>
      <c r="D17" s="25" t="str">
        <f aca="false">IF(control!G5=5,"次回起動時に古い順から "&amp;E17&amp;" 行の自動削除を実行します！！","")</f>
        <v/>
      </c>
      <c r="E17" s="23" t="n">
        <v>10</v>
      </c>
      <c r="F17" s="21" t="str">
        <f aca="false">IF(E17=0,"",IF(OR(E16=0,E17="削除しない｡"),"","を自動的に削除します。"))</f>
        <v>を自動的に削除します。</v>
      </c>
      <c r="G17" s="24"/>
    </row>
    <row r="18" customFormat="false" ht="20.1" hidden="false" customHeight="true" outlineLevel="0" collapsed="false">
      <c r="B18" s="10"/>
      <c r="D18" s="26"/>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B21" s="10"/>
      <c r="E21" s="10"/>
    </row>
    <row r="22" customFormat="false" ht="20.1" hidden="false" customHeight="true" outlineLevel="0" collapsed="false">
      <c r="B22" s="10"/>
      <c r="E22" s="10"/>
    </row>
    <row r="23" customFormat="false" ht="20.1" hidden="false" customHeight="true" outlineLevel="0" collapsed="false">
      <c r="E23" s="1"/>
    </row>
    <row r="24" customFormat="false" ht="20.1" hidden="false" customHeight="true" outlineLevel="0" collapsed="false">
      <c r="E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scenarios="true"/>
  <mergeCells count="1">
    <mergeCell ref="B2:G2"/>
  </mergeCells>
  <dataValidations count="5">
    <dataValidation allowBlank="true" errorStyle="stop" operator="between" showDropDown="false" showErrorMessage="true" showInputMessage="false" sqref="E17" type="list">
      <formula1>"10,20,50,100,削除しない｡"</formula1>
      <formula2>0</formula2>
    </dataValidation>
    <dataValidation allowBlank="true" errorStyle="stop" operator="between" showDropDown="false" showErrorMessage="true" showInputMessage="false" sqref="E16" type="list">
      <formula1>"800,900,1000,1050"</formula1>
      <formula2>0</formula2>
    </dataValidation>
    <dataValidation allowBlank="true" errorStyle="stop" operator="between" showDropDown="false" showErrorMessage="true" showInputMessage="false" sqref="E4 E6" type="list">
      <formula1>"20,21,22,23,24,25,26,27,28,29,30"</formula1>
      <formula2>0</formula2>
    </dataValidation>
    <dataValidation allowBlank="true" errorStyle="stop" operator="between" showDropDown="false" showErrorMessage="true" showInputMessage="false" sqref="A1:IV3 A4:D14 F4:IV4 F5:F13 I5:IV7 H6:H7 E8:E12 G8:IV13 I14:IV15 A15:C1017 D16:D24 F16:I17 K16:IV17 E18:IV24 D25:IV1017" type="none">
      <formula1>0</formula1>
      <formula2>0</formula2>
    </dataValidation>
    <dataValidation allowBlank="true" errorStyle="stop" operator="between" showDropDown="false" showErrorMessage="true" showInputMessage="false" sqref="G6" type="list">
      <formula1>"1,2,3,4,5,6,7,8,9,10,11,12"</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35">
              <controlPr defaultSize="0" print="false" autoFill="0" autoPict="0" macro="F計算式復帰.F01計算式復帰CBX">
                <anchor moveWithCells="true" sizeWithCells="false">
                  <from>
                    <xdr:col>4</xdr:col>
                    <xdr:colOff>59760</xdr:colOff>
                    <xdr:row>7</xdr:row>
                    <xdr:rowOff>181440</xdr:rowOff>
                  </from>
                  <to>
                    <xdr:col>6</xdr:col>
                    <xdr:colOff>770760</xdr:colOff>
                    <xdr:row>11</xdr:row>
                    <xdr:rowOff>190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7" width="5.75"/>
    <col collapsed="false" customWidth="true" hidden="false" outlineLevel="0" max="4" min="2" style="27" width="4.75"/>
    <col collapsed="false" customWidth="true" hidden="false" outlineLevel="0" max="5" min="5" style="27" width="6.25"/>
    <col collapsed="false" customWidth="true" hidden="false" outlineLevel="0" max="6" min="6" style="27" width="12.62"/>
    <col collapsed="false" customWidth="true" hidden="false" outlineLevel="0" max="7" min="7" style="27" width="8.36"/>
    <col collapsed="false" customWidth="true" hidden="false" outlineLevel="0" max="8" min="8" style="27" width="10.99"/>
    <col collapsed="false" customWidth="true" hidden="false" outlineLevel="0" max="9" min="9" style="27" width="7.99"/>
    <col collapsed="false" customWidth="true" hidden="false" outlineLevel="0" max="10" min="10" style="27" width="11.37"/>
    <col collapsed="false" customWidth="true" hidden="false" outlineLevel="0" max="11" min="11" style="27" width="22.37"/>
    <col collapsed="false" customWidth="true" hidden="false" outlineLevel="0" max="13" min="12" style="27" width="12.25"/>
    <col collapsed="false" customWidth="false" hidden="false" outlineLevel="0" max="257" min="14" style="27" width="8.99"/>
  </cols>
  <sheetData>
    <row r="1" s="30" customFormat="true" ht="25.5" hidden="false" customHeight="false" outlineLevel="0" collapsed="false">
      <c r="A1" s="28"/>
      <c r="B1" s="29" t="str">
        <f aca="false">設定!D3</f>
        <v>農産物出荷（売上）データ</v>
      </c>
      <c r="C1" s="29"/>
      <c r="D1" s="29"/>
      <c r="E1" s="29"/>
      <c r="F1" s="29"/>
      <c r="G1" s="29"/>
      <c r="H1" s="29"/>
      <c r="I1" s="29"/>
      <c r="J1" s="29"/>
      <c r="L1" s="31"/>
    </row>
    <row r="2" s="10" customFormat="true" ht="13.5" hidden="false" customHeight="false" outlineLevel="0" collapsed="false">
      <c r="A2" s="32" t="str">
        <f aca="false">"№"</f>
        <v>№</v>
      </c>
      <c r="B2" s="33" t="str">
        <f aca="false">"年"</f>
        <v>年</v>
      </c>
      <c r="C2" s="34" t="str">
        <f aca="false">"月"</f>
        <v>月</v>
      </c>
      <c r="D2" s="35" t="str">
        <f aca="false">"日"</f>
        <v>日</v>
      </c>
      <c r="E2" s="36" t="str">
        <f aca="false">"コード"</f>
        <v>コード</v>
      </c>
      <c r="F2" s="37" t="str">
        <f aca="false">"農産物名"</f>
        <v>農産物名</v>
      </c>
      <c r="G2" s="37" t="str">
        <f aca="false">"キロ単価"</f>
        <v>キロ単価</v>
      </c>
      <c r="H2" s="37" t="str">
        <f aca="false">"数量"</f>
        <v>数量</v>
      </c>
      <c r="I2" s="37" t="str">
        <f aca="false">"調整額"</f>
        <v>調整額</v>
      </c>
      <c r="J2" s="38" t="str">
        <f aca="false">"売上高"</f>
        <v>売上高</v>
      </c>
      <c r="K2" s="39" t="str">
        <f aca="false">"備  考"</f>
        <v>備  考</v>
      </c>
    </row>
    <row r="3" s="53" customFormat="true" ht="13.5" hidden="false" customHeight="false" outlineLevel="0" collapsed="false">
      <c r="A3" s="40" t="n">
        <v>1</v>
      </c>
      <c r="B3" s="41" t="n">
        <v>20</v>
      </c>
      <c r="C3" s="42" t="n">
        <v>1</v>
      </c>
      <c r="D3" s="43" t="n">
        <v>19</v>
      </c>
      <c r="E3" s="44" t="n">
        <v>1</v>
      </c>
      <c r="F3" s="45" t="str">
        <f aca="false">IF(ISERROR(VLOOKUP(E3,農産物マスタ!$A:$B,2,FALSE())),"",VLOOKUP(E3,農産物マスタ!$A:$B,2,FALSE()))</f>
        <v>野菜１</v>
      </c>
      <c r="G3" s="46" t="n">
        <v>67.3</v>
      </c>
      <c r="H3" s="47" t="n">
        <v>618</v>
      </c>
      <c r="I3" s="48" t="n">
        <v>-591</v>
      </c>
      <c r="J3" s="49" t="n">
        <f aca="false">IF(ISERROR(G3*H3+I3),"",IF(OR(G3="",H3="",G3=0,H3=0),"",(ROUND(G3*H3+I3,0))))</f>
        <v>41000</v>
      </c>
      <c r="K3" s="50" t="s">
        <v>1</v>
      </c>
      <c r="L3" s="51"/>
      <c r="M3" s="52"/>
    </row>
    <row r="4" s="53" customFormat="true" ht="13.5" hidden="false" customHeight="false" outlineLevel="0" collapsed="false">
      <c r="A4" s="54" t="n">
        <v>2</v>
      </c>
      <c r="B4" s="55" t="n">
        <v>20</v>
      </c>
      <c r="C4" s="56" t="n">
        <v>1</v>
      </c>
      <c r="D4" s="57" t="n">
        <v>20</v>
      </c>
      <c r="E4" s="58" t="n">
        <v>2</v>
      </c>
      <c r="F4" s="59" t="str">
        <f aca="false">IF(ISERROR(VLOOKUP(E4,農産物マスタ!$A:$B,2,FALSE())),"",VLOOKUP(E4,農産物マスタ!$A:$B,2,FALSE()))</f>
        <v>野菜２</v>
      </c>
      <c r="G4" s="60" t="n">
        <v>85</v>
      </c>
      <c r="H4" s="61" t="n">
        <v>500</v>
      </c>
      <c r="I4" s="62" t="n">
        <v>251</v>
      </c>
      <c r="J4" s="63" t="n">
        <f aca="false">IF(ISERROR(G4*H4+I4),"",IF(OR(G4="",H4="",G4=0,H4=0),"",(ROUND(G4*H4+I4,0))))</f>
        <v>42751</v>
      </c>
      <c r="K4" s="64" t="s">
        <v>2</v>
      </c>
      <c r="L4" s="51"/>
      <c r="M4" s="52"/>
    </row>
    <row r="5" s="53" customFormat="true" ht="13.5" hidden="false" customHeight="false" outlineLevel="0" collapsed="false">
      <c r="A5" s="54" t="n">
        <v>3</v>
      </c>
      <c r="B5" s="55" t="n">
        <v>20</v>
      </c>
      <c r="C5" s="56" t="n">
        <v>1</v>
      </c>
      <c r="D5" s="57" t="n">
        <v>21</v>
      </c>
      <c r="E5" s="58" t="n">
        <v>3</v>
      </c>
      <c r="F5" s="59" t="str">
        <f aca="false">IF(ISERROR(VLOOKUP(E5,農産物マスタ!$A:$B,2,FALSE())),"",VLOOKUP(E5,農産物マスタ!$A:$B,2,FALSE()))</f>
        <v>野菜３</v>
      </c>
      <c r="G5" s="60" t="n">
        <v>327.7</v>
      </c>
      <c r="H5" s="61" t="n">
        <v>120.6</v>
      </c>
      <c r="I5" s="62" t="n">
        <v>-521</v>
      </c>
      <c r="J5" s="63" t="n">
        <f aca="false">IF(ISERROR(G5*H5+I5),"",IF(OR(G5="",H5="",G5=0,H5=0),"",(ROUND(G5*H5+I5,0))))</f>
        <v>39000</v>
      </c>
      <c r="K5" s="64" t="s">
        <v>3</v>
      </c>
      <c r="L5" s="51"/>
      <c r="M5" s="52"/>
    </row>
    <row r="6" s="53" customFormat="true" ht="13.5" hidden="false" customHeight="false" outlineLevel="0" collapsed="false">
      <c r="A6" s="54" t="n">
        <v>4</v>
      </c>
      <c r="B6" s="55" t="n">
        <v>20</v>
      </c>
      <c r="C6" s="56" t="n">
        <v>1</v>
      </c>
      <c r="D6" s="57" t="n">
        <v>21</v>
      </c>
      <c r="E6" s="58" t="n">
        <v>4</v>
      </c>
      <c r="F6" s="59" t="str">
        <f aca="false">IF(ISERROR(VLOOKUP(E6,農産物マスタ!$A:$B,2,FALSE())),"",VLOOKUP(E6,農産物マスタ!$A:$B,2,FALSE()))</f>
        <v>野菜４</v>
      </c>
      <c r="G6" s="60" t="n">
        <v>300.7</v>
      </c>
      <c r="H6" s="61" t="n">
        <v>102.6</v>
      </c>
      <c r="I6" s="62" t="n">
        <v>970</v>
      </c>
      <c r="J6" s="63" t="n">
        <f aca="false">IF(ISERROR(G6*H6+I6),"",IF(OR(G6="",H6="",G6=0,H6=0),"",(ROUND(G6*H6+I6,0))))</f>
        <v>31822</v>
      </c>
      <c r="K6" s="64" t="s">
        <v>4</v>
      </c>
      <c r="L6" s="51"/>
      <c r="M6" s="52"/>
    </row>
    <row r="7" s="53" customFormat="true" ht="13.5" hidden="false" customHeight="false" outlineLevel="0" collapsed="false">
      <c r="A7" s="54" t="n">
        <v>5</v>
      </c>
      <c r="B7" s="55" t="n">
        <v>20</v>
      </c>
      <c r="C7" s="56" t="n">
        <v>1</v>
      </c>
      <c r="D7" s="57" t="n">
        <v>25</v>
      </c>
      <c r="E7" s="58" t="n">
        <v>5</v>
      </c>
      <c r="F7" s="59" t="str">
        <f aca="false">IF(ISERROR(VLOOKUP(E7,農産物マスタ!$A:$B,2,FALSE())),"",VLOOKUP(E7,農産物マスタ!$A:$B,2,FALSE()))</f>
        <v>野菜５</v>
      </c>
      <c r="G7" s="60" t="n">
        <v>47.5</v>
      </c>
      <c r="H7" s="61" t="n">
        <v>750</v>
      </c>
      <c r="I7" s="62" t="n">
        <v>126</v>
      </c>
      <c r="J7" s="63" t="n">
        <f aca="false">IF(ISERROR(G7*H7+I7),"",IF(OR(G7="",H7="",G7=0,H7=0),"",(ROUND(G7*H7+I7,0))))</f>
        <v>35751</v>
      </c>
      <c r="K7" s="64" t="s">
        <v>5</v>
      </c>
      <c r="L7" s="51"/>
      <c r="M7" s="52"/>
    </row>
    <row r="8" s="53" customFormat="true" ht="13.5" hidden="false" customHeight="false" outlineLevel="0" collapsed="false">
      <c r="A8" s="54" t="n">
        <v>6</v>
      </c>
      <c r="B8" s="55" t="n">
        <v>20</v>
      </c>
      <c r="C8" s="56" t="n">
        <v>1</v>
      </c>
      <c r="D8" s="57" t="n">
        <v>25</v>
      </c>
      <c r="E8" s="58" t="n">
        <v>1</v>
      </c>
      <c r="F8" s="59" t="str">
        <f aca="false">IF(ISERROR(VLOOKUP(E8,農産物マスタ!$A:$B,2,FALSE())),"",VLOOKUP(E8,農産物マスタ!$A:$B,2,FALSE()))</f>
        <v>野菜１</v>
      </c>
      <c r="G8" s="60" t="n">
        <v>128.5</v>
      </c>
      <c r="H8" s="61" t="n">
        <v>210</v>
      </c>
      <c r="I8" s="62" t="n">
        <v>-985</v>
      </c>
      <c r="J8" s="63" t="n">
        <f aca="false">IF(ISERROR(G8*H8+I8),"",IF(OR(G8="",H8="",G8=0,H8=0),"",(ROUND(G8*H8+I8,0))))</f>
        <v>26000</v>
      </c>
      <c r="K8" s="64" t="s">
        <v>6</v>
      </c>
      <c r="L8" s="51"/>
      <c r="M8" s="52"/>
    </row>
    <row r="9" s="53" customFormat="true" ht="13.5" hidden="false" customHeight="false" outlineLevel="0" collapsed="false">
      <c r="A9" s="54" t="n">
        <v>7</v>
      </c>
      <c r="B9" s="55" t="n">
        <v>20</v>
      </c>
      <c r="C9" s="56" t="n">
        <v>2</v>
      </c>
      <c r="D9" s="57" t="n">
        <v>1</v>
      </c>
      <c r="E9" s="58" t="n">
        <v>5</v>
      </c>
      <c r="F9" s="59" t="str">
        <f aca="false">IF(ISERROR(VLOOKUP(E9,農産物マスタ!$A:$B,2,FALSE())),"",VLOOKUP(E9,農産物マスタ!$A:$B,2,FALSE()))</f>
        <v>野菜５</v>
      </c>
      <c r="G9" s="60" t="n">
        <v>72.7</v>
      </c>
      <c r="H9" s="61" t="n">
        <v>582</v>
      </c>
      <c r="I9" s="62" t="n">
        <v>210</v>
      </c>
      <c r="J9" s="63" t="n">
        <f aca="false">IF(ISERROR(G9*H9+I9),"",IF(OR(G9="",H9="",G9=0,H9=0),"",(ROUND(G9*H9+I9,0))))</f>
        <v>42521</v>
      </c>
      <c r="K9" s="64" t="s">
        <v>7</v>
      </c>
      <c r="L9" s="51"/>
      <c r="M9" s="52"/>
    </row>
    <row r="10" s="53" customFormat="true" ht="13.5" hidden="false" customHeight="false" outlineLevel="0" collapsed="false">
      <c r="A10" s="54" t="n">
        <v>8</v>
      </c>
      <c r="B10" s="55" t="n">
        <v>20</v>
      </c>
      <c r="C10" s="56" t="n">
        <v>2</v>
      </c>
      <c r="D10" s="57" t="n">
        <v>26</v>
      </c>
      <c r="E10" s="58" t="n">
        <v>2</v>
      </c>
      <c r="F10" s="59" t="str">
        <f aca="false">IF(ISERROR(VLOOKUP(E10,農産物マスタ!$A:$B,2,FALSE())),"",VLOOKUP(E10,農産物マスタ!$A:$B,2,FALSE()))</f>
        <v>野菜２</v>
      </c>
      <c r="G10" s="60" t="n">
        <v>317.2</v>
      </c>
      <c r="H10" s="61" t="n">
        <v>113.6</v>
      </c>
      <c r="I10" s="62" t="n">
        <v>947</v>
      </c>
      <c r="J10" s="63" t="n">
        <f aca="false">IF(ISERROR(G10*H10+I10),"",IF(OR(G10="",H10="",G10=0,H10=0),"",(ROUND(G10*H10+I10,0))))</f>
        <v>36981</v>
      </c>
      <c r="K10" s="64" t="s">
        <v>8</v>
      </c>
      <c r="L10" s="51"/>
      <c r="M10" s="52"/>
    </row>
    <row r="11" customFormat="false" ht="13.5" hidden="false" customHeight="false" outlineLevel="0" collapsed="false">
      <c r="A11" s="54" t="n">
        <v>9</v>
      </c>
      <c r="B11" s="55" t="n">
        <v>20</v>
      </c>
      <c r="C11" s="56" t="n">
        <v>2</v>
      </c>
      <c r="D11" s="57" t="n">
        <v>26</v>
      </c>
      <c r="E11" s="58" t="n">
        <v>3</v>
      </c>
      <c r="F11" s="59" t="str">
        <f aca="false">IF(ISERROR(VLOOKUP(E11,農産物マスタ!$A:$B,2,FALSE())),"",VLOOKUP(E11,農産物マスタ!$A:$B,2,FALSE()))</f>
        <v>野菜３</v>
      </c>
      <c r="G11" s="60" t="n">
        <v>326.2</v>
      </c>
      <c r="H11" s="61" t="n">
        <v>119.6</v>
      </c>
      <c r="I11" s="62" t="n">
        <v>-14</v>
      </c>
      <c r="J11" s="63" t="n">
        <f aca="false">IF(ISERROR(G11*H11+I11),"",IF(OR(G11="",H11="",G11=0,H11=0),"",(ROUND(G11*H11+I11,0))))</f>
        <v>39000</v>
      </c>
      <c r="K11" s="64" t="s">
        <v>9</v>
      </c>
      <c r="L11" s="51"/>
      <c r="M11" s="52"/>
      <c r="Q11" s="53"/>
      <c r="R11" s="53"/>
      <c r="S11" s="53"/>
    </row>
    <row r="12" customFormat="false" ht="13.5" hidden="false" customHeight="false" outlineLevel="0" collapsed="false">
      <c r="A12" s="54" t="n">
        <v>10</v>
      </c>
      <c r="B12" s="55" t="n">
        <v>20</v>
      </c>
      <c r="C12" s="56" t="n">
        <v>2</v>
      </c>
      <c r="D12" s="57" t="n">
        <v>27</v>
      </c>
      <c r="E12" s="58" t="n">
        <v>4</v>
      </c>
      <c r="F12" s="59" t="str">
        <f aca="false">IF(ISERROR(VLOOKUP(E12,農産物マスタ!$A:$B,2,FALSE())),"",VLOOKUP(E12,農産物マスタ!$A:$B,2,FALSE()))</f>
        <v>野菜４</v>
      </c>
      <c r="G12" s="60" t="n">
        <v>172.9</v>
      </c>
      <c r="H12" s="61" t="n">
        <v>17.4</v>
      </c>
      <c r="I12" s="62" t="n">
        <v>544</v>
      </c>
      <c r="J12" s="63" t="n">
        <f aca="false">IF(ISERROR(G12*H12+I12),"",IF(OR(G12="",H12="",G12=0,H12=0),"",(ROUND(G12*H12+I12,0))))</f>
        <v>3552</v>
      </c>
      <c r="K12" s="64" t="s">
        <v>10</v>
      </c>
      <c r="L12" s="51"/>
      <c r="M12" s="52"/>
      <c r="Q12" s="53"/>
      <c r="R12" s="53"/>
      <c r="S12" s="53"/>
    </row>
    <row r="13" customFormat="false" ht="13.5" hidden="false" customHeight="false" outlineLevel="0" collapsed="false">
      <c r="A13" s="54" t="n">
        <v>11</v>
      </c>
      <c r="B13" s="55" t="n">
        <v>20</v>
      </c>
      <c r="C13" s="56" t="n">
        <v>2</v>
      </c>
      <c r="D13" s="57" t="n">
        <v>27</v>
      </c>
      <c r="E13" s="58" t="n">
        <v>5</v>
      </c>
      <c r="F13" s="59" t="str">
        <f aca="false">IF(ISERROR(VLOOKUP(E13,農産物マスタ!$A:$B,2,FALSE())),"",VLOOKUP(E13,農産物マスタ!$A:$B,2,FALSE()))</f>
        <v>野菜５</v>
      </c>
      <c r="G13" s="60" t="n">
        <v>262.9</v>
      </c>
      <c r="H13" s="61" t="n">
        <v>77.3999999999997</v>
      </c>
      <c r="I13" s="62" t="n">
        <v>844</v>
      </c>
      <c r="J13" s="63" t="n">
        <f aca="false">IF(ISERROR(G13*H13+I13),"",IF(OR(G13="",H13="",G13=0,H13=0),"",(ROUND(G13*H13+I13,0))))</f>
        <v>21192</v>
      </c>
      <c r="K13" s="64" t="s">
        <v>11</v>
      </c>
      <c r="L13" s="51"/>
      <c r="M13" s="52"/>
      <c r="Q13" s="53"/>
      <c r="R13" s="53"/>
      <c r="S13" s="53"/>
    </row>
    <row r="14" customFormat="false" ht="13.5" hidden="false" customHeight="false" outlineLevel="0" collapsed="false">
      <c r="A14" s="54" t="n">
        <v>12</v>
      </c>
      <c r="B14" s="55" t="n">
        <v>20</v>
      </c>
      <c r="C14" s="56" t="n">
        <v>2</v>
      </c>
      <c r="D14" s="57" t="n">
        <v>27</v>
      </c>
      <c r="E14" s="58" t="n">
        <v>1</v>
      </c>
      <c r="F14" s="59" t="str">
        <f aca="false">IF(ISERROR(VLOOKUP(E14,農産物マスタ!$A:$B,2,FALSE())),"",VLOOKUP(E14,農産物マスタ!$A:$B,2,FALSE()))</f>
        <v>野菜１</v>
      </c>
      <c r="G14" s="60" t="n">
        <v>19.9</v>
      </c>
      <c r="H14" s="61" t="n">
        <v>934</v>
      </c>
      <c r="I14" s="62" t="n">
        <v>-587</v>
      </c>
      <c r="J14" s="63" t="n">
        <f aca="false">IF(ISERROR(G14*H14+I14),"",IF(OR(G14="",H14="",G14=0,H14=0),"",(ROUND(G14*H14+I14,0))))</f>
        <v>18000</v>
      </c>
      <c r="K14" s="64" t="s">
        <v>12</v>
      </c>
      <c r="L14" s="51"/>
      <c r="M14" s="52"/>
      <c r="Q14" s="53"/>
      <c r="R14" s="53"/>
      <c r="S14" s="53"/>
    </row>
    <row r="15" customFormat="false" ht="13.5" hidden="false" customHeight="false" outlineLevel="0" collapsed="false">
      <c r="A15" s="54" t="n">
        <v>13</v>
      </c>
      <c r="B15" s="55" t="n">
        <v>20</v>
      </c>
      <c r="C15" s="56" t="n">
        <v>2</v>
      </c>
      <c r="D15" s="57" t="n">
        <v>28</v>
      </c>
      <c r="E15" s="58" t="n">
        <v>2</v>
      </c>
      <c r="F15" s="59" t="str">
        <f aca="false">IF(ISERROR(VLOOKUP(E15,農産物マスタ!$A:$B,2,FALSE())),"",VLOOKUP(E15,農産物マスタ!$A:$B,2,FALSE()))</f>
        <v>野菜２</v>
      </c>
      <c r="G15" s="60" t="n">
        <v>298.6</v>
      </c>
      <c r="H15" s="61" t="n">
        <v>101.2</v>
      </c>
      <c r="I15" s="62" t="n">
        <v>963</v>
      </c>
      <c r="J15" s="63" t="n">
        <f aca="false">IF(ISERROR(G15*H15+I15),"",IF(OR(G15="",H15="",G15=0,H15=0),"",(ROUND(G15*H15+I15,0))))</f>
        <v>31181</v>
      </c>
      <c r="K15" s="64" t="s">
        <v>13</v>
      </c>
      <c r="L15" s="51"/>
      <c r="M15" s="52"/>
      <c r="Q15" s="53"/>
      <c r="R15" s="53"/>
      <c r="S15" s="53"/>
    </row>
    <row r="16" customFormat="false" ht="13.5" hidden="false" customHeight="false" outlineLevel="0" collapsed="false">
      <c r="A16" s="54" t="n">
        <v>14</v>
      </c>
      <c r="B16" s="55" t="n">
        <v>20</v>
      </c>
      <c r="C16" s="56" t="n">
        <v>2</v>
      </c>
      <c r="D16" s="57" t="n">
        <v>29</v>
      </c>
      <c r="E16" s="58" t="n">
        <v>3</v>
      </c>
      <c r="F16" s="59" t="str">
        <f aca="false">IF(ISERROR(VLOOKUP(E16,農産物マスタ!$A:$B,2,FALSE())),"",VLOOKUP(E16,農産物マスタ!$A:$B,2,FALSE()))</f>
        <v>野菜３</v>
      </c>
      <c r="G16" s="60" t="n">
        <v>325.3</v>
      </c>
      <c r="H16" s="61" t="n">
        <v>119</v>
      </c>
      <c r="I16" s="62" t="n">
        <v>920</v>
      </c>
      <c r="J16" s="63" t="n">
        <f aca="false">IF(ISERROR(G16*H16+I16),"",IF(OR(G16="",H16="",G16=0,H16=0),"",(ROUND(G16*H16+I16,0))))</f>
        <v>39631</v>
      </c>
      <c r="K16" s="64" t="s">
        <v>14</v>
      </c>
      <c r="L16" s="51"/>
      <c r="M16" s="52"/>
      <c r="Q16" s="53"/>
      <c r="R16" s="53"/>
      <c r="S16" s="53"/>
    </row>
    <row r="17" customFormat="false" ht="13.5" hidden="false" customHeight="false" outlineLevel="0" collapsed="false">
      <c r="A17" s="54" t="n">
        <v>15</v>
      </c>
      <c r="B17" s="55" t="n">
        <v>20</v>
      </c>
      <c r="C17" s="56" t="n">
        <v>2</v>
      </c>
      <c r="D17" s="57" t="n">
        <v>30</v>
      </c>
      <c r="E17" s="58" t="n">
        <v>4</v>
      </c>
      <c r="F17" s="59" t="str">
        <f aca="false">IF(ISERROR(VLOOKUP(E17,農産物マスタ!$A:$B,2,FALSE())),"",VLOOKUP(E17,農産物マスタ!$A:$B,2,FALSE()))</f>
        <v>野菜４</v>
      </c>
      <c r="G17" s="60" t="n">
        <v>10</v>
      </c>
      <c r="H17" s="61" t="n">
        <v>1000</v>
      </c>
      <c r="I17" s="62"/>
      <c r="J17" s="63" t="n">
        <f aca="false">IF(ISERROR(G17*H17+I17),"",IF(OR(G17="",H17="",G17=0,H17=0),"",(ROUND(G17*H17+I17,0))))</f>
        <v>10000</v>
      </c>
      <c r="K17" s="64" t="s">
        <v>15</v>
      </c>
      <c r="L17" s="51"/>
      <c r="M17" s="52"/>
      <c r="Q17" s="53"/>
      <c r="R17" s="53"/>
      <c r="S17" s="53"/>
    </row>
    <row r="18" customFormat="false" ht="13.5" hidden="false" customHeight="false" outlineLevel="0" collapsed="false">
      <c r="A18" s="54" t="n">
        <v>16</v>
      </c>
      <c r="B18" s="55" t="n">
        <v>20</v>
      </c>
      <c r="C18" s="56" t="n">
        <v>3</v>
      </c>
      <c r="D18" s="57" t="n">
        <v>3</v>
      </c>
      <c r="E18" s="58" t="n">
        <v>1</v>
      </c>
      <c r="F18" s="59" t="str">
        <f aca="false">IF(ISERROR(VLOOKUP(E18,農産物マスタ!$A:$B,2,FALSE())),"",VLOOKUP(E18,農産物マスタ!$A:$B,2,FALSE()))</f>
        <v>野菜１</v>
      </c>
      <c r="G18" s="60" t="n">
        <v>225.1</v>
      </c>
      <c r="H18" s="61" t="n">
        <v>52.1999999999998</v>
      </c>
      <c r="I18" s="62" t="n">
        <v>718</v>
      </c>
      <c r="J18" s="63" t="n">
        <f aca="false">IF(ISERROR(G18*H18+I18),"",IF(OR(G18="",H18="",G18=0,H18=0),"",(ROUND(G18*H18+I18,0))))</f>
        <v>12468</v>
      </c>
      <c r="K18" s="64" t="s">
        <v>16</v>
      </c>
      <c r="L18" s="51"/>
      <c r="M18" s="52"/>
      <c r="Q18" s="53"/>
      <c r="R18" s="53"/>
      <c r="S18" s="53"/>
    </row>
    <row r="19" customFormat="false" ht="13.5" hidden="false" customHeight="false" outlineLevel="0" collapsed="false">
      <c r="A19" s="54" t="n">
        <v>17</v>
      </c>
      <c r="B19" s="55" t="n">
        <v>20</v>
      </c>
      <c r="C19" s="56" t="n">
        <v>3</v>
      </c>
      <c r="D19" s="57" t="n">
        <v>4</v>
      </c>
      <c r="E19" s="58" t="n">
        <v>2</v>
      </c>
      <c r="F19" s="59" t="str">
        <f aca="false">IF(ISERROR(VLOOKUP(E19,農産物マスタ!$A:$B,2,FALSE())),"",VLOOKUP(E19,農産物マスタ!$A:$B,2,FALSE()))</f>
        <v>野菜２</v>
      </c>
      <c r="G19" s="60" t="n">
        <v>260.8</v>
      </c>
      <c r="H19" s="61" t="n">
        <v>75.9999999999998</v>
      </c>
      <c r="I19" s="62" t="n">
        <v>-821</v>
      </c>
      <c r="J19" s="63" t="n">
        <f aca="false">IF(ISERROR(G19*H19+I19),"",IF(OR(G19="",H19="",G19=0,H19=0),"",(ROUND(G19*H19+I19,0))))</f>
        <v>19000</v>
      </c>
      <c r="K19" s="64" t="s">
        <v>17</v>
      </c>
      <c r="L19" s="51"/>
      <c r="M19" s="52"/>
      <c r="Q19" s="53"/>
      <c r="R19" s="53"/>
      <c r="S19" s="53"/>
    </row>
    <row r="20" customFormat="false" ht="13.5" hidden="false" customHeight="false" outlineLevel="0" collapsed="false">
      <c r="A20" s="54" t="n">
        <v>18</v>
      </c>
      <c r="B20" s="55" t="n">
        <v>20</v>
      </c>
      <c r="C20" s="56" t="n">
        <v>3</v>
      </c>
      <c r="D20" s="57" t="n">
        <v>6</v>
      </c>
      <c r="E20" s="58" t="n">
        <v>3</v>
      </c>
      <c r="F20" s="59" t="str">
        <f aca="false">IF(ISERROR(VLOOKUP(E20,農産物マスタ!$A:$B,2,FALSE())),"",VLOOKUP(E20,農産物マスタ!$A:$B,2,FALSE()))</f>
        <v>野菜３</v>
      </c>
      <c r="G20" s="60" t="n">
        <v>224.2</v>
      </c>
      <c r="H20" s="61" t="n">
        <v>51.5999999999998</v>
      </c>
      <c r="I20" s="62" t="n">
        <v>-1569</v>
      </c>
      <c r="J20" s="63" t="n">
        <f aca="false">IF(ISERROR(G20*H20+I20),"",IF(OR(G20="",H20="",G20=0,H20=0),"",(ROUND(G20*H20+I20,0))))</f>
        <v>10000</v>
      </c>
      <c r="K20" s="64" t="s">
        <v>18</v>
      </c>
      <c r="L20" s="51"/>
      <c r="M20" s="52"/>
      <c r="Q20" s="53"/>
      <c r="R20" s="53"/>
      <c r="S20" s="53"/>
    </row>
    <row r="21" customFormat="false" ht="13.5" hidden="false" customHeight="false" outlineLevel="0" collapsed="false">
      <c r="A21" s="54" t="n">
        <v>19</v>
      </c>
      <c r="B21" s="55" t="n">
        <v>20</v>
      </c>
      <c r="C21" s="56" t="n">
        <v>3</v>
      </c>
      <c r="D21" s="57" t="n">
        <v>6</v>
      </c>
      <c r="E21" s="58" t="n">
        <v>4</v>
      </c>
      <c r="F21" s="59" t="str">
        <f aca="false">IF(ISERROR(VLOOKUP(E21,農産物マスタ!$A:$B,2,FALSE())),"",VLOOKUP(E21,農産物マスタ!$A:$B,2,FALSE()))</f>
        <v>野菜４</v>
      </c>
      <c r="G21" s="60" t="n">
        <v>179.2</v>
      </c>
      <c r="H21" s="61" t="n">
        <v>21.6</v>
      </c>
      <c r="I21" s="62" t="n">
        <v>-871</v>
      </c>
      <c r="J21" s="63" t="n">
        <f aca="false">IF(ISERROR(G21*H21+I21),"",IF(OR(G21="",H21="",G21=0,H21=0),"",(ROUND(G21*H21+I21,0))))</f>
        <v>3000</v>
      </c>
      <c r="K21" s="64" t="s">
        <v>19</v>
      </c>
      <c r="L21" s="51"/>
      <c r="M21" s="52"/>
      <c r="Q21" s="53"/>
      <c r="R21" s="53"/>
      <c r="S21" s="53"/>
    </row>
    <row r="22" customFormat="false" ht="13.5" hidden="false" customHeight="false" outlineLevel="0" collapsed="false">
      <c r="A22" s="54" t="n">
        <v>20</v>
      </c>
      <c r="B22" s="55" t="n">
        <v>20</v>
      </c>
      <c r="C22" s="56" t="n">
        <v>3</v>
      </c>
      <c r="D22" s="57" t="n">
        <v>7</v>
      </c>
      <c r="E22" s="58" t="n">
        <v>5</v>
      </c>
      <c r="F22" s="59" t="str">
        <f aca="false">IF(ISERROR(VLOOKUP(E22,農産物マスタ!$A:$B,2,FALSE())),"",VLOOKUP(E22,農産物マスタ!$A:$B,2,FALSE()))</f>
        <v>野菜５</v>
      </c>
      <c r="G22" s="60" t="n">
        <v>232.9</v>
      </c>
      <c r="H22" s="61" t="n">
        <v>57.3999999999998</v>
      </c>
      <c r="I22" s="62" t="n">
        <v>-368</v>
      </c>
      <c r="J22" s="63" t="n">
        <f aca="false">IF(ISERROR(G22*H22+I22),"",IF(OR(G22="",H22="",G22=0,H22=0),"",(ROUND(G22*H22+I22,0))))</f>
        <v>13000</v>
      </c>
      <c r="K22" s="64" t="s">
        <v>20</v>
      </c>
      <c r="L22" s="51"/>
      <c r="M22" s="52"/>
      <c r="Q22" s="53"/>
      <c r="R22" s="53"/>
      <c r="S22" s="53"/>
    </row>
    <row r="23" customFormat="false" ht="13.5" hidden="false" customHeight="false" outlineLevel="0" collapsed="false">
      <c r="A23" s="54" t="n">
        <v>21</v>
      </c>
      <c r="B23" s="55" t="n">
        <v>20</v>
      </c>
      <c r="C23" s="56" t="n">
        <v>3</v>
      </c>
      <c r="D23" s="57" t="n">
        <v>7</v>
      </c>
      <c r="E23" s="58" t="n">
        <v>24</v>
      </c>
      <c r="F23" s="59" t="str">
        <f aca="false">IF(ISERROR(VLOOKUP(E23,農産物マスタ!$A:$B,2,FALSE())),"",VLOOKUP(E23,農産物マスタ!$A:$B,2,FALSE()))</f>
        <v>野菜２４</v>
      </c>
      <c r="G23" s="60" t="n">
        <v>43.9</v>
      </c>
      <c r="H23" s="61" t="n">
        <v>774</v>
      </c>
      <c r="I23" s="62" t="n">
        <v>114</v>
      </c>
      <c r="J23" s="63" t="n">
        <f aca="false">IF(ISERROR(G23*H23+I23),"",IF(OR(G23="",H23="",G23=0,H23=0),"",(ROUND(G23*H23+I23,0))))</f>
        <v>34093</v>
      </c>
      <c r="K23" s="64" t="s">
        <v>21</v>
      </c>
      <c r="L23" s="51"/>
      <c r="M23" s="52"/>
      <c r="Q23" s="53"/>
      <c r="R23" s="53"/>
      <c r="S23" s="53"/>
    </row>
    <row r="24" customFormat="false" ht="13.5" hidden="false" customHeight="false" outlineLevel="0" collapsed="false">
      <c r="A24" s="54" t="n">
        <v>22</v>
      </c>
      <c r="B24" s="55" t="n">
        <v>20</v>
      </c>
      <c r="C24" s="56" t="n">
        <v>3</v>
      </c>
      <c r="D24" s="57" t="n">
        <v>8</v>
      </c>
      <c r="E24" s="58" t="n">
        <v>8</v>
      </c>
      <c r="F24" s="59" t="str">
        <f aca="false">IF(ISERROR(VLOOKUP(E24,農産物マスタ!$A:$B,2,FALSE())),"",VLOOKUP(E24,農産物マスタ!$A:$B,2,FALSE()))</f>
        <v>野菜８</v>
      </c>
      <c r="G24" s="60" t="n">
        <v>250.6</v>
      </c>
      <c r="H24" s="61" t="n">
        <v>69.1999999999998</v>
      </c>
      <c r="I24" s="62" t="n">
        <v>803</v>
      </c>
      <c r="J24" s="63" t="n">
        <f aca="false">IF(ISERROR(G24*H24+I24),"",IF(OR(G24="",H24="",G24=0,H24=0),"",(ROUND(G24*H24+I24,0))))</f>
        <v>18145</v>
      </c>
      <c r="K24" s="64" t="s">
        <v>22</v>
      </c>
      <c r="L24" s="51"/>
      <c r="M24" s="52"/>
      <c r="Q24" s="53"/>
      <c r="R24" s="53"/>
      <c r="S24" s="53"/>
    </row>
    <row r="25" customFormat="false" ht="13.5" hidden="false" customHeight="false" outlineLevel="0" collapsed="false">
      <c r="A25" s="54" t="n">
        <v>23</v>
      </c>
      <c r="B25" s="55" t="n">
        <v>20</v>
      </c>
      <c r="C25" s="56" t="n">
        <v>3</v>
      </c>
      <c r="D25" s="57" t="n">
        <v>8</v>
      </c>
      <c r="E25" s="58" t="n">
        <v>21</v>
      </c>
      <c r="F25" s="59" t="str">
        <f aca="false">IF(ISERROR(VLOOKUP(E25,農産物マスタ!$A:$B,2,FALSE())),"",VLOOKUP(E25,農産物マスタ!$A:$B,2,FALSE()))</f>
        <v>野菜２１</v>
      </c>
      <c r="G25" s="60" t="n">
        <v>313.6</v>
      </c>
      <c r="H25" s="61" t="n">
        <v>111.2</v>
      </c>
      <c r="I25" s="62"/>
      <c r="J25" s="63" t="n">
        <f aca="false">IF(ISERROR(G25*H25+I25),"",IF(OR(G25="",H25="",G25=0,H25=0),"",(ROUND(G25*H25+I25,0))))</f>
        <v>34872</v>
      </c>
      <c r="K25" s="64" t="s">
        <v>23</v>
      </c>
      <c r="L25" s="51"/>
      <c r="M25" s="52"/>
      <c r="Q25" s="53"/>
      <c r="R25" s="53"/>
      <c r="S25" s="53"/>
    </row>
    <row r="26" customFormat="false" ht="13.5" hidden="false" customHeight="false" outlineLevel="0" collapsed="false">
      <c r="A26" s="54" t="n">
        <v>24</v>
      </c>
      <c r="B26" s="55" t="n">
        <v>20</v>
      </c>
      <c r="C26" s="56" t="n">
        <v>3</v>
      </c>
      <c r="D26" s="57" t="n">
        <v>8</v>
      </c>
      <c r="E26" s="58" t="n">
        <v>22</v>
      </c>
      <c r="F26" s="59" t="str">
        <f aca="false">IF(ISERROR(VLOOKUP(E26,農産物マスタ!$A:$B,2,FALSE())),"",VLOOKUP(E26,農産物マスタ!$A:$B,2,FALSE()))</f>
        <v>野菜２２</v>
      </c>
      <c r="G26" s="60" t="n">
        <v>259.6</v>
      </c>
      <c r="H26" s="61" t="n">
        <v>75.1999999999998</v>
      </c>
      <c r="I26" s="62"/>
      <c r="J26" s="63" t="n">
        <f aca="false">IF(ISERROR(G26*H26+I26),"",IF(OR(G26="",H26="",G26=0,H26=0),"",(ROUND(G26*H26+I26,0))))</f>
        <v>19522</v>
      </c>
      <c r="K26" s="64" t="s">
        <v>24</v>
      </c>
      <c r="L26" s="51"/>
      <c r="M26" s="52"/>
      <c r="Q26" s="53"/>
      <c r="R26" s="53"/>
      <c r="S26" s="53"/>
    </row>
    <row r="27" customFormat="false" ht="13.5" hidden="false" customHeight="false" outlineLevel="0" collapsed="false">
      <c r="A27" s="54" t="n">
        <v>25</v>
      </c>
      <c r="B27" s="55" t="n">
        <v>20</v>
      </c>
      <c r="C27" s="56" t="n">
        <v>3</v>
      </c>
      <c r="D27" s="57" t="n">
        <v>10</v>
      </c>
      <c r="E27" s="58" t="n">
        <v>5</v>
      </c>
      <c r="F27" s="59" t="str">
        <f aca="false">IF(ISERROR(VLOOKUP(E27,農産物マスタ!$A:$B,2,FALSE())),"",VLOOKUP(E27,農産物マスタ!$A:$B,2,FALSE()))</f>
        <v>野菜５</v>
      </c>
      <c r="G27" s="60" t="n">
        <v>133</v>
      </c>
      <c r="H27" s="61" t="n">
        <v>180</v>
      </c>
      <c r="I27" s="62"/>
      <c r="J27" s="63" t="n">
        <f aca="false">IF(ISERROR(G27*H27+I27),"",IF(OR(G27="",H27="",G27=0,H27=0),"",(ROUND(G27*H27+I27,0))))</f>
        <v>23940</v>
      </c>
      <c r="K27" s="64" t="s">
        <v>25</v>
      </c>
      <c r="L27" s="51"/>
      <c r="M27" s="52"/>
      <c r="Q27" s="53"/>
      <c r="R27" s="53"/>
      <c r="S27" s="53"/>
    </row>
    <row r="28" customFormat="false" ht="13.5" hidden="false" customHeight="false" outlineLevel="0" collapsed="false">
      <c r="A28" s="54" t="n">
        <v>26</v>
      </c>
      <c r="B28" s="55" t="n">
        <v>20</v>
      </c>
      <c r="C28" s="56" t="n">
        <v>3</v>
      </c>
      <c r="D28" s="57" t="n">
        <v>12</v>
      </c>
      <c r="E28" s="58" t="n">
        <v>18</v>
      </c>
      <c r="F28" s="59" t="str">
        <f aca="false">IF(ISERROR(VLOOKUP(E28,農産物マスタ!$A:$B,2,FALSE())),"",VLOOKUP(E28,農産物マスタ!$A:$B,2,FALSE()))</f>
        <v>野菜１８</v>
      </c>
      <c r="G28" s="60" t="n">
        <v>168.4</v>
      </c>
      <c r="H28" s="61" t="n">
        <v>14.4</v>
      </c>
      <c r="I28" s="62"/>
      <c r="J28" s="63" t="n">
        <f aca="false">IF(ISERROR(G28*H28+I28),"",IF(OR(G28="",H28="",G28=0,H28=0),"",(ROUND(G28*H28+I28,0))))</f>
        <v>2425</v>
      </c>
      <c r="K28" s="64" t="s">
        <v>26</v>
      </c>
      <c r="L28" s="51"/>
      <c r="M28" s="52"/>
      <c r="Q28" s="53"/>
      <c r="R28" s="53"/>
      <c r="S28" s="53"/>
    </row>
    <row r="29" customFormat="false" ht="13.5" hidden="false" customHeight="false" outlineLevel="0" collapsed="false">
      <c r="A29" s="54" t="n">
        <v>27</v>
      </c>
      <c r="B29" s="55" t="n">
        <v>20</v>
      </c>
      <c r="C29" s="56" t="n">
        <v>3</v>
      </c>
      <c r="D29" s="57" t="n">
        <v>12</v>
      </c>
      <c r="E29" s="58" t="n">
        <v>19</v>
      </c>
      <c r="F29" s="59" t="str">
        <f aca="false">IF(ISERROR(VLOOKUP(E29,農産物マスタ!$A:$B,2,FALSE())),"",VLOOKUP(E29,農産物マスタ!$A:$B,2,FALSE()))</f>
        <v>野菜１９</v>
      </c>
      <c r="G29" s="60" t="n">
        <v>42.4</v>
      </c>
      <c r="H29" s="61" t="n">
        <v>784</v>
      </c>
      <c r="I29" s="62"/>
      <c r="J29" s="63" t="n">
        <f aca="false">IF(ISERROR(G29*H29+I29),"",IF(OR(G29="",H29="",G29=0,H29=0),"",(ROUND(G29*H29+I29,0))))</f>
        <v>33242</v>
      </c>
      <c r="K29" s="64" t="s">
        <v>27</v>
      </c>
      <c r="L29" s="51"/>
      <c r="M29" s="52"/>
      <c r="Q29" s="53"/>
      <c r="R29" s="53"/>
      <c r="S29" s="53"/>
    </row>
    <row r="30" customFormat="false" ht="13.5" hidden="false" customHeight="false" outlineLevel="0" collapsed="false">
      <c r="A30" s="54" t="n">
        <v>28</v>
      </c>
      <c r="B30" s="55" t="n">
        <v>20</v>
      </c>
      <c r="C30" s="56" t="n">
        <v>3</v>
      </c>
      <c r="D30" s="57" t="n">
        <v>14</v>
      </c>
      <c r="E30" s="58" t="n">
        <v>1</v>
      </c>
      <c r="F30" s="59" t="str">
        <f aca="false">IF(ISERROR(VLOOKUP(E30,農産物マスタ!$A:$B,2,FALSE())),"",VLOOKUP(E30,農産物マスタ!$A:$B,2,FALSE()))</f>
        <v>野菜１</v>
      </c>
      <c r="G30" s="60" t="n">
        <v>212.8</v>
      </c>
      <c r="H30" s="61" t="n">
        <v>43.9999999999999</v>
      </c>
      <c r="I30" s="62"/>
      <c r="J30" s="63" t="n">
        <f aca="false">IF(ISERROR(G30*H30+I30),"",IF(OR(G30="",H30="",G30=0,H30=0),"",(ROUND(G30*H30+I30,0))))</f>
        <v>9363</v>
      </c>
      <c r="K30" s="64" t="s">
        <v>28</v>
      </c>
      <c r="L30" s="51"/>
      <c r="M30" s="52"/>
      <c r="Q30" s="53"/>
      <c r="R30" s="53"/>
      <c r="S30" s="53"/>
    </row>
    <row r="31" customFormat="false" ht="13.5" hidden="false" customHeight="false" outlineLevel="0" collapsed="false">
      <c r="A31" s="54" t="n">
        <v>29</v>
      </c>
      <c r="B31" s="55" t="n">
        <v>20</v>
      </c>
      <c r="C31" s="56" t="n">
        <v>3</v>
      </c>
      <c r="D31" s="57" t="n">
        <v>14</v>
      </c>
      <c r="E31" s="58" t="n">
        <v>15</v>
      </c>
      <c r="F31" s="59" t="str">
        <f aca="false">IF(ISERROR(VLOOKUP(E31,農産物マスタ!$A:$B,2,FALSE())),"",VLOOKUP(E31,農産物マスタ!$A:$B,2,FALSE()))</f>
        <v>野菜１５</v>
      </c>
      <c r="G31" s="60" t="n">
        <v>329.8</v>
      </c>
      <c r="H31" s="61" t="n">
        <v>122</v>
      </c>
      <c r="I31" s="62"/>
      <c r="J31" s="63" t="n">
        <f aca="false">IF(ISERROR(G31*H31+I31),"",IF(OR(G31="",H31="",G31=0,H31=0),"",(ROUND(G31*H31+I31,0))))</f>
        <v>40236</v>
      </c>
      <c r="K31" s="64" t="s">
        <v>29</v>
      </c>
      <c r="L31" s="51"/>
      <c r="M31" s="52"/>
      <c r="Q31" s="53"/>
      <c r="R31" s="53"/>
      <c r="S31" s="53"/>
    </row>
    <row r="32" customFormat="false" ht="13.5" hidden="false" customHeight="false" outlineLevel="0" collapsed="false">
      <c r="A32" s="54" t="n">
        <v>30</v>
      </c>
      <c r="B32" s="55" t="n">
        <v>20</v>
      </c>
      <c r="C32" s="56" t="n">
        <v>3</v>
      </c>
      <c r="D32" s="57" t="n">
        <v>15</v>
      </c>
      <c r="E32" s="58" t="n">
        <v>30</v>
      </c>
      <c r="F32" s="59" t="str">
        <f aca="false">IF(ISERROR(VLOOKUP(E32,農産物マスタ!$A:$B,2,FALSE())),"",VLOOKUP(E32,農産物マスタ!$A:$B,2,FALSE()))</f>
        <v>野菜３０</v>
      </c>
      <c r="G32" s="60" t="n">
        <v>113.5</v>
      </c>
      <c r="H32" s="61" t="n">
        <v>310</v>
      </c>
      <c r="I32" s="62"/>
      <c r="J32" s="63" t="n">
        <f aca="false">IF(ISERROR(G32*H32+I32),"",IF(OR(G32="",H32="",G32=0,H32=0),"",(ROUND(G32*H32+I32,0))))</f>
        <v>35185</v>
      </c>
      <c r="K32" s="64" t="s">
        <v>30</v>
      </c>
      <c r="L32" s="51"/>
      <c r="M32" s="52"/>
      <c r="Q32" s="53"/>
      <c r="R32" s="53"/>
      <c r="S32" s="53"/>
    </row>
    <row r="33" customFormat="false" ht="13.5" hidden="false" customHeight="false" outlineLevel="0" collapsed="false">
      <c r="A33" s="54" t="n">
        <v>31</v>
      </c>
      <c r="B33" s="55" t="n">
        <v>20</v>
      </c>
      <c r="C33" s="56" t="n">
        <v>3</v>
      </c>
      <c r="D33" s="57" t="n">
        <v>16</v>
      </c>
      <c r="E33" s="58" t="n">
        <v>29</v>
      </c>
      <c r="F33" s="59" t="str">
        <f aca="false">IF(ISERROR(VLOOKUP(E33,農産物マスタ!$A:$B,2,FALSE())),"",VLOOKUP(E33,農産物マスタ!$A:$B,2,FALSE()))</f>
        <v>野菜２９</v>
      </c>
      <c r="G33" s="60" t="n">
        <v>221.2</v>
      </c>
      <c r="H33" s="61" t="n">
        <v>49.5999999999999</v>
      </c>
      <c r="I33" s="62"/>
      <c r="J33" s="63" t="n">
        <f aca="false">IF(ISERROR(G33*H33+I33),"",IF(OR(G33="",H33="",G33=0,H33=0),"",(ROUND(G33*H33+I33,0))))</f>
        <v>10972</v>
      </c>
      <c r="K33" s="64" t="s">
        <v>31</v>
      </c>
      <c r="L33" s="51"/>
      <c r="M33" s="52"/>
      <c r="Q33" s="53"/>
      <c r="R33" s="53"/>
      <c r="S33" s="53"/>
    </row>
    <row r="34" customFormat="false" ht="13.5" hidden="false" customHeight="false" outlineLevel="0" collapsed="false">
      <c r="A34" s="54" t="n">
        <v>32</v>
      </c>
      <c r="B34" s="55" t="n">
        <v>20</v>
      </c>
      <c r="C34" s="56" t="n">
        <v>3</v>
      </c>
      <c r="D34" s="57" t="n">
        <v>16</v>
      </c>
      <c r="E34" s="58" t="n">
        <v>29</v>
      </c>
      <c r="F34" s="59" t="str">
        <f aca="false">IF(ISERROR(VLOOKUP(E34,農産物マスタ!$A:$B,2,FALSE())),"",VLOOKUP(E34,農産物マスタ!$A:$B,2,FALSE()))</f>
        <v>野菜２９</v>
      </c>
      <c r="G34" s="60" t="n">
        <v>230.2</v>
      </c>
      <c r="H34" s="61" t="n">
        <v>55.5999999999998</v>
      </c>
      <c r="I34" s="62"/>
      <c r="J34" s="63" t="n">
        <f aca="false">IF(ISERROR(G34*H34+I34),"",IF(OR(G34="",H34="",G34=0,H34=0),"",(ROUND(G34*H34+I34,0))))</f>
        <v>12799</v>
      </c>
      <c r="K34" s="64" t="s">
        <v>32</v>
      </c>
      <c r="L34" s="51"/>
      <c r="M34" s="52"/>
      <c r="Q34" s="53"/>
      <c r="R34" s="53"/>
      <c r="S34" s="53"/>
    </row>
    <row r="35" customFormat="false" ht="13.5" hidden="false" customHeight="false" outlineLevel="0" collapsed="false">
      <c r="A35" s="54" t="n">
        <v>33</v>
      </c>
      <c r="B35" s="55" t="n">
        <v>20</v>
      </c>
      <c r="C35" s="56" t="n">
        <v>3</v>
      </c>
      <c r="D35" s="57" t="n">
        <v>17</v>
      </c>
      <c r="E35" s="58" t="n">
        <v>13</v>
      </c>
      <c r="F35" s="59" t="str">
        <f aca="false">IF(ISERROR(VLOOKUP(E35,農産物マスタ!$A:$B,2,FALSE())),"",VLOOKUP(E35,農産物マスタ!$A:$B,2,FALSE()))</f>
        <v>野菜１３</v>
      </c>
      <c r="G35" s="60" t="n">
        <v>175.9</v>
      </c>
      <c r="H35" s="61" t="n">
        <v>19.4</v>
      </c>
      <c r="I35" s="62"/>
      <c r="J35" s="63" t="n">
        <f aca="false">IF(ISERROR(G35*H35+I35),"",IF(OR(G35="",H35="",G35=0,H35=0),"",(ROUND(G35*H35+I35,0))))</f>
        <v>3412</v>
      </c>
      <c r="K35" s="64" t="s">
        <v>33</v>
      </c>
      <c r="L35" s="51"/>
      <c r="M35" s="52"/>
      <c r="Q35" s="53"/>
      <c r="R35" s="53"/>
      <c r="S35" s="53"/>
    </row>
    <row r="36" customFormat="false" ht="13.5" hidden="false" customHeight="false" outlineLevel="0" collapsed="false">
      <c r="A36" s="54" t="n">
        <v>34</v>
      </c>
      <c r="B36" s="55" t="n">
        <v>20</v>
      </c>
      <c r="C36" s="56" t="n">
        <v>3</v>
      </c>
      <c r="D36" s="57" t="n">
        <v>18</v>
      </c>
      <c r="E36" s="58" t="n">
        <v>28</v>
      </c>
      <c r="F36" s="59" t="str">
        <f aca="false">IF(ISERROR(VLOOKUP(E36,農産物マスタ!$A:$B,2,FALSE())),"",VLOOKUP(E36,農産物マスタ!$A:$B,2,FALSE()))</f>
        <v>野菜２８</v>
      </c>
      <c r="G36" s="60" t="n">
        <v>67.6</v>
      </c>
      <c r="H36" s="61" t="n">
        <v>616</v>
      </c>
      <c r="I36" s="62"/>
      <c r="J36" s="63" t="n">
        <f aca="false">IF(ISERROR(G36*H36+I36),"",IF(OR(G36="",H36="",G36=0,H36=0),"",(ROUND(G36*H36+I36,0))))</f>
        <v>41642</v>
      </c>
      <c r="K36" s="64" t="s">
        <v>34</v>
      </c>
      <c r="L36" s="51"/>
      <c r="M36" s="52"/>
      <c r="Q36" s="53"/>
      <c r="R36" s="53"/>
      <c r="S36" s="53"/>
    </row>
    <row r="37" customFormat="false" ht="13.5" hidden="false" customHeight="false" outlineLevel="0" collapsed="false">
      <c r="A37" s="54" t="n">
        <v>35</v>
      </c>
      <c r="B37" s="55" t="n">
        <v>20</v>
      </c>
      <c r="C37" s="56" t="n">
        <v>3</v>
      </c>
      <c r="D37" s="57" t="n">
        <v>19</v>
      </c>
      <c r="E37" s="58" t="n">
        <v>1</v>
      </c>
      <c r="F37" s="59" t="str">
        <f aca="false">IF(ISERROR(VLOOKUP(E37,農産物マスタ!$A:$B,2,FALSE())),"",VLOOKUP(E37,農産物マスタ!$A:$B,2,FALSE()))</f>
        <v>野菜１</v>
      </c>
      <c r="G37" s="60" t="n">
        <v>13.3</v>
      </c>
      <c r="H37" s="61" t="n">
        <v>978</v>
      </c>
      <c r="I37" s="62" t="n">
        <v>12</v>
      </c>
      <c r="J37" s="63" t="n">
        <f aca="false">IF(ISERROR(G37*H37+I37),"",IF(OR(G37="",H37="",G37=0,H37=0),"",(ROUND(G37*H37+I37,0))))</f>
        <v>13019</v>
      </c>
      <c r="K37" s="64" t="s">
        <v>35</v>
      </c>
      <c r="L37" s="51"/>
      <c r="M37" s="52"/>
      <c r="Q37" s="53"/>
      <c r="R37" s="53"/>
      <c r="S37" s="53"/>
    </row>
    <row r="38" customFormat="false" ht="13.5" hidden="false" customHeight="false" outlineLevel="0" collapsed="false">
      <c r="A38" s="54" t="n">
        <v>36</v>
      </c>
      <c r="B38" s="55" t="n">
        <v>20</v>
      </c>
      <c r="C38" s="56" t="n">
        <v>3</v>
      </c>
      <c r="D38" s="57" t="n">
        <v>20</v>
      </c>
      <c r="E38" s="58" t="n">
        <v>25</v>
      </c>
      <c r="F38" s="59" t="str">
        <f aca="false">IF(ISERROR(VLOOKUP(E38,農産物マスタ!$A:$B,2,FALSE())),"",VLOOKUP(E38,農産物マスタ!$A:$B,2,FALSE()))</f>
        <v>野菜２５</v>
      </c>
      <c r="G38" s="60" t="n">
        <v>112</v>
      </c>
      <c r="H38" s="61" t="n">
        <v>320</v>
      </c>
      <c r="I38" s="62" t="n">
        <v>341</v>
      </c>
      <c r="J38" s="63" t="n">
        <f aca="false">IF(ISERROR(G38*H38+I38),"",IF(OR(G38="",H38="",G38=0,H38=0),"",(ROUND(G38*H38+I38,0))))</f>
        <v>36181</v>
      </c>
      <c r="K38" s="64" t="s">
        <v>36</v>
      </c>
      <c r="L38" s="51"/>
      <c r="M38" s="52"/>
      <c r="Q38" s="53"/>
      <c r="R38" s="53"/>
      <c r="S38" s="53"/>
    </row>
    <row r="39" customFormat="false" ht="13.5" hidden="false" customHeight="false" outlineLevel="0" collapsed="false">
      <c r="A39" s="54" t="n">
        <v>37</v>
      </c>
      <c r="B39" s="55" t="n">
        <v>20</v>
      </c>
      <c r="C39" s="56" t="n">
        <v>3</v>
      </c>
      <c r="D39" s="57" t="n">
        <v>21</v>
      </c>
      <c r="E39" s="58" t="n">
        <v>9</v>
      </c>
      <c r="F39" s="59" t="str">
        <f aca="false">IF(ISERROR(VLOOKUP(E39,農産物マスタ!$A:$B,2,FALSE())),"",VLOOKUP(E39,農産物マスタ!$A:$B,2,FALSE()))</f>
        <v>野菜９</v>
      </c>
      <c r="G39" s="60" t="n">
        <v>156.7</v>
      </c>
      <c r="H39" s="61" t="n">
        <v>22</v>
      </c>
      <c r="I39" s="62" t="n">
        <v>490</v>
      </c>
      <c r="J39" s="63" t="n">
        <f aca="false">IF(ISERROR(G39*H39+I39),"",IF(OR(G39="",H39="",G39=0,H39=0),"",(ROUND(G39*H39+I39,0))))</f>
        <v>3937</v>
      </c>
      <c r="K39" s="64" t="s">
        <v>37</v>
      </c>
      <c r="L39" s="51"/>
      <c r="M39" s="52"/>
      <c r="Q39" s="53"/>
      <c r="R39" s="53"/>
      <c r="S39" s="53"/>
    </row>
    <row r="40" customFormat="false" ht="13.5" hidden="false" customHeight="false" outlineLevel="0" collapsed="false">
      <c r="A40" s="54" t="n">
        <v>38</v>
      </c>
      <c r="B40" s="55" t="n">
        <v>20</v>
      </c>
      <c r="C40" s="56" t="n">
        <v>3</v>
      </c>
      <c r="D40" s="57" t="n">
        <v>23</v>
      </c>
      <c r="E40" s="58" t="n">
        <v>6</v>
      </c>
      <c r="F40" s="59" t="str">
        <f aca="false">IF(ISERROR(VLOOKUP(E40,農産物マスタ!$A:$B,2,FALSE())),"",VLOOKUP(E40,農産物マスタ!$A:$B,2,FALSE()))</f>
        <v>野菜６</v>
      </c>
      <c r="G40" s="60" t="n">
        <v>309.1</v>
      </c>
      <c r="H40" s="61" t="n">
        <v>108.2</v>
      </c>
      <c r="I40" s="62" t="n">
        <v>974</v>
      </c>
      <c r="J40" s="63" t="n">
        <f aca="false">IF(ISERROR(G40*H40+I40),"",IF(OR(G40="",H40="",G40=0,H40=0),"",(ROUND(G40*H40+I40,0))))</f>
        <v>34419</v>
      </c>
      <c r="K40" s="64" t="s">
        <v>38</v>
      </c>
      <c r="L40" s="51"/>
      <c r="M40" s="52"/>
      <c r="Q40" s="53"/>
      <c r="R40" s="53"/>
      <c r="S40" s="53"/>
    </row>
    <row r="41" customFormat="false" ht="13.5" hidden="false" customHeight="false" outlineLevel="0" collapsed="false">
      <c r="A41" s="54" t="n">
        <v>39</v>
      </c>
      <c r="B41" s="55" t="n">
        <v>20</v>
      </c>
      <c r="C41" s="56" t="n">
        <v>3</v>
      </c>
      <c r="D41" s="57" t="n">
        <v>24</v>
      </c>
      <c r="E41" s="58" t="n">
        <v>7</v>
      </c>
      <c r="F41" s="59" t="str">
        <f aca="false">IF(ISERROR(VLOOKUP(E41,農産物マスタ!$A:$B,2,FALSE())),"",VLOOKUP(E41,農産物マスタ!$A:$B,2,FALSE()))</f>
        <v>野菜７</v>
      </c>
      <c r="G41" s="60" t="n">
        <v>200.8</v>
      </c>
      <c r="H41" s="61" t="n">
        <v>35.9999999999999</v>
      </c>
      <c r="I41" s="62" t="n">
        <v>637</v>
      </c>
      <c r="J41" s="63" t="n">
        <f aca="false">IF(ISERROR(G41*H41+I41),"",IF(OR(G41="",H41="",G41=0,H41=0),"",(ROUND(G41*H41+I41,0))))</f>
        <v>7866</v>
      </c>
      <c r="K41" s="64" t="s">
        <v>39</v>
      </c>
      <c r="L41" s="51"/>
      <c r="M41" s="52"/>
      <c r="Q41" s="53"/>
      <c r="R41" s="53"/>
      <c r="S41" s="53"/>
    </row>
    <row r="42" customFormat="false" ht="13.5" hidden="false" customHeight="false" outlineLevel="0" collapsed="false">
      <c r="A42" s="54" t="n">
        <v>40</v>
      </c>
      <c r="B42" s="55" t="n">
        <v>20</v>
      </c>
      <c r="C42" s="56" t="n">
        <v>3</v>
      </c>
      <c r="D42" s="57" t="n">
        <v>24</v>
      </c>
      <c r="E42" s="58" t="n">
        <v>21</v>
      </c>
      <c r="F42" s="59" t="str">
        <f aca="false">IF(ISERROR(VLOOKUP(E42,農産物マスタ!$A:$B,2,FALSE())),"",VLOOKUP(E42,農産物マスタ!$A:$B,2,FALSE()))</f>
        <v>野菜２１</v>
      </c>
      <c r="G42" s="60" t="n">
        <v>110.8</v>
      </c>
      <c r="H42" s="61" t="n">
        <v>328</v>
      </c>
      <c r="I42" s="62" t="n">
        <v>337</v>
      </c>
      <c r="J42" s="63" t="n">
        <f aca="false">IF(ISERROR(G42*H42+I42),"",IF(OR(G42="",H42="",G42=0,H42=0),"",(ROUND(G42*H42+I42,0))))</f>
        <v>36679</v>
      </c>
      <c r="K42" s="64" t="s">
        <v>40</v>
      </c>
      <c r="L42" s="51"/>
      <c r="M42" s="52"/>
      <c r="Q42" s="53"/>
      <c r="R42" s="53"/>
      <c r="S42" s="53"/>
    </row>
    <row r="43" customFormat="false" ht="13.5" hidden="false" customHeight="false" outlineLevel="0" collapsed="false">
      <c r="A43" s="54" t="n">
        <v>41</v>
      </c>
      <c r="B43" s="55" t="n">
        <v>20</v>
      </c>
      <c r="C43" s="56" t="n">
        <v>3</v>
      </c>
      <c r="D43" s="57" t="n">
        <v>25</v>
      </c>
      <c r="E43" s="58" t="n">
        <v>21</v>
      </c>
      <c r="F43" s="59" t="str">
        <f aca="false">IF(ISERROR(VLOOKUP(E43,農産物マスタ!$A:$B,2,FALSE())),"",VLOOKUP(E43,農産物マスタ!$A:$B,2,FALSE()))</f>
        <v>野菜２１</v>
      </c>
      <c r="G43" s="60" t="n">
        <v>65.5</v>
      </c>
      <c r="H43" s="61" t="n">
        <v>630</v>
      </c>
      <c r="I43" s="62" t="n">
        <v>186</v>
      </c>
      <c r="J43" s="63" t="n">
        <f aca="false">IF(ISERROR(G43*H43+I43),"",IF(OR(G43="",H43="",G43=0,H43=0),"",(ROUND(G43*H43+I43,0))))</f>
        <v>41451</v>
      </c>
      <c r="K43" s="64" t="s">
        <v>41</v>
      </c>
      <c r="L43" s="51"/>
      <c r="M43" s="52"/>
      <c r="Q43" s="53"/>
      <c r="R43" s="53"/>
      <c r="S43" s="53"/>
    </row>
    <row r="44" customFormat="false" ht="13.5" hidden="false" customHeight="false" outlineLevel="0" collapsed="false">
      <c r="A44" s="54" t="n">
        <v>42</v>
      </c>
      <c r="B44" s="55" t="n">
        <v>20</v>
      </c>
      <c r="C44" s="56" t="n">
        <v>3</v>
      </c>
      <c r="D44" s="57" t="n">
        <v>26</v>
      </c>
      <c r="E44" s="58" t="n">
        <v>4</v>
      </c>
      <c r="F44" s="59" t="str">
        <f aca="false">IF(ISERROR(VLOOKUP(E44,農産物マスタ!$A:$B,2,FALSE())),"",VLOOKUP(E44,農産物マスタ!$A:$B,2,FALSE()))</f>
        <v>野菜４</v>
      </c>
      <c r="G44" s="60" t="n">
        <v>272.2</v>
      </c>
      <c r="H44" s="61" t="n">
        <v>83.5999999999997</v>
      </c>
      <c r="I44" s="62" t="n">
        <v>875</v>
      </c>
      <c r="J44" s="63" t="n">
        <f aca="false">IF(ISERROR(G44*H44+I44),"",IF(OR(G44="",H44="",G44=0,H44=0),"",(ROUND(G44*H44+I44,0))))</f>
        <v>23631</v>
      </c>
      <c r="K44" s="64" t="s">
        <v>42</v>
      </c>
      <c r="L44" s="51"/>
      <c r="M44" s="52"/>
      <c r="Q44" s="53"/>
      <c r="R44" s="53"/>
      <c r="S44" s="53"/>
    </row>
    <row r="45" customFormat="false" ht="13.5" hidden="false" customHeight="false" outlineLevel="0" collapsed="false">
      <c r="A45" s="54" t="n">
        <v>43</v>
      </c>
      <c r="B45" s="55" t="n">
        <v>20</v>
      </c>
      <c r="C45" s="56" t="n">
        <v>3</v>
      </c>
      <c r="D45" s="57" t="n">
        <v>26</v>
      </c>
      <c r="E45" s="58" t="n">
        <v>20</v>
      </c>
      <c r="F45" s="59" t="str">
        <f aca="false">IF(ISERROR(VLOOKUP(E45,農産物マスタ!$A:$B,2,FALSE())),"",VLOOKUP(E45,農産物マスタ!$A:$B,2,FALSE()))</f>
        <v>野菜２０</v>
      </c>
      <c r="G45" s="60" t="n">
        <v>74.2</v>
      </c>
      <c r="H45" s="61" t="n">
        <v>572</v>
      </c>
      <c r="I45" s="62"/>
      <c r="J45" s="63" t="n">
        <f aca="false">IF(ISERROR(G45*H45+I45),"",IF(OR(G45="",H45="",G45=0,H45=0),"",(ROUND(G45*H45+I45,0))))</f>
        <v>42442</v>
      </c>
      <c r="K45" s="64" t="s">
        <v>43</v>
      </c>
      <c r="L45" s="51"/>
      <c r="M45" s="52"/>
      <c r="Q45" s="53"/>
      <c r="R45" s="53"/>
      <c r="S45" s="53"/>
    </row>
    <row r="46" customFormat="false" ht="13.5" hidden="false" customHeight="false" outlineLevel="0" collapsed="false">
      <c r="A46" s="54" t="n">
        <v>44</v>
      </c>
      <c r="B46" s="55" t="n">
        <v>20</v>
      </c>
      <c r="C46" s="56" t="n">
        <v>3</v>
      </c>
      <c r="D46" s="57" t="n">
        <v>29</v>
      </c>
      <c r="E46" s="58" t="n">
        <v>1</v>
      </c>
      <c r="F46" s="59" t="str">
        <f aca="false">IF(ISERROR(VLOOKUP(E46,農産物マスタ!$A:$B,2,FALSE())),"",VLOOKUP(E46,農産物マスタ!$A:$B,2,FALSE()))</f>
        <v>野菜１</v>
      </c>
      <c r="G46" s="60" t="n">
        <v>280.3</v>
      </c>
      <c r="H46" s="61" t="n">
        <v>88.9999999999997</v>
      </c>
      <c r="I46" s="62"/>
      <c r="J46" s="63" t="n">
        <f aca="false">IF(ISERROR(G46*H46+I46),"",IF(OR(G46="",H46="",G46=0,H46=0),"",(ROUND(G46*H46+I46,0))))</f>
        <v>24947</v>
      </c>
      <c r="K46" s="64" t="s">
        <v>44</v>
      </c>
      <c r="L46" s="51"/>
      <c r="M46" s="52"/>
      <c r="Q46" s="53"/>
      <c r="R46" s="53"/>
      <c r="S46" s="53"/>
    </row>
    <row r="47" customFormat="false" ht="13.5" hidden="false" customHeight="false" outlineLevel="0" collapsed="false">
      <c r="A47" s="54" t="n">
        <v>45</v>
      </c>
      <c r="B47" s="55" t="n">
        <v>20</v>
      </c>
      <c r="C47" s="56" t="n">
        <v>3</v>
      </c>
      <c r="D47" s="57" t="n">
        <v>29</v>
      </c>
      <c r="E47" s="58" t="n">
        <v>2</v>
      </c>
      <c r="F47" s="59" t="str">
        <f aca="false">IF(ISERROR(VLOOKUP(E47,農産物マスタ!$A:$B,2,FALSE())),"",VLOOKUP(E47,農産物マスタ!$A:$B,2,FALSE()))</f>
        <v>野菜２</v>
      </c>
      <c r="G47" s="60" t="n">
        <v>19.3</v>
      </c>
      <c r="H47" s="61" t="n">
        <v>938</v>
      </c>
      <c r="I47" s="62"/>
      <c r="J47" s="63" t="n">
        <f aca="false">IF(ISERROR(G47*H47+I47),"",IF(OR(G47="",H47="",G47=0,H47=0),"",(ROUND(G47*H47+I47,0))))</f>
        <v>18103</v>
      </c>
      <c r="K47" s="64" t="s">
        <v>45</v>
      </c>
      <c r="L47" s="51"/>
      <c r="M47" s="52"/>
      <c r="Q47" s="53"/>
      <c r="R47" s="53"/>
      <c r="S47" s="53"/>
    </row>
    <row r="48" customFormat="false" ht="13.5" hidden="false" customHeight="false" outlineLevel="0" collapsed="false">
      <c r="A48" s="54" t="n">
        <v>46</v>
      </c>
      <c r="B48" s="55" t="n">
        <v>20</v>
      </c>
      <c r="C48" s="56" t="n">
        <v>3</v>
      </c>
      <c r="D48" s="57" t="n">
        <v>30</v>
      </c>
      <c r="E48" s="58" t="n">
        <v>1</v>
      </c>
      <c r="F48" s="59" t="str">
        <f aca="false">IF(ISERROR(VLOOKUP(E48,農産物マスタ!$A:$B,2,FALSE())),"",VLOOKUP(E48,農産物マスタ!$A:$B,2,FALSE()))</f>
        <v>野菜１</v>
      </c>
      <c r="G48" s="60" t="n">
        <v>19</v>
      </c>
      <c r="H48" s="61" t="n">
        <v>940</v>
      </c>
      <c r="I48" s="62"/>
      <c r="J48" s="63" t="n">
        <f aca="false">IF(ISERROR(G48*H48+I48),"",IF(OR(G48="",H48="",G48=0,H48=0),"",(ROUND(G48*H48+I48,0))))</f>
        <v>17860</v>
      </c>
      <c r="K48" s="64" t="s">
        <v>46</v>
      </c>
      <c r="L48" s="51"/>
      <c r="M48" s="52"/>
      <c r="Q48" s="53"/>
      <c r="R48" s="53"/>
      <c r="S48" s="53"/>
    </row>
    <row r="49" customFormat="false" ht="13.5" hidden="false" customHeight="false" outlineLevel="0" collapsed="false">
      <c r="A49" s="54" t="n">
        <v>47</v>
      </c>
      <c r="B49" s="55" t="n">
        <v>20</v>
      </c>
      <c r="C49" s="56" t="n">
        <v>4</v>
      </c>
      <c r="D49" s="57" t="n">
        <v>4</v>
      </c>
      <c r="E49" s="58" t="n">
        <v>12</v>
      </c>
      <c r="F49" s="59" t="str">
        <f aca="false">IF(ISERROR(VLOOKUP(E49,農産物マスタ!$A:$B,2,FALSE())),"",VLOOKUP(E49,農産物マスタ!$A:$B,2,FALSE()))</f>
        <v>野菜１２</v>
      </c>
      <c r="G49" s="60" t="n">
        <v>197.8</v>
      </c>
      <c r="H49" s="61" t="n">
        <v>33.9999999999999</v>
      </c>
      <c r="I49" s="62" t="n">
        <v>627</v>
      </c>
      <c r="J49" s="63" t="n">
        <f aca="false">IF(ISERROR(G49*H49+I49),"",IF(OR(G49="",H49="",G49=0,H49=0),"",(ROUND(G49*H49+I49,0))))</f>
        <v>7352</v>
      </c>
      <c r="K49" s="64" t="s">
        <v>47</v>
      </c>
      <c r="L49" s="51"/>
      <c r="M49" s="52"/>
      <c r="Q49" s="53"/>
      <c r="R49" s="53"/>
      <c r="S49" s="53"/>
    </row>
    <row r="50" customFormat="false" ht="13.5" hidden="false" customHeight="false" outlineLevel="0" collapsed="false">
      <c r="A50" s="54" t="n">
        <v>48</v>
      </c>
      <c r="B50" s="55" t="n">
        <v>20</v>
      </c>
      <c r="C50" s="56" t="n">
        <v>4</v>
      </c>
      <c r="D50" s="57" t="n">
        <v>4</v>
      </c>
      <c r="E50" s="58" t="n">
        <v>27</v>
      </c>
      <c r="F50" s="59" t="str">
        <f aca="false">IF(ISERROR(VLOOKUP(E50,農産物マスタ!$A:$B,2,FALSE())),"",VLOOKUP(E50,農産物マスタ!$A:$B,2,FALSE()))</f>
        <v>野菜２７</v>
      </c>
      <c r="G50" s="60" t="n">
        <v>44.8</v>
      </c>
      <c r="H50" s="61" t="n">
        <v>768</v>
      </c>
      <c r="I50" s="62" t="n">
        <v>117</v>
      </c>
      <c r="J50" s="63" t="n">
        <f aca="false">IF(ISERROR(G50*H50+I50),"",IF(OR(G50="",H50="",G50=0,H50=0),"",(ROUND(G50*H50+I50,0))))</f>
        <v>34523</v>
      </c>
      <c r="K50" s="64" t="s">
        <v>48</v>
      </c>
      <c r="L50" s="51"/>
      <c r="M50" s="52"/>
      <c r="Q50" s="53"/>
      <c r="R50" s="53"/>
      <c r="S50" s="53"/>
    </row>
    <row r="51" customFormat="false" ht="13.5" hidden="false" customHeight="false" outlineLevel="0" collapsed="false">
      <c r="A51" s="54" t="n">
        <v>49</v>
      </c>
      <c r="B51" s="55" t="n">
        <v>20</v>
      </c>
      <c r="C51" s="56" t="n">
        <v>4</v>
      </c>
      <c r="D51" s="57" t="n">
        <v>5</v>
      </c>
      <c r="E51" s="58" t="n">
        <v>24</v>
      </c>
      <c r="F51" s="59" t="str">
        <f aca="false">IF(ISERROR(VLOOKUP(E51,農産物マスタ!$A:$B,2,FALSE())),"",VLOOKUP(E51,農産物マスタ!$A:$B,2,FALSE()))</f>
        <v>野菜２４</v>
      </c>
      <c r="G51" s="60" t="n">
        <v>332.5</v>
      </c>
      <c r="H51" s="61" t="n">
        <v>123.8</v>
      </c>
      <c r="I51" s="62" t="n">
        <v>896</v>
      </c>
      <c r="J51" s="63" t="n">
        <f aca="false">IF(ISERROR(G51*H51+I51),"",IF(OR(G51="",H51="",G51=0,H51=0),"",(ROUND(G51*H51+I51,0))))</f>
        <v>42060</v>
      </c>
      <c r="K51" s="64" t="s">
        <v>49</v>
      </c>
      <c r="L51" s="51"/>
      <c r="M51" s="52"/>
      <c r="Q51" s="53"/>
      <c r="R51" s="53"/>
      <c r="S51" s="53"/>
    </row>
    <row r="52" customFormat="false" ht="13.5" hidden="false" customHeight="false" outlineLevel="0" collapsed="false">
      <c r="A52" s="54" t="n">
        <v>50</v>
      </c>
      <c r="B52" s="55" t="n">
        <v>20</v>
      </c>
      <c r="C52" s="56" t="n">
        <v>4</v>
      </c>
      <c r="D52" s="57" t="n">
        <v>6</v>
      </c>
      <c r="E52" s="58" t="n">
        <v>10</v>
      </c>
      <c r="F52" s="59" t="str">
        <f aca="false">IF(ISERROR(VLOOKUP(E52,農産物マスタ!$A:$B,2,FALSE())),"",VLOOKUP(E52,農産物マスタ!$A:$B,2,FALSE()))</f>
        <v>野菜１０</v>
      </c>
      <c r="G52" s="60" t="n">
        <v>143.2</v>
      </c>
      <c r="H52" s="61" t="n">
        <v>112</v>
      </c>
      <c r="I52" s="62" t="n">
        <v>445</v>
      </c>
      <c r="J52" s="63" t="n">
        <f aca="false">IF(ISERROR(G52*H52+I52),"",IF(OR(G52="",H52="",G52=0,H52=0),"",(ROUND(G52*H52+I52,0))))</f>
        <v>16483</v>
      </c>
      <c r="K52" s="64" t="s">
        <v>50</v>
      </c>
      <c r="L52" s="51"/>
      <c r="M52" s="52"/>
      <c r="Q52" s="53"/>
      <c r="R52" s="53"/>
      <c r="S52" s="53"/>
    </row>
    <row r="53" customFormat="false" ht="13.5" hidden="false" customHeight="false" outlineLevel="0" collapsed="false">
      <c r="A53" s="54" t="n">
        <v>51</v>
      </c>
      <c r="B53" s="55" t="n">
        <v>20</v>
      </c>
      <c r="C53" s="56" t="n">
        <v>4</v>
      </c>
      <c r="D53" s="57" t="n">
        <v>6</v>
      </c>
      <c r="E53" s="58" t="n">
        <v>24</v>
      </c>
      <c r="F53" s="59" t="str">
        <f aca="false">IF(ISERROR(VLOOKUP(E53,農産物マスタ!$A:$B,2,FALSE())),"",VLOOKUP(E53,農産物マスタ!$A:$B,2,FALSE()))</f>
        <v>野菜２４</v>
      </c>
      <c r="G53" s="60" t="n">
        <v>260.2</v>
      </c>
      <c r="H53" s="61" t="n">
        <v>75.5999999999998</v>
      </c>
      <c r="I53" s="62" t="n">
        <v>835</v>
      </c>
      <c r="J53" s="63" t="n">
        <f aca="false">IF(ISERROR(G53*H53+I53),"",IF(OR(G53="",H53="",G53=0,H53=0),"",(ROUND(G53*H53+I53,0))))</f>
        <v>20506</v>
      </c>
      <c r="K53" s="64" t="s">
        <v>51</v>
      </c>
      <c r="L53" s="51"/>
      <c r="M53" s="52"/>
      <c r="Q53" s="53"/>
      <c r="R53" s="53"/>
      <c r="S53" s="53"/>
    </row>
    <row r="54" customFormat="false" ht="13.5" hidden="false" customHeight="false" outlineLevel="0" collapsed="false">
      <c r="A54" s="54" t="n">
        <v>52</v>
      </c>
      <c r="B54" s="55" t="n">
        <v>20</v>
      </c>
      <c r="C54" s="56" t="n">
        <v>4</v>
      </c>
      <c r="D54" s="57" t="n">
        <v>7</v>
      </c>
      <c r="E54" s="58" t="n">
        <v>22</v>
      </c>
      <c r="F54" s="59" t="str">
        <f aca="false">IF(ISERROR(VLOOKUP(E54,農産物マスタ!$A:$B,2,FALSE())),"",VLOOKUP(E54,農産物マスタ!$A:$B,2,FALSE()))</f>
        <v>野菜２２</v>
      </c>
      <c r="G54" s="60" t="n">
        <v>322.9</v>
      </c>
      <c r="H54" s="61" t="n">
        <v>117.4</v>
      </c>
      <c r="I54" s="62" t="n">
        <v>928</v>
      </c>
      <c r="J54" s="63" t="n">
        <f aca="false">IF(ISERROR(G54*H54+I54),"",IF(OR(G54="",H54="",G54=0,H54=0),"",(ROUND(G54*H54+I54,0))))</f>
        <v>38836</v>
      </c>
      <c r="K54" s="64" t="s">
        <v>52</v>
      </c>
      <c r="L54" s="51"/>
      <c r="M54" s="52"/>
      <c r="Q54" s="53"/>
      <c r="R54" s="53"/>
      <c r="S54" s="53"/>
    </row>
    <row r="55" customFormat="false" ht="13.5" hidden="false" customHeight="false" outlineLevel="0" collapsed="false">
      <c r="A55" s="54" t="n">
        <v>53</v>
      </c>
      <c r="B55" s="55" t="n">
        <v>20</v>
      </c>
      <c r="C55" s="56" t="n">
        <v>4</v>
      </c>
      <c r="D55" s="57" t="n">
        <v>7</v>
      </c>
      <c r="E55" s="58" t="n">
        <v>23</v>
      </c>
      <c r="F55" s="59" t="str">
        <f aca="false">IF(ISERROR(VLOOKUP(E55,農産物マスタ!$A:$B,2,FALSE())),"",VLOOKUP(E55,農産物マスタ!$A:$B,2,FALSE()))</f>
        <v>野菜２３</v>
      </c>
      <c r="G55" s="60" t="n">
        <v>277.9</v>
      </c>
      <c r="H55" s="61" t="n">
        <v>87.3999999999997</v>
      </c>
      <c r="I55" s="62" t="n">
        <v>894</v>
      </c>
      <c r="J55" s="63" t="n">
        <f aca="false">IF(ISERROR(G55*H55+I55),"",IF(OR(G55="",H55="",G55=0,H55=0),"",(ROUND(G55*H55+I55,0))))</f>
        <v>25182</v>
      </c>
      <c r="K55" s="64" t="s">
        <v>53</v>
      </c>
      <c r="L55" s="51"/>
      <c r="M55" s="52"/>
      <c r="Q55" s="53"/>
      <c r="R55" s="53"/>
      <c r="S55" s="53"/>
    </row>
    <row r="56" customFormat="false" ht="13.5" hidden="false" customHeight="false" outlineLevel="0" collapsed="false">
      <c r="A56" s="54" t="n">
        <v>54</v>
      </c>
      <c r="B56" s="55" t="n">
        <v>20</v>
      </c>
      <c r="C56" s="56" t="n">
        <v>4</v>
      </c>
      <c r="D56" s="57" t="n">
        <v>8</v>
      </c>
      <c r="E56" s="58" t="n">
        <v>9</v>
      </c>
      <c r="F56" s="59" t="str">
        <f aca="false">IF(ISERROR(VLOOKUP(E56,農産物マスタ!$A:$B,2,FALSE())),"",VLOOKUP(E56,農産物マスタ!$A:$B,2,FALSE()))</f>
        <v>野菜９</v>
      </c>
      <c r="G56" s="60" t="n">
        <v>52.6</v>
      </c>
      <c r="H56" s="61" t="n">
        <v>716</v>
      </c>
      <c r="I56" s="62" t="n">
        <v>143</v>
      </c>
      <c r="J56" s="63" t="n">
        <f aca="false">IF(ISERROR(G56*H56+I56),"",IF(OR(G56="",H56="",G56=0,H56=0),"",(ROUND(G56*H56+I56,0))))</f>
        <v>37805</v>
      </c>
      <c r="K56" s="64" t="s">
        <v>54</v>
      </c>
      <c r="L56" s="51"/>
      <c r="M56" s="52"/>
      <c r="Q56" s="53"/>
      <c r="R56" s="53"/>
      <c r="S56" s="53"/>
    </row>
    <row r="57" customFormat="false" ht="13.5" hidden="false" customHeight="false" outlineLevel="0" collapsed="false">
      <c r="A57" s="54" t="n">
        <v>55</v>
      </c>
      <c r="B57" s="55" t="n">
        <v>20</v>
      </c>
      <c r="C57" s="56" t="n">
        <v>4</v>
      </c>
      <c r="D57" s="57" t="n">
        <v>10</v>
      </c>
      <c r="E57" s="58" t="n">
        <v>19</v>
      </c>
      <c r="F57" s="59" t="str">
        <f aca="false">IF(ISERROR(VLOOKUP(E57,農産物マスタ!$A:$B,2,FALSE())),"",VLOOKUP(E57,農産物マスタ!$A:$B,2,FALSE()))</f>
        <v>野菜１９</v>
      </c>
      <c r="G57" s="60" t="n">
        <v>322</v>
      </c>
      <c r="H57" s="61" t="n">
        <v>116.8</v>
      </c>
      <c r="I57" s="62" t="n">
        <v>931</v>
      </c>
      <c r="J57" s="63" t="n">
        <f aca="false">IF(ISERROR(G57*H57+I57),"",IF(OR(G57="",H57="",G57=0,H57=0),"",(ROUND(G57*H57+I57,0))))</f>
        <v>38541</v>
      </c>
      <c r="K57" s="64" t="s">
        <v>55</v>
      </c>
      <c r="L57" s="51"/>
      <c r="M57" s="52"/>
      <c r="Q57" s="53"/>
      <c r="R57" s="53"/>
      <c r="S57" s="53"/>
    </row>
    <row r="58" customFormat="false" ht="13.5" hidden="false" customHeight="false" outlineLevel="0" collapsed="false">
      <c r="A58" s="54" t="n">
        <v>56</v>
      </c>
      <c r="B58" s="55" t="n">
        <v>20</v>
      </c>
      <c r="C58" s="56" t="n">
        <v>4</v>
      </c>
      <c r="D58" s="57" t="n">
        <v>10</v>
      </c>
      <c r="E58" s="58" t="n">
        <v>20</v>
      </c>
      <c r="F58" s="59" t="str">
        <f aca="false">IF(ISERROR(VLOOKUP(E58,農産物マスタ!$A:$B,2,FALSE())),"",VLOOKUP(E58,農産物マスタ!$A:$B,2,FALSE()))</f>
        <v>野菜２０</v>
      </c>
      <c r="G58" s="60" t="n">
        <v>268</v>
      </c>
      <c r="H58" s="61" t="n">
        <v>80.7999999999997</v>
      </c>
      <c r="I58" s="62" t="n">
        <v>861</v>
      </c>
      <c r="J58" s="63" t="n">
        <f aca="false">IF(ISERROR(G58*H58+I58),"",IF(OR(G58="",H58="",G58=0,H58=0),"",(ROUND(G58*H58+I58,0))))</f>
        <v>22515</v>
      </c>
      <c r="K58" s="64" t="s">
        <v>56</v>
      </c>
      <c r="L58" s="51"/>
      <c r="M58" s="52"/>
      <c r="Q58" s="53"/>
      <c r="R58" s="53"/>
      <c r="S58" s="53"/>
    </row>
    <row r="59" customFormat="false" ht="13.5" hidden="false" customHeight="false" outlineLevel="0" collapsed="false">
      <c r="A59" s="54" t="n">
        <v>57</v>
      </c>
      <c r="B59" s="55" t="n">
        <v>20</v>
      </c>
      <c r="C59" s="56" t="n">
        <v>4</v>
      </c>
      <c r="D59" s="57" t="n">
        <v>14</v>
      </c>
      <c r="E59" s="58" t="n">
        <v>2</v>
      </c>
      <c r="F59" s="59" t="str">
        <f aca="false">IF(ISERROR(VLOOKUP(E59,農産物マスタ!$A:$B,2,FALSE())),"",VLOOKUP(E59,農産物マスタ!$A:$B,2,FALSE()))</f>
        <v>野菜２</v>
      </c>
      <c r="G59" s="60" t="n">
        <v>149.8</v>
      </c>
      <c r="H59" s="61" t="n">
        <v>68</v>
      </c>
      <c r="I59" s="62" t="n">
        <v>467</v>
      </c>
      <c r="J59" s="63" t="n">
        <f aca="false">IF(ISERROR(G59*H59+I59),"",IF(OR(G59="",H59="",G59=0,H59=0),"",(ROUND(G59*H59+I59,0))))</f>
        <v>10653</v>
      </c>
      <c r="K59" s="64" t="s">
        <v>57</v>
      </c>
      <c r="L59" s="51"/>
      <c r="M59" s="52"/>
      <c r="Q59" s="53"/>
      <c r="R59" s="53"/>
      <c r="S59" s="53"/>
    </row>
    <row r="60" customFormat="false" ht="13.5" hidden="false" customHeight="false" outlineLevel="0" collapsed="false">
      <c r="A60" s="54" t="n">
        <v>58</v>
      </c>
      <c r="B60" s="55" t="n">
        <v>20</v>
      </c>
      <c r="C60" s="56" t="n">
        <v>4</v>
      </c>
      <c r="D60" s="57" t="n">
        <v>14</v>
      </c>
      <c r="E60" s="58" t="n">
        <v>16</v>
      </c>
      <c r="F60" s="59" t="str">
        <f aca="false">IF(ISERROR(VLOOKUP(E60,農産物マスタ!$A:$B,2,FALSE())),"",VLOOKUP(E60,農産物マスタ!$A:$B,2,FALSE()))</f>
        <v>野菜１６</v>
      </c>
      <c r="G60" s="60" t="n">
        <v>257.8</v>
      </c>
      <c r="H60" s="61" t="n">
        <v>73.9999999999998</v>
      </c>
      <c r="I60" s="62" t="n">
        <v>827</v>
      </c>
      <c r="J60" s="63" t="n">
        <f aca="false">IF(ISERROR(G60*H60+I60),"",IF(OR(G60="",H60="",G60=0,H60=0),"",(ROUND(G60*H60+I60,0))))</f>
        <v>19904</v>
      </c>
      <c r="K60" s="64" t="s">
        <v>58</v>
      </c>
      <c r="L60" s="51"/>
      <c r="M60" s="52"/>
      <c r="Q60" s="53"/>
      <c r="R60" s="53"/>
      <c r="S60" s="53"/>
    </row>
    <row r="61" customFormat="false" ht="13.5" hidden="false" customHeight="false" outlineLevel="0" collapsed="false">
      <c r="A61" s="54" t="n">
        <v>59</v>
      </c>
      <c r="B61" s="55" t="n">
        <v>20</v>
      </c>
      <c r="C61" s="56" t="n">
        <v>4</v>
      </c>
      <c r="D61" s="57" t="n">
        <v>17</v>
      </c>
      <c r="E61" s="58" t="n">
        <v>28</v>
      </c>
      <c r="F61" s="59" t="str">
        <f aca="false">IF(ISERROR(VLOOKUP(E61,農産物マスタ!$A:$B,2,FALSE())),"",VLOOKUP(E61,農産物マスタ!$A:$B,2,FALSE()))</f>
        <v>野菜２８</v>
      </c>
      <c r="G61" s="60" t="n">
        <v>121.9</v>
      </c>
      <c r="H61" s="61" t="n">
        <v>254</v>
      </c>
      <c r="I61" s="62" t="n">
        <v>374</v>
      </c>
      <c r="J61" s="63" t="n">
        <f aca="false">IF(ISERROR(G61*H61+I61),"",IF(OR(G61="",H61="",G61=0,H61=0),"",(ROUND(G61*H61+I61,0))))</f>
        <v>31337</v>
      </c>
      <c r="K61" s="64" t="s">
        <v>59</v>
      </c>
      <c r="L61" s="51"/>
      <c r="M61" s="52"/>
      <c r="Q61" s="53"/>
      <c r="R61" s="53"/>
      <c r="S61" s="53"/>
    </row>
    <row r="62" customFormat="false" ht="13.5" hidden="false" customHeight="false" outlineLevel="0" collapsed="false">
      <c r="A62" s="54" t="n">
        <v>60</v>
      </c>
      <c r="B62" s="55" t="n">
        <v>20</v>
      </c>
      <c r="C62" s="56" t="n">
        <v>4</v>
      </c>
      <c r="D62" s="57" t="n">
        <v>19</v>
      </c>
      <c r="E62" s="58" t="n">
        <v>27</v>
      </c>
      <c r="F62" s="59" t="str">
        <f aca="false">IF(ISERROR(VLOOKUP(E62,農産物マスタ!$A:$B,2,FALSE())),"",VLOOKUP(E62,農産物マスタ!$A:$B,2,FALSE()))</f>
        <v>野菜２７</v>
      </c>
      <c r="G62" s="60" t="n">
        <v>85.3</v>
      </c>
      <c r="H62" s="61" t="n">
        <v>498</v>
      </c>
      <c r="I62" s="62" t="n">
        <v>252</v>
      </c>
      <c r="J62" s="63" t="n">
        <f aca="false">IF(ISERROR(G62*H62+I62),"",IF(OR(G62="",H62="",G62=0,H62=0),"",(ROUND(G62*H62+I62,0))))</f>
        <v>42731</v>
      </c>
      <c r="K62" s="64" t="s">
        <v>60</v>
      </c>
      <c r="L62" s="51"/>
      <c r="M62" s="52"/>
      <c r="Q62" s="53"/>
      <c r="R62" s="53"/>
      <c r="S62" s="53"/>
    </row>
    <row r="63" customFormat="false" ht="13.5" hidden="false" customHeight="false" outlineLevel="0" collapsed="false">
      <c r="A63" s="54" t="n">
        <v>61</v>
      </c>
      <c r="B63" s="55" t="n">
        <v>20</v>
      </c>
      <c r="C63" s="56" t="n">
        <v>4</v>
      </c>
      <c r="D63" s="57" t="n">
        <v>19</v>
      </c>
      <c r="E63" s="58" t="n">
        <v>27</v>
      </c>
      <c r="F63" s="59" t="str">
        <f aca="false">IF(ISERROR(VLOOKUP(E63,農産物マスタ!$A:$B,2,FALSE())),"",VLOOKUP(E63,農産物マスタ!$A:$B,2,FALSE()))</f>
        <v>野菜２７</v>
      </c>
      <c r="G63" s="60" t="n">
        <v>94.3</v>
      </c>
      <c r="H63" s="61" t="n">
        <v>438</v>
      </c>
      <c r="I63" s="62" t="n">
        <v>282</v>
      </c>
      <c r="J63" s="63" t="n">
        <f aca="false">IF(ISERROR(G63*H63+I63),"",IF(OR(G63="",H63="",G63=0,H63=0),"",(ROUND(G63*H63+I63,0))))</f>
        <v>41585</v>
      </c>
      <c r="K63" s="64" t="s">
        <v>61</v>
      </c>
      <c r="L63" s="51"/>
      <c r="M63" s="52"/>
      <c r="Q63" s="53"/>
      <c r="R63" s="53"/>
      <c r="S63" s="53"/>
    </row>
    <row r="64" customFormat="false" ht="13.5" hidden="false" customHeight="false" outlineLevel="0" collapsed="false">
      <c r="A64" s="54" t="n">
        <v>62</v>
      </c>
      <c r="B64" s="55" t="n">
        <v>20</v>
      </c>
      <c r="C64" s="56" t="n">
        <v>4</v>
      </c>
      <c r="D64" s="57" t="n">
        <v>20</v>
      </c>
      <c r="E64" s="58" t="n">
        <v>11</v>
      </c>
      <c r="F64" s="59" t="str">
        <f aca="false">IF(ISERROR(VLOOKUP(E64,農産物マスタ!$A:$B,2,FALSE())),"",VLOOKUP(E64,農産物マスタ!$A:$B,2,FALSE()))</f>
        <v>野菜１１</v>
      </c>
      <c r="G64" s="60" t="n">
        <v>202</v>
      </c>
      <c r="H64" s="61" t="n">
        <v>36.7999999999999</v>
      </c>
      <c r="I64" s="62" t="n">
        <v>641</v>
      </c>
      <c r="J64" s="63" t="n">
        <f aca="false">IF(ISERROR(G64*H64+I64),"",IF(OR(G64="",H64="",G64=0,H64=0),"",(ROUND(G64*H64+I64,0))))</f>
        <v>8075</v>
      </c>
      <c r="K64" s="64" t="s">
        <v>62</v>
      </c>
      <c r="L64" s="51"/>
      <c r="M64" s="52"/>
      <c r="Q64" s="53"/>
      <c r="R64" s="53"/>
      <c r="S64" s="53"/>
    </row>
    <row r="65" customFormat="false" ht="13.5" hidden="false" customHeight="false" outlineLevel="0" collapsed="false">
      <c r="A65" s="54" t="n">
        <v>63</v>
      </c>
      <c r="B65" s="55" t="n">
        <v>20</v>
      </c>
      <c r="C65" s="56" t="n">
        <v>4</v>
      </c>
      <c r="D65" s="57" t="n">
        <v>21</v>
      </c>
      <c r="E65" s="58" t="n">
        <v>24</v>
      </c>
      <c r="F65" s="59" t="str">
        <f aca="false">IF(ISERROR(VLOOKUP(E65,農産物マスタ!$A:$B,2,FALSE())),"",VLOOKUP(E65,農産物マスタ!$A:$B,2,FALSE()))</f>
        <v>野菜２４</v>
      </c>
      <c r="G65" s="60" t="n">
        <v>129.7</v>
      </c>
      <c r="H65" s="61" t="n">
        <v>202</v>
      </c>
      <c r="I65" s="62" t="n">
        <v>400</v>
      </c>
      <c r="J65" s="63" t="n">
        <f aca="false">IF(ISERROR(G65*H65+I65),"",IF(OR(G65="",H65="",G65=0,H65=0),"",(ROUND(G65*H65+I65,0))))</f>
        <v>26599</v>
      </c>
      <c r="K65" s="64" t="s">
        <v>63</v>
      </c>
      <c r="L65" s="51"/>
      <c r="M65" s="52"/>
      <c r="Q65" s="53"/>
      <c r="R65" s="53"/>
      <c r="S65" s="53"/>
    </row>
    <row r="66" customFormat="false" ht="13.5" hidden="false" customHeight="false" outlineLevel="0" collapsed="false">
      <c r="A66" s="54" t="n">
        <v>64</v>
      </c>
      <c r="B66" s="55" t="n">
        <v>20</v>
      </c>
      <c r="C66" s="56" t="n">
        <v>4</v>
      </c>
      <c r="D66" s="57" t="n">
        <v>21</v>
      </c>
      <c r="E66" s="58" t="n">
        <v>24</v>
      </c>
      <c r="F66" s="59" t="str">
        <f aca="false">IF(ISERROR(VLOOKUP(E66,農産物マスタ!$A:$B,2,FALSE())),"",VLOOKUP(E66,農産物マスタ!$A:$B,2,FALSE()))</f>
        <v>野菜２４</v>
      </c>
      <c r="G66" s="60" t="n">
        <v>228.7</v>
      </c>
      <c r="H66" s="61" t="n">
        <v>54.5999999999998</v>
      </c>
      <c r="I66" s="62" t="n">
        <v>730</v>
      </c>
      <c r="J66" s="63" t="n">
        <f aca="false">IF(ISERROR(G66*H66+I66),"",IF(OR(G66="",H66="",G66=0,H66=0),"",(ROUND(G66*H66+I66,0))))</f>
        <v>13217</v>
      </c>
      <c r="K66" s="64" t="s">
        <v>64</v>
      </c>
      <c r="L66" s="51"/>
      <c r="M66" s="52"/>
      <c r="Q66" s="53"/>
      <c r="R66" s="53"/>
      <c r="S66" s="53"/>
    </row>
    <row r="67" customFormat="false" ht="13.5" hidden="false" customHeight="false" outlineLevel="0" collapsed="false">
      <c r="A67" s="54" t="n">
        <v>65</v>
      </c>
      <c r="B67" s="55" t="n">
        <v>20</v>
      </c>
      <c r="C67" s="56" t="n">
        <v>4</v>
      </c>
      <c r="D67" s="57" t="n">
        <v>21</v>
      </c>
      <c r="E67" s="58" t="n">
        <v>25</v>
      </c>
      <c r="F67" s="59" t="str">
        <f aca="false">IF(ISERROR(VLOOKUP(E67,農産物マスタ!$A:$B,2,FALSE())),"",VLOOKUP(E67,農産物マスタ!$A:$B,2,FALSE()))</f>
        <v>野菜２５</v>
      </c>
      <c r="G67" s="60" t="n">
        <v>66.7</v>
      </c>
      <c r="H67" s="61" t="n">
        <v>622</v>
      </c>
      <c r="I67" s="62" t="n">
        <v>190</v>
      </c>
      <c r="J67" s="63" t="n">
        <f aca="false">IF(ISERROR(G67*H67+I67),"",IF(OR(G67="",H67="",G67=0,H67=0),"",(ROUND(G67*H67+I67,0))))</f>
        <v>41677</v>
      </c>
      <c r="K67" s="64" t="s">
        <v>65</v>
      </c>
      <c r="L67" s="51"/>
      <c r="M67" s="52"/>
      <c r="Q67" s="53"/>
      <c r="R67" s="53"/>
      <c r="S67" s="53"/>
    </row>
    <row r="68" customFormat="false" ht="13.5" hidden="false" customHeight="false" outlineLevel="0" collapsed="false">
      <c r="A68" s="54" t="n">
        <v>66</v>
      </c>
      <c r="B68" s="55" t="n">
        <v>20</v>
      </c>
      <c r="C68" s="56" t="n">
        <v>4</v>
      </c>
      <c r="D68" s="57" t="n">
        <v>21</v>
      </c>
      <c r="E68" s="58" t="n">
        <v>25</v>
      </c>
      <c r="F68" s="59" t="str">
        <f aca="false">IF(ISERROR(VLOOKUP(E68,農産物マスタ!$A:$B,2,FALSE())),"",VLOOKUP(E68,農産物マスタ!$A:$B,2,FALSE()))</f>
        <v>野菜２５</v>
      </c>
      <c r="G68" s="60" t="n">
        <v>84.7</v>
      </c>
      <c r="H68" s="61" t="n">
        <v>502</v>
      </c>
      <c r="I68" s="62" t="n">
        <v>250</v>
      </c>
      <c r="J68" s="63" t="n">
        <f aca="false">IF(ISERROR(G68*H68+I68),"",IF(OR(G68="",H68="",G68=0,H68=0),"",(ROUND(G68*H68+I68,0))))</f>
        <v>42769</v>
      </c>
      <c r="K68" s="64" t="s">
        <v>66</v>
      </c>
      <c r="L68" s="51"/>
      <c r="M68" s="52"/>
      <c r="Q68" s="53"/>
      <c r="R68" s="53"/>
      <c r="S68" s="53"/>
    </row>
    <row r="69" customFormat="false" ht="13.5" hidden="false" customHeight="false" outlineLevel="0" collapsed="false">
      <c r="A69" s="54" t="n">
        <v>67</v>
      </c>
      <c r="B69" s="55" t="n">
        <v>20</v>
      </c>
      <c r="C69" s="56" t="n">
        <v>4</v>
      </c>
      <c r="D69" s="57" t="n">
        <v>22</v>
      </c>
      <c r="E69" s="58" t="n">
        <v>23</v>
      </c>
      <c r="F69" s="59" t="str">
        <f aca="false">IF(ISERROR(VLOOKUP(E69,農産物マスタ!$A:$B,2,FALSE())),"",VLOOKUP(E69,農産物マスタ!$A:$B,2,FALSE()))</f>
        <v>野菜２３</v>
      </c>
      <c r="G69" s="60" t="n">
        <v>219.4</v>
      </c>
      <c r="H69" s="61" t="n">
        <v>48.3999999999999</v>
      </c>
      <c r="I69" s="62" t="n">
        <v>699</v>
      </c>
      <c r="J69" s="63" t="n">
        <f aca="false">IF(ISERROR(G69*H69+I69),"",IF(OR(G69="",H69="",G69=0,H69=0),"",(ROUND(G69*H69+I69,0))))</f>
        <v>11318</v>
      </c>
      <c r="K69" s="64" t="s">
        <v>67</v>
      </c>
      <c r="L69" s="51"/>
      <c r="M69" s="52"/>
      <c r="Q69" s="53"/>
      <c r="R69" s="53"/>
      <c r="S69" s="53"/>
    </row>
    <row r="70" customFormat="false" ht="13.5" hidden="false" customHeight="false" outlineLevel="0" collapsed="false">
      <c r="A70" s="54" t="n">
        <v>68</v>
      </c>
      <c r="B70" s="55" t="n">
        <v>20</v>
      </c>
      <c r="C70" s="56" t="n">
        <v>4</v>
      </c>
      <c r="D70" s="57" t="n">
        <v>22</v>
      </c>
      <c r="E70" s="58" t="n">
        <v>23</v>
      </c>
      <c r="F70" s="59" t="str">
        <f aca="false">IF(ISERROR(VLOOKUP(E70,農産物マスタ!$A:$B,2,FALSE())),"",VLOOKUP(E70,農産物マスタ!$A:$B,2,FALSE()))</f>
        <v>野菜２３</v>
      </c>
      <c r="G70" s="60" t="n">
        <v>228.4</v>
      </c>
      <c r="H70" s="61" t="n">
        <v>54.3999999999998</v>
      </c>
      <c r="I70" s="62" t="n">
        <v>729</v>
      </c>
      <c r="J70" s="63" t="n">
        <f aca="false">IF(ISERROR(G70*H70+I70),"",IF(OR(G70="",H70="",G70=0,H70=0),"",(ROUND(G70*H70+I70,0))))</f>
        <v>13154</v>
      </c>
      <c r="K70" s="64" t="s">
        <v>68</v>
      </c>
      <c r="L70" s="51"/>
      <c r="M70" s="52"/>
      <c r="Q70" s="53"/>
      <c r="R70" s="53"/>
      <c r="S70" s="53"/>
    </row>
    <row r="71" customFormat="false" ht="13.5" hidden="false" customHeight="false" outlineLevel="0" collapsed="false">
      <c r="A71" s="54" t="n">
        <v>69</v>
      </c>
      <c r="B71" s="55" t="n">
        <v>20</v>
      </c>
      <c r="C71" s="56" t="n">
        <v>4</v>
      </c>
      <c r="D71" s="57" t="n">
        <v>24</v>
      </c>
      <c r="E71" s="58" t="n">
        <v>7</v>
      </c>
      <c r="F71" s="59" t="str">
        <f aca="false">IF(ISERROR(VLOOKUP(E71,農産物マスタ!$A:$B,2,FALSE())),"",VLOOKUP(E71,農産物マスタ!$A:$B,2,FALSE()))</f>
        <v>野菜７</v>
      </c>
      <c r="G71" s="60" t="n">
        <v>191.8</v>
      </c>
      <c r="H71" s="61" t="n">
        <v>29.9999999999999</v>
      </c>
      <c r="I71" s="62" t="n">
        <v>607</v>
      </c>
      <c r="J71" s="63" t="n">
        <f aca="false">IF(ISERROR(G71*H71+I71),"",IF(OR(G71="",H71="",G71=0,H71=0),"",(ROUND(G71*H71+I71,0))))</f>
        <v>6361</v>
      </c>
      <c r="K71" s="64" t="s">
        <v>69</v>
      </c>
      <c r="L71" s="51"/>
      <c r="M71" s="52"/>
      <c r="Q71" s="53"/>
      <c r="R71" s="53"/>
      <c r="S71" s="53"/>
    </row>
    <row r="72" customFormat="false" ht="13.5" hidden="false" customHeight="false" outlineLevel="0" collapsed="false">
      <c r="A72" s="54" t="n">
        <v>70</v>
      </c>
      <c r="B72" s="55" t="n">
        <v>20</v>
      </c>
      <c r="C72" s="56" t="n">
        <v>4</v>
      </c>
      <c r="D72" s="57" t="n">
        <v>25</v>
      </c>
      <c r="E72" s="58" t="n">
        <v>5</v>
      </c>
      <c r="F72" s="59" t="str">
        <f aca="false">IF(ISERROR(VLOOKUP(E72,農産物マスタ!$A:$B,2,FALSE())),"",VLOOKUP(E72,農産物マスタ!$A:$B,2,FALSE()))</f>
        <v>野菜５</v>
      </c>
      <c r="G72" s="60" t="n">
        <v>272.5</v>
      </c>
      <c r="H72" s="61" t="n">
        <v>83.7999999999997</v>
      </c>
      <c r="I72" s="62" t="n">
        <v>876</v>
      </c>
      <c r="J72" s="63" t="n">
        <f aca="false">IF(ISERROR(G72*H72+I72),"",IF(OR(G72="",H72="",G72=0,H72=0),"",(ROUND(G72*H72+I72,0))))</f>
        <v>23711</v>
      </c>
      <c r="K72" s="64" t="s">
        <v>70</v>
      </c>
      <c r="L72" s="51"/>
      <c r="M72" s="52"/>
      <c r="Q72" s="53"/>
      <c r="R72" s="53"/>
      <c r="S72" s="53"/>
    </row>
    <row r="73" customFormat="false" ht="13.5" hidden="false" customHeight="false" outlineLevel="0" collapsed="false">
      <c r="A73" s="54" t="n">
        <v>71</v>
      </c>
      <c r="B73" s="55" t="n">
        <v>20</v>
      </c>
      <c r="C73" s="56" t="n">
        <v>4</v>
      </c>
      <c r="D73" s="57" t="n">
        <v>25</v>
      </c>
      <c r="E73" s="58" t="n">
        <v>6</v>
      </c>
      <c r="F73" s="59" t="str">
        <f aca="false">IF(ISERROR(VLOOKUP(E73,農産物マスタ!$A:$B,2,FALSE())),"",VLOOKUP(E73,農産物マスタ!$A:$B,2,FALSE()))</f>
        <v>野菜６</v>
      </c>
      <c r="G73" s="60" t="n">
        <v>20.5</v>
      </c>
      <c r="H73" s="61" t="n">
        <v>930</v>
      </c>
      <c r="I73" s="62" t="n">
        <v>36</v>
      </c>
      <c r="J73" s="63" t="n">
        <f aca="false">IF(ISERROR(G73*H73+I73),"",IF(OR(G73="",H73="",G73=0,H73=0),"",(ROUND(G73*H73+I73,0))))</f>
        <v>19101</v>
      </c>
      <c r="K73" s="64" t="s">
        <v>71</v>
      </c>
      <c r="L73" s="51"/>
      <c r="M73" s="52"/>
      <c r="Q73" s="53"/>
      <c r="R73" s="53"/>
      <c r="S73" s="53"/>
    </row>
    <row r="74" customFormat="false" ht="13.5" hidden="false" customHeight="false" outlineLevel="0" collapsed="false">
      <c r="A74" s="54" t="n">
        <v>72</v>
      </c>
      <c r="B74" s="55" t="n">
        <v>20</v>
      </c>
      <c r="C74" s="56" t="n">
        <v>4</v>
      </c>
      <c r="D74" s="57" t="n">
        <v>26</v>
      </c>
      <c r="E74" s="58" t="n">
        <v>4</v>
      </c>
      <c r="F74" s="59" t="str">
        <f aca="false">IF(ISERROR(VLOOKUP(E74,農産物マスタ!$A:$B,2,FALSE())),"",VLOOKUP(E74,農産物マスタ!$A:$B,2,FALSE()))</f>
        <v>野菜４</v>
      </c>
      <c r="G74" s="60" t="n">
        <v>182.2</v>
      </c>
      <c r="H74" s="61" t="n">
        <v>23.5999999999999</v>
      </c>
      <c r="I74" s="62" t="n">
        <v>575</v>
      </c>
      <c r="J74" s="63" t="n">
        <f aca="false">IF(ISERROR(G74*H74+I74),"",IF(OR(G74="",H74="",G74=0,H74=0),"",(ROUND(G74*H74+I74,0))))</f>
        <v>4875</v>
      </c>
      <c r="K74" s="64" t="s">
        <v>72</v>
      </c>
      <c r="L74" s="51"/>
      <c r="M74" s="52"/>
      <c r="Q74" s="53"/>
      <c r="R74" s="53"/>
      <c r="S74" s="53"/>
    </row>
    <row r="75" customFormat="false" ht="13.5" hidden="false" customHeight="false" outlineLevel="0" collapsed="false">
      <c r="A75" s="54" t="n">
        <v>73</v>
      </c>
      <c r="B75" s="55" t="n">
        <v>20</v>
      </c>
      <c r="C75" s="56" t="n">
        <v>4</v>
      </c>
      <c r="D75" s="57" t="n">
        <v>26</v>
      </c>
      <c r="E75" s="58" t="n">
        <v>6</v>
      </c>
      <c r="F75" s="59" t="str">
        <f aca="false">IF(ISERROR(VLOOKUP(E75,農産物マスタ!$A:$B,2,FALSE())),"",VLOOKUP(E75,農産物マスタ!$A:$B,2,FALSE()))</f>
        <v>野菜６</v>
      </c>
      <c r="G75" s="60" t="n">
        <v>101.2</v>
      </c>
      <c r="H75" s="61" t="n">
        <v>392</v>
      </c>
      <c r="I75" s="62" t="n">
        <v>305</v>
      </c>
      <c r="J75" s="63" t="n">
        <f aca="false">IF(ISERROR(G75*H75+I75),"",IF(OR(G75="",H75="",G75=0,H75=0),"",(ROUND(G75*H75+I75,0))))</f>
        <v>39975</v>
      </c>
      <c r="K75" s="64" t="s">
        <v>73</v>
      </c>
      <c r="L75" s="51"/>
      <c r="M75" s="52"/>
      <c r="Q75" s="53"/>
      <c r="R75" s="53"/>
      <c r="S75" s="53"/>
    </row>
    <row r="76" customFormat="false" ht="13.5" hidden="false" customHeight="false" outlineLevel="0" collapsed="false">
      <c r="A76" s="54" t="n">
        <v>74</v>
      </c>
      <c r="B76" s="55" t="n">
        <v>20</v>
      </c>
      <c r="C76" s="56" t="n">
        <v>4</v>
      </c>
      <c r="D76" s="57" t="n">
        <v>27</v>
      </c>
      <c r="E76" s="58" t="n">
        <v>1</v>
      </c>
      <c r="F76" s="59" t="str">
        <f aca="false">IF(ISERROR(VLOOKUP(E76,農産物マスタ!$A:$B,2,FALSE())),"",VLOOKUP(E76,農産物マスタ!$A:$B,2,FALSE()))</f>
        <v>野菜１</v>
      </c>
      <c r="G76" s="60" t="n">
        <v>10.9</v>
      </c>
      <c r="H76" s="61" t="n">
        <v>994</v>
      </c>
      <c r="I76" s="62" t="n">
        <v>4</v>
      </c>
      <c r="J76" s="63" t="n">
        <f aca="false">IF(ISERROR(G76*H76+I76),"",IF(OR(G76="",H76="",G76=0,H76=0),"",(ROUND(G76*H76+I76,0))))</f>
        <v>10839</v>
      </c>
      <c r="K76" s="64" t="s">
        <v>74</v>
      </c>
      <c r="L76" s="51"/>
      <c r="M76" s="52"/>
      <c r="Q76" s="53"/>
      <c r="R76" s="53"/>
      <c r="S76" s="53"/>
    </row>
    <row r="77" customFormat="false" ht="13.5" hidden="false" customHeight="false" outlineLevel="0" collapsed="false">
      <c r="A77" s="54" t="n">
        <v>75</v>
      </c>
      <c r="B77" s="55" t="n">
        <v>20</v>
      </c>
      <c r="C77" s="56" t="n">
        <v>4</v>
      </c>
      <c r="D77" s="57" t="n">
        <v>27</v>
      </c>
      <c r="E77" s="58" t="n">
        <v>18</v>
      </c>
      <c r="F77" s="59" t="str">
        <f aca="false">IF(ISERROR(VLOOKUP(E77,農産物マスタ!$A:$B,2,FALSE())),"",VLOOKUP(E77,農産物マスタ!$A:$B,2,FALSE()))</f>
        <v>野菜１８</v>
      </c>
      <c r="G77" s="60" t="n">
        <v>208.9</v>
      </c>
      <c r="H77" s="61" t="n">
        <v>41.3999999999999</v>
      </c>
      <c r="I77" s="62" t="n">
        <v>664</v>
      </c>
      <c r="J77" s="63" t="n">
        <f aca="false">IF(ISERROR(G77*H77+I77),"",IF(OR(G77="",H77="",G77=0,H77=0),"",(ROUND(G77*H77+I77,0))))</f>
        <v>9312</v>
      </c>
      <c r="K77" s="64" t="s">
        <v>75</v>
      </c>
      <c r="L77" s="51"/>
      <c r="M77" s="52"/>
      <c r="Q77" s="53"/>
      <c r="R77" s="53"/>
      <c r="S77" s="53"/>
    </row>
    <row r="78" customFormat="false" ht="13.5" hidden="false" customHeight="false" outlineLevel="0" collapsed="false">
      <c r="A78" s="54" t="n">
        <v>76</v>
      </c>
      <c r="B78" s="55" t="n">
        <v>20</v>
      </c>
      <c r="C78" s="56" t="n">
        <v>4</v>
      </c>
      <c r="D78" s="57" t="n">
        <v>28</v>
      </c>
      <c r="E78" s="58" t="n">
        <v>18</v>
      </c>
      <c r="F78" s="59" t="str">
        <f aca="false">IF(ISERROR(VLOOKUP(E78,農産物マスタ!$A:$B,2,FALSE())),"",VLOOKUP(E78,農産物マスタ!$A:$B,2,FALSE()))</f>
        <v>野菜１８</v>
      </c>
      <c r="G78" s="60" t="n">
        <v>64.6</v>
      </c>
      <c r="H78" s="61" t="n">
        <v>636</v>
      </c>
      <c r="I78" s="62" t="n">
        <v>183</v>
      </c>
      <c r="J78" s="63" t="n">
        <f aca="false">IF(ISERROR(G78*H78+I78),"",IF(OR(G78="",H78="",G78=0,H78=0),"",(ROUND(G78*H78+I78,0))))</f>
        <v>41269</v>
      </c>
      <c r="K78" s="64" t="s">
        <v>76</v>
      </c>
      <c r="L78" s="51"/>
      <c r="M78" s="52"/>
      <c r="Q78" s="53"/>
      <c r="R78" s="53"/>
      <c r="S78" s="53"/>
    </row>
    <row r="79" customFormat="false" ht="13.5" hidden="false" customHeight="false" outlineLevel="0" collapsed="false">
      <c r="A79" s="54" t="n">
        <v>77</v>
      </c>
      <c r="B79" s="55" t="n">
        <v>20</v>
      </c>
      <c r="C79" s="56" t="n">
        <v>4</v>
      </c>
      <c r="D79" s="57" t="n">
        <v>29</v>
      </c>
      <c r="E79" s="58" t="n">
        <v>2</v>
      </c>
      <c r="F79" s="59" t="str">
        <f aca="false">IF(ISERROR(VLOOKUP(E79,農産物マスタ!$A:$B,2,FALSE())),"",VLOOKUP(E79,農産物マスタ!$A:$B,2,FALSE()))</f>
        <v>野菜２</v>
      </c>
      <c r="G79" s="60" t="n">
        <v>37.3</v>
      </c>
      <c r="H79" s="61" t="n">
        <v>818</v>
      </c>
      <c r="I79" s="62" t="n">
        <v>92</v>
      </c>
      <c r="J79" s="63" t="n">
        <f aca="false">IF(ISERROR(G79*H79+I79),"",IF(OR(G79="",H79="",G79=0,H79=0),"",(ROUND(G79*H79+I79,0))))</f>
        <v>30603</v>
      </c>
      <c r="K79" s="64" t="s">
        <v>77</v>
      </c>
      <c r="L79" s="51"/>
      <c r="M79" s="52"/>
      <c r="Q79" s="53"/>
      <c r="R79" s="53"/>
      <c r="S79" s="53"/>
    </row>
    <row r="80" customFormat="false" ht="13.5" hidden="false" customHeight="false" outlineLevel="0" collapsed="false">
      <c r="A80" s="54" t="n">
        <v>78</v>
      </c>
      <c r="B80" s="55" t="n">
        <v>20</v>
      </c>
      <c r="C80" s="56" t="n">
        <v>5</v>
      </c>
      <c r="D80" s="57" t="n">
        <v>1</v>
      </c>
      <c r="E80" s="58" t="n">
        <v>29</v>
      </c>
      <c r="F80" s="59" t="str">
        <f aca="false">IF(ISERROR(VLOOKUP(E80,農産物マスタ!$A:$B,2,FALSE())),"",VLOOKUP(E80,農産物マスタ!$A:$B,2,FALSE()))</f>
        <v>野菜２９</v>
      </c>
      <c r="G80" s="60" t="n">
        <v>279.7</v>
      </c>
      <c r="H80" s="61" t="n">
        <v>88.5999999999997</v>
      </c>
      <c r="I80" s="62" t="n">
        <v>900</v>
      </c>
      <c r="J80" s="63" t="n">
        <f aca="false">IF(ISERROR(G80*H80+I80),"",IF(OR(G80="",H80="",G80=0,H80=0),"",(ROUND(G80*H80+I80,0))))</f>
        <v>25681</v>
      </c>
      <c r="K80" s="64" t="s">
        <v>78</v>
      </c>
      <c r="L80" s="51"/>
      <c r="M80" s="52"/>
      <c r="Q80" s="53"/>
      <c r="R80" s="53"/>
      <c r="S80" s="53"/>
    </row>
    <row r="81" customFormat="false" ht="13.5" hidden="false" customHeight="false" outlineLevel="0" collapsed="false">
      <c r="A81" s="54" t="n">
        <v>79</v>
      </c>
      <c r="B81" s="55" t="n">
        <v>20</v>
      </c>
      <c r="C81" s="56" t="n">
        <v>5</v>
      </c>
      <c r="D81" s="57" t="n">
        <v>3</v>
      </c>
      <c r="E81" s="58" t="n">
        <v>12</v>
      </c>
      <c r="F81" s="59" t="str">
        <f aca="false">IF(ISERROR(VLOOKUP(E81,農産物マスタ!$A:$B,2,FALSE())),"",VLOOKUP(E81,農産物マスタ!$A:$B,2,FALSE()))</f>
        <v>野菜１２</v>
      </c>
      <c r="G81" s="60" t="n">
        <v>234.1</v>
      </c>
      <c r="H81" s="61" t="n">
        <v>58.1999999999998</v>
      </c>
      <c r="I81" s="62" t="n">
        <v>748</v>
      </c>
      <c r="J81" s="63" t="n">
        <f aca="false">IF(ISERROR(G81*H81+I81),"",IF(OR(G81="",H81="",G81=0,H81=0),"",(ROUND(G81*H81+I81,0))))</f>
        <v>14373</v>
      </c>
      <c r="K81" s="64" t="s">
        <v>79</v>
      </c>
      <c r="L81" s="51"/>
      <c r="M81" s="52"/>
      <c r="Q81" s="53"/>
      <c r="R81" s="53"/>
      <c r="S81" s="53"/>
    </row>
    <row r="82" customFormat="false" ht="13.5" hidden="false" customHeight="false" outlineLevel="0" collapsed="false">
      <c r="A82" s="54" t="n">
        <v>80</v>
      </c>
      <c r="B82" s="55" t="n">
        <v>20</v>
      </c>
      <c r="C82" s="56" t="n">
        <v>5</v>
      </c>
      <c r="D82" s="57" t="n">
        <v>4</v>
      </c>
      <c r="E82" s="58" t="n">
        <v>12</v>
      </c>
      <c r="F82" s="59" t="str">
        <f aca="false">IF(ISERROR(VLOOKUP(E82,農産物マスタ!$A:$B,2,FALSE())),"",VLOOKUP(E82,農産物マスタ!$A:$B,2,FALSE()))</f>
        <v>野菜１２</v>
      </c>
      <c r="G82" s="60" t="n">
        <v>296.8</v>
      </c>
      <c r="H82" s="61" t="n">
        <v>99.9999999999997</v>
      </c>
      <c r="I82" s="62" t="n">
        <v>957</v>
      </c>
      <c r="J82" s="63" t="n">
        <f aca="false">IF(ISERROR(G82*H82+I82),"",IF(OR(G82="",H82="",G82=0,H82=0),"",(ROUND(G82*H82+I82,0))))</f>
        <v>30637</v>
      </c>
      <c r="K82" s="64" t="s">
        <v>80</v>
      </c>
      <c r="L82" s="51"/>
      <c r="M82" s="52"/>
      <c r="Q82" s="53"/>
      <c r="R82" s="53"/>
      <c r="S82" s="53"/>
    </row>
    <row r="83" customFormat="false" ht="13.5" hidden="false" customHeight="false" outlineLevel="0" collapsed="false">
      <c r="A83" s="54" t="n">
        <v>81</v>
      </c>
      <c r="B83" s="55" t="n">
        <v>20</v>
      </c>
      <c r="C83" s="56" t="n">
        <v>5</v>
      </c>
      <c r="D83" s="57" t="n">
        <v>5</v>
      </c>
      <c r="E83" s="58" t="n">
        <v>12</v>
      </c>
      <c r="F83" s="59" t="str">
        <f aca="false">IF(ISERROR(VLOOKUP(E83,農産物マスタ!$A:$B,2,FALSE())),"",VLOOKUP(E83,農産物マスタ!$A:$B,2,FALSE()))</f>
        <v>野菜１２</v>
      </c>
      <c r="G83" s="60" t="n">
        <v>107.5</v>
      </c>
      <c r="H83" s="61" t="n">
        <v>350</v>
      </c>
      <c r="I83" s="62" t="n">
        <v>326</v>
      </c>
      <c r="J83" s="63" t="n">
        <f aca="false">IF(ISERROR(G83*H83+I83),"",IF(OR(G83="",H83="",G83=0,H83=0),"",(ROUND(G83*H83+I83,0))))</f>
        <v>37951</v>
      </c>
      <c r="K83" s="64" t="s">
        <v>81</v>
      </c>
      <c r="L83" s="51"/>
      <c r="M83" s="52"/>
      <c r="Q83" s="53"/>
      <c r="R83" s="53"/>
      <c r="S83" s="53"/>
    </row>
    <row r="84" customFormat="false" ht="13.5" hidden="false" customHeight="false" outlineLevel="0" collapsed="false">
      <c r="A84" s="54" t="n">
        <v>82</v>
      </c>
      <c r="B84" s="55" t="n">
        <v>20</v>
      </c>
      <c r="C84" s="56" t="n">
        <v>5</v>
      </c>
      <c r="D84" s="57" t="n">
        <v>6</v>
      </c>
      <c r="E84" s="58" t="n">
        <v>9</v>
      </c>
      <c r="F84" s="59" t="str">
        <f aca="false">IF(ISERROR(VLOOKUP(E84,農産物マスタ!$A:$B,2,FALSE())),"",VLOOKUP(E84,農産物マスタ!$A:$B,2,FALSE()))</f>
        <v>野菜９</v>
      </c>
      <c r="G84" s="60" t="n">
        <v>206.2</v>
      </c>
      <c r="H84" s="61" t="n">
        <v>39.5999999999999</v>
      </c>
      <c r="I84" s="62" t="n">
        <v>655</v>
      </c>
      <c r="J84" s="63" t="n">
        <f aca="false">IF(ISERROR(G84*H84+I84),"",IF(OR(G84="",H84="",G84=0,H84=0),"",(ROUND(G84*H84+I84,0))))</f>
        <v>8821</v>
      </c>
      <c r="K84" s="64" t="s">
        <v>82</v>
      </c>
      <c r="L84" s="51"/>
      <c r="M84" s="52"/>
      <c r="Q84" s="53"/>
      <c r="R84" s="53"/>
      <c r="S84" s="53"/>
    </row>
    <row r="85" customFormat="false" ht="13.5" hidden="false" customHeight="false" outlineLevel="0" collapsed="false">
      <c r="A85" s="54" t="n">
        <v>83</v>
      </c>
      <c r="B85" s="55" t="n">
        <v>20</v>
      </c>
      <c r="C85" s="56" t="n">
        <v>5</v>
      </c>
      <c r="D85" s="57" t="n">
        <v>7</v>
      </c>
      <c r="E85" s="58" t="n">
        <v>10</v>
      </c>
      <c r="F85" s="59" t="str">
        <f aca="false">IF(ISERROR(VLOOKUP(E85,農産物マスタ!$A:$B,2,FALSE())),"",VLOOKUP(E85,農産物マスタ!$A:$B,2,FALSE()))</f>
        <v>野菜１０</v>
      </c>
      <c r="G85" s="60" t="n">
        <v>97.9</v>
      </c>
      <c r="H85" s="61" t="n">
        <v>414</v>
      </c>
      <c r="I85" s="62" t="n">
        <v>294</v>
      </c>
      <c r="J85" s="63" t="n">
        <f aca="false">IF(ISERROR(G85*H85+I85),"",IF(OR(G85="",H85="",G85=0,H85=0),"",(ROUND(G85*H85+I85,0))))</f>
        <v>40825</v>
      </c>
      <c r="K85" s="64" t="s">
        <v>83</v>
      </c>
      <c r="L85" s="51"/>
      <c r="M85" s="52"/>
      <c r="Q85" s="53"/>
      <c r="R85" s="53"/>
      <c r="S85" s="53"/>
    </row>
    <row r="86" customFormat="false" ht="13.5" hidden="false" customHeight="false" outlineLevel="0" collapsed="false">
      <c r="A86" s="54" t="n">
        <v>84</v>
      </c>
      <c r="B86" s="55" t="n">
        <v>20</v>
      </c>
      <c r="C86" s="56" t="n">
        <v>5</v>
      </c>
      <c r="D86" s="57" t="n">
        <v>8</v>
      </c>
      <c r="E86" s="58" t="n">
        <v>9</v>
      </c>
      <c r="F86" s="59" t="str">
        <f aca="false">IF(ISERROR(VLOOKUP(E86,農産物マスタ!$A:$B,2,FALSE())),"",VLOOKUP(E86,農産物マスタ!$A:$B,2,FALSE()))</f>
        <v>野菜９</v>
      </c>
      <c r="G86" s="60" t="n">
        <v>106.6</v>
      </c>
      <c r="H86" s="61" t="n">
        <v>356</v>
      </c>
      <c r="I86" s="62" t="n">
        <v>323</v>
      </c>
      <c r="J86" s="63" t="n">
        <f aca="false">IF(ISERROR(G86*H86+I86),"",IF(OR(G86="",H86="",G86=0,H86=0),"",(ROUND(G86*H86+I86,0))))</f>
        <v>38273</v>
      </c>
      <c r="K86" s="64" t="s">
        <v>84</v>
      </c>
      <c r="L86" s="51"/>
      <c r="M86" s="52"/>
      <c r="Q86" s="53"/>
      <c r="R86" s="53"/>
      <c r="S86" s="53"/>
    </row>
    <row r="87" customFormat="false" ht="13.5" hidden="false" customHeight="false" outlineLevel="0" collapsed="false">
      <c r="A87" s="54" t="n">
        <v>85</v>
      </c>
      <c r="B87" s="55" t="n">
        <v>20</v>
      </c>
      <c r="C87" s="56" t="n">
        <v>5</v>
      </c>
      <c r="D87" s="57" t="n">
        <v>8</v>
      </c>
      <c r="E87" s="58" t="n">
        <v>23</v>
      </c>
      <c r="F87" s="59" t="str">
        <f aca="false">IF(ISERROR(VLOOKUP(E87,農産物マスタ!$A:$B,2,FALSE())),"",VLOOKUP(E87,農産物マスタ!$A:$B,2,FALSE()))</f>
        <v>野菜２３</v>
      </c>
      <c r="G87" s="60" t="n">
        <v>16.6</v>
      </c>
      <c r="H87" s="61" t="n">
        <v>956</v>
      </c>
      <c r="I87" s="62" t="n">
        <v>23</v>
      </c>
      <c r="J87" s="63" t="n">
        <f aca="false">IF(ISERROR(G87*H87+I87),"",IF(OR(G87="",H87="",G87=0,H87=0),"",(ROUND(G87*H87+I87,0))))</f>
        <v>15893</v>
      </c>
      <c r="K87" s="64" t="s">
        <v>85</v>
      </c>
      <c r="L87" s="51"/>
      <c r="M87" s="52"/>
      <c r="Q87" s="53"/>
      <c r="R87" s="53"/>
      <c r="S87" s="53"/>
    </row>
    <row r="88" customFormat="false" ht="13.5" hidden="false" customHeight="false" outlineLevel="0" collapsed="false">
      <c r="A88" s="54" t="n">
        <v>86</v>
      </c>
      <c r="B88" s="55" t="n">
        <v>20</v>
      </c>
      <c r="C88" s="56" t="n">
        <v>5</v>
      </c>
      <c r="D88" s="57" t="n">
        <v>9</v>
      </c>
      <c r="E88" s="58" t="n">
        <v>7</v>
      </c>
      <c r="F88" s="59" t="str">
        <f aca="false">IF(ISERROR(VLOOKUP(E88,農産物マスタ!$A:$B,2,FALSE())),"",VLOOKUP(E88,農産物マスタ!$A:$B,2,FALSE()))</f>
        <v>野菜７</v>
      </c>
      <c r="G88" s="60" t="n">
        <v>61.3</v>
      </c>
      <c r="H88" s="61" t="n">
        <v>658</v>
      </c>
      <c r="I88" s="62" t="n">
        <v>172</v>
      </c>
      <c r="J88" s="63" t="n">
        <f aca="false">IF(ISERROR(G88*H88+I88),"",IF(OR(G88="",H88="",G88=0,H88=0),"",(ROUND(G88*H88+I88,0))))</f>
        <v>40507</v>
      </c>
      <c r="K88" s="64" t="s">
        <v>86</v>
      </c>
      <c r="L88" s="51"/>
      <c r="M88" s="52"/>
      <c r="Q88" s="53"/>
      <c r="R88" s="53"/>
      <c r="S88" s="53"/>
    </row>
    <row r="89" customFormat="false" ht="13.5" hidden="false" customHeight="false" outlineLevel="0" collapsed="false">
      <c r="A89" s="54" t="n">
        <v>87</v>
      </c>
      <c r="B89" s="55" t="n">
        <v>20</v>
      </c>
      <c r="C89" s="56" t="n">
        <v>5</v>
      </c>
      <c r="D89" s="57" t="n">
        <v>11</v>
      </c>
      <c r="E89" s="58" t="n">
        <v>20</v>
      </c>
      <c r="F89" s="59" t="str">
        <f aca="false">IF(ISERROR(VLOOKUP(E89,農産物マスタ!$A:$B,2,FALSE())),"",VLOOKUP(E89,農産物マスタ!$A:$B,2,FALSE()))</f>
        <v>野菜２０</v>
      </c>
      <c r="G89" s="60" t="n">
        <v>33.7</v>
      </c>
      <c r="H89" s="61" t="n">
        <v>842</v>
      </c>
      <c r="I89" s="62" t="n">
        <v>80</v>
      </c>
      <c r="J89" s="63" t="n">
        <f aca="false">IF(ISERROR(G89*H89+I89),"",IF(OR(G89="",H89="",G89=0,H89=0),"",(ROUND(G89*H89+I89,0))))</f>
        <v>28455</v>
      </c>
      <c r="K89" s="64" t="s">
        <v>87</v>
      </c>
      <c r="L89" s="51"/>
      <c r="M89" s="52"/>
      <c r="Q89" s="53"/>
      <c r="R89" s="53"/>
      <c r="S89" s="53"/>
    </row>
    <row r="90" customFormat="false" ht="13.5" hidden="false" customHeight="false" outlineLevel="0" collapsed="false">
      <c r="A90" s="54" t="n">
        <v>88</v>
      </c>
      <c r="B90" s="55" t="n">
        <v>20</v>
      </c>
      <c r="C90" s="56" t="n">
        <v>5</v>
      </c>
      <c r="D90" s="57" t="n">
        <v>12</v>
      </c>
      <c r="E90" s="58" t="n">
        <v>3</v>
      </c>
      <c r="F90" s="59" t="str">
        <f aca="false">IF(ISERROR(VLOOKUP(E90,農産物マスタ!$A:$B,2,FALSE())),"",VLOOKUP(E90,農産物マスタ!$A:$B,2,FALSE()))</f>
        <v>野菜３</v>
      </c>
      <c r="G90" s="60" t="n">
        <v>132.4</v>
      </c>
      <c r="H90" s="61" t="n">
        <v>184</v>
      </c>
      <c r="I90" s="62" t="n">
        <v>409</v>
      </c>
      <c r="J90" s="63" t="n">
        <f aca="false">IF(ISERROR(G90*H90+I90),"",IF(OR(G90="",H90="",G90=0,H90=0),"",(ROUND(G90*H90+I90,0))))</f>
        <v>24771</v>
      </c>
      <c r="K90" s="64" t="s">
        <v>88</v>
      </c>
      <c r="L90" s="51"/>
      <c r="M90" s="52"/>
      <c r="Q90" s="53"/>
      <c r="R90" s="53"/>
      <c r="S90" s="53"/>
    </row>
    <row r="91" customFormat="false" ht="13.5" hidden="false" customHeight="false" outlineLevel="0" collapsed="false">
      <c r="A91" s="54" t="n">
        <v>89</v>
      </c>
      <c r="B91" s="55" t="n">
        <v>20</v>
      </c>
      <c r="C91" s="56" t="n">
        <v>5</v>
      </c>
      <c r="D91" s="57" t="n">
        <v>12</v>
      </c>
      <c r="E91" s="58" t="n">
        <v>4</v>
      </c>
      <c r="F91" s="59" t="str">
        <f aca="false">IF(ISERROR(VLOOKUP(E91,農産物マスタ!$A:$B,2,FALSE())),"",VLOOKUP(E91,農産物マスタ!$A:$B,2,FALSE()))</f>
        <v>野菜４</v>
      </c>
      <c r="G91" s="60" t="n">
        <v>150.4</v>
      </c>
      <c r="H91" s="61" t="n">
        <v>64</v>
      </c>
      <c r="I91" s="62" t="n">
        <v>469</v>
      </c>
      <c r="J91" s="63" t="n">
        <f aca="false">IF(ISERROR(G91*H91+I91),"",IF(OR(G91="",H91="",G91=0,H91=0),"",(ROUND(G91*H91+I91,0))))</f>
        <v>10095</v>
      </c>
      <c r="K91" s="64" t="s">
        <v>89</v>
      </c>
      <c r="L91" s="51"/>
      <c r="M91" s="52"/>
      <c r="Q91" s="53"/>
      <c r="R91" s="53"/>
      <c r="S91" s="53"/>
    </row>
    <row r="92" customFormat="false" ht="13.5" hidden="false" customHeight="false" outlineLevel="0" collapsed="false">
      <c r="A92" s="54" t="n">
        <v>90</v>
      </c>
      <c r="B92" s="55" t="n">
        <v>20</v>
      </c>
      <c r="C92" s="56" t="n">
        <v>5</v>
      </c>
      <c r="D92" s="57" t="n">
        <v>13</v>
      </c>
      <c r="E92" s="58" t="n">
        <v>3</v>
      </c>
      <c r="F92" s="59" t="str">
        <f aca="false">IF(ISERROR(VLOOKUP(E92,農産物マスタ!$A:$B,2,FALSE())),"",VLOOKUP(E92,農産物マスタ!$A:$B,2,FALSE()))</f>
        <v>野菜３</v>
      </c>
      <c r="G92" s="60" t="n">
        <v>150.1</v>
      </c>
      <c r="H92" s="61" t="n">
        <v>66</v>
      </c>
      <c r="I92" s="62" t="n">
        <v>468</v>
      </c>
      <c r="J92" s="63" t="n">
        <f aca="false">IF(ISERROR(G92*H92+I92),"",IF(OR(G92="",H92="",G92=0,H92=0),"",(ROUND(G92*H92+I92,0))))</f>
        <v>10375</v>
      </c>
      <c r="K92" s="64" t="s">
        <v>90</v>
      </c>
      <c r="L92" s="51"/>
      <c r="M92" s="52"/>
      <c r="Q92" s="53"/>
      <c r="R92" s="53"/>
      <c r="S92" s="53"/>
    </row>
    <row r="93" customFormat="false" ht="13.5" hidden="false" customHeight="false" outlineLevel="0" collapsed="false">
      <c r="A93" s="54" t="n">
        <v>91</v>
      </c>
      <c r="B93" s="55" t="n">
        <v>20</v>
      </c>
      <c r="C93" s="56" t="n">
        <v>5</v>
      </c>
      <c r="D93" s="57" t="n">
        <v>14</v>
      </c>
      <c r="E93" s="58" t="n">
        <v>3</v>
      </c>
      <c r="F93" s="59" t="str">
        <f aca="false">IF(ISERROR(VLOOKUP(E93,農産物マスタ!$A:$B,2,FALSE())),"",VLOOKUP(E93,農産物マスタ!$A:$B,2,FALSE()))</f>
        <v>野菜３</v>
      </c>
      <c r="G93" s="60" t="n">
        <v>95.8</v>
      </c>
      <c r="H93" s="61" t="n">
        <v>428</v>
      </c>
      <c r="I93" s="62" t="n">
        <v>287</v>
      </c>
      <c r="J93" s="63" t="n">
        <f aca="false">IF(ISERROR(G93*H93+I93),"",IF(OR(G93="",H93="",G93=0,H93=0),"",(ROUND(G93*H93+I93,0))))</f>
        <v>41289</v>
      </c>
      <c r="K93" s="64" t="s">
        <v>91</v>
      </c>
      <c r="L93" s="51"/>
      <c r="M93" s="52"/>
      <c r="Q93" s="53"/>
      <c r="R93" s="53"/>
      <c r="S93" s="53"/>
    </row>
    <row r="94" customFormat="false" ht="13.5" hidden="false" customHeight="false" outlineLevel="0" collapsed="false">
      <c r="A94" s="54" t="n">
        <v>92</v>
      </c>
      <c r="B94" s="55" t="n">
        <v>20</v>
      </c>
      <c r="C94" s="56" t="n">
        <v>5</v>
      </c>
      <c r="D94" s="57" t="n">
        <v>14</v>
      </c>
      <c r="E94" s="58" t="n">
        <v>15</v>
      </c>
      <c r="F94" s="59" t="str">
        <f aca="false">IF(ISERROR(VLOOKUP(E94,農産物マスタ!$A:$B,2,FALSE())),"",VLOOKUP(E94,農産物マスタ!$A:$B,2,FALSE()))</f>
        <v>野菜１５</v>
      </c>
      <c r="G94" s="60" t="n">
        <v>302.8</v>
      </c>
      <c r="H94" s="61" t="n">
        <v>104</v>
      </c>
      <c r="I94" s="62" t="n">
        <v>977</v>
      </c>
      <c r="J94" s="63" t="n">
        <f aca="false">IF(ISERROR(G94*H94+I94),"",IF(OR(G94="",H94="",G94=0,H94=0),"",(ROUND(G94*H94+I94,0))))</f>
        <v>32468</v>
      </c>
      <c r="K94" s="64" t="s">
        <v>92</v>
      </c>
      <c r="L94" s="51"/>
      <c r="M94" s="52"/>
      <c r="Q94" s="53"/>
      <c r="R94" s="53"/>
      <c r="S94" s="53"/>
    </row>
    <row r="95" customFormat="false" ht="13.5" hidden="false" customHeight="false" outlineLevel="0" collapsed="false">
      <c r="A95" s="54" t="n">
        <v>93</v>
      </c>
      <c r="B95" s="55" t="n">
        <v>20</v>
      </c>
      <c r="C95" s="56" t="n">
        <v>5</v>
      </c>
      <c r="D95" s="57" t="n">
        <v>14</v>
      </c>
      <c r="E95" s="58" t="n">
        <v>15</v>
      </c>
      <c r="F95" s="59" t="str">
        <f aca="false">IF(ISERROR(VLOOKUP(E95,農産物マスタ!$A:$B,2,FALSE())),"",VLOOKUP(E95,農産物マスタ!$A:$B,2,FALSE()))</f>
        <v>野菜１５</v>
      </c>
      <c r="G95" s="60" t="n">
        <v>311.8</v>
      </c>
      <c r="H95" s="61" t="n">
        <v>110</v>
      </c>
      <c r="I95" s="62" t="n">
        <v>965</v>
      </c>
      <c r="J95" s="63" t="n">
        <f aca="false">IF(ISERROR(G95*H95+I95),"",IF(OR(G95="",H95="",G95=0,H95=0),"",(ROUND(G95*H95+I95,0))))</f>
        <v>35263</v>
      </c>
      <c r="K95" s="64" t="s">
        <v>93</v>
      </c>
      <c r="L95" s="51"/>
      <c r="M95" s="52"/>
      <c r="Q95" s="53"/>
      <c r="R95" s="53"/>
      <c r="S95" s="53"/>
    </row>
    <row r="96" customFormat="false" ht="13.5" hidden="false" customHeight="false" outlineLevel="0" collapsed="false">
      <c r="A96" s="54" t="n">
        <v>94</v>
      </c>
      <c r="B96" s="55" t="n">
        <v>20</v>
      </c>
      <c r="C96" s="56" t="n">
        <v>5</v>
      </c>
      <c r="D96" s="57" t="n">
        <v>14</v>
      </c>
      <c r="E96" s="58" t="n">
        <v>16</v>
      </c>
      <c r="F96" s="59" t="str">
        <f aca="false">IF(ISERROR(VLOOKUP(E96,農産物マスタ!$A:$B,2,FALSE())),"",VLOOKUP(E96,農産物マスタ!$A:$B,2,FALSE()))</f>
        <v>野菜１６</v>
      </c>
      <c r="G96" s="60" t="n">
        <v>185.8</v>
      </c>
      <c r="H96" s="61" t="n">
        <v>25.9999999999999</v>
      </c>
      <c r="I96" s="62" t="n">
        <v>587</v>
      </c>
      <c r="J96" s="63" t="n">
        <f aca="false">IF(ISERROR(G96*H96+I96),"",IF(OR(G96="",H96="",G96=0,H96=0),"",(ROUND(G96*H96+I96,0))))</f>
        <v>5418</v>
      </c>
      <c r="K96" s="64" t="s">
        <v>94</v>
      </c>
      <c r="L96" s="51"/>
      <c r="M96" s="52"/>
      <c r="Q96" s="53"/>
      <c r="R96" s="53"/>
      <c r="S96" s="53"/>
    </row>
    <row r="97" customFormat="false" ht="13.5" hidden="false" customHeight="false" outlineLevel="0" collapsed="false">
      <c r="A97" s="54" t="n">
        <v>95</v>
      </c>
      <c r="B97" s="55" t="n">
        <v>20</v>
      </c>
      <c r="C97" s="56" t="n">
        <v>5</v>
      </c>
      <c r="D97" s="57" t="n">
        <v>16</v>
      </c>
      <c r="E97" s="58" t="n">
        <v>14</v>
      </c>
      <c r="F97" s="59" t="str">
        <f aca="false">IF(ISERROR(VLOOKUP(E97,農産物マスタ!$A:$B,2,FALSE())),"",VLOOKUP(E97,農産物マスタ!$A:$B,2,FALSE()))</f>
        <v>野菜１４</v>
      </c>
      <c r="G97" s="60" t="n">
        <v>338.2</v>
      </c>
      <c r="H97" s="61" t="n">
        <v>127.6</v>
      </c>
      <c r="I97" s="62" t="n">
        <v>877</v>
      </c>
      <c r="J97" s="63" t="n">
        <f aca="false">IF(ISERROR(G97*H97+I97),"",IF(OR(G97="",H97="",G97=0,H97=0),"",(ROUND(G97*H97+I97,0))))</f>
        <v>44031</v>
      </c>
      <c r="K97" s="64" t="s">
        <v>95</v>
      </c>
      <c r="L97" s="51"/>
      <c r="M97" s="52"/>
      <c r="Q97" s="53"/>
      <c r="R97" s="53"/>
      <c r="S97" s="53"/>
    </row>
    <row r="98" customFormat="false" ht="13.5" hidden="false" customHeight="false" outlineLevel="0" collapsed="false">
      <c r="A98" s="54" t="n">
        <v>96</v>
      </c>
      <c r="B98" s="55" t="n">
        <v>20</v>
      </c>
      <c r="C98" s="56" t="n">
        <v>5</v>
      </c>
      <c r="D98" s="57" t="n">
        <v>16</v>
      </c>
      <c r="E98" s="58" t="n">
        <v>29</v>
      </c>
      <c r="F98" s="59" t="str">
        <f aca="false">IF(ISERROR(VLOOKUP(E98,農産物マスタ!$A:$B,2,FALSE())),"",VLOOKUP(E98,農産物マスタ!$A:$B,2,FALSE()))</f>
        <v>野菜２９</v>
      </c>
      <c r="G98" s="60" t="n">
        <v>212.2</v>
      </c>
      <c r="H98" s="61" t="n">
        <v>43.5999999999999</v>
      </c>
      <c r="I98" s="62" t="n">
        <v>675</v>
      </c>
      <c r="J98" s="63" t="n">
        <f aca="false">IF(ISERROR(G98*H98+I98),"",IF(OR(G98="",H98="",G98=0,H98=0),"",(ROUND(G98*H98+I98,0))))</f>
        <v>9927</v>
      </c>
      <c r="K98" s="64" t="s">
        <v>96</v>
      </c>
      <c r="L98" s="51"/>
      <c r="M98" s="52"/>
      <c r="Q98" s="53"/>
      <c r="R98" s="53"/>
      <c r="S98" s="53"/>
    </row>
    <row r="99" customFormat="false" ht="13.5" hidden="false" customHeight="false" outlineLevel="0" collapsed="false">
      <c r="A99" s="54" t="n">
        <v>97</v>
      </c>
      <c r="B99" s="55" t="n">
        <v>20</v>
      </c>
      <c r="C99" s="56" t="n">
        <v>5</v>
      </c>
      <c r="D99" s="57" t="n">
        <v>18</v>
      </c>
      <c r="E99" s="58" t="n">
        <v>12</v>
      </c>
      <c r="F99" s="59" t="str">
        <f aca="false">IF(ISERROR(VLOOKUP(E99,農産物マスタ!$A:$B,2,FALSE())),"",VLOOKUP(E99,農産物マスタ!$A:$B,2,FALSE()))</f>
        <v>野菜１２</v>
      </c>
      <c r="G99" s="60" t="n">
        <v>166.6</v>
      </c>
      <c r="H99" s="61" t="n">
        <v>13.2</v>
      </c>
      <c r="I99" s="62" t="n">
        <v>523</v>
      </c>
      <c r="J99" s="63" t="n">
        <f aca="false">IF(ISERROR(G99*H99+I99),"",IF(OR(G99="",H99="",G99=0,H99=0),"",(ROUND(G99*H99+I99,0))))</f>
        <v>2722</v>
      </c>
      <c r="K99" s="64" t="s">
        <v>97</v>
      </c>
      <c r="L99" s="51"/>
      <c r="M99" s="52"/>
      <c r="Q99" s="53"/>
      <c r="R99" s="53"/>
      <c r="S99" s="53"/>
    </row>
    <row r="100" customFormat="false" ht="13.5" hidden="false" customHeight="false" outlineLevel="0" collapsed="false">
      <c r="A100" s="54" t="n">
        <v>98</v>
      </c>
      <c r="B100" s="55" t="n">
        <v>20</v>
      </c>
      <c r="C100" s="56" t="n">
        <v>5</v>
      </c>
      <c r="D100" s="57" t="n">
        <v>19</v>
      </c>
      <c r="E100" s="58" t="n">
        <v>13</v>
      </c>
      <c r="F100" s="59" t="str">
        <f aca="false">IF(ISERROR(VLOOKUP(E100,農産物マスタ!$A:$B,2,FALSE())),"",VLOOKUP(E100,農産物マスタ!$A:$B,2,FALSE()))</f>
        <v>野菜１３</v>
      </c>
      <c r="G100" s="60" t="n">
        <v>103.3</v>
      </c>
      <c r="H100" s="61" t="n">
        <v>378</v>
      </c>
      <c r="I100" s="62" t="n">
        <v>312</v>
      </c>
      <c r="J100" s="63" t="n">
        <f aca="false">IF(ISERROR(G100*H100+I100),"",IF(OR(G100="",H100="",G100=0,H100=0),"",(ROUND(G100*H100+I100,0))))</f>
        <v>39359</v>
      </c>
      <c r="K100" s="64" t="s">
        <v>98</v>
      </c>
      <c r="L100" s="51"/>
      <c r="M100" s="52"/>
      <c r="Q100" s="53"/>
      <c r="R100" s="53"/>
      <c r="S100" s="53"/>
    </row>
    <row r="101" customFormat="false" ht="13.5" hidden="false" customHeight="false" outlineLevel="0" collapsed="false">
      <c r="A101" s="54" t="n">
        <v>99</v>
      </c>
      <c r="B101" s="55" t="n">
        <v>20</v>
      </c>
      <c r="C101" s="56" t="n">
        <v>5</v>
      </c>
      <c r="D101" s="57" t="n">
        <v>19</v>
      </c>
      <c r="E101" s="58" t="n">
        <v>26</v>
      </c>
      <c r="F101" s="59" t="str">
        <f aca="false">IF(ISERROR(VLOOKUP(E101,農産物マスタ!$A:$B,2,FALSE())),"",VLOOKUP(E101,農産物マスタ!$A:$B,2,FALSE()))</f>
        <v>野菜２６</v>
      </c>
      <c r="G101" s="60" t="n">
        <v>121.3</v>
      </c>
      <c r="H101" s="61" t="n">
        <v>258</v>
      </c>
      <c r="I101" s="62" t="n">
        <v>372</v>
      </c>
      <c r="J101" s="63" t="n">
        <f aca="false">IF(ISERROR(G101*H101+I101),"",IF(OR(G101="",H101="",G101=0,H101=0),"",(ROUND(G101*H101+I101,0))))</f>
        <v>31667</v>
      </c>
      <c r="K101" s="64" t="s">
        <v>99</v>
      </c>
      <c r="L101" s="51"/>
      <c r="M101" s="52"/>
      <c r="Q101" s="53"/>
      <c r="R101" s="53"/>
      <c r="S101" s="53"/>
    </row>
    <row r="102" customFormat="false" ht="13.5" hidden="false" customHeight="false" outlineLevel="0" collapsed="false">
      <c r="A102" s="54" t="n">
        <v>100</v>
      </c>
      <c r="B102" s="55" t="n">
        <v>20</v>
      </c>
      <c r="C102" s="56" t="n">
        <v>5</v>
      </c>
      <c r="D102" s="57" t="n">
        <v>20</v>
      </c>
      <c r="E102" s="58" t="n">
        <v>10</v>
      </c>
      <c r="F102" s="59" t="str">
        <f aca="false">IF(ISERROR(VLOOKUP(E102,農産物マスタ!$A:$B,2,FALSE())),"",VLOOKUP(E102,農産物マスタ!$A:$B,2,FALSE()))</f>
        <v>野菜１０</v>
      </c>
      <c r="G102" s="60" t="n">
        <v>157</v>
      </c>
      <c r="H102" s="61" t="n">
        <v>20</v>
      </c>
      <c r="I102" s="62" t="n">
        <v>491</v>
      </c>
      <c r="J102" s="63" t="n">
        <f aca="false">IF(ISERROR(G102*H102+I102),"",IF(OR(G102="",H102="",G102=0,H102=0),"",(ROUND(G102*H102+I102,0))))</f>
        <v>3631</v>
      </c>
      <c r="K102" s="64" t="s">
        <v>100</v>
      </c>
      <c r="L102" s="51"/>
      <c r="M102" s="52"/>
      <c r="Q102" s="53"/>
      <c r="R102" s="53"/>
      <c r="S102" s="53"/>
    </row>
    <row r="103" customFormat="false" ht="13.5" hidden="false" customHeight="false" outlineLevel="0" collapsed="false">
      <c r="A103" s="54" t="n">
        <v>101</v>
      </c>
      <c r="B103" s="55" t="n">
        <v>20</v>
      </c>
      <c r="C103" s="56" t="n">
        <v>5</v>
      </c>
      <c r="D103" s="57" t="n">
        <v>20</v>
      </c>
      <c r="E103" s="58" t="n">
        <v>11</v>
      </c>
      <c r="F103" s="59" t="str">
        <f aca="false">IF(ISERROR(VLOOKUP(E103,農産物マスタ!$A:$B,2,FALSE())),"",VLOOKUP(E103,農産物マスタ!$A:$B,2,FALSE()))</f>
        <v>野菜１１</v>
      </c>
      <c r="G103" s="60" t="n">
        <v>292</v>
      </c>
      <c r="H103" s="61" t="n">
        <v>96.7999999999997</v>
      </c>
      <c r="I103" s="62" t="n">
        <v>941</v>
      </c>
      <c r="J103" s="63" t="n">
        <f aca="false">IF(ISERROR(G103*H103+I103),"",IF(OR(G103="",H103="",G103=0,H103=0),"",(ROUND(G103*H103+I103,0))))</f>
        <v>29207</v>
      </c>
      <c r="K103" s="64" t="s">
        <v>101</v>
      </c>
      <c r="L103" s="51"/>
      <c r="M103" s="52"/>
      <c r="Q103" s="53"/>
      <c r="R103" s="53"/>
      <c r="S103" s="53"/>
    </row>
    <row r="104" customFormat="false" ht="13.5" hidden="false" customHeight="false" outlineLevel="0" collapsed="false">
      <c r="A104" s="54" t="n">
        <v>102</v>
      </c>
      <c r="B104" s="55" t="n">
        <v>20</v>
      </c>
      <c r="C104" s="56" t="n">
        <v>5</v>
      </c>
      <c r="D104" s="57" t="n">
        <v>20</v>
      </c>
      <c r="E104" s="58" t="n">
        <v>12</v>
      </c>
      <c r="F104" s="59" t="str">
        <f aca="false">IF(ISERROR(VLOOKUP(E104,農産物マスタ!$A:$B,2,FALSE())),"",VLOOKUP(E104,農産物マスタ!$A:$B,2,FALSE()))</f>
        <v>野菜１２</v>
      </c>
      <c r="G104" s="60" t="n">
        <v>103</v>
      </c>
      <c r="H104" s="61" t="n">
        <v>380</v>
      </c>
      <c r="I104" s="62" t="n">
        <v>311</v>
      </c>
      <c r="J104" s="63" t="n">
        <f aca="false">IF(ISERROR(G104*H104+I104),"",IF(OR(G104="",H104="",G104=0,H104=0),"",(ROUND(G104*H104+I104,0))))</f>
        <v>39451</v>
      </c>
      <c r="K104" s="64" t="s">
        <v>102</v>
      </c>
      <c r="L104" s="51"/>
      <c r="M104" s="52"/>
      <c r="Q104" s="53"/>
      <c r="R104" s="53"/>
      <c r="S104" s="53"/>
    </row>
    <row r="105" customFormat="false" ht="13.5" hidden="false" customHeight="false" outlineLevel="0" collapsed="false">
      <c r="A105" s="54" t="n">
        <v>103</v>
      </c>
      <c r="B105" s="55" t="n">
        <v>20</v>
      </c>
      <c r="C105" s="56" t="n">
        <v>5</v>
      </c>
      <c r="D105" s="57" t="n">
        <v>20</v>
      </c>
      <c r="E105" s="58" t="n">
        <v>25</v>
      </c>
      <c r="F105" s="59" t="str">
        <f aca="false">IF(ISERROR(VLOOKUP(E105,農産物マスタ!$A:$B,2,FALSE())),"",VLOOKUP(E105,農産物マスタ!$A:$B,2,FALSE()))</f>
        <v>野菜２５</v>
      </c>
      <c r="G105" s="60" t="n">
        <v>229</v>
      </c>
      <c r="H105" s="61" t="n">
        <v>54.7999999999998</v>
      </c>
      <c r="I105" s="62" t="n">
        <v>731</v>
      </c>
      <c r="J105" s="63" t="n">
        <f aca="false">IF(ISERROR(G105*H105+I105),"",IF(OR(G105="",H105="",G105=0,H105=0),"",(ROUND(G105*H105+I105,0))))</f>
        <v>13280</v>
      </c>
      <c r="K105" s="64" t="s">
        <v>103</v>
      </c>
      <c r="L105" s="51"/>
      <c r="M105" s="52"/>
      <c r="Q105" s="53"/>
      <c r="R105" s="53"/>
      <c r="S105" s="53"/>
    </row>
    <row r="106" customFormat="false" ht="13.5" hidden="false" customHeight="false" outlineLevel="0" collapsed="false">
      <c r="A106" s="54" t="n">
        <v>104</v>
      </c>
      <c r="B106" s="55" t="n">
        <v>20</v>
      </c>
      <c r="C106" s="56" t="n">
        <v>5</v>
      </c>
      <c r="D106" s="57" t="n">
        <v>22</v>
      </c>
      <c r="E106" s="58" t="n">
        <v>7</v>
      </c>
      <c r="F106" s="59" t="str">
        <f aca="false">IF(ISERROR(VLOOKUP(E106,農産物マスタ!$A:$B,2,FALSE())),"",VLOOKUP(E106,農産物マスタ!$A:$B,2,FALSE()))</f>
        <v>野菜７</v>
      </c>
      <c r="G106" s="60" t="n">
        <v>327.4</v>
      </c>
      <c r="H106" s="61" t="n">
        <v>120.4</v>
      </c>
      <c r="I106" s="62" t="n">
        <v>913</v>
      </c>
      <c r="J106" s="63" t="n">
        <f aca="false">IF(ISERROR(G106*H106+I106),"",IF(OR(G106="",H106="",G106=0,H106=0),"",(ROUND(G106*H106+I106,0))))</f>
        <v>40332</v>
      </c>
      <c r="K106" s="64" t="s">
        <v>104</v>
      </c>
      <c r="L106" s="51"/>
      <c r="M106" s="52"/>
      <c r="Q106" s="53"/>
      <c r="R106" s="53"/>
      <c r="S106" s="53"/>
    </row>
    <row r="107" customFormat="false" ht="13.5" hidden="false" customHeight="false" outlineLevel="0" collapsed="false">
      <c r="A107" s="54" t="n">
        <v>105</v>
      </c>
      <c r="B107" s="55" t="n">
        <v>20</v>
      </c>
      <c r="C107" s="56" t="n">
        <v>5</v>
      </c>
      <c r="D107" s="57" t="n">
        <v>22</v>
      </c>
      <c r="E107" s="58" t="n">
        <v>10</v>
      </c>
      <c r="F107" s="59" t="str">
        <f aca="false">IF(ISERROR(VLOOKUP(E107,農産物マスタ!$A:$B,2,FALSE())),"",VLOOKUP(E107,農産物マスタ!$A:$B,2,FALSE()))</f>
        <v>野菜１０</v>
      </c>
      <c r="G107" s="60" t="n">
        <v>48.4</v>
      </c>
      <c r="H107" s="61" t="n">
        <v>744</v>
      </c>
      <c r="I107" s="62" t="n">
        <v>129</v>
      </c>
      <c r="J107" s="63" t="n">
        <f aca="false">IF(ISERROR(G107*H107+I107),"",IF(OR(G107="",H107="",G107=0,H107=0),"",(ROUND(G107*H107+I107,0))))</f>
        <v>36139</v>
      </c>
      <c r="K107" s="64" t="s">
        <v>105</v>
      </c>
      <c r="L107" s="51"/>
      <c r="M107" s="52"/>
      <c r="Q107" s="53"/>
      <c r="R107" s="53"/>
      <c r="S107" s="53"/>
    </row>
    <row r="108" customFormat="false" ht="13.5" hidden="false" customHeight="false" outlineLevel="0" collapsed="false">
      <c r="A108" s="54" t="n">
        <v>106</v>
      </c>
      <c r="B108" s="55" t="n">
        <v>20</v>
      </c>
      <c r="C108" s="56" t="n">
        <v>5</v>
      </c>
      <c r="D108" s="57" t="n">
        <v>23</v>
      </c>
      <c r="E108" s="58" t="n">
        <v>22</v>
      </c>
      <c r="F108" s="59" t="str">
        <f aca="false">IF(ISERROR(VLOOKUP(E108,農産物マスタ!$A:$B,2,FALSE())),"",VLOOKUP(E108,農産物マスタ!$A:$B,2,FALSE()))</f>
        <v>野菜２２</v>
      </c>
      <c r="G108" s="60" t="n">
        <v>138.1</v>
      </c>
      <c r="H108" s="61" t="n">
        <v>146</v>
      </c>
      <c r="I108" s="62" t="n">
        <v>428</v>
      </c>
      <c r="J108" s="63" t="n">
        <f aca="false">IF(ISERROR(G108*H108+I108),"",IF(OR(G108="",H108="",G108=0,H108=0),"",(ROUND(G108*H108+I108,0))))</f>
        <v>20591</v>
      </c>
      <c r="K108" s="64" t="s">
        <v>106</v>
      </c>
      <c r="L108" s="51"/>
      <c r="M108" s="52"/>
      <c r="Q108" s="53"/>
      <c r="R108" s="53"/>
      <c r="S108" s="53"/>
    </row>
    <row r="109" customFormat="false" ht="13.5" hidden="false" customHeight="false" outlineLevel="0" collapsed="false">
      <c r="A109" s="54" t="n">
        <v>107</v>
      </c>
      <c r="B109" s="55" t="n">
        <v>20</v>
      </c>
      <c r="C109" s="56" t="n">
        <v>5</v>
      </c>
      <c r="D109" s="57" t="n">
        <v>23</v>
      </c>
      <c r="E109" s="58" t="n">
        <v>23</v>
      </c>
      <c r="F109" s="59" t="str">
        <f aca="false">IF(ISERROR(VLOOKUP(E109,農産物マスタ!$A:$B,2,FALSE())),"",VLOOKUP(E109,農産物マスタ!$A:$B,2,FALSE()))</f>
        <v>野菜２３</v>
      </c>
      <c r="G109" s="60" t="n">
        <v>66.1</v>
      </c>
      <c r="H109" s="61" t="n">
        <v>626</v>
      </c>
      <c r="I109" s="62" t="n">
        <v>188</v>
      </c>
      <c r="J109" s="63" t="n">
        <f aca="false">IF(ISERROR(G109*H109+I109),"",IF(OR(G109="",H109="",G109=0,H109=0),"",(ROUND(G109*H109+I109,0))))</f>
        <v>41567</v>
      </c>
      <c r="K109" s="64" t="s">
        <v>107</v>
      </c>
      <c r="L109" s="51"/>
      <c r="M109" s="52"/>
      <c r="Q109" s="53"/>
      <c r="R109" s="53"/>
      <c r="S109" s="53"/>
    </row>
    <row r="110" customFormat="false" ht="13.5" hidden="false" customHeight="false" outlineLevel="0" collapsed="false">
      <c r="A110" s="54" t="n">
        <v>108</v>
      </c>
      <c r="B110" s="55" t="n">
        <v>20</v>
      </c>
      <c r="C110" s="56" t="n">
        <v>5</v>
      </c>
      <c r="D110" s="57" t="n">
        <v>24</v>
      </c>
      <c r="E110" s="58" t="n">
        <v>6</v>
      </c>
      <c r="F110" s="59" t="str">
        <f aca="false">IF(ISERROR(VLOOKUP(E110,農産物マスタ!$A:$B,2,FALSE())),"",VLOOKUP(E110,農産物マスタ!$A:$B,2,FALSE()))</f>
        <v>野菜６</v>
      </c>
      <c r="G110" s="60" t="n">
        <v>281.8</v>
      </c>
      <c r="H110" s="61" t="n">
        <v>89.9999999999997</v>
      </c>
      <c r="I110" s="62" t="n">
        <v>907</v>
      </c>
      <c r="J110" s="63" t="n">
        <f aca="false">IF(ISERROR(G110*H110+I110),"",IF(OR(G110="",H110="",G110=0,H110=0),"",(ROUND(G110*H110+I110,0))))</f>
        <v>26269</v>
      </c>
      <c r="K110" s="64" t="s">
        <v>108</v>
      </c>
      <c r="L110" s="51"/>
      <c r="M110" s="52"/>
      <c r="Q110" s="53"/>
      <c r="R110" s="53"/>
      <c r="S110" s="53"/>
    </row>
    <row r="111" customFormat="false" ht="13.5" hidden="false" customHeight="false" outlineLevel="0" collapsed="false">
      <c r="A111" s="54" t="n">
        <v>109</v>
      </c>
      <c r="B111" s="55" t="n">
        <v>20</v>
      </c>
      <c r="C111" s="56" t="n">
        <v>5</v>
      </c>
      <c r="D111" s="57" t="n">
        <v>24</v>
      </c>
      <c r="E111" s="58" t="n">
        <v>8</v>
      </c>
      <c r="F111" s="59" t="str">
        <f aca="false">IF(ISERROR(VLOOKUP(E111,農産物マスタ!$A:$B,2,FALSE())),"",VLOOKUP(E111,農産物マスタ!$A:$B,2,FALSE()))</f>
        <v>野菜８</v>
      </c>
      <c r="G111" s="60" t="n">
        <v>56.8</v>
      </c>
      <c r="H111" s="61" t="n">
        <v>688</v>
      </c>
      <c r="I111" s="62" t="n">
        <v>157</v>
      </c>
      <c r="J111" s="63" t="n">
        <f aca="false">IF(ISERROR(G111*H111+I111),"",IF(OR(G111="",H111="",G111=0,H111=0),"",(ROUND(G111*H111+I111,0))))</f>
        <v>39235</v>
      </c>
      <c r="K111" s="64" t="s">
        <v>109</v>
      </c>
      <c r="L111" s="51"/>
      <c r="M111" s="52"/>
      <c r="Q111" s="53"/>
      <c r="R111" s="53"/>
      <c r="S111" s="53"/>
    </row>
    <row r="112" customFormat="false" ht="13.5" hidden="false" customHeight="false" outlineLevel="0" collapsed="false">
      <c r="A112" s="54" t="n">
        <v>110</v>
      </c>
      <c r="B112" s="55" t="n">
        <v>20</v>
      </c>
      <c r="C112" s="56" t="n">
        <v>5</v>
      </c>
      <c r="D112" s="57" t="n">
        <v>30</v>
      </c>
      <c r="E112" s="58" t="n">
        <v>15</v>
      </c>
      <c r="F112" s="59" t="str">
        <f aca="false">IF(ISERROR(VLOOKUP(E112,農産物マスタ!$A:$B,2,FALSE())),"",VLOOKUP(E112,農産物マスタ!$A:$B,2,FALSE()))</f>
        <v>野菜１５</v>
      </c>
      <c r="G112" s="60" t="n">
        <v>226</v>
      </c>
      <c r="H112" s="61" t="n">
        <v>52.7999999999998</v>
      </c>
      <c r="I112" s="62" t="n">
        <v>721</v>
      </c>
      <c r="J112" s="63" t="n">
        <f aca="false">IF(ISERROR(G112*H112+I112),"",IF(OR(G112="",H112="",G112=0,H112=0),"",(ROUND(G112*H112+I112,0))))</f>
        <v>12654</v>
      </c>
      <c r="K112" s="64" t="s">
        <v>110</v>
      </c>
      <c r="L112" s="51"/>
      <c r="M112" s="52"/>
      <c r="Q112" s="53"/>
      <c r="R112" s="53"/>
      <c r="S112" s="53"/>
    </row>
    <row r="113" customFormat="false" ht="13.5" hidden="false" customHeight="false" outlineLevel="0" collapsed="false">
      <c r="A113" s="54" t="n">
        <v>111</v>
      </c>
      <c r="B113" s="55" t="n">
        <v>20</v>
      </c>
      <c r="C113" s="56" t="n">
        <v>6</v>
      </c>
      <c r="D113" s="57" t="n">
        <v>1</v>
      </c>
      <c r="E113" s="58" t="n">
        <v>14</v>
      </c>
      <c r="F113" s="59" t="str">
        <f aca="false">IF(ISERROR(VLOOKUP(E113,農産物マスタ!$A:$B,2,FALSE())),"",VLOOKUP(E113,農産物マスタ!$A:$B,2,FALSE()))</f>
        <v>野菜１４</v>
      </c>
      <c r="G113" s="60" t="n">
        <v>225.7</v>
      </c>
      <c r="H113" s="61" t="n">
        <v>52.5999999999998</v>
      </c>
      <c r="I113" s="62" t="n">
        <v>720</v>
      </c>
      <c r="J113" s="63" t="n">
        <f aca="false">IF(ISERROR(G113*H113+I113),"",IF(OR(G113="",H113="",G113=0,H113=0),"",(ROUND(G113*H113+I113,0))))</f>
        <v>12592</v>
      </c>
      <c r="K113" s="64" t="s">
        <v>111</v>
      </c>
      <c r="L113" s="51"/>
      <c r="M113" s="52"/>
      <c r="Q113" s="53"/>
      <c r="R113" s="53"/>
      <c r="S113" s="53"/>
    </row>
    <row r="114" customFormat="false" ht="13.5" hidden="false" customHeight="false" outlineLevel="0" collapsed="false">
      <c r="A114" s="54" t="n">
        <v>112</v>
      </c>
      <c r="B114" s="55" t="n">
        <v>20</v>
      </c>
      <c r="C114" s="56" t="n">
        <v>6</v>
      </c>
      <c r="D114" s="57" t="n">
        <v>2</v>
      </c>
      <c r="E114" s="58" t="n">
        <v>13</v>
      </c>
      <c r="F114" s="59" t="str">
        <f aca="false">IF(ISERROR(VLOOKUP(E114,農産物マスタ!$A:$B,2,FALSE())),"",VLOOKUP(E114,農産物マスタ!$A:$B,2,FALSE()))</f>
        <v>野菜１３</v>
      </c>
      <c r="G114" s="60" t="n">
        <v>234.4</v>
      </c>
      <c r="H114" s="61" t="n">
        <v>58.3999999999998</v>
      </c>
      <c r="I114" s="62" t="n">
        <v>749</v>
      </c>
      <c r="J114" s="63" t="n">
        <f aca="false">IF(ISERROR(G114*H114+I114),"",IF(OR(G114="",H114="",G114=0,H114=0),"",(ROUND(G114*H114+I114,0))))</f>
        <v>14438</v>
      </c>
      <c r="K114" s="64" t="s">
        <v>112</v>
      </c>
      <c r="L114" s="51"/>
      <c r="M114" s="52"/>
      <c r="Q114" s="53"/>
      <c r="R114" s="53"/>
      <c r="S114" s="53"/>
    </row>
    <row r="115" customFormat="false" ht="13.5" hidden="false" customHeight="false" outlineLevel="0" collapsed="false">
      <c r="A115" s="54" t="n">
        <v>113</v>
      </c>
      <c r="B115" s="55" t="n">
        <v>20</v>
      </c>
      <c r="C115" s="56" t="n">
        <v>6</v>
      </c>
      <c r="D115" s="57" t="n">
        <v>4</v>
      </c>
      <c r="E115" s="58" t="n">
        <v>12</v>
      </c>
      <c r="F115" s="59" t="str">
        <f aca="false">IF(ISERROR(VLOOKUP(E115,農産物マスタ!$A:$B,2,FALSE())),"",VLOOKUP(E115,農産物マスタ!$A:$B,2,FALSE()))</f>
        <v>野菜１２</v>
      </c>
      <c r="G115" s="60" t="n">
        <v>62.8</v>
      </c>
      <c r="H115" s="61" t="n">
        <v>648</v>
      </c>
      <c r="I115" s="62" t="n">
        <v>177</v>
      </c>
      <c r="J115" s="63" t="n">
        <f aca="false">IF(ISERROR(G115*H115+I115),"",IF(OR(G115="",H115="",G115=0,H115=0),"",(ROUND(G115*H115+I115,0))))</f>
        <v>40871</v>
      </c>
      <c r="K115" s="64" t="s">
        <v>113</v>
      </c>
      <c r="L115" s="51"/>
      <c r="M115" s="52"/>
      <c r="Q115" s="53"/>
      <c r="R115" s="53"/>
      <c r="S115" s="53"/>
    </row>
    <row r="116" customFormat="false" ht="13.5" hidden="false" customHeight="false" outlineLevel="0" collapsed="false">
      <c r="A116" s="54" t="n">
        <v>114</v>
      </c>
      <c r="B116" s="55" t="n">
        <v>20</v>
      </c>
      <c r="C116" s="56" t="n">
        <v>6</v>
      </c>
      <c r="D116" s="57" t="n">
        <v>7</v>
      </c>
      <c r="E116" s="58" t="n">
        <v>10</v>
      </c>
      <c r="F116" s="59" t="str">
        <f aca="false">IF(ISERROR(VLOOKUP(E116,農産物マスタ!$A:$B,2,FALSE())),"",VLOOKUP(E116,農産物マスタ!$A:$B,2,FALSE()))</f>
        <v>野菜１０</v>
      </c>
      <c r="G116" s="60" t="n">
        <v>106.9</v>
      </c>
      <c r="H116" s="61" t="n">
        <v>354</v>
      </c>
      <c r="I116" s="62" t="n">
        <v>324</v>
      </c>
      <c r="J116" s="63" t="n">
        <f aca="false">IF(ISERROR(G116*H116+I116),"",IF(OR(G116="",H116="",G116=0,H116=0),"",(ROUND(G116*H116+I116,0))))</f>
        <v>38167</v>
      </c>
      <c r="K116" s="64" t="s">
        <v>114</v>
      </c>
      <c r="L116" s="51"/>
      <c r="M116" s="52"/>
      <c r="Q116" s="53"/>
      <c r="R116" s="53"/>
      <c r="S116" s="53"/>
    </row>
    <row r="117" customFormat="false" ht="13.5" hidden="false" customHeight="false" outlineLevel="0" collapsed="false">
      <c r="A117" s="54" t="n">
        <v>115</v>
      </c>
      <c r="B117" s="55" t="n">
        <v>20</v>
      </c>
      <c r="C117" s="56" t="n">
        <v>6</v>
      </c>
      <c r="D117" s="57" t="n">
        <v>8</v>
      </c>
      <c r="E117" s="58" t="n">
        <v>7</v>
      </c>
      <c r="F117" s="59" t="str">
        <f aca="false">IF(ISERROR(VLOOKUP(E117,農産物マスタ!$A:$B,2,FALSE())),"",VLOOKUP(E117,農産物マスタ!$A:$B,2,FALSE()))</f>
        <v>野菜７</v>
      </c>
      <c r="G117" s="60" t="n">
        <v>214.6</v>
      </c>
      <c r="H117" s="61" t="n">
        <v>45.1999999999999</v>
      </c>
      <c r="I117" s="62" t="n">
        <v>683</v>
      </c>
      <c r="J117" s="63" t="n">
        <f aca="false">IF(ISERROR(G117*H117+I117),"",IF(OR(G117="",H117="",G117=0,H117=0),"",(ROUND(G117*H117+I117,0))))</f>
        <v>10383</v>
      </c>
      <c r="K117" s="64" t="s">
        <v>115</v>
      </c>
      <c r="L117" s="51"/>
      <c r="M117" s="52"/>
      <c r="Q117" s="53"/>
      <c r="R117" s="53"/>
      <c r="S117" s="53"/>
    </row>
    <row r="118" customFormat="false" ht="13.5" hidden="false" customHeight="false" outlineLevel="0" collapsed="false">
      <c r="A118" s="54" t="n">
        <v>116</v>
      </c>
      <c r="B118" s="55" t="n">
        <v>20</v>
      </c>
      <c r="C118" s="56" t="n">
        <v>6</v>
      </c>
      <c r="D118" s="57" t="n">
        <v>9</v>
      </c>
      <c r="E118" s="58" t="n">
        <v>20</v>
      </c>
      <c r="F118" s="59" t="str">
        <f aca="false">IF(ISERROR(VLOOKUP(E118,農産物マスタ!$A:$B,2,FALSE())),"",VLOOKUP(E118,農産物マスタ!$A:$B,2,FALSE()))</f>
        <v>野菜２０</v>
      </c>
      <c r="G118" s="60" t="n">
        <v>304.3</v>
      </c>
      <c r="H118" s="61" t="n">
        <v>105</v>
      </c>
      <c r="I118" s="62" t="n">
        <v>982</v>
      </c>
      <c r="J118" s="63" t="n">
        <f aca="false">IF(ISERROR(G118*H118+I118),"",IF(OR(G118="",H118="",G118=0,H118=0),"",(ROUND(G118*H118+I118,0))))</f>
        <v>32934</v>
      </c>
      <c r="K118" s="64" t="s">
        <v>116</v>
      </c>
      <c r="L118" s="51"/>
      <c r="M118" s="52"/>
      <c r="Q118" s="53"/>
      <c r="R118" s="53"/>
      <c r="S118" s="53"/>
    </row>
    <row r="119" customFormat="false" ht="13.5" hidden="false" customHeight="false" outlineLevel="0" collapsed="false">
      <c r="A119" s="54" t="n">
        <v>117</v>
      </c>
      <c r="B119" s="55" t="n">
        <v>20</v>
      </c>
      <c r="C119" s="56" t="n">
        <v>6</v>
      </c>
      <c r="D119" s="57" t="n">
        <v>9</v>
      </c>
      <c r="E119" s="58" t="n">
        <v>20</v>
      </c>
      <c r="F119" s="59" t="str">
        <f aca="false">IF(ISERROR(VLOOKUP(E119,農産物マスタ!$A:$B,2,FALSE())),"",VLOOKUP(E119,農産物マスタ!$A:$B,2,FALSE()))</f>
        <v>野菜２０</v>
      </c>
      <c r="G119" s="60" t="n">
        <v>331.3</v>
      </c>
      <c r="H119" s="61" t="n">
        <v>123</v>
      </c>
      <c r="I119" s="62" t="n">
        <v>900</v>
      </c>
      <c r="J119" s="63" t="n">
        <f aca="false">IF(ISERROR(G119*H119+I119),"",IF(OR(G119="",H119="",G119=0,H119=0),"",(ROUND(G119*H119+I119,0))))</f>
        <v>41650</v>
      </c>
      <c r="K119" s="64" t="s">
        <v>117</v>
      </c>
      <c r="L119" s="51"/>
      <c r="M119" s="52"/>
      <c r="Q119" s="53"/>
      <c r="R119" s="53"/>
      <c r="S119" s="53"/>
    </row>
    <row r="120" customFormat="false" ht="13.5" hidden="false" customHeight="false" outlineLevel="0" collapsed="false">
      <c r="A120" s="54" t="n">
        <v>118</v>
      </c>
      <c r="B120" s="55" t="n">
        <v>20</v>
      </c>
      <c r="C120" s="56" t="n">
        <v>6</v>
      </c>
      <c r="D120" s="57" t="n">
        <v>11</v>
      </c>
      <c r="E120" s="58" t="n">
        <v>20</v>
      </c>
      <c r="F120" s="59" t="str">
        <f aca="false">IF(ISERROR(VLOOKUP(E120,農産物マスタ!$A:$B,2,FALSE())),"",VLOOKUP(E120,農産物マスタ!$A:$B,2,FALSE()))</f>
        <v>野菜２０</v>
      </c>
      <c r="G120" s="60" t="n">
        <v>42.7</v>
      </c>
      <c r="H120" s="61" t="n">
        <v>782</v>
      </c>
      <c r="I120" s="62" t="n">
        <v>110</v>
      </c>
      <c r="J120" s="63" t="n">
        <f aca="false">IF(ISERROR(G120*H120+I120),"",IF(OR(G120="",H120="",G120=0,H120=0),"",(ROUND(G120*H120+I120,0))))</f>
        <v>33501</v>
      </c>
      <c r="K120" s="64" t="s">
        <v>118</v>
      </c>
      <c r="L120" s="51"/>
      <c r="M120" s="52"/>
      <c r="Q120" s="53"/>
      <c r="R120" s="53"/>
      <c r="S120" s="53"/>
    </row>
    <row r="121" customFormat="false" ht="13.5" hidden="false" customHeight="false" outlineLevel="0" collapsed="false">
      <c r="A121" s="54" t="n">
        <v>119</v>
      </c>
      <c r="B121" s="55" t="n">
        <v>20</v>
      </c>
      <c r="C121" s="56" t="n">
        <v>6</v>
      </c>
      <c r="D121" s="57" t="n">
        <v>12</v>
      </c>
      <c r="E121" s="58" t="n">
        <v>4</v>
      </c>
      <c r="F121" s="59" t="str">
        <f aca="false">IF(ISERROR(VLOOKUP(E121,農産物マスタ!$A:$B,2,FALSE())),"",VLOOKUP(E121,農産物マスタ!$A:$B,2,FALSE()))</f>
        <v>野菜４</v>
      </c>
      <c r="G121" s="60" t="n">
        <v>87.4</v>
      </c>
      <c r="H121" s="61" t="n">
        <v>484</v>
      </c>
      <c r="I121" s="62" t="n">
        <v>259</v>
      </c>
      <c r="J121" s="63" t="n">
        <f aca="false">IF(ISERROR(G121*H121+I121),"",IF(OR(G121="",H121="",G121=0,H121=0),"",(ROUND(G121*H121+I121,0))))</f>
        <v>42561</v>
      </c>
      <c r="K121" s="64" t="s">
        <v>119</v>
      </c>
      <c r="L121" s="51"/>
      <c r="M121" s="52"/>
      <c r="Q121" s="53"/>
      <c r="R121" s="53"/>
      <c r="S121" s="53"/>
    </row>
    <row r="122" customFormat="false" ht="13.5" hidden="false" customHeight="false" outlineLevel="0" collapsed="false">
      <c r="A122" s="54" t="n">
        <v>120</v>
      </c>
      <c r="B122" s="55" t="n">
        <v>20</v>
      </c>
      <c r="C122" s="56" t="n">
        <v>6</v>
      </c>
      <c r="D122" s="57" t="n">
        <v>13</v>
      </c>
      <c r="E122" s="58" t="n">
        <v>2</v>
      </c>
      <c r="F122" s="59" t="str">
        <f aca="false">IF(ISERROR(VLOOKUP(E122,農産物マスタ!$A:$B,2,FALSE())),"",VLOOKUP(E122,農産物マスタ!$A:$B,2,FALSE()))</f>
        <v>野菜２</v>
      </c>
      <c r="G122" s="60" t="n">
        <v>204.1</v>
      </c>
      <c r="H122" s="61" t="n">
        <v>38.1999999999999</v>
      </c>
      <c r="I122" s="62" t="n">
        <v>648</v>
      </c>
      <c r="J122" s="63" t="n">
        <f aca="false">IF(ISERROR(G122*H122+I122),"",IF(OR(G122="",H122="",G122=0,H122=0),"",(ROUND(G122*H122+I122,0))))</f>
        <v>8445</v>
      </c>
      <c r="K122" s="64" t="s">
        <v>120</v>
      </c>
      <c r="L122" s="51"/>
      <c r="M122" s="52"/>
      <c r="Q122" s="53"/>
      <c r="R122" s="53"/>
      <c r="S122" s="53"/>
    </row>
    <row r="123" customFormat="false" ht="13.5" hidden="false" customHeight="false" outlineLevel="0" collapsed="false">
      <c r="A123" s="54" t="n">
        <v>121</v>
      </c>
      <c r="B123" s="55" t="n">
        <v>20</v>
      </c>
      <c r="C123" s="56" t="n">
        <v>6</v>
      </c>
      <c r="D123" s="57" t="n">
        <v>16</v>
      </c>
      <c r="E123" s="58" t="n">
        <v>30</v>
      </c>
      <c r="F123" s="59" t="str">
        <f aca="false">IF(ISERROR(VLOOKUP(E123,農産物マスタ!$A:$B,2,FALSE())),"",VLOOKUP(E123,農産物マスタ!$A:$B,2,FALSE()))</f>
        <v>野菜３０</v>
      </c>
      <c r="G123" s="60" t="n">
        <v>95.2</v>
      </c>
      <c r="H123" s="61" t="n">
        <v>432</v>
      </c>
      <c r="I123" s="62" t="n">
        <v>285</v>
      </c>
      <c r="J123" s="63" t="n">
        <f aca="false">IF(ISERROR(G123*H123+I123),"",IF(OR(G123="",H123="",G123=0,H123=0),"",(ROUND(G123*H123+I123,0))))</f>
        <v>41411</v>
      </c>
      <c r="K123" s="64" t="s">
        <v>121</v>
      </c>
      <c r="L123" s="51"/>
      <c r="M123" s="52"/>
      <c r="Q123" s="53"/>
      <c r="R123" s="53"/>
      <c r="S123" s="53"/>
    </row>
    <row r="124" customFormat="false" ht="13.5" hidden="false" customHeight="false" outlineLevel="0" collapsed="false">
      <c r="A124" s="54" t="n">
        <v>122</v>
      </c>
      <c r="B124" s="55" t="n">
        <v>20</v>
      </c>
      <c r="C124" s="56" t="n">
        <v>6</v>
      </c>
      <c r="D124" s="57" t="n">
        <v>17</v>
      </c>
      <c r="E124" s="58" t="n">
        <v>12</v>
      </c>
      <c r="F124" s="59" t="str">
        <f aca="false">IF(ISERROR(VLOOKUP(E124,農産物マスタ!$A:$B,2,FALSE())),"",VLOOKUP(E124,農産物マスタ!$A:$B,2,FALSE()))</f>
        <v>野菜１２</v>
      </c>
      <c r="G124" s="60" t="n">
        <v>319.9</v>
      </c>
      <c r="H124" s="61" t="n">
        <v>115.4</v>
      </c>
      <c r="I124" s="62" t="n">
        <v>938</v>
      </c>
      <c r="J124" s="63" t="n">
        <f aca="false">IF(ISERROR(G124*H124+I124),"",IF(OR(G124="",H124="",G124=0,H124=0),"",(ROUND(G124*H124+I124,0))))</f>
        <v>37854</v>
      </c>
      <c r="K124" s="64" t="s">
        <v>122</v>
      </c>
      <c r="L124" s="51"/>
      <c r="M124" s="52"/>
      <c r="Q124" s="53"/>
      <c r="R124" s="53"/>
      <c r="S124" s="53"/>
    </row>
    <row r="125" customFormat="false" ht="13.5" hidden="false" customHeight="false" outlineLevel="0" collapsed="false">
      <c r="A125" s="54" t="n">
        <v>123</v>
      </c>
      <c r="B125" s="55" t="n">
        <v>20</v>
      </c>
      <c r="C125" s="56" t="n">
        <v>6</v>
      </c>
      <c r="D125" s="57" t="n">
        <v>18</v>
      </c>
      <c r="E125" s="58" t="n">
        <v>13</v>
      </c>
      <c r="F125" s="59" t="str">
        <f aca="false">IF(ISERROR(VLOOKUP(E125,農産物マスタ!$A:$B,2,FALSE())),"",VLOOKUP(E125,農産物マスタ!$A:$B,2,FALSE()))</f>
        <v>野菜１３</v>
      </c>
      <c r="G125" s="60" t="n">
        <v>292.6</v>
      </c>
      <c r="H125" s="61" t="n">
        <v>97.1999999999997</v>
      </c>
      <c r="I125" s="62" t="n">
        <v>943</v>
      </c>
      <c r="J125" s="63" t="n">
        <f aca="false">IF(ISERROR(G125*H125+I125),"",IF(OR(G125="",H125="",G125=0,H125=0),"",(ROUND(G125*H125+I125,0))))</f>
        <v>29384</v>
      </c>
      <c r="K125" s="64" t="s">
        <v>123</v>
      </c>
      <c r="L125" s="51"/>
      <c r="M125" s="52"/>
      <c r="Q125" s="53"/>
      <c r="R125" s="53"/>
      <c r="S125" s="53"/>
    </row>
    <row r="126" customFormat="false" ht="13.5" hidden="false" customHeight="false" outlineLevel="0" collapsed="false">
      <c r="A126" s="54" t="n">
        <v>124</v>
      </c>
      <c r="B126" s="55" t="n">
        <v>20</v>
      </c>
      <c r="C126" s="56" t="n">
        <v>6</v>
      </c>
      <c r="D126" s="57" t="n">
        <v>19</v>
      </c>
      <c r="E126" s="58" t="n">
        <v>10</v>
      </c>
      <c r="F126" s="59" t="str">
        <f aca="false">IF(ISERROR(VLOOKUP(E126,農産物マスタ!$A:$B,2,FALSE())),"",VLOOKUP(E126,農産物マスタ!$A:$B,2,FALSE()))</f>
        <v>野菜１０</v>
      </c>
      <c r="G126" s="60" t="n">
        <v>319.3</v>
      </c>
      <c r="H126" s="61" t="n">
        <v>115</v>
      </c>
      <c r="I126" s="62" t="n">
        <v>940</v>
      </c>
      <c r="J126" s="63" t="n">
        <f aca="false">IF(ISERROR(G126*H126+I126),"",IF(OR(G126="",H126="",G126=0,H126=0),"",(ROUND(G126*H126+I126,0))))</f>
        <v>37660</v>
      </c>
      <c r="K126" s="64" t="s">
        <v>124</v>
      </c>
      <c r="L126" s="51"/>
      <c r="M126" s="52"/>
      <c r="Q126" s="53"/>
      <c r="R126" s="53"/>
      <c r="S126" s="53"/>
    </row>
    <row r="127" customFormat="false" ht="13.5" hidden="false" customHeight="false" outlineLevel="0" collapsed="false">
      <c r="A127" s="54" t="n">
        <v>125</v>
      </c>
      <c r="B127" s="55" t="n">
        <v>20</v>
      </c>
      <c r="C127" s="56" t="n">
        <v>6</v>
      </c>
      <c r="D127" s="57" t="n">
        <v>20</v>
      </c>
      <c r="E127" s="58" t="n">
        <v>9</v>
      </c>
      <c r="F127" s="59" t="str">
        <f aca="false">IF(ISERROR(VLOOKUP(E127,農産物マスタ!$A:$B,2,FALSE())),"",VLOOKUP(E127,農産物マスタ!$A:$B,2,FALSE()))</f>
        <v>野菜９</v>
      </c>
      <c r="G127" s="60" t="n">
        <v>310</v>
      </c>
      <c r="H127" s="61" t="n">
        <v>108.8</v>
      </c>
      <c r="I127" s="62" t="n">
        <v>971</v>
      </c>
      <c r="J127" s="63" t="n">
        <f aca="false">IF(ISERROR(G127*H127+I127),"",IF(OR(G127="",H127="",G127=0,H127=0),"",(ROUND(G127*H127+I127,0))))</f>
        <v>34699</v>
      </c>
      <c r="K127" s="64" t="s">
        <v>125</v>
      </c>
      <c r="L127" s="51"/>
      <c r="M127" s="52"/>
      <c r="Q127" s="53"/>
      <c r="R127" s="53"/>
      <c r="S127" s="53"/>
    </row>
    <row r="128" customFormat="false" ht="13.5" hidden="false" customHeight="false" outlineLevel="0" collapsed="false">
      <c r="A128" s="54" t="n">
        <v>126</v>
      </c>
      <c r="B128" s="55" t="n">
        <v>20</v>
      </c>
      <c r="C128" s="56" t="n">
        <v>6</v>
      </c>
      <c r="D128" s="57" t="n">
        <v>20</v>
      </c>
      <c r="E128" s="58" t="n">
        <v>10</v>
      </c>
      <c r="F128" s="59" t="str">
        <f aca="false">IF(ISERROR(VLOOKUP(E128,農産物マスタ!$A:$B,2,FALSE())),"",VLOOKUP(E128,農産物マスタ!$A:$B,2,FALSE()))</f>
        <v>野菜１０</v>
      </c>
      <c r="G128" s="60" t="n">
        <v>283</v>
      </c>
      <c r="H128" s="61" t="n">
        <v>90.7999999999997</v>
      </c>
      <c r="I128" s="62" t="n">
        <v>911</v>
      </c>
      <c r="J128" s="63" t="n">
        <f aca="false">IF(ISERROR(G128*H128+I128),"",IF(OR(G128="",H128="",G128=0,H128=0),"",(ROUND(G128*H128+I128,0))))</f>
        <v>26607</v>
      </c>
      <c r="K128" s="64" t="s">
        <v>126</v>
      </c>
      <c r="L128" s="51"/>
      <c r="M128" s="52"/>
      <c r="Q128" s="53"/>
      <c r="R128" s="53"/>
      <c r="S128" s="53"/>
    </row>
    <row r="129" customFormat="false" ht="13.5" hidden="false" customHeight="false" outlineLevel="0" collapsed="false">
      <c r="A129" s="54" t="n">
        <v>127</v>
      </c>
      <c r="B129" s="55" t="n">
        <v>20</v>
      </c>
      <c r="C129" s="56" t="n">
        <v>6</v>
      </c>
      <c r="D129" s="57" t="n">
        <v>21</v>
      </c>
      <c r="E129" s="58" t="n">
        <v>9</v>
      </c>
      <c r="F129" s="59" t="str">
        <f aca="false">IF(ISERROR(VLOOKUP(E129,農産物マスタ!$A:$B,2,FALSE())),"",VLOOKUP(E129,農産物マスタ!$A:$B,2,FALSE()))</f>
        <v>野菜９</v>
      </c>
      <c r="G129" s="60" t="n">
        <v>282.7</v>
      </c>
      <c r="H129" s="61" t="n">
        <v>90.5999999999997</v>
      </c>
      <c r="I129" s="62" t="n">
        <v>910</v>
      </c>
      <c r="J129" s="63" t="n">
        <f aca="false">IF(ISERROR(G129*H129+I129),"",IF(OR(G129="",H129="",G129=0,H129=0),"",(ROUND(G129*H129+I129,0))))</f>
        <v>26523</v>
      </c>
      <c r="K129" s="64" t="s">
        <v>127</v>
      </c>
      <c r="L129" s="51"/>
      <c r="M129" s="52"/>
      <c r="Q129" s="53"/>
      <c r="R129" s="53"/>
      <c r="S129" s="53"/>
    </row>
    <row r="130" customFormat="false" ht="13.5" hidden="false" customHeight="false" outlineLevel="0" collapsed="false">
      <c r="A130" s="54" t="n">
        <v>128</v>
      </c>
      <c r="B130" s="55" t="n">
        <v>20</v>
      </c>
      <c r="C130" s="56" t="n">
        <v>6</v>
      </c>
      <c r="D130" s="57" t="n">
        <v>22</v>
      </c>
      <c r="E130" s="58" t="n">
        <v>8</v>
      </c>
      <c r="F130" s="59" t="str">
        <f aca="false">IF(ISERROR(VLOOKUP(E130,農産物マスタ!$A:$B,2,FALSE())),"",VLOOKUP(E130,農産物マスタ!$A:$B,2,FALSE()))</f>
        <v>野菜８</v>
      </c>
      <c r="G130" s="60" t="n">
        <v>174.4</v>
      </c>
      <c r="H130" s="61" t="n">
        <v>18.4</v>
      </c>
      <c r="I130" s="62" t="n">
        <v>549</v>
      </c>
      <c r="J130" s="63" t="n">
        <f aca="false">IF(ISERROR(G130*H130+I130),"",IF(OR(G130="",H130="",G130=0,H130=0),"",(ROUND(G130*H130+I130,0))))</f>
        <v>3758</v>
      </c>
      <c r="K130" s="64" t="s">
        <v>128</v>
      </c>
      <c r="L130" s="51"/>
      <c r="M130" s="52"/>
      <c r="Q130" s="53"/>
      <c r="R130" s="53"/>
      <c r="S130" s="53"/>
    </row>
    <row r="131" customFormat="false" ht="13.5" hidden="false" customHeight="false" outlineLevel="0" collapsed="false">
      <c r="A131" s="54" t="n">
        <v>129</v>
      </c>
      <c r="B131" s="55" t="n">
        <v>20</v>
      </c>
      <c r="C131" s="56" t="n">
        <v>6</v>
      </c>
      <c r="D131" s="57" t="n">
        <v>22</v>
      </c>
      <c r="E131" s="58" t="n">
        <v>9</v>
      </c>
      <c r="F131" s="59" t="str">
        <f aca="false">IF(ISERROR(VLOOKUP(E131,農産物マスタ!$A:$B,2,FALSE())),"",VLOOKUP(E131,農産物マスタ!$A:$B,2,FALSE()))</f>
        <v>野菜９</v>
      </c>
      <c r="G131" s="60" t="n">
        <v>291.4</v>
      </c>
      <c r="H131" s="61" t="n">
        <v>96.3999999999997</v>
      </c>
      <c r="I131" s="62" t="n">
        <v>939</v>
      </c>
      <c r="J131" s="63" t="n">
        <f aca="false">IF(ISERROR(G131*H131+I131),"",IF(OR(G131="",H131="",G131=0,H131=0),"",(ROUND(G131*H131+I131,0))))</f>
        <v>29030</v>
      </c>
      <c r="K131" s="64" t="s">
        <v>129</v>
      </c>
      <c r="L131" s="51"/>
      <c r="M131" s="52"/>
      <c r="Q131" s="53"/>
      <c r="R131" s="53"/>
      <c r="S131" s="53"/>
    </row>
    <row r="132" customFormat="false" ht="13.5" hidden="false" customHeight="false" outlineLevel="0" collapsed="false">
      <c r="A132" s="54" t="n">
        <v>130</v>
      </c>
      <c r="B132" s="55" t="n">
        <v>20</v>
      </c>
      <c r="C132" s="56" t="n">
        <v>6</v>
      </c>
      <c r="D132" s="57" t="n">
        <v>23</v>
      </c>
      <c r="E132" s="58" t="n">
        <v>7</v>
      </c>
      <c r="F132" s="59" t="str">
        <f aca="false">IF(ISERROR(VLOOKUP(E132,農産物マスタ!$A:$B,2,FALSE())),"",VLOOKUP(E132,農産物マスタ!$A:$B,2,FALSE()))</f>
        <v>野菜７</v>
      </c>
      <c r="G132" s="60" t="n">
        <v>273.1</v>
      </c>
      <c r="H132" s="61" t="n">
        <v>84.1999999999997</v>
      </c>
      <c r="I132" s="62" t="n">
        <v>878</v>
      </c>
      <c r="J132" s="63" t="n">
        <f aca="false">IF(ISERROR(G132*H132+I132),"",IF(OR(G132="",H132="",G132=0,H132=0),"",(ROUND(G132*H132+I132,0))))</f>
        <v>23873</v>
      </c>
      <c r="K132" s="64" t="s">
        <v>130</v>
      </c>
      <c r="L132" s="51"/>
      <c r="M132" s="52"/>
      <c r="Q132" s="53"/>
      <c r="R132" s="53"/>
      <c r="S132" s="53"/>
    </row>
    <row r="133" customFormat="false" ht="13.5" hidden="false" customHeight="false" outlineLevel="0" collapsed="false">
      <c r="A133" s="54" t="n">
        <v>131</v>
      </c>
      <c r="B133" s="55" t="n">
        <v>20</v>
      </c>
      <c r="C133" s="56" t="n">
        <v>6</v>
      </c>
      <c r="D133" s="57" t="n">
        <v>23</v>
      </c>
      <c r="E133" s="58" t="n">
        <v>8</v>
      </c>
      <c r="F133" s="59" t="str">
        <f aca="false">IF(ISERROR(VLOOKUP(E133,農産物マスタ!$A:$B,2,FALSE())),"",VLOOKUP(E133,農産物マスタ!$A:$B,2,FALSE()))</f>
        <v>野菜８</v>
      </c>
      <c r="G133" s="60" t="n">
        <v>30.1</v>
      </c>
      <c r="H133" s="61" t="n">
        <v>866</v>
      </c>
      <c r="I133" s="62" t="n">
        <v>68</v>
      </c>
      <c r="J133" s="63" t="n">
        <f aca="false">IF(ISERROR(G133*H133+I133),"",IF(OR(G133="",H133="",G133=0,H133=0),"",(ROUND(G133*H133+I133,0))))</f>
        <v>26135</v>
      </c>
      <c r="K133" s="64" t="s">
        <v>131</v>
      </c>
      <c r="L133" s="51"/>
      <c r="M133" s="52"/>
      <c r="Q133" s="53"/>
      <c r="R133" s="53"/>
      <c r="S133" s="53"/>
    </row>
    <row r="134" customFormat="false" ht="13.5" hidden="false" customHeight="false" outlineLevel="0" collapsed="false">
      <c r="A134" s="54" t="n">
        <v>132</v>
      </c>
      <c r="B134" s="55" t="n">
        <v>20</v>
      </c>
      <c r="C134" s="56" t="n">
        <v>6</v>
      </c>
      <c r="D134" s="57" t="n">
        <v>25</v>
      </c>
      <c r="E134" s="58" t="n">
        <v>20</v>
      </c>
      <c r="F134" s="59" t="str">
        <f aca="false">IF(ISERROR(VLOOKUP(E134,農産物マスタ!$A:$B,2,FALSE())),"",VLOOKUP(E134,農産物マスタ!$A:$B,2,FALSE()))</f>
        <v>野菜２０</v>
      </c>
      <c r="G134" s="60" t="n">
        <v>227.5</v>
      </c>
      <c r="H134" s="61" t="n">
        <v>53.7999999999998</v>
      </c>
      <c r="I134" s="62" t="n">
        <v>726</v>
      </c>
      <c r="J134" s="63" t="n">
        <f aca="false">IF(ISERROR(G134*H134+I134),"",IF(OR(G134="",H134="",G134=0,H134=0),"",(ROUND(G134*H134+I134,0))))</f>
        <v>12965</v>
      </c>
      <c r="K134" s="64" t="s">
        <v>132</v>
      </c>
      <c r="L134" s="51"/>
      <c r="M134" s="52"/>
      <c r="Q134" s="53"/>
      <c r="R134" s="53"/>
      <c r="S134" s="53"/>
    </row>
    <row r="135" customFormat="false" ht="13.5" hidden="false" customHeight="false" outlineLevel="0" collapsed="false">
      <c r="A135" s="54" t="n">
        <v>133</v>
      </c>
      <c r="B135" s="55" t="n">
        <v>20</v>
      </c>
      <c r="C135" s="56" t="n">
        <v>6</v>
      </c>
      <c r="D135" s="57" t="n">
        <v>28</v>
      </c>
      <c r="E135" s="58" t="n">
        <v>17</v>
      </c>
      <c r="F135" s="59" t="str">
        <f aca="false">IF(ISERROR(VLOOKUP(E135,農産物マスタ!$A:$B,2,FALSE())),"",VLOOKUP(E135,農産物マスタ!$A:$B,2,FALSE()))</f>
        <v>野菜１７</v>
      </c>
      <c r="G135" s="60" t="n">
        <v>136.6</v>
      </c>
      <c r="H135" s="61" t="n">
        <v>156</v>
      </c>
      <c r="I135" s="62" t="n">
        <v>423</v>
      </c>
      <c r="J135" s="63" t="n">
        <f aca="false">IF(ISERROR(G135*H135+I135),"",IF(OR(G135="",H135="",G135=0,H135=0),"",(ROUND(G135*H135+I135,0))))</f>
        <v>21733</v>
      </c>
      <c r="K135" s="64" t="s">
        <v>133</v>
      </c>
      <c r="L135" s="51"/>
      <c r="M135" s="52"/>
      <c r="Q135" s="53"/>
      <c r="R135" s="53"/>
      <c r="S135" s="53"/>
    </row>
    <row r="136" customFormat="false" ht="13.5" hidden="false" customHeight="false" outlineLevel="0" collapsed="false">
      <c r="A136" s="54" t="n">
        <v>134</v>
      </c>
      <c r="B136" s="55" t="n">
        <v>20</v>
      </c>
      <c r="C136" s="56" t="n">
        <v>7</v>
      </c>
      <c r="D136" s="57" t="n">
        <v>1</v>
      </c>
      <c r="E136" s="58" t="n">
        <v>29</v>
      </c>
      <c r="F136" s="59" t="str">
        <f aca="false">IF(ISERROR(VLOOKUP(E136,農産物マスタ!$A:$B,2,FALSE())),"",VLOOKUP(E136,農産物マスタ!$A:$B,2,FALSE()))</f>
        <v>野菜２９</v>
      </c>
      <c r="G136" s="60" t="n">
        <v>261.7</v>
      </c>
      <c r="H136" s="61" t="n">
        <v>76.5999999999998</v>
      </c>
      <c r="I136" s="62" t="n">
        <v>840</v>
      </c>
      <c r="J136" s="63" t="n">
        <f aca="false">IF(ISERROR(G136*H136+I136),"",IF(OR(G136="",H136="",G136=0,H136=0),"",(ROUND(G136*H136+I136,0))))</f>
        <v>20886</v>
      </c>
      <c r="K136" s="64" t="s">
        <v>134</v>
      </c>
      <c r="L136" s="51"/>
      <c r="M136" s="52"/>
      <c r="Q136" s="53"/>
      <c r="R136" s="53"/>
      <c r="S136" s="53"/>
    </row>
    <row r="137" customFormat="false" ht="13.5" hidden="false" customHeight="false" outlineLevel="0" collapsed="false">
      <c r="A137" s="54" t="n">
        <v>135</v>
      </c>
      <c r="B137" s="55" t="n">
        <v>20</v>
      </c>
      <c r="C137" s="56" t="n">
        <v>7</v>
      </c>
      <c r="D137" s="57" t="n">
        <v>2</v>
      </c>
      <c r="E137" s="58" t="n">
        <v>27</v>
      </c>
      <c r="F137" s="59" t="str">
        <f aca="false">IF(ISERROR(VLOOKUP(E137,農産物マスタ!$A:$B,2,FALSE())),"",VLOOKUP(E137,農産物マスタ!$A:$B,2,FALSE()))</f>
        <v>野菜２７</v>
      </c>
      <c r="G137" s="60" t="n">
        <v>306.4</v>
      </c>
      <c r="H137" s="61" t="n">
        <v>106.4</v>
      </c>
      <c r="I137" s="62" t="n">
        <v>983</v>
      </c>
      <c r="J137" s="63" t="n">
        <f aca="false">IF(ISERROR(G137*H137+I137),"",IF(OR(G137="",H137="",G137=0,H137=0),"",(ROUND(G137*H137+I137,0))))</f>
        <v>33584</v>
      </c>
      <c r="K137" s="64" t="s">
        <v>135</v>
      </c>
      <c r="L137" s="51"/>
      <c r="M137" s="52"/>
      <c r="Q137" s="53"/>
      <c r="R137" s="53"/>
      <c r="S137" s="53"/>
    </row>
    <row r="138" customFormat="false" ht="13.5" hidden="false" customHeight="false" outlineLevel="0" collapsed="false">
      <c r="A138" s="54" t="n">
        <v>136</v>
      </c>
      <c r="B138" s="55" t="n">
        <v>20</v>
      </c>
      <c r="C138" s="56" t="n">
        <v>7</v>
      </c>
      <c r="D138" s="57" t="n">
        <v>3</v>
      </c>
      <c r="E138" s="58" t="n">
        <v>14</v>
      </c>
      <c r="F138" s="59" t="str">
        <f aca="false">IF(ISERROR(VLOOKUP(E138,農産物マスタ!$A:$B,2,FALSE())),"",VLOOKUP(E138,農産物マスタ!$A:$B,2,FALSE()))</f>
        <v>野菜１４</v>
      </c>
      <c r="G138" s="60" t="n">
        <v>54.1</v>
      </c>
      <c r="H138" s="61" t="n">
        <v>706</v>
      </c>
      <c r="I138" s="62" t="n">
        <v>148</v>
      </c>
      <c r="J138" s="63" t="n">
        <f aca="false">IF(ISERROR(G138*H138+I138),"",IF(OR(G138="",H138="",G138=0,H138=0),"",(ROUND(G138*H138+I138,0))))</f>
        <v>38343</v>
      </c>
      <c r="K138" s="64" t="s">
        <v>136</v>
      </c>
      <c r="L138" s="51"/>
      <c r="M138" s="52"/>
      <c r="Q138" s="53"/>
      <c r="R138" s="53"/>
      <c r="S138" s="53"/>
    </row>
    <row r="139" customFormat="false" ht="13.5" hidden="false" customHeight="false" outlineLevel="0" collapsed="false">
      <c r="A139" s="54" t="n">
        <v>137</v>
      </c>
      <c r="B139" s="55" t="n">
        <v>20</v>
      </c>
      <c r="C139" s="56" t="n">
        <v>7</v>
      </c>
      <c r="D139" s="57" t="n">
        <v>5</v>
      </c>
      <c r="E139" s="58" t="n">
        <v>10</v>
      </c>
      <c r="F139" s="59" t="str">
        <f aca="false">IF(ISERROR(VLOOKUP(E139,農産物マスタ!$A:$B,2,FALSE())),"",VLOOKUP(E139,農産物マスタ!$A:$B,2,FALSE()))</f>
        <v>野菜１０</v>
      </c>
      <c r="G139" s="60" t="n">
        <v>206.5</v>
      </c>
      <c r="H139" s="61" t="n">
        <v>39.7999999999999</v>
      </c>
      <c r="I139" s="62" t="n">
        <v>656</v>
      </c>
      <c r="J139" s="63" t="n">
        <f aca="false">IF(ISERROR(G139*H139+I139),"",IF(OR(G139="",H139="",G139=0,H139=0),"",(ROUND(G139*H139+I139,0))))</f>
        <v>8875</v>
      </c>
      <c r="K139" s="64" t="s">
        <v>137</v>
      </c>
      <c r="L139" s="51"/>
      <c r="M139" s="52"/>
      <c r="Q139" s="53"/>
      <c r="R139" s="53"/>
      <c r="S139" s="53"/>
    </row>
    <row r="140" customFormat="false" ht="13.5" hidden="false" customHeight="false" outlineLevel="0" collapsed="false">
      <c r="A140" s="54" t="n">
        <v>138</v>
      </c>
      <c r="B140" s="55" t="n">
        <v>20</v>
      </c>
      <c r="C140" s="56" t="n">
        <v>7</v>
      </c>
      <c r="D140" s="57" t="n">
        <v>5</v>
      </c>
      <c r="E140" s="58" t="n">
        <v>11</v>
      </c>
      <c r="F140" s="59" t="str">
        <f aca="false">IF(ISERROR(VLOOKUP(E140,農産物マスタ!$A:$B,2,FALSE())),"",VLOOKUP(E140,農産物マスタ!$A:$B,2,FALSE()))</f>
        <v>野菜１１</v>
      </c>
      <c r="G140" s="60" t="n">
        <v>197.5</v>
      </c>
      <c r="H140" s="61" t="n">
        <v>33.7999999999999</v>
      </c>
      <c r="I140" s="62" t="n">
        <v>626</v>
      </c>
      <c r="J140" s="63" t="n">
        <f aca="false">IF(ISERROR(G140*H140+I140),"",IF(OR(G140="",H140="",G140=0,H140=0),"",(ROUND(G140*H140+I140,0))))</f>
        <v>7301</v>
      </c>
      <c r="K140" s="64" t="s">
        <v>138</v>
      </c>
      <c r="L140" s="51"/>
      <c r="M140" s="52"/>
      <c r="Q140" s="53"/>
      <c r="R140" s="53"/>
      <c r="S140" s="53"/>
    </row>
    <row r="141" customFormat="false" ht="13.5" hidden="false" customHeight="false" outlineLevel="0" collapsed="false">
      <c r="A141" s="54" t="n">
        <v>139</v>
      </c>
      <c r="B141" s="55" t="n">
        <v>20</v>
      </c>
      <c r="C141" s="56" t="n">
        <v>7</v>
      </c>
      <c r="D141" s="57" t="n">
        <v>5</v>
      </c>
      <c r="E141" s="58" t="n">
        <v>25</v>
      </c>
      <c r="F141" s="59" t="str">
        <f aca="false">IF(ISERROR(VLOOKUP(E141,農産物マスタ!$A:$B,2,FALSE())),"",VLOOKUP(E141,農産物マスタ!$A:$B,2,FALSE()))</f>
        <v>野菜２５</v>
      </c>
      <c r="G141" s="60" t="n">
        <v>278.5</v>
      </c>
      <c r="H141" s="61" t="n">
        <v>87.7999999999997</v>
      </c>
      <c r="I141" s="62" t="n">
        <v>896</v>
      </c>
      <c r="J141" s="63" t="n">
        <f aca="false">IF(ISERROR(G141*H141+I141),"",IF(OR(G141="",H141="",G141=0,H141=0),"",(ROUND(G141*H141+I141,0))))</f>
        <v>25348</v>
      </c>
      <c r="K141" s="64" t="s">
        <v>139</v>
      </c>
      <c r="L141" s="51"/>
      <c r="M141" s="52"/>
      <c r="Q141" s="53"/>
      <c r="R141" s="53"/>
      <c r="S141" s="53"/>
    </row>
    <row r="142" customFormat="false" ht="13.5" hidden="false" customHeight="false" outlineLevel="0" collapsed="false">
      <c r="A142" s="54" t="n">
        <v>140</v>
      </c>
      <c r="B142" s="55" t="n">
        <v>20</v>
      </c>
      <c r="C142" s="56" t="n">
        <v>7</v>
      </c>
      <c r="D142" s="57" t="n">
        <v>6</v>
      </c>
      <c r="E142" s="58" t="n">
        <v>9</v>
      </c>
      <c r="F142" s="59" t="str">
        <f aca="false">IF(ISERROR(VLOOKUP(E142,農産物マスタ!$A:$B,2,FALSE())),"",VLOOKUP(E142,農産物マスタ!$A:$B,2,FALSE()))</f>
        <v>野菜９</v>
      </c>
      <c r="G142" s="60" t="n">
        <v>134.2</v>
      </c>
      <c r="H142" s="61" t="n">
        <v>172</v>
      </c>
      <c r="I142" s="62" t="n">
        <v>415</v>
      </c>
      <c r="J142" s="63" t="n">
        <f aca="false">IF(ISERROR(G142*H142+I142),"",IF(OR(G142="",H142="",G142=0,H142=0),"",(ROUND(G142*H142+I142,0))))</f>
        <v>23497</v>
      </c>
      <c r="K142" s="64" t="s">
        <v>140</v>
      </c>
      <c r="L142" s="51"/>
      <c r="M142" s="52"/>
      <c r="Q142" s="53"/>
      <c r="R142" s="53"/>
      <c r="S142" s="53"/>
    </row>
    <row r="143" customFormat="false" ht="13.5" hidden="false" customHeight="false" outlineLevel="0" collapsed="false">
      <c r="A143" s="54" t="n">
        <v>141</v>
      </c>
      <c r="B143" s="55" t="n">
        <v>20</v>
      </c>
      <c r="C143" s="56" t="n">
        <v>7</v>
      </c>
      <c r="D143" s="57" t="n">
        <v>6</v>
      </c>
      <c r="E143" s="58" t="n">
        <v>9</v>
      </c>
      <c r="F143" s="59" t="str">
        <f aca="false">IF(ISERROR(VLOOKUP(E143,農産物マスタ!$A:$B,2,FALSE())),"",VLOOKUP(E143,農産物マスタ!$A:$B,2,FALSE()))</f>
        <v>野菜９</v>
      </c>
      <c r="G143" s="60" t="n">
        <v>233.2</v>
      </c>
      <c r="H143" s="61" t="n">
        <v>57.5999999999998</v>
      </c>
      <c r="I143" s="62" t="n">
        <v>745</v>
      </c>
      <c r="J143" s="63" t="n">
        <f aca="false">IF(ISERROR(G143*H143+I143),"",IF(OR(G143="",H143="",G143=0,H143=0),"",(ROUND(G143*H143+I143,0))))</f>
        <v>14177</v>
      </c>
      <c r="K143" s="64" t="s">
        <v>141</v>
      </c>
      <c r="L143" s="51"/>
      <c r="M143" s="52"/>
      <c r="Q143" s="53"/>
      <c r="R143" s="53"/>
      <c r="S143" s="53"/>
    </row>
    <row r="144" customFormat="false" ht="13.5" hidden="false" customHeight="false" outlineLevel="0" collapsed="false">
      <c r="A144" s="54" t="n">
        <v>142</v>
      </c>
      <c r="B144" s="55" t="n">
        <v>20</v>
      </c>
      <c r="C144" s="56" t="n">
        <v>7</v>
      </c>
      <c r="D144" s="57" t="n">
        <v>6</v>
      </c>
      <c r="E144" s="58" t="n">
        <v>24</v>
      </c>
      <c r="F144" s="59" t="str">
        <f aca="false">IF(ISERROR(VLOOKUP(E144,農産物マスタ!$A:$B,2,FALSE())),"",VLOOKUP(E144,農産物マスタ!$A:$B,2,FALSE()))</f>
        <v>野菜２４</v>
      </c>
      <c r="G144" s="60" t="n">
        <v>287.2</v>
      </c>
      <c r="H144" s="61" t="n">
        <v>93.5999999999997</v>
      </c>
      <c r="I144" s="62" t="n">
        <v>925</v>
      </c>
      <c r="J144" s="63" t="n">
        <f aca="false">IF(ISERROR(G144*H144+I144),"",IF(OR(G144="",H144="",G144=0,H144=0),"",(ROUND(G144*H144+I144,0))))</f>
        <v>27807</v>
      </c>
      <c r="K144" s="64" t="s">
        <v>142</v>
      </c>
      <c r="L144" s="51"/>
      <c r="M144" s="52"/>
      <c r="Q144" s="53"/>
      <c r="R144" s="53"/>
      <c r="S144" s="53"/>
    </row>
    <row r="145" customFormat="false" ht="13.5" hidden="false" customHeight="false" outlineLevel="0" collapsed="false">
      <c r="A145" s="54" t="n">
        <v>143</v>
      </c>
      <c r="B145" s="55" t="n">
        <v>20</v>
      </c>
      <c r="C145" s="56" t="n">
        <v>7</v>
      </c>
      <c r="D145" s="57" t="n">
        <v>7</v>
      </c>
      <c r="E145" s="58" t="n">
        <v>8</v>
      </c>
      <c r="F145" s="59" t="str">
        <f aca="false">IF(ISERROR(VLOOKUP(E145,農産物マスタ!$A:$B,2,FALSE())),"",VLOOKUP(E145,農産物マスタ!$A:$B,2,FALSE()))</f>
        <v>野菜８</v>
      </c>
      <c r="G145" s="60" t="n">
        <v>124.9</v>
      </c>
      <c r="H145" s="61" t="n">
        <v>234</v>
      </c>
      <c r="I145" s="62" t="n">
        <v>384</v>
      </c>
      <c r="J145" s="63" t="n">
        <f aca="false">IF(ISERROR(G145*H145+I145),"",IF(OR(G145="",H145="",G145=0,H145=0),"",(ROUND(G145*H145+I145,0))))</f>
        <v>29611</v>
      </c>
      <c r="K145" s="64" t="s">
        <v>143</v>
      </c>
      <c r="L145" s="51"/>
      <c r="M145" s="52"/>
      <c r="Q145" s="53"/>
      <c r="R145" s="53"/>
      <c r="S145" s="53"/>
    </row>
    <row r="146" customFormat="false" ht="13.5" hidden="false" customHeight="false" outlineLevel="0" collapsed="false">
      <c r="A146" s="54" t="n">
        <v>144</v>
      </c>
      <c r="B146" s="55" t="n">
        <v>20</v>
      </c>
      <c r="C146" s="56" t="n">
        <v>7</v>
      </c>
      <c r="D146" s="57" t="n">
        <v>7</v>
      </c>
      <c r="E146" s="58" t="n">
        <v>8</v>
      </c>
      <c r="F146" s="59" t="str">
        <f aca="false">IF(ISERROR(VLOOKUP(E146,農産物マスタ!$A:$B,2,FALSE())),"",VLOOKUP(E146,農産物マスタ!$A:$B,2,FALSE()))</f>
        <v>野菜８</v>
      </c>
      <c r="G146" s="60" t="n">
        <v>214.9</v>
      </c>
      <c r="H146" s="61" t="n">
        <v>45.3999999999999</v>
      </c>
      <c r="I146" s="62" t="n">
        <v>684</v>
      </c>
      <c r="J146" s="63" t="n">
        <f aca="false">IF(ISERROR(G146*H146+I146),"",IF(OR(G146="",H146="",G146=0,H146=0),"",(ROUND(G146*H146+I146,0))))</f>
        <v>10440</v>
      </c>
      <c r="K146" s="64" t="s">
        <v>144</v>
      </c>
      <c r="L146" s="51"/>
      <c r="M146" s="52"/>
      <c r="Q146" s="53"/>
      <c r="R146" s="53"/>
      <c r="S146" s="53"/>
    </row>
    <row r="147" customFormat="false" ht="13.5" hidden="false" customHeight="false" outlineLevel="0" collapsed="false">
      <c r="A147" s="54" t="n">
        <v>145</v>
      </c>
      <c r="B147" s="55" t="n">
        <v>20</v>
      </c>
      <c r="C147" s="56" t="n">
        <v>7</v>
      </c>
      <c r="D147" s="57" t="n">
        <v>7</v>
      </c>
      <c r="E147" s="58" t="n">
        <v>10</v>
      </c>
      <c r="F147" s="59" t="str">
        <f aca="false">IF(ISERROR(VLOOKUP(E147,農産物マスタ!$A:$B,2,FALSE())),"",VLOOKUP(E147,農産物マスタ!$A:$B,2,FALSE()))</f>
        <v>野菜１０</v>
      </c>
      <c r="G147" s="60" t="n">
        <v>52.9</v>
      </c>
      <c r="H147" s="61" t="n">
        <v>714</v>
      </c>
      <c r="I147" s="62" t="n">
        <v>144</v>
      </c>
      <c r="J147" s="63" t="n">
        <f aca="false">IF(ISERROR(G147*H147+I147),"",IF(OR(G147="",H147="",G147=0,H147=0),"",(ROUND(G147*H147+I147,0))))</f>
        <v>37915</v>
      </c>
      <c r="K147" s="64" t="s">
        <v>145</v>
      </c>
      <c r="L147" s="51"/>
      <c r="M147" s="52"/>
      <c r="Q147" s="53"/>
      <c r="R147" s="53"/>
      <c r="S147" s="53"/>
    </row>
    <row r="148" customFormat="false" ht="13.5" hidden="false" customHeight="false" outlineLevel="0" collapsed="false">
      <c r="A148" s="54" t="n">
        <v>146</v>
      </c>
      <c r="B148" s="55" t="n">
        <v>20</v>
      </c>
      <c r="C148" s="56" t="n">
        <v>7</v>
      </c>
      <c r="D148" s="57" t="n">
        <v>7</v>
      </c>
      <c r="E148" s="58" t="n">
        <v>23</v>
      </c>
      <c r="F148" s="59" t="str">
        <f aca="false">IF(ISERROR(VLOOKUP(E148,農産物マスタ!$A:$B,2,FALSE())),"",VLOOKUP(E148,農産物マスタ!$A:$B,2,FALSE()))</f>
        <v>野菜２３</v>
      </c>
      <c r="G148" s="60" t="n">
        <v>160.9</v>
      </c>
      <c r="H148" s="61" t="n">
        <v>9.4</v>
      </c>
      <c r="I148" s="62" t="n">
        <v>504</v>
      </c>
      <c r="J148" s="63" t="n">
        <f aca="false">IF(ISERROR(G148*H148+I148),"",IF(OR(G148="",H148="",G148=0,H148=0),"",(ROUND(G148*H148+I148,0))))</f>
        <v>2016</v>
      </c>
      <c r="K148" s="64" t="s">
        <v>146</v>
      </c>
      <c r="L148" s="51"/>
      <c r="M148" s="52"/>
      <c r="Q148" s="53"/>
      <c r="R148" s="53"/>
      <c r="S148" s="53"/>
    </row>
    <row r="149" customFormat="false" ht="13.5" hidden="false" customHeight="false" outlineLevel="0" collapsed="false">
      <c r="A149" s="54" t="n">
        <v>147</v>
      </c>
      <c r="B149" s="55" t="n">
        <v>20</v>
      </c>
      <c r="C149" s="56" t="n">
        <v>7</v>
      </c>
      <c r="D149" s="57" t="n">
        <v>8</v>
      </c>
      <c r="E149" s="58" t="n">
        <v>7</v>
      </c>
      <c r="F149" s="59" t="str">
        <f aca="false">IF(ISERROR(VLOOKUP(E149,農産物マスタ!$A:$B,2,FALSE())),"",VLOOKUP(E149,農産物マスタ!$A:$B,2,FALSE()))</f>
        <v>野菜７</v>
      </c>
      <c r="G149" s="60" t="n">
        <v>115.6</v>
      </c>
      <c r="H149" s="61" t="n">
        <v>296</v>
      </c>
      <c r="I149" s="62" t="n">
        <v>353</v>
      </c>
      <c r="J149" s="63" t="n">
        <f aca="false">IF(ISERROR(G149*H149+I149),"",IF(OR(G149="",H149="",G149=0,H149=0),"",(ROUND(G149*H149+I149,0))))</f>
        <v>34571</v>
      </c>
      <c r="K149" s="64" t="s">
        <v>147</v>
      </c>
      <c r="L149" s="51"/>
      <c r="M149" s="52"/>
      <c r="Q149" s="53"/>
      <c r="R149" s="53"/>
      <c r="S149" s="53"/>
    </row>
    <row r="150" customFormat="false" ht="13.5" hidden="false" customHeight="false" outlineLevel="0" collapsed="false">
      <c r="A150" s="54" t="n">
        <v>148</v>
      </c>
      <c r="B150" s="55" t="n">
        <v>20</v>
      </c>
      <c r="C150" s="56" t="n">
        <v>7</v>
      </c>
      <c r="D150" s="57" t="n">
        <v>10</v>
      </c>
      <c r="E150" s="58" t="n">
        <v>5</v>
      </c>
      <c r="F150" s="59" t="str">
        <f aca="false">IF(ISERROR(VLOOKUP(E150,農産物マスタ!$A:$B,2,FALSE())),"",VLOOKUP(E150,農産物マスタ!$A:$B,2,FALSE()))</f>
        <v>野菜５</v>
      </c>
      <c r="G150" s="60" t="n">
        <v>232</v>
      </c>
      <c r="H150" s="61" t="n">
        <v>56.7999999999998</v>
      </c>
      <c r="I150" s="62" t="n">
        <v>741</v>
      </c>
      <c r="J150" s="63" t="n">
        <f aca="false">IF(ISERROR(G150*H150+I150),"",IF(OR(G150="",H150="",G150=0,H150=0),"",(ROUND(G150*H150+I150,0))))</f>
        <v>13919</v>
      </c>
      <c r="K150" s="64" t="s">
        <v>148</v>
      </c>
      <c r="L150" s="51"/>
      <c r="M150" s="52"/>
      <c r="Q150" s="53"/>
      <c r="R150" s="53"/>
      <c r="S150" s="53"/>
    </row>
    <row r="151" customFormat="false" ht="13.5" hidden="false" customHeight="false" outlineLevel="0" collapsed="false">
      <c r="A151" s="54" t="n">
        <v>149</v>
      </c>
      <c r="B151" s="55" t="n">
        <v>20</v>
      </c>
      <c r="C151" s="56" t="n">
        <v>7</v>
      </c>
      <c r="D151" s="57" t="n">
        <v>10</v>
      </c>
      <c r="E151" s="58" t="n">
        <v>20</v>
      </c>
      <c r="F151" s="59" t="str">
        <f aca="false">IF(ISERROR(VLOOKUP(E151,農産物マスタ!$A:$B,2,FALSE())),"",VLOOKUP(E151,農産物マスタ!$A:$B,2,FALSE()))</f>
        <v>野菜２０</v>
      </c>
      <c r="G151" s="60" t="n">
        <v>187</v>
      </c>
      <c r="H151" s="61" t="n">
        <v>26.7999999999999</v>
      </c>
      <c r="I151" s="62" t="n">
        <v>591</v>
      </c>
      <c r="J151" s="63" t="n">
        <f aca="false">IF(ISERROR(G151*H151+I151),"",IF(OR(G151="",H151="",G151=0,H151=0),"",(ROUND(G151*H151+I151,0))))</f>
        <v>5603</v>
      </c>
      <c r="K151" s="64" t="s">
        <v>149</v>
      </c>
      <c r="L151" s="51"/>
      <c r="M151" s="52"/>
      <c r="Q151" s="53"/>
      <c r="R151" s="53"/>
      <c r="S151" s="53"/>
    </row>
    <row r="152" customFormat="false" ht="13.5" hidden="false" customHeight="false" outlineLevel="0" collapsed="false">
      <c r="A152" s="54" t="n">
        <v>150</v>
      </c>
      <c r="B152" s="55" t="n">
        <v>20</v>
      </c>
      <c r="C152" s="56" t="n">
        <v>7</v>
      </c>
      <c r="D152" s="57" t="n">
        <v>13</v>
      </c>
      <c r="E152" s="58" t="n">
        <v>3</v>
      </c>
      <c r="F152" s="59" t="str">
        <f aca="false">IF(ISERROR(VLOOKUP(E152,農産物マスタ!$A:$B,2,FALSE())),"",VLOOKUP(E152,農産物マスタ!$A:$B,2,FALSE()))</f>
        <v>野菜３</v>
      </c>
      <c r="G152" s="60" t="n">
        <v>141.1</v>
      </c>
      <c r="H152" s="61" t="n">
        <v>126</v>
      </c>
      <c r="I152" s="62" t="n">
        <v>438</v>
      </c>
      <c r="J152" s="63" t="n">
        <f aca="false">IF(ISERROR(G152*H152+I152),"",IF(OR(G152="",H152="",G152=0,H152=0),"",(ROUND(G152*H152+I152,0))))</f>
        <v>18217</v>
      </c>
      <c r="K152" s="64" t="s">
        <v>150</v>
      </c>
      <c r="L152" s="51"/>
      <c r="M152" s="52"/>
      <c r="Q152" s="53"/>
      <c r="R152" s="53"/>
      <c r="S152" s="53"/>
    </row>
    <row r="153" customFormat="false" ht="13.5" hidden="false" customHeight="false" outlineLevel="0" collapsed="false">
      <c r="A153" s="54" t="n">
        <v>151</v>
      </c>
      <c r="B153" s="55" t="n">
        <v>20</v>
      </c>
      <c r="C153" s="56" t="n">
        <v>7</v>
      </c>
      <c r="D153" s="57" t="n">
        <v>15</v>
      </c>
      <c r="E153" s="58" t="n">
        <v>2</v>
      </c>
      <c r="F153" s="59" t="str">
        <f aca="false">IF(ISERROR(VLOOKUP(E153,農産物マスタ!$A:$B,2,FALSE())),"",VLOOKUP(E153,農産物マスタ!$A:$B,2,FALSE()))</f>
        <v>野菜２</v>
      </c>
      <c r="G153" s="60" t="n">
        <v>50.5</v>
      </c>
      <c r="H153" s="61" t="n">
        <v>730</v>
      </c>
      <c r="I153" s="62" t="n">
        <v>136</v>
      </c>
      <c r="J153" s="63" t="n">
        <f aca="false">IF(ISERROR(G153*H153+I153),"",IF(OR(G153="",H153="",G153=0,H153=0),"",(ROUND(G153*H153+I153,0))))</f>
        <v>37001</v>
      </c>
      <c r="K153" s="64" t="s">
        <v>151</v>
      </c>
      <c r="L153" s="51"/>
      <c r="M153" s="52"/>
      <c r="Q153" s="53"/>
      <c r="R153" s="53"/>
      <c r="S153" s="53"/>
    </row>
    <row r="154" customFormat="false" ht="13.5" hidden="false" customHeight="false" outlineLevel="0" collapsed="false">
      <c r="A154" s="54" t="n">
        <v>152</v>
      </c>
      <c r="B154" s="55" t="n">
        <v>20</v>
      </c>
      <c r="C154" s="56" t="n">
        <v>7</v>
      </c>
      <c r="D154" s="57" t="n">
        <v>15</v>
      </c>
      <c r="E154" s="58" t="n">
        <v>16</v>
      </c>
      <c r="F154" s="59" t="str">
        <f aca="false">IF(ISERROR(VLOOKUP(E154,農産物マスタ!$A:$B,2,FALSE())),"",VLOOKUP(E154,農産物マスタ!$A:$B,2,FALSE()))</f>
        <v>野菜１６</v>
      </c>
      <c r="G154" s="60" t="n">
        <v>41.5</v>
      </c>
      <c r="H154" s="61" t="n">
        <v>790</v>
      </c>
      <c r="I154" s="62" t="n">
        <v>106</v>
      </c>
      <c r="J154" s="63" t="n">
        <f aca="false">IF(ISERROR(G154*H154+I154),"",IF(OR(G154="",H154="",G154=0,H154=0),"",(ROUND(G154*H154+I154,0))))</f>
        <v>32891</v>
      </c>
      <c r="K154" s="64" t="s">
        <v>152</v>
      </c>
      <c r="L154" s="51"/>
      <c r="M154" s="52"/>
      <c r="Q154" s="53"/>
      <c r="R154" s="53"/>
      <c r="S154" s="53"/>
    </row>
    <row r="155" customFormat="false" ht="13.5" hidden="false" customHeight="false" outlineLevel="0" collapsed="false">
      <c r="A155" s="54" t="n">
        <v>153</v>
      </c>
      <c r="B155" s="55" t="n">
        <v>20</v>
      </c>
      <c r="C155" s="56" t="n">
        <v>7</v>
      </c>
      <c r="D155" s="57" t="n">
        <v>15</v>
      </c>
      <c r="E155" s="58" t="n">
        <v>30</v>
      </c>
      <c r="F155" s="59" t="str">
        <f aca="false">IF(ISERROR(VLOOKUP(E155,農産物マスタ!$A:$B,2,FALSE())),"",VLOOKUP(E155,農産物マスタ!$A:$B,2,FALSE()))</f>
        <v>野菜３０</v>
      </c>
      <c r="G155" s="60" t="n">
        <v>221.5</v>
      </c>
      <c r="H155" s="61" t="n">
        <v>49.7999999999999</v>
      </c>
      <c r="I155" s="62" t="n">
        <v>706</v>
      </c>
      <c r="J155" s="63" t="n">
        <f aca="false">IF(ISERROR(G155*H155+I155),"",IF(OR(G155="",H155="",G155=0,H155=0),"",(ROUND(G155*H155+I155,0))))</f>
        <v>11737</v>
      </c>
      <c r="K155" s="64" t="s">
        <v>153</v>
      </c>
      <c r="L155" s="51"/>
      <c r="M155" s="52"/>
      <c r="Q155" s="53"/>
      <c r="R155" s="53"/>
      <c r="S155" s="53"/>
    </row>
    <row r="156" customFormat="false" ht="13.5" hidden="false" customHeight="false" outlineLevel="0" collapsed="false">
      <c r="A156" s="54" t="n">
        <v>154</v>
      </c>
      <c r="B156" s="55" t="n">
        <v>20</v>
      </c>
      <c r="C156" s="56" t="n">
        <v>7</v>
      </c>
      <c r="D156" s="57" t="n">
        <v>16</v>
      </c>
      <c r="E156" s="58" t="n">
        <v>15</v>
      </c>
      <c r="F156" s="59" t="str">
        <f aca="false">IF(ISERROR(VLOOKUP(E156,農産物マスタ!$A:$B,2,FALSE())),"",VLOOKUP(E156,農産物マスタ!$A:$B,2,FALSE()))</f>
        <v>野菜１５</v>
      </c>
      <c r="G156" s="60" t="n">
        <v>293.2</v>
      </c>
      <c r="H156" s="61" t="n">
        <v>97.5999999999997</v>
      </c>
      <c r="I156" s="62" t="n">
        <v>945</v>
      </c>
      <c r="J156" s="63" t="n">
        <f aca="false">IF(ISERROR(G156*H156+I156),"",IF(OR(G156="",H156="",G156=0,H156=0),"",(ROUND(G156*H156+I156,0))))</f>
        <v>29561</v>
      </c>
      <c r="K156" s="64" t="s">
        <v>154</v>
      </c>
      <c r="L156" s="51"/>
      <c r="M156" s="52"/>
      <c r="Q156" s="53"/>
      <c r="R156" s="53"/>
      <c r="S156" s="53"/>
    </row>
    <row r="157" customFormat="false" ht="13.5" hidden="false" customHeight="false" outlineLevel="0" collapsed="false">
      <c r="A157" s="54" t="n">
        <v>155</v>
      </c>
      <c r="B157" s="55" t="n">
        <v>20</v>
      </c>
      <c r="C157" s="56" t="n">
        <v>7</v>
      </c>
      <c r="D157" s="57" t="n">
        <v>16</v>
      </c>
      <c r="E157" s="58" t="n">
        <v>16</v>
      </c>
      <c r="F157" s="59" t="str">
        <f aca="false">IF(ISERROR(VLOOKUP(E157,農産物マスタ!$A:$B,2,FALSE())),"",VLOOKUP(E157,農産物マスタ!$A:$B,2,FALSE()))</f>
        <v>野菜１６</v>
      </c>
      <c r="G157" s="60" t="n">
        <v>104.2</v>
      </c>
      <c r="H157" s="61" t="n">
        <v>372</v>
      </c>
      <c r="I157" s="62" t="n">
        <v>315</v>
      </c>
      <c r="J157" s="63" t="n">
        <f aca="false">IF(ISERROR(G157*H157+I157),"",IF(OR(G157="",H157="",G157=0,H157=0),"",(ROUND(G157*H157+I157,0))))</f>
        <v>39077</v>
      </c>
      <c r="K157" s="64" t="s">
        <v>155</v>
      </c>
      <c r="L157" s="51"/>
      <c r="M157" s="52"/>
      <c r="Q157" s="53"/>
      <c r="R157" s="53"/>
      <c r="S157" s="53"/>
    </row>
    <row r="158" customFormat="false" ht="13.5" hidden="false" customHeight="false" outlineLevel="0" collapsed="false">
      <c r="A158" s="54" t="n">
        <v>156</v>
      </c>
      <c r="B158" s="55" t="n">
        <v>20</v>
      </c>
      <c r="C158" s="56" t="n">
        <v>7</v>
      </c>
      <c r="D158" s="57" t="n">
        <v>17</v>
      </c>
      <c r="E158" s="58" t="n">
        <v>14</v>
      </c>
      <c r="F158" s="59" t="str">
        <f aca="false">IF(ISERROR(VLOOKUP(E158,農産物マスタ!$A:$B,2,FALSE())),"",VLOOKUP(E158,農産物マスタ!$A:$B,2,FALSE()))</f>
        <v>野菜１４</v>
      </c>
      <c r="G158" s="60" t="n">
        <v>247.9</v>
      </c>
      <c r="H158" s="61" t="n">
        <v>67.3999999999998</v>
      </c>
      <c r="I158" s="62" t="n">
        <v>794</v>
      </c>
      <c r="J158" s="63" t="n">
        <f aca="false">IF(ISERROR(G158*H158+I158),"",IF(OR(G158="",H158="",G158=0,H158=0),"",(ROUND(G158*H158+I158,0))))</f>
        <v>17502</v>
      </c>
      <c r="K158" s="64" t="s">
        <v>156</v>
      </c>
      <c r="L158" s="51"/>
      <c r="M158" s="52"/>
      <c r="Q158" s="53"/>
      <c r="R158" s="53"/>
      <c r="S158" s="53"/>
    </row>
    <row r="159" customFormat="false" ht="13.5" hidden="false" customHeight="false" outlineLevel="0" collapsed="false">
      <c r="A159" s="54" t="n">
        <v>157</v>
      </c>
      <c r="B159" s="55" t="n">
        <v>20</v>
      </c>
      <c r="C159" s="56" t="n">
        <v>7</v>
      </c>
      <c r="D159" s="57" t="n">
        <v>17</v>
      </c>
      <c r="E159" s="58" t="n">
        <v>15</v>
      </c>
      <c r="F159" s="59" t="str">
        <f aca="false">IF(ISERROR(VLOOKUP(E159,農産物マスタ!$A:$B,2,FALSE())),"",VLOOKUP(E159,農産物マスタ!$A:$B,2,FALSE()))</f>
        <v>野菜１５</v>
      </c>
      <c r="G159" s="60" t="n">
        <v>103.9</v>
      </c>
      <c r="H159" s="61" t="n">
        <v>374</v>
      </c>
      <c r="I159" s="62" t="n">
        <v>314</v>
      </c>
      <c r="J159" s="63" t="n">
        <f aca="false">IF(ISERROR(G159*H159+I159),"",IF(OR(G159="",H159="",G159=0,H159=0),"",(ROUND(G159*H159+I159,0))))</f>
        <v>39173</v>
      </c>
      <c r="K159" s="64" t="s">
        <v>157</v>
      </c>
      <c r="L159" s="51"/>
      <c r="M159" s="52"/>
      <c r="Q159" s="53"/>
      <c r="R159" s="53"/>
      <c r="S159" s="53"/>
    </row>
    <row r="160" customFormat="false" ht="13.5" hidden="false" customHeight="false" outlineLevel="0" collapsed="false">
      <c r="A160" s="54" t="n">
        <v>158</v>
      </c>
      <c r="B160" s="55" t="n">
        <v>20</v>
      </c>
      <c r="C160" s="56" t="n">
        <v>7</v>
      </c>
      <c r="D160" s="57" t="n">
        <v>20</v>
      </c>
      <c r="E160" s="58" t="n">
        <v>25</v>
      </c>
      <c r="F160" s="59" t="str">
        <f aca="false">IF(ISERROR(VLOOKUP(E160,農産物マスタ!$A:$B,2,FALSE())),"",VLOOKUP(E160,農産物マスタ!$A:$B,2,FALSE()))</f>
        <v>野菜２５</v>
      </c>
      <c r="G160" s="60" t="n">
        <v>121</v>
      </c>
      <c r="H160" s="61" t="n">
        <v>260</v>
      </c>
      <c r="I160" s="62" t="n">
        <v>371</v>
      </c>
      <c r="J160" s="63" t="n">
        <f aca="false">IF(ISERROR(G160*H160+I160),"",IF(OR(G160="",H160="",G160=0,H160=0),"",(ROUND(G160*H160+I160,0))))</f>
        <v>31831</v>
      </c>
      <c r="K160" s="64" t="s">
        <v>158</v>
      </c>
      <c r="L160" s="51"/>
      <c r="M160" s="52"/>
      <c r="Q160" s="53"/>
      <c r="R160" s="53"/>
      <c r="S160" s="53"/>
    </row>
    <row r="161" customFormat="false" ht="13.5" hidden="false" customHeight="false" outlineLevel="0" collapsed="false">
      <c r="A161" s="54" t="n">
        <v>159</v>
      </c>
      <c r="B161" s="55" t="n">
        <v>20</v>
      </c>
      <c r="C161" s="56" t="n">
        <v>7</v>
      </c>
      <c r="D161" s="57" t="n">
        <v>21</v>
      </c>
      <c r="E161" s="58" t="n">
        <v>8</v>
      </c>
      <c r="F161" s="59" t="str">
        <f aca="false">IF(ISERROR(VLOOKUP(E161,農産物マスタ!$A:$B,2,FALSE())),"",VLOOKUP(E161,農産物マスタ!$A:$B,2,FALSE()))</f>
        <v>野菜８</v>
      </c>
      <c r="G161" s="60" t="n">
        <v>318.7</v>
      </c>
      <c r="H161" s="61" t="n">
        <v>114.6</v>
      </c>
      <c r="I161" s="62" t="n">
        <v>942</v>
      </c>
      <c r="J161" s="63" t="n">
        <f aca="false">IF(ISERROR(G161*H161+I161),"",IF(OR(G161="",H161="",G161=0,H161=0),"",(ROUND(G161*H161+I161,0))))</f>
        <v>37465</v>
      </c>
      <c r="K161" s="64" t="s">
        <v>159</v>
      </c>
      <c r="L161" s="51"/>
      <c r="M161" s="52"/>
      <c r="Q161" s="53"/>
      <c r="R161" s="53"/>
      <c r="S161" s="53"/>
    </row>
    <row r="162" customFormat="false" ht="13.5" hidden="false" customHeight="false" outlineLevel="0" collapsed="false">
      <c r="A162" s="54" t="n">
        <v>160</v>
      </c>
      <c r="B162" s="55" t="n">
        <v>20</v>
      </c>
      <c r="C162" s="56" t="n">
        <v>7</v>
      </c>
      <c r="D162" s="57" t="n">
        <v>21</v>
      </c>
      <c r="E162" s="58" t="n">
        <v>24</v>
      </c>
      <c r="F162" s="59" t="str">
        <f aca="false">IF(ISERROR(VLOOKUP(E162,農産物マスタ!$A:$B,2,FALSE())),"",VLOOKUP(E162,農産物マスタ!$A:$B,2,FALSE()))</f>
        <v>野菜２４</v>
      </c>
      <c r="G162" s="60" t="n">
        <v>219.7</v>
      </c>
      <c r="H162" s="61" t="n">
        <v>48.5999999999999</v>
      </c>
      <c r="I162" s="62" t="n">
        <v>700</v>
      </c>
      <c r="J162" s="63" t="n">
        <f aca="false">IF(ISERROR(G162*H162+I162),"",IF(OR(G162="",H162="",G162=0,H162=0),"",(ROUND(G162*H162+I162,0))))</f>
        <v>11377</v>
      </c>
      <c r="K162" s="64" t="s">
        <v>160</v>
      </c>
      <c r="L162" s="51"/>
      <c r="M162" s="52"/>
      <c r="Q162" s="53"/>
      <c r="R162" s="53"/>
      <c r="S162" s="53"/>
    </row>
    <row r="163" customFormat="false" ht="13.5" hidden="false" customHeight="false" outlineLevel="0" collapsed="false">
      <c r="A163" s="54" t="n">
        <v>161</v>
      </c>
      <c r="B163" s="55" t="n">
        <v>20</v>
      </c>
      <c r="C163" s="56" t="n">
        <v>7</v>
      </c>
      <c r="D163" s="57" t="n">
        <v>23</v>
      </c>
      <c r="E163" s="58" t="n">
        <v>8</v>
      </c>
      <c r="F163" s="59" t="str">
        <f aca="false">IF(ISERROR(VLOOKUP(E163,農産物マスタ!$A:$B,2,FALSE())),"",VLOOKUP(E163,農産物マスタ!$A:$B,2,FALSE()))</f>
        <v>野菜８</v>
      </c>
      <c r="G163" s="60" t="n">
        <v>21.1</v>
      </c>
      <c r="H163" s="61" t="n">
        <v>926</v>
      </c>
      <c r="I163" s="62" t="n">
        <v>38</v>
      </c>
      <c r="J163" s="63" t="n">
        <f aca="false">IF(ISERROR(G163*H163+I163),"",IF(OR(G163="",H163="",G163=0,H163=0),"",(ROUND(G163*H163+I163,0))))</f>
        <v>19577</v>
      </c>
      <c r="K163" s="64" t="s">
        <v>161</v>
      </c>
      <c r="L163" s="51"/>
      <c r="M163" s="52"/>
      <c r="Q163" s="53"/>
      <c r="R163" s="53"/>
      <c r="S163" s="53"/>
    </row>
    <row r="164" customFormat="false" ht="13.5" hidden="false" customHeight="false" outlineLevel="0" collapsed="false">
      <c r="A164" s="54" t="n">
        <v>162</v>
      </c>
      <c r="B164" s="55" t="n">
        <v>20</v>
      </c>
      <c r="C164" s="56" t="n">
        <v>7</v>
      </c>
      <c r="D164" s="57" t="n">
        <v>23</v>
      </c>
      <c r="E164" s="58" t="n">
        <v>22</v>
      </c>
      <c r="F164" s="59" t="str">
        <f aca="false">IF(ISERROR(VLOOKUP(E164,農産物マスタ!$A:$B,2,FALSE())),"",VLOOKUP(E164,農産物マスタ!$A:$B,2,FALSE()))</f>
        <v>野菜２２</v>
      </c>
      <c r="G164" s="60" t="n">
        <v>111.1</v>
      </c>
      <c r="H164" s="61" t="n">
        <v>326</v>
      </c>
      <c r="I164" s="62" t="n">
        <v>338</v>
      </c>
      <c r="J164" s="63" t="n">
        <f aca="false">IF(ISERROR(G164*H164+I164),"",IF(OR(G164="",H164="",G164=0,H164=0),"",(ROUND(G164*H164+I164,0))))</f>
        <v>36557</v>
      </c>
      <c r="K164" s="64" t="s">
        <v>162</v>
      </c>
      <c r="L164" s="51"/>
      <c r="M164" s="52"/>
      <c r="Q164" s="53"/>
      <c r="R164" s="53"/>
      <c r="S164" s="53"/>
    </row>
    <row r="165" customFormat="false" ht="13.5" hidden="false" customHeight="false" outlineLevel="0" collapsed="false">
      <c r="A165" s="54" t="n">
        <v>163</v>
      </c>
      <c r="B165" s="55" t="n">
        <v>20</v>
      </c>
      <c r="C165" s="56" t="n">
        <v>7</v>
      </c>
      <c r="D165" s="57" t="n">
        <v>24</v>
      </c>
      <c r="E165" s="58" t="n">
        <v>8</v>
      </c>
      <c r="F165" s="59" t="str">
        <f aca="false">IF(ISERROR(VLOOKUP(E165,農産物マスタ!$A:$B,2,FALSE())),"",VLOOKUP(E165,農産物マスタ!$A:$B,2,FALSE()))</f>
        <v>野菜８</v>
      </c>
      <c r="G165" s="60" t="n">
        <v>47.8</v>
      </c>
      <c r="H165" s="61" t="n">
        <v>748</v>
      </c>
      <c r="I165" s="62" t="n">
        <v>127</v>
      </c>
      <c r="J165" s="63" t="n">
        <f aca="false">IF(ISERROR(G165*H165+I165),"",IF(OR(G165="",H165="",G165=0,H165=0),"",(ROUND(G165*H165+I165,0))))</f>
        <v>35881</v>
      </c>
      <c r="K165" s="64" t="s">
        <v>163</v>
      </c>
      <c r="L165" s="51"/>
      <c r="M165" s="52"/>
      <c r="Q165" s="53"/>
      <c r="R165" s="53"/>
      <c r="S165" s="53"/>
    </row>
    <row r="166" customFormat="false" ht="13.5" hidden="false" customHeight="false" outlineLevel="0" collapsed="false">
      <c r="A166" s="54" t="n">
        <v>164</v>
      </c>
      <c r="B166" s="55" t="n">
        <v>20</v>
      </c>
      <c r="C166" s="56" t="n">
        <v>7</v>
      </c>
      <c r="D166" s="57" t="n">
        <v>24</v>
      </c>
      <c r="E166" s="58" t="n">
        <v>21</v>
      </c>
      <c r="F166" s="59" t="str">
        <f aca="false">IF(ISERROR(VLOOKUP(E166,農産物マスタ!$A:$B,2,FALSE())),"",VLOOKUP(E166,農産物マスタ!$A:$B,2,FALSE()))</f>
        <v>野菜２１</v>
      </c>
      <c r="G166" s="60" t="n">
        <v>119.8</v>
      </c>
      <c r="H166" s="61" t="n">
        <v>268</v>
      </c>
      <c r="I166" s="62" t="n">
        <v>367</v>
      </c>
      <c r="J166" s="63" t="n">
        <f aca="false">IF(ISERROR(G166*H166+I166),"",IF(OR(G166="",H166="",G166=0,H166=0),"",(ROUND(G166*H166+I166,0))))</f>
        <v>32473</v>
      </c>
      <c r="K166" s="64" t="s">
        <v>164</v>
      </c>
      <c r="L166" s="51"/>
      <c r="M166" s="52"/>
      <c r="Q166" s="53"/>
      <c r="R166" s="53"/>
      <c r="S166" s="53"/>
    </row>
    <row r="167" customFormat="false" ht="13.5" hidden="false" customHeight="false" outlineLevel="0" collapsed="false">
      <c r="A167" s="54" t="n">
        <v>165</v>
      </c>
      <c r="B167" s="55" t="n">
        <v>20</v>
      </c>
      <c r="C167" s="56" t="n">
        <v>7</v>
      </c>
      <c r="D167" s="57" t="n">
        <v>27</v>
      </c>
      <c r="E167" s="58" t="n">
        <v>3</v>
      </c>
      <c r="F167" s="59" t="str">
        <f aca="false">IF(ISERROR(VLOOKUP(E167,農産物マスタ!$A:$B,2,FALSE())),"",VLOOKUP(E167,農産物マスタ!$A:$B,2,FALSE()))</f>
        <v>野菜３</v>
      </c>
      <c r="G167" s="60" t="n">
        <v>253.9</v>
      </c>
      <c r="H167" s="61" t="n">
        <v>71.3999999999998</v>
      </c>
      <c r="I167" s="62" t="n">
        <v>814</v>
      </c>
      <c r="J167" s="63" t="n">
        <f aca="false">IF(ISERROR(G167*H167+I167),"",IF(OR(G167="",H167="",G167=0,H167=0),"",(ROUND(G167*H167+I167,0))))</f>
        <v>18942</v>
      </c>
      <c r="K167" s="64" t="s">
        <v>165</v>
      </c>
      <c r="L167" s="51"/>
      <c r="M167" s="52"/>
      <c r="Q167" s="53"/>
      <c r="R167" s="53"/>
      <c r="S167" s="53"/>
    </row>
    <row r="168" customFormat="false" ht="13.5" hidden="false" customHeight="false" outlineLevel="0" collapsed="false">
      <c r="A168" s="54" t="n">
        <v>166</v>
      </c>
      <c r="B168" s="55" t="n">
        <v>20</v>
      </c>
      <c r="C168" s="56" t="n">
        <v>7</v>
      </c>
      <c r="D168" s="57" t="n">
        <v>28</v>
      </c>
      <c r="E168" s="58" t="n">
        <v>17</v>
      </c>
      <c r="F168" s="59" t="str">
        <f aca="false">IF(ISERROR(VLOOKUP(E168,農産物マスタ!$A:$B,2,FALSE())),"",VLOOKUP(E168,農産物マスタ!$A:$B,2,FALSE()))</f>
        <v>野菜１７</v>
      </c>
      <c r="G168" s="60" t="n">
        <v>109.6</v>
      </c>
      <c r="H168" s="61" t="n">
        <v>336</v>
      </c>
      <c r="I168" s="62" t="n">
        <v>333</v>
      </c>
      <c r="J168" s="63" t="n">
        <f aca="false">IF(ISERROR(G168*H168+I168),"",IF(OR(G168="",H168="",G168=0,H168=0),"",(ROUND(G168*H168+I168,0))))</f>
        <v>37159</v>
      </c>
      <c r="K168" s="64" t="s">
        <v>166</v>
      </c>
      <c r="L168" s="51"/>
      <c r="M168" s="52"/>
      <c r="Q168" s="53"/>
      <c r="R168" s="53"/>
      <c r="S168" s="53"/>
    </row>
    <row r="169" customFormat="false" ht="13.5" hidden="false" customHeight="false" outlineLevel="0" collapsed="false">
      <c r="A169" s="54" t="n">
        <v>167</v>
      </c>
      <c r="B169" s="55" t="n">
        <v>20</v>
      </c>
      <c r="C169" s="56" t="n">
        <v>7</v>
      </c>
      <c r="D169" s="57" t="n">
        <v>28</v>
      </c>
      <c r="E169" s="58" t="n">
        <v>17</v>
      </c>
      <c r="F169" s="59" t="str">
        <f aca="false">IF(ISERROR(VLOOKUP(E169,農産物マスタ!$A:$B,2,FALSE())),"",VLOOKUP(E169,農産物マスタ!$A:$B,2,FALSE()))</f>
        <v>野菜１７</v>
      </c>
      <c r="G169" s="60" t="n">
        <v>118.6</v>
      </c>
      <c r="H169" s="61" t="n">
        <v>276</v>
      </c>
      <c r="I169" s="62" t="n">
        <v>363</v>
      </c>
      <c r="J169" s="63" t="n">
        <f aca="false">IF(ISERROR(G169*H169+I169),"",IF(OR(G169="",H169="",G169=0,H169=0),"",(ROUND(G169*H169+I169,0))))</f>
        <v>33097</v>
      </c>
      <c r="K169" s="64" t="s">
        <v>167</v>
      </c>
      <c r="L169" s="51"/>
      <c r="M169" s="52"/>
      <c r="Q169" s="53"/>
      <c r="R169" s="53"/>
      <c r="S169" s="53"/>
    </row>
    <row r="170" customFormat="false" ht="13.5" hidden="false" customHeight="false" outlineLevel="0" collapsed="false">
      <c r="A170" s="54" t="n">
        <v>168</v>
      </c>
      <c r="B170" s="55" t="n">
        <v>20</v>
      </c>
      <c r="C170" s="56" t="n">
        <v>8</v>
      </c>
      <c r="D170" s="57" t="n">
        <v>1</v>
      </c>
      <c r="E170" s="58" t="n">
        <v>15</v>
      </c>
      <c r="F170" s="59" t="str">
        <f aca="false">IF(ISERROR(VLOOKUP(E170,農産物マスタ!$A:$B,2,FALSE())),"",VLOOKUP(E170,農産物マスタ!$A:$B,2,FALSE()))</f>
        <v>野菜１５</v>
      </c>
      <c r="G170" s="60" t="n">
        <v>153.7</v>
      </c>
      <c r="H170" s="61" t="n">
        <v>42</v>
      </c>
      <c r="I170" s="62" t="n">
        <v>480</v>
      </c>
      <c r="J170" s="63" t="n">
        <f aca="false">IF(ISERROR(G170*H170+I170),"",IF(OR(G170="",H170="",G170=0,H170=0),"",(ROUND(G170*H170+I170,0))))</f>
        <v>6935</v>
      </c>
      <c r="K170" s="64" t="s">
        <v>168</v>
      </c>
      <c r="L170" s="51"/>
      <c r="M170" s="52"/>
      <c r="Q170" s="53"/>
      <c r="R170" s="53"/>
      <c r="S170" s="53"/>
    </row>
    <row r="171" customFormat="false" ht="13.5" hidden="false" customHeight="false" outlineLevel="0" collapsed="false">
      <c r="A171" s="54" t="n">
        <v>169</v>
      </c>
      <c r="B171" s="55" t="n">
        <v>20</v>
      </c>
      <c r="C171" s="56" t="n">
        <v>8</v>
      </c>
      <c r="D171" s="57" t="n">
        <v>1</v>
      </c>
      <c r="E171" s="58" t="n">
        <v>15</v>
      </c>
      <c r="F171" s="59" t="str">
        <f aca="false">IF(ISERROR(VLOOKUP(E171,農産物マスタ!$A:$B,2,FALSE())),"",VLOOKUP(E171,農産物マスタ!$A:$B,2,FALSE()))</f>
        <v>野菜１５</v>
      </c>
      <c r="G171" s="60" t="n">
        <v>198.7</v>
      </c>
      <c r="H171" s="61" t="n">
        <v>34.5999999999999</v>
      </c>
      <c r="I171" s="62" t="n">
        <v>630</v>
      </c>
      <c r="J171" s="63" t="n">
        <f aca="false">IF(ISERROR(G171*H171+I171),"",IF(OR(G171="",H171="",G171=0,H171=0),"",(ROUND(G171*H171+I171,0))))</f>
        <v>7505</v>
      </c>
      <c r="K171" s="64" t="s">
        <v>169</v>
      </c>
      <c r="L171" s="51"/>
      <c r="M171" s="52"/>
      <c r="Q171" s="53"/>
      <c r="R171" s="53"/>
      <c r="S171" s="53"/>
    </row>
    <row r="172" customFormat="false" ht="13.5" hidden="false" customHeight="false" outlineLevel="0" collapsed="false">
      <c r="A172" s="54" t="n">
        <v>170</v>
      </c>
      <c r="B172" s="55" t="n">
        <v>20</v>
      </c>
      <c r="C172" s="56" t="n">
        <v>8</v>
      </c>
      <c r="D172" s="57" t="n">
        <v>1</v>
      </c>
      <c r="E172" s="58" t="n">
        <v>29</v>
      </c>
      <c r="F172" s="59" t="str">
        <f aca="false">IF(ISERROR(VLOOKUP(E172,農産物マスタ!$A:$B,2,FALSE())),"",VLOOKUP(E172,農産物マスタ!$A:$B,2,FALSE()))</f>
        <v>野菜２９</v>
      </c>
      <c r="G172" s="60" t="n">
        <v>180.7</v>
      </c>
      <c r="H172" s="61" t="n">
        <v>22.5999999999999</v>
      </c>
      <c r="I172" s="62" t="n">
        <v>570</v>
      </c>
      <c r="J172" s="63" t="n">
        <f aca="false">IF(ISERROR(G172*H172+I172),"",IF(OR(G172="",H172="",G172=0,H172=0),"",(ROUND(G172*H172+I172,0))))</f>
        <v>4654</v>
      </c>
      <c r="K172" s="64" t="s">
        <v>170</v>
      </c>
      <c r="L172" s="51"/>
      <c r="M172" s="52"/>
      <c r="Q172" s="53"/>
      <c r="R172" s="53"/>
      <c r="S172" s="53"/>
    </row>
    <row r="173" customFormat="false" ht="13.5" hidden="false" customHeight="false" outlineLevel="0" collapsed="false">
      <c r="A173" s="54" t="n">
        <v>171</v>
      </c>
      <c r="B173" s="55" t="n">
        <v>20</v>
      </c>
      <c r="C173" s="56" t="n">
        <v>8</v>
      </c>
      <c r="D173" s="57" t="n">
        <v>4</v>
      </c>
      <c r="E173" s="58" t="n">
        <v>11</v>
      </c>
      <c r="F173" s="59" t="str">
        <f aca="false">IF(ISERROR(VLOOKUP(E173,農産物マスタ!$A:$B,2,FALSE())),"",VLOOKUP(E173,農産物マスタ!$A:$B,2,FALSE()))</f>
        <v>野菜１１</v>
      </c>
      <c r="G173" s="60" t="n">
        <v>134.8</v>
      </c>
      <c r="H173" s="61" t="n">
        <v>168</v>
      </c>
      <c r="I173" s="62" t="n">
        <v>417</v>
      </c>
      <c r="J173" s="63" t="n">
        <f aca="false">IF(ISERROR(G173*H173+I173),"",IF(OR(G173="",H173="",G173=0,H173=0),"",(ROUND(G173*H173+I173,0))))</f>
        <v>23063</v>
      </c>
      <c r="K173" s="64" t="s">
        <v>171</v>
      </c>
      <c r="L173" s="51"/>
      <c r="M173" s="52"/>
      <c r="Q173" s="53"/>
      <c r="R173" s="53"/>
      <c r="S173" s="53"/>
    </row>
    <row r="174" customFormat="false" ht="13.5" hidden="false" customHeight="false" outlineLevel="0" collapsed="false">
      <c r="A174" s="54" t="n">
        <v>172</v>
      </c>
      <c r="B174" s="55" t="n">
        <v>20</v>
      </c>
      <c r="C174" s="56" t="n">
        <v>8</v>
      </c>
      <c r="D174" s="57" t="n">
        <v>4</v>
      </c>
      <c r="E174" s="58" t="n">
        <v>12</v>
      </c>
      <c r="F174" s="59" t="str">
        <f aca="false">IF(ISERROR(VLOOKUP(E174,農産物マスタ!$A:$B,2,FALSE())),"",VLOOKUP(E174,農産物マスタ!$A:$B,2,FALSE()))</f>
        <v>野菜１２</v>
      </c>
      <c r="G174" s="60" t="n">
        <v>143.8</v>
      </c>
      <c r="H174" s="61" t="n">
        <v>108</v>
      </c>
      <c r="I174" s="62" t="n">
        <v>447</v>
      </c>
      <c r="J174" s="63" t="n">
        <f aca="false">IF(ISERROR(G174*H174+I174),"",IF(OR(G174="",H174="",G174=0,H174=0),"",(ROUND(G174*H174+I174,0))))</f>
        <v>15977</v>
      </c>
      <c r="K174" s="64" t="s">
        <v>172</v>
      </c>
      <c r="L174" s="51"/>
      <c r="M174" s="52"/>
      <c r="Q174" s="53"/>
      <c r="R174" s="53"/>
      <c r="S174" s="53"/>
    </row>
    <row r="175" customFormat="false" ht="13.5" hidden="false" customHeight="false" outlineLevel="0" collapsed="false">
      <c r="A175" s="54" t="n">
        <v>173</v>
      </c>
      <c r="B175" s="55" t="n">
        <v>20</v>
      </c>
      <c r="C175" s="56" t="n">
        <v>8</v>
      </c>
      <c r="D175" s="57" t="n">
        <v>6</v>
      </c>
      <c r="E175" s="58" t="n">
        <v>23</v>
      </c>
      <c r="F175" s="59" t="str">
        <f aca="false">IF(ISERROR(VLOOKUP(E175,農産物マスタ!$A:$B,2,FALSE())),"",VLOOKUP(E175,農産物マスタ!$A:$B,2,FALSE()))</f>
        <v>野菜２３</v>
      </c>
      <c r="G175" s="60" t="n">
        <v>323.2</v>
      </c>
      <c r="H175" s="61" t="n">
        <v>117.6</v>
      </c>
      <c r="I175" s="62" t="n">
        <v>927</v>
      </c>
      <c r="J175" s="63" t="n">
        <f aca="false">IF(ISERROR(G175*H175+I175),"",IF(OR(G175="",H175="",G175=0,H175=0),"",(ROUND(G175*H175+I175,0))))</f>
        <v>38935</v>
      </c>
      <c r="K175" s="64" t="s">
        <v>173</v>
      </c>
      <c r="L175" s="51"/>
      <c r="M175" s="52"/>
      <c r="Q175" s="53"/>
      <c r="R175" s="53"/>
      <c r="S175" s="53"/>
    </row>
    <row r="176" customFormat="false" ht="13.5" hidden="false" customHeight="false" outlineLevel="0" collapsed="false">
      <c r="A176" s="54" t="n">
        <v>174</v>
      </c>
      <c r="B176" s="55" t="n">
        <v>20</v>
      </c>
      <c r="C176" s="56" t="n">
        <v>8</v>
      </c>
      <c r="D176" s="57" t="n">
        <v>6</v>
      </c>
      <c r="E176" s="58" t="n">
        <v>25</v>
      </c>
      <c r="F176" s="59" t="str">
        <f aca="false">IF(ISERROR(VLOOKUP(E176,農産物マスタ!$A:$B,2,FALSE())),"",VLOOKUP(E176,農産物マスタ!$A:$B,2,FALSE()))</f>
        <v>野菜２５</v>
      </c>
      <c r="G176" s="60" t="n">
        <v>26.2</v>
      </c>
      <c r="H176" s="61" t="n">
        <v>892</v>
      </c>
      <c r="I176" s="62" t="n">
        <v>55</v>
      </c>
      <c r="J176" s="63" t="n">
        <f aca="false">IF(ISERROR(G176*H176+I176),"",IF(OR(G176="",H176="",G176=0,H176=0),"",(ROUND(G176*H176+I176,0))))</f>
        <v>23425</v>
      </c>
      <c r="K176" s="64" t="s">
        <v>174</v>
      </c>
      <c r="L176" s="51"/>
      <c r="M176" s="52"/>
      <c r="Q176" s="53"/>
      <c r="R176" s="53"/>
      <c r="S176" s="53"/>
    </row>
    <row r="177" customFormat="false" ht="13.5" hidden="false" customHeight="false" outlineLevel="0" collapsed="false">
      <c r="A177" s="54" t="n">
        <v>175</v>
      </c>
      <c r="B177" s="55" t="n">
        <v>20</v>
      </c>
      <c r="C177" s="56" t="n">
        <v>8</v>
      </c>
      <c r="D177" s="57" t="n">
        <v>8</v>
      </c>
      <c r="E177" s="58" t="n">
        <v>8</v>
      </c>
      <c r="F177" s="59" t="str">
        <f aca="false">IF(ISERROR(VLOOKUP(E177,農産物マスタ!$A:$B,2,FALSE())),"",VLOOKUP(E177,農産物マスタ!$A:$B,2,FALSE()))</f>
        <v>野菜８</v>
      </c>
      <c r="G177" s="60" t="n">
        <v>88.6</v>
      </c>
      <c r="H177" s="61" t="n">
        <v>476</v>
      </c>
      <c r="I177" s="62" t="n">
        <v>263</v>
      </c>
      <c r="J177" s="63" t="n">
        <f aca="false">IF(ISERROR(G177*H177+I177),"",IF(OR(G177="",H177="",G177=0,H177=0),"",(ROUND(G177*H177+I177,0))))</f>
        <v>42437</v>
      </c>
      <c r="K177" s="64" t="s">
        <v>175</v>
      </c>
      <c r="L177" s="51"/>
      <c r="M177" s="52"/>
      <c r="Q177" s="53"/>
      <c r="R177" s="53"/>
      <c r="S177" s="53"/>
    </row>
    <row r="178" customFormat="false" ht="13.5" hidden="false" customHeight="false" outlineLevel="0" collapsed="false">
      <c r="A178" s="54" t="n">
        <v>176</v>
      </c>
      <c r="B178" s="55" t="n">
        <v>20</v>
      </c>
      <c r="C178" s="56" t="n">
        <v>8</v>
      </c>
      <c r="D178" s="57" t="n">
        <v>8</v>
      </c>
      <c r="E178" s="58" t="n">
        <v>23</v>
      </c>
      <c r="F178" s="59" t="str">
        <f aca="false">IF(ISERROR(VLOOKUP(E178,農産物マスタ!$A:$B,2,FALSE())),"",VLOOKUP(E178,農産物マスタ!$A:$B,2,FALSE()))</f>
        <v>野菜２３</v>
      </c>
      <c r="G178" s="60" t="n">
        <v>43.6</v>
      </c>
      <c r="H178" s="61" t="n">
        <v>776</v>
      </c>
      <c r="I178" s="62" t="n">
        <v>113</v>
      </c>
      <c r="J178" s="63" t="n">
        <f aca="false">IF(ISERROR(G178*H178+I178),"",IF(OR(G178="",H178="",G178=0,H178=0),"",(ROUND(G178*H178+I178,0))))</f>
        <v>33947</v>
      </c>
      <c r="K178" s="64" t="s">
        <v>176</v>
      </c>
      <c r="L178" s="51"/>
      <c r="M178" s="52"/>
      <c r="Q178" s="53"/>
      <c r="R178" s="53"/>
      <c r="S178" s="53"/>
    </row>
    <row r="179" customFormat="false" ht="13.5" hidden="false" customHeight="false" outlineLevel="0" collapsed="false">
      <c r="A179" s="54" t="n">
        <v>177</v>
      </c>
      <c r="B179" s="55" t="n">
        <v>20</v>
      </c>
      <c r="C179" s="56" t="n">
        <v>8</v>
      </c>
      <c r="D179" s="57" t="n">
        <v>9</v>
      </c>
      <c r="E179" s="58" t="n">
        <v>7</v>
      </c>
      <c r="F179" s="59" t="str">
        <f aca="false">IF(ISERROR(VLOOKUP(E179,農産物マスタ!$A:$B,2,FALSE())),"",VLOOKUP(E179,農産物マスタ!$A:$B,2,FALSE()))</f>
        <v>野菜７</v>
      </c>
      <c r="G179" s="60" t="n">
        <v>295.3</v>
      </c>
      <c r="H179" s="61" t="n">
        <v>98.9999999999997</v>
      </c>
      <c r="I179" s="62" t="n">
        <v>952</v>
      </c>
      <c r="J179" s="63" t="n">
        <f aca="false">IF(ISERROR(G179*H179+I179),"",IF(OR(G179="",H179="",G179=0,H179=0),"",(ROUND(G179*H179+I179,0))))</f>
        <v>30187</v>
      </c>
      <c r="K179" s="64" t="s">
        <v>177</v>
      </c>
      <c r="L179" s="51"/>
      <c r="M179" s="52"/>
      <c r="Q179" s="53"/>
      <c r="R179" s="53"/>
      <c r="S179" s="53"/>
    </row>
    <row r="180" customFormat="false" ht="13.5" hidden="false" customHeight="false" outlineLevel="0" collapsed="false">
      <c r="A180" s="54" t="n">
        <v>178</v>
      </c>
      <c r="B180" s="55" t="n">
        <v>20</v>
      </c>
      <c r="C180" s="56" t="n">
        <v>8</v>
      </c>
      <c r="D180" s="57" t="n">
        <v>13</v>
      </c>
      <c r="E180" s="58" t="n">
        <v>2</v>
      </c>
      <c r="F180" s="59" t="str">
        <f aca="false">IF(ISERROR(VLOOKUP(E180,農産物マスタ!$A:$B,2,FALSE())),"",VLOOKUP(E180,農産物マスタ!$A:$B,2,FALSE()))</f>
        <v>野菜２</v>
      </c>
      <c r="G180" s="60" t="n">
        <v>114.1</v>
      </c>
      <c r="H180" s="61" t="n">
        <v>306</v>
      </c>
      <c r="I180" s="62" t="n">
        <v>348</v>
      </c>
      <c r="J180" s="63" t="n">
        <f aca="false">IF(ISERROR(G180*H180+I180),"",IF(OR(G180="",H180="",G180=0,H180=0),"",(ROUND(G180*H180+I180,0))))</f>
        <v>35263</v>
      </c>
      <c r="K180" s="64" t="s">
        <v>178</v>
      </c>
      <c r="L180" s="51"/>
      <c r="M180" s="52"/>
      <c r="Q180" s="53"/>
      <c r="R180" s="53"/>
      <c r="S180" s="53"/>
    </row>
    <row r="181" customFormat="false" ht="13.5" hidden="false" customHeight="false" outlineLevel="0" collapsed="false">
      <c r="A181" s="54" t="n">
        <v>179</v>
      </c>
      <c r="B181" s="55" t="n">
        <v>20</v>
      </c>
      <c r="C181" s="56" t="n">
        <v>8</v>
      </c>
      <c r="D181" s="57" t="n">
        <v>17</v>
      </c>
      <c r="E181" s="58" t="n">
        <v>12</v>
      </c>
      <c r="F181" s="59" t="str">
        <f aca="false">IF(ISERROR(VLOOKUP(E181,農産物マスタ!$A:$B,2,FALSE())),"",VLOOKUP(E181,農産物マスタ!$A:$B,2,FALSE()))</f>
        <v>野菜１２</v>
      </c>
      <c r="G181" s="60" t="n">
        <v>328.9</v>
      </c>
      <c r="H181" s="61" t="n">
        <v>121.4</v>
      </c>
      <c r="I181" s="62" t="n">
        <v>908</v>
      </c>
      <c r="J181" s="63" t="n">
        <f aca="false">IF(ISERROR(G181*H181+I181),"",IF(OR(G181="",H181="",G181=0,H181=0),"",(ROUND(G181*H181+I181,0))))</f>
        <v>40836</v>
      </c>
      <c r="K181" s="64" t="s">
        <v>179</v>
      </c>
      <c r="L181" s="51"/>
      <c r="M181" s="52"/>
      <c r="Q181" s="53"/>
      <c r="R181" s="53"/>
      <c r="S181" s="53"/>
    </row>
    <row r="182" customFormat="false" ht="13.5" hidden="false" customHeight="false" outlineLevel="0" collapsed="false">
      <c r="A182" s="54" t="n">
        <v>180</v>
      </c>
      <c r="B182" s="55" t="n">
        <v>20</v>
      </c>
      <c r="C182" s="56" t="n">
        <v>8</v>
      </c>
      <c r="D182" s="57" t="n">
        <v>19</v>
      </c>
      <c r="E182" s="58" t="n">
        <v>11</v>
      </c>
      <c r="F182" s="59" t="str">
        <f aca="false">IF(ISERROR(VLOOKUP(E182,農産物マスタ!$A:$B,2,FALSE())),"",VLOOKUP(E182,農産物マスタ!$A:$B,2,FALSE()))</f>
        <v>野菜１１</v>
      </c>
      <c r="G182" s="60" t="n">
        <v>256.3</v>
      </c>
      <c r="H182" s="61" t="n">
        <v>72.9999999999998</v>
      </c>
      <c r="I182" s="62" t="n">
        <v>822</v>
      </c>
      <c r="J182" s="63" t="n">
        <f aca="false">IF(ISERROR(G182*H182+I182),"",IF(OR(G182="",H182="",G182=0,H182=0),"",(ROUND(G182*H182+I182,0))))</f>
        <v>19532</v>
      </c>
      <c r="K182" s="64" t="s">
        <v>180</v>
      </c>
      <c r="L182" s="51"/>
      <c r="M182" s="52"/>
      <c r="Q182" s="53"/>
      <c r="R182" s="53"/>
      <c r="S182" s="53"/>
    </row>
    <row r="183" customFormat="false" ht="13.5" hidden="false" customHeight="false" outlineLevel="0" collapsed="false">
      <c r="A183" s="54" t="n">
        <v>181</v>
      </c>
      <c r="B183" s="55" t="n">
        <v>20</v>
      </c>
      <c r="C183" s="56" t="n">
        <v>8</v>
      </c>
      <c r="D183" s="57" t="n">
        <v>19</v>
      </c>
      <c r="E183" s="58" t="n">
        <v>13</v>
      </c>
      <c r="F183" s="59" t="str">
        <f aca="false">IF(ISERROR(VLOOKUP(E183,農産物マスタ!$A:$B,2,FALSE())),"",VLOOKUP(E183,農産物マスタ!$A:$B,2,FALSE()))</f>
        <v>野菜１３</v>
      </c>
      <c r="G183" s="60" t="n">
        <v>49.3</v>
      </c>
      <c r="H183" s="61" t="n">
        <v>738</v>
      </c>
      <c r="I183" s="62" t="n">
        <v>132</v>
      </c>
      <c r="J183" s="63" t="n">
        <f aca="false">IF(ISERROR(G183*H183+I183),"",IF(OR(G183="",H183="",G183=0,H183=0),"",(ROUND(G183*H183+I183,0))))</f>
        <v>36515</v>
      </c>
      <c r="K183" s="64" t="s">
        <v>181</v>
      </c>
      <c r="L183" s="51"/>
      <c r="M183" s="52"/>
      <c r="Q183" s="53"/>
      <c r="R183" s="53"/>
      <c r="S183" s="53"/>
    </row>
    <row r="184" customFormat="false" ht="13.5" hidden="false" customHeight="false" outlineLevel="0" collapsed="false">
      <c r="A184" s="54" t="n">
        <v>182</v>
      </c>
      <c r="B184" s="55" t="n">
        <v>20</v>
      </c>
      <c r="C184" s="56" t="n">
        <v>8</v>
      </c>
      <c r="D184" s="57" t="n">
        <v>19</v>
      </c>
      <c r="E184" s="58" t="n">
        <v>26</v>
      </c>
      <c r="F184" s="59" t="str">
        <f aca="false">IF(ISERROR(VLOOKUP(E184,農産物マスタ!$A:$B,2,FALSE())),"",VLOOKUP(E184,農産物マスタ!$A:$B,2,FALSE()))</f>
        <v>野菜２６</v>
      </c>
      <c r="G184" s="60" t="n">
        <v>238.3</v>
      </c>
      <c r="H184" s="61" t="n">
        <v>60.9999999999998</v>
      </c>
      <c r="I184" s="62" t="n">
        <v>762</v>
      </c>
      <c r="J184" s="63" t="n">
        <f aca="false">IF(ISERROR(G184*H184+I184),"",IF(OR(G184="",H184="",G184=0,H184=0),"",(ROUND(G184*H184+I184,0))))</f>
        <v>15298</v>
      </c>
      <c r="K184" s="64" t="s">
        <v>182</v>
      </c>
      <c r="L184" s="51"/>
      <c r="M184" s="52"/>
      <c r="Q184" s="53"/>
      <c r="R184" s="53"/>
      <c r="S184" s="53"/>
    </row>
    <row r="185" customFormat="false" ht="13.5" hidden="false" customHeight="false" outlineLevel="0" collapsed="false">
      <c r="A185" s="54" t="n">
        <v>183</v>
      </c>
      <c r="B185" s="55" t="n">
        <v>20</v>
      </c>
      <c r="C185" s="56" t="n">
        <v>8</v>
      </c>
      <c r="D185" s="57" t="n">
        <v>20</v>
      </c>
      <c r="E185" s="58" t="n">
        <v>11</v>
      </c>
      <c r="F185" s="59" t="str">
        <f aca="false">IF(ISERROR(VLOOKUP(E185,農産物マスタ!$A:$B,2,FALSE())),"",VLOOKUP(E185,農産物マスタ!$A:$B,2,FALSE()))</f>
        <v>野菜１１</v>
      </c>
      <c r="G185" s="60" t="n">
        <v>301</v>
      </c>
      <c r="H185" s="61" t="n">
        <v>102.8</v>
      </c>
      <c r="I185" s="62" t="n">
        <v>971</v>
      </c>
      <c r="J185" s="63" t="n">
        <f aca="false">IF(ISERROR(G185*H185+I185),"",IF(OR(G185="",H185="",G185=0,H185=0),"",(ROUND(G185*H185+I185,0))))</f>
        <v>31914</v>
      </c>
      <c r="K185" s="64" t="s">
        <v>183</v>
      </c>
      <c r="L185" s="51"/>
      <c r="M185" s="52"/>
      <c r="Q185" s="53"/>
      <c r="R185" s="53"/>
      <c r="S185" s="53"/>
    </row>
    <row r="186" customFormat="false" ht="13.5" hidden="false" customHeight="false" outlineLevel="0" collapsed="false">
      <c r="A186" s="54" t="n">
        <v>184</v>
      </c>
      <c r="B186" s="55" t="n">
        <v>20</v>
      </c>
      <c r="C186" s="56" t="n">
        <v>8</v>
      </c>
      <c r="D186" s="57" t="n">
        <v>20</v>
      </c>
      <c r="E186" s="58" t="n">
        <v>26</v>
      </c>
      <c r="F186" s="59" t="str">
        <f aca="false">IF(ISERROR(VLOOKUP(E186,農産物マスタ!$A:$B,2,FALSE())),"",VLOOKUP(E186,農産物マスタ!$A:$B,2,FALSE()))</f>
        <v>野菜２６</v>
      </c>
      <c r="G186" s="60" t="n">
        <v>94</v>
      </c>
      <c r="H186" s="61" t="n">
        <v>440</v>
      </c>
      <c r="I186" s="62" t="n">
        <v>281</v>
      </c>
      <c r="J186" s="63" t="n">
        <f aca="false">IF(ISERROR(G186*H186+I186),"",IF(OR(G186="",H186="",G186=0,H186=0),"",(ROUND(G186*H186+I186,0))))</f>
        <v>41641</v>
      </c>
      <c r="K186" s="64" t="s">
        <v>184</v>
      </c>
      <c r="L186" s="51"/>
      <c r="M186" s="52"/>
      <c r="Q186" s="53"/>
      <c r="R186" s="53"/>
      <c r="S186" s="53"/>
    </row>
    <row r="187" customFormat="false" ht="13.5" hidden="false" customHeight="false" outlineLevel="0" collapsed="false">
      <c r="A187" s="54" t="n">
        <v>185</v>
      </c>
      <c r="B187" s="55" t="n">
        <v>20</v>
      </c>
      <c r="C187" s="56" t="n">
        <v>8</v>
      </c>
      <c r="D187" s="57" t="n">
        <v>21</v>
      </c>
      <c r="E187" s="58" t="n">
        <v>10</v>
      </c>
      <c r="F187" s="59" t="str">
        <f aca="false">IF(ISERROR(VLOOKUP(E187,農産物マスタ!$A:$B,2,FALSE())),"",VLOOKUP(E187,農産物マスタ!$A:$B,2,FALSE()))</f>
        <v>野菜１０</v>
      </c>
      <c r="G187" s="60" t="n">
        <v>201.7</v>
      </c>
      <c r="H187" s="61" t="n">
        <v>36.5999999999999</v>
      </c>
      <c r="I187" s="62" t="n">
        <v>640</v>
      </c>
      <c r="J187" s="63" t="n">
        <f aca="false">IF(ISERROR(G187*H187+I187),"",IF(OR(G187="",H187="",G187=0,H187=0),"",(ROUND(G187*H187+I187,0))))</f>
        <v>8022</v>
      </c>
      <c r="K187" s="64" t="s">
        <v>185</v>
      </c>
      <c r="L187" s="51"/>
      <c r="M187" s="52"/>
      <c r="Q187" s="53"/>
      <c r="R187" s="53"/>
      <c r="S187" s="53"/>
    </row>
    <row r="188" customFormat="false" ht="13.5" hidden="false" customHeight="false" outlineLevel="0" collapsed="false">
      <c r="A188" s="54" t="n">
        <v>186</v>
      </c>
      <c r="B188" s="55" t="n">
        <v>20</v>
      </c>
      <c r="C188" s="56" t="n">
        <v>8</v>
      </c>
      <c r="D188" s="57" t="n">
        <v>26</v>
      </c>
      <c r="E188" s="58" t="n">
        <v>19</v>
      </c>
      <c r="F188" s="59" t="str">
        <f aca="false">IF(ISERROR(VLOOKUP(E188,農産物マスタ!$A:$B,2,FALSE())),"",VLOOKUP(E188,農産物マスタ!$A:$B,2,FALSE()))</f>
        <v>野菜１９</v>
      </c>
      <c r="G188" s="60" t="n">
        <v>218.2</v>
      </c>
      <c r="H188" s="61" t="n">
        <v>47.5999999999999</v>
      </c>
      <c r="I188" s="62" t="n">
        <v>695</v>
      </c>
      <c r="J188" s="63" t="n">
        <f aca="false">IF(ISERROR(G188*H188+I188),"",IF(OR(G188="",H188="",G188=0,H188=0),"",(ROUND(G188*H188+I188,0))))</f>
        <v>11081</v>
      </c>
      <c r="K188" s="64" t="s">
        <v>186</v>
      </c>
      <c r="L188" s="51"/>
      <c r="M188" s="52"/>
      <c r="Q188" s="53"/>
      <c r="R188" s="53"/>
      <c r="S188" s="53"/>
    </row>
    <row r="189" customFormat="false" ht="13.5" hidden="false" customHeight="false" outlineLevel="0" collapsed="false">
      <c r="A189" s="54" t="n">
        <v>187</v>
      </c>
      <c r="B189" s="55" t="n">
        <v>20</v>
      </c>
      <c r="C189" s="56" t="n">
        <v>8</v>
      </c>
      <c r="D189" s="57" t="n">
        <v>26</v>
      </c>
      <c r="E189" s="58" t="n">
        <v>19</v>
      </c>
      <c r="F189" s="59" t="str">
        <f aca="false">IF(ISERROR(VLOOKUP(E189,農産物マスタ!$A:$B,2,FALSE())),"",VLOOKUP(E189,農産物マスタ!$A:$B,2,FALSE()))</f>
        <v>野菜１９</v>
      </c>
      <c r="G189" s="60" t="n">
        <v>227.2</v>
      </c>
      <c r="H189" s="61" t="n">
        <v>53.5999999999998</v>
      </c>
      <c r="I189" s="62" t="n">
        <v>725</v>
      </c>
      <c r="J189" s="63" t="n">
        <f aca="false">IF(ISERROR(G189*H189+I189),"",IF(OR(G189="",H189="",G189=0,H189=0),"",(ROUND(G189*H189+I189,0))))</f>
        <v>12903</v>
      </c>
      <c r="K189" s="64" t="s">
        <v>187</v>
      </c>
      <c r="L189" s="51"/>
      <c r="M189" s="52"/>
      <c r="Q189" s="53"/>
      <c r="R189" s="53"/>
      <c r="S189" s="53"/>
    </row>
    <row r="190" customFormat="false" ht="13.5" hidden="false" customHeight="false" outlineLevel="0" collapsed="false">
      <c r="A190" s="54" t="n">
        <v>188</v>
      </c>
      <c r="B190" s="55" t="n">
        <v>20</v>
      </c>
      <c r="C190" s="56" t="n">
        <v>8</v>
      </c>
      <c r="D190" s="57" t="n">
        <v>28</v>
      </c>
      <c r="E190" s="58" t="n">
        <v>3</v>
      </c>
      <c r="F190" s="59" t="str">
        <f aca="false">IF(ISERROR(VLOOKUP(E190,農産物マスタ!$A:$B,2,FALSE())),"",VLOOKUP(E190,農産物マスタ!$A:$B,2,FALSE()))</f>
        <v>野菜３</v>
      </c>
      <c r="G190" s="60" t="n">
        <v>37.6</v>
      </c>
      <c r="H190" s="61" t="n">
        <v>816</v>
      </c>
      <c r="I190" s="62" t="n">
        <v>93</v>
      </c>
      <c r="J190" s="63" t="n">
        <f aca="false">IF(ISERROR(G190*H190+I190),"",IF(OR(G190="",H190="",G190=0,H190=0),"",(ROUND(G190*H190+I190,0))))</f>
        <v>30775</v>
      </c>
      <c r="K190" s="64" t="s">
        <v>188</v>
      </c>
      <c r="L190" s="51"/>
      <c r="M190" s="52"/>
      <c r="Q190" s="53"/>
      <c r="R190" s="53"/>
      <c r="S190" s="53"/>
    </row>
    <row r="191" customFormat="false" ht="13.5" hidden="false" customHeight="false" outlineLevel="0" collapsed="false">
      <c r="A191" s="54" t="n">
        <v>189</v>
      </c>
      <c r="B191" s="55" t="n">
        <v>20</v>
      </c>
      <c r="C191" s="56" t="n">
        <v>8</v>
      </c>
      <c r="D191" s="57" t="n">
        <v>28</v>
      </c>
      <c r="E191" s="58" t="n">
        <v>17</v>
      </c>
      <c r="F191" s="59" t="str">
        <f aca="false">IF(ISERROR(VLOOKUP(E191,農産物マスタ!$A:$B,2,FALSE())),"",VLOOKUP(E191,農産物マスタ!$A:$B,2,FALSE()))</f>
        <v>野菜１７</v>
      </c>
      <c r="G191" s="60" t="n">
        <v>208.6</v>
      </c>
      <c r="H191" s="61" t="n">
        <v>41.1999999999999</v>
      </c>
      <c r="I191" s="62" t="n">
        <v>663</v>
      </c>
      <c r="J191" s="63" t="n">
        <f aca="false">IF(ISERROR(G191*H191+I191),"",IF(OR(G191="",H191="",G191=0,H191=0),"",(ROUND(G191*H191+I191,0))))</f>
        <v>9257</v>
      </c>
      <c r="K191" s="64" t="s">
        <v>189</v>
      </c>
      <c r="L191" s="51"/>
      <c r="M191" s="52"/>
      <c r="Q191" s="53"/>
      <c r="R191" s="53"/>
      <c r="S191" s="53"/>
    </row>
    <row r="192" customFormat="false" ht="13.5" hidden="false" customHeight="false" outlineLevel="0" collapsed="false">
      <c r="A192" s="54" t="n">
        <v>190</v>
      </c>
      <c r="B192" s="55" t="n">
        <v>20</v>
      </c>
      <c r="C192" s="56" t="n">
        <v>8</v>
      </c>
      <c r="D192" s="57" t="n">
        <v>29</v>
      </c>
      <c r="E192" s="58" t="n">
        <v>2</v>
      </c>
      <c r="F192" s="59" t="str">
        <f aca="false">IF(ISERROR(VLOOKUP(E192,農産物マスタ!$A:$B,2,FALSE())),"",VLOOKUP(E192,農産物マスタ!$A:$B,2,FALSE()))</f>
        <v>野菜２</v>
      </c>
      <c r="G192" s="60" t="n">
        <v>28.3</v>
      </c>
      <c r="H192" s="61" t="n">
        <v>878</v>
      </c>
      <c r="I192" s="62" t="n">
        <v>62</v>
      </c>
      <c r="J192" s="63" t="n">
        <f aca="false">IF(ISERROR(G192*H192+I192),"",IF(OR(G192="",H192="",G192=0,H192=0),"",(ROUND(G192*H192+I192,0))))</f>
        <v>24909</v>
      </c>
      <c r="K192" s="64" t="s">
        <v>190</v>
      </c>
      <c r="L192" s="51"/>
      <c r="M192" s="52"/>
      <c r="Q192" s="53"/>
      <c r="R192" s="53"/>
      <c r="S192" s="53"/>
    </row>
    <row r="193" customFormat="false" ht="13.5" hidden="false" customHeight="false" outlineLevel="0" collapsed="false">
      <c r="A193" s="54" t="n">
        <v>191</v>
      </c>
      <c r="B193" s="55" t="n">
        <v>20</v>
      </c>
      <c r="C193" s="56" t="n">
        <v>8</v>
      </c>
      <c r="D193" s="57" t="n">
        <v>29</v>
      </c>
      <c r="E193" s="58" t="n">
        <v>17</v>
      </c>
      <c r="F193" s="59" t="str">
        <f aca="false">IF(ISERROR(VLOOKUP(E193,農産物マスタ!$A:$B,2,FALSE())),"",VLOOKUP(E193,農産物マスタ!$A:$B,2,FALSE()))</f>
        <v>野菜１７</v>
      </c>
      <c r="G193" s="60" t="n">
        <v>64.3</v>
      </c>
      <c r="H193" s="61" t="n">
        <v>638</v>
      </c>
      <c r="I193" s="62" t="n">
        <v>182</v>
      </c>
      <c r="J193" s="63" t="n">
        <f aca="false">IF(ISERROR(G193*H193+I193),"",IF(OR(G193="",H193="",G193=0,H193=0),"",(ROUND(G193*H193+I193,0))))</f>
        <v>41205</v>
      </c>
      <c r="K193" s="64" t="s">
        <v>191</v>
      </c>
      <c r="L193" s="51"/>
      <c r="M193" s="52"/>
      <c r="Q193" s="53"/>
      <c r="R193" s="53"/>
      <c r="S193" s="53"/>
    </row>
    <row r="194" customFormat="false" ht="13.5" hidden="false" customHeight="false" outlineLevel="0" collapsed="false">
      <c r="A194" s="54" t="n">
        <v>192</v>
      </c>
      <c r="B194" s="55" t="n">
        <v>20</v>
      </c>
      <c r="C194" s="56" t="n">
        <v>8</v>
      </c>
      <c r="D194" s="57" t="n">
        <v>30</v>
      </c>
      <c r="E194" s="58" t="n">
        <v>2</v>
      </c>
      <c r="F194" s="59" t="str">
        <f aca="false">IF(ISERROR(VLOOKUP(E194,農産物マスタ!$A:$B,2,FALSE())),"",VLOOKUP(E194,農産物マスタ!$A:$B,2,FALSE()))</f>
        <v>野菜２</v>
      </c>
      <c r="G194" s="60" t="n">
        <v>100</v>
      </c>
      <c r="H194" s="61" t="n">
        <v>400</v>
      </c>
      <c r="I194" s="62" t="n">
        <v>301</v>
      </c>
      <c r="J194" s="63" t="n">
        <f aca="false">IF(ISERROR(G194*H194+I194),"",IF(OR(G194="",H194="",G194=0,H194=0),"",(ROUND(G194*H194+I194,0))))</f>
        <v>40301</v>
      </c>
      <c r="K194" s="64" t="s">
        <v>192</v>
      </c>
      <c r="L194" s="51"/>
      <c r="M194" s="52"/>
      <c r="Q194" s="53"/>
      <c r="R194" s="53"/>
      <c r="S194" s="53"/>
    </row>
    <row r="195" customFormat="false" ht="13.5" hidden="false" customHeight="false" outlineLevel="0" collapsed="false">
      <c r="A195" s="54" t="n">
        <v>193</v>
      </c>
      <c r="B195" s="55" t="n">
        <v>20</v>
      </c>
      <c r="C195" s="56" t="n">
        <v>8</v>
      </c>
      <c r="D195" s="57" t="n">
        <v>30</v>
      </c>
      <c r="E195" s="58" t="n">
        <v>30</v>
      </c>
      <c r="F195" s="59" t="str">
        <f aca="false">IF(ISERROR(VLOOKUP(E195,農産物マスタ!$A:$B,2,FALSE())),"",VLOOKUP(E195,農産物マスタ!$A:$B,2,FALSE()))</f>
        <v>野菜３０</v>
      </c>
      <c r="G195" s="60" t="n">
        <v>163</v>
      </c>
      <c r="H195" s="61" t="n">
        <v>10.8</v>
      </c>
      <c r="I195" s="62" t="n">
        <v>511</v>
      </c>
      <c r="J195" s="63" t="n">
        <f aca="false">IF(ISERROR(G195*H195+I195),"",IF(OR(G195="",H195="",G195=0,H195=0),"",(ROUND(G195*H195+I195,0))))</f>
        <v>2271</v>
      </c>
      <c r="K195" s="64" t="s">
        <v>193</v>
      </c>
      <c r="L195" s="51"/>
      <c r="M195" s="52"/>
      <c r="Q195" s="53"/>
      <c r="R195" s="53"/>
      <c r="S195" s="53"/>
    </row>
    <row r="196" customFormat="false" ht="13.5" hidden="false" customHeight="false" outlineLevel="0" collapsed="false">
      <c r="A196" s="54" t="n">
        <v>194</v>
      </c>
      <c r="B196" s="55" t="n">
        <v>20</v>
      </c>
      <c r="C196" s="56" t="n">
        <v>8</v>
      </c>
      <c r="D196" s="57" t="n">
        <v>30</v>
      </c>
      <c r="E196" s="58" t="n">
        <v>30</v>
      </c>
      <c r="F196" s="59" t="str">
        <f aca="false">IF(ISERROR(VLOOKUP(E196,農産物マスタ!$A:$B,2,FALSE())),"",VLOOKUP(E196,農産物マスタ!$A:$B,2,FALSE()))</f>
        <v>野菜３０</v>
      </c>
      <c r="G196" s="60" t="n">
        <v>271</v>
      </c>
      <c r="H196" s="61" t="n">
        <v>82.7999999999997</v>
      </c>
      <c r="I196" s="62" t="n">
        <v>871</v>
      </c>
      <c r="J196" s="63" t="n">
        <f aca="false">IF(ISERROR(G196*H196+I196),"",IF(OR(G196="",H196="",G196=0,H196=0),"",(ROUND(G196*H196+I196,0))))</f>
        <v>23310</v>
      </c>
      <c r="K196" s="64" t="s">
        <v>194</v>
      </c>
      <c r="L196" s="51"/>
      <c r="M196" s="52"/>
      <c r="Q196" s="53"/>
      <c r="R196" s="53"/>
      <c r="S196" s="53"/>
    </row>
    <row r="197" customFormat="false" ht="13.5" hidden="false" customHeight="false" outlineLevel="0" collapsed="false">
      <c r="A197" s="54" t="n">
        <v>195</v>
      </c>
      <c r="B197" s="55" t="n">
        <v>20</v>
      </c>
      <c r="C197" s="56" t="n">
        <v>9</v>
      </c>
      <c r="D197" s="57" t="n">
        <v>2</v>
      </c>
      <c r="E197" s="58" t="n">
        <v>15</v>
      </c>
      <c r="F197" s="59" t="str">
        <f aca="false">IF(ISERROR(VLOOKUP(E197,農産物マスタ!$A:$B,2,FALSE())),"",VLOOKUP(E197,農産物マスタ!$A:$B,2,FALSE()))</f>
        <v>野菜１５</v>
      </c>
      <c r="G197" s="60" t="n">
        <v>99.4</v>
      </c>
      <c r="H197" s="61" t="n">
        <v>404</v>
      </c>
      <c r="I197" s="62" t="n">
        <v>299</v>
      </c>
      <c r="J197" s="63" t="n">
        <f aca="false">IF(ISERROR(G197*H197+I197),"",IF(OR(G197="",H197="",G197=0,H197=0),"",(ROUND(G197*H197+I197,0))))</f>
        <v>40457</v>
      </c>
      <c r="K197" s="64" t="s">
        <v>195</v>
      </c>
      <c r="L197" s="51"/>
      <c r="M197" s="52"/>
      <c r="Q197" s="53"/>
      <c r="R197" s="53"/>
      <c r="S197" s="53"/>
    </row>
    <row r="198" customFormat="false" ht="13.5" hidden="false" customHeight="false" outlineLevel="0" collapsed="false">
      <c r="A198" s="54" t="n">
        <v>196</v>
      </c>
      <c r="B198" s="55" t="n">
        <v>20</v>
      </c>
      <c r="C198" s="56" t="n">
        <v>9</v>
      </c>
      <c r="D198" s="57" t="n">
        <v>3</v>
      </c>
      <c r="E198" s="58" t="n">
        <v>13</v>
      </c>
      <c r="F198" s="59" t="str">
        <f aca="false">IF(ISERROR(VLOOKUP(E198,農産物マスタ!$A:$B,2,FALSE())),"",VLOOKUP(E198,農産物マスタ!$A:$B,2,FALSE()))</f>
        <v>野菜１３</v>
      </c>
      <c r="G198" s="60" t="n">
        <v>72.1</v>
      </c>
      <c r="H198" s="61" t="n">
        <v>586</v>
      </c>
      <c r="I198" s="62" t="n">
        <v>208</v>
      </c>
      <c r="J198" s="63" t="n">
        <f aca="false">IF(ISERROR(G198*H198+I198),"",IF(OR(G198="",H198="",G198=0,H198=0),"",(ROUND(G198*H198+I198,0))))</f>
        <v>42459</v>
      </c>
      <c r="K198" s="64" t="s">
        <v>196</v>
      </c>
      <c r="L198" s="51"/>
      <c r="M198" s="52"/>
      <c r="Q198" s="53"/>
      <c r="R198" s="53"/>
      <c r="S198" s="53"/>
    </row>
    <row r="199" customFormat="false" ht="13.5" hidden="false" customHeight="false" outlineLevel="0" collapsed="false">
      <c r="A199" s="54" t="n">
        <v>197</v>
      </c>
      <c r="B199" s="55" t="n">
        <v>20</v>
      </c>
      <c r="C199" s="56" t="n">
        <v>9</v>
      </c>
      <c r="D199" s="57" t="n">
        <v>5</v>
      </c>
      <c r="E199" s="58" t="n">
        <v>24</v>
      </c>
      <c r="F199" s="59" t="str">
        <f aca="false">IF(ISERROR(VLOOKUP(E199,農産物マスタ!$A:$B,2,FALSE())),"",VLOOKUP(E199,農産物マスタ!$A:$B,2,FALSE()))</f>
        <v>野菜２４</v>
      </c>
      <c r="G199" s="60" t="n">
        <v>305.5</v>
      </c>
      <c r="H199" s="61" t="n">
        <v>105.8</v>
      </c>
      <c r="I199" s="62" t="n">
        <v>986</v>
      </c>
      <c r="J199" s="63" t="n">
        <f aca="false">IF(ISERROR(G199*H199+I199),"",IF(OR(G199="",H199="",G199=0,H199=0),"",(ROUND(G199*H199+I199,0))))</f>
        <v>33308</v>
      </c>
      <c r="K199" s="64" t="s">
        <v>197</v>
      </c>
      <c r="L199" s="51"/>
      <c r="M199" s="52"/>
      <c r="Q199" s="53"/>
      <c r="R199" s="53"/>
      <c r="S199" s="53"/>
    </row>
    <row r="200" customFormat="false" ht="13.5" hidden="false" customHeight="false" outlineLevel="0" collapsed="false">
      <c r="A200" s="54" t="n">
        <v>198</v>
      </c>
      <c r="B200" s="55" t="n">
        <v>20</v>
      </c>
      <c r="C200" s="56" t="n">
        <v>9</v>
      </c>
      <c r="D200" s="57" t="n">
        <v>7</v>
      </c>
      <c r="E200" s="58" t="n">
        <v>9</v>
      </c>
      <c r="F200" s="59" t="str">
        <f aca="false">IF(ISERROR(VLOOKUP(E200,農産物マスタ!$A:$B,2,FALSE())),"",VLOOKUP(E200,農産物マスタ!$A:$B,2,FALSE()))</f>
        <v>野菜９</v>
      </c>
      <c r="G200" s="60" t="n">
        <v>61.9</v>
      </c>
      <c r="H200" s="61" t="n">
        <v>654</v>
      </c>
      <c r="I200" s="62" t="n">
        <v>174</v>
      </c>
      <c r="J200" s="63" t="n">
        <f aca="false">IF(ISERROR(G200*H200+I200),"",IF(OR(G200="",H200="",G200=0,H200=0),"",(ROUND(G200*H200+I200,0))))</f>
        <v>40657</v>
      </c>
      <c r="K200" s="64" t="s">
        <v>198</v>
      </c>
      <c r="L200" s="51"/>
      <c r="M200" s="52"/>
      <c r="Q200" s="53"/>
      <c r="R200" s="53"/>
      <c r="S200" s="53"/>
    </row>
    <row r="201" customFormat="false" ht="13.5" hidden="false" customHeight="false" outlineLevel="0" collapsed="false">
      <c r="A201" s="54" t="n">
        <v>199</v>
      </c>
      <c r="B201" s="55" t="n">
        <v>20</v>
      </c>
      <c r="C201" s="56" t="n">
        <v>9</v>
      </c>
      <c r="D201" s="57" t="n">
        <v>7</v>
      </c>
      <c r="E201" s="58" t="n">
        <v>23</v>
      </c>
      <c r="F201" s="59" t="str">
        <f aca="false">IF(ISERROR(VLOOKUP(E201,農産物マスタ!$A:$B,2,FALSE())),"",VLOOKUP(E201,農産物マスタ!$A:$B,2,FALSE()))</f>
        <v>野菜２３</v>
      </c>
      <c r="G201" s="60" t="n">
        <v>286.9</v>
      </c>
      <c r="H201" s="61" t="n">
        <v>93.3999999999997</v>
      </c>
      <c r="I201" s="62" t="n">
        <v>924</v>
      </c>
      <c r="J201" s="63" t="n">
        <f aca="false">IF(ISERROR(G201*H201+I201),"",IF(OR(G201="",H201="",G201=0,H201=0),"",(ROUND(G201*H201+I201,0))))</f>
        <v>27720</v>
      </c>
      <c r="K201" s="64" t="s">
        <v>199</v>
      </c>
      <c r="L201" s="51"/>
      <c r="M201" s="52"/>
      <c r="Q201" s="53"/>
      <c r="R201" s="53"/>
      <c r="S201" s="53"/>
    </row>
    <row r="202" customFormat="false" ht="13.5" hidden="false" customHeight="false" outlineLevel="0" collapsed="false">
      <c r="A202" s="54" t="n">
        <v>200</v>
      </c>
      <c r="B202" s="55" t="n">
        <v>20</v>
      </c>
      <c r="C202" s="56" t="n">
        <v>9</v>
      </c>
      <c r="D202" s="57" t="n">
        <v>8</v>
      </c>
      <c r="E202" s="58" t="n">
        <v>8</v>
      </c>
      <c r="F202" s="59" t="str">
        <f aca="false">IF(ISERROR(VLOOKUP(E202,農産物マスタ!$A:$B,2,FALSE())),"",VLOOKUP(E202,農産物マスタ!$A:$B,2,FALSE()))</f>
        <v>野菜８</v>
      </c>
      <c r="G202" s="60" t="n">
        <v>79.6</v>
      </c>
      <c r="H202" s="61" t="n">
        <v>536</v>
      </c>
      <c r="I202" s="62" t="n">
        <v>233</v>
      </c>
      <c r="J202" s="63" t="n">
        <f aca="false">IF(ISERROR(G202*H202+I202),"",IF(OR(G202="",H202="",G202=0,H202=0),"",(ROUND(G202*H202+I202,0))))</f>
        <v>42899</v>
      </c>
      <c r="K202" s="64" t="s">
        <v>200</v>
      </c>
      <c r="L202" s="51"/>
      <c r="M202" s="52"/>
      <c r="Q202" s="53"/>
      <c r="R202" s="53"/>
      <c r="S202" s="53"/>
    </row>
    <row r="203" customFormat="false" ht="13.5" hidden="false" customHeight="false" outlineLevel="0" collapsed="false">
      <c r="A203" s="54" t="n">
        <v>201</v>
      </c>
      <c r="B203" s="55" t="n">
        <v>20</v>
      </c>
      <c r="C203" s="56" t="n">
        <v>9</v>
      </c>
      <c r="D203" s="57" t="n">
        <v>8</v>
      </c>
      <c r="E203" s="58" t="n">
        <v>8</v>
      </c>
      <c r="F203" s="59" t="str">
        <f aca="false">IF(ISERROR(VLOOKUP(E203,農産物マスタ!$A:$B,2,FALSE())),"",VLOOKUP(E203,農産物マスタ!$A:$B,2,FALSE()))</f>
        <v>野菜８</v>
      </c>
      <c r="G203" s="60" t="n">
        <v>241.6</v>
      </c>
      <c r="H203" s="61" t="n">
        <v>63.1999999999998</v>
      </c>
      <c r="I203" s="62" t="n">
        <v>773</v>
      </c>
      <c r="J203" s="63" t="n">
        <f aca="false">IF(ISERROR(G203*H203+I203),"",IF(OR(G203="",H203="",G203=0,H203=0),"",(ROUND(G203*H203+I203,0))))</f>
        <v>16042</v>
      </c>
      <c r="K203" s="64" t="s">
        <v>201</v>
      </c>
      <c r="L203" s="51"/>
      <c r="M203" s="52"/>
      <c r="Q203" s="53"/>
      <c r="R203" s="53"/>
      <c r="S203" s="53"/>
    </row>
    <row r="204" customFormat="false" ht="13.5" hidden="false" customHeight="false" outlineLevel="0" collapsed="false">
      <c r="A204" s="54" t="n">
        <v>202</v>
      </c>
      <c r="B204" s="55" t="n">
        <v>20</v>
      </c>
      <c r="C204" s="56" t="n">
        <v>9</v>
      </c>
      <c r="D204" s="57" t="n">
        <v>8</v>
      </c>
      <c r="E204" s="58" t="n">
        <v>8</v>
      </c>
      <c r="F204" s="59" t="str">
        <f aca="false">IF(ISERROR(VLOOKUP(E204,農産物マスタ!$A:$B,2,FALSE())),"",VLOOKUP(E204,農産物マスタ!$A:$B,2,FALSE()))</f>
        <v>野菜８</v>
      </c>
      <c r="G204" s="60" t="n">
        <v>295.6</v>
      </c>
      <c r="H204" s="61" t="n">
        <v>99.1999999999997</v>
      </c>
      <c r="I204" s="62" t="n">
        <v>953</v>
      </c>
      <c r="J204" s="63" t="n">
        <f aca="false">IF(ISERROR(G204*H204+I204),"",IF(OR(G204="",H204="",G204=0,H204=0),"",(ROUND(G204*H204+I204,0))))</f>
        <v>30277</v>
      </c>
      <c r="K204" s="64" t="s">
        <v>202</v>
      </c>
      <c r="L204" s="51"/>
      <c r="M204" s="52"/>
      <c r="Q204" s="53"/>
      <c r="R204" s="53"/>
      <c r="S204" s="53"/>
    </row>
    <row r="205" customFormat="false" ht="13.5" hidden="false" customHeight="false" outlineLevel="0" collapsed="false">
      <c r="A205" s="54" t="n">
        <v>203</v>
      </c>
      <c r="B205" s="55" t="n">
        <v>20</v>
      </c>
      <c r="C205" s="56" t="n">
        <v>9</v>
      </c>
      <c r="D205" s="57" t="n">
        <v>9</v>
      </c>
      <c r="E205" s="58" t="n">
        <v>7</v>
      </c>
      <c r="F205" s="59" t="str">
        <f aca="false">IF(ISERROR(VLOOKUP(E205,農産物マスタ!$A:$B,2,FALSE())),"",VLOOKUP(E205,農産物マスタ!$A:$B,2,FALSE()))</f>
        <v>野菜７</v>
      </c>
      <c r="G205" s="60" t="n">
        <v>88.3</v>
      </c>
      <c r="H205" s="61" t="n">
        <v>478</v>
      </c>
      <c r="I205" s="62" t="n">
        <v>262</v>
      </c>
      <c r="J205" s="63" t="n">
        <f aca="false">IF(ISERROR(G205*H205+I205),"",IF(OR(G205="",H205="",G205=0,H205=0),"",(ROUND(G205*H205+I205,0))))</f>
        <v>42469</v>
      </c>
      <c r="K205" s="64" t="s">
        <v>203</v>
      </c>
      <c r="L205" s="51"/>
      <c r="M205" s="52"/>
      <c r="Q205" s="53"/>
      <c r="R205" s="53"/>
      <c r="S205" s="53"/>
    </row>
    <row r="206" customFormat="false" ht="13.5" hidden="false" customHeight="false" outlineLevel="0" collapsed="false">
      <c r="A206" s="54" t="n">
        <v>204</v>
      </c>
      <c r="B206" s="55" t="n">
        <v>20</v>
      </c>
      <c r="C206" s="56" t="n">
        <v>9</v>
      </c>
      <c r="D206" s="57" t="n">
        <v>9</v>
      </c>
      <c r="E206" s="58" t="n">
        <v>21</v>
      </c>
      <c r="F206" s="59" t="str">
        <f aca="false">IF(ISERROR(VLOOKUP(E206,農産物マスタ!$A:$B,2,FALSE())),"",VLOOKUP(E206,農産物マスタ!$A:$B,2,FALSE()))</f>
        <v>野菜２１</v>
      </c>
      <c r="G206" s="60" t="n">
        <v>178.3</v>
      </c>
      <c r="H206" s="61" t="n">
        <v>21</v>
      </c>
      <c r="I206" s="62" t="n">
        <v>562</v>
      </c>
      <c r="J206" s="63" t="n">
        <f aca="false">IF(ISERROR(G206*H206+I206),"",IF(OR(G206="",H206="",G206=0,H206=0),"",(ROUND(G206*H206+I206,0))))</f>
        <v>4306</v>
      </c>
      <c r="K206" s="64" t="s">
        <v>204</v>
      </c>
      <c r="L206" s="51"/>
      <c r="M206" s="52"/>
      <c r="Q206" s="53"/>
      <c r="R206" s="53"/>
      <c r="S206" s="53"/>
    </row>
    <row r="207" customFormat="false" ht="13.5" hidden="false" customHeight="false" outlineLevel="0" collapsed="false">
      <c r="A207" s="54" t="n">
        <v>205</v>
      </c>
      <c r="B207" s="55" t="n">
        <v>20</v>
      </c>
      <c r="C207" s="56" t="n">
        <v>9</v>
      </c>
      <c r="D207" s="57" t="n">
        <v>10</v>
      </c>
      <c r="E207" s="58" t="n">
        <v>6</v>
      </c>
      <c r="F207" s="59" t="str">
        <f aca="false">IF(ISERROR(VLOOKUP(E207,農産物マスタ!$A:$B,2,FALSE())),"",VLOOKUP(E207,農産物マスタ!$A:$B,2,FALSE()))</f>
        <v>野菜６</v>
      </c>
      <c r="G207" s="60" t="n">
        <v>61</v>
      </c>
      <c r="H207" s="61" t="n">
        <v>660</v>
      </c>
      <c r="I207" s="62" t="n">
        <v>171</v>
      </c>
      <c r="J207" s="63" t="n">
        <f aca="false">IF(ISERROR(G207*H207+I207),"",IF(OR(G207="",H207="",G207=0,H207=0),"",(ROUND(G207*H207+I207,0))))</f>
        <v>40431</v>
      </c>
      <c r="K207" s="64" t="s">
        <v>205</v>
      </c>
      <c r="L207" s="51"/>
      <c r="M207" s="52"/>
      <c r="Q207" s="53"/>
      <c r="R207" s="53"/>
      <c r="S207" s="53"/>
    </row>
    <row r="208" customFormat="false" ht="13.5" hidden="false" customHeight="false" outlineLevel="0" collapsed="false">
      <c r="A208" s="54" t="n">
        <v>206</v>
      </c>
      <c r="B208" s="55" t="n">
        <v>20</v>
      </c>
      <c r="C208" s="56" t="n">
        <v>9</v>
      </c>
      <c r="D208" s="57" t="n">
        <v>10</v>
      </c>
      <c r="E208" s="58" t="n">
        <v>6</v>
      </c>
      <c r="F208" s="59" t="str">
        <f aca="false">IF(ISERROR(VLOOKUP(E208,農産物マスタ!$A:$B,2,FALSE())),"",VLOOKUP(E208,農産物マスタ!$A:$B,2,FALSE()))</f>
        <v>野菜６</v>
      </c>
      <c r="G208" s="60" t="n">
        <v>88</v>
      </c>
      <c r="H208" s="61" t="n">
        <v>480</v>
      </c>
      <c r="I208" s="62" t="n">
        <v>261</v>
      </c>
      <c r="J208" s="63" t="n">
        <f aca="false">IF(ISERROR(G208*H208+I208),"",IF(OR(G208="",H208="",G208=0,H208=0),"",(ROUND(G208*H208+I208,0))))</f>
        <v>42501</v>
      </c>
      <c r="K208" s="64" t="s">
        <v>206</v>
      </c>
      <c r="L208" s="51"/>
      <c r="M208" s="52"/>
      <c r="Q208" s="53"/>
      <c r="R208" s="53"/>
      <c r="S208" s="53"/>
    </row>
    <row r="209" customFormat="false" ht="13.5" hidden="false" customHeight="false" outlineLevel="0" collapsed="false">
      <c r="A209" s="54" t="n">
        <v>207</v>
      </c>
      <c r="B209" s="55" t="n">
        <v>20</v>
      </c>
      <c r="C209" s="56" t="n">
        <v>9</v>
      </c>
      <c r="D209" s="57" t="n">
        <v>10</v>
      </c>
      <c r="E209" s="58" t="n">
        <v>6</v>
      </c>
      <c r="F209" s="59" t="str">
        <f aca="false">IF(ISERROR(VLOOKUP(E209,農産物マスタ!$A:$B,2,FALSE())),"",VLOOKUP(E209,農産物マスタ!$A:$B,2,FALSE()))</f>
        <v>野菜６</v>
      </c>
      <c r="G209" s="60" t="n">
        <v>241</v>
      </c>
      <c r="H209" s="61" t="n">
        <v>62.7999999999998</v>
      </c>
      <c r="I209" s="62" t="n">
        <v>771</v>
      </c>
      <c r="J209" s="63" t="n">
        <f aca="false">IF(ISERROR(G209*H209+I209),"",IF(OR(G209="",H209="",G209=0,H209=0),"",(ROUND(G209*H209+I209,0))))</f>
        <v>15906</v>
      </c>
      <c r="K209" s="64" t="s">
        <v>207</v>
      </c>
      <c r="L209" s="51"/>
      <c r="M209" s="52"/>
      <c r="Q209" s="53"/>
      <c r="R209" s="53"/>
      <c r="S209" s="53"/>
    </row>
    <row r="210" customFormat="false" ht="13.5" hidden="false" customHeight="false" outlineLevel="0" collapsed="false">
      <c r="A210" s="54" t="n">
        <v>208</v>
      </c>
      <c r="B210" s="55" t="n">
        <v>20</v>
      </c>
      <c r="C210" s="56" t="n">
        <v>9</v>
      </c>
      <c r="D210" s="57" t="n">
        <v>11</v>
      </c>
      <c r="E210" s="58" t="n">
        <v>18</v>
      </c>
      <c r="F210" s="59" t="str">
        <f aca="false">IF(ISERROR(VLOOKUP(E210,農産物マスタ!$A:$B,2,FALSE())),"",VLOOKUP(E210,農産物マスタ!$A:$B,2,FALSE()))</f>
        <v>野菜１８</v>
      </c>
      <c r="G210" s="60" t="n">
        <v>312.7</v>
      </c>
      <c r="H210" s="61" t="n">
        <v>110.6</v>
      </c>
      <c r="I210" s="62" t="n">
        <v>962</v>
      </c>
      <c r="J210" s="63" t="n">
        <f aca="false">IF(ISERROR(G210*H210+I210),"",IF(OR(G210="",H210="",G210=0,H210=0),"",(ROUND(G210*H210+I210,0))))</f>
        <v>35547</v>
      </c>
      <c r="K210" s="64" t="s">
        <v>208</v>
      </c>
      <c r="L210" s="51"/>
      <c r="M210" s="52"/>
      <c r="Q210" s="53"/>
      <c r="R210" s="53"/>
      <c r="S210" s="53"/>
    </row>
    <row r="211" customFormat="false" ht="13.5" hidden="false" customHeight="false" outlineLevel="0" collapsed="false">
      <c r="A211" s="54" t="n">
        <v>209</v>
      </c>
      <c r="B211" s="55" t="n">
        <v>20</v>
      </c>
      <c r="C211" s="56" t="n">
        <v>9</v>
      </c>
      <c r="D211" s="57" t="n">
        <v>12</v>
      </c>
      <c r="E211" s="58" t="n">
        <v>3</v>
      </c>
      <c r="F211" s="59" t="str">
        <f aca="false">IF(ISERROR(VLOOKUP(E211,農産物マスタ!$A:$B,2,FALSE())),"",VLOOKUP(E211,農産物マスタ!$A:$B,2,FALSE()))</f>
        <v>野菜３</v>
      </c>
      <c r="G211" s="60" t="n">
        <v>231.4</v>
      </c>
      <c r="H211" s="61" t="n">
        <v>56.3999999999998</v>
      </c>
      <c r="I211" s="62" t="n">
        <v>739</v>
      </c>
      <c r="J211" s="63" t="n">
        <f aca="false">IF(ISERROR(G211*H211+I211),"",IF(OR(G211="",H211="",G211=0,H211=0),"",(ROUND(G211*H211+I211,0))))</f>
        <v>13790</v>
      </c>
      <c r="K211" s="64" t="s">
        <v>209</v>
      </c>
      <c r="L211" s="51"/>
      <c r="M211" s="52"/>
      <c r="Q211" s="53"/>
      <c r="R211" s="53"/>
      <c r="S211" s="53"/>
    </row>
    <row r="212" customFormat="false" ht="13.5" hidden="false" customHeight="false" outlineLevel="0" collapsed="false">
      <c r="A212" s="54" t="n">
        <v>210</v>
      </c>
      <c r="B212" s="55" t="n">
        <v>20</v>
      </c>
      <c r="C212" s="56" t="n">
        <v>9</v>
      </c>
      <c r="D212" s="57" t="n">
        <v>13</v>
      </c>
      <c r="E212" s="58" t="n">
        <v>3</v>
      </c>
      <c r="F212" s="59" t="str">
        <f aca="false">IF(ISERROR(VLOOKUP(E212,農産物マスタ!$A:$B,2,FALSE())),"",VLOOKUP(E212,農産物マスタ!$A:$B,2,FALSE()))</f>
        <v>野菜３</v>
      </c>
      <c r="G212" s="60" t="n">
        <v>60.1</v>
      </c>
      <c r="H212" s="61" t="n">
        <v>666</v>
      </c>
      <c r="I212" s="62" t="n">
        <v>168</v>
      </c>
      <c r="J212" s="63" t="n">
        <f aca="false">IF(ISERROR(G212*H212+I212),"",IF(OR(G212="",H212="",G212=0,H212=0),"",(ROUND(G212*H212+I212,0))))</f>
        <v>40195</v>
      </c>
      <c r="K212" s="64" t="s">
        <v>210</v>
      </c>
      <c r="L212" s="51"/>
      <c r="M212" s="52"/>
      <c r="Q212" s="53"/>
      <c r="R212" s="53"/>
      <c r="S212" s="53"/>
    </row>
    <row r="213" customFormat="false" ht="13.5" hidden="false" customHeight="false" outlineLevel="0" collapsed="false">
      <c r="A213" s="54" t="n">
        <v>211</v>
      </c>
      <c r="B213" s="55" t="n">
        <v>20</v>
      </c>
      <c r="C213" s="56" t="n">
        <v>9</v>
      </c>
      <c r="D213" s="57" t="n">
        <v>13</v>
      </c>
      <c r="E213" s="58" t="n">
        <v>17</v>
      </c>
      <c r="F213" s="59" t="str">
        <f aca="false">IF(ISERROR(VLOOKUP(E213,農産物マスタ!$A:$B,2,FALSE())),"",VLOOKUP(E213,農産物マスタ!$A:$B,2,FALSE()))</f>
        <v>野菜１７</v>
      </c>
      <c r="G213" s="60" t="n">
        <v>168.1</v>
      </c>
      <c r="H213" s="61" t="n">
        <v>14.2</v>
      </c>
      <c r="I213" s="62" t="n">
        <v>528</v>
      </c>
      <c r="J213" s="63" t="n">
        <f aca="false">IF(ISERROR(G213*H213+I213),"",IF(OR(G213="",H213="",G213=0,H213=0),"",(ROUND(G213*H213+I213,0))))</f>
        <v>2915</v>
      </c>
      <c r="K213" s="64" t="s">
        <v>211</v>
      </c>
      <c r="L213" s="51"/>
      <c r="M213" s="52"/>
      <c r="Q213" s="53"/>
      <c r="R213" s="53"/>
      <c r="S213" s="53"/>
    </row>
    <row r="214" customFormat="false" ht="13.5" hidden="false" customHeight="false" outlineLevel="0" collapsed="false">
      <c r="A214" s="54" t="n">
        <v>212</v>
      </c>
      <c r="B214" s="55" t="n">
        <v>20</v>
      </c>
      <c r="C214" s="56" t="n">
        <v>9</v>
      </c>
      <c r="D214" s="57" t="n">
        <v>14</v>
      </c>
      <c r="E214" s="58" t="n">
        <v>1</v>
      </c>
      <c r="F214" s="59" t="str">
        <f aca="false">IF(ISERROR(VLOOKUP(E214,農産物マスタ!$A:$B,2,FALSE())),"",VLOOKUP(E214,農産物マスタ!$A:$B,2,FALSE()))</f>
        <v>野菜１</v>
      </c>
      <c r="G214" s="60" t="n">
        <v>230.8</v>
      </c>
      <c r="H214" s="61" t="n">
        <v>55.9999999999998</v>
      </c>
      <c r="I214" s="62" t="n">
        <v>737</v>
      </c>
      <c r="J214" s="63" t="n">
        <f aca="false">IF(ISERROR(G214*H214+I214),"",IF(OR(G214="",H214="",G214=0,H214=0),"",(ROUND(G214*H214+I214,0))))</f>
        <v>13662</v>
      </c>
      <c r="K214" s="64" t="s">
        <v>212</v>
      </c>
      <c r="L214" s="51"/>
      <c r="M214" s="52"/>
      <c r="Q214" s="53"/>
      <c r="R214" s="53"/>
      <c r="S214" s="53"/>
    </row>
    <row r="215" customFormat="false" ht="13.5" hidden="false" customHeight="false" outlineLevel="0" collapsed="false">
      <c r="A215" s="54" t="n">
        <v>213</v>
      </c>
      <c r="B215" s="55" t="n">
        <v>20</v>
      </c>
      <c r="C215" s="56" t="n">
        <v>9</v>
      </c>
      <c r="D215" s="57" t="n">
        <v>14</v>
      </c>
      <c r="E215" s="58" t="n">
        <v>17</v>
      </c>
      <c r="F215" s="59" t="str">
        <f aca="false">IF(ISERROR(VLOOKUP(E215,農産物マスタ!$A:$B,2,FALSE())),"",VLOOKUP(E215,農産物マスタ!$A:$B,2,FALSE()))</f>
        <v>野菜１７</v>
      </c>
      <c r="G215" s="60" t="n">
        <v>23.8</v>
      </c>
      <c r="H215" s="61" t="n">
        <v>908</v>
      </c>
      <c r="I215" s="62" t="n">
        <v>47</v>
      </c>
      <c r="J215" s="63" t="n">
        <f aca="false">IF(ISERROR(G215*H215+I215),"",IF(OR(G215="",H215="",G215=0,H215=0),"",(ROUND(G215*H215+I215,0))))</f>
        <v>21657</v>
      </c>
      <c r="K215" s="64" t="s">
        <v>213</v>
      </c>
      <c r="L215" s="51"/>
      <c r="M215" s="52"/>
      <c r="Q215" s="53"/>
      <c r="R215" s="53"/>
      <c r="S215" s="53"/>
    </row>
    <row r="216" customFormat="false" ht="13.5" hidden="false" customHeight="false" outlineLevel="0" collapsed="false">
      <c r="A216" s="54" t="n">
        <v>214</v>
      </c>
      <c r="B216" s="55" t="n">
        <v>20</v>
      </c>
      <c r="C216" s="56" t="n">
        <v>9</v>
      </c>
      <c r="D216" s="57" t="n">
        <v>15</v>
      </c>
      <c r="E216" s="58" t="n">
        <v>2</v>
      </c>
      <c r="F216" s="59" t="str">
        <f aca="false">IF(ISERROR(VLOOKUP(E216,農産物マスタ!$A:$B,2,FALSE())),"",VLOOKUP(E216,農産物マスタ!$A:$B,2,FALSE()))</f>
        <v>野菜２</v>
      </c>
      <c r="G216" s="60" t="n">
        <v>95.5</v>
      </c>
      <c r="H216" s="61" t="n">
        <v>430</v>
      </c>
      <c r="I216" s="62" t="n">
        <v>286</v>
      </c>
      <c r="J216" s="63" t="n">
        <f aca="false">IF(ISERROR(G216*H216+I216),"",IF(OR(G216="",H216="",G216=0,H216=0),"",(ROUND(G216*H216+I216,0))))</f>
        <v>41351</v>
      </c>
      <c r="K216" s="64" t="s">
        <v>214</v>
      </c>
      <c r="L216" s="51"/>
      <c r="M216" s="52"/>
      <c r="Q216" s="53"/>
      <c r="R216" s="53"/>
      <c r="S216" s="53"/>
    </row>
    <row r="217" customFormat="false" ht="13.5" hidden="false" customHeight="false" outlineLevel="0" collapsed="false">
      <c r="A217" s="54" t="n">
        <v>215</v>
      </c>
      <c r="B217" s="55" t="n">
        <v>20</v>
      </c>
      <c r="C217" s="56" t="n">
        <v>9</v>
      </c>
      <c r="D217" s="57" t="n">
        <v>15</v>
      </c>
      <c r="E217" s="58" t="n">
        <v>2</v>
      </c>
      <c r="F217" s="59" t="str">
        <f aca="false">IF(ISERROR(VLOOKUP(E217,農産物マスタ!$A:$B,2,FALSE())),"",VLOOKUP(E217,農産物マスタ!$A:$B,2,FALSE()))</f>
        <v>野菜２</v>
      </c>
      <c r="G217" s="60" t="n">
        <v>104.5</v>
      </c>
      <c r="H217" s="61" t="n">
        <v>370</v>
      </c>
      <c r="I217" s="62" t="n">
        <v>316</v>
      </c>
      <c r="J217" s="63" t="n">
        <f aca="false">IF(ISERROR(G217*H217+I217),"",IF(OR(G217="",H217="",G217=0,H217=0),"",(ROUND(G217*H217+I217,0))))</f>
        <v>38981</v>
      </c>
      <c r="K217" s="64" t="s">
        <v>215</v>
      </c>
      <c r="L217" s="51"/>
      <c r="M217" s="52"/>
      <c r="Q217" s="53"/>
      <c r="R217" s="53"/>
      <c r="S217" s="53"/>
    </row>
    <row r="218" customFormat="false" ht="13.5" hidden="false" customHeight="false" outlineLevel="0" collapsed="false">
      <c r="A218" s="54" t="n">
        <v>216</v>
      </c>
      <c r="B218" s="55" t="n">
        <v>20</v>
      </c>
      <c r="C218" s="56" t="n">
        <v>9</v>
      </c>
      <c r="D218" s="57" t="n">
        <v>15</v>
      </c>
      <c r="E218" s="58" t="n">
        <v>16</v>
      </c>
      <c r="F218" s="59" t="str">
        <f aca="false">IF(ISERROR(VLOOKUP(E218,農産物マスタ!$A:$B,2,FALSE())),"",VLOOKUP(E218,農産物マスタ!$A:$B,2,FALSE()))</f>
        <v>野菜１６</v>
      </c>
      <c r="G218" s="60" t="n">
        <v>194.5</v>
      </c>
      <c r="H218" s="61" t="n">
        <v>31.7999999999999</v>
      </c>
      <c r="I218" s="62" t="n">
        <v>616</v>
      </c>
      <c r="J218" s="63" t="n">
        <f aca="false">IF(ISERROR(G218*H218+I218),"",IF(OR(G218="",H218="",G218=0,H218=0),"",(ROUND(G218*H218+I218,0))))</f>
        <v>6801</v>
      </c>
      <c r="K218" s="64" t="s">
        <v>216</v>
      </c>
      <c r="L218" s="51"/>
      <c r="M218" s="52"/>
      <c r="Q218" s="53"/>
      <c r="R218" s="53"/>
      <c r="S218" s="53"/>
    </row>
    <row r="219" customFormat="false" ht="13.5" hidden="false" customHeight="false" outlineLevel="0" collapsed="false">
      <c r="A219" s="54" t="n">
        <v>217</v>
      </c>
      <c r="B219" s="55" t="n">
        <v>20</v>
      </c>
      <c r="C219" s="56" t="n">
        <v>9</v>
      </c>
      <c r="D219" s="57" t="n">
        <v>15</v>
      </c>
      <c r="E219" s="58" t="n">
        <v>16</v>
      </c>
      <c r="F219" s="59" t="str">
        <f aca="false">IF(ISERROR(VLOOKUP(E219,農産物マスタ!$A:$B,2,FALSE())),"",VLOOKUP(E219,農産物マスタ!$A:$B,2,FALSE()))</f>
        <v>野菜１６</v>
      </c>
      <c r="G219" s="60" t="n">
        <v>302.5</v>
      </c>
      <c r="H219" s="61" t="n">
        <v>103.8</v>
      </c>
      <c r="I219" s="62" t="n">
        <v>976</v>
      </c>
      <c r="J219" s="63" t="n">
        <f aca="false">IF(ISERROR(G219*H219+I219),"",IF(OR(G219="",H219="",G219=0,H219=0),"",(ROUND(G219*H219+I219,0))))</f>
        <v>32376</v>
      </c>
      <c r="K219" s="64" t="s">
        <v>217</v>
      </c>
      <c r="L219" s="51"/>
      <c r="M219" s="52"/>
      <c r="Q219" s="53"/>
      <c r="R219" s="53"/>
      <c r="S219" s="53"/>
    </row>
    <row r="220" customFormat="false" ht="13.5" hidden="false" customHeight="false" outlineLevel="0" collapsed="false">
      <c r="A220" s="54" t="n">
        <v>218</v>
      </c>
      <c r="B220" s="55" t="n">
        <v>20</v>
      </c>
      <c r="C220" s="56" t="n">
        <v>9</v>
      </c>
      <c r="D220" s="57" t="n">
        <v>16</v>
      </c>
      <c r="E220" s="58" t="n">
        <v>15</v>
      </c>
      <c r="F220" s="59" t="str">
        <f aca="false">IF(ISERROR(VLOOKUP(E220,農産物マスタ!$A:$B,2,FALSE())),"",VLOOKUP(E220,農産物マスタ!$A:$B,2,FALSE()))</f>
        <v>野菜１５</v>
      </c>
      <c r="G220" s="60" t="n">
        <v>14.2</v>
      </c>
      <c r="H220" s="61" t="n">
        <v>972</v>
      </c>
      <c r="I220" s="62" t="n">
        <v>15</v>
      </c>
      <c r="J220" s="63" t="n">
        <f aca="false">IF(ISERROR(G220*H220+I220),"",IF(OR(G220="",H220="",G220=0,H220=0),"",(ROUND(G220*H220+I220,0))))</f>
        <v>13817</v>
      </c>
      <c r="K220" s="64" t="s">
        <v>218</v>
      </c>
      <c r="L220" s="51"/>
      <c r="M220" s="52"/>
      <c r="Q220" s="53"/>
      <c r="R220" s="53"/>
      <c r="S220" s="53"/>
    </row>
    <row r="221" customFormat="false" ht="13.5" hidden="false" customHeight="false" outlineLevel="0" collapsed="false">
      <c r="A221" s="54" t="n">
        <v>219</v>
      </c>
      <c r="B221" s="55" t="n">
        <v>20</v>
      </c>
      <c r="C221" s="56" t="n">
        <v>9</v>
      </c>
      <c r="D221" s="57" t="n">
        <v>19</v>
      </c>
      <c r="E221" s="58" t="n">
        <v>11</v>
      </c>
      <c r="F221" s="59" t="str">
        <f aca="false">IF(ISERROR(VLOOKUP(E221,農産物マスタ!$A:$B,2,FALSE())),"",VLOOKUP(E221,農産物マスタ!$A:$B,2,FALSE()))</f>
        <v>野菜１１</v>
      </c>
      <c r="G221" s="60" t="n">
        <v>184.3</v>
      </c>
      <c r="H221" s="61" t="n">
        <v>24.9999999999999</v>
      </c>
      <c r="I221" s="62" t="n">
        <v>582</v>
      </c>
      <c r="J221" s="63" t="n">
        <f aca="false">IF(ISERROR(G221*H221+I221),"",IF(OR(G221="",H221="",G221=0,H221=0),"",(ROUND(G221*H221+I221,0))))</f>
        <v>5189</v>
      </c>
      <c r="K221" s="64" t="s">
        <v>219</v>
      </c>
      <c r="L221" s="51"/>
      <c r="M221" s="52"/>
      <c r="Q221" s="53"/>
      <c r="R221" s="53"/>
      <c r="S221" s="53"/>
    </row>
    <row r="222" customFormat="false" ht="13.5" hidden="false" customHeight="false" outlineLevel="0" collapsed="false">
      <c r="A222" s="54" t="n">
        <v>220</v>
      </c>
      <c r="B222" s="55" t="n">
        <v>20</v>
      </c>
      <c r="C222" s="56" t="n">
        <v>9</v>
      </c>
      <c r="D222" s="57" t="n">
        <v>19</v>
      </c>
      <c r="E222" s="58" t="n">
        <v>26</v>
      </c>
      <c r="F222" s="59" t="str">
        <f aca="false">IF(ISERROR(VLOOKUP(E222,農産物マスタ!$A:$B,2,FALSE())),"",VLOOKUP(E222,農産物マスタ!$A:$B,2,FALSE()))</f>
        <v>野菜２６</v>
      </c>
      <c r="G222" s="60" t="n">
        <v>220.3</v>
      </c>
      <c r="H222" s="61" t="n">
        <v>48.9999999999999</v>
      </c>
      <c r="I222" s="62" t="n">
        <v>702</v>
      </c>
      <c r="J222" s="63" t="n">
        <f aca="false">IF(ISERROR(G222*H222+I222),"",IF(OR(G222="",H222="",G222=0,H222=0),"",(ROUND(G222*H222+I222,0))))</f>
        <v>11497</v>
      </c>
      <c r="K222" s="64" t="s">
        <v>220</v>
      </c>
      <c r="L222" s="51"/>
      <c r="M222" s="52"/>
      <c r="Q222" s="53"/>
      <c r="R222" s="53"/>
      <c r="S222" s="53"/>
    </row>
    <row r="223" customFormat="false" ht="13.5" hidden="false" customHeight="false" outlineLevel="0" collapsed="false">
      <c r="A223" s="54" t="n">
        <v>221</v>
      </c>
      <c r="B223" s="55" t="n">
        <v>20</v>
      </c>
      <c r="C223" s="56" t="n">
        <v>9</v>
      </c>
      <c r="D223" s="57" t="n">
        <v>20</v>
      </c>
      <c r="E223" s="58" t="n">
        <v>12</v>
      </c>
      <c r="F223" s="59" t="str">
        <f aca="false">IF(ISERROR(VLOOKUP(E223,農産物マスタ!$A:$B,2,FALSE())),"",VLOOKUP(E223,農産物マスタ!$A:$B,2,FALSE()))</f>
        <v>野菜１２</v>
      </c>
      <c r="G223" s="60" t="n">
        <v>49</v>
      </c>
      <c r="H223" s="61" t="n">
        <v>740</v>
      </c>
      <c r="I223" s="62" t="n">
        <v>131</v>
      </c>
      <c r="J223" s="63" t="n">
        <f aca="false">IF(ISERROR(G223*H223+I223),"",IF(OR(G223="",H223="",G223=0,H223=0),"",(ROUND(G223*H223+I223,0))))</f>
        <v>36391</v>
      </c>
      <c r="K223" s="64" t="s">
        <v>221</v>
      </c>
      <c r="L223" s="51"/>
      <c r="M223" s="52"/>
      <c r="Q223" s="53"/>
      <c r="R223" s="53"/>
      <c r="S223" s="53"/>
    </row>
    <row r="224" customFormat="false" ht="13.5" hidden="false" customHeight="false" outlineLevel="0" collapsed="false">
      <c r="A224" s="54" t="n">
        <v>222</v>
      </c>
      <c r="B224" s="55" t="n">
        <v>20</v>
      </c>
      <c r="C224" s="56" t="n">
        <v>9</v>
      </c>
      <c r="D224" s="57" t="n">
        <v>22</v>
      </c>
      <c r="E224" s="58" t="n">
        <v>9</v>
      </c>
      <c r="F224" s="59" t="str">
        <f aca="false">IF(ISERROR(VLOOKUP(E224,農産物マスタ!$A:$B,2,FALSE())),"",VLOOKUP(E224,農産物マスタ!$A:$B,2,FALSE()))</f>
        <v>野菜９</v>
      </c>
      <c r="G224" s="60" t="n">
        <v>147.4</v>
      </c>
      <c r="H224" s="61" t="n">
        <v>84</v>
      </c>
      <c r="I224" s="62" t="n">
        <v>459</v>
      </c>
      <c r="J224" s="63" t="n">
        <f aca="false">IF(ISERROR(G224*H224+I224),"",IF(OR(G224="",H224="",G224=0,H224=0),"",(ROUND(G224*H224+I224,0))))</f>
        <v>12841</v>
      </c>
      <c r="K224" s="64" t="s">
        <v>222</v>
      </c>
      <c r="L224" s="51"/>
      <c r="M224" s="52"/>
      <c r="Q224" s="53"/>
      <c r="R224" s="53"/>
      <c r="S224" s="53"/>
    </row>
    <row r="225" customFormat="false" ht="13.5" hidden="false" customHeight="false" outlineLevel="0" collapsed="false">
      <c r="A225" s="54" t="n">
        <v>223</v>
      </c>
      <c r="B225" s="55" t="n">
        <v>20</v>
      </c>
      <c r="C225" s="56" t="n">
        <v>9</v>
      </c>
      <c r="D225" s="57" t="n">
        <v>24</v>
      </c>
      <c r="E225" s="58" t="n">
        <v>6</v>
      </c>
      <c r="F225" s="59" t="str">
        <f aca="false">IF(ISERROR(VLOOKUP(E225,農産物マスタ!$A:$B,2,FALSE())),"",VLOOKUP(E225,農産物マスタ!$A:$B,2,FALSE()))</f>
        <v>野菜６</v>
      </c>
      <c r="G225" s="60" t="n">
        <v>173.8</v>
      </c>
      <c r="H225" s="61" t="n">
        <v>18</v>
      </c>
      <c r="I225" s="62" t="n">
        <v>547</v>
      </c>
      <c r="J225" s="63" t="n">
        <f aca="false">IF(ISERROR(G225*H225+I225),"",IF(OR(G225="",H225="",G225=0,H225=0),"",(ROUND(G225*H225+I225,0))))</f>
        <v>3675</v>
      </c>
      <c r="K225" s="64" t="s">
        <v>223</v>
      </c>
      <c r="L225" s="51"/>
      <c r="M225" s="52"/>
      <c r="Q225" s="53"/>
      <c r="R225" s="53"/>
      <c r="S225" s="53"/>
    </row>
    <row r="226" customFormat="false" ht="13.5" hidden="false" customHeight="false" outlineLevel="0" collapsed="false">
      <c r="A226" s="54" t="n">
        <v>224</v>
      </c>
      <c r="B226" s="55" t="n">
        <v>20</v>
      </c>
      <c r="C226" s="56" t="n">
        <v>9</v>
      </c>
      <c r="D226" s="57" t="n">
        <v>24</v>
      </c>
      <c r="E226" s="58" t="n">
        <v>21</v>
      </c>
      <c r="F226" s="59" t="str">
        <f aca="false">IF(ISERROR(VLOOKUP(E226,農産物マスタ!$A:$B,2,FALSE())),"",VLOOKUP(E226,農産物マスタ!$A:$B,2,FALSE()))</f>
        <v>野菜２１</v>
      </c>
      <c r="G226" s="60" t="n">
        <v>218.8</v>
      </c>
      <c r="H226" s="61" t="n">
        <v>47.9999999999999</v>
      </c>
      <c r="I226" s="62" t="n">
        <v>697</v>
      </c>
      <c r="J226" s="63" t="n">
        <f aca="false">IF(ISERROR(G226*H226+I226),"",IF(OR(G226="",H226="",G226=0,H226=0),"",(ROUND(G226*H226+I226,0))))</f>
        <v>11199</v>
      </c>
      <c r="K226" s="64" t="s">
        <v>224</v>
      </c>
      <c r="L226" s="51"/>
      <c r="M226" s="52"/>
      <c r="Q226" s="53"/>
      <c r="R226" s="53"/>
      <c r="S226" s="53"/>
    </row>
    <row r="227" customFormat="false" ht="13.5" hidden="false" customHeight="false" outlineLevel="0" collapsed="false">
      <c r="A227" s="54" t="n">
        <v>225</v>
      </c>
      <c r="B227" s="55" t="n">
        <v>20</v>
      </c>
      <c r="C227" s="56" t="n">
        <v>9</v>
      </c>
      <c r="D227" s="57" t="n">
        <v>26</v>
      </c>
      <c r="E227" s="58" t="n">
        <v>19</v>
      </c>
      <c r="F227" s="59" t="str">
        <f aca="false">IF(ISERROR(VLOOKUP(E227,農産物マスタ!$A:$B,2,FALSE())),"",VLOOKUP(E227,農産物マスタ!$A:$B,2,FALSE()))</f>
        <v>野菜１９</v>
      </c>
      <c r="G227" s="60" t="n">
        <v>236.2</v>
      </c>
      <c r="H227" s="61" t="n">
        <v>59.5999999999998</v>
      </c>
      <c r="I227" s="62" t="n">
        <v>755</v>
      </c>
      <c r="J227" s="63" t="n">
        <f aca="false">IF(ISERROR(G227*H227+I227),"",IF(OR(G227="",H227="",G227=0,H227=0),"",(ROUND(G227*H227+I227,0))))</f>
        <v>14833</v>
      </c>
      <c r="K227" s="64" t="s">
        <v>225</v>
      </c>
      <c r="L227" s="51"/>
      <c r="M227" s="52"/>
      <c r="Q227" s="53"/>
      <c r="R227" s="53"/>
      <c r="S227" s="53"/>
    </row>
    <row r="228" customFormat="false" ht="13.5" hidden="false" customHeight="false" outlineLevel="0" collapsed="false">
      <c r="A228" s="54" t="n">
        <v>226</v>
      </c>
      <c r="B228" s="55" t="n">
        <v>20</v>
      </c>
      <c r="C228" s="56" t="n">
        <v>9</v>
      </c>
      <c r="D228" s="57" t="n">
        <v>29</v>
      </c>
      <c r="E228" s="58" t="n">
        <v>16</v>
      </c>
      <c r="F228" s="59" t="str">
        <f aca="false">IF(ISERROR(VLOOKUP(E228,農産物マスタ!$A:$B,2,FALSE())),"",VLOOKUP(E228,農産物マスタ!$A:$B,2,FALSE()))</f>
        <v>野菜１６</v>
      </c>
      <c r="G228" s="60" t="n">
        <v>217.3</v>
      </c>
      <c r="H228" s="61" t="n">
        <v>46.9999999999999</v>
      </c>
      <c r="I228" s="62" t="n">
        <v>692</v>
      </c>
      <c r="J228" s="63" t="n">
        <f aca="false">IF(ISERROR(G228*H228+I228),"",IF(OR(G228="",H228="",G228=0,H228=0),"",(ROUND(G228*H228+I228,0))))</f>
        <v>10905</v>
      </c>
      <c r="K228" s="64" t="s">
        <v>226</v>
      </c>
      <c r="L228" s="51"/>
      <c r="M228" s="52"/>
      <c r="Q228" s="53"/>
      <c r="R228" s="53"/>
      <c r="S228" s="53"/>
    </row>
    <row r="229" customFormat="false" ht="13.5" hidden="false" customHeight="false" outlineLevel="0" collapsed="false">
      <c r="A229" s="54" t="n">
        <v>227</v>
      </c>
      <c r="B229" s="55" t="n">
        <v>20</v>
      </c>
      <c r="C229" s="56" t="n">
        <v>9</v>
      </c>
      <c r="D229" s="57" t="n">
        <v>29</v>
      </c>
      <c r="E229" s="58" t="n">
        <v>17</v>
      </c>
      <c r="F229" s="59" t="str">
        <f aca="false">IF(ISERROR(VLOOKUP(E229,農産物マスタ!$A:$B,2,FALSE())),"",VLOOKUP(E229,農産物マスタ!$A:$B,2,FALSE()))</f>
        <v>野菜１７</v>
      </c>
      <c r="G229" s="60" t="n">
        <v>82.3</v>
      </c>
      <c r="H229" s="61" t="n">
        <v>518</v>
      </c>
      <c r="I229" s="62" t="n">
        <v>242</v>
      </c>
      <c r="J229" s="63" t="n">
        <f aca="false">IF(ISERROR(G229*H229+I229),"",IF(OR(G229="",H229="",G229=0,H229=0),"",(ROUND(G229*H229+I229,0))))</f>
        <v>42873</v>
      </c>
      <c r="K229" s="64" t="s">
        <v>227</v>
      </c>
      <c r="L229" s="51"/>
      <c r="M229" s="52"/>
      <c r="Q229" s="53"/>
      <c r="R229" s="53"/>
      <c r="S229" s="53"/>
    </row>
    <row r="230" customFormat="false" ht="13.5" hidden="false" customHeight="false" outlineLevel="0" collapsed="false">
      <c r="A230" s="54" t="n">
        <v>228</v>
      </c>
      <c r="B230" s="55" t="n">
        <v>20</v>
      </c>
      <c r="C230" s="56" t="n">
        <v>9</v>
      </c>
      <c r="D230" s="57" t="n">
        <v>30</v>
      </c>
      <c r="E230" s="58" t="n">
        <v>16</v>
      </c>
      <c r="F230" s="59" t="str">
        <f aca="false">IF(ISERROR(VLOOKUP(E230,農産物マスタ!$A:$B,2,FALSE())),"",VLOOKUP(E230,農産物マスタ!$A:$B,2,FALSE()))</f>
        <v>野菜１６</v>
      </c>
      <c r="G230" s="60" t="n">
        <v>253</v>
      </c>
      <c r="H230" s="61" t="n">
        <v>70.7999999999998</v>
      </c>
      <c r="I230" s="62" t="n">
        <v>811</v>
      </c>
      <c r="J230" s="63" t="n">
        <f aca="false">IF(ISERROR(G230*H230+I230),"",IF(OR(G230="",H230="",G230=0,H230=0),"",(ROUND(G230*H230+I230,0))))</f>
        <v>18723</v>
      </c>
      <c r="K230" s="64" t="s">
        <v>228</v>
      </c>
      <c r="L230" s="51"/>
      <c r="M230" s="52"/>
      <c r="Q230" s="53"/>
      <c r="R230" s="53"/>
      <c r="S230" s="53"/>
    </row>
    <row r="231" customFormat="false" ht="13.5" hidden="false" customHeight="false" outlineLevel="0" collapsed="false">
      <c r="A231" s="54" t="n">
        <v>229</v>
      </c>
      <c r="B231" s="55" t="n">
        <v>20</v>
      </c>
      <c r="C231" s="56" t="n">
        <v>10</v>
      </c>
      <c r="D231" s="57" t="n">
        <v>1</v>
      </c>
      <c r="E231" s="58" t="n">
        <v>30</v>
      </c>
      <c r="F231" s="59" t="str">
        <f aca="false">IF(ISERROR(VLOOKUP(E231,農産物マスタ!$A:$B,2,FALSE())),"",VLOOKUP(E231,農産物マスタ!$A:$B,2,FALSE()))</f>
        <v>野菜３０</v>
      </c>
      <c r="G231" s="60" t="n">
        <v>45.7</v>
      </c>
      <c r="H231" s="61" t="n">
        <v>762</v>
      </c>
      <c r="I231" s="62" t="n">
        <v>120</v>
      </c>
      <c r="J231" s="63" t="n">
        <f aca="false">IF(ISERROR(G231*H231+I231),"",IF(OR(G231="",H231="",G231=0,H231=0),"",(ROUND(G231*H231+I231,0))))</f>
        <v>34943</v>
      </c>
      <c r="K231" s="64" t="s">
        <v>229</v>
      </c>
      <c r="L231" s="51"/>
      <c r="M231" s="52"/>
      <c r="Q231" s="53"/>
      <c r="R231" s="53"/>
      <c r="S231" s="53"/>
    </row>
    <row r="232" customFormat="false" ht="13.5" hidden="false" customHeight="false" outlineLevel="0" collapsed="false">
      <c r="A232" s="54" t="n">
        <v>230</v>
      </c>
      <c r="B232" s="55" t="n">
        <v>20</v>
      </c>
      <c r="C232" s="56" t="n">
        <v>10</v>
      </c>
      <c r="D232" s="57" t="n">
        <v>2</v>
      </c>
      <c r="E232" s="58" t="n">
        <v>13</v>
      </c>
      <c r="F232" s="59" t="str">
        <f aca="false">IF(ISERROR(VLOOKUP(E232,農産物マスタ!$A:$B,2,FALSE())),"",VLOOKUP(E232,農産物マスタ!$A:$B,2,FALSE()))</f>
        <v>野菜１３</v>
      </c>
      <c r="G232" s="60" t="n">
        <v>225.4</v>
      </c>
      <c r="H232" s="61" t="n">
        <v>52.3999999999998</v>
      </c>
      <c r="I232" s="62" t="n">
        <v>719</v>
      </c>
      <c r="J232" s="63" t="n">
        <f aca="false">IF(ISERROR(G232*H232+I232),"",IF(OR(G232="",H232="",G232=0,H232=0),"",(ROUND(G232*H232+I232,0))))</f>
        <v>12530</v>
      </c>
      <c r="K232" s="64" t="s">
        <v>230</v>
      </c>
      <c r="L232" s="51"/>
      <c r="M232" s="52"/>
      <c r="Q232" s="53"/>
      <c r="R232" s="53"/>
      <c r="S232" s="53"/>
    </row>
    <row r="233" customFormat="false" ht="13.5" hidden="false" customHeight="false" outlineLevel="0" collapsed="false">
      <c r="A233" s="54" t="n">
        <v>231</v>
      </c>
      <c r="B233" s="55" t="n">
        <v>20</v>
      </c>
      <c r="C233" s="56" t="n">
        <v>10</v>
      </c>
      <c r="D233" s="57" t="n">
        <v>3</v>
      </c>
      <c r="E233" s="58" t="n">
        <v>13</v>
      </c>
      <c r="F233" s="59" t="str">
        <f aca="false">IF(ISERROR(VLOOKUP(E233,農産物マスタ!$A:$B,2,FALSE())),"",VLOOKUP(E233,農産物マスタ!$A:$B,2,FALSE()))</f>
        <v>野菜１３</v>
      </c>
      <c r="G233" s="60" t="n">
        <v>297.1</v>
      </c>
      <c r="H233" s="61" t="n">
        <v>100.2</v>
      </c>
      <c r="I233" s="62" t="n">
        <v>958</v>
      </c>
      <c r="J233" s="63" t="n">
        <f aca="false">IF(ISERROR(G233*H233+I233),"",IF(OR(G233="",H233="",G233=0,H233=0),"",(ROUND(G233*H233+I233,0))))</f>
        <v>30727</v>
      </c>
      <c r="K233" s="64" t="s">
        <v>231</v>
      </c>
      <c r="L233" s="51"/>
      <c r="M233" s="52"/>
      <c r="Q233" s="53"/>
      <c r="R233" s="53"/>
      <c r="S233" s="53"/>
    </row>
    <row r="234" customFormat="false" ht="13.5" hidden="false" customHeight="false" outlineLevel="0" collapsed="false">
      <c r="A234" s="54" t="n">
        <v>232</v>
      </c>
      <c r="B234" s="55" t="n">
        <v>20</v>
      </c>
      <c r="C234" s="56" t="n">
        <v>10</v>
      </c>
      <c r="D234" s="57" t="n">
        <v>4</v>
      </c>
      <c r="E234" s="58" t="n">
        <v>11</v>
      </c>
      <c r="F234" s="59" t="str">
        <f aca="false">IF(ISERROR(VLOOKUP(E234,農産物マスタ!$A:$B,2,FALSE())),"",VLOOKUP(E234,農産物マスタ!$A:$B,2,FALSE()))</f>
        <v>野菜１１</v>
      </c>
      <c r="G234" s="60" t="n">
        <v>224.8</v>
      </c>
      <c r="H234" s="61" t="n">
        <v>51.9999999999998</v>
      </c>
      <c r="I234" s="62" t="n">
        <v>717</v>
      </c>
      <c r="J234" s="63" t="n">
        <f aca="false">IF(ISERROR(G234*H234+I234),"",IF(OR(G234="",H234="",G234=0,H234=0),"",(ROUND(G234*H234+I234,0))))</f>
        <v>12407</v>
      </c>
      <c r="K234" s="64" t="s">
        <v>232</v>
      </c>
      <c r="L234" s="51"/>
      <c r="M234" s="52"/>
      <c r="Q234" s="53"/>
      <c r="R234" s="53"/>
      <c r="S234" s="53"/>
    </row>
    <row r="235" customFormat="false" ht="13.5" hidden="false" customHeight="false" outlineLevel="0" collapsed="false">
      <c r="A235" s="54" t="n">
        <v>233</v>
      </c>
      <c r="B235" s="55" t="n">
        <v>20</v>
      </c>
      <c r="C235" s="56" t="n">
        <v>10</v>
      </c>
      <c r="D235" s="57" t="n">
        <v>4</v>
      </c>
      <c r="E235" s="58" t="n">
        <v>25</v>
      </c>
      <c r="F235" s="59" t="str">
        <f aca="false">IF(ISERROR(VLOOKUP(E235,農産物マスタ!$A:$B,2,FALSE())),"",VLOOKUP(E235,農産物マスタ!$A:$B,2,FALSE()))</f>
        <v>野菜２５</v>
      </c>
      <c r="G235" s="60" t="n">
        <v>332.8</v>
      </c>
      <c r="H235" s="61" t="n">
        <v>124</v>
      </c>
      <c r="I235" s="62" t="n">
        <v>895</v>
      </c>
      <c r="J235" s="63" t="n">
        <f aca="false">IF(ISERROR(G235*H235+I235),"",IF(OR(G235="",H235="",G235=0,H235=0),"",(ROUND(G235*H235+I235,0))))</f>
        <v>42162</v>
      </c>
      <c r="K235" s="64" t="s">
        <v>233</v>
      </c>
      <c r="L235" s="51"/>
      <c r="M235" s="52"/>
      <c r="Q235" s="53"/>
      <c r="R235" s="53"/>
      <c r="S235" s="53"/>
    </row>
    <row r="236" customFormat="false" ht="13.5" hidden="false" customHeight="false" outlineLevel="0" collapsed="false">
      <c r="A236" s="54" t="n">
        <v>234</v>
      </c>
      <c r="B236" s="55" t="n">
        <v>20</v>
      </c>
      <c r="C236" s="56" t="n">
        <v>10</v>
      </c>
      <c r="D236" s="57" t="n">
        <v>6</v>
      </c>
      <c r="E236" s="58" t="n">
        <v>9</v>
      </c>
      <c r="F236" s="59" t="str">
        <f aca="false">IF(ISERROR(VLOOKUP(E236,農産物マスタ!$A:$B,2,FALSE())),"",VLOOKUP(E236,農産物マスタ!$A:$B,2,FALSE()))</f>
        <v>野菜９</v>
      </c>
      <c r="G236" s="60" t="n">
        <v>215.2</v>
      </c>
      <c r="H236" s="61" t="n">
        <v>45.5999999999999</v>
      </c>
      <c r="I236" s="62" t="n">
        <v>685</v>
      </c>
      <c r="J236" s="63" t="n">
        <f aca="false">IF(ISERROR(G236*H236+I236),"",IF(OR(G236="",H236="",G236=0,H236=0),"",(ROUND(G236*H236+I236,0))))</f>
        <v>10498</v>
      </c>
      <c r="K236" s="64" t="s">
        <v>234</v>
      </c>
      <c r="L236" s="51"/>
      <c r="M236" s="52"/>
      <c r="Q236" s="53"/>
      <c r="R236" s="53"/>
      <c r="S236" s="53"/>
    </row>
    <row r="237" customFormat="false" ht="13.5" hidden="false" customHeight="false" outlineLevel="0" collapsed="false">
      <c r="A237" s="54" t="n">
        <v>235</v>
      </c>
      <c r="B237" s="55" t="n">
        <v>20</v>
      </c>
      <c r="C237" s="56" t="n">
        <v>10</v>
      </c>
      <c r="D237" s="57" t="n">
        <v>6</v>
      </c>
      <c r="E237" s="58" t="n">
        <v>24</v>
      </c>
      <c r="F237" s="59" t="str">
        <f aca="false">IF(ISERROR(VLOOKUP(E237,農産物マスタ!$A:$B,2,FALSE())),"",VLOOKUP(E237,農産物マスタ!$A:$B,2,FALSE()))</f>
        <v>野菜２４</v>
      </c>
      <c r="G237" s="60" t="n">
        <v>170.2</v>
      </c>
      <c r="H237" s="61" t="n">
        <v>15.6</v>
      </c>
      <c r="I237" s="62" t="n">
        <v>535</v>
      </c>
      <c r="J237" s="63" t="n">
        <f aca="false">IF(ISERROR(G237*H237+I237),"",IF(OR(G237="",H237="",G237=0,H237=0),"",(ROUND(G237*H237+I237,0))))</f>
        <v>3190</v>
      </c>
      <c r="K237" s="64" t="s">
        <v>235</v>
      </c>
      <c r="L237" s="51"/>
      <c r="M237" s="52"/>
      <c r="Q237" s="53"/>
      <c r="R237" s="53"/>
      <c r="S237" s="53"/>
    </row>
    <row r="238" customFormat="false" ht="13.5" hidden="false" customHeight="false" outlineLevel="0" collapsed="false">
      <c r="A238" s="54" t="n">
        <v>236</v>
      </c>
      <c r="B238" s="55" t="n">
        <v>20</v>
      </c>
      <c r="C238" s="56" t="n">
        <v>10</v>
      </c>
      <c r="D238" s="57" t="n">
        <v>6</v>
      </c>
      <c r="E238" s="58" t="n">
        <v>24</v>
      </c>
      <c r="F238" s="59" t="str">
        <f aca="false">IF(ISERROR(VLOOKUP(E238,農産物マスタ!$A:$B,2,FALSE())),"",VLOOKUP(E238,農産物マスタ!$A:$B,2,FALSE()))</f>
        <v>野菜２４</v>
      </c>
      <c r="G238" s="60" t="n">
        <v>278.2</v>
      </c>
      <c r="H238" s="61" t="n">
        <v>87.5999999999997</v>
      </c>
      <c r="I238" s="62" t="n">
        <v>895</v>
      </c>
      <c r="J238" s="63" t="n">
        <f aca="false">IF(ISERROR(G238*H238+I238),"",IF(OR(G238="",H238="",G238=0,H238=0),"",(ROUND(G238*H238+I238,0))))</f>
        <v>25265</v>
      </c>
      <c r="K238" s="64" t="s">
        <v>236</v>
      </c>
      <c r="L238" s="51"/>
      <c r="M238" s="52"/>
      <c r="Q238" s="53"/>
      <c r="R238" s="53"/>
      <c r="S238" s="53"/>
    </row>
    <row r="239" customFormat="false" ht="13.5" hidden="false" customHeight="false" outlineLevel="0" collapsed="false">
      <c r="A239" s="54" t="n">
        <v>237</v>
      </c>
      <c r="B239" s="55" t="n">
        <v>20</v>
      </c>
      <c r="C239" s="56" t="n">
        <v>10</v>
      </c>
      <c r="D239" s="57" t="n">
        <v>7</v>
      </c>
      <c r="E239" s="58" t="n">
        <v>9</v>
      </c>
      <c r="F239" s="59" t="str">
        <f aca="false">IF(ISERROR(VLOOKUP(E239,農産物マスタ!$A:$B,2,FALSE())),"",VLOOKUP(E239,農産物マスタ!$A:$B,2,FALSE()))</f>
        <v>野菜９</v>
      </c>
      <c r="G239" s="60" t="n">
        <v>241.9</v>
      </c>
      <c r="H239" s="61" t="n">
        <v>63.3999999999998</v>
      </c>
      <c r="I239" s="62" t="n">
        <v>774</v>
      </c>
      <c r="J239" s="63" t="n">
        <f aca="false">IF(ISERROR(G239*H239+I239),"",IF(OR(G239="",H239="",G239=0,H239=0),"",(ROUND(G239*H239+I239,0))))</f>
        <v>16110</v>
      </c>
      <c r="K239" s="64" t="s">
        <v>237</v>
      </c>
      <c r="L239" s="51"/>
      <c r="M239" s="52"/>
      <c r="Q239" s="53"/>
      <c r="R239" s="53"/>
      <c r="S239" s="53"/>
    </row>
    <row r="240" customFormat="false" ht="13.5" hidden="false" customHeight="false" outlineLevel="0" collapsed="false">
      <c r="A240" s="54" t="n">
        <v>238</v>
      </c>
      <c r="B240" s="55" t="n">
        <v>20</v>
      </c>
      <c r="C240" s="56" t="n">
        <v>10</v>
      </c>
      <c r="D240" s="57" t="n">
        <v>7</v>
      </c>
      <c r="E240" s="58" t="n">
        <v>22</v>
      </c>
      <c r="F240" s="59" t="str">
        <f aca="false">IF(ISERROR(VLOOKUP(E240,農産物マスタ!$A:$B,2,FALSE())),"",VLOOKUP(E240,農産物マスタ!$A:$B,2,FALSE()))</f>
        <v>野菜２２</v>
      </c>
      <c r="G240" s="60" t="n">
        <v>304.9</v>
      </c>
      <c r="H240" s="61" t="n">
        <v>105.4</v>
      </c>
      <c r="I240" s="62" t="n">
        <v>984</v>
      </c>
      <c r="J240" s="63" t="n">
        <f aca="false">IF(ISERROR(G240*H240+I240),"",IF(OR(G240="",H240="",G240=0,H240=0),"",(ROUND(G240*H240+I240,0))))</f>
        <v>33120</v>
      </c>
      <c r="K240" s="64" t="s">
        <v>238</v>
      </c>
      <c r="L240" s="51"/>
      <c r="M240" s="52"/>
      <c r="Q240" s="53"/>
      <c r="R240" s="53"/>
      <c r="S240" s="53"/>
    </row>
    <row r="241" customFormat="false" ht="13.5" hidden="false" customHeight="false" outlineLevel="0" collapsed="false">
      <c r="A241" s="54" t="n">
        <v>239</v>
      </c>
      <c r="B241" s="55" t="n">
        <v>20</v>
      </c>
      <c r="C241" s="56" t="n">
        <v>10</v>
      </c>
      <c r="D241" s="57" t="n">
        <v>8</v>
      </c>
      <c r="E241" s="58" t="n">
        <v>22</v>
      </c>
      <c r="F241" s="59" t="str">
        <f aca="false">IF(ISERROR(VLOOKUP(E241,農産物マスタ!$A:$B,2,FALSE())),"",VLOOKUP(E241,農産物マスタ!$A:$B,2,FALSE()))</f>
        <v>野菜２２</v>
      </c>
      <c r="G241" s="60" t="n">
        <v>169.6</v>
      </c>
      <c r="H241" s="61" t="n">
        <v>15.2</v>
      </c>
      <c r="I241" s="62" t="n">
        <v>533</v>
      </c>
      <c r="J241" s="63" t="n">
        <f aca="false">IF(ISERROR(G241*H241+I241),"",IF(OR(G241="",H241="",G241=0,H241=0),"",(ROUND(G241*H241+I241,0))))</f>
        <v>3111</v>
      </c>
      <c r="K241" s="64" t="s">
        <v>239</v>
      </c>
      <c r="L241" s="51"/>
      <c r="M241" s="52"/>
      <c r="Q241" s="53"/>
      <c r="R241" s="53"/>
      <c r="S241" s="53"/>
    </row>
    <row r="242" customFormat="false" ht="13.5" hidden="false" customHeight="false" outlineLevel="0" collapsed="false">
      <c r="A242" s="54" t="n">
        <v>240</v>
      </c>
      <c r="B242" s="55" t="n">
        <v>20</v>
      </c>
      <c r="C242" s="56" t="n">
        <v>10</v>
      </c>
      <c r="D242" s="57" t="n">
        <v>10</v>
      </c>
      <c r="E242" s="58" t="n">
        <v>5</v>
      </c>
      <c r="F242" s="59" t="str">
        <f aca="false">IF(ISERROR(VLOOKUP(E242,農産物マスタ!$A:$B,2,FALSE())),"",VLOOKUP(E242,農産物マスタ!$A:$B,2,FALSE()))</f>
        <v>野菜５</v>
      </c>
      <c r="G242" s="60" t="n">
        <v>115</v>
      </c>
      <c r="H242" s="61" t="n">
        <v>300</v>
      </c>
      <c r="I242" s="62" t="n">
        <v>351</v>
      </c>
      <c r="J242" s="63" t="n">
        <f aca="false">IF(ISERROR(G242*H242+I242),"",IF(OR(G242="",H242="",G242=0,H242=0),"",(ROUND(G242*H242+I242,0))))</f>
        <v>34851</v>
      </c>
      <c r="K242" s="64" t="s">
        <v>240</v>
      </c>
      <c r="L242" s="51"/>
      <c r="M242" s="52"/>
      <c r="Q242" s="53"/>
      <c r="R242" s="53"/>
      <c r="S242" s="53"/>
    </row>
    <row r="243" customFormat="false" ht="13.5" hidden="false" customHeight="false" outlineLevel="0" collapsed="false">
      <c r="A243" s="54" t="n">
        <v>241</v>
      </c>
      <c r="B243" s="55" t="n">
        <v>20</v>
      </c>
      <c r="C243" s="56" t="n">
        <v>10</v>
      </c>
      <c r="D243" s="57" t="n">
        <v>10</v>
      </c>
      <c r="E243" s="58" t="n">
        <v>21</v>
      </c>
      <c r="F243" s="59" t="str">
        <f aca="false">IF(ISERROR(VLOOKUP(E243,農産物マスタ!$A:$B,2,FALSE())),"",VLOOKUP(E243,農産物マスタ!$A:$B,2,FALSE()))</f>
        <v>野菜２１</v>
      </c>
      <c r="G243" s="60" t="n">
        <v>25</v>
      </c>
      <c r="H243" s="61" t="n">
        <v>900</v>
      </c>
      <c r="I243" s="62" t="n">
        <v>51</v>
      </c>
      <c r="J243" s="63" t="n">
        <f aca="false">IF(ISERROR(G243*H243+I243),"",IF(OR(G243="",H243="",G243=0,H243=0),"",(ROUND(G243*H243+I243,0))))</f>
        <v>22551</v>
      </c>
      <c r="K243" s="64" t="s">
        <v>241</v>
      </c>
      <c r="L243" s="51"/>
      <c r="M243" s="52"/>
      <c r="Q243" s="53"/>
      <c r="R243" s="53"/>
      <c r="S243" s="53"/>
    </row>
    <row r="244" customFormat="false" ht="13.5" hidden="false" customHeight="false" outlineLevel="0" collapsed="false">
      <c r="A244" s="54" t="n">
        <v>242</v>
      </c>
      <c r="B244" s="55" t="n">
        <v>20</v>
      </c>
      <c r="C244" s="56" t="n">
        <v>10</v>
      </c>
      <c r="D244" s="57" t="n">
        <v>11</v>
      </c>
      <c r="E244" s="58" t="n">
        <v>18</v>
      </c>
      <c r="F244" s="59" t="str">
        <f aca="false">IF(ISERROR(VLOOKUP(E244,農産物マスタ!$A:$B,2,FALSE())),"",VLOOKUP(E244,農産物マスタ!$A:$B,2,FALSE()))</f>
        <v>野菜１８</v>
      </c>
      <c r="G244" s="60" t="n">
        <v>303.7</v>
      </c>
      <c r="H244" s="61" t="n">
        <v>104.6</v>
      </c>
      <c r="I244" s="62" t="n">
        <v>980</v>
      </c>
      <c r="J244" s="63" t="n">
        <f aca="false">IF(ISERROR(G244*H244+I244),"",IF(OR(G244="",H244="",G244=0,H244=0),"",(ROUND(G244*H244+I244,0))))</f>
        <v>32747</v>
      </c>
      <c r="K244" s="64" t="s">
        <v>242</v>
      </c>
      <c r="L244" s="51"/>
      <c r="M244" s="52"/>
      <c r="Q244" s="53"/>
      <c r="R244" s="53"/>
      <c r="S244" s="53"/>
    </row>
    <row r="245" customFormat="false" ht="13.5" hidden="false" customHeight="false" outlineLevel="0" collapsed="false">
      <c r="A245" s="54" t="n">
        <v>243</v>
      </c>
      <c r="B245" s="55" t="n">
        <v>20</v>
      </c>
      <c r="C245" s="56" t="n">
        <v>10</v>
      </c>
      <c r="D245" s="57" t="n">
        <v>11</v>
      </c>
      <c r="E245" s="58" t="n">
        <v>19</v>
      </c>
      <c r="F245" s="59" t="str">
        <f aca="false">IF(ISERROR(VLOOKUP(E245,農産物マスタ!$A:$B,2,FALSE())),"",VLOOKUP(E245,農産物マスタ!$A:$B,2,FALSE()))</f>
        <v>野菜１９</v>
      </c>
      <c r="G245" s="60" t="n">
        <v>168.7</v>
      </c>
      <c r="H245" s="61" t="n">
        <v>14.6</v>
      </c>
      <c r="I245" s="62" t="n">
        <v>530</v>
      </c>
      <c r="J245" s="63" t="n">
        <f aca="false">IF(ISERROR(G245*H245+I245),"",IF(OR(G245="",H245="",G245=0,H245=0),"",(ROUND(G245*H245+I245,0))))</f>
        <v>2993</v>
      </c>
      <c r="K245" s="64" t="s">
        <v>243</v>
      </c>
      <c r="L245" s="51"/>
      <c r="M245" s="52"/>
      <c r="Q245" s="53"/>
      <c r="R245" s="53"/>
      <c r="S245" s="53"/>
    </row>
    <row r="246" customFormat="false" ht="13.5" hidden="false" customHeight="false" outlineLevel="0" collapsed="false">
      <c r="A246" s="54" t="n">
        <v>244</v>
      </c>
      <c r="B246" s="55" t="n">
        <v>20</v>
      </c>
      <c r="C246" s="56" t="n">
        <v>10</v>
      </c>
      <c r="D246" s="57" t="n">
        <v>11</v>
      </c>
      <c r="E246" s="58" t="n">
        <v>20</v>
      </c>
      <c r="F246" s="59" t="str">
        <f aca="false">IF(ISERROR(VLOOKUP(E246,農産物マスタ!$A:$B,2,FALSE())),"",VLOOKUP(E246,農産物マスタ!$A:$B,2,FALSE()))</f>
        <v>野菜２０</v>
      </c>
      <c r="G246" s="60" t="n">
        <v>24.7</v>
      </c>
      <c r="H246" s="61" t="n">
        <v>902</v>
      </c>
      <c r="I246" s="62" t="n">
        <v>50</v>
      </c>
      <c r="J246" s="63" t="n">
        <f aca="false">IF(ISERROR(G246*H246+I246),"",IF(OR(G246="",H246="",G246=0,H246=0),"",(ROUND(G246*H246+I246,0))))</f>
        <v>22329</v>
      </c>
      <c r="K246" s="64" t="s">
        <v>244</v>
      </c>
      <c r="L246" s="51"/>
      <c r="M246" s="52"/>
      <c r="Q246" s="53"/>
      <c r="R246" s="53"/>
      <c r="S246" s="53"/>
    </row>
    <row r="247" customFormat="false" ht="13.5" hidden="false" customHeight="false" outlineLevel="0" collapsed="false">
      <c r="A247" s="54" t="n">
        <v>245</v>
      </c>
      <c r="B247" s="55" t="n">
        <v>20</v>
      </c>
      <c r="C247" s="56" t="n">
        <v>10</v>
      </c>
      <c r="D247" s="57" t="n">
        <v>12</v>
      </c>
      <c r="E247" s="58" t="n">
        <v>17</v>
      </c>
      <c r="F247" s="59" t="str">
        <f aca="false">IF(ISERROR(VLOOKUP(E247,農産物マスタ!$A:$B,2,FALSE())),"",VLOOKUP(E247,農産物マスタ!$A:$B,2,FALSE()))</f>
        <v>野菜１７</v>
      </c>
      <c r="G247" s="60" t="n">
        <v>330.4</v>
      </c>
      <c r="H247" s="61" t="n">
        <v>122.4</v>
      </c>
      <c r="I247" s="62" t="n">
        <v>903</v>
      </c>
      <c r="J247" s="63" t="n">
        <f aca="false">IF(ISERROR(G247*H247+I247),"",IF(OR(G247="",H247="",G247=0,H247=0),"",(ROUND(G247*H247+I247,0))))</f>
        <v>41344</v>
      </c>
      <c r="K247" s="64" t="s">
        <v>245</v>
      </c>
      <c r="L247" s="51"/>
      <c r="M247" s="52"/>
      <c r="Q247" s="53"/>
      <c r="R247" s="53"/>
      <c r="S247" s="53"/>
    </row>
    <row r="248" customFormat="false" ht="13.5" hidden="false" customHeight="false" outlineLevel="0" collapsed="false">
      <c r="A248" s="54" t="n">
        <v>246</v>
      </c>
      <c r="B248" s="55" t="n">
        <v>20</v>
      </c>
      <c r="C248" s="56" t="n">
        <v>10</v>
      </c>
      <c r="D248" s="57" t="n">
        <v>12</v>
      </c>
      <c r="E248" s="58" t="n">
        <v>18</v>
      </c>
      <c r="F248" s="59" t="str">
        <f aca="false">IF(ISERROR(VLOOKUP(E248,農産物マスタ!$A:$B,2,FALSE())),"",VLOOKUP(E248,農産物マスタ!$A:$B,2,FALSE()))</f>
        <v>野菜１８</v>
      </c>
      <c r="G248" s="60" t="n">
        <v>285.4</v>
      </c>
      <c r="H248" s="61" t="n">
        <v>92.3999999999997</v>
      </c>
      <c r="I248" s="62" t="n">
        <v>919</v>
      </c>
      <c r="J248" s="63" t="n">
        <f aca="false">IF(ISERROR(G248*H248+I248),"",IF(OR(G248="",H248="",G248=0,H248=0),"",(ROUND(G248*H248+I248,0))))</f>
        <v>27290</v>
      </c>
      <c r="K248" s="64" t="s">
        <v>246</v>
      </c>
      <c r="L248" s="51"/>
      <c r="M248" s="52"/>
      <c r="Q248" s="53"/>
      <c r="R248" s="53"/>
      <c r="S248" s="53"/>
    </row>
    <row r="249" customFormat="false" ht="13.5" hidden="false" customHeight="false" outlineLevel="0" collapsed="false">
      <c r="A249" s="54" t="n">
        <v>247</v>
      </c>
      <c r="B249" s="55" t="n">
        <v>20</v>
      </c>
      <c r="C249" s="56" t="n">
        <v>10</v>
      </c>
      <c r="D249" s="57" t="n">
        <v>13</v>
      </c>
      <c r="E249" s="58" t="n">
        <v>2</v>
      </c>
      <c r="F249" s="59" t="str">
        <f aca="false">IF(ISERROR(VLOOKUP(E249,農産物マスタ!$A:$B,2,FALSE())),"",VLOOKUP(E249,農産物マスタ!$A:$B,2,FALSE()))</f>
        <v>野菜２</v>
      </c>
      <c r="G249" s="60" t="n">
        <v>132.1</v>
      </c>
      <c r="H249" s="61" t="n">
        <v>186</v>
      </c>
      <c r="I249" s="62" t="n">
        <v>408</v>
      </c>
      <c r="J249" s="63" t="n">
        <f aca="false">IF(ISERROR(G249*H249+I249),"",IF(OR(G249="",H249="",G249=0,H249=0),"",(ROUND(G249*H249+I249,0))))</f>
        <v>24979</v>
      </c>
      <c r="K249" s="64" t="s">
        <v>247</v>
      </c>
      <c r="L249" s="51"/>
      <c r="M249" s="52"/>
      <c r="Q249" s="53"/>
      <c r="R249" s="53"/>
      <c r="S249" s="53"/>
    </row>
    <row r="250" customFormat="false" ht="13.5" hidden="false" customHeight="false" outlineLevel="0" collapsed="false">
      <c r="A250" s="54" t="n">
        <v>248</v>
      </c>
      <c r="B250" s="55" t="n">
        <v>20</v>
      </c>
      <c r="C250" s="56" t="n">
        <v>10</v>
      </c>
      <c r="D250" s="57" t="n">
        <v>13</v>
      </c>
      <c r="E250" s="58" t="n">
        <v>2</v>
      </c>
      <c r="F250" s="59" t="str">
        <f aca="false">IF(ISERROR(VLOOKUP(E250,農産物マスタ!$A:$B,2,FALSE())),"",VLOOKUP(E250,農産物マスタ!$A:$B,2,FALSE()))</f>
        <v>野菜２</v>
      </c>
      <c r="G250" s="60" t="n">
        <v>231.1</v>
      </c>
      <c r="H250" s="61" t="n">
        <v>56.1999999999998</v>
      </c>
      <c r="I250" s="62" t="n">
        <v>738</v>
      </c>
      <c r="J250" s="63" t="n">
        <f aca="false">IF(ISERROR(G250*H250+I250),"",IF(OR(G250="",H250="",G250=0,H250=0),"",(ROUND(G250*H250+I250,0))))</f>
        <v>13726</v>
      </c>
      <c r="K250" s="64" t="s">
        <v>248</v>
      </c>
      <c r="L250" s="51"/>
      <c r="M250" s="52"/>
      <c r="Q250" s="53"/>
      <c r="R250" s="53"/>
      <c r="S250" s="53"/>
    </row>
    <row r="251" customFormat="false" ht="13.5" hidden="false" customHeight="false" outlineLevel="0" collapsed="false">
      <c r="A251" s="54" t="n">
        <v>249</v>
      </c>
      <c r="B251" s="55" t="n">
        <v>20</v>
      </c>
      <c r="C251" s="56" t="n">
        <v>10</v>
      </c>
      <c r="D251" s="57" t="n">
        <v>14</v>
      </c>
      <c r="E251" s="58" t="n">
        <v>2</v>
      </c>
      <c r="F251" s="59" t="str">
        <f aca="false">IF(ISERROR(VLOOKUP(E251,農産物マスタ!$A:$B,2,FALSE())),"",VLOOKUP(E251,農産物マスタ!$A:$B,2,FALSE()))</f>
        <v>野菜２</v>
      </c>
      <c r="G251" s="60" t="n">
        <v>293.8</v>
      </c>
      <c r="H251" s="61" t="n">
        <v>97.9999999999997</v>
      </c>
      <c r="I251" s="62" t="n">
        <v>947</v>
      </c>
      <c r="J251" s="63" t="n">
        <f aca="false">IF(ISERROR(G251*H251+I251),"",IF(OR(G251="",H251="",G251=0,H251=0),"",(ROUND(G251*H251+I251,0))))</f>
        <v>29739</v>
      </c>
      <c r="K251" s="64" t="s">
        <v>249</v>
      </c>
      <c r="L251" s="51"/>
      <c r="M251" s="52"/>
      <c r="Q251" s="53"/>
      <c r="R251" s="53"/>
      <c r="S251" s="53"/>
    </row>
    <row r="252" customFormat="false" ht="13.5" hidden="false" customHeight="false" outlineLevel="0" collapsed="false">
      <c r="A252" s="54" t="n">
        <v>250</v>
      </c>
      <c r="B252" s="55" t="n">
        <v>20</v>
      </c>
      <c r="C252" s="56" t="n">
        <v>10</v>
      </c>
      <c r="D252" s="57" t="n">
        <v>15</v>
      </c>
      <c r="E252" s="58" t="n">
        <v>16</v>
      </c>
      <c r="F252" s="59" t="str">
        <f aca="false">IF(ISERROR(VLOOKUP(E252,農産物マスタ!$A:$B,2,FALSE())),"",VLOOKUP(E252,農産物マスタ!$A:$B,2,FALSE()))</f>
        <v>野菜１６</v>
      </c>
      <c r="G252" s="60" t="n">
        <v>293.5</v>
      </c>
      <c r="H252" s="61" t="n">
        <v>97.7999999999997</v>
      </c>
      <c r="I252" s="62" t="n">
        <v>946</v>
      </c>
      <c r="J252" s="63" t="n">
        <f aca="false">IF(ISERROR(G252*H252+I252),"",IF(OR(G252="",H252="",G252=0,H252=0),"",(ROUND(G252*H252+I252,0))))</f>
        <v>29650</v>
      </c>
      <c r="K252" s="64" t="s">
        <v>250</v>
      </c>
      <c r="L252" s="51"/>
      <c r="M252" s="52"/>
      <c r="Q252" s="53"/>
      <c r="R252" s="53"/>
      <c r="S252" s="53"/>
    </row>
    <row r="253" customFormat="false" ht="13.5" hidden="false" customHeight="false" outlineLevel="0" collapsed="false">
      <c r="A253" s="54" t="n">
        <v>251</v>
      </c>
      <c r="B253" s="55" t="n">
        <v>20</v>
      </c>
      <c r="C253" s="56" t="n">
        <v>10</v>
      </c>
      <c r="D253" s="57" t="n">
        <v>17</v>
      </c>
      <c r="E253" s="58" t="n">
        <v>14</v>
      </c>
      <c r="F253" s="59" t="str">
        <f aca="false">IF(ISERROR(VLOOKUP(E253,農産物マスタ!$A:$B,2,FALSE())),"",VLOOKUP(E253,農産物マスタ!$A:$B,2,FALSE()))</f>
        <v>野菜１４</v>
      </c>
      <c r="G253" s="60" t="n">
        <v>193.9</v>
      </c>
      <c r="H253" s="61" t="n">
        <v>31.3999999999999</v>
      </c>
      <c r="I253" s="62" t="n">
        <v>614</v>
      </c>
      <c r="J253" s="63" t="n">
        <f aca="false">IF(ISERROR(G253*H253+I253),"",IF(OR(G253="",H253="",G253=0,H253=0),"",(ROUND(G253*H253+I253,0))))</f>
        <v>6702</v>
      </c>
      <c r="K253" s="64" t="s">
        <v>251</v>
      </c>
      <c r="L253" s="51"/>
      <c r="M253" s="52"/>
      <c r="Q253" s="53"/>
      <c r="R253" s="53"/>
      <c r="S253" s="53"/>
    </row>
    <row r="254" customFormat="false" ht="13.5" hidden="false" customHeight="false" outlineLevel="0" collapsed="false">
      <c r="A254" s="54" t="n">
        <v>252</v>
      </c>
      <c r="B254" s="55" t="n">
        <v>20</v>
      </c>
      <c r="C254" s="56" t="n">
        <v>10</v>
      </c>
      <c r="D254" s="57" t="n">
        <v>18</v>
      </c>
      <c r="E254" s="58" t="n">
        <v>12</v>
      </c>
      <c r="F254" s="59" t="str">
        <f aca="false">IF(ISERROR(VLOOKUP(E254,農産物マスタ!$A:$B,2,FALSE())),"",VLOOKUP(E254,農産物マスタ!$A:$B,2,FALSE()))</f>
        <v>野菜１２</v>
      </c>
      <c r="G254" s="60" t="n">
        <v>265.6</v>
      </c>
      <c r="H254" s="61" t="n">
        <v>79.1999999999997</v>
      </c>
      <c r="I254" s="62" t="n">
        <v>853</v>
      </c>
      <c r="J254" s="63" t="n">
        <f aca="false">IF(ISERROR(G254*H254+I254),"",IF(OR(G254="",H254="",G254=0,H254=0),"",(ROUND(G254*H254+I254,0))))</f>
        <v>21889</v>
      </c>
      <c r="K254" s="64" t="s">
        <v>252</v>
      </c>
      <c r="L254" s="51"/>
      <c r="M254" s="52"/>
      <c r="Q254" s="53"/>
      <c r="R254" s="53"/>
      <c r="S254" s="53"/>
    </row>
    <row r="255" customFormat="false" ht="13.5" hidden="false" customHeight="false" outlineLevel="0" collapsed="false">
      <c r="A255" s="54" t="n">
        <v>253</v>
      </c>
      <c r="B255" s="55" t="n">
        <v>20</v>
      </c>
      <c r="C255" s="56" t="n">
        <v>10</v>
      </c>
      <c r="D255" s="57" t="n">
        <v>22</v>
      </c>
      <c r="E255" s="58" t="n">
        <v>24</v>
      </c>
      <c r="F255" s="59" t="str">
        <f aca="false">IF(ISERROR(VLOOKUP(E255,農産物マスタ!$A:$B,2,FALSE())),"",VLOOKUP(E255,農産物マスタ!$A:$B,2,FALSE()))</f>
        <v>野菜２４</v>
      </c>
      <c r="G255" s="60" t="n">
        <v>66.4</v>
      </c>
      <c r="H255" s="61" t="n">
        <v>624</v>
      </c>
      <c r="I255" s="62" t="n">
        <v>189</v>
      </c>
      <c r="J255" s="63" t="n">
        <f aca="false">IF(ISERROR(G255*H255+I255),"",IF(OR(G255="",H255="",G255=0,H255=0),"",(ROUND(G255*H255+I255,0))))</f>
        <v>41623</v>
      </c>
      <c r="K255" s="64" t="s">
        <v>253</v>
      </c>
      <c r="L255" s="51"/>
      <c r="M255" s="52"/>
      <c r="Q255" s="53"/>
      <c r="R255" s="53"/>
      <c r="S255" s="53"/>
    </row>
    <row r="256" customFormat="false" ht="13.5" hidden="false" customHeight="false" outlineLevel="0" collapsed="false">
      <c r="A256" s="54" t="n">
        <v>254</v>
      </c>
      <c r="B256" s="55" t="n">
        <v>20</v>
      </c>
      <c r="C256" s="56" t="n">
        <v>10</v>
      </c>
      <c r="D256" s="57" t="n">
        <v>24</v>
      </c>
      <c r="E256" s="58" t="n">
        <v>21</v>
      </c>
      <c r="F256" s="59" t="str">
        <f aca="false">IF(ISERROR(VLOOKUP(E256,農産物マスタ!$A:$B,2,FALSE())),"",VLOOKUP(E256,農産物マスタ!$A:$B,2,FALSE()))</f>
        <v>野菜２１</v>
      </c>
      <c r="G256" s="60" t="n">
        <v>209.8</v>
      </c>
      <c r="H256" s="61" t="n">
        <v>41.9999999999999</v>
      </c>
      <c r="I256" s="62" t="n">
        <v>667</v>
      </c>
      <c r="J256" s="63" t="n">
        <f aca="false">IF(ISERROR(G256*H256+I256),"",IF(OR(G256="",H256="",G256=0,H256=0),"",(ROUND(G256*H256+I256,0))))</f>
        <v>9479</v>
      </c>
      <c r="K256" s="64" t="s">
        <v>254</v>
      </c>
      <c r="L256" s="51"/>
      <c r="M256" s="52"/>
      <c r="Q256" s="53"/>
      <c r="R256" s="53"/>
      <c r="S256" s="53"/>
    </row>
    <row r="257" customFormat="false" ht="13.5" hidden="false" customHeight="false" outlineLevel="0" collapsed="false">
      <c r="A257" s="54" t="n">
        <v>255</v>
      </c>
      <c r="B257" s="55" t="n">
        <v>20</v>
      </c>
      <c r="C257" s="56" t="n">
        <v>10</v>
      </c>
      <c r="D257" s="57" t="n">
        <v>24</v>
      </c>
      <c r="E257" s="58" t="n">
        <v>22</v>
      </c>
      <c r="F257" s="59" t="str">
        <f aca="false">IF(ISERROR(VLOOKUP(E257,農産物マスタ!$A:$B,2,FALSE())),"",VLOOKUP(E257,農産物マスタ!$A:$B,2,FALSE()))</f>
        <v>野菜２２</v>
      </c>
      <c r="G257" s="60" t="n">
        <v>65.8</v>
      </c>
      <c r="H257" s="61" t="n">
        <v>628</v>
      </c>
      <c r="I257" s="62" t="n">
        <v>187</v>
      </c>
      <c r="J257" s="63" t="n">
        <f aca="false">IF(ISERROR(G257*H257+I257),"",IF(OR(G257="",H257="",G257=0,H257=0),"",(ROUND(G257*H257+I257,0))))</f>
        <v>41509</v>
      </c>
      <c r="K257" s="64" t="s">
        <v>255</v>
      </c>
      <c r="L257" s="51"/>
      <c r="M257" s="52"/>
      <c r="Q257" s="53"/>
      <c r="R257" s="53"/>
      <c r="S257" s="53"/>
    </row>
    <row r="258" customFormat="false" ht="13.5" hidden="false" customHeight="false" outlineLevel="0" collapsed="false">
      <c r="A258" s="54" t="n">
        <v>256</v>
      </c>
      <c r="B258" s="55" t="n">
        <v>20</v>
      </c>
      <c r="C258" s="56" t="n">
        <v>10</v>
      </c>
      <c r="D258" s="57" t="n">
        <v>26</v>
      </c>
      <c r="E258" s="58" t="n">
        <v>4</v>
      </c>
      <c r="F258" s="59" t="str">
        <f aca="false">IF(ISERROR(VLOOKUP(E258,農産物マスタ!$A:$B,2,FALSE())),"",VLOOKUP(E258,農産物マスタ!$A:$B,2,FALSE()))</f>
        <v>野菜４</v>
      </c>
      <c r="G258" s="60" t="n">
        <v>164.2</v>
      </c>
      <c r="H258" s="61" t="n">
        <v>11.6</v>
      </c>
      <c r="I258" s="62" t="n">
        <v>515</v>
      </c>
      <c r="J258" s="63" t="n">
        <f aca="false">IF(ISERROR(G258*H258+I258),"",IF(OR(G258="",H258="",G258=0,H258=0),"",(ROUND(G258*H258+I258,0))))</f>
        <v>2420</v>
      </c>
      <c r="K258" s="64" t="s">
        <v>256</v>
      </c>
      <c r="L258" s="51"/>
      <c r="M258" s="52"/>
      <c r="Q258" s="53"/>
      <c r="R258" s="53"/>
      <c r="S258" s="53"/>
    </row>
    <row r="259" customFormat="false" ht="13.5" hidden="false" customHeight="false" outlineLevel="0" collapsed="false">
      <c r="A259" s="54" t="n">
        <v>257</v>
      </c>
      <c r="B259" s="55" t="n">
        <v>20</v>
      </c>
      <c r="C259" s="56" t="n">
        <v>10</v>
      </c>
      <c r="D259" s="57" t="n">
        <v>27</v>
      </c>
      <c r="E259" s="58" t="n">
        <v>19</v>
      </c>
      <c r="F259" s="59" t="str">
        <f aca="false">IF(ISERROR(VLOOKUP(E259,農産物マスタ!$A:$B,2,FALSE())),"",VLOOKUP(E259,農産物マスタ!$A:$B,2,FALSE()))</f>
        <v>野菜１９</v>
      </c>
      <c r="G259" s="60" t="n">
        <v>64.9</v>
      </c>
      <c r="H259" s="61" t="n">
        <v>634</v>
      </c>
      <c r="I259" s="62" t="n">
        <v>184</v>
      </c>
      <c r="J259" s="63" t="n">
        <f aca="false">IF(ISERROR(G259*H259+I259),"",IF(OR(G259="",H259="",G259=0,H259=0),"",(ROUND(G259*H259+I259,0))))</f>
        <v>41331</v>
      </c>
      <c r="K259" s="64" t="s">
        <v>257</v>
      </c>
      <c r="L259" s="51"/>
      <c r="M259" s="52"/>
      <c r="Q259" s="53"/>
      <c r="R259" s="53"/>
      <c r="S259" s="53"/>
    </row>
    <row r="260" customFormat="false" ht="13.5" hidden="false" customHeight="false" outlineLevel="0" collapsed="false">
      <c r="A260" s="54" t="n">
        <v>258</v>
      </c>
      <c r="B260" s="55" t="n">
        <v>20</v>
      </c>
      <c r="C260" s="56" t="n">
        <v>10</v>
      </c>
      <c r="D260" s="57" t="n">
        <v>28</v>
      </c>
      <c r="E260" s="58" t="n">
        <v>17</v>
      </c>
      <c r="F260" s="59" t="str">
        <f aca="false">IF(ISERROR(VLOOKUP(E260,農産物マスタ!$A:$B,2,FALSE())),"",VLOOKUP(E260,農産物マスタ!$A:$B,2,FALSE()))</f>
        <v>野菜１７</v>
      </c>
      <c r="G260" s="60" t="n">
        <v>127.6</v>
      </c>
      <c r="H260" s="61" t="n">
        <v>216</v>
      </c>
      <c r="I260" s="62" t="n">
        <v>393</v>
      </c>
      <c r="J260" s="63" t="n">
        <f aca="false">IF(ISERROR(G260*H260+I260),"",IF(OR(G260="",H260="",G260=0,H260=0),"",(ROUND(G260*H260+I260,0))))</f>
        <v>27955</v>
      </c>
      <c r="K260" s="64" t="s">
        <v>258</v>
      </c>
      <c r="L260" s="51"/>
      <c r="M260" s="52"/>
      <c r="Q260" s="53"/>
      <c r="R260" s="53"/>
      <c r="S260" s="53"/>
    </row>
    <row r="261" customFormat="false" ht="13.5" hidden="false" customHeight="false" outlineLevel="0" collapsed="false">
      <c r="A261" s="54" t="n">
        <v>259</v>
      </c>
      <c r="B261" s="55" t="n">
        <v>20</v>
      </c>
      <c r="C261" s="56" t="n">
        <v>10</v>
      </c>
      <c r="D261" s="57" t="n">
        <v>29</v>
      </c>
      <c r="E261" s="58" t="n">
        <v>1</v>
      </c>
      <c r="F261" s="59" t="str">
        <f aca="false">IF(ISERROR(VLOOKUP(E261,農産物マスタ!$A:$B,2,FALSE())),"",VLOOKUP(E261,農産物マスタ!$A:$B,2,FALSE()))</f>
        <v>野菜１</v>
      </c>
      <c r="G261" s="60" t="n">
        <v>181.3</v>
      </c>
      <c r="H261" s="61" t="n">
        <v>22.9999999999999</v>
      </c>
      <c r="I261" s="62" t="n">
        <v>572</v>
      </c>
      <c r="J261" s="63" t="n">
        <f aca="false">IF(ISERROR(G261*H261+I261),"",IF(OR(G261="",H261="",G261=0,H261=0),"",(ROUND(G261*H261+I261,0))))</f>
        <v>4742</v>
      </c>
      <c r="K261" s="64" t="s">
        <v>259</v>
      </c>
      <c r="L261" s="51"/>
      <c r="M261" s="52"/>
      <c r="Q261" s="53"/>
      <c r="R261" s="53"/>
      <c r="S261" s="53"/>
    </row>
    <row r="262" customFormat="false" ht="13.5" hidden="false" customHeight="false" outlineLevel="0" collapsed="false">
      <c r="A262" s="54" t="n">
        <v>260</v>
      </c>
      <c r="B262" s="55" t="n">
        <v>20</v>
      </c>
      <c r="C262" s="56" t="n">
        <v>11</v>
      </c>
      <c r="D262" s="57" t="n">
        <v>1</v>
      </c>
      <c r="E262" s="58" t="n">
        <v>14</v>
      </c>
      <c r="F262" s="59" t="str">
        <f aca="false">IF(ISERROR(VLOOKUP(E262,農産物マスタ!$A:$B,2,FALSE())),"",VLOOKUP(E262,農産物マスタ!$A:$B,2,FALSE()))</f>
        <v>野菜１４</v>
      </c>
      <c r="G262" s="60" t="n">
        <v>126.7</v>
      </c>
      <c r="H262" s="61" t="n">
        <v>222</v>
      </c>
      <c r="I262" s="62" t="n">
        <v>390</v>
      </c>
      <c r="J262" s="63" t="n">
        <f aca="false">IF(ISERROR(G262*H262+I262),"",IF(OR(G262="",H262="",G262=0,H262=0),"",(ROUND(G262*H262+I262,0))))</f>
        <v>28517</v>
      </c>
      <c r="K262" s="64" t="s">
        <v>260</v>
      </c>
      <c r="L262" s="51"/>
      <c r="M262" s="52"/>
      <c r="Q262" s="53"/>
      <c r="R262" s="53"/>
      <c r="S262" s="53"/>
    </row>
    <row r="263" customFormat="false" ht="13.5" hidden="false" customHeight="false" outlineLevel="0" collapsed="false">
      <c r="A263" s="54" t="n">
        <v>261</v>
      </c>
      <c r="B263" s="55" t="n">
        <v>20</v>
      </c>
      <c r="C263" s="56" t="n">
        <v>11</v>
      </c>
      <c r="D263" s="57" t="n">
        <v>2</v>
      </c>
      <c r="E263" s="58" t="n">
        <v>13</v>
      </c>
      <c r="F263" s="59" t="str">
        <f aca="false">IF(ISERROR(VLOOKUP(E263,農産物マスタ!$A:$B,2,FALSE())),"",VLOOKUP(E263,農産物マスタ!$A:$B,2,FALSE()))</f>
        <v>野菜１３</v>
      </c>
      <c r="G263" s="60" t="n">
        <v>117.4</v>
      </c>
      <c r="H263" s="61" t="n">
        <v>284</v>
      </c>
      <c r="I263" s="62" t="n">
        <v>359</v>
      </c>
      <c r="J263" s="63" t="n">
        <f aca="false">IF(ISERROR(G263*H263+I263),"",IF(OR(G263="",H263="",G263=0,H263=0),"",(ROUND(G263*H263+I263,0))))</f>
        <v>33701</v>
      </c>
      <c r="K263" s="64" t="s">
        <v>261</v>
      </c>
      <c r="L263" s="51"/>
      <c r="M263" s="52"/>
      <c r="Q263" s="53"/>
      <c r="R263" s="53"/>
      <c r="S263" s="53"/>
    </row>
    <row r="264" customFormat="false" ht="13.5" hidden="false" customHeight="false" outlineLevel="0" collapsed="false">
      <c r="A264" s="54" t="n">
        <v>262</v>
      </c>
      <c r="B264" s="55" t="n">
        <v>20</v>
      </c>
      <c r="C264" s="56" t="n">
        <v>11</v>
      </c>
      <c r="D264" s="57" t="n">
        <v>2</v>
      </c>
      <c r="E264" s="58" t="n">
        <v>13</v>
      </c>
      <c r="F264" s="59" t="str">
        <f aca="false">IF(ISERROR(VLOOKUP(E264,農産物マスタ!$A:$B,2,FALSE())),"",VLOOKUP(E264,農産物マスタ!$A:$B,2,FALSE()))</f>
        <v>野菜１３</v>
      </c>
      <c r="G264" s="60" t="n">
        <v>207.4</v>
      </c>
      <c r="H264" s="61" t="n">
        <v>40.3999999999999</v>
      </c>
      <c r="I264" s="62" t="n">
        <v>659</v>
      </c>
      <c r="J264" s="63" t="n">
        <f aca="false">IF(ISERROR(G264*H264+I264),"",IF(OR(G264="",H264="",G264=0,H264=0),"",(ROUND(G264*H264+I264,0))))</f>
        <v>9038</v>
      </c>
      <c r="K264" s="64" t="s">
        <v>262</v>
      </c>
      <c r="L264" s="51"/>
      <c r="M264" s="52"/>
      <c r="Q264" s="53"/>
      <c r="R264" s="53"/>
      <c r="S264" s="53"/>
    </row>
    <row r="265" customFormat="false" ht="13.5" hidden="false" customHeight="false" outlineLevel="0" collapsed="false">
      <c r="A265" s="54" t="n">
        <v>263</v>
      </c>
      <c r="B265" s="55" t="n">
        <v>20</v>
      </c>
      <c r="C265" s="56" t="n">
        <v>11</v>
      </c>
      <c r="D265" s="57" t="n">
        <v>3</v>
      </c>
      <c r="E265" s="58" t="n">
        <v>13</v>
      </c>
      <c r="F265" s="59" t="str">
        <f aca="false">IF(ISERROR(VLOOKUP(E265,農産物マスタ!$A:$B,2,FALSE())),"",VLOOKUP(E265,農産物マスタ!$A:$B,2,FALSE()))</f>
        <v>野菜１３</v>
      </c>
      <c r="G265" s="60" t="n">
        <v>90.1</v>
      </c>
      <c r="H265" s="61" t="n">
        <v>466</v>
      </c>
      <c r="I265" s="62" t="n">
        <v>268</v>
      </c>
      <c r="J265" s="63" t="n">
        <f aca="false">IF(ISERROR(G265*H265+I265),"",IF(OR(G265="",H265="",G265=0,H265=0),"",(ROUND(G265*H265+I265,0))))</f>
        <v>42255</v>
      </c>
      <c r="K265" s="64" t="s">
        <v>263</v>
      </c>
      <c r="L265" s="51"/>
      <c r="M265" s="52"/>
      <c r="Q265" s="53"/>
      <c r="R265" s="53"/>
      <c r="S265" s="53"/>
    </row>
    <row r="266" customFormat="false" ht="13.5" hidden="false" customHeight="false" outlineLevel="0" collapsed="false">
      <c r="A266" s="54" t="n">
        <v>264</v>
      </c>
      <c r="B266" s="55" t="n">
        <v>20</v>
      </c>
      <c r="C266" s="56" t="n">
        <v>11</v>
      </c>
      <c r="D266" s="57" t="n">
        <v>4</v>
      </c>
      <c r="E266" s="58" t="n">
        <v>26</v>
      </c>
      <c r="F266" s="59" t="str">
        <f aca="false">IF(ISERROR(VLOOKUP(E266,農産物マスタ!$A:$B,2,FALSE())),"",VLOOKUP(E266,農産物マスタ!$A:$B,2,FALSE()))</f>
        <v>野菜２６</v>
      </c>
      <c r="G266" s="60" t="n">
        <v>170.8</v>
      </c>
      <c r="H266" s="61" t="n">
        <v>16</v>
      </c>
      <c r="I266" s="62" t="n">
        <v>537</v>
      </c>
      <c r="J266" s="63" t="n">
        <f aca="false">IF(ISERROR(G266*H266+I266),"",IF(OR(G266="",H266="",G266=0,H266=0),"",(ROUND(G266*H266+I266,0))))</f>
        <v>3270</v>
      </c>
      <c r="K266" s="64" t="s">
        <v>264</v>
      </c>
      <c r="L266" s="51"/>
      <c r="M266" s="52"/>
      <c r="Q266" s="53"/>
      <c r="R266" s="53"/>
      <c r="S266" s="53"/>
    </row>
    <row r="267" customFormat="false" ht="13.5" hidden="false" customHeight="false" outlineLevel="0" collapsed="false">
      <c r="A267" s="54" t="n">
        <v>265</v>
      </c>
      <c r="B267" s="55" t="n">
        <v>20</v>
      </c>
      <c r="C267" s="56" t="n">
        <v>11</v>
      </c>
      <c r="D267" s="57" t="n">
        <v>8</v>
      </c>
      <c r="E267" s="58" t="n">
        <v>7</v>
      </c>
      <c r="F267" s="59" t="str">
        <f aca="false">IF(ISERROR(VLOOKUP(E267,農産物マスタ!$A:$B,2,FALSE())),"",VLOOKUP(E267,農産物マスタ!$A:$B,2,FALSE()))</f>
        <v>野菜７</v>
      </c>
      <c r="G267" s="60" t="n">
        <v>232.6</v>
      </c>
      <c r="H267" s="61" t="n">
        <v>57.1999999999998</v>
      </c>
      <c r="I267" s="62" t="n">
        <v>743</v>
      </c>
      <c r="J267" s="63" t="n">
        <f aca="false">IF(ISERROR(G267*H267+I267),"",IF(OR(G267="",H267="",G267=0,H267=0),"",(ROUND(G267*H267+I267,0))))</f>
        <v>14048</v>
      </c>
      <c r="K267" s="64" t="s">
        <v>265</v>
      </c>
      <c r="L267" s="51"/>
      <c r="M267" s="52"/>
      <c r="Q267" s="53"/>
      <c r="R267" s="53"/>
      <c r="S267" s="53"/>
    </row>
    <row r="268" customFormat="false" ht="13.5" hidden="false" customHeight="false" outlineLevel="0" collapsed="false">
      <c r="A268" s="54" t="n">
        <v>266</v>
      </c>
      <c r="B268" s="55" t="n">
        <v>20</v>
      </c>
      <c r="C268" s="56" t="n">
        <v>11</v>
      </c>
      <c r="D268" s="57" t="n">
        <v>9</v>
      </c>
      <c r="E268" s="58" t="n">
        <v>7</v>
      </c>
      <c r="F268" s="59" t="str">
        <f aca="false">IF(ISERROR(VLOOKUP(E268,農産物マスタ!$A:$B,2,FALSE())),"",VLOOKUP(E268,農産物マスタ!$A:$B,2,FALSE()))</f>
        <v>野菜７</v>
      </c>
      <c r="G268" s="60" t="n">
        <v>241.3</v>
      </c>
      <c r="H268" s="61" t="n">
        <v>62.9999999999998</v>
      </c>
      <c r="I268" s="62" t="n">
        <v>772</v>
      </c>
      <c r="J268" s="63" t="n">
        <f aca="false">IF(ISERROR(G268*H268+I268),"",IF(OR(G268="",H268="",G268=0,H268=0),"",(ROUND(G268*H268+I268,0))))</f>
        <v>15974</v>
      </c>
      <c r="K268" s="64" t="s">
        <v>266</v>
      </c>
      <c r="L268" s="51"/>
      <c r="M268" s="52"/>
      <c r="Q268" s="53"/>
      <c r="R268" s="53"/>
      <c r="S268" s="53"/>
    </row>
    <row r="269" customFormat="false" ht="13.5" hidden="false" customHeight="false" outlineLevel="0" collapsed="false">
      <c r="A269" s="54" t="n">
        <v>267</v>
      </c>
      <c r="B269" s="55" t="n">
        <v>20</v>
      </c>
      <c r="C269" s="56" t="n">
        <v>11</v>
      </c>
      <c r="D269" s="57" t="n">
        <v>9</v>
      </c>
      <c r="E269" s="58" t="n">
        <v>8</v>
      </c>
      <c r="F269" s="59" t="str">
        <f aca="false">IF(ISERROR(VLOOKUP(E269,農産物マスタ!$A:$B,2,FALSE())),"",VLOOKUP(E269,農産物マスタ!$A:$B,2,FALSE()))</f>
        <v>野菜８</v>
      </c>
      <c r="G269" s="60" t="n">
        <v>52.3</v>
      </c>
      <c r="H269" s="61" t="n">
        <v>718</v>
      </c>
      <c r="I269" s="62" t="n">
        <v>142</v>
      </c>
      <c r="J269" s="63" t="n">
        <f aca="false">IF(ISERROR(G269*H269+I269),"",IF(OR(G269="",H269="",G269=0,H269=0),"",(ROUND(G269*H269+I269,0))))</f>
        <v>37693</v>
      </c>
      <c r="K269" s="64" t="s">
        <v>267</v>
      </c>
      <c r="L269" s="51"/>
      <c r="M269" s="52"/>
      <c r="Q269" s="53"/>
      <c r="R269" s="53"/>
      <c r="S269" s="53"/>
    </row>
    <row r="270" customFormat="false" ht="13.5" hidden="false" customHeight="false" outlineLevel="0" collapsed="false">
      <c r="A270" s="54" t="n">
        <v>268</v>
      </c>
      <c r="B270" s="55" t="n">
        <v>20</v>
      </c>
      <c r="C270" s="56" t="n">
        <v>11</v>
      </c>
      <c r="D270" s="57" t="n">
        <v>9</v>
      </c>
      <c r="E270" s="58" t="n">
        <v>22</v>
      </c>
      <c r="F270" s="59" t="str">
        <f aca="false">IF(ISERROR(VLOOKUP(E270,農産物マスタ!$A:$B,2,FALSE())),"",VLOOKUP(E270,農産物マスタ!$A:$B,2,FALSE()))</f>
        <v>野菜２２</v>
      </c>
      <c r="G270" s="60" t="n">
        <v>25.3</v>
      </c>
      <c r="H270" s="61" t="n">
        <v>898</v>
      </c>
      <c r="I270" s="62" t="n">
        <v>52</v>
      </c>
      <c r="J270" s="63" t="n">
        <f aca="false">IF(ISERROR(G270*H270+I270),"",IF(OR(G270="",H270="",G270=0,H270=0),"",(ROUND(G270*H270+I270,0))))</f>
        <v>22771</v>
      </c>
      <c r="K270" s="64" t="s">
        <v>268</v>
      </c>
      <c r="L270" s="51"/>
      <c r="M270" s="52"/>
      <c r="Q270" s="53"/>
      <c r="R270" s="53"/>
      <c r="S270" s="53"/>
    </row>
    <row r="271" customFormat="false" ht="13.5" hidden="false" customHeight="false" outlineLevel="0" collapsed="false">
      <c r="A271" s="54" t="n">
        <v>269</v>
      </c>
      <c r="B271" s="55" t="n">
        <v>20</v>
      </c>
      <c r="C271" s="56" t="n">
        <v>11</v>
      </c>
      <c r="D271" s="57" t="n">
        <v>10</v>
      </c>
      <c r="E271" s="58" t="n">
        <v>7</v>
      </c>
      <c r="F271" s="59" t="str">
        <f aca="false">IF(ISERROR(VLOOKUP(E271,農産物マスタ!$A:$B,2,FALSE())),"",VLOOKUP(E271,農産物マスタ!$A:$B,2,FALSE()))</f>
        <v>野菜７</v>
      </c>
      <c r="G271" s="60" t="n">
        <v>52</v>
      </c>
      <c r="H271" s="61" t="n">
        <v>720</v>
      </c>
      <c r="I271" s="62" t="n">
        <v>141</v>
      </c>
      <c r="J271" s="63" t="n">
        <f aca="false">IF(ISERROR(G271*H271+I271),"",IF(OR(G271="",H271="",G271=0,H271=0),"",(ROUND(G271*H271+I271,0))))</f>
        <v>37581</v>
      </c>
      <c r="K271" s="64" t="s">
        <v>269</v>
      </c>
      <c r="L271" s="51"/>
      <c r="M271" s="52"/>
      <c r="Q271" s="53"/>
      <c r="R271" s="53"/>
      <c r="S271" s="53"/>
    </row>
    <row r="272" customFormat="false" ht="13.5" hidden="false" customHeight="false" outlineLevel="0" collapsed="false">
      <c r="A272" s="54" t="n">
        <v>270</v>
      </c>
      <c r="B272" s="55" t="n">
        <v>20</v>
      </c>
      <c r="C272" s="56" t="n">
        <v>11</v>
      </c>
      <c r="D272" s="57" t="n">
        <v>10</v>
      </c>
      <c r="E272" s="58" t="n">
        <v>20</v>
      </c>
      <c r="F272" s="59" t="str">
        <f aca="false">IF(ISERROR(VLOOKUP(E272,農産物マスタ!$A:$B,2,FALSE())),"",VLOOKUP(E272,農産物マスタ!$A:$B,2,FALSE()))</f>
        <v>野菜２０</v>
      </c>
      <c r="G272" s="60" t="n">
        <v>160</v>
      </c>
      <c r="H272" s="61" t="n">
        <v>8.8</v>
      </c>
      <c r="I272" s="62" t="n">
        <v>501</v>
      </c>
      <c r="J272" s="63" t="n">
        <f aca="false">IF(ISERROR(G272*H272+I272),"",IF(OR(G272="",H272="",G272=0,H272=0),"",(ROUND(G272*H272+I272,0))))</f>
        <v>1909</v>
      </c>
      <c r="K272" s="64" t="s">
        <v>270</v>
      </c>
      <c r="L272" s="51"/>
      <c r="M272" s="52"/>
      <c r="Q272" s="53"/>
      <c r="R272" s="53"/>
      <c r="S272" s="53"/>
    </row>
    <row r="273" customFormat="false" ht="13.5" hidden="false" customHeight="false" outlineLevel="0" collapsed="false">
      <c r="A273" s="54" t="n">
        <v>271</v>
      </c>
      <c r="B273" s="55" t="n">
        <v>20</v>
      </c>
      <c r="C273" s="56" t="n">
        <v>11</v>
      </c>
      <c r="D273" s="57" t="n">
        <v>10</v>
      </c>
      <c r="E273" s="58" t="n">
        <v>20</v>
      </c>
      <c r="F273" s="59" t="str">
        <f aca="false">IF(ISERROR(VLOOKUP(E273,農産物マスタ!$A:$B,2,FALSE())),"",VLOOKUP(E273,農産物マスタ!$A:$B,2,FALSE()))</f>
        <v>野菜２０</v>
      </c>
      <c r="G273" s="60" t="n">
        <v>286</v>
      </c>
      <c r="H273" s="61" t="n">
        <v>92.7999999999997</v>
      </c>
      <c r="I273" s="62" t="n">
        <v>921</v>
      </c>
      <c r="J273" s="63" t="n">
        <f aca="false">IF(ISERROR(G273*H273+I273),"",IF(OR(G273="",H273="",G273=0,H273=0),"",(ROUND(G273*H273+I273,0))))</f>
        <v>27462</v>
      </c>
      <c r="K273" s="64" t="s">
        <v>271</v>
      </c>
      <c r="L273" s="51"/>
      <c r="M273" s="52"/>
      <c r="Q273" s="53"/>
      <c r="R273" s="53"/>
      <c r="S273" s="53"/>
    </row>
    <row r="274" customFormat="false" ht="13.5" hidden="false" customHeight="false" outlineLevel="0" collapsed="false">
      <c r="A274" s="54" t="n">
        <v>272</v>
      </c>
      <c r="B274" s="55" t="n">
        <v>20</v>
      </c>
      <c r="C274" s="56" t="n">
        <v>11</v>
      </c>
      <c r="D274" s="57" t="n">
        <v>14</v>
      </c>
      <c r="E274" s="58" t="n">
        <v>2</v>
      </c>
      <c r="F274" s="59" t="str">
        <f aca="false">IF(ISERROR(VLOOKUP(E274,農産物マスタ!$A:$B,2,FALSE())),"",VLOOKUP(E274,農産物マスタ!$A:$B,2,FALSE()))</f>
        <v>野菜２</v>
      </c>
      <c r="G274" s="60" t="n">
        <v>59.8</v>
      </c>
      <c r="H274" s="61" t="n">
        <v>668</v>
      </c>
      <c r="I274" s="62" t="n">
        <v>167</v>
      </c>
      <c r="J274" s="63" t="n">
        <f aca="false">IF(ISERROR(G274*H274+I274),"",IF(OR(G274="",H274="",G274=0,H274=0),"",(ROUND(G274*H274+I274,0))))</f>
        <v>40113</v>
      </c>
      <c r="K274" s="64" t="s">
        <v>272</v>
      </c>
      <c r="L274" s="51"/>
      <c r="M274" s="52"/>
      <c r="Q274" s="53"/>
      <c r="R274" s="53"/>
      <c r="S274" s="53"/>
    </row>
    <row r="275" customFormat="false" ht="13.5" hidden="false" customHeight="false" outlineLevel="0" collapsed="false">
      <c r="A275" s="54" t="n">
        <v>273</v>
      </c>
      <c r="B275" s="55" t="n">
        <v>20</v>
      </c>
      <c r="C275" s="56" t="n">
        <v>11</v>
      </c>
      <c r="D275" s="57" t="n">
        <v>14</v>
      </c>
      <c r="E275" s="58" t="n">
        <v>16</v>
      </c>
      <c r="F275" s="59" t="str">
        <f aca="false">IF(ISERROR(VLOOKUP(E275,農産物マスタ!$A:$B,2,FALSE())),"",VLOOKUP(E275,農産物マスタ!$A:$B,2,FALSE()))</f>
        <v>野菜１６</v>
      </c>
      <c r="G275" s="60" t="n">
        <v>167.8</v>
      </c>
      <c r="H275" s="61" t="n">
        <v>14</v>
      </c>
      <c r="I275" s="62" t="n">
        <v>527</v>
      </c>
      <c r="J275" s="63" t="n">
        <f aca="false">IF(ISERROR(G275*H275+I275),"",IF(OR(G275="",H275="",G275=0,H275=0),"",(ROUND(G275*H275+I275,0))))</f>
        <v>2876</v>
      </c>
      <c r="K275" s="64" t="s">
        <v>273</v>
      </c>
      <c r="L275" s="51"/>
      <c r="M275" s="52"/>
      <c r="Q275" s="53"/>
      <c r="R275" s="53"/>
      <c r="S275" s="53"/>
    </row>
    <row r="276" customFormat="false" ht="13.5" hidden="false" customHeight="false" outlineLevel="0" collapsed="false">
      <c r="A276" s="54" t="n">
        <v>274</v>
      </c>
      <c r="B276" s="55" t="n">
        <v>20</v>
      </c>
      <c r="C276" s="56" t="n">
        <v>11</v>
      </c>
      <c r="D276" s="57" t="n">
        <v>15</v>
      </c>
      <c r="E276" s="58" t="n">
        <v>15</v>
      </c>
      <c r="F276" s="59" t="str">
        <f aca="false">IF(ISERROR(VLOOKUP(E276,農産物マスタ!$A:$B,2,FALSE())),"",VLOOKUP(E276,農産物マスタ!$A:$B,2,FALSE()))</f>
        <v>野菜１５</v>
      </c>
      <c r="G276" s="60" t="n">
        <v>284.5</v>
      </c>
      <c r="H276" s="61" t="n">
        <v>91.7999999999997</v>
      </c>
      <c r="I276" s="62" t="n">
        <v>916</v>
      </c>
      <c r="J276" s="63" t="n">
        <f aca="false">IF(ISERROR(G276*H276+I276),"",IF(OR(G276="",H276="",G276=0,H276=0),"",(ROUND(G276*H276+I276,0))))</f>
        <v>27033</v>
      </c>
      <c r="K276" s="64" t="s">
        <v>274</v>
      </c>
      <c r="L276" s="51"/>
      <c r="M276" s="52"/>
      <c r="Q276" s="53"/>
      <c r="R276" s="53"/>
      <c r="S276" s="53"/>
    </row>
    <row r="277" customFormat="false" ht="13.5" hidden="false" customHeight="false" outlineLevel="0" collapsed="false">
      <c r="A277" s="54" t="n">
        <v>275</v>
      </c>
      <c r="B277" s="55" t="n">
        <v>20</v>
      </c>
      <c r="C277" s="56" t="n">
        <v>11</v>
      </c>
      <c r="D277" s="57" t="n">
        <v>17</v>
      </c>
      <c r="E277" s="58" t="n">
        <v>14</v>
      </c>
      <c r="F277" s="59" t="str">
        <f aca="false">IF(ISERROR(VLOOKUP(E277,農産物マスタ!$A:$B,2,FALSE())),"",VLOOKUP(E277,農産物マスタ!$A:$B,2,FALSE()))</f>
        <v>野菜１４</v>
      </c>
      <c r="G277" s="60" t="n">
        <v>301.9</v>
      </c>
      <c r="H277" s="61" t="n">
        <v>103.4</v>
      </c>
      <c r="I277" s="62" t="n">
        <v>974</v>
      </c>
      <c r="J277" s="63" t="n">
        <f aca="false">IF(ISERROR(G277*H277+I277),"",IF(OR(G277="",H277="",G277=0,H277=0),"",(ROUND(G277*H277+I277,0))))</f>
        <v>32190</v>
      </c>
      <c r="K277" s="64" t="s">
        <v>275</v>
      </c>
      <c r="L277" s="51"/>
      <c r="M277" s="52"/>
      <c r="Q277" s="53"/>
      <c r="R277" s="53"/>
      <c r="S277" s="53"/>
    </row>
    <row r="278" customFormat="false" ht="13.5" hidden="false" customHeight="false" outlineLevel="0" collapsed="false">
      <c r="A278" s="54" t="n">
        <v>276</v>
      </c>
      <c r="B278" s="55" t="n">
        <v>20</v>
      </c>
      <c r="C278" s="56" t="n">
        <v>11</v>
      </c>
      <c r="D278" s="57" t="n">
        <v>17</v>
      </c>
      <c r="E278" s="58" t="n">
        <v>28</v>
      </c>
      <c r="F278" s="59" t="str">
        <f aca="false">IF(ISERROR(VLOOKUP(E278,農産物マスタ!$A:$B,2,FALSE())),"",VLOOKUP(E278,農産物マスタ!$A:$B,2,FALSE()))</f>
        <v>野菜２８</v>
      </c>
      <c r="G278" s="60" t="n">
        <v>220.9</v>
      </c>
      <c r="H278" s="61" t="n">
        <v>49.3999999999998</v>
      </c>
      <c r="I278" s="62" t="n">
        <v>704</v>
      </c>
      <c r="J278" s="63" t="n">
        <f aca="false">IF(ISERROR(G278*H278+I278),"",IF(OR(G278="",H278="",G278=0,H278=0),"",(ROUND(G278*H278+I278,0))))</f>
        <v>11616</v>
      </c>
      <c r="K278" s="64" t="s">
        <v>276</v>
      </c>
      <c r="L278" s="51"/>
      <c r="M278" s="52"/>
      <c r="Q278" s="53"/>
      <c r="R278" s="53"/>
      <c r="S278" s="53"/>
    </row>
    <row r="279" customFormat="false" ht="13.5" hidden="false" customHeight="false" outlineLevel="0" collapsed="false">
      <c r="A279" s="54" t="n">
        <v>277</v>
      </c>
      <c r="B279" s="55" t="n">
        <v>20</v>
      </c>
      <c r="C279" s="56" t="n">
        <v>11</v>
      </c>
      <c r="D279" s="57" t="n">
        <v>17</v>
      </c>
      <c r="E279" s="58" t="n">
        <v>29</v>
      </c>
      <c r="F279" s="59" t="str">
        <f aca="false">IF(ISERROR(VLOOKUP(E279,農産物マスタ!$A:$B,2,FALSE())),"",VLOOKUP(E279,農産物マスタ!$A:$B,2,FALSE()))</f>
        <v>野菜２９</v>
      </c>
      <c r="G279" s="60" t="n">
        <v>85.9</v>
      </c>
      <c r="H279" s="61" t="n">
        <v>494</v>
      </c>
      <c r="I279" s="62" t="n">
        <v>254</v>
      </c>
      <c r="J279" s="63" t="n">
        <f aca="false">IF(ISERROR(G279*H279+I279),"",IF(OR(G279="",H279="",G279=0,H279=0),"",(ROUND(G279*H279+I279,0))))</f>
        <v>42689</v>
      </c>
      <c r="K279" s="64" t="s">
        <v>277</v>
      </c>
      <c r="L279" s="51"/>
      <c r="M279" s="52"/>
      <c r="Q279" s="53"/>
      <c r="R279" s="53"/>
      <c r="S279" s="53"/>
    </row>
    <row r="280" customFormat="false" ht="13.5" hidden="false" customHeight="false" outlineLevel="0" collapsed="false">
      <c r="A280" s="54" t="n">
        <v>278</v>
      </c>
      <c r="B280" s="55" t="n">
        <v>20</v>
      </c>
      <c r="C280" s="56" t="n">
        <v>11</v>
      </c>
      <c r="D280" s="57" t="n">
        <v>17</v>
      </c>
      <c r="E280" s="58" t="n">
        <v>29</v>
      </c>
      <c r="F280" s="59" t="str">
        <f aca="false">IF(ISERROR(VLOOKUP(E280,農産物マスタ!$A:$B,2,FALSE())),"",VLOOKUP(E280,農産物マスタ!$A:$B,2,FALSE()))</f>
        <v>野菜２９</v>
      </c>
      <c r="G280" s="60" t="n">
        <v>94.9</v>
      </c>
      <c r="H280" s="61" t="n">
        <v>434</v>
      </c>
      <c r="I280" s="62" t="n">
        <v>284</v>
      </c>
      <c r="J280" s="63" t="n">
        <f aca="false">IF(ISERROR(G280*H280+I280),"",IF(OR(G280="",H280="",G280=0,H280=0),"",(ROUND(G280*H280+I280,0))))</f>
        <v>41471</v>
      </c>
      <c r="K280" s="64" t="s">
        <v>278</v>
      </c>
      <c r="L280" s="51"/>
      <c r="M280" s="52"/>
      <c r="Q280" s="53"/>
      <c r="R280" s="53"/>
      <c r="S280" s="53"/>
    </row>
    <row r="281" customFormat="false" ht="13.5" hidden="false" customHeight="false" outlineLevel="0" collapsed="false">
      <c r="A281" s="54" t="n">
        <v>279</v>
      </c>
      <c r="B281" s="55" t="n">
        <v>20</v>
      </c>
      <c r="C281" s="56" t="n">
        <v>11</v>
      </c>
      <c r="D281" s="57" t="n">
        <v>18</v>
      </c>
      <c r="E281" s="58" t="n">
        <v>12</v>
      </c>
      <c r="F281" s="59" t="str">
        <f aca="false">IF(ISERROR(VLOOKUP(E281,農産物マスタ!$A:$B,2,FALSE())),"",VLOOKUP(E281,農産物マスタ!$A:$B,2,FALSE()))</f>
        <v>野菜１２</v>
      </c>
      <c r="G281" s="60" t="n">
        <v>157.6</v>
      </c>
      <c r="H281" s="61" t="n">
        <v>16</v>
      </c>
      <c r="I281" s="62" t="n">
        <v>493</v>
      </c>
      <c r="J281" s="63" t="n">
        <f aca="false">IF(ISERROR(G281*H281+I281),"",IF(OR(G281="",H281="",G281=0,H281=0),"",(ROUND(G281*H281+I281,0))))</f>
        <v>3015</v>
      </c>
      <c r="K281" s="64" t="s">
        <v>279</v>
      </c>
      <c r="L281" s="51"/>
      <c r="M281" s="52"/>
      <c r="Q281" s="53"/>
      <c r="R281" s="53"/>
      <c r="S281" s="53"/>
    </row>
    <row r="282" customFormat="false" ht="13.5" hidden="false" customHeight="false" outlineLevel="0" collapsed="false">
      <c r="A282" s="54" t="n">
        <v>280</v>
      </c>
      <c r="B282" s="55" t="n">
        <v>20</v>
      </c>
      <c r="C282" s="56" t="n">
        <v>11</v>
      </c>
      <c r="D282" s="57" t="n">
        <v>18</v>
      </c>
      <c r="E282" s="58" t="n">
        <v>27</v>
      </c>
      <c r="F282" s="59" t="str">
        <f aca="false">IF(ISERROR(VLOOKUP(E282,農産物マスタ!$A:$B,2,FALSE())),"",VLOOKUP(E282,農産物マスタ!$A:$B,2,FALSE()))</f>
        <v>野菜２７</v>
      </c>
      <c r="G282" s="60" t="n">
        <v>130.6</v>
      </c>
      <c r="H282" s="61" t="n">
        <v>196</v>
      </c>
      <c r="I282" s="62" t="n">
        <v>403</v>
      </c>
      <c r="J282" s="63" t="n">
        <f aca="false">IF(ISERROR(G282*H282+I282),"",IF(OR(G282="",H282="",G282=0,H282=0),"",(ROUND(G282*H282+I282,0))))</f>
        <v>26001</v>
      </c>
      <c r="K282" s="64" t="s">
        <v>280</v>
      </c>
      <c r="L282" s="51"/>
      <c r="M282" s="52"/>
      <c r="Q282" s="53"/>
      <c r="R282" s="53"/>
      <c r="S282" s="53"/>
    </row>
    <row r="283" customFormat="false" ht="13.5" hidden="false" customHeight="false" outlineLevel="0" collapsed="false">
      <c r="A283" s="54" t="n">
        <v>281</v>
      </c>
      <c r="B283" s="55" t="n">
        <v>20</v>
      </c>
      <c r="C283" s="56" t="n">
        <v>11</v>
      </c>
      <c r="D283" s="57" t="n">
        <v>19</v>
      </c>
      <c r="E283" s="58" t="n">
        <v>11</v>
      </c>
      <c r="F283" s="59" t="str">
        <f aca="false">IF(ISERROR(VLOOKUP(E283,農産物マスタ!$A:$B,2,FALSE())),"",VLOOKUP(E283,農産物マスタ!$A:$B,2,FALSE()))</f>
        <v>野菜１１</v>
      </c>
      <c r="G283" s="60" t="n">
        <v>274.3</v>
      </c>
      <c r="H283" s="61" t="n">
        <v>84.9999999999997</v>
      </c>
      <c r="I283" s="62" t="n">
        <v>882</v>
      </c>
      <c r="J283" s="63" t="n">
        <f aca="false">IF(ISERROR(G283*H283+I283),"",IF(OR(G283="",H283="",G283=0,H283=0),"",(ROUND(G283*H283+I283,0))))</f>
        <v>24197</v>
      </c>
      <c r="K283" s="64" t="s">
        <v>281</v>
      </c>
      <c r="L283" s="51"/>
      <c r="M283" s="52"/>
      <c r="Q283" s="53"/>
      <c r="R283" s="53"/>
      <c r="S283" s="53"/>
    </row>
    <row r="284" customFormat="false" ht="13.5" hidden="false" customHeight="false" outlineLevel="0" collapsed="false">
      <c r="A284" s="54" t="n">
        <v>282</v>
      </c>
      <c r="B284" s="55" t="n">
        <v>20</v>
      </c>
      <c r="C284" s="56" t="n">
        <v>11</v>
      </c>
      <c r="D284" s="57" t="n">
        <v>20</v>
      </c>
      <c r="E284" s="58" t="n">
        <v>10</v>
      </c>
      <c r="F284" s="59" t="str">
        <f aca="false">IF(ISERROR(VLOOKUP(E284,農産物マスタ!$A:$B,2,FALSE())),"",VLOOKUP(E284,農産物マスタ!$A:$B,2,FALSE()))</f>
        <v>野菜１０</v>
      </c>
      <c r="G284" s="60" t="n">
        <v>337</v>
      </c>
      <c r="H284" s="61" t="n">
        <v>126.8</v>
      </c>
      <c r="I284" s="62" t="n">
        <v>881</v>
      </c>
      <c r="J284" s="63" t="n">
        <f aca="false">IF(ISERROR(G284*H284+I284),"",IF(OR(G284="",H284="",G284=0,H284=0),"",(ROUND(G284*H284+I284,0))))</f>
        <v>43613</v>
      </c>
      <c r="K284" s="64" t="s">
        <v>282</v>
      </c>
      <c r="L284" s="51"/>
      <c r="M284" s="52"/>
      <c r="Q284" s="53"/>
      <c r="R284" s="53"/>
      <c r="S284" s="53"/>
    </row>
    <row r="285" customFormat="false" ht="13.5" hidden="false" customHeight="false" outlineLevel="0" collapsed="false">
      <c r="A285" s="54" t="n">
        <v>283</v>
      </c>
      <c r="B285" s="55" t="n">
        <v>20</v>
      </c>
      <c r="C285" s="56" t="n">
        <v>11</v>
      </c>
      <c r="D285" s="57" t="n">
        <v>20</v>
      </c>
      <c r="E285" s="58" t="n">
        <v>26</v>
      </c>
      <c r="F285" s="59" t="str">
        <f aca="false">IF(ISERROR(VLOOKUP(E285,農産物マスタ!$A:$B,2,FALSE())),"",VLOOKUP(E285,農産物マスタ!$A:$B,2,FALSE()))</f>
        <v>野菜２６</v>
      </c>
      <c r="G285" s="60" t="n">
        <v>67</v>
      </c>
      <c r="H285" s="61" t="n">
        <v>620</v>
      </c>
      <c r="I285" s="62" t="n">
        <v>191</v>
      </c>
      <c r="J285" s="63" t="n">
        <f aca="false">IF(ISERROR(G285*H285+I285),"",IF(OR(G285="",H285="",G285=0,H285=0),"",(ROUND(G285*H285+I285,0))))</f>
        <v>41731</v>
      </c>
      <c r="K285" s="64" t="s">
        <v>283</v>
      </c>
      <c r="L285" s="51"/>
      <c r="M285" s="52"/>
      <c r="Q285" s="53"/>
      <c r="R285" s="53"/>
      <c r="S285" s="53"/>
    </row>
    <row r="286" customFormat="false" ht="13.5" hidden="false" customHeight="false" outlineLevel="0" collapsed="false">
      <c r="A286" s="54" t="n">
        <v>284</v>
      </c>
      <c r="B286" s="55" t="n">
        <v>20</v>
      </c>
      <c r="C286" s="56" t="n">
        <v>11</v>
      </c>
      <c r="D286" s="57" t="n">
        <v>23</v>
      </c>
      <c r="E286" s="58" t="n">
        <v>7</v>
      </c>
      <c r="F286" s="59" t="str">
        <f aca="false">IF(ISERROR(VLOOKUP(E286,農産物マスタ!$A:$B,2,FALSE())),"",VLOOKUP(E286,農産物マスタ!$A:$B,2,FALSE()))</f>
        <v>野菜７</v>
      </c>
      <c r="G286" s="60" t="n">
        <v>336.1</v>
      </c>
      <c r="H286" s="61" t="n">
        <v>126.2</v>
      </c>
      <c r="I286" s="62" t="n">
        <v>884</v>
      </c>
      <c r="J286" s="63" t="n">
        <f aca="false">IF(ISERROR(G286*H286+I286),"",IF(OR(G286="",H286="",G286=0,H286=0),"",(ROUND(G286*H286+I286,0))))</f>
        <v>43300</v>
      </c>
      <c r="K286" s="64" t="s">
        <v>284</v>
      </c>
      <c r="L286" s="51"/>
      <c r="M286" s="52"/>
      <c r="Q286" s="53"/>
      <c r="R286" s="53"/>
      <c r="S286" s="53"/>
    </row>
    <row r="287" customFormat="false" ht="13.5" hidden="false" customHeight="false" outlineLevel="0" collapsed="false">
      <c r="A287" s="54" t="n">
        <v>285</v>
      </c>
      <c r="B287" s="55" t="n">
        <v>20</v>
      </c>
      <c r="C287" s="56" t="n">
        <v>11</v>
      </c>
      <c r="D287" s="57" t="n">
        <v>23</v>
      </c>
      <c r="E287" s="58" t="n">
        <v>9</v>
      </c>
      <c r="F287" s="59" t="str">
        <f aca="false">IF(ISERROR(VLOOKUP(E287,農産物マスタ!$A:$B,2,FALSE())),"",VLOOKUP(E287,農産物マスタ!$A:$B,2,FALSE()))</f>
        <v>野菜９</v>
      </c>
      <c r="G287" s="60" t="n">
        <v>57.1</v>
      </c>
      <c r="H287" s="61" t="n">
        <v>686</v>
      </c>
      <c r="I287" s="62" t="n">
        <v>158</v>
      </c>
      <c r="J287" s="63" t="n">
        <f aca="false">IF(ISERROR(G287*H287+I287),"",IF(OR(G287="",H287="",G287=0,H287=0),"",(ROUND(G287*H287+I287,0))))</f>
        <v>39329</v>
      </c>
      <c r="K287" s="64" t="s">
        <v>285</v>
      </c>
      <c r="L287" s="51"/>
      <c r="M287" s="52"/>
      <c r="Q287" s="53"/>
      <c r="R287" s="53"/>
      <c r="S287" s="53"/>
    </row>
    <row r="288" customFormat="false" ht="13.5" hidden="false" customHeight="false" outlineLevel="0" collapsed="false">
      <c r="A288" s="54" t="n">
        <v>286</v>
      </c>
      <c r="B288" s="55" t="n">
        <v>20</v>
      </c>
      <c r="C288" s="56" t="n">
        <v>11</v>
      </c>
      <c r="D288" s="57" t="n">
        <v>25</v>
      </c>
      <c r="E288" s="58" t="n">
        <v>20</v>
      </c>
      <c r="F288" s="59" t="str">
        <f aca="false">IF(ISERROR(VLOOKUP(E288,農産物マスタ!$A:$B,2,FALSE())),"",VLOOKUP(E288,農産物マスタ!$A:$B,2,FALSE()))</f>
        <v>野菜２０</v>
      </c>
      <c r="G288" s="60" t="n">
        <v>137.5</v>
      </c>
      <c r="H288" s="61" t="n">
        <v>150</v>
      </c>
      <c r="I288" s="62" t="n">
        <v>426</v>
      </c>
      <c r="J288" s="63" t="n">
        <f aca="false">IF(ISERROR(G288*H288+I288),"",IF(OR(G288="",H288="",G288=0,H288=0),"",(ROUND(G288*H288+I288,0))))</f>
        <v>21051</v>
      </c>
      <c r="K288" s="64" t="s">
        <v>286</v>
      </c>
      <c r="L288" s="51"/>
      <c r="M288" s="52"/>
      <c r="Q288" s="53"/>
      <c r="R288" s="53"/>
      <c r="S288" s="53"/>
    </row>
    <row r="289" customFormat="false" ht="13.5" hidden="false" customHeight="false" outlineLevel="0" collapsed="false">
      <c r="A289" s="54" t="n">
        <v>287</v>
      </c>
      <c r="B289" s="55" t="n">
        <v>20</v>
      </c>
      <c r="C289" s="56" t="n">
        <v>11</v>
      </c>
      <c r="D289" s="57" t="n">
        <v>26</v>
      </c>
      <c r="E289" s="58" t="n">
        <v>4</v>
      </c>
      <c r="F289" s="59" t="str">
        <f aca="false">IF(ISERROR(VLOOKUP(E289,農産物マスタ!$A:$B,2,FALSE())),"",VLOOKUP(E289,農産物マスタ!$A:$B,2,FALSE()))</f>
        <v>野菜４</v>
      </c>
      <c r="G289" s="60" t="n">
        <v>173.2</v>
      </c>
      <c r="H289" s="61" t="n">
        <v>17.6</v>
      </c>
      <c r="I289" s="62" t="n">
        <v>545</v>
      </c>
      <c r="J289" s="63" t="n">
        <f aca="false">IF(ISERROR(G289*H289+I289),"",IF(OR(G289="",H289="",G289=0,H289=0),"",(ROUND(G289*H289+I289,0))))</f>
        <v>3593</v>
      </c>
      <c r="K289" s="64" t="s">
        <v>287</v>
      </c>
      <c r="L289" s="51"/>
      <c r="M289" s="52"/>
      <c r="Q289" s="53"/>
      <c r="R289" s="53"/>
      <c r="S289" s="53"/>
    </row>
    <row r="290" customFormat="false" ht="13.5" hidden="false" customHeight="false" outlineLevel="0" collapsed="false">
      <c r="A290" s="54" t="n">
        <v>288</v>
      </c>
      <c r="B290" s="55" t="n">
        <v>20</v>
      </c>
      <c r="C290" s="56" t="n">
        <v>11</v>
      </c>
      <c r="D290" s="57" t="n">
        <v>26</v>
      </c>
      <c r="E290" s="58" t="n">
        <v>20</v>
      </c>
      <c r="F290" s="59" t="str">
        <f aca="false">IF(ISERROR(VLOOKUP(E290,農産物マスタ!$A:$B,2,FALSE())),"",VLOOKUP(E290,農産物マスタ!$A:$B,2,FALSE()))</f>
        <v>野菜２０</v>
      </c>
      <c r="G290" s="60" t="n">
        <v>65.2</v>
      </c>
      <c r="H290" s="61" t="n">
        <v>632</v>
      </c>
      <c r="I290" s="62" t="n">
        <v>185</v>
      </c>
      <c r="J290" s="63" t="n">
        <f aca="false">IF(ISERROR(G290*H290+I290),"",IF(OR(G290="",H290="",G290=0,H290=0),"",(ROUND(G290*H290+I290,0))))</f>
        <v>41391</v>
      </c>
      <c r="K290" s="64" t="s">
        <v>288</v>
      </c>
      <c r="L290" s="51"/>
      <c r="M290" s="52"/>
      <c r="Q290" s="53"/>
      <c r="R290" s="53"/>
      <c r="S290" s="53"/>
    </row>
    <row r="291" customFormat="false" ht="13.5" hidden="false" customHeight="false" outlineLevel="0" collapsed="false">
      <c r="A291" s="54" t="n">
        <v>289</v>
      </c>
      <c r="B291" s="55" t="n">
        <v>20</v>
      </c>
      <c r="C291" s="56" t="n">
        <v>11</v>
      </c>
      <c r="D291" s="57" t="n">
        <v>28</v>
      </c>
      <c r="E291" s="58" t="n">
        <v>2</v>
      </c>
      <c r="F291" s="59" t="str">
        <f aca="false">IF(ISERROR(VLOOKUP(E291,農産物マスタ!$A:$B,2,FALSE())),"",VLOOKUP(E291,農産物マスタ!$A:$B,2,FALSE()))</f>
        <v>野菜２</v>
      </c>
      <c r="G291" s="60" t="n">
        <v>172.6</v>
      </c>
      <c r="H291" s="61" t="n">
        <v>17.2</v>
      </c>
      <c r="I291" s="62" t="n">
        <v>543</v>
      </c>
      <c r="J291" s="63" t="n">
        <f aca="false">IF(ISERROR(G291*H291+I291),"",IF(OR(G291="",H291="",G291=0,H291=0),"",(ROUND(G291*H291+I291,0))))</f>
        <v>3512</v>
      </c>
      <c r="K291" s="64" t="s">
        <v>289</v>
      </c>
      <c r="L291" s="51"/>
      <c r="M291" s="52"/>
      <c r="Q291" s="53"/>
      <c r="R291" s="53"/>
      <c r="S291" s="53"/>
    </row>
    <row r="292" customFormat="false" ht="13.5" hidden="false" customHeight="false" outlineLevel="0" collapsed="false">
      <c r="A292" s="54" t="n">
        <v>290</v>
      </c>
      <c r="B292" s="55" t="n">
        <v>20</v>
      </c>
      <c r="C292" s="56" t="n">
        <v>11</v>
      </c>
      <c r="D292" s="57" t="n">
        <v>29</v>
      </c>
      <c r="E292" s="58" t="n">
        <v>1</v>
      </c>
      <c r="F292" s="59" t="str">
        <f aca="false">IF(ISERROR(VLOOKUP(E292,農産物マスタ!$A:$B,2,FALSE())),"",VLOOKUP(E292,農産物マスタ!$A:$B,2,FALSE()))</f>
        <v>野菜１</v>
      </c>
      <c r="G292" s="60" t="n">
        <v>262.3</v>
      </c>
      <c r="H292" s="61" t="n">
        <v>76.9999999999998</v>
      </c>
      <c r="I292" s="62" t="n">
        <v>842</v>
      </c>
      <c r="J292" s="63" t="n">
        <f aca="false">IF(ISERROR(G292*H292+I292),"",IF(OR(G292="",H292="",G292=0,H292=0),"",(ROUND(G292*H292+I292,0))))</f>
        <v>21039</v>
      </c>
      <c r="K292" s="64" t="s">
        <v>290</v>
      </c>
      <c r="L292" s="51"/>
      <c r="M292" s="52"/>
      <c r="Q292" s="53"/>
      <c r="R292" s="53"/>
      <c r="S292" s="53"/>
    </row>
    <row r="293" customFormat="false" ht="13.5" hidden="false" customHeight="false" outlineLevel="0" collapsed="false">
      <c r="A293" s="54" t="n">
        <v>291</v>
      </c>
      <c r="B293" s="55" t="n">
        <v>20</v>
      </c>
      <c r="C293" s="56" t="n">
        <v>11</v>
      </c>
      <c r="D293" s="57" t="n">
        <v>29</v>
      </c>
      <c r="E293" s="58" t="n">
        <v>16</v>
      </c>
      <c r="F293" s="59" t="str">
        <f aca="false">IF(ISERROR(VLOOKUP(E293,農産物マスタ!$A:$B,2,FALSE())),"",VLOOKUP(E293,農産物マスタ!$A:$B,2,FALSE()))</f>
        <v>野菜１６</v>
      </c>
      <c r="G293" s="60" t="n">
        <v>226.3</v>
      </c>
      <c r="H293" s="61" t="n">
        <v>52.9999999999998</v>
      </c>
      <c r="I293" s="62" t="n">
        <v>722</v>
      </c>
      <c r="J293" s="63" t="n">
        <f aca="false">IF(ISERROR(G293*H293+I293),"",IF(OR(G293="",H293="",G293=0,H293=0),"",(ROUND(G293*H293+I293,0))))</f>
        <v>12716</v>
      </c>
      <c r="K293" s="64" t="s">
        <v>291</v>
      </c>
      <c r="L293" s="51"/>
      <c r="M293" s="52"/>
      <c r="Q293" s="53"/>
      <c r="R293" s="53"/>
      <c r="S293" s="53"/>
    </row>
    <row r="294" customFormat="false" ht="13.5" hidden="false" customHeight="false" outlineLevel="0" collapsed="false">
      <c r="A294" s="54" t="n">
        <v>292</v>
      </c>
      <c r="B294" s="55" t="n">
        <v>20</v>
      </c>
      <c r="C294" s="56" t="n">
        <v>11</v>
      </c>
      <c r="D294" s="57" t="n">
        <v>30</v>
      </c>
      <c r="E294" s="58" t="n">
        <v>1</v>
      </c>
      <c r="F294" s="59" t="str">
        <f aca="false">IF(ISERROR(VLOOKUP(E294,農産物マスタ!$A:$B,2,FALSE())),"",VLOOKUP(E294,農産物マスタ!$A:$B,2,FALSE()))</f>
        <v>野菜１</v>
      </c>
      <c r="G294" s="60" t="n">
        <v>28</v>
      </c>
      <c r="H294" s="61" t="n">
        <v>880</v>
      </c>
      <c r="I294" s="62" t="n">
        <v>61</v>
      </c>
      <c r="J294" s="63" t="n">
        <f aca="false">IF(ISERROR(G294*H294+I294),"",IF(OR(G294="",H294="",G294=0,H294=0),"",(ROUND(G294*H294+I294,0))))</f>
        <v>24701</v>
      </c>
      <c r="K294" s="64" t="s">
        <v>292</v>
      </c>
      <c r="L294" s="51"/>
      <c r="M294" s="52"/>
      <c r="Q294" s="53"/>
      <c r="R294" s="53"/>
      <c r="S294" s="53"/>
    </row>
    <row r="295" customFormat="false" ht="13.5" hidden="false" customHeight="false" outlineLevel="0" collapsed="false">
      <c r="A295" s="54" t="n">
        <v>293</v>
      </c>
      <c r="B295" s="55" t="n">
        <v>20</v>
      </c>
      <c r="C295" s="56" t="n">
        <v>12</v>
      </c>
      <c r="D295" s="57" t="n">
        <v>3</v>
      </c>
      <c r="E295" s="58" t="n">
        <v>27</v>
      </c>
      <c r="F295" s="59" t="str">
        <f aca="false">IF(ISERROR(VLOOKUP(E295,農産物マスタ!$A:$B,2,FALSE())),"",VLOOKUP(E295,農産物マスタ!$A:$B,2,FALSE()))</f>
        <v>野菜２７</v>
      </c>
      <c r="G295" s="60" t="n">
        <v>189.1</v>
      </c>
      <c r="H295" s="61" t="n">
        <v>28.1999999999999</v>
      </c>
      <c r="I295" s="62" t="n">
        <v>598</v>
      </c>
      <c r="J295" s="63" t="n">
        <f aca="false">IF(ISERROR(G295*H295+I295),"",IF(OR(G295="",H295="",G295=0,H295=0),"",(ROUND(G295*H295+I295,0))))</f>
        <v>5931</v>
      </c>
      <c r="K295" s="64" t="s">
        <v>293</v>
      </c>
      <c r="L295" s="51"/>
      <c r="M295" s="52"/>
      <c r="Q295" s="53"/>
      <c r="R295" s="53"/>
      <c r="S295" s="53"/>
    </row>
    <row r="296" customFormat="false" ht="13.5" hidden="false" customHeight="false" outlineLevel="0" collapsed="false">
      <c r="A296" s="54" t="n">
        <v>294</v>
      </c>
      <c r="B296" s="55" t="n">
        <v>20</v>
      </c>
      <c r="C296" s="56" t="n">
        <v>12</v>
      </c>
      <c r="D296" s="57" t="n">
        <v>3</v>
      </c>
      <c r="E296" s="58" t="n">
        <v>27</v>
      </c>
      <c r="F296" s="59" t="str">
        <f aca="false">IF(ISERROR(VLOOKUP(E296,農産物マスタ!$A:$B,2,FALSE())),"",VLOOKUP(E296,農産物マスタ!$A:$B,2,FALSE()))</f>
        <v>野菜２７</v>
      </c>
      <c r="G296" s="60" t="n">
        <v>279.1</v>
      </c>
      <c r="H296" s="61" t="n">
        <v>88.1999999999997</v>
      </c>
      <c r="I296" s="62" t="n">
        <v>898</v>
      </c>
      <c r="J296" s="63" t="n">
        <f aca="false">IF(ISERROR(G296*H296+I296),"",IF(OR(G296="",H296="",G296=0,H296=0),"",(ROUND(G296*H296+I296,0))))</f>
        <v>25515</v>
      </c>
      <c r="K296" s="64" t="s">
        <v>294</v>
      </c>
      <c r="L296" s="51"/>
      <c r="M296" s="52"/>
      <c r="Q296" s="53"/>
      <c r="R296" s="53"/>
      <c r="S296" s="53"/>
    </row>
    <row r="297" customFormat="false" ht="13.5" hidden="false" customHeight="false" outlineLevel="0" collapsed="false">
      <c r="A297" s="54" t="n">
        <v>295</v>
      </c>
      <c r="B297" s="55" t="n">
        <v>20</v>
      </c>
      <c r="C297" s="56" t="n">
        <v>12</v>
      </c>
      <c r="D297" s="57" t="n">
        <v>4</v>
      </c>
      <c r="E297" s="58" t="n">
        <v>25</v>
      </c>
      <c r="F297" s="59" t="str">
        <f aca="false">IF(ISERROR(VLOOKUP(E297,農産物マスタ!$A:$B,2,FALSE())),"",VLOOKUP(E297,農産物マスタ!$A:$B,2,FALSE()))</f>
        <v>野菜２５</v>
      </c>
      <c r="G297" s="60" t="n">
        <v>323.8</v>
      </c>
      <c r="H297" s="61" t="n">
        <v>118</v>
      </c>
      <c r="I297" s="62" t="n">
        <v>925</v>
      </c>
      <c r="J297" s="63" t="n">
        <f aca="false">IF(ISERROR(G297*H297+I297),"",IF(OR(G297="",H297="",G297=0,H297=0),"",(ROUND(G297*H297+I297,0))))</f>
        <v>39133</v>
      </c>
      <c r="K297" s="64" t="s">
        <v>295</v>
      </c>
      <c r="L297" s="51"/>
      <c r="M297" s="52"/>
      <c r="Q297" s="53"/>
      <c r="R297" s="53"/>
      <c r="S297" s="53"/>
    </row>
    <row r="298" customFormat="false" ht="13.5" hidden="false" customHeight="false" outlineLevel="0" collapsed="false">
      <c r="A298" s="54" t="n">
        <v>296</v>
      </c>
      <c r="B298" s="55" t="n">
        <v>20</v>
      </c>
      <c r="C298" s="56" t="n">
        <v>12</v>
      </c>
      <c r="D298" s="57" t="n">
        <v>5</v>
      </c>
      <c r="E298" s="58" t="n">
        <v>25</v>
      </c>
      <c r="F298" s="59" t="str">
        <f aca="false">IF(ISERROR(VLOOKUP(E298,農産物マスタ!$A:$B,2,FALSE())),"",VLOOKUP(E298,農産物マスタ!$A:$B,2,FALSE()))</f>
        <v>野菜２５</v>
      </c>
      <c r="G298" s="60" t="n">
        <v>170.5</v>
      </c>
      <c r="H298" s="61" t="n">
        <v>15.8</v>
      </c>
      <c r="I298" s="62" t="n">
        <v>536</v>
      </c>
      <c r="J298" s="63" t="n">
        <f aca="false">IF(ISERROR(G298*H298+I298),"",IF(OR(G298="",H298="",G298=0,H298=0),"",(ROUND(G298*H298+I298,0))))</f>
        <v>3230</v>
      </c>
      <c r="K298" s="64" t="s">
        <v>296</v>
      </c>
      <c r="L298" s="51"/>
      <c r="M298" s="52"/>
      <c r="Q298" s="53"/>
      <c r="R298" s="53"/>
      <c r="S298" s="53"/>
    </row>
    <row r="299" customFormat="false" ht="13.5" hidden="false" customHeight="false" outlineLevel="0" collapsed="false">
      <c r="A299" s="54" t="n">
        <v>297</v>
      </c>
      <c r="B299" s="55" t="n">
        <v>20</v>
      </c>
      <c r="C299" s="56" t="n">
        <v>12</v>
      </c>
      <c r="D299" s="57" t="n">
        <v>6</v>
      </c>
      <c r="E299" s="58" t="n">
        <v>10</v>
      </c>
      <c r="F299" s="59" t="str">
        <f aca="false">IF(ISERROR(VLOOKUP(E299,農産物マスタ!$A:$B,2,FALSE())),"",VLOOKUP(E299,農産物マスタ!$A:$B,2,FALSE()))</f>
        <v>野菜１０</v>
      </c>
      <c r="G299" s="60" t="n">
        <v>80.2</v>
      </c>
      <c r="H299" s="61" t="n">
        <v>532</v>
      </c>
      <c r="I299" s="62" t="n">
        <v>235</v>
      </c>
      <c r="J299" s="63" t="n">
        <f aca="false">IF(ISERROR(G299*H299+I299),"",IF(OR(G299="",H299="",G299=0,H299=0),"",(ROUND(G299*H299+I299,0))))</f>
        <v>42901</v>
      </c>
      <c r="K299" s="64" t="s">
        <v>297</v>
      </c>
      <c r="L299" s="51"/>
      <c r="M299" s="52"/>
      <c r="Q299" s="53"/>
      <c r="R299" s="53"/>
      <c r="S299" s="53"/>
    </row>
    <row r="300" customFormat="false" ht="13.5" hidden="false" customHeight="false" outlineLevel="0" collapsed="false">
      <c r="A300" s="54" t="n">
        <v>298</v>
      </c>
      <c r="B300" s="55" t="n">
        <v>20</v>
      </c>
      <c r="C300" s="56" t="n">
        <v>12</v>
      </c>
      <c r="D300" s="57" t="n">
        <v>6</v>
      </c>
      <c r="E300" s="58" t="n">
        <v>25</v>
      </c>
      <c r="F300" s="59" t="str">
        <f aca="false">IF(ISERROR(VLOOKUP(E300,農産物マスタ!$A:$B,2,FALSE())),"",VLOOKUP(E300,農産物マスタ!$A:$B,2,FALSE()))</f>
        <v>野菜２５</v>
      </c>
      <c r="G300" s="60" t="n">
        <v>17.2</v>
      </c>
      <c r="H300" s="61" t="n">
        <v>952</v>
      </c>
      <c r="I300" s="62" t="n">
        <v>25</v>
      </c>
      <c r="J300" s="63" t="n">
        <f aca="false">IF(ISERROR(G300*H300+I300),"",IF(OR(G300="",H300="",G300=0,H300=0),"",(ROUND(G300*H300+I300,0))))</f>
        <v>16399</v>
      </c>
      <c r="K300" s="64" t="s">
        <v>298</v>
      </c>
      <c r="L300" s="51"/>
      <c r="M300" s="52"/>
      <c r="Q300" s="53"/>
      <c r="R300" s="53"/>
      <c r="S300" s="53"/>
    </row>
    <row r="301" customFormat="false" ht="13.5" hidden="false" customHeight="false" outlineLevel="0" collapsed="false">
      <c r="A301" s="54" t="n">
        <v>299</v>
      </c>
      <c r="B301" s="55" t="n">
        <v>20</v>
      </c>
      <c r="C301" s="56" t="n">
        <v>12</v>
      </c>
      <c r="D301" s="57" t="n">
        <v>8</v>
      </c>
      <c r="E301" s="58" t="n">
        <v>7</v>
      </c>
      <c r="F301" s="59" t="str">
        <f aca="false">IF(ISERROR(VLOOKUP(E301,農産物マスタ!$A:$B,2,FALSE())),"",VLOOKUP(E301,農産物マスタ!$A:$B,2,FALSE()))</f>
        <v>野菜７</v>
      </c>
      <c r="G301" s="60" t="n">
        <v>223.6</v>
      </c>
      <c r="H301" s="61" t="n">
        <v>51.1999999999998</v>
      </c>
      <c r="I301" s="62" t="n">
        <v>713</v>
      </c>
      <c r="J301" s="63" t="n">
        <f aca="false">IF(ISERROR(G301*H301+I301),"",IF(OR(G301="",H301="",G301=0,H301=0),"",(ROUND(G301*H301+I301,0))))</f>
        <v>12161</v>
      </c>
      <c r="K301" s="64" t="s">
        <v>299</v>
      </c>
      <c r="L301" s="51"/>
      <c r="M301" s="52"/>
      <c r="Q301" s="53"/>
      <c r="R301" s="53"/>
      <c r="S301" s="53"/>
    </row>
    <row r="302" customFormat="false" ht="13.5" hidden="false" customHeight="false" outlineLevel="0" collapsed="false">
      <c r="A302" s="54" t="n">
        <v>300</v>
      </c>
      <c r="B302" s="55" t="n">
        <v>20</v>
      </c>
      <c r="C302" s="56" t="n">
        <v>12</v>
      </c>
      <c r="D302" s="57" t="n">
        <v>8</v>
      </c>
      <c r="E302" s="58" t="n">
        <v>21</v>
      </c>
      <c r="F302" s="59" t="str">
        <f aca="false">IF(ISERROR(VLOOKUP(E302,農産物マスタ!$A:$B,2,FALSE())),"",VLOOKUP(E302,農産物マスタ!$A:$B,2,FALSE()))</f>
        <v>野菜２１</v>
      </c>
      <c r="G302" s="60" t="n">
        <v>304.6</v>
      </c>
      <c r="H302" s="61" t="n">
        <v>105.2</v>
      </c>
      <c r="I302" s="62" t="n">
        <v>983</v>
      </c>
      <c r="J302" s="63" t="n">
        <f aca="false">IF(ISERROR(G302*H302+I302),"",IF(OR(G302="",H302="",G302=0,H302=0),"",(ROUND(G302*H302+I302,0))))</f>
        <v>33027</v>
      </c>
      <c r="K302" s="64" t="s">
        <v>300</v>
      </c>
      <c r="L302" s="51"/>
      <c r="M302" s="52"/>
      <c r="Q302" s="53"/>
      <c r="R302" s="53"/>
      <c r="S302" s="53"/>
    </row>
    <row r="303" customFormat="false" ht="13.5" hidden="false" customHeight="false" outlineLevel="0" collapsed="false">
      <c r="A303" s="54" t="n">
        <v>301</v>
      </c>
      <c r="B303" s="55" t="n">
        <v>20</v>
      </c>
      <c r="C303" s="56" t="n">
        <v>12</v>
      </c>
      <c r="D303" s="57" t="n">
        <v>9</v>
      </c>
      <c r="E303" s="58" t="n">
        <v>7</v>
      </c>
      <c r="F303" s="59" t="str">
        <f aca="false">IF(ISERROR(VLOOKUP(E303,農産物マスタ!$A:$B,2,FALSE())),"",VLOOKUP(E303,農産物マスタ!$A:$B,2,FALSE()))</f>
        <v>野菜７</v>
      </c>
      <c r="G303" s="60" t="n">
        <v>142.3</v>
      </c>
      <c r="H303" s="61" t="n">
        <v>118</v>
      </c>
      <c r="I303" s="62" t="n">
        <v>442</v>
      </c>
      <c r="J303" s="63" t="n">
        <f aca="false">IF(ISERROR(G303*H303+I303),"",IF(OR(G303="",H303="",G303=0,H303=0),"",(ROUND(G303*H303+I303,0))))</f>
        <v>17233</v>
      </c>
      <c r="K303" s="64" t="s">
        <v>301</v>
      </c>
      <c r="L303" s="51"/>
      <c r="M303" s="52"/>
      <c r="Q303" s="53"/>
      <c r="R303" s="53"/>
      <c r="S303" s="53"/>
    </row>
    <row r="304" customFormat="false" ht="13.5" hidden="false" customHeight="false" outlineLevel="0" collapsed="false">
      <c r="A304" s="54" t="n">
        <v>302</v>
      </c>
      <c r="B304" s="55" t="n">
        <v>20</v>
      </c>
      <c r="C304" s="56" t="n">
        <v>12</v>
      </c>
      <c r="D304" s="57" t="n">
        <v>10</v>
      </c>
      <c r="E304" s="58" t="n">
        <v>19</v>
      </c>
      <c r="F304" s="59" t="str">
        <f aca="false">IF(ISERROR(VLOOKUP(E304,農産物マスタ!$A:$B,2,FALSE())),"",VLOOKUP(E304,農産物マスタ!$A:$B,2,FALSE()))</f>
        <v>野菜１９</v>
      </c>
      <c r="G304" s="60" t="n">
        <v>313</v>
      </c>
      <c r="H304" s="61" t="n">
        <v>110.8</v>
      </c>
      <c r="I304" s="62" t="n">
        <v>961</v>
      </c>
      <c r="J304" s="63" t="n">
        <f aca="false">IF(ISERROR(G304*H304+I304),"",IF(OR(G304="",H304="",G304=0,H304=0),"",(ROUND(G304*H304+I304,0))))</f>
        <v>35641</v>
      </c>
      <c r="K304" s="64" t="s">
        <v>302</v>
      </c>
      <c r="L304" s="51"/>
      <c r="M304" s="52"/>
      <c r="Q304" s="53"/>
      <c r="R304" s="53"/>
      <c r="S304" s="53"/>
    </row>
    <row r="305" customFormat="false" ht="13.5" hidden="false" customHeight="false" outlineLevel="0" collapsed="false">
      <c r="A305" s="54" t="n">
        <v>303</v>
      </c>
      <c r="B305" s="55" t="n">
        <v>20</v>
      </c>
      <c r="C305" s="56" t="n">
        <v>12</v>
      </c>
      <c r="D305" s="57" t="n">
        <v>12</v>
      </c>
      <c r="E305" s="58" t="n">
        <v>3</v>
      </c>
      <c r="F305" s="59" t="str">
        <f aca="false">IF(ISERROR(VLOOKUP(E305,農産物マスタ!$A:$B,2,FALSE())),"",VLOOKUP(E305,農産物マスタ!$A:$B,2,FALSE()))</f>
        <v>野菜３</v>
      </c>
      <c r="G305" s="60" t="n">
        <v>213.4</v>
      </c>
      <c r="H305" s="61" t="n">
        <v>44.3999999999999</v>
      </c>
      <c r="I305" s="62" t="n">
        <v>679</v>
      </c>
      <c r="J305" s="63" t="n">
        <f aca="false">IF(ISERROR(G305*H305+I305),"",IF(OR(G305="",H305="",G305=0,H305=0),"",(ROUND(G305*H305+I305,0))))</f>
        <v>10154</v>
      </c>
      <c r="K305" s="64" t="s">
        <v>303</v>
      </c>
      <c r="L305" s="51"/>
      <c r="M305" s="52"/>
      <c r="Q305" s="53"/>
      <c r="R305" s="53"/>
      <c r="S305" s="53"/>
    </row>
    <row r="306" customFormat="false" ht="13.5" hidden="false" customHeight="false" outlineLevel="0" collapsed="false">
      <c r="A306" s="54" t="n">
        <v>304</v>
      </c>
      <c r="B306" s="55" t="n">
        <v>20</v>
      </c>
      <c r="C306" s="56" t="n">
        <v>12</v>
      </c>
      <c r="D306" s="57" t="n">
        <v>12</v>
      </c>
      <c r="E306" s="58" t="n">
        <v>18</v>
      </c>
      <c r="F306" s="59" t="str">
        <f aca="false">IF(ISERROR(VLOOKUP(E306,農産物マスタ!$A:$B,2,FALSE())),"",VLOOKUP(E306,農産物マスタ!$A:$B,2,FALSE()))</f>
        <v>野菜１８</v>
      </c>
      <c r="G306" s="60" t="n">
        <v>258.4</v>
      </c>
      <c r="H306" s="61" t="n">
        <v>74.3999999999998</v>
      </c>
      <c r="I306" s="62" t="n">
        <v>829</v>
      </c>
      <c r="J306" s="63" t="n">
        <f aca="false">IF(ISERROR(G306*H306+I306),"",IF(OR(G306="",H306="",G306=0,H306=0),"",(ROUND(G306*H306+I306,0))))</f>
        <v>20054</v>
      </c>
      <c r="K306" s="64" t="s">
        <v>304</v>
      </c>
      <c r="L306" s="51"/>
      <c r="M306" s="52"/>
      <c r="Q306" s="53"/>
      <c r="R306" s="53"/>
      <c r="S306" s="53"/>
    </row>
    <row r="307" customFormat="false" ht="13.5" hidden="false" customHeight="false" outlineLevel="0" collapsed="false">
      <c r="A307" s="54" t="n">
        <v>305</v>
      </c>
      <c r="B307" s="55" t="n">
        <v>20</v>
      </c>
      <c r="C307" s="56" t="n">
        <v>12</v>
      </c>
      <c r="D307" s="57" t="n">
        <v>14</v>
      </c>
      <c r="E307" s="58" t="n">
        <v>3</v>
      </c>
      <c r="F307" s="59" t="str">
        <f aca="false">IF(ISERROR(VLOOKUP(E307,農産物マスタ!$A:$B,2,FALSE())),"",VLOOKUP(E307,農産物マスタ!$A:$B,2,FALSE()))</f>
        <v>野菜３</v>
      </c>
      <c r="G307" s="60" t="n">
        <v>50.8</v>
      </c>
      <c r="H307" s="61" t="n">
        <v>728</v>
      </c>
      <c r="I307" s="62" t="n">
        <v>137</v>
      </c>
      <c r="J307" s="63" t="n">
        <f aca="false">IF(ISERROR(G307*H307+I307),"",IF(OR(G307="",H307="",G307=0,H307=0),"",(ROUND(G307*H307+I307,0))))</f>
        <v>37119</v>
      </c>
      <c r="K307" s="64" t="s">
        <v>305</v>
      </c>
      <c r="L307" s="51"/>
      <c r="M307" s="52"/>
      <c r="Q307" s="53"/>
      <c r="R307" s="53"/>
      <c r="S307" s="53"/>
    </row>
    <row r="308" customFormat="false" ht="13.5" hidden="false" customHeight="false" outlineLevel="0" collapsed="false">
      <c r="A308" s="54" t="n">
        <v>306</v>
      </c>
      <c r="B308" s="55" t="n">
        <v>20</v>
      </c>
      <c r="C308" s="56" t="n">
        <v>12</v>
      </c>
      <c r="D308" s="57" t="n">
        <v>15</v>
      </c>
      <c r="E308" s="58" t="n">
        <v>16</v>
      </c>
      <c r="F308" s="59" t="str">
        <f aca="false">IF(ISERROR(VLOOKUP(E308,農産物マスタ!$A:$B,2,FALSE())),"",VLOOKUP(E308,農産物マスタ!$A:$B,2,FALSE()))</f>
        <v>野菜１６</v>
      </c>
      <c r="G308" s="60" t="n">
        <v>248.5</v>
      </c>
      <c r="H308" s="61" t="n">
        <v>67.7999999999998</v>
      </c>
      <c r="I308" s="62" t="n">
        <v>796</v>
      </c>
      <c r="J308" s="63" t="n">
        <f aca="false">IF(ISERROR(G308*H308+I308),"",IF(OR(G308="",H308="",G308=0,H308=0),"",(ROUND(G308*H308+I308,0))))</f>
        <v>17644</v>
      </c>
      <c r="K308" s="64" t="s">
        <v>306</v>
      </c>
      <c r="L308" s="51"/>
      <c r="M308" s="52"/>
      <c r="Q308" s="53"/>
      <c r="R308" s="53"/>
      <c r="S308" s="53"/>
    </row>
    <row r="309" customFormat="false" ht="13.5" hidden="false" customHeight="false" outlineLevel="0" collapsed="false">
      <c r="A309" s="54" t="n">
        <v>307</v>
      </c>
      <c r="B309" s="55" t="n">
        <v>20</v>
      </c>
      <c r="C309" s="56" t="n">
        <v>12</v>
      </c>
      <c r="D309" s="57" t="n">
        <v>17</v>
      </c>
      <c r="E309" s="58" t="n">
        <v>14</v>
      </c>
      <c r="F309" s="59" t="str">
        <f aca="false">IF(ISERROR(VLOOKUP(E309,農産物マスタ!$A:$B,2,FALSE())),"",VLOOKUP(E309,農産物マスタ!$A:$B,2,FALSE()))</f>
        <v>野菜１４</v>
      </c>
      <c r="G309" s="60" t="n">
        <v>40.9</v>
      </c>
      <c r="H309" s="61" t="n">
        <v>794</v>
      </c>
      <c r="I309" s="62" t="n">
        <v>104</v>
      </c>
      <c r="J309" s="63" t="n">
        <f aca="false">IF(ISERROR(G309*H309+I309),"",IF(OR(G309="",H309="",G309=0,H309=0),"",(ROUND(G309*H309+I309,0))))</f>
        <v>32579</v>
      </c>
      <c r="K309" s="64" t="s">
        <v>307</v>
      </c>
      <c r="L309" s="51"/>
      <c r="M309" s="52"/>
      <c r="Q309" s="53"/>
      <c r="R309" s="53"/>
      <c r="S309" s="53"/>
    </row>
    <row r="310" customFormat="false" ht="13.5" hidden="false" customHeight="false" outlineLevel="0" collapsed="false">
      <c r="A310" s="54" t="n">
        <v>308</v>
      </c>
      <c r="B310" s="55" t="n">
        <v>20</v>
      </c>
      <c r="C310" s="56" t="n">
        <v>12</v>
      </c>
      <c r="D310" s="57" t="n">
        <v>17</v>
      </c>
      <c r="E310" s="58" t="n">
        <v>15</v>
      </c>
      <c r="F310" s="59" t="str">
        <f aca="false">IF(ISERROR(VLOOKUP(E310,農産物マスタ!$A:$B,2,FALSE())),"",VLOOKUP(E310,農産物マスタ!$A:$B,2,FALSE()))</f>
        <v>野菜１５</v>
      </c>
      <c r="G310" s="60" t="n">
        <v>58.9</v>
      </c>
      <c r="H310" s="61" t="n">
        <v>674</v>
      </c>
      <c r="I310" s="62" t="n">
        <v>164</v>
      </c>
      <c r="J310" s="63" t="n">
        <f aca="false">IF(ISERROR(G310*H310+I310),"",IF(OR(G310="",H310="",G310=0,H310=0),"",(ROUND(G310*H310+I310,0))))</f>
        <v>39863</v>
      </c>
      <c r="K310" s="64" t="s">
        <v>308</v>
      </c>
      <c r="L310" s="51"/>
      <c r="M310" s="52"/>
      <c r="Q310" s="53"/>
      <c r="R310" s="53"/>
      <c r="S310" s="53"/>
    </row>
    <row r="311" customFormat="false" ht="13.5" hidden="false" customHeight="false" outlineLevel="0" collapsed="false">
      <c r="A311" s="54" t="n">
        <v>309</v>
      </c>
      <c r="B311" s="55" t="n">
        <v>20</v>
      </c>
      <c r="C311" s="56" t="n">
        <v>12</v>
      </c>
      <c r="D311" s="57" t="n">
        <v>18</v>
      </c>
      <c r="E311" s="58" t="n">
        <v>13</v>
      </c>
      <c r="F311" s="59" t="str">
        <f aca="false">IF(ISERROR(VLOOKUP(E311,農産物マスタ!$A:$B,2,FALSE())),"",VLOOKUP(E311,農産物マスタ!$A:$B,2,FALSE()))</f>
        <v>野菜１３</v>
      </c>
      <c r="G311" s="60" t="n">
        <v>31.6</v>
      </c>
      <c r="H311" s="61" t="n">
        <v>856</v>
      </c>
      <c r="I311" s="62" t="n">
        <v>73</v>
      </c>
      <c r="J311" s="63" t="n">
        <f aca="false">IF(ISERROR(G311*H311+I311),"",IF(OR(G311="",H311="",G311=0,H311=0),"",(ROUND(G311*H311+I311,0))))</f>
        <v>27123</v>
      </c>
      <c r="K311" s="64" t="s">
        <v>309</v>
      </c>
      <c r="L311" s="51"/>
      <c r="M311" s="52"/>
      <c r="Q311" s="53"/>
      <c r="R311" s="53"/>
      <c r="S311" s="53"/>
    </row>
    <row r="312" customFormat="false" ht="13.5" hidden="false" customHeight="false" outlineLevel="0" collapsed="false">
      <c r="A312" s="54" t="n">
        <v>310</v>
      </c>
      <c r="B312" s="55" t="n">
        <v>20</v>
      </c>
      <c r="C312" s="56" t="n">
        <v>12</v>
      </c>
      <c r="D312" s="57" t="n">
        <v>19</v>
      </c>
      <c r="E312" s="58" t="n">
        <v>12</v>
      </c>
      <c r="F312" s="59" t="str">
        <f aca="false">IF(ISERROR(VLOOKUP(E312,農産物マスタ!$A:$B,2,FALSE())),"",VLOOKUP(E312,農産物マスタ!$A:$B,2,FALSE()))</f>
        <v>野菜１２</v>
      </c>
      <c r="G312" s="60" t="n">
        <v>22.3</v>
      </c>
      <c r="H312" s="61" t="n">
        <v>918</v>
      </c>
      <c r="I312" s="62" t="n">
        <v>42</v>
      </c>
      <c r="J312" s="63" t="n">
        <f aca="false">IF(ISERROR(G312*H312+I312),"",IF(OR(G312="",H312="",G312=0,H312=0),"",(ROUND(G312*H312+I312,0))))</f>
        <v>20513</v>
      </c>
      <c r="K312" s="64" t="s">
        <v>310</v>
      </c>
      <c r="L312" s="51"/>
      <c r="M312" s="52"/>
      <c r="Q312" s="53"/>
      <c r="R312" s="53"/>
      <c r="S312" s="53"/>
    </row>
    <row r="313" customFormat="false" ht="13.5" hidden="false" customHeight="false" outlineLevel="0" collapsed="false">
      <c r="A313" s="54" t="n">
        <v>311</v>
      </c>
      <c r="B313" s="55" t="n">
        <v>20</v>
      </c>
      <c r="C313" s="56" t="n">
        <v>12</v>
      </c>
      <c r="D313" s="57" t="n">
        <v>19</v>
      </c>
      <c r="E313" s="58" t="n">
        <v>12</v>
      </c>
      <c r="F313" s="59" t="str">
        <f aca="false">IF(ISERROR(VLOOKUP(E313,農産物マスタ!$A:$B,2,FALSE())),"",VLOOKUP(E313,農産物マスタ!$A:$B,2,FALSE()))</f>
        <v>野菜１２</v>
      </c>
      <c r="G313" s="60" t="n">
        <v>40.3</v>
      </c>
      <c r="H313" s="61" t="n">
        <v>798</v>
      </c>
      <c r="I313" s="62" t="n">
        <v>102</v>
      </c>
      <c r="J313" s="63" t="n">
        <f aca="false">IF(ISERROR(G313*H313+I313),"",IF(OR(G313="",H313="",G313=0,H313=0),"",(ROUND(G313*H313+I313,0))))</f>
        <v>32261</v>
      </c>
      <c r="K313" s="64" t="s">
        <v>311</v>
      </c>
      <c r="L313" s="51"/>
      <c r="M313" s="52"/>
      <c r="Q313" s="53"/>
      <c r="R313" s="53"/>
      <c r="S313" s="53"/>
    </row>
    <row r="314" customFormat="false" ht="13.5" hidden="false" customHeight="false" outlineLevel="0" collapsed="false">
      <c r="A314" s="54" t="n">
        <v>312</v>
      </c>
      <c r="B314" s="55" t="n">
        <v>20</v>
      </c>
      <c r="C314" s="56" t="n">
        <v>12</v>
      </c>
      <c r="D314" s="57" t="n">
        <v>19</v>
      </c>
      <c r="E314" s="58" t="n">
        <v>26</v>
      </c>
      <c r="F314" s="59" t="str">
        <f aca="false">IF(ISERROR(VLOOKUP(E314,農産物マスタ!$A:$B,2,FALSE())),"",VLOOKUP(E314,農産物マスタ!$A:$B,2,FALSE()))</f>
        <v>野菜２６</v>
      </c>
      <c r="G314" s="60" t="n">
        <v>211.3</v>
      </c>
      <c r="H314" s="61" t="n">
        <v>42.9999999999999</v>
      </c>
      <c r="I314" s="62" t="n">
        <v>672</v>
      </c>
      <c r="J314" s="63" t="n">
        <f aca="false">IF(ISERROR(G314*H314+I314),"",IF(OR(G314="",H314="",G314=0,H314=0),"",(ROUND(G314*H314+I314,0))))</f>
        <v>9758</v>
      </c>
      <c r="K314" s="64" t="s">
        <v>312</v>
      </c>
      <c r="L314" s="51"/>
      <c r="M314" s="52"/>
      <c r="Q314" s="53"/>
      <c r="R314" s="53"/>
      <c r="S314" s="53"/>
    </row>
    <row r="315" customFormat="false" ht="13.5" hidden="false" customHeight="false" outlineLevel="0" collapsed="false">
      <c r="A315" s="54" t="n">
        <v>313</v>
      </c>
      <c r="B315" s="55" t="n">
        <v>20</v>
      </c>
      <c r="C315" s="56" t="n">
        <v>12</v>
      </c>
      <c r="D315" s="57" t="n">
        <v>21</v>
      </c>
      <c r="E315" s="58" t="n">
        <v>9</v>
      </c>
      <c r="F315" s="59" t="str">
        <f aca="false">IF(ISERROR(VLOOKUP(E315,農産物マスタ!$A:$B,2,FALSE())),"",VLOOKUP(E315,農産物マスタ!$A:$B,2,FALSE()))</f>
        <v>野菜９</v>
      </c>
      <c r="G315" s="60" t="n">
        <v>165.7</v>
      </c>
      <c r="H315" s="61" t="n">
        <v>12.6</v>
      </c>
      <c r="I315" s="62" t="n">
        <v>520</v>
      </c>
      <c r="J315" s="63" t="n">
        <f aca="false">IF(ISERROR(G315*H315+I315),"",IF(OR(G315="",H315="",G315=0,H315=0),"",(ROUND(G315*H315+I315,0))))</f>
        <v>2608</v>
      </c>
      <c r="K315" s="64" t="s">
        <v>313</v>
      </c>
      <c r="L315" s="51"/>
      <c r="M315" s="52"/>
      <c r="Q315" s="53"/>
      <c r="R315" s="53"/>
      <c r="S315" s="53"/>
    </row>
    <row r="316" customFormat="false" ht="13.5" hidden="false" customHeight="false" outlineLevel="0" collapsed="false">
      <c r="A316" s="54" t="n">
        <v>314</v>
      </c>
      <c r="B316" s="55" t="n">
        <v>20</v>
      </c>
      <c r="C316" s="56" t="n">
        <v>12</v>
      </c>
      <c r="D316" s="57" t="n">
        <v>22</v>
      </c>
      <c r="E316" s="58" t="n">
        <v>23</v>
      </c>
      <c r="F316" s="59" t="str">
        <f aca="false">IF(ISERROR(VLOOKUP(E316,農産物マスタ!$A:$B,2,FALSE())),"",VLOOKUP(E316,農産物マスタ!$A:$B,2,FALSE()))</f>
        <v>野菜２３</v>
      </c>
      <c r="G316" s="60" t="n">
        <v>111.4</v>
      </c>
      <c r="H316" s="61" t="n">
        <v>324</v>
      </c>
      <c r="I316" s="62" t="n">
        <v>339</v>
      </c>
      <c r="J316" s="63" t="n">
        <f aca="false">IF(ISERROR(G316*H316+I316),"",IF(OR(G316="",H316="",G316=0,H316=0),"",(ROUND(G316*H316+I316,0))))</f>
        <v>36433</v>
      </c>
      <c r="K316" s="64" t="s">
        <v>314</v>
      </c>
      <c r="L316" s="51"/>
      <c r="M316" s="52"/>
      <c r="Q316" s="53"/>
      <c r="R316" s="53"/>
      <c r="S316" s="53"/>
    </row>
    <row r="317" customFormat="false" ht="13.5" hidden="false" customHeight="false" outlineLevel="0" collapsed="false">
      <c r="A317" s="54" t="n">
        <v>315</v>
      </c>
      <c r="B317" s="55" t="n">
        <v>20</v>
      </c>
      <c r="C317" s="56" t="n">
        <v>12</v>
      </c>
      <c r="D317" s="57" t="n">
        <v>22</v>
      </c>
      <c r="E317" s="58" t="n">
        <v>23</v>
      </c>
      <c r="F317" s="59" t="str">
        <f aca="false">IF(ISERROR(VLOOKUP(E317,農産物マスタ!$A:$B,2,FALSE())),"",VLOOKUP(E317,農産物マスタ!$A:$B,2,FALSE()))</f>
        <v>野菜２３</v>
      </c>
      <c r="G317" s="60" t="n">
        <v>120.4</v>
      </c>
      <c r="H317" s="61" t="n">
        <v>264</v>
      </c>
      <c r="I317" s="62" t="n">
        <v>369</v>
      </c>
      <c r="J317" s="63" t="n">
        <f aca="false">IF(ISERROR(G317*H317+I317),"",IF(OR(G317="",H317="",G317=0,H317=0),"",(ROUND(G317*H317+I317,0))))</f>
        <v>32155</v>
      </c>
      <c r="K317" s="64" t="s">
        <v>315</v>
      </c>
      <c r="L317" s="51"/>
      <c r="M317" s="52"/>
      <c r="Q317" s="53"/>
      <c r="R317" s="53"/>
      <c r="S317" s="53"/>
    </row>
    <row r="318" customFormat="false" ht="13.5" hidden="false" customHeight="false" outlineLevel="0" collapsed="false">
      <c r="A318" s="54" t="n">
        <v>316</v>
      </c>
      <c r="B318" s="55" t="n">
        <v>20</v>
      </c>
      <c r="C318" s="56" t="n">
        <v>12</v>
      </c>
      <c r="D318" s="57" t="n">
        <v>25</v>
      </c>
      <c r="E318" s="58" t="n">
        <v>6</v>
      </c>
      <c r="F318" s="59" t="str">
        <f aca="false">IF(ISERROR(VLOOKUP(E318,農産物マスタ!$A:$B,2,FALSE())),"",VLOOKUP(E318,農産物マスタ!$A:$B,2,FALSE()))</f>
        <v>野菜６</v>
      </c>
      <c r="G318" s="60" t="n">
        <v>200.5</v>
      </c>
      <c r="H318" s="61" t="n">
        <v>35.7999999999999</v>
      </c>
      <c r="I318" s="62" t="n">
        <v>636</v>
      </c>
      <c r="J318" s="63" t="n">
        <f aca="false">IF(ISERROR(G318*H318+I318),"",IF(OR(G318="",H318="",G318=0,H318=0),"",(ROUND(G318*H318+I318,0))))</f>
        <v>7814</v>
      </c>
      <c r="K318" s="64" t="s">
        <v>316</v>
      </c>
      <c r="L318" s="51"/>
      <c r="M318" s="52"/>
      <c r="Q318" s="53"/>
      <c r="R318" s="53"/>
      <c r="S318" s="53"/>
    </row>
    <row r="319" customFormat="false" ht="13.5" hidden="false" customHeight="false" outlineLevel="0" collapsed="false">
      <c r="A319" s="54" t="n">
        <v>317</v>
      </c>
      <c r="B319" s="55" t="n">
        <v>20</v>
      </c>
      <c r="C319" s="56" t="n">
        <v>12</v>
      </c>
      <c r="D319" s="57" t="n">
        <v>25</v>
      </c>
      <c r="E319" s="58" t="n">
        <v>6</v>
      </c>
      <c r="F319" s="59" t="str">
        <f aca="false">IF(ISERROR(VLOOKUP(E319,農産物マスタ!$A:$B,2,FALSE())),"",VLOOKUP(E319,農産物マスタ!$A:$B,2,FALSE()))</f>
        <v>野菜６</v>
      </c>
      <c r="G319" s="60" t="n">
        <v>290.5</v>
      </c>
      <c r="H319" s="61" t="n">
        <v>95.7999999999997</v>
      </c>
      <c r="I319" s="62" t="n">
        <v>936</v>
      </c>
      <c r="J319" s="63" t="n">
        <f aca="false">IF(ISERROR(G319*H319+I319),"",IF(OR(G319="",H319="",G319=0,H319=0),"",(ROUND(G319*H319+I319,0))))</f>
        <v>28766</v>
      </c>
      <c r="K319" s="64" t="s">
        <v>317</v>
      </c>
      <c r="L319" s="51"/>
      <c r="M319" s="52"/>
      <c r="Q319" s="53"/>
      <c r="R319" s="53"/>
      <c r="S319" s="53"/>
    </row>
    <row r="320" customFormat="false" ht="13.5" hidden="false" customHeight="false" outlineLevel="0" collapsed="false">
      <c r="A320" s="54" t="n">
        <v>318</v>
      </c>
      <c r="B320" s="55" t="n">
        <v>20</v>
      </c>
      <c r="C320" s="56" t="n">
        <v>12</v>
      </c>
      <c r="D320" s="57" t="n">
        <v>25</v>
      </c>
      <c r="E320" s="58" t="n">
        <v>21</v>
      </c>
      <c r="F320" s="59" t="str">
        <f aca="false">IF(ISERROR(VLOOKUP(E320,農産物マスタ!$A:$B,2,FALSE())),"",VLOOKUP(E320,農産物マスタ!$A:$B,2,FALSE()))</f>
        <v>野菜２１</v>
      </c>
      <c r="G320" s="60" t="n">
        <v>74.5</v>
      </c>
      <c r="H320" s="61" t="n">
        <v>570</v>
      </c>
      <c r="I320" s="62" t="n">
        <v>216</v>
      </c>
      <c r="J320" s="63" t="n">
        <f aca="false">IF(ISERROR(G320*H320+I320),"",IF(OR(G320="",H320="",G320=0,H320=0),"",(ROUND(G320*H320+I320,0))))</f>
        <v>42681</v>
      </c>
      <c r="K320" s="64" t="s">
        <v>318</v>
      </c>
      <c r="L320" s="51"/>
      <c r="M320" s="52"/>
      <c r="Q320" s="53"/>
      <c r="R320" s="53"/>
      <c r="S320" s="53"/>
    </row>
    <row r="321" customFormat="false" ht="13.5" hidden="false" customHeight="false" outlineLevel="0" collapsed="false">
      <c r="A321" s="54" t="n">
        <v>319</v>
      </c>
      <c r="B321" s="55" t="n">
        <v>20</v>
      </c>
      <c r="C321" s="56" t="n">
        <v>12</v>
      </c>
      <c r="D321" s="57" t="n">
        <v>26</v>
      </c>
      <c r="E321" s="58" t="n">
        <v>19</v>
      </c>
      <c r="F321" s="59" t="str">
        <f aca="false">IF(ISERROR(VLOOKUP(E321,農産物マスタ!$A:$B,2,FALSE())),"",VLOOKUP(E321,農産物マスタ!$A:$B,2,FALSE()))</f>
        <v>野菜１９</v>
      </c>
      <c r="G321" s="60" t="n">
        <v>110.2</v>
      </c>
      <c r="H321" s="61" t="n">
        <v>332</v>
      </c>
      <c r="I321" s="62" t="n">
        <v>335</v>
      </c>
      <c r="J321" s="63" t="n">
        <f aca="false">IF(ISERROR(G321*H321+I321),"",IF(OR(G321="",H321="",G321=0,H321=0),"",(ROUND(G321*H321+I321,0))))</f>
        <v>36921</v>
      </c>
      <c r="K321" s="64" t="s">
        <v>319</v>
      </c>
      <c r="L321" s="51"/>
      <c r="M321" s="52"/>
      <c r="Q321" s="53"/>
      <c r="R321" s="53"/>
      <c r="S321" s="53"/>
    </row>
    <row r="322" customFormat="false" ht="13.5" hidden="false" customHeight="false" outlineLevel="0" collapsed="false">
      <c r="A322" s="54" t="n">
        <v>320</v>
      </c>
      <c r="B322" s="55" t="n">
        <v>20</v>
      </c>
      <c r="C322" s="56" t="n">
        <v>12</v>
      </c>
      <c r="D322" s="57" t="n">
        <v>26</v>
      </c>
      <c r="E322" s="58" t="n">
        <v>19</v>
      </c>
      <c r="F322" s="59" t="str">
        <f aca="false">IF(ISERROR(VLOOKUP(E322,農産物マスタ!$A:$B,2,FALSE())),"",VLOOKUP(E322,農産物マスタ!$A:$B,2,FALSE()))</f>
        <v>野菜１９</v>
      </c>
      <c r="G322" s="60" t="n">
        <v>119.2</v>
      </c>
      <c r="H322" s="61" t="n">
        <v>272</v>
      </c>
      <c r="I322" s="62" t="n">
        <v>365</v>
      </c>
      <c r="J322" s="63" t="n">
        <f aca="false">IF(ISERROR(G322*H322+I322),"",IF(OR(G322="",H322="",G322=0,H322=0),"",(ROUND(G322*H322+I322,0))))</f>
        <v>32787</v>
      </c>
      <c r="K322" s="64" t="s">
        <v>320</v>
      </c>
      <c r="L322" s="51"/>
      <c r="M322" s="52"/>
      <c r="Q322" s="53"/>
      <c r="R322" s="53"/>
      <c r="S322" s="53"/>
    </row>
    <row r="323" customFormat="false" ht="13.5" hidden="false" customHeight="false" outlineLevel="0" collapsed="false">
      <c r="A323" s="54" t="n">
        <v>321</v>
      </c>
      <c r="B323" s="55" t="n">
        <v>20</v>
      </c>
      <c r="C323" s="56" t="n">
        <v>12</v>
      </c>
      <c r="D323" s="57" t="n">
        <v>27</v>
      </c>
      <c r="E323" s="58" t="n">
        <v>4</v>
      </c>
      <c r="F323" s="59" t="str">
        <f aca="false">IF(ISERROR(VLOOKUP(E323,農産物マスタ!$A:$B,2,FALSE())),"",VLOOKUP(E323,農産物マスタ!$A:$B,2,FALSE()))</f>
        <v>野菜４</v>
      </c>
      <c r="G323" s="60" t="n">
        <v>289.9</v>
      </c>
      <c r="H323" s="61" t="n">
        <v>95.3999999999997</v>
      </c>
      <c r="I323" s="62" t="n">
        <v>934</v>
      </c>
      <c r="J323" s="63" t="n">
        <f aca="false">IF(ISERROR(G323*H323+I323),"",IF(OR(G323="",H323="",G323=0,H323=0),"",(ROUND(G323*H323+I323,0))))</f>
        <v>28590</v>
      </c>
      <c r="K323" s="64" t="s">
        <v>321</v>
      </c>
      <c r="L323" s="51"/>
      <c r="M323" s="52"/>
      <c r="Q323" s="53"/>
      <c r="R323" s="53"/>
      <c r="S323" s="53"/>
    </row>
    <row r="324" customFormat="false" ht="13.5" hidden="false" customHeight="false" outlineLevel="0" collapsed="false">
      <c r="A324" s="54" t="n">
        <v>322</v>
      </c>
      <c r="B324" s="55" t="n">
        <v>20</v>
      </c>
      <c r="C324" s="56" t="n">
        <v>12</v>
      </c>
      <c r="D324" s="57" t="n">
        <v>28</v>
      </c>
      <c r="E324" s="58" t="n">
        <v>3</v>
      </c>
      <c r="F324" s="59" t="str">
        <f aca="false">IF(ISERROR(VLOOKUP(E324,農産物マスタ!$A:$B,2,FALSE())),"",VLOOKUP(E324,農産物マスタ!$A:$B,2,FALSE()))</f>
        <v>野菜３</v>
      </c>
      <c r="G324" s="60" t="n">
        <v>145.6</v>
      </c>
      <c r="H324" s="61" t="n">
        <v>96</v>
      </c>
      <c r="I324" s="62" t="n">
        <v>453</v>
      </c>
      <c r="J324" s="63" t="n">
        <f aca="false">IF(ISERROR(G324*H324+I324),"",IF(OR(G324="",H324="",G324=0,H324=0),"",(ROUND(G324*H324+I324,0))))</f>
        <v>14431</v>
      </c>
      <c r="K324" s="64" t="s">
        <v>322</v>
      </c>
      <c r="L324" s="51"/>
      <c r="M324" s="52"/>
      <c r="Q324" s="53"/>
      <c r="R324" s="53"/>
      <c r="S324" s="53"/>
    </row>
    <row r="325" customFormat="false" ht="13.5" hidden="false" customHeight="false" outlineLevel="0" collapsed="false">
      <c r="A325" s="54" t="n">
        <v>323</v>
      </c>
      <c r="B325" s="55" t="n">
        <v>20</v>
      </c>
      <c r="C325" s="56" t="n">
        <v>12</v>
      </c>
      <c r="D325" s="57" t="n">
        <v>29</v>
      </c>
      <c r="E325" s="58" t="n">
        <v>1</v>
      </c>
      <c r="F325" s="59" t="str">
        <f aca="false">IF(ISERROR(VLOOKUP(E325,農産物マスタ!$A:$B,2,FALSE())),"",VLOOKUP(E325,農産物マスタ!$A:$B,2,FALSE()))</f>
        <v>野菜１</v>
      </c>
      <c r="G325" s="60" t="n">
        <v>271.3</v>
      </c>
      <c r="H325" s="61" t="n">
        <v>82.9999999999997</v>
      </c>
      <c r="I325" s="62" t="n">
        <v>872</v>
      </c>
      <c r="J325" s="63" t="n">
        <f aca="false">IF(ISERROR(G325*H325+I325),"",IF(OR(G325="",H325="",G325=0,H325=0),"",(ROUND(G325*H325+I325,0))))</f>
        <v>23390</v>
      </c>
      <c r="K325" s="64" t="s">
        <v>323</v>
      </c>
      <c r="L325" s="51"/>
      <c r="M325" s="52"/>
      <c r="Q325" s="53"/>
      <c r="R325" s="53"/>
      <c r="S325" s="53"/>
    </row>
    <row r="326" customFormat="false" ht="13.5" hidden="false" customHeight="false" outlineLevel="0" collapsed="false">
      <c r="A326" s="54" t="n">
        <v>324</v>
      </c>
      <c r="B326" s="55" t="n">
        <v>20</v>
      </c>
      <c r="C326" s="56" t="n">
        <v>12</v>
      </c>
      <c r="D326" s="57" t="n">
        <v>29</v>
      </c>
      <c r="E326" s="58" t="n">
        <v>2</v>
      </c>
      <c r="F326" s="59" t="str">
        <f aca="false">IF(ISERROR(VLOOKUP(E326,農産物マスタ!$A:$B,2,FALSE())),"",VLOOKUP(E326,農産物マスタ!$A:$B,2,FALSE()))</f>
        <v>野菜２</v>
      </c>
      <c r="G326" s="60" t="n">
        <v>199.3</v>
      </c>
      <c r="H326" s="61" t="n">
        <v>34.9999999999999</v>
      </c>
      <c r="I326" s="62" t="n">
        <v>632</v>
      </c>
      <c r="J326" s="63" t="n">
        <f aca="false">IF(ISERROR(G326*H326+I326),"",IF(OR(G326="",H326="",G326=0,H326=0),"",(ROUND(G326*H326+I326,0))))</f>
        <v>7607</v>
      </c>
      <c r="K326" s="64" t="s">
        <v>324</v>
      </c>
      <c r="L326" s="51"/>
      <c r="M326" s="52"/>
      <c r="Q326" s="53"/>
      <c r="R326" s="53"/>
      <c r="S326" s="53"/>
    </row>
    <row r="327" customFormat="false" ht="13.5" hidden="false" customHeight="false" outlineLevel="0" collapsed="false">
      <c r="A327" s="54" t="n">
        <v>325</v>
      </c>
      <c r="B327" s="55" t="n">
        <v>21</v>
      </c>
      <c r="C327" s="56" t="n">
        <v>1</v>
      </c>
      <c r="D327" s="57" t="n">
        <v>1</v>
      </c>
      <c r="E327" s="58" t="n">
        <v>15</v>
      </c>
      <c r="F327" s="59" t="str">
        <f aca="false">IF(ISERROR(VLOOKUP(E327,農産物マスタ!$A:$B,2,FALSE())),"",VLOOKUP(E327,農産物マスタ!$A:$B,2,FALSE()))</f>
        <v>野菜１５</v>
      </c>
      <c r="G327" s="60" t="n">
        <v>81.7</v>
      </c>
      <c r="H327" s="61" t="n">
        <v>522</v>
      </c>
      <c r="I327" s="62" t="n">
        <v>240</v>
      </c>
      <c r="J327" s="63" t="n">
        <f aca="false">IF(ISERROR(G327*H327+I327),"",IF(OR(G327="",H327="",G327=0,H327=0),"",(ROUND(G327*H327+I327,0))))</f>
        <v>42887</v>
      </c>
      <c r="K327" s="64" t="s">
        <v>325</v>
      </c>
      <c r="L327" s="51"/>
      <c r="M327" s="52"/>
      <c r="Q327" s="53"/>
      <c r="R327" s="53"/>
      <c r="S327" s="53"/>
    </row>
    <row r="328" customFormat="false" ht="13.5" hidden="false" customHeight="false" outlineLevel="0" collapsed="false">
      <c r="A328" s="54" t="n">
        <v>326</v>
      </c>
      <c r="B328" s="55" t="n">
        <v>21</v>
      </c>
      <c r="C328" s="56" t="n">
        <v>1</v>
      </c>
      <c r="D328" s="57" t="n">
        <v>1</v>
      </c>
      <c r="E328" s="58" t="n">
        <v>16</v>
      </c>
      <c r="F328" s="59" t="str">
        <f aca="false">IF(ISERROR(VLOOKUP(E328,農産物マスタ!$A:$B,2,FALSE())),"",VLOOKUP(E328,農産物マスタ!$A:$B,2,FALSE()))</f>
        <v>野菜１６</v>
      </c>
      <c r="G328" s="60" t="n">
        <v>54.7</v>
      </c>
      <c r="H328" s="61" t="n">
        <v>702</v>
      </c>
      <c r="I328" s="62" t="n">
        <v>150</v>
      </c>
      <c r="J328" s="63" t="n">
        <f aca="false">IF(ISERROR(G328*H328+I328),"",IF(OR(G328="",H328="",G328=0,H328=0),"",(ROUND(G328*H328+I328,0))))</f>
        <v>38549</v>
      </c>
      <c r="K328" s="64" t="s">
        <v>326</v>
      </c>
      <c r="L328" s="51"/>
      <c r="M328" s="52"/>
      <c r="Q328" s="53"/>
      <c r="R328" s="53"/>
      <c r="S328" s="53"/>
    </row>
    <row r="329" customFormat="false" ht="13.5" hidden="false" customHeight="false" outlineLevel="0" collapsed="false">
      <c r="A329" s="54" t="n">
        <v>327</v>
      </c>
      <c r="B329" s="55" t="n">
        <v>21</v>
      </c>
      <c r="C329" s="56" t="n">
        <v>1</v>
      </c>
      <c r="D329" s="57" t="n">
        <v>3</v>
      </c>
      <c r="E329" s="58" t="n">
        <v>28</v>
      </c>
      <c r="F329" s="59" t="str">
        <f aca="false">IF(ISERROR(VLOOKUP(E329,農産物マスタ!$A:$B,2,FALSE())),"",VLOOKUP(E329,農産物マスタ!$A:$B,2,FALSE()))</f>
        <v>野菜２８</v>
      </c>
      <c r="G329" s="60" t="n">
        <v>27.1</v>
      </c>
      <c r="H329" s="61" t="n">
        <v>886</v>
      </c>
      <c r="I329" s="62" t="n">
        <v>58</v>
      </c>
      <c r="J329" s="63" t="n">
        <f aca="false">IF(ISERROR(G329*H329+I329),"",IF(OR(G329="",H329="",G329=0,H329=0),"",(ROUND(G329*H329+I329,0))))</f>
        <v>24069</v>
      </c>
      <c r="K329" s="64" t="s">
        <v>327</v>
      </c>
      <c r="L329" s="51"/>
      <c r="M329" s="52"/>
      <c r="Q329" s="53"/>
      <c r="R329" s="53"/>
      <c r="S329" s="53"/>
    </row>
    <row r="330" customFormat="false" ht="13.5" hidden="false" customHeight="false" outlineLevel="0" collapsed="false">
      <c r="A330" s="54" t="n">
        <v>328</v>
      </c>
      <c r="B330" s="55" t="n">
        <v>21</v>
      </c>
      <c r="C330" s="56" t="n">
        <v>1</v>
      </c>
      <c r="D330" s="57" t="n">
        <v>4</v>
      </c>
      <c r="E330" s="58" t="n">
        <v>26</v>
      </c>
      <c r="F330" s="59" t="str">
        <f aca="false">IF(ISERROR(VLOOKUP(E330,農産物マスタ!$A:$B,2,FALSE())),"",VLOOKUP(E330,農産物マスタ!$A:$B,2,FALSE()))</f>
        <v>野菜２６</v>
      </c>
      <c r="G330" s="60" t="n">
        <v>179.8</v>
      </c>
      <c r="H330" s="61" t="n">
        <v>22</v>
      </c>
      <c r="I330" s="62" t="n">
        <v>567</v>
      </c>
      <c r="J330" s="63" t="n">
        <f aca="false">IF(ISERROR(G330*H330+I330),"",IF(OR(G330="",H330="",G330=0,H330=0),"",(ROUND(G330*H330+I330,0))))</f>
        <v>4523</v>
      </c>
      <c r="K330" s="64" t="s">
        <v>328</v>
      </c>
      <c r="L330" s="51"/>
      <c r="M330" s="52"/>
      <c r="Q330" s="53"/>
      <c r="R330" s="53"/>
      <c r="S330" s="53"/>
    </row>
    <row r="331" customFormat="false" ht="13.5" hidden="false" customHeight="false" outlineLevel="0" collapsed="false">
      <c r="A331" s="54" t="n">
        <v>329</v>
      </c>
      <c r="B331" s="55" t="n">
        <v>21</v>
      </c>
      <c r="C331" s="56" t="n">
        <v>1</v>
      </c>
      <c r="D331" s="57" t="n">
        <v>6</v>
      </c>
      <c r="E331" s="58" t="n">
        <v>23</v>
      </c>
      <c r="F331" s="59" t="str">
        <f aca="false">IF(ISERROR(VLOOKUP(E331,農産物マスタ!$A:$B,2,FALSE())),"",VLOOKUP(E331,農産物マスタ!$A:$B,2,FALSE()))</f>
        <v>野菜２３</v>
      </c>
      <c r="G331" s="60" t="n">
        <v>332.2</v>
      </c>
      <c r="H331" s="61" t="n">
        <v>123.6</v>
      </c>
      <c r="I331" s="62" t="n">
        <v>897</v>
      </c>
      <c r="J331" s="63" t="n">
        <f aca="false">IF(ISERROR(G331*H331+I331),"",IF(OR(G331="",H331="",G331=0,H331=0),"",(ROUND(G331*H331+I331,0))))</f>
        <v>41957</v>
      </c>
      <c r="K331" s="64" t="s">
        <v>329</v>
      </c>
      <c r="L331" s="51"/>
      <c r="M331" s="52"/>
      <c r="Q331" s="53"/>
      <c r="R331" s="53"/>
      <c r="S331" s="53"/>
    </row>
    <row r="332" customFormat="false" ht="13.5" hidden="false" customHeight="false" outlineLevel="0" collapsed="false">
      <c r="A332" s="54" t="n">
        <v>330</v>
      </c>
      <c r="B332" s="55" t="n">
        <v>21</v>
      </c>
      <c r="C332" s="56" t="n">
        <v>1</v>
      </c>
      <c r="D332" s="57" t="n">
        <v>6</v>
      </c>
      <c r="E332" s="58" t="n">
        <v>25</v>
      </c>
      <c r="F332" s="59" t="str">
        <f aca="false">IF(ISERROR(VLOOKUP(E332,農産物マスタ!$A:$B,2,FALSE())),"",VLOOKUP(E332,農産物マスタ!$A:$B,2,FALSE()))</f>
        <v>野菜２５</v>
      </c>
      <c r="G332" s="60" t="n">
        <v>35.2</v>
      </c>
      <c r="H332" s="61" t="n">
        <v>832</v>
      </c>
      <c r="I332" s="62" t="n">
        <v>85</v>
      </c>
      <c r="J332" s="63" t="n">
        <f aca="false">IF(ISERROR(G332*H332+I332),"",IF(OR(G332="",H332="",G332=0,H332=0),"",(ROUND(G332*H332+I332,0))))</f>
        <v>29371</v>
      </c>
      <c r="K332" s="64" t="s">
        <v>330</v>
      </c>
      <c r="L332" s="51"/>
      <c r="M332" s="52"/>
      <c r="Q332" s="53"/>
      <c r="R332" s="53"/>
      <c r="S332" s="53"/>
    </row>
    <row r="333" customFormat="false" ht="13.5" hidden="false" customHeight="false" outlineLevel="0" collapsed="false">
      <c r="A333" s="54" t="n">
        <v>331</v>
      </c>
      <c r="B333" s="55" t="n">
        <v>21</v>
      </c>
      <c r="C333" s="56" t="n">
        <v>1</v>
      </c>
      <c r="D333" s="57" t="n">
        <v>7</v>
      </c>
      <c r="E333" s="58" t="n">
        <v>8</v>
      </c>
      <c r="F333" s="59" t="str">
        <f aca="false">IF(ISERROR(VLOOKUP(E333,農産物マスタ!$A:$B,2,FALSE())),"",VLOOKUP(E333,農産物マスタ!$A:$B,2,FALSE()))</f>
        <v>野菜８</v>
      </c>
      <c r="G333" s="60" t="n">
        <v>223.9</v>
      </c>
      <c r="H333" s="61" t="n">
        <v>51.3999999999998</v>
      </c>
      <c r="I333" s="62" t="n">
        <v>714</v>
      </c>
      <c r="J333" s="63" t="n">
        <f aca="false">IF(ISERROR(G333*H333+I333),"",IF(OR(G333="",H333="",G333=0,H333=0),"",(ROUND(G333*H333+I333,0))))</f>
        <v>12222</v>
      </c>
      <c r="K333" s="64" t="s">
        <v>331</v>
      </c>
      <c r="L333" s="51"/>
      <c r="M333" s="52"/>
      <c r="Q333" s="53"/>
      <c r="R333" s="53"/>
      <c r="S333" s="53"/>
    </row>
    <row r="334" customFormat="false" ht="13.5" hidden="false" customHeight="false" outlineLevel="0" collapsed="false">
      <c r="A334" s="54" t="n">
        <v>332</v>
      </c>
      <c r="B334" s="55" t="n">
        <v>21</v>
      </c>
      <c r="C334" s="56" t="n">
        <v>1</v>
      </c>
      <c r="D334" s="57" t="n">
        <v>9</v>
      </c>
      <c r="E334" s="58" t="n">
        <v>8</v>
      </c>
      <c r="F334" s="59" t="str">
        <f aca="false">IF(ISERROR(VLOOKUP(E334,農産物マスタ!$A:$B,2,FALSE())),"",VLOOKUP(E334,農産物マスタ!$A:$B,2,FALSE()))</f>
        <v>野菜８</v>
      </c>
      <c r="G334" s="60" t="n">
        <v>97.3</v>
      </c>
      <c r="H334" s="61" t="n">
        <v>418</v>
      </c>
      <c r="I334" s="62" t="n">
        <v>292</v>
      </c>
      <c r="J334" s="63" t="n">
        <f aca="false">IF(ISERROR(G334*H334+I334),"",IF(OR(G334="",H334="",G334=0,H334=0),"",(ROUND(G334*H334+I334,0))))</f>
        <v>40963</v>
      </c>
      <c r="K334" s="64" t="s">
        <v>332</v>
      </c>
      <c r="L334" s="51"/>
      <c r="M334" s="52"/>
      <c r="Q334" s="53"/>
      <c r="R334" s="53"/>
      <c r="S334" s="53"/>
    </row>
    <row r="335" customFormat="false" ht="13.5" hidden="false" customHeight="false" outlineLevel="0" collapsed="false">
      <c r="A335" s="54" t="n">
        <v>333</v>
      </c>
      <c r="B335" s="55" t="n">
        <v>21</v>
      </c>
      <c r="C335" s="56" t="n">
        <v>1</v>
      </c>
      <c r="D335" s="57" t="n">
        <v>9</v>
      </c>
      <c r="E335" s="58" t="n">
        <v>21</v>
      </c>
      <c r="F335" s="59" t="str">
        <f aca="false">IF(ISERROR(VLOOKUP(E335,農産物マスタ!$A:$B,2,FALSE())),"",VLOOKUP(E335,農産物マスタ!$A:$B,2,FALSE()))</f>
        <v>野菜２１</v>
      </c>
      <c r="G335" s="60" t="n">
        <v>160.3</v>
      </c>
      <c r="H335" s="61" t="n">
        <v>9</v>
      </c>
      <c r="I335" s="62" t="n">
        <v>502</v>
      </c>
      <c r="J335" s="63" t="n">
        <f aca="false">IF(ISERROR(G335*H335+I335),"",IF(OR(G335="",H335="",G335=0,H335=0),"",(ROUND(G335*H335+I335,0))))</f>
        <v>1945</v>
      </c>
      <c r="K335" s="64" t="s">
        <v>333</v>
      </c>
      <c r="L335" s="51"/>
      <c r="M335" s="52"/>
      <c r="Q335" s="53"/>
      <c r="R335" s="53"/>
      <c r="S335" s="53"/>
    </row>
    <row r="336" customFormat="false" ht="13.5" hidden="false" customHeight="false" outlineLevel="0" collapsed="false">
      <c r="A336" s="54" t="n">
        <v>334</v>
      </c>
      <c r="B336" s="55" t="n">
        <v>21</v>
      </c>
      <c r="C336" s="56" t="n">
        <v>1</v>
      </c>
      <c r="D336" s="57" t="n">
        <v>11</v>
      </c>
      <c r="E336" s="58" t="n">
        <v>4</v>
      </c>
      <c r="F336" s="59" t="str">
        <f aca="false">IF(ISERROR(VLOOKUP(E336,農産物マスタ!$A:$B,2,FALSE())),"",VLOOKUP(E336,農産物マスタ!$A:$B,2,FALSE()))</f>
        <v>野菜４</v>
      </c>
      <c r="G336" s="60" t="n">
        <v>213.7</v>
      </c>
      <c r="H336" s="61" t="n">
        <v>44.5999999999999</v>
      </c>
      <c r="I336" s="62" t="n">
        <v>680</v>
      </c>
      <c r="J336" s="63" t="n">
        <f aca="false">IF(ISERROR(G336*H336+I336),"",IF(OR(G336="",H336="",G336=0,H336=0),"",(ROUND(G336*H336+I336,0))))</f>
        <v>10211</v>
      </c>
      <c r="K336" s="64" t="s">
        <v>334</v>
      </c>
      <c r="L336" s="51"/>
      <c r="M336" s="52"/>
      <c r="Q336" s="53"/>
      <c r="R336" s="53"/>
      <c r="S336" s="53"/>
    </row>
    <row r="337" customFormat="false" ht="13.5" hidden="false" customHeight="false" outlineLevel="0" collapsed="false">
      <c r="A337" s="54" t="n">
        <v>335</v>
      </c>
      <c r="B337" s="55" t="n">
        <v>21</v>
      </c>
      <c r="C337" s="56" t="n">
        <v>1</v>
      </c>
      <c r="D337" s="57" t="n">
        <v>11</v>
      </c>
      <c r="E337" s="58" t="n">
        <v>4</v>
      </c>
      <c r="F337" s="59" t="str">
        <f aca="false">IF(ISERROR(VLOOKUP(E337,農産物マスタ!$A:$B,2,FALSE())),"",VLOOKUP(E337,農産物マスタ!$A:$B,2,FALSE()))</f>
        <v>野菜４</v>
      </c>
      <c r="G337" s="60" t="n">
        <v>222.7</v>
      </c>
      <c r="H337" s="61" t="n">
        <v>50.5999999999999</v>
      </c>
      <c r="I337" s="62" t="n">
        <v>710</v>
      </c>
      <c r="J337" s="63" t="n">
        <f aca="false">IF(ISERROR(G337*H337+I337),"",IF(OR(G337="",H337="",G337=0,H337=0),"",(ROUND(G337*H337+I337,0))))</f>
        <v>11979</v>
      </c>
      <c r="K337" s="64" t="s">
        <v>335</v>
      </c>
      <c r="L337" s="51"/>
      <c r="M337" s="52"/>
      <c r="Q337" s="53"/>
      <c r="R337" s="53"/>
      <c r="S337" s="53"/>
    </row>
    <row r="338" customFormat="false" ht="13.5" hidden="false" customHeight="false" outlineLevel="0" collapsed="false">
      <c r="A338" s="54" t="n">
        <v>336</v>
      </c>
      <c r="B338" s="55" t="n">
        <v>21</v>
      </c>
      <c r="C338" s="56" t="n">
        <v>1</v>
      </c>
      <c r="D338" s="57" t="n">
        <v>11</v>
      </c>
      <c r="E338" s="58" t="n">
        <v>4</v>
      </c>
      <c r="F338" s="59" t="str">
        <f aca="false">IF(ISERROR(VLOOKUP(E338,農産物マスタ!$A:$B,2,FALSE())),"",VLOOKUP(E338,農産物マスタ!$A:$B,2,FALSE()))</f>
        <v>野菜４</v>
      </c>
      <c r="G338" s="60" t="n">
        <v>231.7</v>
      </c>
      <c r="H338" s="61" t="n">
        <v>56.5999999999998</v>
      </c>
      <c r="I338" s="62" t="n">
        <v>740</v>
      </c>
      <c r="J338" s="63" t="n">
        <f aca="false">IF(ISERROR(G338*H338+I338),"",IF(OR(G338="",H338="",G338=0,H338=0),"",(ROUND(G338*H338+I338,0))))</f>
        <v>13854</v>
      </c>
      <c r="K338" s="64" t="s">
        <v>336</v>
      </c>
      <c r="L338" s="51"/>
      <c r="M338" s="52"/>
      <c r="Q338" s="53"/>
      <c r="R338" s="53"/>
      <c r="S338" s="53"/>
    </row>
    <row r="339" customFormat="false" ht="13.5" hidden="false" customHeight="false" outlineLevel="0" collapsed="false">
      <c r="A339" s="54" t="n">
        <v>337</v>
      </c>
      <c r="B339" s="55" t="n">
        <v>21</v>
      </c>
      <c r="C339" s="56" t="n">
        <v>1</v>
      </c>
      <c r="D339" s="57" t="n">
        <v>12</v>
      </c>
      <c r="E339" s="58" t="n">
        <v>4</v>
      </c>
      <c r="F339" s="59" t="str">
        <f aca="false">IF(ISERROR(VLOOKUP(E339,農産物マスタ!$A:$B,2,FALSE())),"",VLOOKUP(E339,農産物マスタ!$A:$B,2,FALSE()))</f>
        <v>野菜４</v>
      </c>
      <c r="G339" s="60" t="n">
        <v>195.4</v>
      </c>
      <c r="H339" s="61" t="n">
        <v>32.3999999999999</v>
      </c>
      <c r="I339" s="62" t="n">
        <v>619</v>
      </c>
      <c r="J339" s="63" t="n">
        <f aca="false">IF(ISERROR(G339*H339+I339),"",IF(OR(G339="",H339="",G339=0,H339=0),"",(ROUND(G339*H339+I339,0))))</f>
        <v>6950</v>
      </c>
      <c r="K339" s="64" t="s">
        <v>337</v>
      </c>
      <c r="L339" s="51"/>
      <c r="M339" s="52"/>
      <c r="Q339" s="53"/>
      <c r="R339" s="53"/>
      <c r="S339" s="53"/>
    </row>
    <row r="340" customFormat="false" ht="13.5" hidden="false" customHeight="false" outlineLevel="0" collapsed="false">
      <c r="A340" s="54" t="n">
        <v>338</v>
      </c>
      <c r="B340" s="55" t="n">
        <v>21</v>
      </c>
      <c r="C340" s="56" t="n">
        <v>1</v>
      </c>
      <c r="D340" s="57" t="n">
        <v>12</v>
      </c>
      <c r="E340" s="58" t="n">
        <v>5</v>
      </c>
      <c r="F340" s="59" t="str">
        <f aca="false">IF(ISERROR(VLOOKUP(E340,農産物マスタ!$A:$B,2,FALSE())),"",VLOOKUP(E340,農産物マスタ!$A:$B,2,FALSE()))</f>
        <v>野菜５</v>
      </c>
      <c r="G340" s="60" t="n">
        <v>51.4</v>
      </c>
      <c r="H340" s="61" t="n">
        <v>724</v>
      </c>
      <c r="I340" s="62" t="n">
        <v>139</v>
      </c>
      <c r="J340" s="63" t="n">
        <f aca="false">IF(ISERROR(G340*H340+I340),"",IF(OR(G340="",H340="",G340=0,H340=0),"",(ROUND(G340*H340+I340,0))))</f>
        <v>37353</v>
      </c>
      <c r="K340" s="64" t="s">
        <v>338</v>
      </c>
      <c r="L340" s="51"/>
      <c r="M340" s="52"/>
      <c r="Q340" s="53"/>
      <c r="R340" s="53"/>
      <c r="S340" s="53"/>
    </row>
    <row r="341" customFormat="false" ht="13.5" hidden="false" customHeight="false" outlineLevel="0" collapsed="false">
      <c r="A341" s="54" t="n">
        <v>339</v>
      </c>
      <c r="B341" s="55" t="n">
        <v>21</v>
      </c>
      <c r="C341" s="56" t="n">
        <v>1</v>
      </c>
      <c r="D341" s="57" t="n">
        <v>12</v>
      </c>
      <c r="E341" s="58" t="n">
        <v>19</v>
      </c>
      <c r="F341" s="59" t="str">
        <f aca="false">IF(ISERROR(VLOOKUP(E341,農産物マスタ!$A:$B,2,FALSE())),"",VLOOKUP(E341,農産物マスタ!$A:$B,2,FALSE()))</f>
        <v>野菜１９</v>
      </c>
      <c r="G341" s="60" t="n">
        <v>33.4</v>
      </c>
      <c r="H341" s="61" t="n">
        <v>844</v>
      </c>
      <c r="I341" s="62" t="n">
        <v>79</v>
      </c>
      <c r="J341" s="63" t="n">
        <f aca="false">IF(ISERROR(G341*H341+I341),"",IF(OR(G341="",H341="",G341=0,H341=0),"",(ROUND(G341*H341+I341,0))))</f>
        <v>28269</v>
      </c>
      <c r="K341" s="64" t="s">
        <v>339</v>
      </c>
      <c r="L341" s="51"/>
      <c r="M341" s="52"/>
      <c r="Q341" s="53"/>
      <c r="R341" s="53"/>
      <c r="S341" s="53"/>
    </row>
    <row r="342" customFormat="false" ht="13.5" hidden="false" customHeight="false" outlineLevel="0" collapsed="false">
      <c r="A342" s="54" t="n">
        <v>340</v>
      </c>
      <c r="B342" s="55" t="n">
        <v>21</v>
      </c>
      <c r="C342" s="56" t="n">
        <v>1</v>
      </c>
      <c r="D342" s="57" t="n">
        <v>13</v>
      </c>
      <c r="E342" s="58" t="n">
        <v>2</v>
      </c>
      <c r="F342" s="59" t="str">
        <f aca="false">IF(ISERROR(VLOOKUP(E342,農産物マスタ!$A:$B,2,FALSE())),"",VLOOKUP(E342,農産物マスタ!$A:$B,2,FALSE()))</f>
        <v>野菜２</v>
      </c>
      <c r="G342" s="60" t="n">
        <v>213.1</v>
      </c>
      <c r="H342" s="61" t="n">
        <v>44.1999999999999</v>
      </c>
      <c r="I342" s="62" t="n">
        <v>678</v>
      </c>
      <c r="J342" s="63" t="n">
        <f aca="false">IF(ISERROR(G342*H342+I342),"",IF(OR(G342="",H342="",G342=0,H342=0),"",(ROUND(G342*H342+I342,0))))</f>
        <v>10097</v>
      </c>
      <c r="K342" s="64" t="s">
        <v>340</v>
      </c>
      <c r="L342" s="51"/>
      <c r="M342" s="52"/>
      <c r="Q342" s="53"/>
      <c r="R342" s="53"/>
      <c r="S342" s="53"/>
    </row>
    <row r="343" customFormat="false" ht="13.5" hidden="false" customHeight="false" outlineLevel="0" collapsed="false">
      <c r="A343" s="54" t="n">
        <v>341</v>
      </c>
      <c r="B343" s="55" t="n">
        <v>21</v>
      </c>
      <c r="C343" s="56" t="n">
        <v>1</v>
      </c>
      <c r="D343" s="57" t="n">
        <v>13</v>
      </c>
      <c r="E343" s="58" t="n">
        <v>3</v>
      </c>
      <c r="F343" s="59" t="str">
        <f aca="false">IF(ISERROR(VLOOKUP(E343,農産物マスタ!$A:$B,2,FALSE())),"",VLOOKUP(E343,農産物マスタ!$A:$B,2,FALSE()))</f>
        <v>野菜３</v>
      </c>
      <c r="G343" s="60" t="n">
        <v>294.1</v>
      </c>
      <c r="H343" s="61" t="n">
        <v>98.1999999999997</v>
      </c>
      <c r="I343" s="62" t="n">
        <v>948</v>
      </c>
      <c r="J343" s="63" t="n">
        <f aca="false">IF(ISERROR(G343*H343+I343),"",IF(OR(G343="",H343="",G343=0,H343=0),"",(ROUND(G343*H343+I343,0))))</f>
        <v>29829</v>
      </c>
      <c r="K343" s="64" t="s">
        <v>341</v>
      </c>
      <c r="L343" s="51"/>
      <c r="M343" s="52"/>
      <c r="Q343" s="53"/>
      <c r="R343" s="53"/>
      <c r="S343" s="53"/>
    </row>
    <row r="344" customFormat="false" ht="13.5" hidden="false" customHeight="false" outlineLevel="0" collapsed="false">
      <c r="A344" s="54" t="n">
        <v>342</v>
      </c>
      <c r="B344" s="55" t="n">
        <v>21</v>
      </c>
      <c r="C344" s="56" t="n">
        <v>1</v>
      </c>
      <c r="D344" s="57" t="n">
        <v>15</v>
      </c>
      <c r="E344" s="58" t="n">
        <v>15</v>
      </c>
      <c r="F344" s="59" t="str">
        <f aca="false">IF(ISERROR(VLOOKUP(E344,農産物マスタ!$A:$B,2,FALSE())),"",VLOOKUP(E344,農産物マスタ!$A:$B,2,FALSE()))</f>
        <v>野菜１５</v>
      </c>
      <c r="G344" s="60" t="n">
        <v>176.5</v>
      </c>
      <c r="H344" s="61" t="n">
        <v>19.8</v>
      </c>
      <c r="I344" s="62" t="n">
        <v>556</v>
      </c>
      <c r="J344" s="63" t="n">
        <f aca="false">IF(ISERROR(G344*H344+I344),"",IF(OR(G344="",H344="",G344=0,H344=0),"",(ROUND(G344*H344+I344,0))))</f>
        <v>4051</v>
      </c>
      <c r="K344" s="64" t="s">
        <v>342</v>
      </c>
      <c r="L344" s="51"/>
      <c r="M344" s="52"/>
      <c r="Q344" s="53"/>
      <c r="R344" s="53"/>
      <c r="S344" s="53"/>
    </row>
    <row r="345" customFormat="false" ht="13.5" hidden="false" customHeight="false" outlineLevel="0" collapsed="false">
      <c r="A345" s="54" t="n">
        <v>343</v>
      </c>
      <c r="B345" s="55" t="n">
        <v>21</v>
      </c>
      <c r="C345" s="56" t="n">
        <v>1</v>
      </c>
      <c r="D345" s="57" t="n">
        <v>15</v>
      </c>
      <c r="E345" s="58" t="n">
        <v>30</v>
      </c>
      <c r="F345" s="59" t="str">
        <f aca="false">IF(ISERROR(VLOOKUP(E345,農産物マスタ!$A:$B,2,FALSE())),"",VLOOKUP(E345,農産物マスタ!$A:$B,2,FALSE()))</f>
        <v>野菜３０</v>
      </c>
      <c r="G345" s="60" t="n">
        <v>131.5</v>
      </c>
      <c r="H345" s="61" t="n">
        <v>190</v>
      </c>
      <c r="I345" s="62" t="n">
        <v>406</v>
      </c>
      <c r="J345" s="63" t="n">
        <f aca="false">IF(ISERROR(G345*H345+I345),"",IF(OR(G345="",H345="",G345=0,H345=0),"",(ROUND(G345*H345+I345,0))))</f>
        <v>25391</v>
      </c>
      <c r="K345" s="64" t="s">
        <v>343</v>
      </c>
      <c r="L345" s="51"/>
      <c r="M345" s="52"/>
      <c r="Q345" s="53"/>
      <c r="R345" s="53"/>
      <c r="S345" s="53"/>
    </row>
    <row r="346" customFormat="false" ht="13.5" hidden="false" customHeight="false" outlineLevel="0" collapsed="false">
      <c r="A346" s="54" t="n">
        <v>344</v>
      </c>
      <c r="B346" s="55" t="n">
        <v>21</v>
      </c>
      <c r="C346" s="56" t="n">
        <v>1</v>
      </c>
      <c r="D346" s="57" t="n">
        <v>16</v>
      </c>
      <c r="E346" s="58" t="n">
        <v>29</v>
      </c>
      <c r="F346" s="59" t="str">
        <f aca="false">IF(ISERROR(VLOOKUP(E346,農産物マスタ!$A:$B,2,FALSE())),"",VLOOKUP(E346,農産物マスタ!$A:$B,2,FALSE()))</f>
        <v>野菜２９</v>
      </c>
      <c r="G346" s="60" t="n">
        <v>140.2</v>
      </c>
      <c r="H346" s="61" t="n">
        <v>132</v>
      </c>
      <c r="I346" s="62" t="n">
        <v>435</v>
      </c>
      <c r="J346" s="63" t="n">
        <f aca="false">IF(ISERROR(G346*H346+I346),"",IF(OR(G346="",H346="",G346=0,H346=0),"",(ROUND(G346*H346+I346,0))))</f>
        <v>18941</v>
      </c>
      <c r="K346" s="64" t="s">
        <v>344</v>
      </c>
      <c r="L346" s="51"/>
      <c r="M346" s="52"/>
      <c r="Q346" s="53"/>
      <c r="R346" s="53"/>
      <c r="S346" s="53"/>
    </row>
    <row r="347" customFormat="false" ht="13.5" hidden="false" customHeight="false" outlineLevel="0" collapsed="false">
      <c r="A347" s="54" t="n">
        <v>345</v>
      </c>
      <c r="B347" s="55" t="n">
        <v>21</v>
      </c>
      <c r="C347" s="56" t="n">
        <v>1</v>
      </c>
      <c r="D347" s="57" t="n">
        <v>18</v>
      </c>
      <c r="E347" s="58" t="n">
        <v>11</v>
      </c>
      <c r="F347" s="59" t="str">
        <f aca="false">IF(ISERROR(VLOOKUP(E347,農産物マスタ!$A:$B,2,FALSE())),"",VLOOKUP(E347,農産物マスタ!$A:$B,2,FALSE()))</f>
        <v>野菜１１</v>
      </c>
      <c r="G347" s="60" t="n">
        <v>310.6</v>
      </c>
      <c r="H347" s="61" t="n">
        <v>109.2</v>
      </c>
      <c r="I347" s="62" t="n">
        <v>969</v>
      </c>
      <c r="J347" s="63" t="n">
        <f aca="false">IF(ISERROR(G347*H347+I347),"",IF(OR(G347="",H347="",G347=0,H347=0),"",(ROUND(G347*H347+I347,0))))</f>
        <v>34887</v>
      </c>
      <c r="K347" s="64" t="s">
        <v>345</v>
      </c>
      <c r="L347" s="51"/>
      <c r="M347" s="52"/>
      <c r="Q347" s="53"/>
      <c r="R347" s="53"/>
      <c r="S347" s="53"/>
    </row>
    <row r="348" customFormat="false" ht="13.5" hidden="false" customHeight="false" outlineLevel="0" collapsed="false">
      <c r="A348" s="54" t="n">
        <v>346</v>
      </c>
      <c r="B348" s="55" t="n">
        <v>21</v>
      </c>
      <c r="C348" s="56" t="n">
        <v>1</v>
      </c>
      <c r="D348" s="57" t="n">
        <v>20</v>
      </c>
      <c r="E348" s="58" t="n">
        <v>11</v>
      </c>
      <c r="F348" s="59" t="str">
        <f aca="false">IF(ISERROR(VLOOKUP(E348,農産物マスタ!$A:$B,2,FALSE())),"",VLOOKUP(E348,農産物マスタ!$A:$B,2,FALSE()))</f>
        <v>野菜１１</v>
      </c>
      <c r="G348" s="60" t="n">
        <v>22</v>
      </c>
      <c r="H348" s="61" t="n">
        <v>920</v>
      </c>
      <c r="I348" s="62" t="n">
        <v>41</v>
      </c>
      <c r="J348" s="63" t="n">
        <f aca="false">IF(ISERROR(G348*H348+I348),"",IF(OR(G348="",H348="",G348=0,H348=0),"",(ROUND(G348*H348+I348,0))))</f>
        <v>20281</v>
      </c>
      <c r="K348" s="64" t="s">
        <v>346</v>
      </c>
      <c r="L348" s="51"/>
      <c r="M348" s="52"/>
      <c r="Q348" s="53"/>
      <c r="R348" s="53"/>
      <c r="S348" s="53"/>
    </row>
    <row r="349" customFormat="false" ht="13.5" hidden="false" customHeight="false" outlineLevel="0" collapsed="false">
      <c r="A349" s="54" t="n">
        <v>347</v>
      </c>
      <c r="B349" s="55" t="n">
        <v>21</v>
      </c>
      <c r="C349" s="56" t="n">
        <v>1</v>
      </c>
      <c r="D349" s="57" t="n">
        <v>20</v>
      </c>
      <c r="E349" s="58" t="n">
        <v>11</v>
      </c>
      <c r="F349" s="59" t="str">
        <f aca="false">IF(ISERROR(VLOOKUP(E349,農産物マスタ!$A:$B,2,FALSE())),"",VLOOKUP(E349,農産物マスタ!$A:$B,2,FALSE()))</f>
        <v>野菜１１</v>
      </c>
      <c r="G349" s="60" t="n">
        <v>31</v>
      </c>
      <c r="H349" s="61" t="n">
        <v>860</v>
      </c>
      <c r="I349" s="62" t="n">
        <v>71</v>
      </c>
      <c r="J349" s="63" t="n">
        <f aca="false">IF(ISERROR(G349*H349+I349),"",IF(OR(G349="",H349="",G349=0,H349=0),"",(ROUND(G349*H349+I349,0))))</f>
        <v>26731</v>
      </c>
      <c r="K349" s="64" t="s">
        <v>347</v>
      </c>
      <c r="L349" s="51"/>
      <c r="M349" s="52"/>
      <c r="Q349" s="53"/>
      <c r="R349" s="53"/>
      <c r="S349" s="53"/>
    </row>
    <row r="350" customFormat="false" ht="13.5" hidden="false" customHeight="false" outlineLevel="0" collapsed="false">
      <c r="A350" s="54" t="n">
        <v>348</v>
      </c>
      <c r="B350" s="55" t="n">
        <v>21</v>
      </c>
      <c r="C350" s="56" t="n">
        <v>1</v>
      </c>
      <c r="D350" s="57" t="n">
        <v>20</v>
      </c>
      <c r="E350" s="58" t="n">
        <v>25</v>
      </c>
      <c r="F350" s="59" t="str">
        <f aca="false">IF(ISERROR(VLOOKUP(E350,農産物マスタ!$A:$B,2,FALSE())),"",VLOOKUP(E350,農産物マスタ!$A:$B,2,FALSE()))</f>
        <v>野菜２５</v>
      </c>
      <c r="G350" s="60" t="n">
        <v>220</v>
      </c>
      <c r="H350" s="61" t="n">
        <v>48.7999999999999</v>
      </c>
      <c r="I350" s="62" t="n">
        <v>701</v>
      </c>
      <c r="J350" s="63" t="n">
        <f aca="false">IF(ISERROR(G350*H350+I350),"",IF(OR(G350="",H350="",G350=0,H350=0),"",(ROUND(G350*H350+I350,0))))</f>
        <v>11437</v>
      </c>
      <c r="K350" s="64" t="s">
        <v>348</v>
      </c>
      <c r="L350" s="51"/>
      <c r="M350" s="52"/>
      <c r="Q350" s="53"/>
      <c r="R350" s="53"/>
      <c r="S350" s="53"/>
    </row>
    <row r="351" customFormat="false" ht="13.5" hidden="false" customHeight="false" outlineLevel="0" collapsed="false">
      <c r="A351" s="54" t="n">
        <v>349</v>
      </c>
      <c r="B351" s="55" t="n">
        <v>21</v>
      </c>
      <c r="C351" s="56" t="n">
        <v>1</v>
      </c>
      <c r="D351" s="57" t="n">
        <v>23</v>
      </c>
      <c r="E351" s="58" t="n">
        <v>23</v>
      </c>
      <c r="F351" s="59" t="str">
        <f aca="false">IF(ISERROR(VLOOKUP(E351,農産物マスタ!$A:$B,2,FALSE())),"",VLOOKUP(E351,農産物マスタ!$A:$B,2,FALSE()))</f>
        <v>野菜２３</v>
      </c>
      <c r="G351" s="60" t="n">
        <v>75.1</v>
      </c>
      <c r="H351" s="61" t="n">
        <v>566</v>
      </c>
      <c r="I351" s="62" t="n">
        <v>218</v>
      </c>
      <c r="J351" s="63" t="n">
        <f aca="false">IF(ISERROR(G351*H351+I351),"",IF(OR(G351="",H351="",G351=0,H351=0),"",(ROUND(G351*H351+I351,0))))</f>
        <v>42725</v>
      </c>
      <c r="K351" s="64" t="s">
        <v>349</v>
      </c>
      <c r="L351" s="51"/>
      <c r="M351" s="52"/>
      <c r="Q351" s="53"/>
      <c r="R351" s="53"/>
      <c r="S351" s="53"/>
    </row>
    <row r="352" customFormat="false" ht="13.5" hidden="false" customHeight="false" outlineLevel="0" collapsed="false">
      <c r="A352" s="54" t="n">
        <v>350</v>
      </c>
      <c r="B352" s="55" t="n">
        <v>21</v>
      </c>
      <c r="C352" s="56" t="n">
        <v>1</v>
      </c>
      <c r="D352" s="57" t="n">
        <v>24</v>
      </c>
      <c r="E352" s="58" t="n">
        <v>7</v>
      </c>
      <c r="F352" s="59" t="str">
        <f aca="false">IF(ISERROR(VLOOKUP(E352,農産物マスタ!$A:$B,2,FALSE())),"",VLOOKUP(E352,農産物マスタ!$A:$B,2,FALSE()))</f>
        <v>野菜７</v>
      </c>
      <c r="G352" s="60" t="n">
        <v>38.8</v>
      </c>
      <c r="H352" s="61" t="n">
        <v>808</v>
      </c>
      <c r="I352" s="62" t="n">
        <v>97</v>
      </c>
      <c r="J352" s="63" t="n">
        <f aca="false">IF(ISERROR(G352*H352+I352),"",IF(OR(G352="",H352="",G352=0,H352=0),"",(ROUND(G352*H352+I352,0))))</f>
        <v>31447</v>
      </c>
      <c r="K352" s="64" t="s">
        <v>350</v>
      </c>
      <c r="L352" s="51"/>
      <c r="M352" s="52"/>
      <c r="Q352" s="53"/>
      <c r="R352" s="53"/>
      <c r="S352" s="53"/>
    </row>
    <row r="353" customFormat="false" ht="13.5" hidden="false" customHeight="false" outlineLevel="0" collapsed="false">
      <c r="A353" s="54" t="n">
        <v>351</v>
      </c>
      <c r="B353" s="55" t="n">
        <v>21</v>
      </c>
      <c r="C353" s="56" t="n">
        <v>1</v>
      </c>
      <c r="D353" s="57" t="n">
        <v>24</v>
      </c>
      <c r="E353" s="58" t="n">
        <v>7</v>
      </c>
      <c r="F353" s="59" t="str">
        <f aca="false">IF(ISERROR(VLOOKUP(E353,農産物マスタ!$A:$B,2,FALSE())),"",VLOOKUP(E353,農産物マスタ!$A:$B,2,FALSE()))</f>
        <v>野菜７</v>
      </c>
      <c r="G353" s="60" t="n">
        <v>146.8</v>
      </c>
      <c r="H353" s="61" t="n">
        <v>88</v>
      </c>
      <c r="I353" s="62" t="n">
        <v>457</v>
      </c>
      <c r="J353" s="63" t="n">
        <f aca="false">IF(ISERROR(G353*H353+I353),"",IF(OR(G353="",H353="",G353=0,H353=0),"",(ROUND(G353*H353+I353,0))))</f>
        <v>13375</v>
      </c>
      <c r="K353" s="64" t="s">
        <v>351</v>
      </c>
      <c r="L353" s="51"/>
      <c r="M353" s="52"/>
      <c r="Q353" s="53"/>
      <c r="R353" s="53"/>
      <c r="S353" s="53"/>
    </row>
    <row r="354" customFormat="false" ht="13.5" hidden="false" customHeight="false" outlineLevel="0" collapsed="false">
      <c r="A354" s="54" t="n">
        <v>352</v>
      </c>
      <c r="B354" s="55" t="n">
        <v>21</v>
      </c>
      <c r="C354" s="56" t="n">
        <v>1</v>
      </c>
      <c r="D354" s="57" t="n">
        <v>24</v>
      </c>
      <c r="E354" s="58" t="n">
        <v>7</v>
      </c>
      <c r="F354" s="59" t="str">
        <f aca="false">IF(ISERROR(VLOOKUP(E354,農産物マスタ!$A:$B,2,FALSE())),"",VLOOKUP(E354,農産物マスタ!$A:$B,2,FALSE()))</f>
        <v>野菜７</v>
      </c>
      <c r="G354" s="60" t="n">
        <v>290.8</v>
      </c>
      <c r="H354" s="61" t="n">
        <v>95.9999999999997</v>
      </c>
      <c r="I354" s="62" t="n">
        <v>937</v>
      </c>
      <c r="J354" s="63" t="n">
        <f aca="false">IF(ISERROR(G354*H354+I354),"",IF(OR(G354="",H354="",G354=0,H354=0),"",(ROUND(G354*H354+I354,0))))</f>
        <v>28854</v>
      </c>
      <c r="K354" s="64" t="s">
        <v>352</v>
      </c>
      <c r="L354" s="51"/>
      <c r="M354" s="52"/>
      <c r="Q354" s="53"/>
      <c r="R354" s="53"/>
      <c r="S354" s="53"/>
    </row>
    <row r="355" customFormat="false" ht="13.5" hidden="false" customHeight="false" outlineLevel="0" collapsed="false">
      <c r="A355" s="54" t="n">
        <v>353</v>
      </c>
      <c r="B355" s="55" t="n">
        <v>21</v>
      </c>
      <c r="C355" s="56" t="n">
        <v>1</v>
      </c>
      <c r="D355" s="57" t="n">
        <v>25</v>
      </c>
      <c r="E355" s="58" t="n">
        <v>5</v>
      </c>
      <c r="F355" s="59" t="str">
        <f aca="false">IF(ISERROR(VLOOKUP(E355,農産物マスタ!$A:$B,2,FALSE())),"",VLOOKUP(E355,農産物マスタ!$A:$B,2,FALSE()))</f>
        <v>野菜５</v>
      </c>
      <c r="G355" s="60" t="n">
        <v>155.5</v>
      </c>
      <c r="H355" s="61" t="n">
        <v>30</v>
      </c>
      <c r="I355" s="62" t="n">
        <v>486</v>
      </c>
      <c r="J355" s="63" t="n">
        <f aca="false">IF(ISERROR(G355*H355+I355),"",IF(OR(G355="",H355="",G355=0,H355=0),"",(ROUND(G355*H355+I355,0))))</f>
        <v>5151</v>
      </c>
      <c r="K355" s="64" t="s">
        <v>353</v>
      </c>
      <c r="L355" s="51"/>
      <c r="M355" s="52"/>
      <c r="Q355" s="53"/>
      <c r="R355" s="53"/>
      <c r="S355" s="53"/>
    </row>
    <row r="356" customFormat="false" ht="13.5" hidden="false" customHeight="false" outlineLevel="0" collapsed="false">
      <c r="A356" s="54" t="n">
        <v>354</v>
      </c>
      <c r="B356" s="55" t="n">
        <v>21</v>
      </c>
      <c r="C356" s="56" t="n">
        <v>1</v>
      </c>
      <c r="D356" s="57" t="n">
        <v>25</v>
      </c>
      <c r="E356" s="58" t="n">
        <v>6</v>
      </c>
      <c r="F356" s="59" t="str">
        <f aca="false">IF(ISERROR(VLOOKUP(E356,農産物マスタ!$A:$B,2,FALSE())),"",VLOOKUP(E356,農産物マスタ!$A:$B,2,FALSE()))</f>
        <v>野菜６</v>
      </c>
      <c r="G356" s="60" t="n">
        <v>38.5</v>
      </c>
      <c r="H356" s="61" t="n">
        <v>810</v>
      </c>
      <c r="I356" s="62" t="n">
        <v>96</v>
      </c>
      <c r="J356" s="63" t="n">
        <f aca="false">IF(ISERROR(G356*H356+I356),"",IF(OR(G356="",H356="",G356=0,H356=0),"",(ROUND(G356*H356+I356,0))))</f>
        <v>31281</v>
      </c>
      <c r="K356" s="64" t="s">
        <v>354</v>
      </c>
      <c r="L356" s="51"/>
      <c r="M356" s="52"/>
      <c r="Q356" s="53"/>
      <c r="R356" s="53"/>
      <c r="S356" s="53"/>
    </row>
    <row r="357" customFormat="false" ht="13.5" hidden="false" customHeight="false" outlineLevel="0" collapsed="false">
      <c r="A357" s="54" t="n">
        <v>355</v>
      </c>
      <c r="B357" s="55" t="n">
        <v>21</v>
      </c>
      <c r="C357" s="56" t="n">
        <v>1</v>
      </c>
      <c r="D357" s="57" t="n">
        <v>25</v>
      </c>
      <c r="E357" s="58" t="n">
        <v>21</v>
      </c>
      <c r="F357" s="59" t="str">
        <f aca="false">IF(ISERROR(VLOOKUP(E357,農産物マスタ!$A:$B,2,FALSE())),"",VLOOKUP(E357,農産物マスタ!$A:$B,2,FALSE()))</f>
        <v>野菜２１</v>
      </c>
      <c r="G357" s="60" t="n">
        <v>92.5</v>
      </c>
      <c r="H357" s="61" t="n">
        <v>450</v>
      </c>
      <c r="I357" s="62" t="n">
        <v>276</v>
      </c>
      <c r="J357" s="63" t="n">
        <f aca="false">IF(ISERROR(G357*H357+I357),"",IF(OR(G357="",H357="",G357=0,H357=0),"",(ROUND(G357*H357+I357,0))))</f>
        <v>41901</v>
      </c>
      <c r="K357" s="64" t="s">
        <v>355</v>
      </c>
      <c r="L357" s="51"/>
      <c r="M357" s="52"/>
      <c r="Q357" s="53"/>
      <c r="R357" s="53"/>
      <c r="S357" s="53"/>
    </row>
    <row r="358" customFormat="false" ht="13.5" hidden="false" customHeight="false" outlineLevel="0" collapsed="false">
      <c r="A358" s="54" t="n">
        <v>356</v>
      </c>
      <c r="B358" s="55" t="n">
        <v>21</v>
      </c>
      <c r="C358" s="56" t="n">
        <v>1</v>
      </c>
      <c r="D358" s="57" t="n">
        <v>27</v>
      </c>
      <c r="E358" s="58" t="n">
        <v>4</v>
      </c>
      <c r="F358" s="59" t="str">
        <f aca="false">IF(ISERROR(VLOOKUP(E358,農産物マスタ!$A:$B,2,FALSE())),"",VLOOKUP(E358,農産物マスタ!$A:$B,2,FALSE()))</f>
        <v>野菜４</v>
      </c>
      <c r="G358" s="60" t="n">
        <v>190.9</v>
      </c>
      <c r="H358" s="61" t="n">
        <v>29.3999999999999</v>
      </c>
      <c r="I358" s="62" t="n">
        <v>604</v>
      </c>
      <c r="J358" s="63" t="n">
        <f aca="false">IF(ISERROR(G358*H358+I358),"",IF(OR(G358="",H358="",G358=0,H358=0),"",(ROUND(G358*H358+I358,0))))</f>
        <v>6216</v>
      </c>
      <c r="K358" s="64" t="s">
        <v>356</v>
      </c>
      <c r="L358" s="51"/>
      <c r="M358" s="52"/>
      <c r="Q358" s="53"/>
      <c r="R358" s="53"/>
      <c r="S358" s="53"/>
    </row>
    <row r="359" customFormat="false" ht="13.5" hidden="false" customHeight="false" outlineLevel="0" collapsed="false">
      <c r="A359" s="54" t="n">
        <v>357</v>
      </c>
      <c r="B359" s="55" t="n">
        <v>21</v>
      </c>
      <c r="C359" s="56" t="n">
        <v>1</v>
      </c>
      <c r="D359" s="57" t="n">
        <v>27</v>
      </c>
      <c r="E359" s="58" t="n">
        <v>19</v>
      </c>
      <c r="F359" s="59" t="str">
        <f aca="false">IF(ISERROR(VLOOKUP(E359,農産物マスタ!$A:$B,2,FALSE())),"",VLOOKUP(E359,農産物マスタ!$A:$B,2,FALSE()))</f>
        <v>野菜１９</v>
      </c>
      <c r="G359" s="60" t="n">
        <v>82.9</v>
      </c>
      <c r="H359" s="61" t="n">
        <v>514</v>
      </c>
      <c r="I359" s="62" t="n">
        <v>244</v>
      </c>
      <c r="J359" s="63" t="n">
        <f aca="false">IF(ISERROR(G359*H359+I359),"",IF(OR(G359="",H359="",G359=0,H359=0),"",(ROUND(G359*H359+I359,0))))</f>
        <v>42855</v>
      </c>
      <c r="K359" s="64" t="s">
        <v>357</v>
      </c>
      <c r="L359" s="51"/>
      <c r="M359" s="52"/>
      <c r="Q359" s="53"/>
      <c r="R359" s="53"/>
      <c r="S359" s="53"/>
    </row>
    <row r="360" customFormat="false" ht="13.5" hidden="false" customHeight="false" outlineLevel="0" collapsed="false">
      <c r="A360" s="54" t="n">
        <v>358</v>
      </c>
      <c r="B360" s="55" t="n">
        <v>21</v>
      </c>
      <c r="C360" s="56" t="n">
        <v>1</v>
      </c>
      <c r="D360" s="57" t="n">
        <v>29</v>
      </c>
      <c r="E360" s="58" t="n">
        <v>17</v>
      </c>
      <c r="F360" s="59" t="str">
        <f aca="false">IF(ISERROR(VLOOKUP(E360,農産物マスタ!$A:$B,2,FALSE())),"",VLOOKUP(E360,農産物マスタ!$A:$B,2,FALSE()))</f>
        <v>野菜１７</v>
      </c>
      <c r="G360" s="60" t="n">
        <v>73.3</v>
      </c>
      <c r="H360" s="61" t="n">
        <v>578</v>
      </c>
      <c r="I360" s="62" t="n">
        <v>212</v>
      </c>
      <c r="J360" s="63" t="n">
        <f aca="false">IF(ISERROR(G360*H360+I360),"",IF(OR(G360="",H360="",G360=0,H360=0),"",(ROUND(G360*H360+I360,0))))</f>
        <v>42579</v>
      </c>
      <c r="K360" s="64" t="s">
        <v>358</v>
      </c>
      <c r="L360" s="51"/>
      <c r="M360" s="52"/>
      <c r="Q360" s="53"/>
      <c r="R360" s="53"/>
      <c r="S360" s="53"/>
    </row>
    <row r="361" customFormat="false" ht="13.5" hidden="false" customHeight="false" outlineLevel="0" collapsed="false">
      <c r="A361" s="54" t="n">
        <v>359</v>
      </c>
      <c r="B361" s="55" t="n">
        <v>21</v>
      </c>
      <c r="C361" s="56" t="n">
        <v>1</v>
      </c>
      <c r="D361" s="57" t="n">
        <v>30</v>
      </c>
      <c r="E361" s="58" t="n">
        <v>15</v>
      </c>
      <c r="F361" s="59" t="str">
        <f aca="false">IF(ISERROR(VLOOKUP(E361,農産物マスタ!$A:$B,2,FALSE())),"",VLOOKUP(E361,農産物マスタ!$A:$B,2,FALSE()))</f>
        <v>野菜１５</v>
      </c>
      <c r="G361" s="60" t="n">
        <v>127</v>
      </c>
      <c r="H361" s="61" t="n">
        <v>220</v>
      </c>
      <c r="I361" s="62" t="n">
        <v>391</v>
      </c>
      <c r="J361" s="63" t="n">
        <f aca="false">IF(ISERROR(G361*H361+I361),"",IF(OR(G361="",H361="",G361=0,H361=0),"",(ROUND(G361*H361+I361,0))))</f>
        <v>28331</v>
      </c>
      <c r="K361" s="64" t="s">
        <v>359</v>
      </c>
      <c r="L361" s="51"/>
      <c r="M361" s="52"/>
      <c r="Q361" s="53"/>
      <c r="R361" s="53"/>
      <c r="S361" s="53"/>
    </row>
    <row r="362" customFormat="false" ht="13.5" hidden="false" customHeight="false" outlineLevel="0" collapsed="false">
      <c r="A362" s="54" t="n">
        <v>360</v>
      </c>
      <c r="B362" s="55" t="n">
        <v>21</v>
      </c>
      <c r="C362" s="56" t="n">
        <v>1</v>
      </c>
      <c r="D362" s="57" t="n">
        <v>30</v>
      </c>
      <c r="E362" s="58" t="n">
        <v>16</v>
      </c>
      <c r="F362" s="59" t="str">
        <f aca="false">IF(ISERROR(VLOOKUP(E362,農産物マスタ!$A:$B,2,FALSE())),"",VLOOKUP(E362,農産物マスタ!$A:$B,2,FALSE()))</f>
        <v>野菜１６</v>
      </c>
      <c r="G362" s="60" t="n">
        <v>244</v>
      </c>
      <c r="H362" s="61" t="n">
        <v>64.7999999999998</v>
      </c>
      <c r="I362" s="62" t="n">
        <v>781</v>
      </c>
      <c r="J362" s="63" t="n">
        <f aca="false">IF(ISERROR(G362*H362+I362),"",IF(OR(G362="",H362="",G362=0,H362=0),"",(ROUND(G362*H362+I362,0))))</f>
        <v>16592</v>
      </c>
      <c r="K362" s="64" t="s">
        <v>360</v>
      </c>
      <c r="L362" s="51"/>
      <c r="M362" s="52"/>
      <c r="Q362" s="53"/>
      <c r="R362" s="53"/>
      <c r="S362" s="53"/>
    </row>
    <row r="363" customFormat="false" ht="13.5" hidden="false" customHeight="false" outlineLevel="0" collapsed="false">
      <c r="A363" s="54" t="n">
        <v>361</v>
      </c>
      <c r="B363" s="55" t="n">
        <v>21</v>
      </c>
      <c r="C363" s="56" t="n">
        <v>2</v>
      </c>
      <c r="D363" s="57" t="n">
        <v>1</v>
      </c>
      <c r="E363" s="58" t="n">
        <v>15</v>
      </c>
      <c r="F363" s="59" t="str">
        <f aca="false">IF(ISERROR(VLOOKUP(E363,農産物マスタ!$A:$B,2,FALSE())),"",VLOOKUP(E363,農産物マスタ!$A:$B,2,FALSE()))</f>
        <v>野菜１５</v>
      </c>
      <c r="G363" s="60" t="n">
        <v>243.7</v>
      </c>
      <c r="H363" s="61" t="n">
        <v>64.5999999999998</v>
      </c>
      <c r="I363" s="62" t="n">
        <v>780</v>
      </c>
      <c r="J363" s="63" t="n">
        <f aca="false">IF(ISERROR(G363*H363+I363),"",IF(OR(G363="",H363="",G363=0,H363=0),"",(ROUND(G363*H363+I363,0))))</f>
        <v>16523</v>
      </c>
      <c r="K363" s="64" t="s">
        <v>361</v>
      </c>
      <c r="L363" s="51"/>
      <c r="M363" s="52"/>
      <c r="Q363" s="53"/>
      <c r="R363" s="53"/>
      <c r="S363" s="53"/>
    </row>
    <row r="364" customFormat="false" ht="13.5" hidden="false" customHeight="false" outlineLevel="0" collapsed="false">
      <c r="A364" s="54" t="n">
        <v>362</v>
      </c>
      <c r="B364" s="55" t="n">
        <v>21</v>
      </c>
      <c r="C364" s="56" t="n">
        <v>2</v>
      </c>
      <c r="D364" s="57" t="n">
        <v>1</v>
      </c>
      <c r="E364" s="58" t="n">
        <v>16</v>
      </c>
      <c r="F364" s="59" t="str">
        <f aca="false">IF(ISERROR(VLOOKUP(E364,農産物マスタ!$A:$B,2,FALSE())),"",VLOOKUP(E364,農産物マスタ!$A:$B,2,FALSE()))</f>
        <v>野菜１６</v>
      </c>
      <c r="G364" s="60" t="n">
        <v>108.7</v>
      </c>
      <c r="H364" s="61" t="n">
        <v>342</v>
      </c>
      <c r="I364" s="62" t="n">
        <v>330</v>
      </c>
      <c r="J364" s="63" t="n">
        <f aca="false">IF(ISERROR(G364*H364+I364),"",IF(OR(G364="",H364="",G364=0,H364=0),"",(ROUND(G364*H364+I364,0))))</f>
        <v>37505</v>
      </c>
      <c r="K364" s="64" t="s">
        <v>362</v>
      </c>
      <c r="L364" s="51"/>
      <c r="M364" s="52"/>
      <c r="Q364" s="53"/>
      <c r="R364" s="53"/>
      <c r="S364" s="53"/>
    </row>
    <row r="365" customFormat="false" ht="13.5" hidden="false" customHeight="false" outlineLevel="0" collapsed="false">
      <c r="A365" s="54" t="n">
        <v>363</v>
      </c>
      <c r="B365" s="55" t="n">
        <v>21</v>
      </c>
      <c r="C365" s="56" t="n">
        <v>2</v>
      </c>
      <c r="D365" s="57" t="n">
        <v>2</v>
      </c>
      <c r="E365" s="58" t="n">
        <v>27</v>
      </c>
      <c r="F365" s="59" t="str">
        <f aca="false">IF(ISERROR(VLOOKUP(E365,農産物マスタ!$A:$B,2,FALSE())),"",VLOOKUP(E365,農産物マスタ!$A:$B,2,FALSE()))</f>
        <v>野菜２７</v>
      </c>
      <c r="G365" s="60" t="n">
        <v>324.4</v>
      </c>
      <c r="H365" s="61" t="n">
        <v>118.4</v>
      </c>
      <c r="I365" s="62" t="n">
        <v>923</v>
      </c>
      <c r="J365" s="63" t="n">
        <f aca="false">IF(ISERROR(G365*H365+I365),"",IF(OR(G365="",H365="",G365=0,H365=0),"",(ROUND(G365*H365+I365,0))))</f>
        <v>39332</v>
      </c>
      <c r="K365" s="64" t="s">
        <v>363</v>
      </c>
      <c r="L365" s="51"/>
      <c r="M365" s="52"/>
      <c r="Q365" s="53"/>
      <c r="R365" s="53"/>
      <c r="S365" s="53"/>
    </row>
    <row r="366" customFormat="false" ht="13.5" hidden="false" customHeight="false" outlineLevel="0" collapsed="false">
      <c r="A366" s="54" t="n">
        <v>364</v>
      </c>
      <c r="B366" s="55" t="n">
        <v>21</v>
      </c>
      <c r="C366" s="56" t="n">
        <v>2</v>
      </c>
      <c r="D366" s="57" t="n">
        <v>3</v>
      </c>
      <c r="E366" s="58" t="n">
        <v>26</v>
      </c>
      <c r="F366" s="59" t="str">
        <f aca="false">IF(ISERROR(VLOOKUP(E366,農産物マスタ!$A:$B,2,FALSE())),"",VLOOKUP(E366,農産物マスタ!$A:$B,2,FALSE()))</f>
        <v>野菜２６</v>
      </c>
      <c r="G366" s="60" t="n">
        <v>315.1</v>
      </c>
      <c r="H366" s="61" t="n">
        <v>112.2</v>
      </c>
      <c r="I366" s="62" t="n">
        <v>954</v>
      </c>
      <c r="J366" s="63" t="n">
        <f aca="false">IF(ISERROR(G366*H366+I366),"",IF(OR(G366="",H366="",G366=0,H366=0),"",(ROUND(G366*H366+I366,0))))</f>
        <v>36308</v>
      </c>
      <c r="K366" s="64" t="s">
        <v>364</v>
      </c>
      <c r="L366" s="51"/>
      <c r="M366" s="52"/>
      <c r="Q366" s="53"/>
      <c r="R366" s="53"/>
      <c r="S366" s="53"/>
    </row>
    <row r="367" customFormat="false" ht="13.5" hidden="false" customHeight="false" outlineLevel="0" collapsed="false">
      <c r="A367" s="54" t="n">
        <v>365</v>
      </c>
      <c r="B367" s="55" t="n">
        <v>21</v>
      </c>
      <c r="C367" s="56" t="n">
        <v>2</v>
      </c>
      <c r="D367" s="57" t="n">
        <v>4</v>
      </c>
      <c r="E367" s="58" t="n">
        <v>26</v>
      </c>
      <c r="F367" s="59" t="str">
        <f aca="false">IF(ISERROR(VLOOKUP(E367,農産物マスタ!$A:$B,2,FALSE())),"",VLOOKUP(E367,農産物マスタ!$A:$B,2,FALSE()))</f>
        <v>野菜２６</v>
      </c>
      <c r="G367" s="60" t="n">
        <v>269.8</v>
      </c>
      <c r="H367" s="61" t="n">
        <v>81.9999999999997</v>
      </c>
      <c r="I367" s="62" t="n">
        <v>867</v>
      </c>
      <c r="J367" s="63" t="n">
        <f aca="false">IF(ISERROR(G367*H367+I367),"",IF(OR(G367="",H367="",G367=0,H367=0),"",(ROUND(G367*H367+I367,0))))</f>
        <v>22991</v>
      </c>
      <c r="K367" s="64" t="s">
        <v>365</v>
      </c>
      <c r="L367" s="51"/>
      <c r="M367" s="52"/>
      <c r="Q367" s="53"/>
      <c r="R367" s="53"/>
      <c r="S367" s="53"/>
    </row>
    <row r="368" customFormat="false" ht="13.5" hidden="false" customHeight="false" outlineLevel="0" collapsed="false">
      <c r="A368" s="54" t="n">
        <v>366</v>
      </c>
      <c r="B368" s="55" t="n">
        <v>21</v>
      </c>
      <c r="C368" s="56" t="n">
        <v>2</v>
      </c>
      <c r="D368" s="57" t="n">
        <v>5</v>
      </c>
      <c r="E368" s="58" t="n">
        <v>12</v>
      </c>
      <c r="F368" s="59" t="str">
        <f aca="false">IF(ISERROR(VLOOKUP(E368,農産物マスタ!$A:$B,2,FALSE())),"",VLOOKUP(E368,農産物マスタ!$A:$B,2,FALSE()))</f>
        <v>野菜１２</v>
      </c>
      <c r="G368" s="60" t="n">
        <v>98.5</v>
      </c>
      <c r="H368" s="61" t="n">
        <v>410</v>
      </c>
      <c r="I368" s="62" t="n">
        <v>296</v>
      </c>
      <c r="J368" s="63" t="n">
        <f aca="false">IF(ISERROR(G368*H368+I368),"",IF(OR(G368="",H368="",G368=0,H368=0),"",(ROUND(G368*H368+I368,0))))</f>
        <v>40681</v>
      </c>
      <c r="K368" s="64" t="s">
        <v>366</v>
      </c>
      <c r="L368" s="51"/>
      <c r="M368" s="52"/>
      <c r="Q368" s="53"/>
      <c r="R368" s="53"/>
      <c r="S368" s="53"/>
    </row>
    <row r="369" customFormat="false" ht="13.5" hidden="false" customHeight="false" outlineLevel="0" collapsed="false">
      <c r="A369" s="54" t="n">
        <v>367</v>
      </c>
      <c r="B369" s="55" t="n">
        <v>21</v>
      </c>
      <c r="C369" s="56" t="n">
        <v>2</v>
      </c>
      <c r="D369" s="57" t="n">
        <v>6</v>
      </c>
      <c r="E369" s="58" t="n">
        <v>10</v>
      </c>
      <c r="F369" s="59" t="str">
        <f aca="false">IF(ISERROR(VLOOKUP(E369,農産物マスタ!$A:$B,2,FALSE())),"",VLOOKUP(E369,農産物マスタ!$A:$B,2,FALSE()))</f>
        <v>野菜１０</v>
      </c>
      <c r="G369" s="60" t="n">
        <v>197.2</v>
      </c>
      <c r="H369" s="61" t="n">
        <v>33.5999999999999</v>
      </c>
      <c r="I369" s="62" t="n">
        <v>625</v>
      </c>
      <c r="J369" s="63" t="n">
        <f aca="false">IF(ISERROR(G369*H369+I369),"",IF(OR(G369="",H369="",G369=0,H369=0),"",(ROUND(G369*H369+I369,0))))</f>
        <v>7251</v>
      </c>
      <c r="K369" s="64" t="s">
        <v>367</v>
      </c>
      <c r="L369" s="51"/>
      <c r="M369" s="52"/>
      <c r="Q369" s="53"/>
      <c r="R369" s="53"/>
      <c r="S369" s="53"/>
    </row>
    <row r="370" customFormat="false" ht="13.5" hidden="false" customHeight="false" outlineLevel="0" collapsed="false">
      <c r="A370" s="54" t="n">
        <v>368</v>
      </c>
      <c r="B370" s="55" t="n">
        <v>21</v>
      </c>
      <c r="C370" s="56" t="n">
        <v>2</v>
      </c>
      <c r="D370" s="57" t="n">
        <v>6</v>
      </c>
      <c r="E370" s="58" t="n">
        <v>10</v>
      </c>
      <c r="F370" s="59" t="str">
        <f aca="false">IF(ISERROR(VLOOKUP(E370,農産物マスタ!$A:$B,2,FALSE())),"",VLOOKUP(E370,農産物マスタ!$A:$B,2,FALSE()))</f>
        <v>野菜１０</v>
      </c>
      <c r="G370" s="60" t="n">
        <v>296.2</v>
      </c>
      <c r="H370" s="61" t="n">
        <v>99.5999999999997</v>
      </c>
      <c r="I370" s="62" t="n">
        <v>955</v>
      </c>
      <c r="J370" s="63" t="n">
        <f aca="false">IF(ISERROR(G370*H370+I370),"",IF(OR(G370="",H370="",G370=0,H370=0),"",(ROUND(G370*H370+I370,0))))</f>
        <v>30457</v>
      </c>
      <c r="K370" s="64" t="s">
        <v>368</v>
      </c>
      <c r="L370" s="51"/>
      <c r="M370" s="52"/>
      <c r="Q370" s="53"/>
      <c r="R370" s="53"/>
      <c r="S370" s="53"/>
    </row>
    <row r="371" customFormat="false" ht="13.5" hidden="false" customHeight="false" outlineLevel="0" collapsed="false">
      <c r="A371" s="54" t="n">
        <v>369</v>
      </c>
      <c r="B371" s="55" t="n">
        <v>21</v>
      </c>
      <c r="C371" s="56" t="n">
        <v>2</v>
      </c>
      <c r="D371" s="57" t="n">
        <v>8</v>
      </c>
      <c r="E371" s="58" t="n">
        <v>22</v>
      </c>
      <c r="F371" s="59" t="str">
        <f aca="false">IF(ISERROR(VLOOKUP(E371,農産物マスタ!$A:$B,2,FALSE())),"",VLOOKUP(E371,農産物マスタ!$A:$B,2,FALSE()))</f>
        <v>野菜２２</v>
      </c>
      <c r="G371" s="60" t="n">
        <v>286.6</v>
      </c>
      <c r="H371" s="61" t="n">
        <v>93.1999999999997</v>
      </c>
      <c r="I371" s="62" t="n">
        <v>923</v>
      </c>
      <c r="J371" s="63" t="n">
        <f aca="false">IF(ISERROR(G371*H371+I371),"",IF(OR(G371="",H371="",G371=0,H371=0),"",(ROUND(G371*H371+I371,0))))</f>
        <v>27634</v>
      </c>
      <c r="K371" s="64" t="s">
        <v>369</v>
      </c>
      <c r="L371" s="51"/>
      <c r="M371" s="52"/>
      <c r="Q371" s="53"/>
      <c r="R371" s="53"/>
      <c r="S371" s="53"/>
    </row>
    <row r="372" customFormat="false" ht="13.5" hidden="false" customHeight="false" outlineLevel="0" collapsed="false">
      <c r="A372" s="54" t="n">
        <v>370</v>
      </c>
      <c r="B372" s="55" t="n">
        <v>21</v>
      </c>
      <c r="C372" s="56" t="n">
        <v>2</v>
      </c>
      <c r="D372" s="57" t="n">
        <v>8</v>
      </c>
      <c r="E372" s="58" t="n">
        <v>23</v>
      </c>
      <c r="F372" s="59" t="str">
        <f aca="false">IF(ISERROR(VLOOKUP(E372,農産物マスタ!$A:$B,2,FALSE())),"",VLOOKUP(E372,農産物マスタ!$A:$B,2,FALSE()))</f>
        <v>野菜２３</v>
      </c>
      <c r="G372" s="60" t="n">
        <v>34.6</v>
      </c>
      <c r="H372" s="61" t="n">
        <v>836</v>
      </c>
      <c r="I372" s="62" t="n">
        <v>83</v>
      </c>
      <c r="J372" s="63" t="n">
        <f aca="false">IF(ISERROR(G372*H372+I372),"",IF(OR(G372="",H372="",G372=0,H372=0),"",(ROUND(G372*H372+I372,0))))</f>
        <v>29009</v>
      </c>
      <c r="K372" s="64" t="s">
        <v>370</v>
      </c>
      <c r="L372" s="51"/>
      <c r="M372" s="52"/>
      <c r="Q372" s="53"/>
      <c r="R372" s="53"/>
      <c r="S372" s="53"/>
    </row>
    <row r="373" customFormat="false" ht="13.5" hidden="false" customHeight="false" outlineLevel="0" collapsed="false">
      <c r="A373" s="54" t="n">
        <v>371</v>
      </c>
      <c r="B373" s="55" t="n">
        <v>21</v>
      </c>
      <c r="C373" s="56" t="n">
        <v>2</v>
      </c>
      <c r="D373" s="57" t="n">
        <v>9</v>
      </c>
      <c r="E373" s="58" t="n">
        <v>7</v>
      </c>
      <c r="F373" s="59" t="str">
        <f aca="false">IF(ISERROR(VLOOKUP(E373,農産物マスタ!$A:$B,2,FALSE())),"",VLOOKUP(E373,農産物マスタ!$A:$B,2,FALSE()))</f>
        <v>野菜７</v>
      </c>
      <c r="G373" s="60" t="n">
        <v>250.3</v>
      </c>
      <c r="H373" s="61" t="n">
        <v>68.9999999999998</v>
      </c>
      <c r="I373" s="62" t="n">
        <v>802</v>
      </c>
      <c r="J373" s="63" t="n">
        <f aca="false">IF(ISERROR(G373*H373+I373),"",IF(OR(G373="",H373="",G373=0,H373=0),"",(ROUND(G373*H373+I373,0))))</f>
        <v>18073</v>
      </c>
      <c r="K373" s="64" t="s">
        <v>371</v>
      </c>
      <c r="L373" s="51"/>
      <c r="M373" s="52"/>
      <c r="Q373" s="53"/>
      <c r="R373" s="53"/>
      <c r="S373" s="53"/>
    </row>
    <row r="374" customFormat="false" ht="13.5" hidden="false" customHeight="false" outlineLevel="0" collapsed="false">
      <c r="A374" s="54" t="n">
        <v>372</v>
      </c>
      <c r="B374" s="55" t="n">
        <v>21</v>
      </c>
      <c r="C374" s="56" t="n">
        <v>2</v>
      </c>
      <c r="D374" s="57" t="n">
        <v>10</v>
      </c>
      <c r="E374" s="58" t="n">
        <v>5</v>
      </c>
      <c r="F374" s="59" t="str">
        <f aca="false">IF(ISERROR(VLOOKUP(E374,農産物マスタ!$A:$B,2,FALSE())),"",VLOOKUP(E374,農産物マスタ!$A:$B,2,FALSE()))</f>
        <v>野菜５</v>
      </c>
      <c r="G374" s="60" t="n">
        <v>223</v>
      </c>
      <c r="H374" s="61" t="n">
        <v>50.7999999999998</v>
      </c>
      <c r="I374" s="62" t="n">
        <v>711</v>
      </c>
      <c r="J374" s="63" t="n">
        <f aca="false">IF(ISERROR(G374*H374+I374),"",IF(OR(G374="",H374="",G374=0,H374=0),"",(ROUND(G374*H374+I374,0))))</f>
        <v>12039</v>
      </c>
      <c r="K374" s="64" t="s">
        <v>372</v>
      </c>
      <c r="L374" s="51"/>
      <c r="M374" s="52"/>
      <c r="Q374" s="53"/>
      <c r="R374" s="53"/>
      <c r="S374" s="53"/>
    </row>
    <row r="375" customFormat="false" ht="13.5" hidden="false" customHeight="false" outlineLevel="0" collapsed="false">
      <c r="A375" s="54" t="n">
        <v>373</v>
      </c>
      <c r="B375" s="55" t="n">
        <v>21</v>
      </c>
      <c r="C375" s="56" t="n">
        <v>2</v>
      </c>
      <c r="D375" s="57" t="n">
        <v>10</v>
      </c>
      <c r="E375" s="58" t="n">
        <v>6</v>
      </c>
      <c r="F375" s="59" t="str">
        <f aca="false">IF(ISERROR(VLOOKUP(E375,農産物マスタ!$A:$B,2,FALSE())),"",VLOOKUP(E375,農産物マスタ!$A:$B,2,FALSE()))</f>
        <v>野菜６</v>
      </c>
      <c r="G375" s="60" t="n">
        <v>250</v>
      </c>
      <c r="H375" s="61" t="n">
        <v>68.7999999999998</v>
      </c>
      <c r="I375" s="62" t="n">
        <v>801</v>
      </c>
      <c r="J375" s="63" t="n">
        <f aca="false">IF(ISERROR(G375*H375+I375),"",IF(OR(G375="",H375="",G375=0,H375=0),"",(ROUND(G375*H375+I375,0))))</f>
        <v>18001</v>
      </c>
      <c r="K375" s="64" t="s">
        <v>373</v>
      </c>
      <c r="L375" s="51"/>
      <c r="M375" s="52"/>
      <c r="Q375" s="53"/>
      <c r="R375" s="53"/>
      <c r="S375" s="53"/>
    </row>
    <row r="376" customFormat="false" ht="13.5" hidden="false" customHeight="false" outlineLevel="0" collapsed="false">
      <c r="A376" s="54" t="n">
        <v>374</v>
      </c>
      <c r="B376" s="55" t="n">
        <v>21</v>
      </c>
      <c r="C376" s="56" t="n">
        <v>2</v>
      </c>
      <c r="D376" s="57" t="n">
        <v>12</v>
      </c>
      <c r="E376" s="58" t="n">
        <v>3</v>
      </c>
      <c r="F376" s="59" t="str">
        <f aca="false">IF(ISERROR(VLOOKUP(E376,農産物マスタ!$A:$B,2,FALSE())),"",VLOOKUP(E376,農産物マスタ!$A:$B,2,FALSE()))</f>
        <v>野菜３</v>
      </c>
      <c r="G376" s="60" t="n">
        <v>339.4</v>
      </c>
      <c r="H376" s="61" t="n">
        <v>128.4</v>
      </c>
      <c r="I376" s="62" t="n">
        <v>873</v>
      </c>
      <c r="J376" s="63" t="n">
        <f aca="false">IF(ISERROR(G376*H376+I376),"",IF(OR(G376="",H376="",G376=0,H376=0),"",(ROUND(G376*H376+I376,0))))</f>
        <v>44452</v>
      </c>
      <c r="K376" s="64" t="s">
        <v>374</v>
      </c>
      <c r="L376" s="51"/>
      <c r="M376" s="52"/>
      <c r="Q376" s="53"/>
      <c r="R376" s="53"/>
      <c r="S376" s="53"/>
    </row>
    <row r="377" customFormat="false" ht="13.5" hidden="false" customHeight="false" outlineLevel="0" collapsed="false">
      <c r="A377" s="54" t="n">
        <v>375</v>
      </c>
      <c r="B377" s="55" t="n">
        <v>21</v>
      </c>
      <c r="C377" s="56" t="n">
        <v>2</v>
      </c>
      <c r="D377" s="57" t="n">
        <v>13</v>
      </c>
      <c r="E377" s="58" t="n">
        <v>17</v>
      </c>
      <c r="F377" s="59" t="str">
        <f aca="false">IF(ISERROR(VLOOKUP(E377,農産物マスタ!$A:$B,2,FALSE())),"",VLOOKUP(E377,農産物マスタ!$A:$B,2,FALSE()))</f>
        <v>野菜１７</v>
      </c>
      <c r="G377" s="60" t="n">
        <v>159.1</v>
      </c>
      <c r="H377" s="61" t="n">
        <v>8.2</v>
      </c>
      <c r="I377" s="62" t="n">
        <v>498</v>
      </c>
      <c r="J377" s="63" t="n">
        <f aca="false">IF(ISERROR(G377*H377+I377),"",IF(OR(G377="",H377="",G377=0,H377=0),"",(ROUND(G377*H377+I377,0))))</f>
        <v>1803</v>
      </c>
      <c r="K377" s="64" t="s">
        <v>375</v>
      </c>
      <c r="L377" s="51"/>
      <c r="M377" s="52"/>
      <c r="Q377" s="53"/>
      <c r="R377" s="53"/>
      <c r="S377" s="53"/>
    </row>
    <row r="378" customFormat="false" ht="13.5" hidden="false" customHeight="false" outlineLevel="0" collapsed="false">
      <c r="A378" s="54" t="n">
        <v>376</v>
      </c>
      <c r="B378" s="55" t="n">
        <v>21</v>
      </c>
      <c r="C378" s="56" t="n">
        <v>2</v>
      </c>
      <c r="D378" s="57" t="n">
        <v>15</v>
      </c>
      <c r="E378" s="58" t="n">
        <v>16</v>
      </c>
      <c r="F378" s="59" t="str">
        <f aca="false">IF(ISERROR(VLOOKUP(E378,農産物マスタ!$A:$B,2,FALSE())),"",VLOOKUP(E378,農産物マスタ!$A:$B,2,FALSE()))</f>
        <v>野菜１６</v>
      </c>
      <c r="G378" s="60" t="n">
        <v>32.5</v>
      </c>
      <c r="H378" s="61" t="n">
        <v>850</v>
      </c>
      <c r="I378" s="62" t="n">
        <v>76</v>
      </c>
      <c r="J378" s="63" t="n">
        <f aca="false">IF(ISERROR(G378*H378+I378),"",IF(OR(G378="",H378="",G378=0,H378=0),"",(ROUND(G378*H378+I378,0))))</f>
        <v>27701</v>
      </c>
      <c r="K378" s="64" t="s">
        <v>376</v>
      </c>
      <c r="L378" s="51"/>
      <c r="M378" s="52"/>
      <c r="Q378" s="53"/>
      <c r="R378" s="53"/>
      <c r="S378" s="53"/>
    </row>
    <row r="379" customFormat="false" ht="13.5" hidden="false" customHeight="false" outlineLevel="0" collapsed="false">
      <c r="A379" s="54" t="n">
        <v>377</v>
      </c>
      <c r="B379" s="55" t="n">
        <v>21</v>
      </c>
      <c r="C379" s="56" t="n">
        <v>2</v>
      </c>
      <c r="D379" s="57" t="n">
        <v>16</v>
      </c>
      <c r="E379" s="58" t="n">
        <v>13</v>
      </c>
      <c r="F379" s="59" t="str">
        <f aca="false">IF(ISERROR(VLOOKUP(E379,農産物マスタ!$A:$B,2,FALSE())),"",VLOOKUP(E379,農産物マスタ!$A:$B,2,FALSE()))</f>
        <v>野菜１３</v>
      </c>
      <c r="G379" s="60" t="n">
        <v>329.2</v>
      </c>
      <c r="H379" s="61" t="n">
        <v>121.6</v>
      </c>
      <c r="I379" s="62" t="n">
        <v>907</v>
      </c>
      <c r="J379" s="63" t="n">
        <f aca="false">IF(ISERROR(G379*H379+I379),"",IF(OR(G379="",H379="",G379=0,H379=0),"",(ROUND(G379*H379+I379,0))))</f>
        <v>40938</v>
      </c>
      <c r="K379" s="64" t="s">
        <v>377</v>
      </c>
      <c r="L379" s="51"/>
      <c r="M379" s="52"/>
      <c r="Q379" s="53"/>
      <c r="R379" s="53"/>
      <c r="S379" s="53"/>
    </row>
    <row r="380" customFormat="false" ht="13.5" hidden="false" customHeight="false" outlineLevel="0" collapsed="false">
      <c r="A380" s="54" t="n">
        <v>378</v>
      </c>
      <c r="B380" s="55" t="n">
        <v>21</v>
      </c>
      <c r="C380" s="56" t="n">
        <v>2</v>
      </c>
      <c r="D380" s="57" t="n">
        <v>20</v>
      </c>
      <c r="E380" s="58" t="n">
        <v>9</v>
      </c>
      <c r="F380" s="59" t="str">
        <f aca="false">IF(ISERROR(VLOOKUP(E380,農産物マスタ!$A:$B,2,FALSE())),"",VLOOKUP(E380,農産物マスタ!$A:$B,2,FALSE()))</f>
        <v>野菜９</v>
      </c>
      <c r="G380" s="60" t="n">
        <v>319</v>
      </c>
      <c r="H380" s="61" t="n">
        <v>114.8</v>
      </c>
      <c r="I380" s="62" t="n">
        <v>941</v>
      </c>
      <c r="J380" s="63" t="n">
        <f aca="false">IF(ISERROR(G380*H380+I380),"",IF(OR(G380="",H380="",G380=0,H380=0),"",(ROUND(G380*H380+I380,0))))</f>
        <v>37562</v>
      </c>
      <c r="K380" s="64" t="s">
        <v>378</v>
      </c>
      <c r="L380" s="51"/>
      <c r="M380" s="52"/>
      <c r="Q380" s="53"/>
      <c r="R380" s="53"/>
      <c r="S380" s="53"/>
    </row>
    <row r="381" customFormat="false" ht="13.5" hidden="false" customHeight="false" outlineLevel="0" collapsed="false">
      <c r="A381" s="54" t="n">
        <v>379</v>
      </c>
      <c r="B381" s="55" t="n">
        <v>21</v>
      </c>
      <c r="C381" s="56" t="n">
        <v>2</v>
      </c>
      <c r="D381" s="57" t="n">
        <v>20</v>
      </c>
      <c r="E381" s="58" t="n">
        <v>9</v>
      </c>
      <c r="F381" s="59" t="str">
        <f aca="false">IF(ISERROR(VLOOKUP(E381,農産物マスタ!$A:$B,2,FALSE())),"",VLOOKUP(E381,農産物マスタ!$A:$B,2,FALSE()))</f>
        <v>野菜９</v>
      </c>
      <c r="G381" s="60" t="n">
        <v>328</v>
      </c>
      <c r="H381" s="61" t="n">
        <v>120.8</v>
      </c>
      <c r="I381" s="62" t="n">
        <v>911</v>
      </c>
      <c r="J381" s="63" t="n">
        <f aca="false">IF(ISERROR(G381*H381+I381),"",IF(OR(G381="",H381="",G381=0,H381=0),"",(ROUND(G381*H381+I381,0))))</f>
        <v>40533</v>
      </c>
      <c r="K381" s="64" t="s">
        <v>379</v>
      </c>
      <c r="L381" s="51"/>
      <c r="M381" s="52"/>
      <c r="Q381" s="53"/>
      <c r="R381" s="53"/>
      <c r="S381" s="53"/>
    </row>
    <row r="382" customFormat="false" ht="13.5" hidden="false" customHeight="false" outlineLevel="0" collapsed="false">
      <c r="A382" s="54" t="n">
        <v>380</v>
      </c>
      <c r="B382" s="55" t="n">
        <v>21</v>
      </c>
      <c r="C382" s="56" t="n">
        <v>2</v>
      </c>
      <c r="D382" s="57" t="n">
        <v>20</v>
      </c>
      <c r="E382" s="58" t="n">
        <v>10</v>
      </c>
      <c r="F382" s="59" t="str">
        <f aca="false">IF(ISERROR(VLOOKUP(E382,農産物マスタ!$A:$B,2,FALSE())),"",VLOOKUP(E382,農産物マスタ!$A:$B,2,FALSE()))</f>
        <v>野菜１０</v>
      </c>
      <c r="G382" s="60" t="n">
        <v>256</v>
      </c>
      <c r="H382" s="61" t="n">
        <v>72.7999999999998</v>
      </c>
      <c r="I382" s="62" t="n">
        <v>821</v>
      </c>
      <c r="J382" s="63" t="n">
        <f aca="false">IF(ISERROR(G382*H382+I382),"",IF(OR(G382="",H382="",G382=0,H382=0),"",(ROUND(G382*H382+I382,0))))</f>
        <v>19458</v>
      </c>
      <c r="K382" s="64" t="s">
        <v>380</v>
      </c>
      <c r="L382" s="51"/>
      <c r="M382" s="52"/>
      <c r="Q382" s="53"/>
      <c r="R382" s="53"/>
      <c r="S382" s="53"/>
    </row>
    <row r="383" customFormat="false" ht="13.5" hidden="false" customHeight="false" outlineLevel="0" collapsed="false">
      <c r="A383" s="54" t="n">
        <v>381</v>
      </c>
      <c r="B383" s="55" t="n">
        <v>21</v>
      </c>
      <c r="C383" s="56" t="n">
        <v>2</v>
      </c>
      <c r="D383" s="57" t="n">
        <v>20</v>
      </c>
      <c r="E383" s="58" t="n">
        <v>11</v>
      </c>
      <c r="F383" s="59" t="str">
        <f aca="false">IF(ISERROR(VLOOKUP(E383,農産物マスタ!$A:$B,2,FALSE())),"",VLOOKUP(E383,農産物マスタ!$A:$B,2,FALSE()))</f>
        <v>野菜１１</v>
      </c>
      <c r="G383" s="60" t="n">
        <v>148</v>
      </c>
      <c r="H383" s="61" t="n">
        <v>80</v>
      </c>
      <c r="I383" s="62" t="n">
        <v>461</v>
      </c>
      <c r="J383" s="63" t="n">
        <f aca="false">IF(ISERROR(G383*H383+I383),"",IF(OR(G383="",H383="",G383=0,H383=0),"",(ROUND(G383*H383+I383,0))))</f>
        <v>12301</v>
      </c>
      <c r="K383" s="64" t="s">
        <v>381</v>
      </c>
      <c r="L383" s="51"/>
      <c r="M383" s="52"/>
      <c r="Q383" s="53"/>
      <c r="R383" s="53"/>
      <c r="S383" s="53"/>
    </row>
    <row r="384" customFormat="false" ht="13.5" hidden="false" customHeight="false" outlineLevel="0" collapsed="false">
      <c r="A384" s="54" t="n">
        <v>382</v>
      </c>
      <c r="B384" s="55" t="n">
        <v>21</v>
      </c>
      <c r="C384" s="56" t="n">
        <v>2</v>
      </c>
      <c r="D384" s="57" t="n">
        <v>21</v>
      </c>
      <c r="E384" s="58" t="n">
        <v>10</v>
      </c>
      <c r="F384" s="59" t="str">
        <f aca="false">IF(ISERROR(VLOOKUP(E384,農産物マスタ!$A:$B,2,FALSE())),"",VLOOKUP(E384,農産物マスタ!$A:$B,2,FALSE()))</f>
        <v>野菜１０</v>
      </c>
      <c r="G384" s="60" t="n">
        <v>21.7</v>
      </c>
      <c r="H384" s="61" t="n">
        <v>922</v>
      </c>
      <c r="I384" s="62" t="n">
        <v>40</v>
      </c>
      <c r="J384" s="63" t="n">
        <f aca="false">IF(ISERROR(G384*H384+I384),"",IF(OR(G384="",H384="",G384=0,H384=0),"",(ROUND(G384*H384+I384,0))))</f>
        <v>20047</v>
      </c>
      <c r="K384" s="64" t="s">
        <v>382</v>
      </c>
      <c r="L384" s="51"/>
      <c r="M384" s="52"/>
      <c r="Q384" s="53"/>
      <c r="R384" s="53"/>
      <c r="S384" s="53"/>
    </row>
    <row r="385" customFormat="false" ht="13.5" hidden="false" customHeight="false" outlineLevel="0" collapsed="false">
      <c r="A385" s="54" t="n">
        <v>383</v>
      </c>
      <c r="B385" s="55" t="n">
        <v>21</v>
      </c>
      <c r="C385" s="56" t="n">
        <v>2</v>
      </c>
      <c r="D385" s="57" t="n">
        <v>22</v>
      </c>
      <c r="E385" s="58" t="n">
        <v>8</v>
      </c>
      <c r="F385" s="59" t="str">
        <f aca="false">IF(ISERROR(VLOOKUP(E385,農産物マスタ!$A:$B,2,FALSE())),"",VLOOKUP(E385,農産物マスタ!$A:$B,2,FALSE()))</f>
        <v>野菜８</v>
      </c>
      <c r="G385" s="60" t="n">
        <v>255.4</v>
      </c>
      <c r="H385" s="61" t="n">
        <v>72.3999999999998</v>
      </c>
      <c r="I385" s="62" t="n">
        <v>819</v>
      </c>
      <c r="J385" s="63" t="n">
        <f aca="false">IF(ISERROR(G385*H385+I385),"",IF(OR(G385="",H385="",G385=0,H385=0),"",(ROUND(G385*H385+I385,0))))</f>
        <v>19310</v>
      </c>
      <c r="K385" s="64" t="s">
        <v>383</v>
      </c>
      <c r="L385" s="51"/>
      <c r="M385" s="52"/>
      <c r="Q385" s="53"/>
      <c r="R385" s="53"/>
      <c r="S385" s="53"/>
    </row>
    <row r="386" customFormat="false" ht="13.5" hidden="false" customHeight="false" outlineLevel="0" collapsed="false">
      <c r="A386" s="54" t="n">
        <v>384</v>
      </c>
      <c r="B386" s="55" t="n">
        <v>21</v>
      </c>
      <c r="C386" s="56" t="n">
        <v>2</v>
      </c>
      <c r="D386" s="57" t="n">
        <v>23</v>
      </c>
      <c r="E386" s="58" t="n">
        <v>1</v>
      </c>
      <c r="F386" s="59" t="str">
        <f aca="false">IF(ISERROR(VLOOKUP(E386,農産物マスタ!$A:$B,2,FALSE())),"",VLOOKUP(E386,農産物マスタ!$A:$B,2,FALSE()))</f>
        <v>野菜１</v>
      </c>
      <c r="G386" s="60" t="n">
        <v>12.1</v>
      </c>
      <c r="H386" s="61" t="n">
        <v>986</v>
      </c>
      <c r="I386" s="62" t="n">
        <v>8</v>
      </c>
      <c r="J386" s="63" t="n">
        <f aca="false">IF(ISERROR(G386*H386+I386),"",IF(OR(G386="",H386="",G386=0,H386=0),"",(ROUND(G386*H386+I386,0))))</f>
        <v>11939</v>
      </c>
      <c r="K386" s="64" t="s">
        <v>384</v>
      </c>
      <c r="L386" s="51"/>
      <c r="M386" s="52"/>
      <c r="Q386" s="53"/>
      <c r="R386" s="53"/>
      <c r="S386" s="53"/>
    </row>
    <row r="387" customFormat="false" ht="13.5" hidden="false" customHeight="false" outlineLevel="0" collapsed="false">
      <c r="A387" s="54" t="n">
        <v>385</v>
      </c>
      <c r="B387" s="55" t="n">
        <v>21</v>
      </c>
      <c r="C387" s="56" t="n">
        <v>2</v>
      </c>
      <c r="D387" s="57" t="n">
        <v>25</v>
      </c>
      <c r="E387" s="58" t="n">
        <v>5</v>
      </c>
      <c r="F387" s="59" t="str">
        <f aca="false">IF(ISERROR(VLOOKUP(E387,農産物マスタ!$A:$B,2,FALSE())),"",VLOOKUP(E387,農産物マスタ!$A:$B,2,FALSE()))</f>
        <v>野菜５</v>
      </c>
      <c r="G387" s="60" t="n">
        <v>182.5</v>
      </c>
      <c r="H387" s="61" t="n">
        <v>23.7999999999999</v>
      </c>
      <c r="I387" s="62" t="n">
        <v>576</v>
      </c>
      <c r="J387" s="63" t="n">
        <f aca="false">IF(ISERROR(G387*H387+I387),"",IF(OR(G387="",H387="",G387=0,H387=0),"",(ROUND(G387*H387+I387,0))))</f>
        <v>4919</v>
      </c>
      <c r="K387" s="64" t="s">
        <v>385</v>
      </c>
      <c r="L387" s="51"/>
      <c r="M387" s="52"/>
      <c r="Q387" s="53"/>
      <c r="R387" s="53"/>
      <c r="S387" s="53"/>
    </row>
    <row r="388" customFormat="false" ht="13.5" hidden="false" customHeight="false" outlineLevel="0" collapsed="false">
      <c r="A388" s="54" t="n">
        <v>386</v>
      </c>
      <c r="B388" s="55" t="n">
        <v>21</v>
      </c>
      <c r="C388" s="56" t="n">
        <v>2</v>
      </c>
      <c r="D388" s="57" t="n">
        <v>26</v>
      </c>
      <c r="E388" s="58" t="n">
        <v>4</v>
      </c>
      <c r="F388" s="59" t="str">
        <f aca="false">IF(ISERROR(VLOOKUP(E388,農産物マスタ!$A:$B,2,FALSE())),"",VLOOKUP(E388,農産物マスタ!$A:$B,2,FALSE()))</f>
        <v>野菜４</v>
      </c>
      <c r="G388" s="60" t="n">
        <v>263.2</v>
      </c>
      <c r="H388" s="61" t="n">
        <v>77.5999999999998</v>
      </c>
      <c r="I388" s="62" t="n">
        <v>845</v>
      </c>
      <c r="J388" s="63" t="n">
        <f aca="false">IF(ISERROR(G388*H388+I388),"",IF(OR(G388="",H388="",G388=0,H388=0),"",(ROUND(G388*H388+I388,0))))</f>
        <v>21269</v>
      </c>
      <c r="K388" s="64" t="s">
        <v>386</v>
      </c>
      <c r="L388" s="51"/>
      <c r="M388" s="52"/>
      <c r="Q388" s="53"/>
      <c r="R388" s="53"/>
      <c r="S388" s="53"/>
    </row>
    <row r="389" customFormat="false" ht="13.5" hidden="false" customHeight="false" outlineLevel="0" collapsed="false">
      <c r="A389" s="54" t="n">
        <v>387</v>
      </c>
      <c r="B389" s="55" t="n">
        <v>21</v>
      </c>
      <c r="C389" s="56" t="n">
        <v>2</v>
      </c>
      <c r="D389" s="57" t="n">
        <v>26</v>
      </c>
      <c r="E389" s="58" t="n">
        <v>5</v>
      </c>
      <c r="F389" s="59" t="str">
        <f aca="false">IF(ISERROR(VLOOKUP(E389,農産物マスタ!$A:$B,2,FALSE())),"",VLOOKUP(E389,農産物マスタ!$A:$B,2,FALSE()))</f>
        <v>野菜５</v>
      </c>
      <c r="G389" s="60" t="n">
        <v>191.2</v>
      </c>
      <c r="H389" s="61" t="n">
        <v>29.5999999999999</v>
      </c>
      <c r="I389" s="62" t="n">
        <v>605</v>
      </c>
      <c r="J389" s="63" t="n">
        <f aca="false">IF(ISERROR(G389*H389+I389),"",IF(OR(G389="",H389="",G389=0,H389=0),"",(ROUND(G389*H389+I389,0))))</f>
        <v>6265</v>
      </c>
      <c r="K389" s="64" t="s">
        <v>387</v>
      </c>
      <c r="L389" s="51"/>
      <c r="M389" s="52"/>
      <c r="Q389" s="53"/>
      <c r="R389" s="53"/>
      <c r="S389" s="53"/>
    </row>
    <row r="390" customFormat="false" ht="13.5" hidden="false" customHeight="false" outlineLevel="0" collapsed="false">
      <c r="A390" s="54" t="n">
        <v>388</v>
      </c>
      <c r="B390" s="55" t="n">
        <v>21</v>
      </c>
      <c r="C390" s="56" t="n">
        <v>2</v>
      </c>
      <c r="D390" s="57" t="n">
        <v>27</v>
      </c>
      <c r="E390" s="58" t="n">
        <v>5</v>
      </c>
      <c r="F390" s="59" t="str">
        <f aca="false">IF(ISERROR(VLOOKUP(E390,農産物マスタ!$A:$B,2,FALSE())),"",VLOOKUP(E390,農産物マスタ!$A:$B,2,FALSE()))</f>
        <v>野菜５</v>
      </c>
      <c r="G390" s="60" t="n">
        <v>46.9</v>
      </c>
      <c r="H390" s="61" t="n">
        <v>754</v>
      </c>
      <c r="I390" s="62" t="n">
        <v>124</v>
      </c>
      <c r="J390" s="63" t="n">
        <f aca="false">IF(ISERROR(G390*H390+I390),"",IF(OR(G390="",H390="",G390=0,H390=0),"",(ROUND(G390*H390+I390,0))))</f>
        <v>35487</v>
      </c>
      <c r="K390" s="64" t="s">
        <v>388</v>
      </c>
      <c r="L390" s="51"/>
      <c r="M390" s="52"/>
      <c r="Q390" s="53"/>
      <c r="R390" s="53"/>
      <c r="S390" s="53"/>
    </row>
    <row r="391" customFormat="false" ht="13.5" hidden="false" customHeight="false" outlineLevel="0" collapsed="false">
      <c r="A391" s="54" t="n">
        <v>389</v>
      </c>
      <c r="B391" s="55" t="n">
        <v>21</v>
      </c>
      <c r="C391" s="56" t="n">
        <v>2</v>
      </c>
      <c r="D391" s="57" t="n">
        <v>28</v>
      </c>
      <c r="E391" s="58" t="n">
        <v>1</v>
      </c>
      <c r="F391" s="59" t="str">
        <f aca="false">IF(ISERROR(VLOOKUP(E391,農産物マスタ!$A:$B,2,FALSE())),"",VLOOKUP(E391,農産物マスタ!$A:$B,2,FALSE()))</f>
        <v>野菜１</v>
      </c>
      <c r="G391" s="60" t="n">
        <v>316.6</v>
      </c>
      <c r="H391" s="61" t="n">
        <v>113.2</v>
      </c>
      <c r="I391" s="62" t="n">
        <v>949</v>
      </c>
      <c r="J391" s="63" t="n">
        <f aca="false">IF(ISERROR(G391*H391+I391),"",IF(OR(G391="",H391="",G391=0,H391=0),"",(ROUND(G391*H391+I391,0))))</f>
        <v>36788</v>
      </c>
      <c r="K391" s="64" t="s">
        <v>389</v>
      </c>
      <c r="L391" s="51"/>
      <c r="M391" s="52"/>
      <c r="Q391" s="53"/>
      <c r="R391" s="53"/>
      <c r="S391" s="53"/>
    </row>
    <row r="392" customFormat="false" ht="13.5" hidden="false" customHeight="false" outlineLevel="0" collapsed="false">
      <c r="A392" s="54" t="n">
        <v>390</v>
      </c>
      <c r="B392" s="55" t="n">
        <v>21</v>
      </c>
      <c r="C392" s="56" t="n">
        <v>2</v>
      </c>
      <c r="D392" s="57" t="n">
        <v>29</v>
      </c>
      <c r="E392" s="58" t="n">
        <v>1</v>
      </c>
      <c r="F392" s="59" t="str">
        <f aca="false">IF(ISERROR(VLOOKUP(E392,農産物マスタ!$A:$B,2,FALSE())),"",VLOOKUP(E392,農産物マスタ!$A:$B,2,FALSE()))</f>
        <v>野菜１</v>
      </c>
      <c r="G392" s="60" t="n">
        <v>154.3</v>
      </c>
      <c r="H392" s="61" t="n">
        <v>38</v>
      </c>
      <c r="I392" s="62" t="n">
        <v>482</v>
      </c>
      <c r="J392" s="63" t="n">
        <f aca="false">IF(ISERROR(G392*H392+I392),"",IF(OR(G392="",H392="",G392=0,H392=0),"",(ROUND(G392*H392+I392,0))))</f>
        <v>6345</v>
      </c>
      <c r="K392" s="64" t="s">
        <v>390</v>
      </c>
      <c r="L392" s="51"/>
      <c r="M392" s="52"/>
      <c r="Q392" s="53"/>
      <c r="R392" s="53"/>
      <c r="S392" s="53"/>
    </row>
    <row r="393" customFormat="false" ht="13.5" hidden="false" customHeight="false" outlineLevel="0" collapsed="false">
      <c r="A393" s="54" t="n">
        <v>391</v>
      </c>
      <c r="B393" s="55" t="n">
        <v>21</v>
      </c>
      <c r="C393" s="56" t="n">
        <v>3</v>
      </c>
      <c r="D393" s="57" t="n">
        <v>1</v>
      </c>
      <c r="E393" s="58" t="n">
        <v>29</v>
      </c>
      <c r="F393" s="59" t="str">
        <f aca="false">IF(ISERROR(VLOOKUP(E393,農産物マスタ!$A:$B,2,FALSE())),"",VLOOKUP(E393,農産物マスタ!$A:$B,2,FALSE()))</f>
        <v>野菜２９</v>
      </c>
      <c r="G393" s="60" t="n">
        <v>162.7</v>
      </c>
      <c r="H393" s="61" t="n">
        <v>10.6</v>
      </c>
      <c r="I393" s="62" t="n">
        <v>510</v>
      </c>
      <c r="J393" s="63" t="n">
        <f aca="false">IF(ISERROR(G393*H393+I393),"",IF(OR(G393="",H393="",G393=0,H393=0),"",(ROUND(G393*H393+I393,0))))</f>
        <v>2235</v>
      </c>
      <c r="K393" s="64" t="s">
        <v>391</v>
      </c>
      <c r="L393" s="51"/>
      <c r="M393" s="52"/>
      <c r="Q393" s="53"/>
      <c r="R393" s="53"/>
      <c r="S393" s="53"/>
    </row>
    <row r="394" customFormat="false" ht="13.5" hidden="false" customHeight="false" outlineLevel="0" collapsed="false">
      <c r="A394" s="54" t="n">
        <v>392</v>
      </c>
      <c r="B394" s="55" t="n">
        <v>21</v>
      </c>
      <c r="C394" s="56" t="n">
        <v>3</v>
      </c>
      <c r="D394" s="57" t="n">
        <v>1</v>
      </c>
      <c r="E394" s="58" t="n">
        <v>30</v>
      </c>
      <c r="F394" s="59" t="str">
        <f aca="false">IF(ISERROR(VLOOKUP(E394,農産物マスタ!$A:$B,2,FALSE())),"",VLOOKUP(E394,農産物マスタ!$A:$B,2,FALSE()))</f>
        <v>野菜３０</v>
      </c>
      <c r="G394" s="60" t="n">
        <v>18.7</v>
      </c>
      <c r="H394" s="61" t="n">
        <v>942</v>
      </c>
      <c r="I394" s="62" t="n">
        <v>30</v>
      </c>
      <c r="J394" s="63" t="n">
        <f aca="false">IF(ISERROR(G394*H394+I394),"",IF(OR(G394="",H394="",G394=0,H394=0),"",(ROUND(G394*H394+I394,0))))</f>
        <v>17645</v>
      </c>
      <c r="K394" s="64" t="s">
        <v>392</v>
      </c>
      <c r="L394" s="51"/>
      <c r="M394" s="52"/>
      <c r="Q394" s="53"/>
      <c r="R394" s="53"/>
      <c r="S394" s="53"/>
    </row>
    <row r="395" customFormat="false" ht="13.5" hidden="false" customHeight="false" outlineLevel="0" collapsed="false">
      <c r="A395" s="54" t="n">
        <v>393</v>
      </c>
      <c r="B395" s="55" t="n">
        <v>21</v>
      </c>
      <c r="C395" s="56" t="n">
        <v>3</v>
      </c>
      <c r="D395" s="57" t="n">
        <v>2</v>
      </c>
      <c r="E395" s="58" t="n">
        <v>14</v>
      </c>
      <c r="F395" s="59" t="str">
        <f aca="false">IF(ISERROR(VLOOKUP(E395,農産物マスタ!$A:$B,2,FALSE())),"",VLOOKUP(E395,農産物マスタ!$A:$B,2,FALSE()))</f>
        <v>野菜１４</v>
      </c>
      <c r="G395" s="60" t="n">
        <v>153.4</v>
      </c>
      <c r="H395" s="61" t="n">
        <v>44</v>
      </c>
      <c r="I395" s="62" t="n">
        <v>479</v>
      </c>
      <c r="J395" s="63" t="n">
        <f aca="false">IF(ISERROR(G395*H395+I395),"",IF(OR(G395="",H395="",G395=0,H395=0),"",(ROUND(G395*H395+I395,0))))</f>
        <v>7229</v>
      </c>
      <c r="K395" s="64" t="s">
        <v>393</v>
      </c>
      <c r="L395" s="51"/>
      <c r="M395" s="52"/>
      <c r="Q395" s="53"/>
      <c r="R395" s="53"/>
      <c r="S395" s="53"/>
    </row>
    <row r="396" customFormat="false" ht="13.5" hidden="false" customHeight="false" outlineLevel="0" collapsed="false">
      <c r="A396" s="54" t="n">
        <v>394</v>
      </c>
      <c r="B396" s="55" t="n">
        <v>21</v>
      </c>
      <c r="C396" s="56" t="n">
        <v>3</v>
      </c>
      <c r="D396" s="57" t="n">
        <v>2</v>
      </c>
      <c r="E396" s="58" t="n">
        <v>15</v>
      </c>
      <c r="F396" s="59" t="str">
        <f aca="false">IF(ISERROR(VLOOKUP(E396,農産物マスタ!$A:$B,2,FALSE())),"",VLOOKUP(E396,農産物マスタ!$A:$B,2,FALSE()))</f>
        <v>野菜１５</v>
      </c>
      <c r="G396" s="60" t="n">
        <v>54.4</v>
      </c>
      <c r="H396" s="61" t="n">
        <v>704</v>
      </c>
      <c r="I396" s="62" t="n">
        <v>149</v>
      </c>
      <c r="J396" s="63" t="n">
        <f aca="false">IF(ISERROR(G396*H396+I396),"",IF(OR(G396="",H396="",G396=0,H396=0),"",(ROUND(G396*H396+I396,0))))</f>
        <v>38447</v>
      </c>
      <c r="K396" s="64" t="s">
        <v>394</v>
      </c>
      <c r="L396" s="51"/>
      <c r="M396" s="52"/>
      <c r="Q396" s="53"/>
      <c r="R396" s="53"/>
      <c r="S396" s="53"/>
    </row>
    <row r="397" customFormat="false" ht="13.5" hidden="false" customHeight="false" outlineLevel="0" collapsed="false">
      <c r="A397" s="54" t="n">
        <v>395</v>
      </c>
      <c r="B397" s="55" t="n">
        <v>21</v>
      </c>
      <c r="C397" s="56" t="n">
        <v>3</v>
      </c>
      <c r="D397" s="57" t="n">
        <v>3</v>
      </c>
      <c r="E397" s="58" t="n">
        <v>27</v>
      </c>
      <c r="F397" s="59" t="str">
        <f aca="false">IF(ISERROR(VLOOKUP(E397,農産物マスタ!$A:$B,2,FALSE())),"",VLOOKUP(E397,農産物マスタ!$A:$B,2,FALSE()))</f>
        <v>野菜２７</v>
      </c>
      <c r="G397" s="60" t="n">
        <v>180.1</v>
      </c>
      <c r="H397" s="61" t="n">
        <v>22.1999999999999</v>
      </c>
      <c r="I397" s="62" t="n">
        <v>568</v>
      </c>
      <c r="J397" s="63" t="n">
        <f aca="false">IF(ISERROR(G397*H397+I397),"",IF(OR(G397="",H397="",G397=0,H397=0),"",(ROUND(G397*H397+I397,0))))</f>
        <v>4566</v>
      </c>
      <c r="K397" s="64" t="s">
        <v>395</v>
      </c>
      <c r="L397" s="51"/>
      <c r="M397" s="52"/>
      <c r="Q397" s="53"/>
      <c r="R397" s="53"/>
      <c r="S397" s="53"/>
    </row>
    <row r="398" customFormat="false" ht="13.5" hidden="false" customHeight="false" outlineLevel="0" collapsed="false">
      <c r="A398" s="54" t="n">
        <v>396</v>
      </c>
      <c r="B398" s="55" t="n">
        <v>21</v>
      </c>
      <c r="C398" s="56" t="n">
        <v>3</v>
      </c>
      <c r="D398" s="57" t="n">
        <v>4</v>
      </c>
      <c r="E398" s="58" t="n">
        <v>12</v>
      </c>
      <c r="F398" s="59" t="str">
        <f aca="false">IF(ISERROR(VLOOKUP(E398,農産物マスタ!$A:$B,2,FALSE())),"",VLOOKUP(E398,農産物マスタ!$A:$B,2,FALSE()))</f>
        <v>野菜１２</v>
      </c>
      <c r="G398" s="60" t="n">
        <v>251.8</v>
      </c>
      <c r="H398" s="61" t="n">
        <v>69.9999999999998</v>
      </c>
      <c r="I398" s="62" t="n">
        <v>807</v>
      </c>
      <c r="J398" s="63" t="n">
        <f aca="false">IF(ISERROR(G398*H398+I398),"",IF(OR(G398="",H398="",G398=0,H398=0),"",(ROUND(G398*H398+I398,0))))</f>
        <v>18433</v>
      </c>
      <c r="K398" s="64" t="s">
        <v>396</v>
      </c>
      <c r="L398" s="51"/>
      <c r="M398" s="52"/>
      <c r="Q398" s="53"/>
      <c r="R398" s="53"/>
      <c r="S398" s="53"/>
    </row>
    <row r="399" customFormat="false" ht="13.5" hidden="false" customHeight="false" outlineLevel="0" collapsed="false">
      <c r="A399" s="54" t="n">
        <v>397</v>
      </c>
      <c r="B399" s="55" t="n">
        <v>21</v>
      </c>
      <c r="C399" s="56" t="n">
        <v>3</v>
      </c>
      <c r="D399" s="57" t="n">
        <v>5</v>
      </c>
      <c r="E399" s="58" t="n">
        <v>10</v>
      </c>
      <c r="F399" s="59" t="str">
        <f aca="false">IF(ISERROR(VLOOKUP(E399,農産物マスタ!$A:$B,2,FALSE())),"",VLOOKUP(E399,農産物マスタ!$A:$B,2,FALSE()))</f>
        <v>野菜１０</v>
      </c>
      <c r="G399" s="60" t="n">
        <v>125.5</v>
      </c>
      <c r="H399" s="61" t="n">
        <v>230</v>
      </c>
      <c r="I399" s="62" t="n">
        <v>386</v>
      </c>
      <c r="J399" s="63" t="n">
        <f aca="false">IF(ISERROR(G399*H399+I399),"",IF(OR(G399="",H399="",G399=0,H399=0),"",(ROUND(G399*H399+I399,0))))</f>
        <v>29251</v>
      </c>
      <c r="K399" s="64" t="s">
        <v>397</v>
      </c>
      <c r="L399" s="51"/>
      <c r="M399" s="52"/>
      <c r="Q399" s="53"/>
      <c r="R399" s="53"/>
      <c r="S399" s="53"/>
    </row>
    <row r="400" customFormat="false" ht="13.5" hidden="false" customHeight="false" outlineLevel="0" collapsed="false">
      <c r="A400" s="54" t="n">
        <v>398</v>
      </c>
      <c r="B400" s="55" t="n">
        <v>21</v>
      </c>
      <c r="C400" s="56" t="n">
        <v>3</v>
      </c>
      <c r="D400" s="57" t="n">
        <v>6</v>
      </c>
      <c r="E400" s="58" t="n">
        <v>25</v>
      </c>
      <c r="F400" s="59" t="str">
        <f aca="false">IF(ISERROR(VLOOKUP(E400,農産物マスタ!$A:$B,2,FALSE())),"",VLOOKUP(E400,農産物マスタ!$A:$B,2,FALSE()))</f>
        <v>野菜２５</v>
      </c>
      <c r="G400" s="60" t="n">
        <v>44.2</v>
      </c>
      <c r="H400" s="61" t="n">
        <v>772</v>
      </c>
      <c r="I400" s="62" t="n">
        <v>115</v>
      </c>
      <c r="J400" s="63" t="n">
        <f aca="false">IF(ISERROR(G400*H400+I400),"",IF(OR(G400="",H400="",G400=0,H400=0),"",(ROUND(G400*H400+I400,0))))</f>
        <v>34237</v>
      </c>
      <c r="K400" s="64" t="s">
        <v>398</v>
      </c>
      <c r="L400" s="51"/>
      <c r="M400" s="52"/>
      <c r="Q400" s="53"/>
      <c r="R400" s="53"/>
      <c r="S400" s="53"/>
    </row>
    <row r="401" customFormat="false" ht="13.5" hidden="false" customHeight="false" outlineLevel="0" collapsed="false">
      <c r="A401" s="54" t="n">
        <v>399</v>
      </c>
      <c r="B401" s="55" t="n">
        <v>21</v>
      </c>
      <c r="C401" s="56" t="n">
        <v>3</v>
      </c>
      <c r="D401" s="57" t="n">
        <v>7</v>
      </c>
      <c r="E401" s="58" t="n">
        <v>23</v>
      </c>
      <c r="F401" s="59" t="str">
        <f aca="false">IF(ISERROR(VLOOKUP(E401,農産物マスタ!$A:$B,2,FALSE())),"",VLOOKUP(E401,農産物マスタ!$A:$B,2,FALSE()))</f>
        <v>野菜２３</v>
      </c>
      <c r="G401" s="60" t="n">
        <v>187.9</v>
      </c>
      <c r="H401" s="61" t="n">
        <v>27.3999999999999</v>
      </c>
      <c r="I401" s="62" t="n">
        <v>594</v>
      </c>
      <c r="J401" s="63" t="n">
        <f aca="false">IF(ISERROR(G401*H401+I401),"",IF(OR(G401="",H401="",G401=0,H401=0),"",(ROUND(G401*H401+I401,0))))</f>
        <v>5742</v>
      </c>
      <c r="K401" s="64" t="s">
        <v>399</v>
      </c>
      <c r="L401" s="51"/>
      <c r="M401" s="52"/>
      <c r="Q401" s="53"/>
      <c r="R401" s="53"/>
      <c r="S401" s="53"/>
    </row>
    <row r="402" customFormat="false" ht="13.5" hidden="false" customHeight="false" outlineLevel="0" collapsed="false">
      <c r="A402" s="54" t="n">
        <v>400</v>
      </c>
      <c r="B402" s="55" t="n">
        <v>21</v>
      </c>
      <c r="C402" s="56" t="n">
        <v>3</v>
      </c>
      <c r="D402" s="57" t="n">
        <v>10</v>
      </c>
      <c r="E402" s="58" t="n">
        <v>6</v>
      </c>
      <c r="F402" s="59" t="str">
        <f aca="false">IF(ISERROR(VLOOKUP(E402,農産物マスタ!$A:$B,2,FALSE())),"",VLOOKUP(E402,農産物マスタ!$A:$B,2,FALSE()))</f>
        <v>野菜６</v>
      </c>
      <c r="G402" s="60" t="n">
        <v>151</v>
      </c>
      <c r="H402" s="61" t="n">
        <v>60</v>
      </c>
      <c r="I402" s="62" t="n">
        <v>471</v>
      </c>
      <c r="J402" s="63" t="n">
        <f aca="false">IF(ISERROR(G402*H402+I402),"",IF(OR(G402="",H402="",G402=0,H402=0),"",(ROUND(G402*H402+I402,0))))</f>
        <v>9531</v>
      </c>
      <c r="K402" s="64" t="s">
        <v>400</v>
      </c>
      <c r="L402" s="51"/>
      <c r="M402" s="52"/>
      <c r="Q402" s="53"/>
      <c r="R402" s="53"/>
      <c r="S402" s="53"/>
    </row>
    <row r="403" customFormat="false" ht="13.5" hidden="false" customHeight="false" outlineLevel="0" collapsed="false">
      <c r="A403" s="54" t="n">
        <v>401</v>
      </c>
      <c r="B403" s="55" t="n">
        <v>21</v>
      </c>
      <c r="C403" s="56" t="n">
        <v>3</v>
      </c>
      <c r="D403" s="57" t="n">
        <v>10</v>
      </c>
      <c r="E403" s="58" t="n">
        <v>7</v>
      </c>
      <c r="F403" s="59" t="str">
        <f aca="false">IF(ISERROR(VLOOKUP(E403,農産物マスタ!$A:$B,2,FALSE())),"",VLOOKUP(E403,農産物マスタ!$A:$B,2,FALSE()))</f>
        <v>野菜７</v>
      </c>
      <c r="G403" s="60" t="n">
        <v>97</v>
      </c>
      <c r="H403" s="61" t="n">
        <v>420</v>
      </c>
      <c r="I403" s="62" t="n">
        <v>291</v>
      </c>
      <c r="J403" s="63" t="n">
        <f aca="false">IF(ISERROR(G403*H403+I403),"",IF(OR(G403="",H403="",G403=0,H403=0),"",(ROUND(G403*H403+I403,0))))</f>
        <v>41031</v>
      </c>
      <c r="K403" s="64" t="s">
        <v>401</v>
      </c>
      <c r="L403" s="51"/>
      <c r="M403" s="52"/>
      <c r="Q403" s="53"/>
      <c r="R403" s="53"/>
      <c r="S403" s="53"/>
    </row>
    <row r="404" customFormat="false" ht="13.5" hidden="false" customHeight="false" outlineLevel="0" collapsed="false">
      <c r="A404" s="54" t="n">
        <v>402</v>
      </c>
      <c r="B404" s="55" t="n">
        <v>21</v>
      </c>
      <c r="C404" s="56" t="n">
        <v>3</v>
      </c>
      <c r="D404" s="57" t="n">
        <v>13</v>
      </c>
      <c r="E404" s="58" t="n">
        <v>4</v>
      </c>
      <c r="F404" s="59" t="str">
        <f aca="false">IF(ISERROR(VLOOKUP(E404,農産物マスタ!$A:$B,2,FALSE())),"",VLOOKUP(E404,農産物マスタ!$A:$B,2,FALSE()))</f>
        <v>野菜４</v>
      </c>
      <c r="G404" s="60" t="n">
        <v>96.1</v>
      </c>
      <c r="H404" s="61" t="n">
        <v>426</v>
      </c>
      <c r="I404" s="62" t="n">
        <v>288</v>
      </c>
      <c r="J404" s="63" t="n">
        <f aca="false">IF(ISERROR(G404*H404+I404),"",IF(OR(G404="",H404="",G404=0,H404=0),"",(ROUND(G404*H404+I404,0))))</f>
        <v>41227</v>
      </c>
      <c r="K404" s="64" t="s">
        <v>402</v>
      </c>
      <c r="L404" s="51"/>
      <c r="M404" s="52"/>
      <c r="Q404" s="53"/>
      <c r="R404" s="53"/>
      <c r="S404" s="53"/>
    </row>
    <row r="405" customFormat="false" ht="13.5" hidden="false" customHeight="false" outlineLevel="0" collapsed="false">
      <c r="A405" s="54" t="n">
        <v>403</v>
      </c>
      <c r="B405" s="55" t="n">
        <v>21</v>
      </c>
      <c r="C405" s="56" t="n">
        <v>3</v>
      </c>
      <c r="D405" s="57" t="n">
        <v>14</v>
      </c>
      <c r="E405" s="58" t="n">
        <v>17</v>
      </c>
      <c r="F405" s="59" t="str">
        <f aca="false">IF(ISERROR(VLOOKUP(E405,農産物マスタ!$A:$B,2,FALSE())),"",VLOOKUP(E405,農産物マスタ!$A:$B,2,FALSE()))</f>
        <v>野菜１７</v>
      </c>
      <c r="G405" s="60" t="n">
        <v>32.8</v>
      </c>
      <c r="H405" s="61" t="n">
        <v>848</v>
      </c>
      <c r="I405" s="62" t="n">
        <v>77</v>
      </c>
      <c r="J405" s="63" t="n">
        <f aca="false">IF(ISERROR(G405*H405+I405),"",IF(OR(G405="",H405="",G405=0,H405=0),"",(ROUND(G405*H405+I405,0))))</f>
        <v>27891</v>
      </c>
      <c r="K405" s="64" t="s">
        <v>403</v>
      </c>
      <c r="L405" s="51"/>
      <c r="M405" s="52"/>
      <c r="Q405" s="53"/>
      <c r="R405" s="53"/>
      <c r="S405" s="53"/>
    </row>
    <row r="406" customFormat="false" ht="13.5" hidden="false" customHeight="false" outlineLevel="0" collapsed="false">
      <c r="A406" s="54" t="n">
        <v>404</v>
      </c>
      <c r="B406" s="55" t="n">
        <v>21</v>
      </c>
      <c r="C406" s="56" t="n">
        <v>3</v>
      </c>
      <c r="D406" s="57" t="n">
        <v>15</v>
      </c>
      <c r="E406" s="58" t="n">
        <v>16</v>
      </c>
      <c r="F406" s="59" t="str">
        <f aca="false">IF(ISERROR(VLOOKUP(E406,農産物マスタ!$A:$B,2,FALSE())),"",VLOOKUP(E406,農産物マスタ!$A:$B,2,FALSE()))</f>
        <v>野菜１６</v>
      </c>
      <c r="G406" s="60" t="n">
        <v>149.5</v>
      </c>
      <c r="H406" s="61" t="n">
        <v>70</v>
      </c>
      <c r="I406" s="62" t="n">
        <v>466</v>
      </c>
      <c r="J406" s="63" t="n">
        <f aca="false">IF(ISERROR(G406*H406+I406),"",IF(OR(G406="",H406="",G406=0,H406=0),"",(ROUND(G406*H406+I406,0))))</f>
        <v>10931</v>
      </c>
      <c r="K406" s="64" t="s">
        <v>404</v>
      </c>
      <c r="L406" s="51"/>
      <c r="M406" s="52"/>
      <c r="Q406" s="53"/>
      <c r="R406" s="53"/>
      <c r="S406" s="53"/>
    </row>
    <row r="407" customFormat="false" ht="13.5" hidden="false" customHeight="false" outlineLevel="0" collapsed="false">
      <c r="A407" s="54" t="n">
        <v>405</v>
      </c>
      <c r="B407" s="55" t="n">
        <v>21</v>
      </c>
      <c r="C407" s="56" t="n">
        <v>3</v>
      </c>
      <c r="D407" s="57" t="n">
        <v>16</v>
      </c>
      <c r="E407" s="58" t="n">
        <v>15</v>
      </c>
      <c r="F407" s="59" t="str">
        <f aca="false">IF(ISERROR(VLOOKUP(E407,農産物マスタ!$A:$B,2,FALSE())),"",VLOOKUP(E407,農産物マスタ!$A:$B,2,FALSE()))</f>
        <v>野菜１５</v>
      </c>
      <c r="G407" s="60" t="n">
        <v>302.2</v>
      </c>
      <c r="H407" s="61" t="n">
        <v>103.6</v>
      </c>
      <c r="I407" s="62" t="n">
        <v>975</v>
      </c>
      <c r="J407" s="63" t="n">
        <f aca="false">IF(ISERROR(G407*H407+I407),"",IF(OR(G407="",H407="",G407=0,H407=0),"",(ROUND(G407*H407+I407,0))))</f>
        <v>32283</v>
      </c>
      <c r="K407" s="64" t="s">
        <v>405</v>
      </c>
      <c r="L407" s="51"/>
      <c r="M407" s="52"/>
      <c r="Q407" s="53"/>
      <c r="R407" s="53"/>
      <c r="S407" s="53"/>
    </row>
    <row r="408" customFormat="false" ht="13.5" hidden="false" customHeight="false" outlineLevel="0" collapsed="false">
      <c r="A408" s="54" t="n">
        <v>406</v>
      </c>
      <c r="B408" s="55" t="n">
        <v>21</v>
      </c>
      <c r="C408" s="56" t="n">
        <v>3</v>
      </c>
      <c r="D408" s="57" t="n">
        <v>16</v>
      </c>
      <c r="E408" s="58" t="n">
        <v>16</v>
      </c>
      <c r="F408" s="59" t="str">
        <f aca="false">IF(ISERROR(VLOOKUP(E408,農産物マスタ!$A:$B,2,FALSE())),"",VLOOKUP(E408,農産物マスタ!$A:$B,2,FALSE()))</f>
        <v>野菜１６</v>
      </c>
      <c r="G408" s="60" t="n">
        <v>50.2</v>
      </c>
      <c r="H408" s="61" t="n">
        <v>732</v>
      </c>
      <c r="I408" s="62" t="n">
        <v>135</v>
      </c>
      <c r="J408" s="63" t="n">
        <f aca="false">IF(ISERROR(G408*H408+I408),"",IF(OR(G408="",H408="",G408=0,H408=0),"",(ROUND(G408*H408+I408,0))))</f>
        <v>36881</v>
      </c>
      <c r="K408" s="64" t="s">
        <v>406</v>
      </c>
      <c r="L408" s="51"/>
      <c r="M408" s="52"/>
      <c r="Q408" s="53"/>
      <c r="R408" s="53"/>
      <c r="S408" s="53"/>
    </row>
    <row r="409" customFormat="false" ht="13.5" hidden="false" customHeight="false" outlineLevel="0" collapsed="false">
      <c r="A409" s="54" t="n">
        <v>407</v>
      </c>
      <c r="B409" s="55" t="n">
        <v>21</v>
      </c>
      <c r="C409" s="56" t="n">
        <v>3</v>
      </c>
      <c r="D409" s="57" t="n">
        <v>17</v>
      </c>
      <c r="E409" s="58" t="n">
        <v>13</v>
      </c>
      <c r="F409" s="59" t="str">
        <f aca="false">IF(ISERROR(VLOOKUP(E409,農産物マスタ!$A:$B,2,FALSE())),"",VLOOKUP(E409,農産物マスタ!$A:$B,2,FALSE()))</f>
        <v>野菜１３</v>
      </c>
      <c r="G409" s="60" t="n">
        <v>256.9</v>
      </c>
      <c r="H409" s="61" t="n">
        <v>73.3999999999998</v>
      </c>
      <c r="I409" s="62" t="n">
        <v>824</v>
      </c>
      <c r="J409" s="63" t="n">
        <f aca="false">IF(ISERROR(G409*H409+I409),"",IF(OR(G409="",H409="",G409=0,H409=0),"",(ROUND(G409*H409+I409,0))))</f>
        <v>19680</v>
      </c>
      <c r="K409" s="64" t="s">
        <v>407</v>
      </c>
      <c r="L409" s="51"/>
      <c r="M409" s="52"/>
      <c r="Q409" s="53"/>
      <c r="R409" s="53"/>
      <c r="S409" s="53"/>
    </row>
    <row r="410" customFormat="false" ht="13.5" hidden="false" customHeight="false" outlineLevel="0" collapsed="false">
      <c r="A410" s="54" t="n">
        <v>408</v>
      </c>
      <c r="B410" s="55" t="n">
        <v>21</v>
      </c>
      <c r="C410" s="56" t="n">
        <v>3</v>
      </c>
      <c r="D410" s="57" t="n">
        <v>21</v>
      </c>
      <c r="E410" s="58" t="n">
        <v>3</v>
      </c>
      <c r="F410" s="59" t="str">
        <f aca="false">IF(ISERROR(VLOOKUP(E410,農産物マスタ!$A:$B,2,FALSE())),"",VLOOKUP(E410,農産物マスタ!$A:$B,2,FALSE()))</f>
        <v>野菜３</v>
      </c>
      <c r="G410" s="60" t="n">
        <v>12.7</v>
      </c>
      <c r="H410" s="61" t="n">
        <v>982</v>
      </c>
      <c r="I410" s="62" t="n">
        <v>10</v>
      </c>
      <c r="J410" s="63" t="n">
        <f aca="false">IF(ISERROR(G410*H410+I410),"",IF(OR(G410="",H410="",G410=0,H410=0),"",(ROUND(G410*H410+I410,0))))</f>
        <v>12481</v>
      </c>
      <c r="K410" s="64" t="s">
        <v>408</v>
      </c>
      <c r="L410" s="51"/>
      <c r="M410" s="52"/>
      <c r="Q410" s="53"/>
      <c r="R410" s="53"/>
      <c r="S410" s="53"/>
    </row>
    <row r="411" customFormat="false" ht="13.5" hidden="false" customHeight="false" outlineLevel="0" collapsed="false">
      <c r="A411" s="54" t="n">
        <v>409</v>
      </c>
      <c r="B411" s="55" t="n">
        <v>21</v>
      </c>
      <c r="C411" s="56" t="n">
        <v>3</v>
      </c>
      <c r="D411" s="57" t="n">
        <v>21</v>
      </c>
      <c r="E411" s="58" t="n">
        <v>9</v>
      </c>
      <c r="F411" s="59" t="str">
        <f aca="false">IF(ISERROR(VLOOKUP(E411,農産物マスタ!$A:$B,2,FALSE())),"",VLOOKUP(E411,農産物マスタ!$A:$B,2,FALSE()))</f>
        <v>野菜９</v>
      </c>
      <c r="G411" s="60" t="n">
        <v>255.7</v>
      </c>
      <c r="H411" s="61" t="n">
        <v>72.5999999999998</v>
      </c>
      <c r="I411" s="62" t="n">
        <v>820</v>
      </c>
      <c r="J411" s="63" t="n">
        <f aca="false">IF(ISERROR(G411*H411+I411),"",IF(OR(G411="",H411="",G411=0,H411=0),"",(ROUND(G411*H411+I411,0))))</f>
        <v>19384</v>
      </c>
      <c r="K411" s="64" t="s">
        <v>409</v>
      </c>
      <c r="L411" s="51"/>
      <c r="M411" s="52"/>
      <c r="Q411" s="53"/>
      <c r="R411" s="53"/>
      <c r="S411" s="53"/>
    </row>
    <row r="412" customFormat="false" ht="13.5" hidden="false" customHeight="false" outlineLevel="0" collapsed="false">
      <c r="A412" s="54" t="n">
        <v>410</v>
      </c>
      <c r="B412" s="55" t="n">
        <v>21</v>
      </c>
      <c r="C412" s="56" t="n">
        <v>3</v>
      </c>
      <c r="D412" s="57" t="n">
        <v>24</v>
      </c>
      <c r="E412" s="58" t="n">
        <v>5</v>
      </c>
      <c r="F412" s="59" t="str">
        <f aca="false">IF(ISERROR(VLOOKUP(E412,農産物マスタ!$A:$B,2,FALSE())),"",VLOOKUP(E412,農産物マスタ!$A:$B,2,FALSE()))</f>
        <v>野菜５</v>
      </c>
      <c r="G412" s="60" t="n">
        <v>317.8</v>
      </c>
      <c r="H412" s="61" t="n">
        <v>114</v>
      </c>
      <c r="I412" s="62" t="n">
        <v>945</v>
      </c>
      <c r="J412" s="63" t="n">
        <f aca="false">IF(ISERROR(G412*H412+I412),"",IF(OR(G412="",H412="",G412=0,H412=0),"",(ROUND(G412*H412+I412,0))))</f>
        <v>37174</v>
      </c>
      <c r="K412" s="64" t="s">
        <v>410</v>
      </c>
      <c r="L412" s="51"/>
      <c r="M412" s="52"/>
      <c r="Q412" s="53"/>
      <c r="R412" s="53"/>
      <c r="S412" s="53"/>
    </row>
    <row r="413" customFormat="false" ht="13.5" hidden="false" customHeight="false" outlineLevel="0" collapsed="false">
      <c r="A413" s="54" t="n">
        <v>411</v>
      </c>
      <c r="B413" s="55" t="n">
        <v>21</v>
      </c>
      <c r="C413" s="56" t="n">
        <v>3</v>
      </c>
      <c r="D413" s="57" t="n">
        <v>25</v>
      </c>
      <c r="E413" s="58" t="n">
        <v>20</v>
      </c>
      <c r="F413" s="59" t="str">
        <f aca="false">IF(ISERROR(VLOOKUP(E413,農産物マスタ!$A:$B,2,FALSE())),"",VLOOKUP(E413,農産物マスタ!$A:$B,2,FALSE()))</f>
        <v>野菜２０</v>
      </c>
      <c r="G413" s="60" t="n">
        <v>236.5</v>
      </c>
      <c r="H413" s="61" t="n">
        <v>59.7999999999998</v>
      </c>
      <c r="I413" s="62" t="n">
        <v>756</v>
      </c>
      <c r="J413" s="63" t="n">
        <f aca="false">IF(ISERROR(G413*H413+I413),"",IF(OR(G413="",H413="",G413=0,H413=0),"",(ROUND(G413*H413+I413,0))))</f>
        <v>14899</v>
      </c>
      <c r="K413" s="64" t="s">
        <v>411</v>
      </c>
      <c r="L413" s="51"/>
      <c r="M413" s="52"/>
      <c r="Q413" s="53"/>
      <c r="R413" s="53"/>
      <c r="S413" s="53"/>
    </row>
    <row r="414" customFormat="false" ht="13.5" hidden="false" customHeight="false" outlineLevel="0" collapsed="false">
      <c r="A414" s="54" t="n">
        <v>412</v>
      </c>
      <c r="B414" s="55" t="n">
        <v>21</v>
      </c>
      <c r="C414" s="56" t="n">
        <v>3</v>
      </c>
      <c r="D414" s="57" t="n">
        <v>26</v>
      </c>
      <c r="E414" s="58" t="n">
        <v>5</v>
      </c>
      <c r="F414" s="59" t="str">
        <f aca="false">IF(ISERROR(VLOOKUP(E414,農産物マスタ!$A:$B,2,FALSE())),"",VLOOKUP(E414,農産物マスタ!$A:$B,2,FALSE()))</f>
        <v>野菜５</v>
      </c>
      <c r="G414" s="60" t="n">
        <v>20.2</v>
      </c>
      <c r="H414" s="61" t="n">
        <v>932</v>
      </c>
      <c r="I414" s="62" t="n">
        <v>35</v>
      </c>
      <c r="J414" s="63" t="n">
        <f aca="false">IF(ISERROR(G414*H414+I414),"",IF(OR(G414="",H414="",G414=0,H414=0),"",(ROUND(G414*H414+I414,0))))</f>
        <v>18861</v>
      </c>
      <c r="K414" s="64" t="s">
        <v>412</v>
      </c>
      <c r="L414" s="51"/>
      <c r="M414" s="52"/>
      <c r="Q414" s="53"/>
      <c r="R414" s="53"/>
      <c r="S414" s="53"/>
    </row>
    <row r="415" customFormat="false" ht="13.5" hidden="false" customHeight="false" outlineLevel="0" collapsed="false">
      <c r="A415" s="54" t="n">
        <v>413</v>
      </c>
      <c r="B415" s="55" t="n">
        <v>21</v>
      </c>
      <c r="C415" s="56" t="n">
        <v>3</v>
      </c>
      <c r="D415" s="57" t="n">
        <v>26</v>
      </c>
      <c r="E415" s="58" t="n">
        <v>5</v>
      </c>
      <c r="F415" s="59" t="str">
        <f aca="false">IF(ISERROR(VLOOKUP(E415,農産物マスタ!$A:$B,2,FALSE())),"",VLOOKUP(E415,農産物マスタ!$A:$B,2,FALSE()))</f>
        <v>野菜５</v>
      </c>
      <c r="G415" s="60" t="n">
        <v>299.2</v>
      </c>
      <c r="H415" s="61" t="n">
        <v>101.6</v>
      </c>
      <c r="I415" s="62" t="n">
        <v>965</v>
      </c>
      <c r="J415" s="63" t="n">
        <f aca="false">IF(ISERROR(G415*H415+I415),"",IF(OR(G415="",H415="",G415=0,H415=0),"",(ROUND(G415*H415+I415,0))))</f>
        <v>31364</v>
      </c>
      <c r="K415" s="64" t="s">
        <v>413</v>
      </c>
      <c r="L415" s="51"/>
      <c r="M415" s="52"/>
      <c r="Q415" s="53"/>
      <c r="R415" s="53"/>
      <c r="S415" s="53"/>
    </row>
    <row r="416" customFormat="false" ht="13.5" hidden="false" customHeight="false" outlineLevel="0" collapsed="false">
      <c r="A416" s="54" t="n">
        <v>414</v>
      </c>
      <c r="B416" s="55" t="n">
        <v>21</v>
      </c>
      <c r="C416" s="56" t="n">
        <v>3</v>
      </c>
      <c r="D416" s="57" t="n">
        <v>27</v>
      </c>
      <c r="E416" s="58" t="n">
        <v>3</v>
      </c>
      <c r="F416" s="59" t="str">
        <f aca="false">IF(ISERROR(VLOOKUP(E416,農産物マスタ!$A:$B,2,FALSE())),"",VLOOKUP(E416,農産物マスタ!$A:$B,2,FALSE()))</f>
        <v>野菜３</v>
      </c>
      <c r="G416" s="60" t="n">
        <v>334.9</v>
      </c>
      <c r="H416" s="61" t="n">
        <v>125.4</v>
      </c>
      <c r="I416" s="62" t="n">
        <v>888</v>
      </c>
      <c r="J416" s="63" t="n">
        <f aca="false">IF(ISERROR(G416*H416+I416),"",IF(OR(G416="",H416="",G416=0,H416=0),"",(ROUND(G416*H416+I416,0))))</f>
        <v>42884</v>
      </c>
      <c r="K416" s="64" t="s">
        <v>414</v>
      </c>
      <c r="L416" s="51"/>
      <c r="M416" s="52"/>
      <c r="Q416" s="53"/>
      <c r="R416" s="53"/>
      <c r="S416" s="53"/>
    </row>
    <row r="417" customFormat="false" ht="13.5" hidden="false" customHeight="false" outlineLevel="0" collapsed="false">
      <c r="A417" s="54" t="n">
        <v>415</v>
      </c>
      <c r="B417" s="55" t="n">
        <v>21</v>
      </c>
      <c r="C417" s="56" t="n">
        <v>3</v>
      </c>
      <c r="D417" s="57" t="n">
        <v>27</v>
      </c>
      <c r="E417" s="58" t="n">
        <v>18</v>
      </c>
      <c r="F417" s="59" t="str">
        <f aca="false">IF(ISERROR(VLOOKUP(E417,農産物マスタ!$A:$B,2,FALSE())),"",VLOOKUP(E417,農産物マスタ!$A:$B,2,FALSE()))</f>
        <v>野菜１８</v>
      </c>
      <c r="G417" s="60" t="n">
        <v>235.9</v>
      </c>
      <c r="H417" s="61" t="n">
        <v>59.3999999999998</v>
      </c>
      <c r="I417" s="62" t="n">
        <v>754</v>
      </c>
      <c r="J417" s="63" t="n">
        <f aca="false">IF(ISERROR(G417*H417+I417),"",IF(OR(G417="",H417="",G417=0,H417=0),"",(ROUND(G417*H417+I417,0))))</f>
        <v>14766</v>
      </c>
      <c r="K417" s="64" t="s">
        <v>415</v>
      </c>
      <c r="L417" s="51"/>
      <c r="M417" s="52"/>
      <c r="Q417" s="53"/>
      <c r="R417" s="53"/>
      <c r="S417" s="53"/>
    </row>
    <row r="418" customFormat="false" ht="13.5" hidden="false" customHeight="false" outlineLevel="0" collapsed="false">
      <c r="A418" s="54" t="n">
        <v>416</v>
      </c>
      <c r="B418" s="55" t="n">
        <v>21</v>
      </c>
      <c r="C418" s="56" t="n">
        <v>3</v>
      </c>
      <c r="D418" s="57" t="n">
        <v>28</v>
      </c>
      <c r="E418" s="58" t="n">
        <v>2</v>
      </c>
      <c r="F418" s="59" t="str">
        <f aca="false">IF(ISERROR(VLOOKUP(E418,農産物マスタ!$A:$B,2,FALSE())),"",VLOOKUP(E418,農産物マスタ!$A:$B,2,FALSE()))</f>
        <v>野菜２</v>
      </c>
      <c r="G418" s="60" t="n">
        <v>271.6</v>
      </c>
      <c r="H418" s="61" t="n">
        <v>83.1999999999997</v>
      </c>
      <c r="I418" s="62" t="n">
        <v>873</v>
      </c>
      <c r="J418" s="63" t="n">
        <f aca="false">IF(ISERROR(G418*H418+I418),"",IF(OR(G418="",H418="",G418=0,H418=0),"",(ROUND(G418*H418+I418,0))))</f>
        <v>23470</v>
      </c>
      <c r="K418" s="64" t="s">
        <v>416</v>
      </c>
      <c r="L418" s="51"/>
      <c r="M418" s="52"/>
      <c r="Q418" s="53"/>
      <c r="R418" s="53"/>
      <c r="S418" s="53"/>
    </row>
    <row r="419" customFormat="false" ht="13.5" hidden="false" customHeight="false" outlineLevel="0" collapsed="false">
      <c r="A419" s="54" t="n">
        <v>417</v>
      </c>
      <c r="B419" s="55" t="n">
        <v>21</v>
      </c>
      <c r="C419" s="56" t="n">
        <v>3</v>
      </c>
      <c r="D419" s="57" t="n">
        <v>28</v>
      </c>
      <c r="E419" s="58" t="n">
        <v>17</v>
      </c>
      <c r="F419" s="59" t="str">
        <f aca="false">IF(ISERROR(VLOOKUP(E419,農産物マスタ!$A:$B,2,FALSE())),"",VLOOKUP(E419,農産物マスタ!$A:$B,2,FALSE()))</f>
        <v>野菜１７</v>
      </c>
      <c r="G419" s="60" t="n">
        <v>217.6</v>
      </c>
      <c r="H419" s="61" t="n">
        <v>47.1999999999999</v>
      </c>
      <c r="I419" s="62" t="n">
        <v>693</v>
      </c>
      <c r="J419" s="63" t="n">
        <f aca="false">IF(ISERROR(G419*H419+I419),"",IF(OR(G419="",H419="",G419=0,H419=0),"",(ROUND(G419*H419+I419,0))))</f>
        <v>10964</v>
      </c>
      <c r="K419" s="64" t="s">
        <v>417</v>
      </c>
      <c r="L419" s="51"/>
      <c r="M419" s="52"/>
      <c r="Q419" s="53"/>
      <c r="R419" s="53"/>
      <c r="S419" s="53"/>
    </row>
    <row r="420" customFormat="false" ht="13.5" hidden="false" customHeight="false" outlineLevel="0" collapsed="false">
      <c r="A420" s="54" t="n">
        <v>418</v>
      </c>
      <c r="B420" s="55" t="n">
        <v>21</v>
      </c>
      <c r="C420" s="56" t="n">
        <v>3</v>
      </c>
      <c r="D420" s="57" t="n">
        <v>29</v>
      </c>
      <c r="E420" s="58" t="n">
        <v>16</v>
      </c>
      <c r="F420" s="59" t="str">
        <f aca="false">IF(ISERROR(VLOOKUP(E420,農産物マスタ!$A:$B,2,FALSE())),"",VLOOKUP(E420,農産物マスタ!$A:$B,2,FALSE()))</f>
        <v>野菜１６</v>
      </c>
      <c r="G420" s="60" t="n">
        <v>235.3</v>
      </c>
      <c r="H420" s="61" t="n">
        <v>58.9999999999998</v>
      </c>
      <c r="I420" s="62" t="n">
        <v>752</v>
      </c>
      <c r="J420" s="63" t="n">
        <f aca="false">IF(ISERROR(G420*H420+I420),"",IF(OR(G420="",H420="",G420=0,H420=0),"",(ROUND(G420*H420+I420,0))))</f>
        <v>14635</v>
      </c>
      <c r="K420" s="64" t="s">
        <v>418</v>
      </c>
      <c r="L420" s="51"/>
      <c r="M420" s="52"/>
      <c r="Q420" s="53"/>
      <c r="R420" s="53"/>
      <c r="S420" s="53"/>
    </row>
    <row r="421" customFormat="false" ht="13.5" hidden="false" customHeight="false" outlineLevel="0" collapsed="false">
      <c r="A421" s="54" t="n">
        <v>419</v>
      </c>
      <c r="B421" s="55" t="n">
        <v>21</v>
      </c>
      <c r="C421" s="56" t="n">
        <v>3</v>
      </c>
      <c r="D421" s="57" t="n">
        <v>29</v>
      </c>
      <c r="E421" s="58" t="n">
        <v>30</v>
      </c>
      <c r="F421" s="59" t="str">
        <f aca="false">IF(ISERROR(VLOOKUP(E421,農産物マスタ!$A:$B,2,FALSE())),"",VLOOKUP(E421,農産物マスタ!$A:$B,2,FALSE()))</f>
        <v>野菜３０</v>
      </c>
      <c r="G421" s="60" t="n">
        <v>334.3</v>
      </c>
      <c r="H421" s="61" t="n">
        <v>125</v>
      </c>
      <c r="I421" s="62" t="n">
        <v>890</v>
      </c>
      <c r="J421" s="63" t="n">
        <f aca="false">IF(ISERROR(G421*H421+I421),"",IF(OR(G421="",H421="",G421=0,H421=0),"",(ROUND(G421*H421+I421,0))))</f>
        <v>42678</v>
      </c>
      <c r="K421" s="64" t="s">
        <v>419</v>
      </c>
      <c r="L421" s="51"/>
      <c r="M421" s="52"/>
      <c r="Q421" s="53"/>
      <c r="R421" s="53"/>
      <c r="S421" s="53"/>
    </row>
    <row r="422" customFormat="false" ht="13.5" hidden="false" customHeight="false" outlineLevel="0" collapsed="false">
      <c r="A422" s="54" t="n">
        <v>420</v>
      </c>
      <c r="B422" s="55" t="n">
        <v>21</v>
      </c>
      <c r="C422" s="56" t="n">
        <v>3</v>
      </c>
      <c r="D422" s="57" t="n">
        <v>30</v>
      </c>
      <c r="E422" s="58" t="n">
        <v>2</v>
      </c>
      <c r="F422" s="59" t="str">
        <f aca="false">IF(ISERROR(VLOOKUP(E422,農産物マスタ!$A:$B,2,FALSE())),"",VLOOKUP(E422,農産物マスタ!$A:$B,2,FALSE()))</f>
        <v>野菜２</v>
      </c>
      <c r="G422" s="60" t="n">
        <v>55</v>
      </c>
      <c r="H422" s="61" t="n">
        <v>700</v>
      </c>
      <c r="I422" s="62" t="n">
        <v>151</v>
      </c>
      <c r="J422" s="63" t="n">
        <f aca="false">IF(ISERROR(G422*H422+I422),"",IF(OR(G422="",H422="",G422=0,H422=0),"",(ROUND(G422*H422+I422,0))))</f>
        <v>38651</v>
      </c>
      <c r="K422" s="64" t="s">
        <v>420</v>
      </c>
      <c r="L422" s="51"/>
      <c r="M422" s="52"/>
      <c r="Q422" s="53"/>
      <c r="R422" s="53"/>
      <c r="S422" s="53"/>
    </row>
    <row r="423" customFormat="false" ht="13.5" hidden="false" customHeight="false" outlineLevel="0" collapsed="false">
      <c r="A423" s="54" t="n">
        <v>421</v>
      </c>
      <c r="B423" s="55" t="n">
        <v>21</v>
      </c>
      <c r="C423" s="56" t="n">
        <v>3</v>
      </c>
      <c r="D423" s="57" t="n">
        <v>30</v>
      </c>
      <c r="E423" s="58" t="n">
        <v>16</v>
      </c>
      <c r="F423" s="59" t="str">
        <f aca="false">IF(ISERROR(VLOOKUP(E423,農産物マスタ!$A:$B,2,FALSE())),"",VLOOKUP(E423,農産物マスタ!$A:$B,2,FALSE()))</f>
        <v>野菜１６</v>
      </c>
      <c r="G423" s="60" t="n">
        <v>91</v>
      </c>
      <c r="H423" s="61" t="n">
        <v>460</v>
      </c>
      <c r="I423" s="62" t="n">
        <v>271</v>
      </c>
      <c r="J423" s="63" t="n">
        <f aca="false">IF(ISERROR(G423*H423+I423),"",IF(OR(G423="",H423="",G423=0,H423=0),"",(ROUND(G423*H423+I423,0))))</f>
        <v>42131</v>
      </c>
      <c r="K423" s="64" t="s">
        <v>421</v>
      </c>
      <c r="L423" s="51"/>
      <c r="M423" s="52"/>
      <c r="Q423" s="53"/>
      <c r="R423" s="53"/>
      <c r="S423" s="53"/>
    </row>
    <row r="424" customFormat="false" ht="13.5" hidden="false" customHeight="false" outlineLevel="0" collapsed="false">
      <c r="A424" s="54" t="n">
        <v>422</v>
      </c>
      <c r="B424" s="55" t="n">
        <v>21</v>
      </c>
      <c r="C424" s="56" t="n">
        <v>4</v>
      </c>
      <c r="D424" s="57" t="n">
        <v>1</v>
      </c>
      <c r="E424" s="58" t="n">
        <v>15</v>
      </c>
      <c r="F424" s="59" t="str">
        <f aca="false">IF(ISERROR(VLOOKUP(E424,農産物マスタ!$A:$B,2,FALSE())),"",VLOOKUP(E424,農産物マスタ!$A:$B,2,FALSE()))</f>
        <v>野菜１５</v>
      </c>
      <c r="G424" s="60" t="n">
        <v>252.7</v>
      </c>
      <c r="H424" s="61" t="n">
        <v>70.5999999999998</v>
      </c>
      <c r="I424" s="62" t="n">
        <v>810</v>
      </c>
      <c r="J424" s="63" t="n">
        <f aca="false">IF(ISERROR(G424*H424+I424),"",IF(OR(G424="",H424="",G424=0,H424=0),"",(ROUND(G424*H424+I424,0))))</f>
        <v>18651</v>
      </c>
      <c r="K424" s="64" t="s">
        <v>422</v>
      </c>
      <c r="L424" s="51"/>
      <c r="M424" s="52"/>
      <c r="Q424" s="53"/>
      <c r="R424" s="53"/>
      <c r="S424" s="53"/>
    </row>
    <row r="425" customFormat="false" ht="13.5" hidden="false" customHeight="false" outlineLevel="0" collapsed="false">
      <c r="A425" s="54" t="n">
        <v>423</v>
      </c>
      <c r="B425" s="55" t="n">
        <v>21</v>
      </c>
      <c r="C425" s="56" t="n">
        <v>4</v>
      </c>
      <c r="D425" s="57" t="n">
        <v>1</v>
      </c>
      <c r="E425" s="58" t="n">
        <v>16</v>
      </c>
      <c r="F425" s="59" t="str">
        <f aca="false">IF(ISERROR(VLOOKUP(E425,農産物マスタ!$A:$B,2,FALSE())),"",VLOOKUP(E425,農産物マスタ!$A:$B,2,FALSE()))</f>
        <v>野菜１６</v>
      </c>
      <c r="G425" s="60" t="n">
        <v>99.7</v>
      </c>
      <c r="H425" s="61" t="n">
        <v>402</v>
      </c>
      <c r="I425" s="62" t="n">
        <v>300</v>
      </c>
      <c r="J425" s="63" t="n">
        <f aca="false">IF(ISERROR(G425*H425+I425),"",IF(OR(G425="",H425="",G425=0,H425=0),"",(ROUND(G425*H425+I425,0))))</f>
        <v>40379</v>
      </c>
      <c r="K425" s="64" t="s">
        <v>423</v>
      </c>
      <c r="L425" s="51"/>
      <c r="M425" s="52"/>
      <c r="Q425" s="53"/>
      <c r="R425" s="53"/>
      <c r="S425" s="53"/>
    </row>
    <row r="426" customFormat="false" ht="13.5" hidden="false" customHeight="false" outlineLevel="0" collapsed="false">
      <c r="A426" s="54" t="n">
        <v>424</v>
      </c>
      <c r="B426" s="55" t="n">
        <v>21</v>
      </c>
      <c r="C426" s="56" t="n">
        <v>4</v>
      </c>
      <c r="D426" s="57" t="n">
        <v>3</v>
      </c>
      <c r="E426" s="58" t="n">
        <v>13</v>
      </c>
      <c r="F426" s="59" t="str">
        <f aca="false">IF(ISERROR(VLOOKUP(E426,農産物マスタ!$A:$B,2,FALSE())),"",VLOOKUP(E426,農産物マスタ!$A:$B,2,FALSE()))</f>
        <v>野菜１３</v>
      </c>
      <c r="G426" s="60" t="n">
        <v>144.1</v>
      </c>
      <c r="H426" s="61" t="n">
        <v>106</v>
      </c>
      <c r="I426" s="62" t="n">
        <v>448</v>
      </c>
      <c r="J426" s="63" t="n">
        <f aca="false">IF(ISERROR(G426*H426+I426),"",IF(OR(G426="",H426="",G426=0,H426=0),"",(ROUND(G426*H426+I426,0))))</f>
        <v>15723</v>
      </c>
      <c r="K426" s="64" t="s">
        <v>424</v>
      </c>
      <c r="L426" s="51"/>
      <c r="M426" s="52"/>
      <c r="Q426" s="53"/>
      <c r="R426" s="53"/>
      <c r="S426" s="53"/>
    </row>
    <row r="427" customFormat="false" ht="13.5" hidden="false" customHeight="false" outlineLevel="0" collapsed="false">
      <c r="A427" s="54" t="n">
        <v>425</v>
      </c>
      <c r="B427" s="55" t="n">
        <v>21</v>
      </c>
      <c r="C427" s="56" t="n">
        <v>4</v>
      </c>
      <c r="D427" s="57" t="n">
        <v>3</v>
      </c>
      <c r="E427" s="58" t="n">
        <v>27</v>
      </c>
      <c r="F427" s="59" t="str">
        <f aca="false">IF(ISERROR(VLOOKUP(E427,農産物マスタ!$A:$B,2,FALSE())),"",VLOOKUP(E427,農産物マスタ!$A:$B,2,FALSE()))</f>
        <v>野菜２７</v>
      </c>
      <c r="G427" s="60" t="n">
        <v>162.1</v>
      </c>
      <c r="H427" s="61" t="n">
        <v>10.2</v>
      </c>
      <c r="I427" s="62" t="n">
        <v>508</v>
      </c>
      <c r="J427" s="63" t="n">
        <f aca="false">IF(ISERROR(G427*H427+I427),"",IF(OR(G427="",H427="",G427=0,H427=0),"",(ROUND(G427*H427+I427,0))))</f>
        <v>2161</v>
      </c>
      <c r="K427" s="64" t="s">
        <v>425</v>
      </c>
      <c r="L427" s="51"/>
      <c r="M427" s="52"/>
      <c r="Q427" s="53"/>
      <c r="R427" s="53"/>
      <c r="S427" s="53"/>
    </row>
    <row r="428" customFormat="false" ht="13.5" hidden="false" customHeight="false" outlineLevel="0" collapsed="false">
      <c r="A428" s="54" t="n">
        <v>426</v>
      </c>
      <c r="B428" s="55" t="n">
        <v>21</v>
      </c>
      <c r="C428" s="56" t="n">
        <v>4</v>
      </c>
      <c r="D428" s="57" t="n">
        <v>7</v>
      </c>
      <c r="E428" s="58" t="n">
        <v>23</v>
      </c>
      <c r="F428" s="59" t="str">
        <f aca="false">IF(ISERROR(VLOOKUP(E428,農産物マスタ!$A:$B,2,FALSE())),"",VLOOKUP(E428,農産物マスタ!$A:$B,2,FALSE()))</f>
        <v>野菜２３</v>
      </c>
      <c r="G428" s="60" t="n">
        <v>169.9</v>
      </c>
      <c r="H428" s="61" t="n">
        <v>15.4</v>
      </c>
      <c r="I428" s="62" t="n">
        <v>534</v>
      </c>
      <c r="J428" s="63" t="n">
        <f aca="false">IF(ISERROR(G428*H428+I428),"",IF(OR(G428="",H428="",G428=0,H428=0),"",(ROUND(G428*H428+I428,0))))</f>
        <v>3150</v>
      </c>
      <c r="K428" s="64" t="s">
        <v>426</v>
      </c>
      <c r="L428" s="51"/>
      <c r="M428" s="52"/>
      <c r="Q428" s="53"/>
      <c r="R428" s="53"/>
      <c r="S428" s="53"/>
    </row>
    <row r="429" customFormat="false" ht="13.5" hidden="false" customHeight="false" outlineLevel="0" collapsed="false">
      <c r="A429" s="54" t="n">
        <v>427</v>
      </c>
      <c r="B429" s="55" t="n">
        <v>21</v>
      </c>
      <c r="C429" s="56" t="n">
        <v>4</v>
      </c>
      <c r="D429" s="57" t="n">
        <v>8</v>
      </c>
      <c r="E429" s="58" t="n">
        <v>22</v>
      </c>
      <c r="F429" s="59" t="str">
        <f aca="false">IF(ISERROR(VLOOKUP(E429,農産物マスタ!$A:$B,2,FALSE())),"",VLOOKUP(E429,農産物マスタ!$A:$B,2,FALSE()))</f>
        <v>野菜２２</v>
      </c>
      <c r="G429" s="60" t="n">
        <v>178.6</v>
      </c>
      <c r="H429" s="61" t="n">
        <v>21.2</v>
      </c>
      <c r="I429" s="62" t="n">
        <v>563</v>
      </c>
      <c r="J429" s="63" t="n">
        <f aca="false">IF(ISERROR(G429*H429+I429),"",IF(OR(G429="",H429="",G429=0,H429=0),"",(ROUND(G429*H429+I429,0))))</f>
        <v>4349</v>
      </c>
      <c r="K429" s="64" t="s">
        <v>427</v>
      </c>
      <c r="L429" s="51"/>
      <c r="M429" s="52"/>
      <c r="Q429" s="53"/>
      <c r="R429" s="53"/>
      <c r="S429" s="53"/>
    </row>
    <row r="430" customFormat="false" ht="13.5" hidden="false" customHeight="false" outlineLevel="0" collapsed="false">
      <c r="A430" s="54" t="n">
        <v>428</v>
      </c>
      <c r="B430" s="55" t="n">
        <v>21</v>
      </c>
      <c r="C430" s="56" t="n">
        <v>4</v>
      </c>
      <c r="D430" s="57" t="n">
        <v>9</v>
      </c>
      <c r="E430" s="58" t="n">
        <v>6</v>
      </c>
      <c r="F430" s="59" t="str">
        <f aca="false">IF(ISERROR(VLOOKUP(E430,農産物マスタ!$A:$B,2,FALSE())),"",VLOOKUP(E430,農産物マスタ!$A:$B,2,FALSE()))</f>
        <v>野菜６</v>
      </c>
      <c r="G430" s="60" t="n">
        <v>223.3</v>
      </c>
      <c r="H430" s="61" t="n">
        <v>50.9999999999998</v>
      </c>
      <c r="I430" s="62" t="n">
        <v>712</v>
      </c>
      <c r="J430" s="63" t="n">
        <f aca="false">IF(ISERROR(G430*H430+I430),"",IF(OR(G430="",H430="",G430=0,H430=0),"",(ROUND(G430*H430+I430,0))))</f>
        <v>12100</v>
      </c>
      <c r="K430" s="64" t="s">
        <v>428</v>
      </c>
      <c r="L430" s="51"/>
      <c r="M430" s="52"/>
      <c r="Q430" s="53"/>
      <c r="R430" s="53"/>
      <c r="S430" s="53"/>
    </row>
    <row r="431" customFormat="false" ht="13.5" hidden="false" customHeight="false" outlineLevel="0" collapsed="false">
      <c r="A431" s="54" t="n">
        <v>429</v>
      </c>
      <c r="B431" s="55" t="n">
        <v>21</v>
      </c>
      <c r="C431" s="56" t="n">
        <v>4</v>
      </c>
      <c r="D431" s="57" t="n">
        <v>9</v>
      </c>
      <c r="E431" s="58" t="n">
        <v>7</v>
      </c>
      <c r="F431" s="59" t="str">
        <f aca="false">IF(ISERROR(VLOOKUP(E431,農産物マスタ!$A:$B,2,FALSE())),"",VLOOKUP(E431,農産物マスタ!$A:$B,2,FALSE()))</f>
        <v>野菜７</v>
      </c>
      <c r="G431" s="60" t="n">
        <v>79.3</v>
      </c>
      <c r="H431" s="61" t="n">
        <v>538</v>
      </c>
      <c r="I431" s="62" t="n">
        <v>232</v>
      </c>
      <c r="J431" s="63" t="n">
        <f aca="false">IF(ISERROR(G431*H431+I431),"",IF(OR(G431="",H431="",G431=0,H431=0),"",(ROUND(G431*H431+I431,0))))</f>
        <v>42895</v>
      </c>
      <c r="K431" s="64" t="s">
        <v>429</v>
      </c>
      <c r="L431" s="51"/>
      <c r="M431" s="52"/>
      <c r="Q431" s="53"/>
      <c r="R431" s="53"/>
      <c r="S431" s="53"/>
    </row>
    <row r="432" customFormat="false" ht="13.5" hidden="false" customHeight="false" outlineLevel="0" collapsed="false">
      <c r="A432" s="54" t="n">
        <v>430</v>
      </c>
      <c r="B432" s="55" t="n">
        <v>21</v>
      </c>
      <c r="C432" s="56" t="n">
        <v>4</v>
      </c>
      <c r="D432" s="57" t="n">
        <v>9</v>
      </c>
      <c r="E432" s="58" t="n">
        <v>22</v>
      </c>
      <c r="F432" s="59" t="str">
        <f aca="false">IF(ISERROR(VLOOKUP(E432,農産物マスタ!$A:$B,2,FALSE())),"",VLOOKUP(E432,農産物マスタ!$A:$B,2,FALSE()))</f>
        <v>野菜２２</v>
      </c>
      <c r="G432" s="60" t="n">
        <v>43.3</v>
      </c>
      <c r="H432" s="61" t="n">
        <v>778</v>
      </c>
      <c r="I432" s="62" t="n">
        <v>112</v>
      </c>
      <c r="J432" s="63" t="n">
        <f aca="false">IF(ISERROR(G432*H432+I432),"",IF(OR(G432="",H432="",G432=0,H432=0),"",(ROUND(G432*H432+I432,0))))</f>
        <v>33799</v>
      </c>
      <c r="K432" s="64" t="s">
        <v>430</v>
      </c>
      <c r="L432" s="51"/>
      <c r="M432" s="52"/>
      <c r="Q432" s="53"/>
      <c r="R432" s="53"/>
      <c r="S432" s="53"/>
    </row>
    <row r="433" customFormat="false" ht="13.5" hidden="false" customHeight="false" outlineLevel="0" collapsed="false">
      <c r="A433" s="54" t="n">
        <v>431</v>
      </c>
      <c r="B433" s="55" t="n">
        <v>21</v>
      </c>
      <c r="C433" s="56" t="n">
        <v>4</v>
      </c>
      <c r="D433" s="57" t="n">
        <v>12</v>
      </c>
      <c r="E433" s="58" t="n">
        <v>17</v>
      </c>
      <c r="F433" s="59" t="str">
        <f aca="false">IF(ISERROR(VLOOKUP(E433,農産物マスタ!$A:$B,2,FALSE())),"",VLOOKUP(E433,農産物マスタ!$A:$B,2,FALSE()))</f>
        <v>野菜１７</v>
      </c>
      <c r="G433" s="60" t="n">
        <v>312.4</v>
      </c>
      <c r="H433" s="61" t="n">
        <v>110.4</v>
      </c>
      <c r="I433" s="62" t="n">
        <v>963</v>
      </c>
      <c r="J433" s="63" t="n">
        <f aca="false">IF(ISERROR(G433*H433+I433),"",IF(OR(G433="",H433="",G433=0,H433=0),"",(ROUND(G433*H433+I433,0))))</f>
        <v>35452</v>
      </c>
      <c r="K433" s="64" t="s">
        <v>431</v>
      </c>
      <c r="L433" s="51"/>
      <c r="M433" s="52"/>
      <c r="Q433" s="53"/>
      <c r="R433" s="53"/>
      <c r="S433" s="53"/>
    </row>
    <row r="434" customFormat="false" ht="13.5" hidden="false" customHeight="false" outlineLevel="0" collapsed="false">
      <c r="A434" s="54" t="n">
        <v>432</v>
      </c>
      <c r="B434" s="55" t="n">
        <v>21</v>
      </c>
      <c r="C434" s="56" t="n">
        <v>4</v>
      </c>
      <c r="D434" s="57" t="n">
        <v>13</v>
      </c>
      <c r="E434" s="58" t="n">
        <v>3</v>
      </c>
      <c r="F434" s="59" t="str">
        <f aca="false">IF(ISERROR(VLOOKUP(E434,農産物マスタ!$A:$B,2,FALSE())),"",VLOOKUP(E434,農産物マスタ!$A:$B,2,FALSE()))</f>
        <v>野菜３</v>
      </c>
      <c r="G434" s="60" t="n">
        <v>87.1</v>
      </c>
      <c r="H434" s="61" t="n">
        <v>486</v>
      </c>
      <c r="I434" s="62" t="n">
        <v>258</v>
      </c>
      <c r="J434" s="63" t="n">
        <f aca="false">IF(ISERROR(G434*H434+I434),"",IF(OR(G434="",H434="",G434=0,H434=0),"",(ROUND(G434*H434+I434,0))))</f>
        <v>42589</v>
      </c>
      <c r="K434" s="64" t="s">
        <v>432</v>
      </c>
      <c r="L434" s="51"/>
      <c r="M434" s="52"/>
      <c r="Q434" s="53"/>
      <c r="R434" s="53"/>
      <c r="S434" s="53"/>
    </row>
    <row r="435" customFormat="false" ht="13.5" hidden="false" customHeight="false" outlineLevel="0" collapsed="false">
      <c r="A435" s="54" t="n">
        <v>433</v>
      </c>
      <c r="B435" s="55" t="n">
        <v>21</v>
      </c>
      <c r="C435" s="56" t="n">
        <v>4</v>
      </c>
      <c r="D435" s="57" t="n">
        <v>13</v>
      </c>
      <c r="E435" s="58" t="n">
        <v>17</v>
      </c>
      <c r="F435" s="59" t="str">
        <f aca="false">IF(ISERROR(VLOOKUP(E435,農産物マスタ!$A:$B,2,FALSE())),"",VLOOKUP(E435,農産物マスタ!$A:$B,2,FALSE()))</f>
        <v>野菜１７</v>
      </c>
      <c r="G435" s="60" t="n">
        <v>258.1</v>
      </c>
      <c r="H435" s="61" t="n">
        <v>74.1999999999998</v>
      </c>
      <c r="I435" s="62" t="n">
        <v>828</v>
      </c>
      <c r="J435" s="63" t="n">
        <f aca="false">IF(ISERROR(G435*H435+I435),"",IF(OR(G435="",H435="",G435=0,H435=0),"",(ROUND(G435*H435+I435,0))))</f>
        <v>19979</v>
      </c>
      <c r="K435" s="64" t="s">
        <v>433</v>
      </c>
      <c r="L435" s="51"/>
      <c r="M435" s="52"/>
      <c r="Q435" s="53"/>
      <c r="R435" s="53"/>
      <c r="S435" s="53"/>
    </row>
    <row r="436" customFormat="false" ht="13.5" hidden="false" customHeight="false" outlineLevel="0" collapsed="false">
      <c r="A436" s="54" t="n">
        <v>434</v>
      </c>
      <c r="B436" s="55" t="n">
        <v>21</v>
      </c>
      <c r="C436" s="56" t="n">
        <v>4</v>
      </c>
      <c r="D436" s="57" t="n">
        <v>13</v>
      </c>
      <c r="E436" s="58" t="n">
        <v>18</v>
      </c>
      <c r="F436" s="59" t="str">
        <f aca="false">IF(ISERROR(VLOOKUP(E436,農産物マスタ!$A:$B,2,FALSE())),"",VLOOKUP(E436,農産物マスタ!$A:$B,2,FALSE()))</f>
        <v>野菜１８</v>
      </c>
      <c r="G436" s="60" t="n">
        <v>24.1</v>
      </c>
      <c r="H436" s="61" t="n">
        <v>906</v>
      </c>
      <c r="I436" s="62" t="n">
        <v>48</v>
      </c>
      <c r="J436" s="63" t="n">
        <f aca="false">IF(ISERROR(G436*H436+I436),"",IF(OR(G436="",H436="",G436=0,H436=0),"",(ROUND(G436*H436+I436,0))))</f>
        <v>21883</v>
      </c>
      <c r="K436" s="64" t="s">
        <v>434</v>
      </c>
      <c r="L436" s="51"/>
      <c r="M436" s="52"/>
      <c r="Q436" s="53"/>
      <c r="R436" s="53"/>
      <c r="S436" s="53"/>
    </row>
    <row r="437" customFormat="false" ht="13.5" hidden="false" customHeight="false" outlineLevel="0" collapsed="false">
      <c r="A437" s="54" t="n">
        <v>435</v>
      </c>
      <c r="B437" s="55" t="n">
        <v>21</v>
      </c>
      <c r="C437" s="56" t="n">
        <v>4</v>
      </c>
      <c r="D437" s="57" t="n">
        <v>15</v>
      </c>
      <c r="E437" s="58" t="n">
        <v>1</v>
      </c>
      <c r="F437" s="59" t="str">
        <f aca="false">IF(ISERROR(VLOOKUP(E437,農産物マスタ!$A:$B,2,FALSE())),"",VLOOKUP(E437,農産物マスタ!$A:$B,2,FALSE()))</f>
        <v>野菜１</v>
      </c>
      <c r="G437" s="60" t="n">
        <v>77.5</v>
      </c>
      <c r="H437" s="61" t="n">
        <v>550</v>
      </c>
      <c r="I437" s="62" t="n">
        <v>226</v>
      </c>
      <c r="J437" s="63" t="n">
        <f aca="false">IF(ISERROR(G437*H437+I437),"",IF(OR(G437="",H437="",G437=0,H437=0),"",(ROUND(G437*H437+I437,0))))</f>
        <v>42851</v>
      </c>
      <c r="K437" s="64" t="s">
        <v>435</v>
      </c>
      <c r="L437" s="51"/>
      <c r="M437" s="52"/>
      <c r="Q437" s="53"/>
      <c r="R437" s="53"/>
      <c r="S437" s="53"/>
    </row>
    <row r="438" customFormat="false" ht="13.5" hidden="false" customHeight="false" outlineLevel="0" collapsed="false">
      <c r="A438" s="54" t="n">
        <v>436</v>
      </c>
      <c r="B438" s="55" t="n">
        <v>21</v>
      </c>
      <c r="C438" s="56" t="n">
        <v>4</v>
      </c>
      <c r="D438" s="57" t="n">
        <v>16</v>
      </c>
      <c r="E438" s="58" t="n">
        <v>30</v>
      </c>
      <c r="F438" s="59" t="str">
        <f aca="false">IF(ISERROR(VLOOKUP(E438,農産物マスタ!$A:$B,2,FALSE())),"",VLOOKUP(E438,農産物マスタ!$A:$B,2,FALSE()))</f>
        <v>野菜３０</v>
      </c>
      <c r="G438" s="60" t="n">
        <v>86.2</v>
      </c>
      <c r="H438" s="61" t="n">
        <v>492</v>
      </c>
      <c r="I438" s="62" t="n">
        <v>255</v>
      </c>
      <c r="J438" s="63" t="n">
        <f aca="false">IF(ISERROR(G438*H438+I438),"",IF(OR(G438="",H438="",G438=0,H438=0),"",(ROUND(G438*H438+I438,0))))</f>
        <v>42665</v>
      </c>
      <c r="K438" s="64" t="s">
        <v>436</v>
      </c>
      <c r="L438" s="51"/>
      <c r="M438" s="52"/>
      <c r="Q438" s="53"/>
      <c r="R438" s="53"/>
      <c r="S438" s="53"/>
    </row>
    <row r="439" customFormat="false" ht="13.5" hidden="false" customHeight="false" outlineLevel="0" collapsed="false">
      <c r="A439" s="54" t="n">
        <v>437</v>
      </c>
      <c r="B439" s="55" t="n">
        <v>21</v>
      </c>
      <c r="C439" s="56" t="n">
        <v>4</v>
      </c>
      <c r="D439" s="57" t="n">
        <v>17</v>
      </c>
      <c r="E439" s="58" t="n">
        <v>13</v>
      </c>
      <c r="F439" s="59" t="str">
        <f aca="false">IF(ISERROR(VLOOKUP(E439,農産物マスタ!$A:$B,2,FALSE())),"",VLOOKUP(E439,農産物マスタ!$A:$B,2,FALSE()))</f>
        <v>野菜１３</v>
      </c>
      <c r="G439" s="60" t="n">
        <v>274.9</v>
      </c>
      <c r="H439" s="61" t="n">
        <v>85.3999999999997</v>
      </c>
      <c r="I439" s="62" t="n">
        <v>884</v>
      </c>
      <c r="J439" s="63" t="n">
        <f aca="false">IF(ISERROR(G439*H439+I439),"",IF(OR(G439="",H439="",G439=0,H439=0),"",(ROUND(G439*H439+I439,0))))</f>
        <v>24360</v>
      </c>
      <c r="K439" s="64" t="s">
        <v>437</v>
      </c>
      <c r="L439" s="51"/>
      <c r="M439" s="52"/>
      <c r="Q439" s="53"/>
      <c r="R439" s="53"/>
      <c r="S439" s="53"/>
    </row>
    <row r="440" customFormat="false" ht="13.5" hidden="false" customHeight="false" outlineLevel="0" collapsed="false">
      <c r="A440" s="54" t="n">
        <v>438</v>
      </c>
      <c r="B440" s="55" t="n">
        <v>21</v>
      </c>
      <c r="C440" s="56" t="n">
        <v>4</v>
      </c>
      <c r="D440" s="57" t="n">
        <v>18</v>
      </c>
      <c r="E440" s="58" t="n">
        <v>2</v>
      </c>
      <c r="F440" s="59" t="str">
        <f aca="false">IF(ISERROR(VLOOKUP(E440,農産物マスタ!$A:$B,2,FALSE())),"",VLOOKUP(E440,農産物マスタ!$A:$B,2,FALSE()))</f>
        <v>野菜２</v>
      </c>
      <c r="G440" s="60" t="n">
        <v>13.6</v>
      </c>
      <c r="H440" s="61" t="n">
        <v>976</v>
      </c>
      <c r="I440" s="62" t="n">
        <v>13</v>
      </c>
      <c r="J440" s="63" t="n">
        <f aca="false">IF(ISERROR(G440*H440+I440),"",IF(OR(G440="",H440="",G440=0,H440=0),"",(ROUND(G440*H440+I440,0))))</f>
        <v>13287</v>
      </c>
      <c r="K440" s="64" t="s">
        <v>438</v>
      </c>
      <c r="L440" s="51"/>
      <c r="M440" s="52"/>
      <c r="Q440" s="53"/>
      <c r="R440" s="53"/>
      <c r="S440" s="53"/>
    </row>
    <row r="441" customFormat="false" ht="13.5" hidden="false" customHeight="false" outlineLevel="0" collapsed="false">
      <c r="A441" s="54" t="n">
        <v>439</v>
      </c>
      <c r="B441" s="55" t="n">
        <v>21</v>
      </c>
      <c r="C441" s="56" t="n">
        <v>4</v>
      </c>
      <c r="D441" s="57" t="n">
        <v>18</v>
      </c>
      <c r="E441" s="58" t="n">
        <v>12</v>
      </c>
      <c r="F441" s="59" t="str">
        <f aca="false">IF(ISERROR(VLOOKUP(E441,農産物マスタ!$A:$B,2,FALSE())),"",VLOOKUP(E441,農産物マスタ!$A:$B,2,FALSE()))</f>
        <v>野菜１２</v>
      </c>
      <c r="G441" s="60" t="n">
        <v>256.6</v>
      </c>
      <c r="H441" s="61" t="n">
        <v>73.1999999999998</v>
      </c>
      <c r="I441" s="62" t="n">
        <v>823</v>
      </c>
      <c r="J441" s="63" t="n">
        <f aca="false">IF(ISERROR(G441*H441+I441),"",IF(OR(G441="",H441="",G441=0,H441=0),"",(ROUND(G441*H441+I441,0))))</f>
        <v>19606</v>
      </c>
      <c r="K441" s="64" t="s">
        <v>439</v>
      </c>
      <c r="L441" s="51"/>
      <c r="M441" s="52"/>
      <c r="Q441" s="53"/>
      <c r="R441" s="53"/>
      <c r="S441" s="53"/>
    </row>
    <row r="442" customFormat="false" ht="13.5" hidden="false" customHeight="false" outlineLevel="0" collapsed="false">
      <c r="A442" s="54" t="n">
        <v>440</v>
      </c>
      <c r="B442" s="55" t="n">
        <v>21</v>
      </c>
      <c r="C442" s="56" t="n">
        <v>4</v>
      </c>
      <c r="D442" s="57" t="n">
        <v>18</v>
      </c>
      <c r="E442" s="58" t="n">
        <v>12</v>
      </c>
      <c r="F442" s="59" t="str">
        <f aca="false">IF(ISERROR(VLOOKUP(E442,農産物マスタ!$A:$B,2,FALSE())),"",VLOOKUP(E442,農産物マスタ!$A:$B,2,FALSE()))</f>
        <v>野菜１２</v>
      </c>
      <c r="G442" s="60" t="n">
        <v>283.6</v>
      </c>
      <c r="H442" s="61" t="n">
        <v>91.1999999999997</v>
      </c>
      <c r="I442" s="62" t="n">
        <v>913</v>
      </c>
      <c r="J442" s="63" t="n">
        <f aca="false">IF(ISERROR(G442*H442+I442),"",IF(OR(G442="",H442="",G442=0,H442=0),"",(ROUND(G442*H442+I442,0))))</f>
        <v>26777</v>
      </c>
      <c r="K442" s="64" t="s">
        <v>440</v>
      </c>
      <c r="L442" s="51"/>
      <c r="M442" s="52"/>
      <c r="Q442" s="53"/>
      <c r="R442" s="53"/>
      <c r="S442" s="53"/>
    </row>
    <row r="443" customFormat="false" ht="13.5" hidden="false" customHeight="false" outlineLevel="0" collapsed="false">
      <c r="A443" s="54" t="n">
        <v>441</v>
      </c>
      <c r="B443" s="55" t="n">
        <v>21</v>
      </c>
      <c r="C443" s="56" t="n">
        <v>4</v>
      </c>
      <c r="D443" s="57" t="n">
        <v>18</v>
      </c>
      <c r="E443" s="58" t="n">
        <v>27</v>
      </c>
      <c r="F443" s="59" t="str">
        <f aca="false">IF(ISERROR(VLOOKUP(E443,農産物マスタ!$A:$B,2,FALSE())),"",VLOOKUP(E443,農産物マスタ!$A:$B,2,FALSE()))</f>
        <v>野菜２７</v>
      </c>
      <c r="G443" s="60" t="n">
        <v>121.6</v>
      </c>
      <c r="H443" s="61" t="n">
        <v>256</v>
      </c>
      <c r="I443" s="62" t="n">
        <v>373</v>
      </c>
      <c r="J443" s="63" t="n">
        <f aca="false">IF(ISERROR(G443*H443+I443),"",IF(OR(G443="",H443="",G443=0,H443=0),"",(ROUND(G443*H443+I443,0))))</f>
        <v>31503</v>
      </c>
      <c r="K443" s="64" t="s">
        <v>441</v>
      </c>
      <c r="L443" s="51"/>
      <c r="M443" s="52"/>
      <c r="Q443" s="53"/>
      <c r="R443" s="53"/>
      <c r="S443" s="53"/>
    </row>
    <row r="444" customFormat="false" ht="13.5" hidden="false" customHeight="false" outlineLevel="0" collapsed="false">
      <c r="A444" s="54" t="n">
        <v>442</v>
      </c>
      <c r="B444" s="55" t="n">
        <v>21</v>
      </c>
      <c r="C444" s="56" t="n">
        <v>4</v>
      </c>
      <c r="D444" s="57" t="n">
        <v>18</v>
      </c>
      <c r="E444" s="58" t="n">
        <v>27</v>
      </c>
      <c r="F444" s="59" t="str">
        <f aca="false">IF(ISERROR(VLOOKUP(E444,農産物マスタ!$A:$B,2,FALSE())),"",VLOOKUP(E444,農産物マスタ!$A:$B,2,FALSE()))</f>
        <v>野菜２７</v>
      </c>
      <c r="G444" s="60" t="n">
        <v>220.6</v>
      </c>
      <c r="H444" s="61" t="n">
        <v>49.1999999999999</v>
      </c>
      <c r="I444" s="62" t="n">
        <v>703</v>
      </c>
      <c r="J444" s="63" t="n">
        <f aca="false">IF(ISERROR(G444*H444+I444),"",IF(OR(G444="",H444="",G444=0,H444=0),"",(ROUND(G444*H444+I444,0))))</f>
        <v>11557</v>
      </c>
      <c r="K444" s="64" t="s">
        <v>442</v>
      </c>
      <c r="L444" s="51"/>
      <c r="M444" s="52"/>
      <c r="Q444" s="53"/>
      <c r="R444" s="53"/>
      <c r="S444" s="53"/>
    </row>
    <row r="445" customFormat="false" ht="13.5" hidden="false" customHeight="false" outlineLevel="0" collapsed="false">
      <c r="A445" s="54" t="n">
        <v>443</v>
      </c>
      <c r="B445" s="55" t="n">
        <v>21</v>
      </c>
      <c r="C445" s="56" t="n">
        <v>4</v>
      </c>
      <c r="D445" s="57" t="n">
        <v>20</v>
      </c>
      <c r="E445" s="58" t="n">
        <v>10</v>
      </c>
      <c r="F445" s="59" t="str">
        <f aca="false">IF(ISERROR(VLOOKUP(E445,農産物マスタ!$A:$B,2,FALSE())),"",VLOOKUP(E445,農産物マスタ!$A:$B,2,FALSE()))</f>
        <v>野菜１０</v>
      </c>
      <c r="G445" s="60" t="n">
        <v>274</v>
      </c>
      <c r="H445" s="61" t="n">
        <v>84.7999999999997</v>
      </c>
      <c r="I445" s="62" t="n">
        <v>881</v>
      </c>
      <c r="J445" s="63" t="n">
        <f aca="false">IF(ISERROR(G445*H445+I445),"",IF(OR(G445="",H445="",G445=0,H445=0),"",(ROUND(G445*H445+I445,0))))</f>
        <v>24116</v>
      </c>
      <c r="K445" s="64" t="s">
        <v>443</v>
      </c>
      <c r="L445" s="51"/>
      <c r="M445" s="52"/>
      <c r="Q445" s="53"/>
      <c r="R445" s="53"/>
      <c r="S445" s="53"/>
    </row>
    <row r="446" customFormat="false" ht="13.5" hidden="false" customHeight="false" outlineLevel="0" collapsed="false">
      <c r="A446" s="54" t="n">
        <v>444</v>
      </c>
      <c r="B446" s="55" t="n">
        <v>21</v>
      </c>
      <c r="C446" s="56" t="n">
        <v>4</v>
      </c>
      <c r="D446" s="57" t="n">
        <v>20</v>
      </c>
      <c r="E446" s="58" t="n">
        <v>25</v>
      </c>
      <c r="F446" s="59" t="str">
        <f aca="false">IF(ISERROR(VLOOKUP(E446,農産物マスタ!$A:$B,2,FALSE())),"",VLOOKUP(E446,農産物マスタ!$A:$B,2,FALSE()))</f>
        <v>野菜２５</v>
      </c>
      <c r="G446" s="60" t="n">
        <v>139</v>
      </c>
      <c r="H446" s="61" t="n">
        <v>140</v>
      </c>
      <c r="I446" s="62" t="n">
        <v>431</v>
      </c>
      <c r="J446" s="63" t="n">
        <f aca="false">IF(ISERROR(G446*H446+I446),"",IF(OR(G446="",H446="",G446=0,H446=0),"",(ROUND(G446*H446+I446,0))))</f>
        <v>19891</v>
      </c>
      <c r="K446" s="64" t="s">
        <v>444</v>
      </c>
      <c r="L446" s="51"/>
      <c r="M446" s="52"/>
      <c r="Q446" s="53"/>
      <c r="R446" s="53"/>
      <c r="S446" s="53"/>
    </row>
    <row r="447" customFormat="false" ht="13.5" hidden="false" customHeight="false" outlineLevel="0" collapsed="false">
      <c r="A447" s="54" t="n">
        <v>445</v>
      </c>
      <c r="B447" s="55" t="n">
        <v>21</v>
      </c>
      <c r="C447" s="56" t="n">
        <v>4</v>
      </c>
      <c r="D447" s="57" t="n">
        <v>22</v>
      </c>
      <c r="E447" s="58" t="n">
        <v>9</v>
      </c>
      <c r="F447" s="59" t="str">
        <f aca="false">IF(ISERROR(VLOOKUP(E447,農産物マスタ!$A:$B,2,FALSE())),"",VLOOKUP(E447,農産物マスタ!$A:$B,2,FALSE()))</f>
        <v>野菜９</v>
      </c>
      <c r="G447" s="60" t="n">
        <v>30.4</v>
      </c>
      <c r="H447" s="61" t="n">
        <v>864</v>
      </c>
      <c r="I447" s="62" t="n">
        <v>69</v>
      </c>
      <c r="J447" s="63" t="n">
        <f aca="false">IF(ISERROR(G447*H447+I447),"",IF(OR(G447="",H447="",G447=0,H447=0),"",(ROUND(G447*H447+I447,0))))</f>
        <v>26335</v>
      </c>
      <c r="K447" s="64" t="s">
        <v>445</v>
      </c>
      <c r="L447" s="51"/>
      <c r="M447" s="52"/>
      <c r="Q447" s="53"/>
      <c r="R447" s="53"/>
      <c r="S447" s="53"/>
    </row>
    <row r="448" customFormat="false" ht="13.5" hidden="false" customHeight="false" outlineLevel="0" collapsed="false">
      <c r="A448" s="54" t="n">
        <v>446</v>
      </c>
      <c r="B448" s="55" t="n">
        <v>21</v>
      </c>
      <c r="C448" s="56" t="n">
        <v>4</v>
      </c>
      <c r="D448" s="57" t="n">
        <v>23</v>
      </c>
      <c r="E448" s="58" t="n">
        <v>7</v>
      </c>
      <c r="F448" s="59" t="str">
        <f aca="false">IF(ISERROR(VLOOKUP(E448,農産物マスタ!$A:$B,2,FALSE())),"",VLOOKUP(E448,農産物マスタ!$A:$B,2,FALSE()))</f>
        <v>野菜７</v>
      </c>
      <c r="G448" s="60" t="n">
        <v>165.1</v>
      </c>
      <c r="H448" s="61" t="n">
        <v>12.2</v>
      </c>
      <c r="I448" s="62" t="n">
        <v>518</v>
      </c>
      <c r="J448" s="63" t="n">
        <f aca="false">IF(ISERROR(G448*H448+I448),"",IF(OR(G448="",H448="",G448=0,H448=0),"",(ROUND(G448*H448+I448,0))))</f>
        <v>2532</v>
      </c>
      <c r="K448" s="64" t="s">
        <v>446</v>
      </c>
      <c r="L448" s="51"/>
      <c r="M448" s="52"/>
      <c r="Q448" s="53"/>
      <c r="R448" s="53"/>
      <c r="S448" s="53"/>
    </row>
    <row r="449" customFormat="false" ht="13.5" hidden="false" customHeight="false" outlineLevel="0" collapsed="false">
      <c r="A449" s="54" t="n">
        <v>447</v>
      </c>
      <c r="B449" s="55" t="n">
        <v>21</v>
      </c>
      <c r="C449" s="56" t="n">
        <v>4</v>
      </c>
      <c r="D449" s="57" t="n">
        <v>23</v>
      </c>
      <c r="E449" s="58" t="n">
        <v>9</v>
      </c>
      <c r="F449" s="59" t="str">
        <f aca="false">IF(ISERROR(VLOOKUP(E449,農産物マスタ!$A:$B,2,FALSE())),"",VLOOKUP(E449,農産物マスタ!$A:$B,2,FALSE()))</f>
        <v>野菜９</v>
      </c>
      <c r="G449" s="60" t="n">
        <v>102.1</v>
      </c>
      <c r="H449" s="61" t="n">
        <v>386</v>
      </c>
      <c r="I449" s="62" t="n">
        <v>308</v>
      </c>
      <c r="J449" s="63" t="n">
        <f aca="false">IF(ISERROR(G449*H449+I449),"",IF(OR(G449="",H449="",G449=0,H449=0),"",(ROUND(G449*H449+I449,0))))</f>
        <v>39719</v>
      </c>
      <c r="K449" s="64" t="s">
        <v>447</v>
      </c>
      <c r="L449" s="51"/>
      <c r="M449" s="52"/>
      <c r="Q449" s="53"/>
      <c r="R449" s="53"/>
      <c r="S449" s="53"/>
    </row>
    <row r="450" customFormat="false" ht="13.5" hidden="false" customHeight="false" outlineLevel="0" collapsed="false">
      <c r="A450" s="54" t="n">
        <v>448</v>
      </c>
      <c r="B450" s="55" t="n">
        <v>21</v>
      </c>
      <c r="C450" s="56" t="n">
        <v>4</v>
      </c>
      <c r="D450" s="57" t="n">
        <v>26</v>
      </c>
      <c r="E450" s="58" t="n">
        <v>4</v>
      </c>
      <c r="F450" s="59" t="str">
        <f aca="false">IF(ISERROR(VLOOKUP(E450,農産物マスタ!$A:$B,2,FALSE())),"",VLOOKUP(E450,農産物マスタ!$A:$B,2,FALSE()))</f>
        <v>野菜４</v>
      </c>
      <c r="G450" s="60" t="n">
        <v>155.2</v>
      </c>
      <c r="H450" s="61" t="n">
        <v>32</v>
      </c>
      <c r="I450" s="62" t="n">
        <v>485</v>
      </c>
      <c r="J450" s="63" t="n">
        <f aca="false">IF(ISERROR(G450*H450+I450),"",IF(OR(G450="",H450="",G450=0,H450=0),"",(ROUND(G450*H450+I450,0))))</f>
        <v>5451</v>
      </c>
      <c r="K450" s="64" t="s">
        <v>448</v>
      </c>
      <c r="L450" s="51"/>
      <c r="M450" s="52"/>
      <c r="Q450" s="53"/>
      <c r="R450" s="53"/>
      <c r="S450" s="53"/>
    </row>
    <row r="451" customFormat="false" ht="13.5" hidden="false" customHeight="false" outlineLevel="0" collapsed="false">
      <c r="A451" s="54" t="n">
        <v>449</v>
      </c>
      <c r="B451" s="55" t="n">
        <v>21</v>
      </c>
      <c r="C451" s="56" t="n">
        <v>4</v>
      </c>
      <c r="D451" s="57" t="n">
        <v>28</v>
      </c>
      <c r="E451" s="58" t="n">
        <v>2</v>
      </c>
      <c r="F451" s="59" t="str">
        <f aca="false">IF(ISERROR(VLOOKUP(E451,農産物マスタ!$A:$B,2,FALSE())),"",VLOOKUP(E451,農産物マスタ!$A:$B,2,FALSE()))</f>
        <v>野菜２</v>
      </c>
      <c r="G451" s="60" t="n">
        <v>163.6</v>
      </c>
      <c r="H451" s="61" t="n">
        <v>11.2</v>
      </c>
      <c r="I451" s="62" t="n">
        <v>513</v>
      </c>
      <c r="J451" s="63" t="n">
        <f aca="false">IF(ISERROR(G451*H451+I451),"",IF(OR(G451="",H451="",G451=0,H451=0),"",(ROUND(G451*H451+I451,0))))</f>
        <v>2345</v>
      </c>
      <c r="K451" s="64" t="s">
        <v>449</v>
      </c>
      <c r="L451" s="51"/>
      <c r="M451" s="52"/>
      <c r="Q451" s="53"/>
      <c r="R451" s="53"/>
      <c r="S451" s="53"/>
    </row>
    <row r="452" customFormat="false" ht="13.5" hidden="false" customHeight="false" outlineLevel="0" collapsed="false">
      <c r="A452" s="54" t="n">
        <v>450</v>
      </c>
      <c r="B452" s="55" t="n">
        <v>21</v>
      </c>
      <c r="C452" s="56" t="n">
        <v>4</v>
      </c>
      <c r="D452" s="57" t="n">
        <v>28</v>
      </c>
      <c r="E452" s="58" t="n">
        <v>2</v>
      </c>
      <c r="F452" s="59" t="str">
        <f aca="false">IF(ISERROR(VLOOKUP(E452,農産物マスタ!$A:$B,2,FALSE())),"",VLOOKUP(E452,農産物マスタ!$A:$B,2,FALSE()))</f>
        <v>野菜２</v>
      </c>
      <c r="G452" s="60" t="n">
        <v>262.6</v>
      </c>
      <c r="H452" s="61" t="n">
        <v>77.1999999999998</v>
      </c>
      <c r="I452" s="62" t="n">
        <v>843</v>
      </c>
      <c r="J452" s="63" t="n">
        <f aca="false">IF(ISERROR(G452*H452+I452),"",IF(OR(G452="",H452="",G452=0,H452=0),"",(ROUND(G452*H452+I452,0))))</f>
        <v>21116</v>
      </c>
      <c r="K452" s="64" t="s">
        <v>450</v>
      </c>
      <c r="L452" s="51"/>
      <c r="M452" s="52"/>
      <c r="Q452" s="53"/>
      <c r="R452" s="53"/>
      <c r="S452" s="53"/>
    </row>
    <row r="453" customFormat="false" ht="13.5" hidden="false" customHeight="false" outlineLevel="0" collapsed="false">
      <c r="A453" s="54" t="n">
        <v>451</v>
      </c>
      <c r="B453" s="55" t="n">
        <v>21</v>
      </c>
      <c r="C453" s="56" t="n">
        <v>4</v>
      </c>
      <c r="D453" s="57" t="n">
        <v>28</v>
      </c>
      <c r="E453" s="58" t="n">
        <v>3</v>
      </c>
      <c r="F453" s="59" t="str">
        <f aca="false">IF(ISERROR(VLOOKUP(E453,農産物マスタ!$A:$B,2,FALSE())),"",VLOOKUP(E453,農産物マスタ!$A:$B,2,FALSE()))</f>
        <v>野菜３</v>
      </c>
      <c r="G453" s="60" t="n">
        <v>19.6</v>
      </c>
      <c r="H453" s="61" t="n">
        <v>936</v>
      </c>
      <c r="I453" s="62" t="n">
        <v>33</v>
      </c>
      <c r="J453" s="63" t="n">
        <f aca="false">IF(ISERROR(G453*H453+I453),"",IF(OR(G453="",H453="",G453=0,H453=0),"",(ROUND(G453*H453+I453,0))))</f>
        <v>18379</v>
      </c>
      <c r="K453" s="64" t="s">
        <v>451</v>
      </c>
      <c r="L453" s="51"/>
      <c r="M453" s="52"/>
      <c r="Q453" s="53"/>
      <c r="R453" s="53"/>
      <c r="S453" s="53"/>
    </row>
    <row r="454" customFormat="false" ht="13.5" hidden="false" customHeight="false" outlineLevel="0" collapsed="false">
      <c r="A454" s="54" t="n">
        <v>452</v>
      </c>
      <c r="B454" s="55" t="n">
        <v>21</v>
      </c>
      <c r="C454" s="56" t="n">
        <v>4</v>
      </c>
      <c r="D454" s="57" t="n">
        <v>28</v>
      </c>
      <c r="E454" s="58" t="n">
        <v>18</v>
      </c>
      <c r="F454" s="59" t="str">
        <f aca="false">IF(ISERROR(VLOOKUP(E454,農産物マスタ!$A:$B,2,FALSE())),"",VLOOKUP(E454,農産物マスタ!$A:$B,2,FALSE()))</f>
        <v>野菜１８</v>
      </c>
      <c r="G454" s="60" t="n">
        <v>73.6</v>
      </c>
      <c r="H454" s="61" t="n">
        <v>576</v>
      </c>
      <c r="I454" s="62" t="n">
        <v>213</v>
      </c>
      <c r="J454" s="63" t="n">
        <f aca="false">IF(ISERROR(G454*H454+I454),"",IF(OR(G454="",H454="",G454=0,H454=0),"",(ROUND(G454*H454+I454,0))))</f>
        <v>42607</v>
      </c>
      <c r="K454" s="64" t="s">
        <v>452</v>
      </c>
      <c r="L454" s="51"/>
      <c r="M454" s="52"/>
      <c r="Q454" s="53"/>
      <c r="R454" s="53"/>
      <c r="S454" s="53"/>
    </row>
    <row r="455" customFormat="false" ht="13.5" hidden="false" customHeight="false" outlineLevel="0" collapsed="false">
      <c r="A455" s="54" t="n">
        <v>453</v>
      </c>
      <c r="B455" s="55" t="n">
        <v>21</v>
      </c>
      <c r="C455" s="56" t="n">
        <v>4</v>
      </c>
      <c r="D455" s="57" t="n">
        <v>29</v>
      </c>
      <c r="E455" s="58" t="n">
        <v>1</v>
      </c>
      <c r="F455" s="59" t="str">
        <f aca="false">IF(ISERROR(VLOOKUP(E455,農産物マスタ!$A:$B,2,FALSE())),"",VLOOKUP(E455,農産物マスタ!$A:$B,2,FALSE()))</f>
        <v>野菜１</v>
      </c>
      <c r="G455" s="60" t="n">
        <v>163.3</v>
      </c>
      <c r="H455" s="61" t="n">
        <v>11</v>
      </c>
      <c r="I455" s="62" t="n">
        <v>512</v>
      </c>
      <c r="J455" s="63" t="n">
        <f aca="false">IF(ISERROR(G455*H455+I455),"",IF(OR(G455="",H455="",G455=0,H455=0),"",(ROUND(G455*H455+I455,0))))</f>
        <v>2308</v>
      </c>
      <c r="K455" s="64" t="s">
        <v>453</v>
      </c>
      <c r="L455" s="51"/>
      <c r="M455" s="52"/>
      <c r="Q455" s="53"/>
      <c r="R455" s="53"/>
      <c r="S455" s="53"/>
    </row>
    <row r="456" customFormat="false" ht="13.5" hidden="false" customHeight="false" outlineLevel="0" collapsed="false">
      <c r="A456" s="54" t="n">
        <v>454</v>
      </c>
      <c r="B456" s="55" t="n">
        <v>21</v>
      </c>
      <c r="C456" s="56" t="n">
        <v>5</v>
      </c>
      <c r="D456" s="57" t="n">
        <v>1</v>
      </c>
      <c r="E456" s="58" t="n">
        <v>29</v>
      </c>
      <c r="F456" s="59" t="str">
        <f aca="false">IF(ISERROR(VLOOKUP(E456,農産物マスタ!$A:$B,2,FALSE())),"",VLOOKUP(E456,農産物マスタ!$A:$B,2,FALSE()))</f>
        <v>野菜２９</v>
      </c>
      <c r="G456" s="60" t="n">
        <v>288.7</v>
      </c>
      <c r="H456" s="61" t="n">
        <v>94.5999999999997</v>
      </c>
      <c r="I456" s="62" t="n">
        <v>930</v>
      </c>
      <c r="J456" s="63" t="n">
        <f aca="false">IF(ISERROR(G456*H456+I456),"",IF(OR(G456="",H456="",G456=0,H456=0),"",(ROUND(G456*H456+I456,0))))</f>
        <v>28241</v>
      </c>
      <c r="K456" s="64" t="s">
        <v>454</v>
      </c>
      <c r="L456" s="51"/>
      <c r="M456" s="52"/>
      <c r="Q456" s="53"/>
      <c r="R456" s="53"/>
      <c r="S456" s="53"/>
    </row>
    <row r="457" customFormat="false" ht="13.5" hidden="false" customHeight="false" outlineLevel="0" collapsed="false">
      <c r="A457" s="54" t="n">
        <v>455</v>
      </c>
      <c r="B457" s="55" t="n">
        <v>21</v>
      </c>
      <c r="C457" s="56" t="n">
        <v>5</v>
      </c>
      <c r="D457" s="57" t="n">
        <v>3</v>
      </c>
      <c r="E457" s="58" t="n">
        <v>27</v>
      </c>
      <c r="F457" s="59" t="str">
        <f aca="false">IF(ISERROR(VLOOKUP(E457,農産物マスタ!$A:$B,2,FALSE())),"",VLOOKUP(E457,農産物マスタ!$A:$B,2,FALSE()))</f>
        <v>野菜２７</v>
      </c>
      <c r="G457" s="60" t="n">
        <v>261.1</v>
      </c>
      <c r="H457" s="61" t="n">
        <v>76.1999999999998</v>
      </c>
      <c r="I457" s="62" t="n">
        <v>838</v>
      </c>
      <c r="J457" s="63" t="n">
        <f aca="false">IF(ISERROR(G457*H457+I457),"",IF(OR(G457="",H457="",G457=0,H457=0),"",(ROUND(G457*H457+I457,0))))</f>
        <v>20734</v>
      </c>
      <c r="K457" s="64" t="s">
        <v>455</v>
      </c>
      <c r="L457" s="51"/>
      <c r="M457" s="52"/>
      <c r="Q457" s="53"/>
      <c r="R457" s="53"/>
      <c r="S457" s="53"/>
    </row>
    <row r="458" customFormat="false" ht="13.5" hidden="false" customHeight="false" outlineLevel="0" collapsed="false">
      <c r="A458" s="54" t="n">
        <v>456</v>
      </c>
      <c r="B458" s="55" t="n">
        <v>21</v>
      </c>
      <c r="C458" s="56" t="n">
        <v>5</v>
      </c>
      <c r="D458" s="57" t="n">
        <v>5</v>
      </c>
      <c r="E458" s="58" t="n">
        <v>24</v>
      </c>
      <c r="F458" s="59" t="str">
        <f aca="false">IF(ISERROR(VLOOKUP(E458,農産物マスタ!$A:$B,2,FALSE())),"",VLOOKUP(E458,農産物マスタ!$A:$B,2,FALSE()))</f>
        <v>野菜２４</v>
      </c>
      <c r="G458" s="60" t="n">
        <v>314.5</v>
      </c>
      <c r="H458" s="61" t="n">
        <v>111.8</v>
      </c>
      <c r="I458" s="62" t="n">
        <v>956</v>
      </c>
      <c r="J458" s="63" t="n">
        <f aca="false">IF(ISERROR(G458*H458+I458),"",IF(OR(G458="",H458="",G458=0,H458=0),"",(ROUND(G458*H458+I458,0))))</f>
        <v>36117</v>
      </c>
      <c r="K458" s="64" t="s">
        <v>456</v>
      </c>
      <c r="L458" s="51"/>
      <c r="M458" s="52"/>
      <c r="Q458" s="53"/>
      <c r="R458" s="53"/>
      <c r="S458" s="53"/>
    </row>
    <row r="459" customFormat="false" ht="13.5" hidden="false" customHeight="false" outlineLevel="0" collapsed="false">
      <c r="A459" s="54" t="n">
        <v>457</v>
      </c>
      <c r="B459" s="55" t="n">
        <v>21</v>
      </c>
      <c r="C459" s="56" t="n">
        <v>5</v>
      </c>
      <c r="D459" s="57" t="n">
        <v>6</v>
      </c>
      <c r="E459" s="58" t="n">
        <v>10</v>
      </c>
      <c r="F459" s="59" t="str">
        <f aca="false">IF(ISERROR(VLOOKUP(E459,農産物マスタ!$A:$B,2,FALSE())),"",VLOOKUP(E459,農産物マスタ!$A:$B,2,FALSE()))</f>
        <v>野菜１０</v>
      </c>
      <c r="G459" s="60" t="n">
        <v>62.2</v>
      </c>
      <c r="H459" s="61" t="n">
        <v>652</v>
      </c>
      <c r="I459" s="62" t="n">
        <v>175</v>
      </c>
      <c r="J459" s="63" t="n">
        <f aca="false">IF(ISERROR(G459*H459+I459),"",IF(OR(G459="",H459="",G459=0,H459=0),"",(ROUND(G459*H459+I459,0))))</f>
        <v>40729</v>
      </c>
      <c r="K459" s="64" t="s">
        <v>457</v>
      </c>
      <c r="L459" s="51"/>
      <c r="M459" s="52"/>
      <c r="Q459" s="53"/>
      <c r="R459" s="53"/>
      <c r="S459" s="53"/>
    </row>
    <row r="460" customFormat="false" ht="13.5" hidden="false" customHeight="false" outlineLevel="0" collapsed="false">
      <c r="A460" s="54" t="n">
        <v>458</v>
      </c>
      <c r="B460" s="55" t="n">
        <v>21</v>
      </c>
      <c r="C460" s="56" t="n">
        <v>5</v>
      </c>
      <c r="D460" s="57" t="n">
        <v>6</v>
      </c>
      <c r="E460" s="58" t="n">
        <v>10</v>
      </c>
      <c r="F460" s="59" t="str">
        <f aca="false">IF(ISERROR(VLOOKUP(E460,農産物マスタ!$A:$B,2,FALSE())),"",VLOOKUP(E460,農産物マスタ!$A:$B,2,FALSE()))</f>
        <v>野菜１０</v>
      </c>
      <c r="G460" s="60" t="n">
        <v>71.2</v>
      </c>
      <c r="H460" s="61" t="n">
        <v>592</v>
      </c>
      <c r="I460" s="62" t="n">
        <v>205</v>
      </c>
      <c r="J460" s="63" t="n">
        <f aca="false">IF(ISERROR(G460*H460+I460),"",IF(OR(G460="",H460="",G460=0,H460=0),"",(ROUND(G460*H460+I460,0))))</f>
        <v>42355</v>
      </c>
      <c r="K460" s="64" t="s">
        <v>458</v>
      </c>
      <c r="L460" s="51"/>
      <c r="M460" s="52"/>
      <c r="Q460" s="53"/>
      <c r="R460" s="53"/>
      <c r="S460" s="53"/>
    </row>
    <row r="461" customFormat="false" ht="13.5" hidden="false" customHeight="false" outlineLevel="0" collapsed="false">
      <c r="A461" s="54" t="n">
        <v>459</v>
      </c>
      <c r="B461" s="55" t="n">
        <v>21</v>
      </c>
      <c r="C461" s="56" t="n">
        <v>5</v>
      </c>
      <c r="D461" s="57" t="n">
        <v>7</v>
      </c>
      <c r="E461" s="58" t="n">
        <v>9</v>
      </c>
      <c r="F461" s="59" t="str">
        <f aca="false">IF(ISERROR(VLOOKUP(E461,農産物マスタ!$A:$B,2,FALSE())),"",VLOOKUP(E461,農産物マスタ!$A:$B,2,FALSE()))</f>
        <v>野菜９</v>
      </c>
      <c r="G461" s="60" t="n">
        <v>88.9</v>
      </c>
      <c r="H461" s="61" t="n">
        <v>474</v>
      </c>
      <c r="I461" s="62" t="n">
        <v>264</v>
      </c>
      <c r="J461" s="63" t="n">
        <f aca="false">IF(ISERROR(G461*H461+I461),"",IF(OR(G461="",H461="",G461=0,H461=0),"",(ROUND(G461*H461+I461,0))))</f>
        <v>42403</v>
      </c>
      <c r="K461" s="64" t="s">
        <v>459</v>
      </c>
      <c r="L461" s="51"/>
      <c r="M461" s="52"/>
      <c r="Q461" s="53"/>
      <c r="R461" s="53"/>
      <c r="S461" s="53"/>
    </row>
    <row r="462" customFormat="false" ht="13.5" hidden="false" customHeight="false" outlineLevel="0" collapsed="false">
      <c r="A462" s="54" t="n">
        <v>460</v>
      </c>
      <c r="B462" s="55" t="n">
        <v>21</v>
      </c>
      <c r="C462" s="56" t="n">
        <v>5</v>
      </c>
      <c r="D462" s="57" t="n">
        <v>10</v>
      </c>
      <c r="E462" s="58" t="n">
        <v>6</v>
      </c>
      <c r="F462" s="59" t="str">
        <f aca="false">IF(ISERROR(VLOOKUP(E462,農産物マスタ!$A:$B,2,FALSE())),"",VLOOKUP(E462,農産物マスタ!$A:$B,2,FALSE()))</f>
        <v>野菜６</v>
      </c>
      <c r="G462" s="60" t="n">
        <v>295</v>
      </c>
      <c r="H462" s="61" t="n">
        <v>98.7999999999997</v>
      </c>
      <c r="I462" s="62" t="n">
        <v>951</v>
      </c>
      <c r="J462" s="63" t="n">
        <f aca="false">IF(ISERROR(G462*H462+I462),"",IF(OR(G462="",H462="",G462=0,H462=0),"",(ROUND(G462*H462+I462,0))))</f>
        <v>30097</v>
      </c>
      <c r="K462" s="64" t="s">
        <v>460</v>
      </c>
      <c r="L462" s="51"/>
      <c r="M462" s="52"/>
      <c r="Q462" s="53"/>
      <c r="R462" s="53"/>
      <c r="S462" s="53"/>
    </row>
    <row r="463" customFormat="false" ht="13.5" hidden="false" customHeight="false" outlineLevel="0" collapsed="false">
      <c r="A463" s="54" t="n">
        <v>461</v>
      </c>
      <c r="B463" s="55" t="n">
        <v>21</v>
      </c>
      <c r="C463" s="56" t="n">
        <v>5</v>
      </c>
      <c r="D463" s="57" t="n">
        <v>10</v>
      </c>
      <c r="E463" s="58" t="n">
        <v>19</v>
      </c>
      <c r="F463" s="59" t="str">
        <f aca="false">IF(ISERROR(VLOOKUP(E463,農産物マスタ!$A:$B,2,FALSE())),"",VLOOKUP(E463,農産物マスタ!$A:$B,2,FALSE()))</f>
        <v>野菜１９</v>
      </c>
      <c r="G463" s="60" t="n">
        <v>304</v>
      </c>
      <c r="H463" s="61" t="n">
        <v>104.8</v>
      </c>
      <c r="I463" s="62" t="n">
        <v>981</v>
      </c>
      <c r="J463" s="63" t="n">
        <f aca="false">IF(ISERROR(G463*H463+I463),"",IF(OR(G463="",H463="",G463=0,H463=0),"",(ROUND(G463*H463+I463,0))))</f>
        <v>32840</v>
      </c>
      <c r="K463" s="64" t="s">
        <v>461</v>
      </c>
      <c r="L463" s="51"/>
      <c r="M463" s="52"/>
      <c r="Q463" s="53"/>
      <c r="R463" s="53"/>
      <c r="S463" s="53"/>
    </row>
    <row r="464" customFormat="false" ht="13.5" hidden="false" customHeight="false" outlineLevel="0" collapsed="false">
      <c r="A464" s="54" t="n">
        <v>462</v>
      </c>
      <c r="B464" s="55" t="n">
        <v>21</v>
      </c>
      <c r="C464" s="56" t="n">
        <v>5</v>
      </c>
      <c r="D464" s="57" t="n">
        <v>11</v>
      </c>
      <c r="E464" s="58" t="n">
        <v>4</v>
      </c>
      <c r="F464" s="59" t="str">
        <f aca="false">IF(ISERROR(VLOOKUP(E464,農産物マスタ!$A:$B,2,FALSE())),"",VLOOKUP(E464,農産物マスタ!$A:$B,2,FALSE()))</f>
        <v>野菜４</v>
      </c>
      <c r="G464" s="60" t="n">
        <v>123.7</v>
      </c>
      <c r="H464" s="61" t="n">
        <v>242</v>
      </c>
      <c r="I464" s="62" t="n">
        <v>380</v>
      </c>
      <c r="J464" s="63" t="n">
        <f aca="false">IF(ISERROR(G464*H464+I464),"",IF(OR(G464="",H464="",G464=0,H464=0),"",(ROUND(G464*H464+I464,0))))</f>
        <v>30315</v>
      </c>
      <c r="K464" s="64" t="s">
        <v>462</v>
      </c>
      <c r="L464" s="51"/>
      <c r="M464" s="52"/>
      <c r="Q464" s="53"/>
      <c r="R464" s="53"/>
      <c r="S464" s="53"/>
    </row>
    <row r="465" customFormat="false" ht="13.5" hidden="false" customHeight="false" outlineLevel="0" collapsed="false">
      <c r="A465" s="54" t="n">
        <v>463</v>
      </c>
      <c r="B465" s="55" t="n">
        <v>21</v>
      </c>
      <c r="C465" s="56" t="n">
        <v>5</v>
      </c>
      <c r="D465" s="57" t="n">
        <v>11</v>
      </c>
      <c r="E465" s="58" t="n">
        <v>19</v>
      </c>
      <c r="F465" s="59" t="str">
        <f aca="false">IF(ISERROR(VLOOKUP(E465,農産物マスタ!$A:$B,2,FALSE())),"",VLOOKUP(E465,農産物マスタ!$A:$B,2,FALSE()))</f>
        <v>野菜１９</v>
      </c>
      <c r="G465" s="60" t="n">
        <v>186.7</v>
      </c>
      <c r="H465" s="61" t="n">
        <v>26.5999999999999</v>
      </c>
      <c r="I465" s="62" t="n">
        <v>590</v>
      </c>
      <c r="J465" s="63" t="n">
        <f aca="false">IF(ISERROR(G465*H465+I465),"",IF(OR(G465="",H465="",G465=0,H465=0),"",(ROUND(G465*H465+I465,0))))</f>
        <v>5556</v>
      </c>
      <c r="K465" s="64" t="s">
        <v>463</v>
      </c>
      <c r="L465" s="51"/>
      <c r="M465" s="52"/>
      <c r="Q465" s="53"/>
      <c r="R465" s="53"/>
      <c r="S465" s="53"/>
    </row>
    <row r="466" customFormat="false" ht="13.5" hidden="false" customHeight="false" outlineLevel="0" collapsed="false">
      <c r="A466" s="54" t="n">
        <v>464</v>
      </c>
      <c r="B466" s="55" t="n">
        <v>21</v>
      </c>
      <c r="C466" s="56" t="n">
        <v>5</v>
      </c>
      <c r="D466" s="57" t="n">
        <v>12</v>
      </c>
      <c r="E466" s="58" t="n">
        <v>17</v>
      </c>
      <c r="F466" s="59" t="str">
        <f aca="false">IF(ISERROR(VLOOKUP(E466,農産物マスタ!$A:$B,2,FALSE())),"",VLOOKUP(E466,農産物マスタ!$A:$B,2,FALSE()))</f>
        <v>野菜１７</v>
      </c>
      <c r="G466" s="60" t="n">
        <v>321.4</v>
      </c>
      <c r="H466" s="61" t="n">
        <v>116.4</v>
      </c>
      <c r="I466" s="62" t="n">
        <v>933</v>
      </c>
      <c r="J466" s="63" t="n">
        <f aca="false">IF(ISERROR(G466*H466+I466),"",IF(OR(G466="",H466="",G466=0,H466=0),"",(ROUND(G466*H466+I466,0))))</f>
        <v>38344</v>
      </c>
      <c r="K466" s="64" t="s">
        <v>464</v>
      </c>
      <c r="L466" s="51"/>
      <c r="M466" s="52"/>
      <c r="Q466" s="53"/>
      <c r="R466" s="53"/>
      <c r="S466" s="53"/>
    </row>
    <row r="467" customFormat="false" ht="13.5" hidden="false" customHeight="false" outlineLevel="0" collapsed="false">
      <c r="A467" s="54" t="n">
        <v>465</v>
      </c>
      <c r="B467" s="55" t="n">
        <v>21</v>
      </c>
      <c r="C467" s="56" t="n">
        <v>5</v>
      </c>
      <c r="D467" s="57" t="n">
        <v>15</v>
      </c>
      <c r="E467" s="58" t="n">
        <v>14</v>
      </c>
      <c r="F467" s="59" t="str">
        <f aca="false">IF(ISERROR(VLOOKUP(E467,農産物マスタ!$A:$B,2,FALSE())),"",VLOOKUP(E467,農産物マスタ!$A:$B,2,FALSE()))</f>
        <v>野菜１４</v>
      </c>
      <c r="G467" s="60" t="n">
        <v>311.5</v>
      </c>
      <c r="H467" s="61" t="n">
        <v>109.8</v>
      </c>
      <c r="I467" s="62" t="n">
        <v>966</v>
      </c>
      <c r="J467" s="63" t="n">
        <f aca="false">IF(ISERROR(G467*H467+I467),"",IF(OR(G467="",H467="",G467=0,H467=0),"",(ROUND(G467*H467+I467,0))))</f>
        <v>35169</v>
      </c>
      <c r="K467" s="64" t="s">
        <v>465</v>
      </c>
      <c r="L467" s="51"/>
      <c r="M467" s="52"/>
      <c r="Q467" s="53"/>
      <c r="R467" s="53"/>
      <c r="S467" s="53"/>
    </row>
    <row r="468" customFormat="false" ht="13.5" hidden="false" customHeight="false" outlineLevel="0" collapsed="false">
      <c r="A468" s="54" t="n">
        <v>466</v>
      </c>
      <c r="B468" s="55" t="n">
        <v>21</v>
      </c>
      <c r="C468" s="56" t="n">
        <v>5</v>
      </c>
      <c r="D468" s="57" t="n">
        <v>16</v>
      </c>
      <c r="E468" s="58" t="n">
        <v>15</v>
      </c>
      <c r="F468" s="59" t="str">
        <f aca="false">IF(ISERROR(VLOOKUP(E468,農産物マスタ!$A:$B,2,FALSE())),"",VLOOKUP(E468,農産物マスタ!$A:$B,2,FALSE()))</f>
        <v>野菜１５</v>
      </c>
      <c r="G468" s="60" t="n">
        <v>248.2</v>
      </c>
      <c r="H468" s="61" t="n">
        <v>67.5999999999998</v>
      </c>
      <c r="I468" s="62" t="n">
        <v>795</v>
      </c>
      <c r="J468" s="63" t="n">
        <f aca="false">IF(ISERROR(G468*H468+I468),"",IF(OR(G468="",H468="",G468=0,H468=0),"",(ROUND(G468*H468+I468,0))))</f>
        <v>17573</v>
      </c>
      <c r="K468" s="64" t="s">
        <v>466</v>
      </c>
      <c r="L468" s="51"/>
      <c r="M468" s="52"/>
      <c r="Q468" s="53"/>
      <c r="R468" s="53"/>
      <c r="S468" s="53"/>
    </row>
    <row r="469" customFormat="false" ht="13.5" hidden="false" customHeight="false" outlineLevel="0" collapsed="false">
      <c r="A469" s="54" t="n">
        <v>467</v>
      </c>
      <c r="B469" s="55" t="n">
        <v>21</v>
      </c>
      <c r="C469" s="56" t="n">
        <v>5</v>
      </c>
      <c r="D469" s="57" t="n">
        <v>17</v>
      </c>
      <c r="E469" s="58" t="n">
        <v>3</v>
      </c>
      <c r="F469" s="59" t="str">
        <f aca="false">IF(ISERROR(VLOOKUP(E469,農産物マスタ!$A:$B,2,FALSE())),"",VLOOKUP(E469,農産物マスタ!$A:$B,2,FALSE()))</f>
        <v>野菜３</v>
      </c>
      <c r="G469" s="60" t="n">
        <v>13.9</v>
      </c>
      <c r="H469" s="61" t="n">
        <v>974</v>
      </c>
      <c r="I469" s="62" t="n">
        <v>14</v>
      </c>
      <c r="J469" s="63" t="n">
        <f aca="false">IF(ISERROR(G469*H469+I469),"",IF(OR(G469="",H469="",G469=0,H469=0),"",(ROUND(G469*H469+I469,0))))</f>
        <v>13553</v>
      </c>
      <c r="K469" s="64" t="s">
        <v>467</v>
      </c>
      <c r="L469" s="51"/>
      <c r="M469" s="52"/>
      <c r="Q469" s="53"/>
      <c r="R469" s="53"/>
      <c r="S469" s="53"/>
    </row>
    <row r="470" customFormat="false" ht="13.5" hidden="false" customHeight="false" outlineLevel="0" collapsed="false">
      <c r="A470" s="54" t="n">
        <v>468</v>
      </c>
      <c r="B470" s="55" t="n">
        <v>21</v>
      </c>
      <c r="C470" s="56" t="n">
        <v>5</v>
      </c>
      <c r="D470" s="57" t="n">
        <v>17</v>
      </c>
      <c r="E470" s="58" t="n">
        <v>14</v>
      </c>
      <c r="F470" s="59" t="str">
        <f aca="false">IF(ISERROR(VLOOKUP(E470,農産物マスタ!$A:$B,2,FALSE())),"",VLOOKUP(E470,農産物マスタ!$A:$B,2,FALSE()))</f>
        <v>野菜１４</v>
      </c>
      <c r="G470" s="60" t="n">
        <v>292.9</v>
      </c>
      <c r="H470" s="61" t="n">
        <v>97.3999999999997</v>
      </c>
      <c r="I470" s="62" t="n">
        <v>944</v>
      </c>
      <c r="J470" s="63" t="n">
        <f aca="false">IF(ISERROR(G470*H470+I470),"",IF(OR(G470="",H470="",G470=0,H470=0),"",(ROUND(G470*H470+I470,0))))</f>
        <v>29472</v>
      </c>
      <c r="K470" s="64" t="s">
        <v>468</v>
      </c>
      <c r="L470" s="51"/>
      <c r="M470" s="52"/>
      <c r="Q470" s="53"/>
      <c r="R470" s="53"/>
      <c r="S470" s="53"/>
    </row>
    <row r="471" customFormat="false" ht="13.5" hidden="false" customHeight="false" outlineLevel="0" collapsed="false">
      <c r="A471" s="54" t="n">
        <v>469</v>
      </c>
      <c r="B471" s="55" t="n">
        <v>21</v>
      </c>
      <c r="C471" s="56" t="n">
        <v>5</v>
      </c>
      <c r="D471" s="57" t="n">
        <v>20</v>
      </c>
      <c r="E471" s="58" t="n">
        <v>4</v>
      </c>
      <c r="F471" s="59" t="str">
        <f aca="false">IF(ISERROR(VLOOKUP(E471,農産物マスタ!$A:$B,2,FALSE())),"",VLOOKUP(E471,農産物マスタ!$A:$B,2,FALSE()))</f>
        <v>野菜４</v>
      </c>
      <c r="G471" s="60" t="n">
        <v>13</v>
      </c>
      <c r="H471" s="61" t="n">
        <v>980</v>
      </c>
      <c r="I471" s="62" t="n">
        <v>11</v>
      </c>
      <c r="J471" s="63" t="n">
        <f aca="false">IF(ISERROR(G471*H471+I471),"",IF(OR(G471="",H471="",G471=0,H471=0),"",(ROUND(G471*H471+I471,0))))</f>
        <v>12751</v>
      </c>
      <c r="K471" s="64" t="s">
        <v>469</v>
      </c>
      <c r="L471" s="51"/>
      <c r="M471" s="52"/>
      <c r="Q471" s="53"/>
      <c r="R471" s="53"/>
      <c r="S471" s="53"/>
    </row>
    <row r="472" customFormat="false" ht="13.5" hidden="false" customHeight="false" outlineLevel="0" collapsed="false">
      <c r="A472" s="54" t="n">
        <v>470</v>
      </c>
      <c r="B472" s="55" t="n">
        <v>21</v>
      </c>
      <c r="C472" s="56" t="n">
        <v>5</v>
      </c>
      <c r="D472" s="57" t="n">
        <v>21</v>
      </c>
      <c r="E472" s="58" t="n">
        <v>9</v>
      </c>
      <c r="F472" s="59" t="str">
        <f aca="false">IF(ISERROR(VLOOKUP(E472,農産物マスタ!$A:$B,2,FALSE())),"",VLOOKUP(E472,農産物マスタ!$A:$B,2,FALSE()))</f>
        <v>野菜９</v>
      </c>
      <c r="G472" s="60" t="n">
        <v>264.7</v>
      </c>
      <c r="H472" s="61" t="n">
        <v>78.5999999999998</v>
      </c>
      <c r="I472" s="62" t="n">
        <v>850</v>
      </c>
      <c r="J472" s="63" t="n">
        <f aca="false">IF(ISERROR(G472*H472+I472),"",IF(OR(G472="",H472="",G472=0,H472=0),"",(ROUND(G472*H472+I472,0))))</f>
        <v>21655</v>
      </c>
      <c r="K472" s="64" t="s">
        <v>470</v>
      </c>
      <c r="L472" s="51"/>
      <c r="M472" s="52"/>
      <c r="Q472" s="53"/>
      <c r="R472" s="53"/>
      <c r="S472" s="53"/>
    </row>
    <row r="473" customFormat="false" ht="13.5" hidden="false" customHeight="false" outlineLevel="0" collapsed="false">
      <c r="A473" s="54" t="n">
        <v>471</v>
      </c>
      <c r="B473" s="55" t="n">
        <v>21</v>
      </c>
      <c r="C473" s="56" t="n">
        <v>5</v>
      </c>
      <c r="D473" s="57" t="n">
        <v>22</v>
      </c>
      <c r="E473" s="58" t="n">
        <v>8</v>
      </c>
      <c r="F473" s="59" t="str">
        <f aca="false">IF(ISERROR(VLOOKUP(E473,農産物マスタ!$A:$B,2,FALSE())),"",VLOOKUP(E473,農産物マスタ!$A:$B,2,FALSE()))</f>
        <v>野菜８</v>
      </c>
      <c r="G473" s="60" t="n">
        <v>264.4</v>
      </c>
      <c r="H473" s="61" t="n">
        <v>78.3999999999997</v>
      </c>
      <c r="I473" s="62" t="n">
        <v>849</v>
      </c>
      <c r="J473" s="63" t="n">
        <f aca="false">IF(ISERROR(G473*H473+I473),"",IF(OR(G473="",H473="",G473=0,H473=0),"",(ROUND(G473*H473+I473,0))))</f>
        <v>21578</v>
      </c>
      <c r="K473" s="64" t="s">
        <v>471</v>
      </c>
      <c r="L473" s="51"/>
      <c r="M473" s="52"/>
      <c r="Q473" s="53"/>
      <c r="R473" s="53"/>
      <c r="S473" s="53"/>
    </row>
    <row r="474" customFormat="false" ht="13.5" hidden="false" customHeight="false" outlineLevel="0" collapsed="false">
      <c r="A474" s="54" t="n">
        <v>472</v>
      </c>
      <c r="B474" s="55" t="n">
        <v>21</v>
      </c>
      <c r="C474" s="56" t="n">
        <v>5</v>
      </c>
      <c r="D474" s="57" t="n">
        <v>23</v>
      </c>
      <c r="E474" s="58" t="n">
        <v>8</v>
      </c>
      <c r="F474" s="59" t="str">
        <f aca="false">IF(ISERROR(VLOOKUP(E474,農産物マスタ!$A:$B,2,FALSE())),"",VLOOKUP(E474,農産物マスタ!$A:$B,2,FALSE()))</f>
        <v>野菜８</v>
      </c>
      <c r="G474" s="60" t="n">
        <v>291.1</v>
      </c>
      <c r="H474" s="61" t="n">
        <v>96.1999999999997</v>
      </c>
      <c r="I474" s="62" t="n">
        <v>938</v>
      </c>
      <c r="J474" s="63" t="n">
        <f aca="false">IF(ISERROR(G474*H474+I474),"",IF(OR(G474="",H474="",G474=0,H474=0),"",(ROUND(G474*H474+I474,0))))</f>
        <v>28942</v>
      </c>
      <c r="K474" s="64" t="s">
        <v>472</v>
      </c>
      <c r="L474" s="51"/>
      <c r="M474" s="52"/>
      <c r="Q474" s="53"/>
      <c r="R474" s="53"/>
      <c r="S474" s="53"/>
    </row>
    <row r="475" customFormat="false" ht="13.5" hidden="false" customHeight="false" outlineLevel="0" collapsed="false">
      <c r="A475" s="54" t="n">
        <v>473</v>
      </c>
      <c r="B475" s="55" t="n">
        <v>21</v>
      </c>
      <c r="C475" s="56" t="n">
        <v>5</v>
      </c>
      <c r="D475" s="57" t="n">
        <v>24</v>
      </c>
      <c r="E475" s="58" t="n">
        <v>4</v>
      </c>
      <c r="F475" s="59" t="str">
        <f aca="false">IF(ISERROR(VLOOKUP(E475,農産物マスタ!$A:$B,2,FALSE())),"",VLOOKUP(E475,農産物マスタ!$A:$B,2,FALSE()))</f>
        <v>野菜４</v>
      </c>
      <c r="G475" s="60" t="n">
        <v>11.8</v>
      </c>
      <c r="H475" s="61" t="n">
        <v>988</v>
      </c>
      <c r="I475" s="62" t="n">
        <v>7</v>
      </c>
      <c r="J475" s="63" t="n">
        <f aca="false">IF(ISERROR(G475*H475+I475),"",IF(OR(G475="",H475="",G475=0,H475=0),"",(ROUND(G475*H475+I475,0))))</f>
        <v>11665</v>
      </c>
      <c r="K475" s="64" t="s">
        <v>473</v>
      </c>
      <c r="L475" s="51"/>
      <c r="M475" s="52"/>
      <c r="Q475" s="53"/>
      <c r="R475" s="53"/>
      <c r="S475" s="53"/>
    </row>
    <row r="476" customFormat="false" ht="13.5" hidden="false" customHeight="false" outlineLevel="0" collapsed="false">
      <c r="A476" s="54" t="n">
        <v>474</v>
      </c>
      <c r="B476" s="55" t="n">
        <v>21</v>
      </c>
      <c r="C476" s="56" t="n">
        <v>5</v>
      </c>
      <c r="D476" s="57" t="n">
        <v>24</v>
      </c>
      <c r="E476" s="58" t="n">
        <v>6</v>
      </c>
      <c r="F476" s="59" t="str">
        <f aca="false">IF(ISERROR(VLOOKUP(E476,農産物マスタ!$A:$B,2,FALSE())),"",VLOOKUP(E476,農産物マスタ!$A:$B,2,FALSE()))</f>
        <v>野菜６</v>
      </c>
      <c r="G476" s="60" t="n">
        <v>335.8</v>
      </c>
      <c r="H476" s="61" t="n">
        <v>126</v>
      </c>
      <c r="I476" s="62" t="n">
        <v>885</v>
      </c>
      <c r="J476" s="63" t="n">
        <f aca="false">IF(ISERROR(G476*H476+I476),"",IF(OR(G476="",H476="",G476=0,H476=0),"",(ROUND(G476*H476+I476,0))))</f>
        <v>43196</v>
      </c>
      <c r="K476" s="64" t="s">
        <v>474</v>
      </c>
      <c r="L476" s="51"/>
      <c r="M476" s="52"/>
      <c r="Q476" s="53"/>
      <c r="R476" s="53"/>
      <c r="S476" s="53"/>
    </row>
    <row r="477" customFormat="false" ht="13.5" hidden="false" customHeight="false" outlineLevel="0" collapsed="false">
      <c r="A477" s="54" t="n">
        <v>475</v>
      </c>
      <c r="B477" s="55" t="n">
        <v>21</v>
      </c>
      <c r="C477" s="56" t="n">
        <v>5</v>
      </c>
      <c r="D477" s="57" t="n">
        <v>25</v>
      </c>
      <c r="E477" s="58" t="n">
        <v>3</v>
      </c>
      <c r="F477" s="59" t="str">
        <f aca="false">IF(ISERROR(VLOOKUP(E477,農産物マスタ!$A:$B,2,FALSE())),"",VLOOKUP(E477,農産物マスタ!$A:$B,2,FALSE()))</f>
        <v>野菜３</v>
      </c>
      <c r="G477" s="60" t="n">
        <v>23</v>
      </c>
      <c r="H477" s="61" t="n">
        <v>990</v>
      </c>
      <c r="I477" s="62" t="n">
        <v>6</v>
      </c>
      <c r="J477" s="63" t="n">
        <f aca="false">IF(ISERROR(G477*H477+I477),"",IF(OR(G477="",H477="",G477=0,H477=0),"",(ROUND(G477*H477+I477,0))))</f>
        <v>22776</v>
      </c>
      <c r="K477" s="64" t="s">
        <v>475</v>
      </c>
      <c r="L477" s="51"/>
      <c r="M477" s="52"/>
      <c r="Q477" s="53"/>
      <c r="R477" s="53"/>
      <c r="S477" s="53"/>
    </row>
    <row r="478" customFormat="false" ht="13.5" hidden="false" customHeight="false" outlineLevel="0" collapsed="false">
      <c r="A478" s="54" t="n">
        <v>476</v>
      </c>
      <c r="B478" s="55" t="n">
        <v>21</v>
      </c>
      <c r="C478" s="56" t="n">
        <v>5</v>
      </c>
      <c r="D478" s="57" t="n">
        <v>26</v>
      </c>
      <c r="E478" s="58" t="n">
        <v>6</v>
      </c>
      <c r="F478" s="59" t="str">
        <f aca="false">IF(ISERROR(VLOOKUP(E478,農産物マスタ!$A:$B,2,FALSE())),"",VLOOKUP(E478,農産物マスタ!$A:$B,2,FALSE()))</f>
        <v>野菜６</v>
      </c>
      <c r="G478" s="60" t="n">
        <v>47.2</v>
      </c>
      <c r="H478" s="61" t="n">
        <v>752</v>
      </c>
      <c r="I478" s="62" t="n">
        <v>125</v>
      </c>
      <c r="J478" s="63" t="n">
        <f aca="false">IF(ISERROR(G478*H478+I478),"",IF(OR(G478="",H478="",G478=0,H478=0),"",(ROUND(G478*H478+I478,0))))</f>
        <v>35619</v>
      </c>
      <c r="K478" s="64" t="s">
        <v>476</v>
      </c>
      <c r="L478" s="51"/>
      <c r="M478" s="52"/>
      <c r="Q478" s="53"/>
      <c r="R478" s="53"/>
      <c r="S478" s="53"/>
    </row>
    <row r="479" customFormat="false" ht="13.5" hidden="false" customHeight="false" outlineLevel="0" collapsed="false">
      <c r="A479" s="54" t="n">
        <v>477</v>
      </c>
      <c r="B479" s="55" t="n">
        <v>21</v>
      </c>
      <c r="C479" s="56" t="n">
        <v>5</v>
      </c>
      <c r="D479" s="57" t="n">
        <v>28</v>
      </c>
      <c r="E479" s="58" t="n">
        <v>4</v>
      </c>
      <c r="F479" s="59" t="str">
        <f aca="false">IF(ISERROR(VLOOKUP(E479,農産物マスタ!$A:$B,2,FALSE())),"",VLOOKUP(E479,農産物マスタ!$A:$B,2,FALSE()))</f>
        <v>野菜４</v>
      </c>
      <c r="G479" s="60" t="n">
        <v>55.6</v>
      </c>
      <c r="H479" s="61" t="n">
        <v>696</v>
      </c>
      <c r="I479" s="62" t="n">
        <v>153</v>
      </c>
      <c r="J479" s="63" t="n">
        <f aca="false">IF(ISERROR(G479*H479+I479),"",IF(OR(G479="",H479="",G479=0,H479=0),"",(ROUND(G479*H479+I479,0))))</f>
        <v>38851</v>
      </c>
      <c r="K479" s="64" t="s">
        <v>477</v>
      </c>
      <c r="L479" s="51"/>
      <c r="M479" s="52"/>
      <c r="Q479" s="53"/>
      <c r="R479" s="53"/>
      <c r="S479" s="53"/>
    </row>
    <row r="480" customFormat="false" ht="13.5" hidden="false" customHeight="false" outlineLevel="0" collapsed="false">
      <c r="A480" s="54" t="n">
        <v>478</v>
      </c>
      <c r="B480" s="55" t="n">
        <v>21</v>
      </c>
      <c r="C480" s="56" t="n">
        <v>5</v>
      </c>
      <c r="D480" s="57" t="n">
        <v>28</v>
      </c>
      <c r="E480" s="58" t="n">
        <v>17</v>
      </c>
      <c r="F480" s="59" t="str">
        <f aca="false">IF(ISERROR(VLOOKUP(E480,農産物マスタ!$A:$B,2,FALSE())),"",VLOOKUP(E480,農産物マスタ!$A:$B,2,FALSE()))</f>
        <v>野菜１７</v>
      </c>
      <c r="G480" s="60" t="n">
        <v>235.6</v>
      </c>
      <c r="H480" s="61" t="n">
        <v>59.1999999999998</v>
      </c>
      <c r="I480" s="62" t="n">
        <v>753</v>
      </c>
      <c r="J480" s="63" t="n">
        <f aca="false">IF(ISERROR(G480*H480+I480),"",IF(OR(G480="",H480="",G480=0,H480=0),"",(ROUND(G480*H480+I480,0))))</f>
        <v>14701</v>
      </c>
      <c r="K480" s="64" t="s">
        <v>478</v>
      </c>
      <c r="L480" s="51"/>
      <c r="M480" s="52"/>
      <c r="Q480" s="53"/>
      <c r="R480" s="53"/>
      <c r="S480" s="53"/>
    </row>
    <row r="481" customFormat="false" ht="13.5" hidden="false" customHeight="false" outlineLevel="0" collapsed="false">
      <c r="A481" s="54" t="n">
        <v>479</v>
      </c>
      <c r="B481" s="55" t="n">
        <v>21</v>
      </c>
      <c r="C481" s="56" t="n">
        <v>6</v>
      </c>
      <c r="D481" s="57" t="n">
        <v>2</v>
      </c>
      <c r="E481" s="58" t="n">
        <v>28</v>
      </c>
      <c r="F481" s="59" t="str">
        <f aca="false">IF(ISERROR(VLOOKUP(E481,農産物マスタ!$A:$B,2,FALSE())),"",VLOOKUP(E481,農産物マスタ!$A:$B,2,FALSE()))</f>
        <v>野菜２８</v>
      </c>
      <c r="G481" s="60" t="n">
        <v>189.4</v>
      </c>
      <c r="H481" s="61" t="n">
        <v>28.3999999999999</v>
      </c>
      <c r="I481" s="62" t="n">
        <v>599</v>
      </c>
      <c r="J481" s="63" t="n">
        <f aca="false">IF(ISERROR(G481*H481+I481),"",IF(OR(G481="",H481="",G481=0,H481=0),"",(ROUND(G481*H481+I481,0))))</f>
        <v>5978</v>
      </c>
      <c r="K481" s="64" t="s">
        <v>479</v>
      </c>
      <c r="L481" s="51"/>
      <c r="M481" s="52"/>
      <c r="Q481" s="53"/>
      <c r="R481" s="53"/>
      <c r="S481" s="53"/>
    </row>
    <row r="482" customFormat="false" ht="13.5" hidden="false" customHeight="false" outlineLevel="0" collapsed="false">
      <c r="A482" s="54" t="n">
        <v>480</v>
      </c>
      <c r="B482" s="55" t="n">
        <v>21</v>
      </c>
      <c r="C482" s="56" t="n">
        <v>6</v>
      </c>
      <c r="D482" s="57" t="n">
        <v>2</v>
      </c>
      <c r="E482" s="58" t="n">
        <v>29</v>
      </c>
      <c r="F482" s="59" t="str">
        <f aca="false">IF(ISERROR(VLOOKUP(E482,農産物マスタ!$A:$B,2,FALSE())),"",VLOOKUP(E482,農産物マスタ!$A:$B,2,FALSE()))</f>
        <v>野菜２９</v>
      </c>
      <c r="G482" s="60" t="n">
        <v>27.4</v>
      </c>
      <c r="H482" s="61" t="n">
        <v>884</v>
      </c>
      <c r="I482" s="62" t="n">
        <v>59</v>
      </c>
      <c r="J482" s="63" t="n">
        <f aca="false">IF(ISERROR(G482*H482+I482),"",IF(OR(G482="",H482="",G482=0,H482=0),"",(ROUND(G482*H482+I482,0))))</f>
        <v>24281</v>
      </c>
      <c r="K482" s="64" t="s">
        <v>480</v>
      </c>
      <c r="L482" s="51"/>
      <c r="M482" s="52"/>
      <c r="Q482" s="53"/>
      <c r="R482" s="53"/>
      <c r="S482" s="53"/>
    </row>
    <row r="483" customFormat="false" ht="13.5" hidden="false" customHeight="false" outlineLevel="0" collapsed="false">
      <c r="A483" s="54" t="n">
        <v>481</v>
      </c>
      <c r="B483" s="55" t="n">
        <v>21</v>
      </c>
      <c r="C483" s="56" t="n">
        <v>6</v>
      </c>
      <c r="D483" s="57" t="n">
        <v>3</v>
      </c>
      <c r="E483" s="58" t="n">
        <v>13</v>
      </c>
      <c r="F483" s="59" t="str">
        <f aca="false">IF(ISERROR(VLOOKUP(E483,農産物マスタ!$A:$B,2,FALSE())),"",VLOOKUP(E483,農産物マスタ!$A:$B,2,FALSE()))</f>
        <v>野菜１３</v>
      </c>
      <c r="G483" s="60" t="n">
        <v>243.1</v>
      </c>
      <c r="H483" s="61" t="n">
        <v>64.1999999999998</v>
      </c>
      <c r="I483" s="62" t="n">
        <v>778</v>
      </c>
      <c r="J483" s="63" t="n">
        <f aca="false">IF(ISERROR(G483*H483+I483),"",IF(OR(G483="",H483="",G483=0,H483=0),"",(ROUND(G483*H483+I483,0))))</f>
        <v>16385</v>
      </c>
      <c r="K483" s="64" t="s">
        <v>481</v>
      </c>
      <c r="L483" s="51"/>
      <c r="M483" s="52"/>
      <c r="Q483" s="53"/>
      <c r="R483" s="53"/>
      <c r="S483" s="53"/>
    </row>
    <row r="484" customFormat="false" ht="13.5" hidden="false" customHeight="false" outlineLevel="0" collapsed="false">
      <c r="A484" s="54" t="n">
        <v>482</v>
      </c>
      <c r="B484" s="55" t="n">
        <v>21</v>
      </c>
      <c r="C484" s="56" t="n">
        <v>6</v>
      </c>
      <c r="D484" s="57" t="n">
        <v>3</v>
      </c>
      <c r="E484" s="58" t="n">
        <v>13</v>
      </c>
      <c r="F484" s="59" t="str">
        <f aca="false">IF(ISERROR(VLOOKUP(E484,農産物マスタ!$A:$B,2,FALSE())),"",VLOOKUP(E484,農産物マスタ!$A:$B,2,FALSE()))</f>
        <v>野菜１３</v>
      </c>
      <c r="G484" s="60" t="n">
        <v>252.1</v>
      </c>
      <c r="H484" s="61" t="n">
        <v>70.1999999999998</v>
      </c>
      <c r="I484" s="62" t="n">
        <v>808</v>
      </c>
      <c r="J484" s="63" t="n">
        <f aca="false">IF(ISERROR(G484*H484+I484),"",IF(OR(G484="",H484="",G484=0,H484=0),"",(ROUND(G484*H484+I484,0))))</f>
        <v>18505</v>
      </c>
      <c r="K484" s="64" t="s">
        <v>482</v>
      </c>
      <c r="L484" s="51"/>
      <c r="M484" s="52"/>
      <c r="Q484" s="53"/>
      <c r="R484" s="53"/>
      <c r="S484" s="53"/>
    </row>
    <row r="485" customFormat="false" ht="13.5" hidden="false" customHeight="false" outlineLevel="0" collapsed="false">
      <c r="A485" s="54" t="n">
        <v>483</v>
      </c>
      <c r="B485" s="55" t="n">
        <v>21</v>
      </c>
      <c r="C485" s="56" t="n">
        <v>6</v>
      </c>
      <c r="D485" s="57" t="n">
        <v>3</v>
      </c>
      <c r="E485" s="58" t="n">
        <v>28</v>
      </c>
      <c r="F485" s="59" t="str">
        <f aca="false">IF(ISERROR(VLOOKUP(E485,農産物マスタ!$A:$B,2,FALSE())),"",VLOOKUP(E485,農産物マスタ!$A:$B,2,FALSE()))</f>
        <v>野菜２８</v>
      </c>
      <c r="G485" s="60" t="n">
        <v>18.1</v>
      </c>
      <c r="H485" s="61" t="n">
        <v>946</v>
      </c>
      <c r="I485" s="62" t="n">
        <v>28</v>
      </c>
      <c r="J485" s="63" t="n">
        <f aca="false">IF(ISERROR(G485*H485+I485),"",IF(OR(G485="",H485="",G485=0,H485=0),"",(ROUND(G485*H485+I485,0))))</f>
        <v>17151</v>
      </c>
      <c r="K485" s="64" t="s">
        <v>483</v>
      </c>
      <c r="L485" s="51"/>
      <c r="M485" s="52"/>
      <c r="Q485" s="53"/>
      <c r="R485" s="53"/>
      <c r="S485" s="53"/>
    </row>
    <row r="486" customFormat="false" ht="13.5" hidden="false" customHeight="false" outlineLevel="0" collapsed="false">
      <c r="A486" s="54" t="n">
        <v>484</v>
      </c>
      <c r="B486" s="55" t="n">
        <v>21</v>
      </c>
      <c r="C486" s="56" t="n">
        <v>6</v>
      </c>
      <c r="D486" s="57" t="n">
        <v>4</v>
      </c>
      <c r="E486" s="58" t="n">
        <v>13</v>
      </c>
      <c r="F486" s="59" t="str">
        <f aca="false">IF(ISERROR(VLOOKUP(E486,農産物マスタ!$A:$B,2,FALSE())),"",VLOOKUP(E486,農産物マスタ!$A:$B,2,FALSE()))</f>
        <v>野菜１３</v>
      </c>
      <c r="G486" s="60" t="n">
        <v>53.8</v>
      </c>
      <c r="H486" s="61" t="n">
        <v>708</v>
      </c>
      <c r="I486" s="62" t="n">
        <v>147</v>
      </c>
      <c r="J486" s="63" t="n">
        <f aca="false">IF(ISERROR(G486*H486+I486),"",IF(OR(G486="",H486="",G486=0,H486=0),"",(ROUND(G486*H486+I486,0))))</f>
        <v>38237</v>
      </c>
      <c r="K486" s="64" t="s">
        <v>484</v>
      </c>
      <c r="L486" s="51"/>
      <c r="M486" s="52"/>
      <c r="Q486" s="53"/>
      <c r="R486" s="53"/>
      <c r="S486" s="53"/>
    </row>
    <row r="487" customFormat="false" ht="13.5" hidden="false" customHeight="false" outlineLevel="0" collapsed="false">
      <c r="A487" s="54" t="n">
        <v>485</v>
      </c>
      <c r="B487" s="55" t="n">
        <v>21</v>
      </c>
      <c r="C487" s="56" t="n">
        <v>6</v>
      </c>
      <c r="D487" s="57" t="n">
        <v>4</v>
      </c>
      <c r="E487" s="58" t="n">
        <v>26</v>
      </c>
      <c r="F487" s="59" t="str">
        <f aca="false">IF(ISERROR(VLOOKUP(E487,農産物マスタ!$A:$B,2,FALSE())),"",VLOOKUP(E487,農産物マスタ!$A:$B,2,FALSE()))</f>
        <v>野菜２６</v>
      </c>
      <c r="G487" s="60" t="n">
        <v>188.8</v>
      </c>
      <c r="H487" s="61" t="n">
        <v>27.9999999999999</v>
      </c>
      <c r="I487" s="62" t="n">
        <v>597</v>
      </c>
      <c r="J487" s="63" t="n">
        <f aca="false">IF(ISERROR(G487*H487+I487),"",IF(OR(G487="",H487="",G487=0,H487=0),"",(ROUND(G487*H487+I487,0))))</f>
        <v>5883</v>
      </c>
      <c r="K487" s="64" t="s">
        <v>485</v>
      </c>
      <c r="L487" s="51"/>
      <c r="M487" s="52"/>
      <c r="Q487" s="53"/>
      <c r="R487" s="53"/>
      <c r="S487" s="53"/>
    </row>
    <row r="488" customFormat="false" ht="13.5" hidden="false" customHeight="false" outlineLevel="0" collapsed="false">
      <c r="A488" s="54" t="n">
        <v>486</v>
      </c>
      <c r="B488" s="55" t="n">
        <v>21</v>
      </c>
      <c r="C488" s="56" t="n">
        <v>6</v>
      </c>
      <c r="D488" s="57" t="n">
        <v>5</v>
      </c>
      <c r="E488" s="58" t="n">
        <v>10</v>
      </c>
      <c r="F488" s="59" t="str">
        <f aca="false">IF(ISERROR(VLOOKUP(E488,農産物マスタ!$A:$B,2,FALSE())),"",VLOOKUP(E488,農産物マスタ!$A:$B,2,FALSE()))</f>
        <v>野菜１０</v>
      </c>
      <c r="G488" s="60" t="n">
        <v>116.5</v>
      </c>
      <c r="H488" s="61" t="n">
        <v>290</v>
      </c>
      <c r="I488" s="62" t="n">
        <v>356</v>
      </c>
      <c r="J488" s="63" t="n">
        <f aca="false">IF(ISERROR(G488*H488+I488),"",IF(OR(G488="",H488="",G488=0,H488=0),"",(ROUND(G488*H488+I488,0))))</f>
        <v>34141</v>
      </c>
      <c r="K488" s="64" t="s">
        <v>486</v>
      </c>
      <c r="L488" s="51"/>
      <c r="M488" s="52"/>
      <c r="Q488" s="53"/>
      <c r="R488" s="53"/>
      <c r="S488" s="53"/>
    </row>
    <row r="489" customFormat="false" ht="13.5" hidden="false" customHeight="false" outlineLevel="0" collapsed="false">
      <c r="A489" s="54" t="n">
        <v>487</v>
      </c>
      <c r="B489" s="55" t="n">
        <v>21</v>
      </c>
      <c r="C489" s="56" t="n">
        <v>6</v>
      </c>
      <c r="D489" s="57" t="n">
        <v>7</v>
      </c>
      <c r="E489" s="58" t="n">
        <v>9</v>
      </c>
      <c r="F489" s="59" t="str">
        <f aca="false">IF(ISERROR(VLOOKUP(E489,農産物マスタ!$A:$B,2,FALSE())),"",VLOOKUP(E489,農産物マスタ!$A:$B,2,FALSE()))</f>
        <v>野菜９</v>
      </c>
      <c r="G489" s="60" t="n">
        <v>151.9</v>
      </c>
      <c r="H489" s="61" t="n">
        <v>54</v>
      </c>
      <c r="I489" s="62" t="n">
        <v>474</v>
      </c>
      <c r="J489" s="63" t="n">
        <f aca="false">IF(ISERROR(G489*H489+I489),"",IF(OR(G489="",H489="",G489=0,H489=0),"",(ROUND(G489*H489+I489,0))))</f>
        <v>8677</v>
      </c>
      <c r="K489" s="64" t="s">
        <v>487</v>
      </c>
      <c r="L489" s="51"/>
      <c r="M489" s="52"/>
      <c r="Q489" s="53"/>
      <c r="R489" s="53"/>
      <c r="S489" s="53"/>
    </row>
    <row r="490" customFormat="false" ht="13.5" hidden="false" customHeight="false" outlineLevel="0" collapsed="false">
      <c r="A490" s="54" t="n">
        <v>488</v>
      </c>
      <c r="B490" s="55" t="n">
        <v>21</v>
      </c>
      <c r="C490" s="56" t="n">
        <v>6</v>
      </c>
      <c r="D490" s="57" t="n">
        <v>8</v>
      </c>
      <c r="E490" s="58" t="n">
        <v>21</v>
      </c>
      <c r="F490" s="59" t="str">
        <f aca="false">IF(ISERROR(VLOOKUP(E490,農産物マスタ!$A:$B,2,FALSE())),"",VLOOKUP(E490,農産物マスタ!$A:$B,2,FALSE()))</f>
        <v>野菜２１</v>
      </c>
      <c r="G490" s="60" t="n">
        <v>322.6</v>
      </c>
      <c r="H490" s="61" t="n">
        <v>117.2</v>
      </c>
      <c r="I490" s="62" t="n">
        <v>929</v>
      </c>
      <c r="J490" s="63" t="n">
        <f aca="false">IF(ISERROR(G490*H490+I490),"",IF(OR(G490="",H490="",G490=0,H490=0),"",(ROUND(G490*H490+I490,0))))</f>
        <v>38738</v>
      </c>
      <c r="K490" s="64" t="s">
        <v>488</v>
      </c>
      <c r="L490" s="51"/>
      <c r="M490" s="52"/>
      <c r="Q490" s="53"/>
      <c r="R490" s="53"/>
      <c r="S490" s="53"/>
    </row>
    <row r="491" customFormat="false" ht="13.5" hidden="false" customHeight="false" outlineLevel="0" collapsed="false">
      <c r="A491" s="54" t="n">
        <v>489</v>
      </c>
      <c r="B491" s="55" t="n">
        <v>21</v>
      </c>
      <c r="C491" s="56" t="n">
        <v>6</v>
      </c>
      <c r="D491" s="57" t="n">
        <v>10</v>
      </c>
      <c r="E491" s="58" t="n">
        <v>21</v>
      </c>
      <c r="F491" s="59" t="str">
        <f aca="false">IF(ISERROR(VLOOKUP(E491,農産物マスタ!$A:$B,2,FALSE())),"",VLOOKUP(E491,農産物マスタ!$A:$B,2,FALSE()))</f>
        <v>野菜２１</v>
      </c>
      <c r="G491" s="60" t="n">
        <v>43</v>
      </c>
      <c r="H491" s="61" t="n">
        <v>780</v>
      </c>
      <c r="I491" s="62" t="n">
        <v>111</v>
      </c>
      <c r="J491" s="63" t="n">
        <f aca="false">IF(ISERROR(G491*H491+I491),"",IF(OR(G491="",H491="",G491=0,H491=0),"",(ROUND(G491*H491+I491,0))))</f>
        <v>33651</v>
      </c>
      <c r="K491" s="64" t="s">
        <v>489</v>
      </c>
      <c r="L491" s="51"/>
      <c r="M491" s="52"/>
      <c r="Q491" s="53"/>
      <c r="R491" s="53"/>
      <c r="S491" s="53"/>
    </row>
    <row r="492" customFormat="false" ht="13.5" hidden="false" customHeight="false" outlineLevel="0" collapsed="false">
      <c r="A492" s="54" t="n">
        <v>490</v>
      </c>
      <c r="B492" s="55" t="n">
        <v>21</v>
      </c>
      <c r="C492" s="56" t="n">
        <v>6</v>
      </c>
      <c r="D492" s="57" t="n">
        <v>11</v>
      </c>
      <c r="E492" s="58" t="n">
        <v>5</v>
      </c>
      <c r="F492" s="59" t="str">
        <f aca="false">IF(ISERROR(VLOOKUP(E492,農産物マスタ!$A:$B,2,FALSE())),"",VLOOKUP(E492,農産物マスタ!$A:$B,2,FALSE()))</f>
        <v>野菜５</v>
      </c>
      <c r="G492" s="60" t="n">
        <v>141.7</v>
      </c>
      <c r="H492" s="61" t="n">
        <v>122</v>
      </c>
      <c r="I492" s="62" t="n">
        <v>440</v>
      </c>
      <c r="J492" s="63" t="n">
        <f aca="false">IF(ISERROR(G492*H492+I492),"",IF(OR(G492="",H492="",G492=0,H492=0),"",(ROUND(G492*H492+I492,0))))</f>
        <v>17727</v>
      </c>
      <c r="K492" s="64" t="s">
        <v>490</v>
      </c>
      <c r="L492" s="51"/>
      <c r="M492" s="52"/>
      <c r="Q492" s="53"/>
      <c r="R492" s="53"/>
      <c r="S492" s="53"/>
    </row>
    <row r="493" customFormat="false" ht="13.5" hidden="false" customHeight="false" outlineLevel="0" collapsed="false">
      <c r="A493" s="54" t="n">
        <v>491</v>
      </c>
      <c r="B493" s="55" t="n">
        <v>21</v>
      </c>
      <c r="C493" s="56" t="n">
        <v>6</v>
      </c>
      <c r="D493" s="57" t="n">
        <v>11</v>
      </c>
      <c r="E493" s="58" t="n">
        <v>19</v>
      </c>
      <c r="F493" s="59" t="str">
        <f aca="false">IF(ISERROR(VLOOKUP(E493,農産物マスタ!$A:$B,2,FALSE())),"",VLOOKUP(E493,農産物マスタ!$A:$B,2,FALSE()))</f>
        <v>野菜１９</v>
      </c>
      <c r="G493" s="60" t="n">
        <v>276.7</v>
      </c>
      <c r="H493" s="61" t="n">
        <v>86.5999999999997</v>
      </c>
      <c r="I493" s="62" t="n">
        <v>890</v>
      </c>
      <c r="J493" s="63" t="n">
        <f aca="false">IF(ISERROR(G493*H493+I493),"",IF(OR(G493="",H493="",G493=0,H493=0),"",(ROUND(G493*H493+I493,0))))</f>
        <v>24852</v>
      </c>
      <c r="K493" s="64" t="s">
        <v>491</v>
      </c>
      <c r="L493" s="51"/>
      <c r="M493" s="52"/>
      <c r="Q493" s="53"/>
      <c r="R493" s="53"/>
      <c r="S493" s="53"/>
    </row>
    <row r="494" customFormat="false" ht="13.5" hidden="false" customHeight="false" outlineLevel="0" collapsed="false">
      <c r="A494" s="54" t="n">
        <v>492</v>
      </c>
      <c r="B494" s="55" t="n">
        <v>21</v>
      </c>
      <c r="C494" s="56" t="n">
        <v>6</v>
      </c>
      <c r="D494" s="57" t="n">
        <v>12</v>
      </c>
      <c r="E494" s="58" t="n">
        <v>18</v>
      </c>
      <c r="F494" s="59" t="str">
        <f aca="false">IF(ISERROR(VLOOKUP(E494,農産物マスタ!$A:$B,2,FALSE())),"",VLOOKUP(E494,農産物マスタ!$A:$B,2,FALSE()))</f>
        <v>野菜１８</v>
      </c>
      <c r="G494" s="60" t="n">
        <v>186.4</v>
      </c>
      <c r="H494" s="61" t="n">
        <v>26.3999999999999</v>
      </c>
      <c r="I494" s="62" t="n">
        <v>589</v>
      </c>
      <c r="J494" s="63" t="n">
        <f aca="false">IF(ISERROR(G494*H494+I494),"",IF(OR(G494="",H494="",G494=0,H494=0),"",(ROUND(G494*H494+I494,0))))</f>
        <v>5510</v>
      </c>
      <c r="K494" s="64" t="s">
        <v>492</v>
      </c>
      <c r="L494" s="51"/>
      <c r="M494" s="52"/>
      <c r="Q494" s="53"/>
      <c r="R494" s="53"/>
      <c r="S494" s="53"/>
    </row>
    <row r="495" customFormat="false" ht="13.5" hidden="false" customHeight="false" outlineLevel="0" collapsed="false">
      <c r="A495" s="54" t="n">
        <v>493</v>
      </c>
      <c r="B495" s="55" t="n">
        <v>21</v>
      </c>
      <c r="C495" s="56" t="n">
        <v>6</v>
      </c>
      <c r="D495" s="57" t="n">
        <v>13</v>
      </c>
      <c r="E495" s="58" t="n">
        <v>4</v>
      </c>
      <c r="F495" s="59" t="str">
        <f aca="false">IF(ISERROR(VLOOKUP(E495,農産物マスタ!$A:$B,2,FALSE())),"",VLOOKUP(E495,農産物マスタ!$A:$B,2,FALSE()))</f>
        <v>野菜４</v>
      </c>
      <c r="G495" s="60" t="n">
        <v>51.1</v>
      </c>
      <c r="H495" s="61" t="n">
        <v>726</v>
      </c>
      <c r="I495" s="62" t="n">
        <v>138</v>
      </c>
      <c r="J495" s="63" t="n">
        <f aca="false">IF(ISERROR(G495*H495+I495),"",IF(OR(G495="",H495="",G495=0,H495=0),"",(ROUND(G495*H495+I495,0))))</f>
        <v>37237</v>
      </c>
      <c r="K495" s="64" t="s">
        <v>493</v>
      </c>
      <c r="L495" s="51"/>
      <c r="M495" s="52"/>
      <c r="Q495" s="53"/>
      <c r="R495" s="53"/>
      <c r="S495" s="53"/>
    </row>
    <row r="496" customFormat="false" ht="13.5" hidden="false" customHeight="false" outlineLevel="0" collapsed="false">
      <c r="A496" s="54" t="n">
        <v>494</v>
      </c>
      <c r="B496" s="55" t="n">
        <v>21</v>
      </c>
      <c r="C496" s="56" t="n">
        <v>6</v>
      </c>
      <c r="D496" s="57" t="n">
        <v>14</v>
      </c>
      <c r="E496" s="58" t="n">
        <v>17</v>
      </c>
      <c r="F496" s="59" t="str">
        <f aca="false">IF(ISERROR(VLOOKUP(E496,農産物マスタ!$A:$B,2,FALSE())),"",VLOOKUP(E496,農産物マスタ!$A:$B,2,FALSE()))</f>
        <v>野菜１７</v>
      </c>
      <c r="G496" s="60" t="n">
        <v>14.8</v>
      </c>
      <c r="H496" s="61" t="n">
        <v>968</v>
      </c>
      <c r="I496" s="62" t="n">
        <v>17</v>
      </c>
      <c r="J496" s="63" t="n">
        <f aca="false">IF(ISERROR(G496*H496+I496),"",IF(OR(G496="",H496="",G496=0,H496=0),"",(ROUND(G496*H496+I496,0))))</f>
        <v>14343</v>
      </c>
      <c r="K496" s="64" t="s">
        <v>494</v>
      </c>
      <c r="L496" s="51"/>
      <c r="M496" s="52"/>
      <c r="Q496" s="53"/>
      <c r="R496" s="53"/>
      <c r="S496" s="53"/>
    </row>
    <row r="497" customFormat="false" ht="13.5" hidden="false" customHeight="false" outlineLevel="0" collapsed="false">
      <c r="A497" s="54" t="n">
        <v>495</v>
      </c>
      <c r="B497" s="55" t="n">
        <v>21</v>
      </c>
      <c r="C497" s="56" t="n">
        <v>6</v>
      </c>
      <c r="D497" s="57" t="n">
        <v>15</v>
      </c>
      <c r="E497" s="58" t="n">
        <v>30</v>
      </c>
      <c r="F497" s="59" t="str">
        <f aca="false">IF(ISERROR(VLOOKUP(E497,農産物マスタ!$A:$B,2,FALSE())),"",VLOOKUP(E497,農産物マスタ!$A:$B,2,FALSE()))</f>
        <v>野菜３０</v>
      </c>
      <c r="G497" s="60" t="n">
        <v>239.5</v>
      </c>
      <c r="H497" s="61" t="n">
        <v>61.7999999999998</v>
      </c>
      <c r="I497" s="62" t="n">
        <v>766</v>
      </c>
      <c r="J497" s="63" t="n">
        <f aca="false">IF(ISERROR(G497*H497+I497),"",IF(OR(G497="",H497="",G497=0,H497=0),"",(ROUND(G497*H497+I497,0))))</f>
        <v>15567</v>
      </c>
      <c r="K497" s="64" t="s">
        <v>495</v>
      </c>
      <c r="L497" s="51"/>
      <c r="M497" s="52"/>
      <c r="Q497" s="53"/>
      <c r="R497" s="53"/>
      <c r="S497" s="53"/>
    </row>
    <row r="498" customFormat="false" ht="13.5" hidden="false" customHeight="false" outlineLevel="0" collapsed="false">
      <c r="A498" s="54" t="n">
        <v>496</v>
      </c>
      <c r="B498" s="55" t="n">
        <v>21</v>
      </c>
      <c r="C498" s="56" t="n">
        <v>6</v>
      </c>
      <c r="D498" s="57" t="n">
        <v>16</v>
      </c>
      <c r="E498" s="58" t="n">
        <v>15</v>
      </c>
      <c r="F498" s="59" t="str">
        <f aca="false">IF(ISERROR(VLOOKUP(E498,農産物マスタ!$A:$B,2,FALSE())),"",VLOOKUP(E498,農産物マスタ!$A:$B,2,FALSE()))</f>
        <v>野菜１５</v>
      </c>
      <c r="G498" s="60" t="n">
        <v>32.2</v>
      </c>
      <c r="H498" s="61" t="n">
        <v>852</v>
      </c>
      <c r="I498" s="62" t="n">
        <v>75</v>
      </c>
      <c r="J498" s="63" t="n">
        <f aca="false">IF(ISERROR(G498*H498+I498),"",IF(OR(G498="",H498="",G498=0,H498=0),"",(ROUND(G498*H498+I498,0))))</f>
        <v>27509</v>
      </c>
      <c r="K498" s="64" t="s">
        <v>496</v>
      </c>
      <c r="L498" s="51"/>
      <c r="M498" s="52"/>
      <c r="Q498" s="53"/>
      <c r="R498" s="53"/>
      <c r="S498" s="53"/>
    </row>
    <row r="499" customFormat="false" ht="13.5" hidden="false" customHeight="false" outlineLevel="0" collapsed="false">
      <c r="A499" s="54" t="n">
        <v>497</v>
      </c>
      <c r="B499" s="55" t="n">
        <v>21</v>
      </c>
      <c r="C499" s="56" t="n">
        <v>6</v>
      </c>
      <c r="D499" s="57" t="n">
        <v>16</v>
      </c>
      <c r="E499" s="58" t="n">
        <v>15</v>
      </c>
      <c r="F499" s="59" t="str">
        <f aca="false">IF(ISERROR(VLOOKUP(E499,農産物マスタ!$A:$B,2,FALSE())),"",VLOOKUP(E499,農産物マスタ!$A:$B,2,FALSE()))</f>
        <v>野菜１５</v>
      </c>
      <c r="G499" s="60" t="n">
        <v>194.2</v>
      </c>
      <c r="H499" s="61" t="n">
        <v>31.5999999999999</v>
      </c>
      <c r="I499" s="62" t="n">
        <v>615</v>
      </c>
      <c r="J499" s="63" t="n">
        <f aca="false">IF(ISERROR(G499*H499+I499),"",IF(OR(G499="",H499="",G499=0,H499=0),"",(ROUND(G499*H499+I499,0))))</f>
        <v>6752</v>
      </c>
      <c r="K499" s="64" t="s">
        <v>497</v>
      </c>
      <c r="L499" s="51"/>
      <c r="M499" s="52"/>
      <c r="Q499" s="53"/>
      <c r="R499" s="53"/>
      <c r="S499" s="53"/>
    </row>
    <row r="500" customFormat="false" ht="13.5" hidden="false" customHeight="false" outlineLevel="0" collapsed="false">
      <c r="A500" s="54" t="n">
        <v>498</v>
      </c>
      <c r="B500" s="55" t="n">
        <v>21</v>
      </c>
      <c r="C500" s="56" t="n">
        <v>6</v>
      </c>
      <c r="D500" s="57" t="n">
        <v>18</v>
      </c>
      <c r="E500" s="58" t="n">
        <v>14</v>
      </c>
      <c r="F500" s="59" t="str">
        <f aca="false">IF(ISERROR(VLOOKUP(E500,農産物マスタ!$A:$B,2,FALSE())),"",VLOOKUP(E500,農産物マスタ!$A:$B,2,FALSE()))</f>
        <v>野菜１４</v>
      </c>
      <c r="G500" s="60" t="n">
        <v>49.6</v>
      </c>
      <c r="H500" s="61" t="n">
        <v>736</v>
      </c>
      <c r="I500" s="62" t="n">
        <v>133</v>
      </c>
      <c r="J500" s="63" t="n">
        <f aca="false">IF(ISERROR(G500*H500+I500),"",IF(OR(G500="",H500="",G500=0,H500=0),"",(ROUND(G500*H500+I500,0))))</f>
        <v>36639</v>
      </c>
      <c r="K500" s="64" t="s">
        <v>498</v>
      </c>
      <c r="L500" s="51"/>
      <c r="M500" s="52"/>
      <c r="Q500" s="53"/>
      <c r="R500" s="53"/>
      <c r="S500" s="53"/>
    </row>
    <row r="501" customFormat="false" ht="13.5" hidden="false" customHeight="false" outlineLevel="0" collapsed="false">
      <c r="A501" s="54" t="n">
        <v>499</v>
      </c>
      <c r="B501" s="55" t="n">
        <v>21</v>
      </c>
      <c r="C501" s="56" t="n">
        <v>6</v>
      </c>
      <c r="D501" s="57" t="n">
        <v>18</v>
      </c>
      <c r="E501" s="58" t="n">
        <v>28</v>
      </c>
      <c r="F501" s="59" t="str">
        <f aca="false">IF(ISERROR(VLOOKUP(E501,農産物マスタ!$A:$B,2,FALSE())),"",VLOOKUP(E501,農産物マスタ!$A:$B,2,FALSE()))</f>
        <v>野菜２８</v>
      </c>
      <c r="G501" s="60" t="n">
        <v>94.6</v>
      </c>
      <c r="H501" s="61" t="n">
        <v>436</v>
      </c>
      <c r="I501" s="62" t="n">
        <v>283</v>
      </c>
      <c r="J501" s="63" t="n">
        <f aca="false">IF(ISERROR(G501*H501+I501),"",IF(OR(G501="",H501="",G501=0,H501=0),"",(ROUND(G501*H501+I501,0))))</f>
        <v>41529</v>
      </c>
      <c r="K501" s="64" t="s">
        <v>499</v>
      </c>
      <c r="L501" s="51"/>
      <c r="M501" s="52"/>
      <c r="Q501" s="53"/>
      <c r="R501" s="53"/>
      <c r="S501" s="53"/>
    </row>
    <row r="502" customFormat="false" ht="13.5" hidden="false" customHeight="false" outlineLevel="0" collapsed="false">
      <c r="A502" s="54" t="n">
        <v>500</v>
      </c>
      <c r="B502" s="55" t="n">
        <v>21</v>
      </c>
      <c r="C502" s="56" t="n">
        <v>6</v>
      </c>
      <c r="D502" s="57" t="n">
        <v>20</v>
      </c>
      <c r="E502" s="58" t="n">
        <v>11</v>
      </c>
      <c r="F502" s="59" t="str">
        <f aca="false">IF(ISERROR(VLOOKUP(E502,農産物マスタ!$A:$B,2,FALSE())),"",VLOOKUP(E502,農産物マスタ!$A:$B,2,FALSE()))</f>
        <v>野菜１１</v>
      </c>
      <c r="G502" s="60" t="n">
        <v>40</v>
      </c>
      <c r="H502" s="61" t="n">
        <v>800</v>
      </c>
      <c r="I502" s="62" t="n">
        <v>101</v>
      </c>
      <c r="J502" s="63" t="n">
        <f aca="false">IF(ISERROR(G502*H502+I502),"",IF(OR(G502="",H502="",G502=0,H502=0),"",(ROUND(G502*H502+I502,0))))</f>
        <v>32101</v>
      </c>
      <c r="K502" s="64" t="s">
        <v>500</v>
      </c>
      <c r="L502" s="51"/>
      <c r="M502" s="52"/>
      <c r="Q502" s="53"/>
      <c r="R502" s="53"/>
      <c r="S502" s="53"/>
    </row>
    <row r="503" customFormat="false" ht="13.5" hidden="false" customHeight="false" outlineLevel="0" collapsed="false">
      <c r="A503" s="54" t="n">
        <v>501</v>
      </c>
      <c r="B503" s="55" t="n">
        <v>21</v>
      </c>
      <c r="C503" s="56" t="n">
        <v>6</v>
      </c>
      <c r="D503" s="57" t="n">
        <v>21</v>
      </c>
      <c r="E503" s="58" t="n">
        <v>11</v>
      </c>
      <c r="F503" s="59" t="str">
        <f aca="false">IF(ISERROR(VLOOKUP(E503,農産物マスタ!$A:$B,2,FALSE())),"",VLOOKUP(E503,農産物マスタ!$A:$B,2,FALSE()))</f>
        <v>野菜１１</v>
      </c>
      <c r="G503" s="60" t="n">
        <v>102.7</v>
      </c>
      <c r="H503" s="61" t="n">
        <v>382</v>
      </c>
      <c r="I503" s="62" t="n">
        <v>310</v>
      </c>
      <c r="J503" s="63" t="n">
        <f aca="false">IF(ISERROR(G503*H503+I503),"",IF(OR(G503="",H503="",G503=0,H503=0),"",(ROUND(G503*H503+I503,0))))</f>
        <v>39541</v>
      </c>
      <c r="K503" s="64" t="s">
        <v>501</v>
      </c>
      <c r="L503" s="51"/>
      <c r="M503" s="52"/>
      <c r="Q503" s="53"/>
      <c r="R503" s="53"/>
      <c r="S503" s="53"/>
    </row>
    <row r="504" customFormat="false" ht="13.5" hidden="false" customHeight="false" outlineLevel="0" collapsed="false">
      <c r="A504" s="54" t="n">
        <v>502</v>
      </c>
      <c r="B504" s="55" t="n">
        <v>21</v>
      </c>
      <c r="C504" s="56" t="n">
        <v>6</v>
      </c>
      <c r="D504" s="57" t="n">
        <v>22</v>
      </c>
      <c r="E504" s="58" t="n">
        <v>9</v>
      </c>
      <c r="F504" s="59" t="str">
        <f aca="false">IF(ISERROR(VLOOKUP(E504,農産物マスタ!$A:$B,2,FALSE())),"",VLOOKUP(E504,農産物マスタ!$A:$B,2,FALSE()))</f>
        <v>野菜９</v>
      </c>
      <c r="G504" s="60" t="n">
        <v>300.4</v>
      </c>
      <c r="H504" s="61" t="n">
        <v>102.4</v>
      </c>
      <c r="I504" s="62" t="n">
        <v>969</v>
      </c>
      <c r="J504" s="63" t="n">
        <f aca="false">IF(ISERROR(G504*H504+I504),"",IF(OR(G504="",H504="",G504=0,H504=0),"",(ROUND(G504*H504+I504,0))))</f>
        <v>31730</v>
      </c>
      <c r="K504" s="64" t="s">
        <v>502</v>
      </c>
      <c r="L504" s="51"/>
      <c r="M504" s="52"/>
      <c r="Q504" s="53"/>
      <c r="R504" s="53"/>
      <c r="S504" s="53"/>
    </row>
    <row r="505" customFormat="false" ht="13.5" hidden="false" customHeight="false" outlineLevel="0" collapsed="false">
      <c r="A505" s="54" t="n">
        <v>503</v>
      </c>
      <c r="B505" s="55" t="n">
        <v>21</v>
      </c>
      <c r="C505" s="56" t="n">
        <v>6</v>
      </c>
      <c r="D505" s="57" t="n">
        <v>22</v>
      </c>
      <c r="E505" s="58" t="n">
        <v>23</v>
      </c>
      <c r="F505" s="59" t="str">
        <f aca="false">IF(ISERROR(VLOOKUP(E505,農産物マスタ!$A:$B,2,FALSE())),"",VLOOKUP(E505,農産物マスタ!$A:$B,2,FALSE()))</f>
        <v>野菜２３</v>
      </c>
      <c r="G505" s="60" t="n">
        <v>138.4</v>
      </c>
      <c r="H505" s="61" t="n">
        <v>144</v>
      </c>
      <c r="I505" s="62" t="n">
        <v>429</v>
      </c>
      <c r="J505" s="63" t="n">
        <f aca="false">IF(ISERROR(G505*H505+I505),"",IF(OR(G505="",H505="",G505=0,H505=0),"",(ROUND(G505*H505+I505,0))))</f>
        <v>20359</v>
      </c>
      <c r="K505" s="64" t="s">
        <v>503</v>
      </c>
      <c r="L505" s="51"/>
      <c r="M505" s="52"/>
      <c r="Q505" s="53"/>
      <c r="R505" s="53"/>
      <c r="S505" s="53"/>
    </row>
    <row r="506" customFormat="false" ht="13.5" hidden="false" customHeight="false" outlineLevel="0" collapsed="false">
      <c r="A506" s="54" t="n">
        <v>504</v>
      </c>
      <c r="B506" s="55" t="n">
        <v>21</v>
      </c>
      <c r="C506" s="56" t="n">
        <v>6</v>
      </c>
      <c r="D506" s="57" t="n">
        <v>23</v>
      </c>
      <c r="E506" s="58" t="n">
        <v>7</v>
      </c>
      <c r="F506" s="59" t="str">
        <f aca="false">IF(ISERROR(VLOOKUP(E506,農産物マスタ!$A:$B,2,FALSE())),"",VLOOKUP(E506,農産物マスタ!$A:$B,2,FALSE()))</f>
        <v>野菜７</v>
      </c>
      <c r="G506" s="60" t="n">
        <v>282.1</v>
      </c>
      <c r="H506" s="61" t="n">
        <v>90.1999999999997</v>
      </c>
      <c r="I506" s="62" t="n">
        <v>908</v>
      </c>
      <c r="J506" s="63" t="n">
        <f aca="false">IF(ISERROR(G506*H506+I506),"",IF(OR(G506="",H506="",G506=0,H506=0),"",(ROUND(G506*H506+I506,0))))</f>
        <v>26353</v>
      </c>
      <c r="K506" s="64" t="s">
        <v>504</v>
      </c>
      <c r="L506" s="51"/>
      <c r="M506" s="52"/>
      <c r="Q506" s="53"/>
      <c r="R506" s="53"/>
      <c r="S506" s="53"/>
    </row>
    <row r="507" customFormat="false" ht="13.5" hidden="false" customHeight="false" outlineLevel="0" collapsed="false">
      <c r="A507" s="54" t="n">
        <v>505</v>
      </c>
      <c r="B507" s="55" t="n">
        <v>21</v>
      </c>
      <c r="C507" s="56" t="n">
        <v>6</v>
      </c>
      <c r="D507" s="57" t="n">
        <v>24</v>
      </c>
      <c r="E507" s="58" t="n">
        <v>6</v>
      </c>
      <c r="F507" s="59" t="str">
        <f aca="false">IF(ISERROR(VLOOKUP(E507,農産物マスタ!$A:$B,2,FALSE())),"",VLOOKUP(E507,農産物マスタ!$A:$B,2,FALSE()))</f>
        <v>野菜６</v>
      </c>
      <c r="G507" s="60" t="n">
        <v>263.8</v>
      </c>
      <c r="H507" s="61" t="n">
        <v>77.9999999999997</v>
      </c>
      <c r="I507" s="62" t="n">
        <v>847</v>
      </c>
      <c r="J507" s="63" t="n">
        <f aca="false">IF(ISERROR(G507*H507+I507),"",IF(OR(G507="",H507="",G507=0,H507=0),"",(ROUND(G507*H507+I507,0))))</f>
        <v>21423</v>
      </c>
      <c r="K507" s="64" t="s">
        <v>505</v>
      </c>
      <c r="L507" s="51"/>
      <c r="M507" s="52"/>
      <c r="Q507" s="53"/>
      <c r="R507" s="53"/>
      <c r="S507" s="53"/>
    </row>
    <row r="508" customFormat="false" ht="13.5" hidden="false" customHeight="false" outlineLevel="0" collapsed="false">
      <c r="A508" s="54" t="n">
        <v>506</v>
      </c>
      <c r="B508" s="55" t="n">
        <v>21</v>
      </c>
      <c r="C508" s="56" t="n">
        <v>6</v>
      </c>
      <c r="D508" s="57" t="n">
        <v>25</v>
      </c>
      <c r="E508" s="58" t="n">
        <v>5</v>
      </c>
      <c r="F508" s="59" t="str">
        <f aca="false">IF(ISERROR(VLOOKUP(E508,農産物マスタ!$A:$B,2,FALSE())),"",VLOOKUP(E508,農産物マスタ!$A:$B,2,FALSE()))</f>
        <v>野菜５</v>
      </c>
      <c r="G508" s="60" t="n">
        <v>173.5</v>
      </c>
      <c r="H508" s="61" t="n">
        <v>17.8</v>
      </c>
      <c r="I508" s="62" t="n">
        <v>546</v>
      </c>
      <c r="J508" s="63" t="n">
        <f aca="false">IF(ISERROR(G508*H508+I508),"",IF(OR(G508="",H508="",G508=0,H508=0),"",(ROUND(G508*H508+I508,0))))</f>
        <v>3634</v>
      </c>
      <c r="K508" s="64" t="s">
        <v>506</v>
      </c>
      <c r="L508" s="51"/>
      <c r="M508" s="52"/>
      <c r="Q508" s="53"/>
      <c r="R508" s="53"/>
      <c r="S508" s="53"/>
    </row>
    <row r="509" customFormat="false" ht="13.5" hidden="false" customHeight="false" outlineLevel="0" collapsed="false">
      <c r="A509" s="54" t="n">
        <v>507</v>
      </c>
      <c r="B509" s="55" t="n">
        <v>21</v>
      </c>
      <c r="C509" s="56" t="n">
        <v>6</v>
      </c>
      <c r="D509" s="57" t="n">
        <v>25</v>
      </c>
      <c r="E509" s="58" t="n">
        <v>20</v>
      </c>
      <c r="F509" s="59" t="str">
        <f aca="false">IF(ISERROR(VLOOKUP(E509,農産物マスタ!$A:$B,2,FALSE())),"",VLOOKUP(E509,農産物マスタ!$A:$B,2,FALSE()))</f>
        <v>野菜２０</v>
      </c>
      <c r="G509" s="60" t="n">
        <v>218.5</v>
      </c>
      <c r="H509" s="61" t="n">
        <v>47.7999999999999</v>
      </c>
      <c r="I509" s="62" t="n">
        <v>696</v>
      </c>
      <c r="J509" s="63" t="n">
        <f aca="false">IF(ISERROR(G509*H509+I509),"",IF(OR(G509="",H509="",G509=0,H509=0),"",(ROUND(G509*H509+I509,0))))</f>
        <v>11140</v>
      </c>
      <c r="K509" s="64" t="s">
        <v>507</v>
      </c>
      <c r="L509" s="51"/>
      <c r="M509" s="52"/>
      <c r="Q509" s="53"/>
      <c r="R509" s="53"/>
      <c r="S509" s="53"/>
    </row>
    <row r="510" customFormat="false" ht="13.5" hidden="false" customHeight="false" outlineLevel="0" collapsed="false">
      <c r="A510" s="54" t="n">
        <v>508</v>
      </c>
      <c r="B510" s="55" t="n">
        <v>21</v>
      </c>
      <c r="C510" s="56" t="n">
        <v>6</v>
      </c>
      <c r="D510" s="57" t="n">
        <v>26</v>
      </c>
      <c r="E510" s="58" t="n">
        <v>2</v>
      </c>
      <c r="F510" s="59" t="str">
        <f aca="false">IF(ISERROR(VLOOKUP(E510,農産物マスタ!$A:$B,2,FALSE())),"",VLOOKUP(E510,農産物マスタ!$A:$B,2,FALSE()))</f>
        <v>野菜２</v>
      </c>
      <c r="G510" s="60" t="n">
        <v>40</v>
      </c>
      <c r="H510" s="61" t="n">
        <v>992</v>
      </c>
      <c r="I510" s="62" t="n">
        <v>5</v>
      </c>
      <c r="J510" s="63" t="n">
        <f aca="false">IF(ISERROR(G510*H510+I510),"",IF(OR(G510="",H510="",G510=0,H510=0),"",(ROUND(G510*H510+I510,0))))</f>
        <v>39685</v>
      </c>
      <c r="K510" s="64" t="s">
        <v>508</v>
      </c>
      <c r="L510" s="51"/>
      <c r="M510" s="52"/>
      <c r="Q510" s="53"/>
      <c r="R510" s="53"/>
      <c r="S510" s="53"/>
    </row>
    <row r="511" customFormat="false" ht="13.5" hidden="false" customHeight="false" outlineLevel="0" collapsed="false">
      <c r="A511" s="54" t="n">
        <v>509</v>
      </c>
      <c r="B511" s="55" t="n">
        <v>21</v>
      </c>
      <c r="C511" s="56" t="n">
        <v>6</v>
      </c>
      <c r="D511" s="57" t="n">
        <v>27</v>
      </c>
      <c r="E511" s="58" t="n">
        <v>4</v>
      </c>
      <c r="F511" s="59" t="str">
        <f aca="false">IF(ISERROR(VLOOKUP(E511,農産物マスタ!$A:$B,2,FALSE())),"",VLOOKUP(E511,農産物マスタ!$A:$B,2,FALSE()))</f>
        <v>野菜４</v>
      </c>
      <c r="G511" s="60" t="n">
        <v>145.9</v>
      </c>
      <c r="H511" s="61" t="n">
        <v>94</v>
      </c>
      <c r="I511" s="62" t="n">
        <v>454</v>
      </c>
      <c r="J511" s="63" t="n">
        <f aca="false">IF(ISERROR(G511*H511+I511),"",IF(OR(G511="",H511="",G511=0,H511=0),"",(ROUND(G511*H511+I511,0))))</f>
        <v>14169</v>
      </c>
      <c r="K511" s="64" t="s">
        <v>509</v>
      </c>
      <c r="L511" s="51"/>
      <c r="M511" s="52"/>
      <c r="Q511" s="53"/>
      <c r="R511" s="53"/>
      <c r="S511" s="53"/>
    </row>
    <row r="512" customFormat="false" ht="13.5" hidden="false" customHeight="false" outlineLevel="0" collapsed="false">
      <c r="A512" s="54" t="n">
        <v>510</v>
      </c>
      <c r="B512" s="55" t="n">
        <v>21</v>
      </c>
      <c r="C512" s="56" t="n">
        <v>6</v>
      </c>
      <c r="D512" s="57" t="n">
        <v>29</v>
      </c>
      <c r="E512" s="58" t="n">
        <v>2</v>
      </c>
      <c r="F512" s="59" t="str">
        <f aca="false">IF(ISERROR(VLOOKUP(E512,農産物マスタ!$A:$B,2,FALSE())),"",VLOOKUP(E512,農産物マスタ!$A:$B,2,FALSE()))</f>
        <v>野菜２</v>
      </c>
      <c r="G512" s="60" t="n">
        <v>298.3</v>
      </c>
      <c r="H512" s="61" t="n">
        <v>101</v>
      </c>
      <c r="I512" s="62" t="n">
        <v>962</v>
      </c>
      <c r="J512" s="63" t="n">
        <f aca="false">IF(ISERROR(G512*H512+I512),"",IF(OR(G512="",H512="",G512=0,H512=0),"",(ROUND(G512*H512+I512,0))))</f>
        <v>31090</v>
      </c>
      <c r="K512" s="64" t="s">
        <v>510</v>
      </c>
      <c r="L512" s="51"/>
      <c r="M512" s="52"/>
      <c r="Q512" s="53"/>
      <c r="R512" s="53"/>
      <c r="S512" s="53"/>
    </row>
    <row r="513" customFormat="false" ht="13.5" hidden="false" customHeight="false" outlineLevel="0" collapsed="false">
      <c r="A513" s="54" t="n">
        <v>511</v>
      </c>
      <c r="B513" s="55" t="n">
        <v>21</v>
      </c>
      <c r="C513" s="56" t="n">
        <v>6</v>
      </c>
      <c r="D513" s="57" t="n">
        <v>30</v>
      </c>
      <c r="E513" s="58" t="n">
        <v>30</v>
      </c>
      <c r="F513" s="59" t="str">
        <f aca="false">IF(ISERROR(VLOOKUP(E513,農産物マスタ!$A:$B,2,FALSE())),"",VLOOKUP(E513,農産物マスタ!$A:$B,2,FALSE()))</f>
        <v>野菜３０</v>
      </c>
      <c r="G513" s="60" t="n">
        <v>190</v>
      </c>
      <c r="H513" s="61" t="n">
        <v>28.7999999999999</v>
      </c>
      <c r="I513" s="62" t="n">
        <v>601</v>
      </c>
      <c r="J513" s="63" t="n">
        <f aca="false">IF(ISERROR(G513*H513+I513),"",IF(OR(G513="",H513="",G513=0,H513=0),"",(ROUND(G513*H513+I513,0))))</f>
        <v>6073</v>
      </c>
      <c r="K513" s="64" t="s">
        <v>511</v>
      </c>
      <c r="L513" s="51"/>
      <c r="M513" s="52"/>
      <c r="Q513" s="53"/>
      <c r="R513" s="53"/>
      <c r="S513" s="53"/>
    </row>
    <row r="514" customFormat="false" ht="13.5" hidden="false" customHeight="false" outlineLevel="0" collapsed="false">
      <c r="A514" s="54" t="n">
        <v>512</v>
      </c>
      <c r="B514" s="55" t="n">
        <v>21</v>
      </c>
      <c r="C514" s="56" t="n">
        <v>7</v>
      </c>
      <c r="D514" s="57" t="n">
        <v>1</v>
      </c>
      <c r="E514" s="58" t="n">
        <v>15</v>
      </c>
      <c r="F514" s="59" t="str">
        <f aca="false">IF(ISERROR(VLOOKUP(E514,農産物マスタ!$A:$B,2,FALSE())),"",VLOOKUP(E514,農産物マスタ!$A:$B,2,FALSE()))</f>
        <v>野菜１５</v>
      </c>
      <c r="G514" s="60" t="n">
        <v>144.7</v>
      </c>
      <c r="H514" s="61" t="n">
        <v>102</v>
      </c>
      <c r="I514" s="62" t="n">
        <v>450</v>
      </c>
      <c r="J514" s="63" t="n">
        <f aca="false">IF(ISERROR(G514*H514+I514),"",IF(OR(G514="",H514="",G514=0,H514=0),"",(ROUND(G514*H514+I514,0))))</f>
        <v>15209</v>
      </c>
      <c r="K514" s="64" t="s">
        <v>512</v>
      </c>
      <c r="L514" s="51"/>
      <c r="M514" s="52"/>
      <c r="Q514" s="53"/>
      <c r="R514" s="53"/>
      <c r="S514" s="53"/>
    </row>
    <row r="515" customFormat="false" ht="13.5" hidden="false" customHeight="false" outlineLevel="0" collapsed="false">
      <c r="A515" s="54" t="n">
        <v>513</v>
      </c>
      <c r="B515" s="55" t="n">
        <v>21</v>
      </c>
      <c r="C515" s="56" t="n">
        <v>7</v>
      </c>
      <c r="D515" s="57" t="n">
        <v>1</v>
      </c>
      <c r="E515" s="58" t="n">
        <v>28</v>
      </c>
      <c r="F515" s="59" t="str">
        <f aca="false">IF(ISERROR(VLOOKUP(E515,農産物マスタ!$A:$B,2,FALSE())),"",VLOOKUP(E515,農産物マスタ!$A:$B,2,FALSE()))</f>
        <v>野菜２８</v>
      </c>
      <c r="G515" s="60" t="n">
        <v>306.7</v>
      </c>
      <c r="H515" s="61" t="n">
        <v>106.6</v>
      </c>
      <c r="I515" s="62" t="n">
        <v>982</v>
      </c>
      <c r="J515" s="63" t="n">
        <f aca="false">IF(ISERROR(G515*H515+I515),"",IF(OR(G515="",H515="",G515=0,H515=0),"",(ROUND(G515*H515+I515,0))))</f>
        <v>33676</v>
      </c>
      <c r="K515" s="64" t="s">
        <v>513</v>
      </c>
      <c r="L515" s="51"/>
      <c r="M515" s="52"/>
      <c r="Q515" s="53"/>
      <c r="R515" s="53"/>
      <c r="S515" s="53"/>
    </row>
    <row r="516" customFormat="false" ht="13.5" hidden="false" customHeight="false" outlineLevel="0" collapsed="false">
      <c r="A516" s="54" t="n">
        <v>514</v>
      </c>
      <c r="B516" s="55" t="n">
        <v>21</v>
      </c>
      <c r="C516" s="56" t="n">
        <v>7</v>
      </c>
      <c r="D516" s="57" t="n">
        <v>1</v>
      </c>
      <c r="E516" s="58" t="n">
        <v>29</v>
      </c>
      <c r="F516" s="59" t="str">
        <f aca="false">IF(ISERROR(VLOOKUP(E516,農産物マスタ!$A:$B,2,FALSE())),"",VLOOKUP(E516,農産物マスタ!$A:$B,2,FALSE()))</f>
        <v>野菜２９</v>
      </c>
      <c r="G516" s="60" t="n">
        <v>189.7</v>
      </c>
      <c r="H516" s="61" t="n">
        <v>28.5999999999999</v>
      </c>
      <c r="I516" s="62" t="n">
        <v>600</v>
      </c>
      <c r="J516" s="63" t="n">
        <f aca="false">IF(ISERROR(G516*H516+I516),"",IF(OR(G516="",H516="",G516=0,H516=0),"",(ROUND(G516*H516+I516,0))))</f>
        <v>6025</v>
      </c>
      <c r="K516" s="64" t="s">
        <v>514</v>
      </c>
      <c r="L516" s="51"/>
      <c r="M516" s="52"/>
      <c r="Q516" s="53"/>
      <c r="R516" s="53"/>
      <c r="S516" s="53"/>
    </row>
    <row r="517" customFormat="false" ht="13.5" hidden="false" customHeight="false" outlineLevel="0" collapsed="false">
      <c r="A517" s="54" t="n">
        <v>515</v>
      </c>
      <c r="B517" s="55" t="n">
        <v>21</v>
      </c>
      <c r="C517" s="56" t="n">
        <v>7</v>
      </c>
      <c r="D517" s="57" t="n">
        <v>2</v>
      </c>
      <c r="E517" s="58" t="n">
        <v>29</v>
      </c>
      <c r="F517" s="59" t="str">
        <f aca="false">IF(ISERROR(VLOOKUP(E517,農産物マスタ!$A:$B,2,FALSE())),"",VLOOKUP(E517,農産物マスタ!$A:$B,2,FALSE()))</f>
        <v>野菜２９</v>
      </c>
      <c r="G517" s="60" t="n">
        <v>18.4</v>
      </c>
      <c r="H517" s="61" t="n">
        <v>944</v>
      </c>
      <c r="I517" s="62" t="n">
        <v>29</v>
      </c>
      <c r="J517" s="63" t="n">
        <f aca="false">IF(ISERROR(G517*H517+I517),"",IF(OR(G517="",H517="",G517=0,H517=0),"",(ROUND(G517*H517+I517,0))))</f>
        <v>17399</v>
      </c>
      <c r="K517" s="64" t="s">
        <v>515</v>
      </c>
      <c r="L517" s="51"/>
      <c r="M517" s="52"/>
      <c r="Q517" s="53"/>
      <c r="R517" s="53"/>
      <c r="S517" s="53"/>
    </row>
    <row r="518" customFormat="false" ht="13.5" hidden="false" customHeight="false" outlineLevel="0" collapsed="false">
      <c r="A518" s="54" t="n">
        <v>516</v>
      </c>
      <c r="B518" s="55" t="n">
        <v>21</v>
      </c>
      <c r="C518" s="56" t="n">
        <v>7</v>
      </c>
      <c r="D518" s="57" t="n">
        <v>3</v>
      </c>
      <c r="E518" s="58" t="n">
        <v>12</v>
      </c>
      <c r="F518" s="59" t="str">
        <f aca="false">IF(ISERROR(VLOOKUP(E518,農産物マスタ!$A:$B,2,FALSE())),"",VLOOKUP(E518,農産物マスタ!$A:$B,2,FALSE()))</f>
        <v>野菜１２</v>
      </c>
      <c r="G518" s="60" t="n">
        <v>207.1</v>
      </c>
      <c r="H518" s="61" t="n">
        <v>40.1999999999999</v>
      </c>
      <c r="I518" s="62" t="n">
        <v>658</v>
      </c>
      <c r="J518" s="63" t="n">
        <f aca="false">IF(ISERROR(G518*H518+I518),"",IF(OR(G518="",H518="",G518=0,H518=0),"",(ROUND(G518*H518+I518,0))))</f>
        <v>8983</v>
      </c>
      <c r="K518" s="64" t="s">
        <v>516</v>
      </c>
      <c r="L518" s="51"/>
      <c r="M518" s="52"/>
      <c r="Q518" s="53"/>
      <c r="R518" s="53"/>
      <c r="S518" s="53"/>
    </row>
    <row r="519" customFormat="false" ht="13.5" hidden="false" customHeight="false" outlineLevel="0" collapsed="false">
      <c r="A519" s="54" t="n">
        <v>517</v>
      </c>
      <c r="B519" s="55" t="n">
        <v>21</v>
      </c>
      <c r="C519" s="56" t="n">
        <v>7</v>
      </c>
      <c r="D519" s="57" t="n">
        <v>3</v>
      </c>
      <c r="E519" s="58" t="n">
        <v>26</v>
      </c>
      <c r="F519" s="59" t="str">
        <f aca="false">IF(ISERROR(VLOOKUP(E519,農産物マスタ!$A:$B,2,FALSE())),"",VLOOKUP(E519,農産物マスタ!$A:$B,2,FALSE()))</f>
        <v>野菜２６</v>
      </c>
      <c r="G519" s="60" t="n">
        <v>333.1</v>
      </c>
      <c r="H519" s="61" t="n">
        <v>124.2</v>
      </c>
      <c r="I519" s="62" t="n">
        <v>894</v>
      </c>
      <c r="J519" s="63" t="n">
        <f aca="false">IF(ISERROR(G519*H519+I519),"",IF(OR(G519="",H519="",G519=0,H519=0),"",(ROUND(G519*H519+I519,0))))</f>
        <v>42265</v>
      </c>
      <c r="K519" s="64" t="s">
        <v>517</v>
      </c>
      <c r="L519" s="51"/>
      <c r="M519" s="52"/>
      <c r="Q519" s="53"/>
      <c r="R519" s="53"/>
      <c r="S519" s="53"/>
    </row>
    <row r="520" customFormat="false" ht="13.5" hidden="false" customHeight="false" outlineLevel="0" collapsed="false">
      <c r="A520" s="54" t="n">
        <v>518</v>
      </c>
      <c r="B520" s="55" t="n">
        <v>21</v>
      </c>
      <c r="C520" s="56" t="n">
        <v>7</v>
      </c>
      <c r="D520" s="57" t="n">
        <v>4</v>
      </c>
      <c r="E520" s="58" t="n">
        <v>27</v>
      </c>
      <c r="F520" s="59" t="str">
        <f aca="false">IF(ISERROR(VLOOKUP(E520,農産物マスタ!$A:$B,2,FALSE())),"",VLOOKUP(E520,農産物マスタ!$A:$B,2,FALSE()))</f>
        <v>野菜２７</v>
      </c>
      <c r="G520" s="60" t="n">
        <v>17.8</v>
      </c>
      <c r="H520" s="61" t="n">
        <v>948</v>
      </c>
      <c r="I520" s="62" t="n">
        <v>27</v>
      </c>
      <c r="J520" s="63" t="n">
        <f aca="false">IF(ISERROR(G520*H520+I520),"",IF(OR(G520="",H520="",G520=0,H520=0),"",(ROUND(G520*H520+I520,0))))</f>
        <v>16901</v>
      </c>
      <c r="K520" s="64" t="s">
        <v>518</v>
      </c>
      <c r="L520" s="51"/>
      <c r="M520" s="52"/>
      <c r="Q520" s="53"/>
      <c r="R520" s="53"/>
      <c r="S520" s="53"/>
    </row>
    <row r="521" customFormat="false" ht="13.5" hidden="false" customHeight="false" outlineLevel="0" collapsed="false">
      <c r="A521" s="54" t="n">
        <v>519</v>
      </c>
      <c r="B521" s="55" t="n">
        <v>21</v>
      </c>
      <c r="C521" s="56" t="n">
        <v>7</v>
      </c>
      <c r="D521" s="57" t="n">
        <v>8</v>
      </c>
      <c r="E521" s="58" t="n">
        <v>21</v>
      </c>
      <c r="F521" s="59" t="str">
        <f aca="false">IF(ISERROR(VLOOKUP(E521,農産物マスタ!$A:$B,2,FALSE())),"",VLOOKUP(E521,農産物マスタ!$A:$B,2,FALSE()))</f>
        <v>野菜２１</v>
      </c>
      <c r="G521" s="60" t="n">
        <v>331.6</v>
      </c>
      <c r="H521" s="61" t="n">
        <v>123.2</v>
      </c>
      <c r="I521" s="62" t="n">
        <v>899</v>
      </c>
      <c r="J521" s="63" t="n">
        <f aca="false">IF(ISERROR(G521*H521+I521),"",IF(OR(G521="",H521="",G521=0,H521=0),"",(ROUND(G521*H521+I521,0))))</f>
        <v>41752</v>
      </c>
      <c r="K521" s="64" t="s">
        <v>519</v>
      </c>
      <c r="L521" s="51"/>
      <c r="M521" s="52"/>
      <c r="Q521" s="53"/>
      <c r="R521" s="53"/>
      <c r="S521" s="53"/>
    </row>
    <row r="522" customFormat="false" ht="13.5" hidden="false" customHeight="false" outlineLevel="0" collapsed="false">
      <c r="A522" s="54" t="n">
        <v>520</v>
      </c>
      <c r="B522" s="55" t="n">
        <v>21</v>
      </c>
      <c r="C522" s="56" t="n">
        <v>7</v>
      </c>
      <c r="D522" s="57" t="n">
        <v>8</v>
      </c>
      <c r="E522" s="58" t="n">
        <v>22</v>
      </c>
      <c r="F522" s="59" t="str">
        <f aca="false">IF(ISERROR(VLOOKUP(E522,農産物マスタ!$A:$B,2,FALSE())),"",VLOOKUP(E522,農産物マスタ!$A:$B,2,FALSE()))</f>
        <v>野菜２２</v>
      </c>
      <c r="G522" s="60" t="n">
        <v>160.6</v>
      </c>
      <c r="H522" s="61" t="n">
        <v>9.2</v>
      </c>
      <c r="I522" s="62" t="n">
        <v>503</v>
      </c>
      <c r="J522" s="63" t="n">
        <f aca="false">IF(ISERROR(G522*H522+I522),"",IF(OR(G522="",H522="",G522=0,H522=0),"",(ROUND(G522*H522+I522,0))))</f>
        <v>1981</v>
      </c>
      <c r="K522" s="64" t="s">
        <v>520</v>
      </c>
      <c r="L522" s="51"/>
      <c r="M522" s="52"/>
      <c r="Q522" s="53"/>
      <c r="R522" s="53"/>
      <c r="S522" s="53"/>
    </row>
    <row r="523" customFormat="false" ht="13.5" hidden="false" customHeight="false" outlineLevel="0" collapsed="false">
      <c r="A523" s="54" t="n">
        <v>521</v>
      </c>
      <c r="B523" s="55" t="n">
        <v>21</v>
      </c>
      <c r="C523" s="56" t="n">
        <v>7</v>
      </c>
      <c r="D523" s="57" t="n">
        <v>8</v>
      </c>
      <c r="E523" s="58" t="n">
        <v>22</v>
      </c>
      <c r="F523" s="59" t="str">
        <f aca="false">IF(ISERROR(VLOOKUP(E523,農産物マスタ!$A:$B,2,FALSE())),"",VLOOKUP(E523,農産物マスタ!$A:$B,2,FALSE()))</f>
        <v>野菜２２</v>
      </c>
      <c r="G523" s="60" t="n">
        <v>187.6</v>
      </c>
      <c r="H523" s="61" t="n">
        <v>27.1999999999999</v>
      </c>
      <c r="I523" s="62" t="n">
        <v>593</v>
      </c>
      <c r="J523" s="63" t="n">
        <f aca="false">IF(ISERROR(G523*H523+I523),"",IF(OR(G523="",H523="",G523=0,H523=0),"",(ROUND(G523*H523+I523,0))))</f>
        <v>5696</v>
      </c>
      <c r="K523" s="64" t="s">
        <v>521</v>
      </c>
      <c r="L523" s="51"/>
      <c r="M523" s="52"/>
      <c r="Q523" s="53"/>
      <c r="R523" s="53"/>
      <c r="S523" s="53"/>
    </row>
    <row r="524" customFormat="false" ht="13.5" hidden="false" customHeight="false" outlineLevel="0" collapsed="false">
      <c r="A524" s="54" t="n">
        <v>522</v>
      </c>
      <c r="B524" s="55" t="n">
        <v>21</v>
      </c>
      <c r="C524" s="56" t="n">
        <v>7</v>
      </c>
      <c r="D524" s="57" t="n">
        <v>9</v>
      </c>
      <c r="E524" s="58" t="n">
        <v>6</v>
      </c>
      <c r="F524" s="59" t="str">
        <f aca="false">IF(ISERROR(VLOOKUP(E524,農産物マスタ!$A:$B,2,FALSE())),"",VLOOKUP(E524,農産物マスタ!$A:$B,2,FALSE()))</f>
        <v>野菜６</v>
      </c>
      <c r="G524" s="60" t="n">
        <v>115.3</v>
      </c>
      <c r="H524" s="61" t="n">
        <v>298</v>
      </c>
      <c r="I524" s="62" t="n">
        <v>352</v>
      </c>
      <c r="J524" s="63" t="n">
        <f aca="false">IF(ISERROR(G524*H524+I524),"",IF(OR(G524="",H524="",G524=0,H524=0),"",(ROUND(G524*H524+I524,0))))</f>
        <v>34711</v>
      </c>
      <c r="K524" s="64" t="s">
        <v>522</v>
      </c>
      <c r="L524" s="51"/>
      <c r="M524" s="52"/>
      <c r="Q524" s="53"/>
      <c r="R524" s="53"/>
      <c r="S524" s="53"/>
    </row>
    <row r="525" customFormat="false" ht="13.5" hidden="false" customHeight="false" outlineLevel="0" collapsed="false">
      <c r="A525" s="54" t="n">
        <v>523</v>
      </c>
      <c r="B525" s="55" t="n">
        <v>21</v>
      </c>
      <c r="C525" s="56" t="n">
        <v>7</v>
      </c>
      <c r="D525" s="57" t="n">
        <v>13</v>
      </c>
      <c r="E525" s="58" t="n">
        <v>2</v>
      </c>
      <c r="F525" s="59" t="str">
        <f aca="false">IF(ISERROR(VLOOKUP(E525,農産物マスタ!$A:$B,2,FALSE())),"",VLOOKUP(E525,農産物マスタ!$A:$B,2,FALSE()))</f>
        <v>野菜２</v>
      </c>
      <c r="G525" s="60" t="n">
        <v>339.1</v>
      </c>
      <c r="H525" s="61" t="n">
        <v>128.2</v>
      </c>
      <c r="I525" s="62" t="n">
        <v>874</v>
      </c>
      <c r="J525" s="63" t="n">
        <f aca="false">IF(ISERROR(G525*H525+I525),"",IF(OR(G525="",H525="",G525=0,H525=0),"",(ROUND(G525*H525+I525,0))))</f>
        <v>44347</v>
      </c>
      <c r="K525" s="64" t="s">
        <v>523</v>
      </c>
      <c r="L525" s="51"/>
      <c r="M525" s="52"/>
      <c r="Q525" s="53"/>
      <c r="R525" s="53"/>
      <c r="S525" s="53"/>
    </row>
    <row r="526" customFormat="false" ht="13.5" hidden="false" customHeight="false" outlineLevel="0" collapsed="false">
      <c r="A526" s="54" t="n">
        <v>524</v>
      </c>
      <c r="B526" s="55" t="n">
        <v>21</v>
      </c>
      <c r="C526" s="56" t="n">
        <v>7</v>
      </c>
      <c r="D526" s="57" t="n">
        <v>13</v>
      </c>
      <c r="E526" s="58" t="n">
        <v>3</v>
      </c>
      <c r="F526" s="59" t="str">
        <f aca="false">IF(ISERROR(VLOOKUP(E526,農産物マスタ!$A:$B,2,FALSE())),"",VLOOKUP(E526,農産物マスタ!$A:$B,2,FALSE()))</f>
        <v>野菜３</v>
      </c>
      <c r="G526" s="60" t="n">
        <v>78.1</v>
      </c>
      <c r="H526" s="61" t="n">
        <v>546</v>
      </c>
      <c r="I526" s="62" t="n">
        <v>228</v>
      </c>
      <c r="J526" s="63" t="n">
        <f aca="false">IF(ISERROR(G526*H526+I526),"",IF(OR(G526="",H526="",G526=0,H526=0),"",(ROUND(G526*H526+I526,0))))</f>
        <v>42871</v>
      </c>
      <c r="K526" s="64" t="s">
        <v>524</v>
      </c>
      <c r="L526" s="51"/>
      <c r="M526" s="52"/>
      <c r="Q526" s="53"/>
      <c r="R526" s="53"/>
      <c r="S526" s="53"/>
    </row>
    <row r="527" customFormat="false" ht="13.5" hidden="false" customHeight="false" outlineLevel="0" collapsed="false">
      <c r="A527" s="54" t="n">
        <v>525</v>
      </c>
      <c r="B527" s="55" t="n">
        <v>21</v>
      </c>
      <c r="C527" s="56" t="n">
        <v>7</v>
      </c>
      <c r="D527" s="57" t="n">
        <v>14</v>
      </c>
      <c r="E527" s="58" t="n">
        <v>1</v>
      </c>
      <c r="F527" s="59" t="str">
        <f aca="false">IF(ISERROR(VLOOKUP(E527,農産物マスタ!$A:$B,2,FALSE())),"",VLOOKUP(E527,農産物マスタ!$A:$B,2,FALSE()))</f>
        <v>野菜１</v>
      </c>
      <c r="G527" s="60" t="n">
        <v>122.8</v>
      </c>
      <c r="H527" s="61" t="n">
        <v>248</v>
      </c>
      <c r="I527" s="62" t="n">
        <v>377</v>
      </c>
      <c r="J527" s="63" t="n">
        <f aca="false">IF(ISERROR(G527*H527+I527),"",IF(OR(G527="",H527="",G527=0,H527=0),"",(ROUND(G527*H527+I527,0))))</f>
        <v>30831</v>
      </c>
      <c r="K527" s="64" t="s">
        <v>525</v>
      </c>
      <c r="L527" s="51"/>
      <c r="M527" s="52"/>
      <c r="Q527" s="53"/>
      <c r="R527" s="53"/>
      <c r="S527" s="53"/>
    </row>
    <row r="528" customFormat="false" ht="13.5" hidden="false" customHeight="false" outlineLevel="0" collapsed="false">
      <c r="A528" s="54" t="n">
        <v>526</v>
      </c>
      <c r="B528" s="55" t="n">
        <v>21</v>
      </c>
      <c r="C528" s="56" t="n">
        <v>7</v>
      </c>
      <c r="D528" s="57" t="n">
        <v>15</v>
      </c>
      <c r="E528" s="58" t="n">
        <v>15</v>
      </c>
      <c r="F528" s="59" t="str">
        <f aca="false">IF(ISERROR(VLOOKUP(E528,農産物マスタ!$A:$B,2,FALSE())),"",VLOOKUP(E528,農産物マスタ!$A:$B,2,FALSE()))</f>
        <v>野菜１５</v>
      </c>
      <c r="G528" s="60" t="n">
        <v>275.5</v>
      </c>
      <c r="H528" s="61" t="n">
        <v>85.7999999999997</v>
      </c>
      <c r="I528" s="62" t="n">
        <v>886</v>
      </c>
      <c r="J528" s="63" t="n">
        <f aca="false">IF(ISERROR(G528*H528+I528),"",IF(OR(G528="",H528="",G528=0,H528=0),"",(ROUND(G528*H528+I528,0))))</f>
        <v>24524</v>
      </c>
      <c r="K528" s="64" t="s">
        <v>526</v>
      </c>
      <c r="L528" s="51"/>
      <c r="M528" s="52"/>
      <c r="Q528" s="53"/>
      <c r="R528" s="53"/>
      <c r="S528" s="53"/>
    </row>
    <row r="529" customFormat="false" ht="13.5" hidden="false" customHeight="false" outlineLevel="0" collapsed="false">
      <c r="A529" s="54" t="n">
        <v>527</v>
      </c>
      <c r="B529" s="55" t="n">
        <v>21</v>
      </c>
      <c r="C529" s="56" t="n">
        <v>7</v>
      </c>
      <c r="D529" s="57" t="n">
        <v>16</v>
      </c>
      <c r="E529" s="58" t="n">
        <v>14</v>
      </c>
      <c r="F529" s="59" t="str">
        <f aca="false">IF(ISERROR(VLOOKUP(E529,農産物マスタ!$A:$B,2,FALSE())),"",VLOOKUP(E529,農産物マスタ!$A:$B,2,FALSE()))</f>
        <v>野菜１４</v>
      </c>
      <c r="G529" s="60" t="n">
        <v>167.2</v>
      </c>
      <c r="H529" s="61" t="n">
        <v>13.6</v>
      </c>
      <c r="I529" s="62" t="n">
        <v>525</v>
      </c>
      <c r="J529" s="63" t="n">
        <f aca="false">IF(ISERROR(G529*H529+I529),"",IF(OR(G529="",H529="",G529=0,H529=0),"",(ROUND(G529*H529+I529,0))))</f>
        <v>2799</v>
      </c>
      <c r="K529" s="64" t="s">
        <v>527</v>
      </c>
      <c r="L529" s="51"/>
      <c r="M529" s="52"/>
      <c r="Q529" s="53"/>
      <c r="R529" s="53"/>
      <c r="S529" s="53"/>
    </row>
    <row r="530" customFormat="false" ht="13.5" hidden="false" customHeight="false" outlineLevel="0" collapsed="false">
      <c r="A530" s="54" t="n">
        <v>528</v>
      </c>
      <c r="B530" s="55" t="n">
        <v>21</v>
      </c>
      <c r="C530" s="56" t="n">
        <v>7</v>
      </c>
      <c r="D530" s="57" t="n">
        <v>16</v>
      </c>
      <c r="E530" s="58" t="n">
        <v>15</v>
      </c>
      <c r="F530" s="59" t="str">
        <f aca="false">IF(ISERROR(VLOOKUP(E530,農産物マスタ!$A:$B,2,FALSE())),"",VLOOKUP(E530,農産物マスタ!$A:$B,2,FALSE()))</f>
        <v>野菜１５</v>
      </c>
      <c r="G530" s="60" t="n">
        <v>23.2</v>
      </c>
      <c r="H530" s="61" t="n">
        <v>912</v>
      </c>
      <c r="I530" s="62" t="n">
        <v>45</v>
      </c>
      <c r="J530" s="63" t="n">
        <f aca="false">IF(ISERROR(G530*H530+I530),"",IF(OR(G530="",H530="",G530=0,H530=0),"",(ROUND(G530*H530+I530,0))))</f>
        <v>21203</v>
      </c>
      <c r="K530" s="64" t="s">
        <v>528</v>
      </c>
      <c r="L530" s="51"/>
      <c r="M530" s="52"/>
      <c r="Q530" s="53"/>
      <c r="R530" s="53"/>
      <c r="S530" s="53"/>
    </row>
    <row r="531" customFormat="false" ht="13.5" hidden="false" customHeight="false" outlineLevel="0" collapsed="false">
      <c r="A531" s="54" t="n">
        <v>529</v>
      </c>
      <c r="B531" s="55" t="n">
        <v>21</v>
      </c>
      <c r="C531" s="56" t="n">
        <v>7</v>
      </c>
      <c r="D531" s="57" t="n">
        <v>16</v>
      </c>
      <c r="E531" s="58" t="n">
        <v>29</v>
      </c>
      <c r="F531" s="59" t="str">
        <f aca="false">IF(ISERROR(VLOOKUP(E531,農産物マスタ!$A:$B,2,FALSE())),"",VLOOKUP(E531,農産物マスタ!$A:$B,2,FALSE()))</f>
        <v>野菜２９</v>
      </c>
      <c r="G531" s="60" t="n">
        <v>239.2</v>
      </c>
      <c r="H531" s="61" t="n">
        <v>61.5999999999998</v>
      </c>
      <c r="I531" s="62" t="n">
        <v>765</v>
      </c>
      <c r="J531" s="63" t="n">
        <f aca="false">IF(ISERROR(G531*H531+I531),"",IF(OR(G531="",H531="",G531=0,H531=0),"",(ROUND(G531*H531+I531,0))))</f>
        <v>15500</v>
      </c>
      <c r="K531" s="64" t="s">
        <v>529</v>
      </c>
      <c r="L531" s="51"/>
      <c r="M531" s="52"/>
      <c r="Q531" s="53"/>
      <c r="R531" s="53"/>
      <c r="S531" s="53"/>
    </row>
    <row r="532" customFormat="false" ht="13.5" hidden="false" customHeight="false" outlineLevel="0" collapsed="false">
      <c r="A532" s="54" t="n">
        <v>530</v>
      </c>
      <c r="B532" s="55" t="n">
        <v>21</v>
      </c>
      <c r="C532" s="56" t="n">
        <v>7</v>
      </c>
      <c r="D532" s="57" t="n">
        <v>18</v>
      </c>
      <c r="E532" s="58" t="n">
        <v>12</v>
      </c>
      <c r="F532" s="59" t="str">
        <f aca="false">IF(ISERROR(VLOOKUP(E532,農産物マスタ!$A:$B,2,FALSE())),"",VLOOKUP(E532,農産物マスタ!$A:$B,2,FALSE()))</f>
        <v>野菜１２</v>
      </c>
      <c r="G532" s="60" t="n">
        <v>337.6</v>
      </c>
      <c r="H532" s="61" t="n">
        <v>127.2</v>
      </c>
      <c r="I532" s="62" t="n">
        <v>879</v>
      </c>
      <c r="J532" s="63" t="n">
        <f aca="false">IF(ISERROR(G532*H532+I532),"",IF(OR(G532="",H532="",G532=0,H532=0),"",(ROUND(G532*H532+I532,0))))</f>
        <v>43822</v>
      </c>
      <c r="K532" s="64" t="s">
        <v>530</v>
      </c>
      <c r="L532" s="51"/>
      <c r="M532" s="52"/>
      <c r="Q532" s="53"/>
      <c r="R532" s="53"/>
      <c r="S532" s="53"/>
    </row>
    <row r="533" customFormat="false" ht="13.5" hidden="false" customHeight="false" outlineLevel="0" collapsed="false">
      <c r="A533" s="54" t="n">
        <v>531</v>
      </c>
      <c r="B533" s="55" t="n">
        <v>21</v>
      </c>
      <c r="C533" s="56" t="n">
        <v>7</v>
      </c>
      <c r="D533" s="57" t="n">
        <v>18</v>
      </c>
      <c r="E533" s="58" t="n">
        <v>27</v>
      </c>
      <c r="F533" s="59" t="str">
        <f aca="false">IF(ISERROR(VLOOKUP(E533,農産物マスタ!$A:$B,2,FALSE())),"",VLOOKUP(E533,農産物マスタ!$A:$B,2,FALSE()))</f>
        <v>野菜２７</v>
      </c>
      <c r="G533" s="60" t="n">
        <v>112.6</v>
      </c>
      <c r="H533" s="61" t="n">
        <v>316</v>
      </c>
      <c r="I533" s="62" t="n">
        <v>343</v>
      </c>
      <c r="J533" s="63" t="n">
        <f aca="false">IF(ISERROR(G533*H533+I533),"",IF(OR(G533="",H533="",G533=0,H533=0),"",(ROUND(G533*H533+I533,0))))</f>
        <v>35925</v>
      </c>
      <c r="K533" s="64" t="s">
        <v>531</v>
      </c>
      <c r="L533" s="51"/>
      <c r="M533" s="52"/>
      <c r="Q533" s="53"/>
      <c r="R533" s="53"/>
      <c r="S533" s="53"/>
    </row>
    <row r="534" customFormat="false" ht="13.5" hidden="false" customHeight="false" outlineLevel="0" collapsed="false">
      <c r="A534" s="54" t="n">
        <v>532</v>
      </c>
      <c r="B534" s="55" t="n">
        <v>21</v>
      </c>
      <c r="C534" s="56" t="n">
        <v>7</v>
      </c>
      <c r="D534" s="57" t="n">
        <v>19</v>
      </c>
      <c r="E534" s="58" t="n">
        <v>11</v>
      </c>
      <c r="F534" s="59" t="str">
        <f aca="false">IF(ISERROR(VLOOKUP(E534,農産物マスタ!$A:$B,2,FALSE())),"",VLOOKUP(E534,農産物マスタ!$A:$B,2,FALSE()))</f>
        <v>野菜１１</v>
      </c>
      <c r="G534" s="60" t="n">
        <v>157.3</v>
      </c>
      <c r="H534" s="61" t="n">
        <v>18</v>
      </c>
      <c r="I534" s="62" t="n">
        <v>492</v>
      </c>
      <c r="J534" s="63" t="n">
        <f aca="false">IF(ISERROR(G534*H534+I534),"",IF(OR(G534="",H534="",G534=0,H534=0),"",(ROUND(G534*H534+I534,0))))</f>
        <v>3323</v>
      </c>
      <c r="K534" s="64" t="s">
        <v>532</v>
      </c>
      <c r="L534" s="51"/>
      <c r="M534" s="52"/>
      <c r="Q534" s="53"/>
      <c r="R534" s="53"/>
      <c r="S534" s="53"/>
    </row>
    <row r="535" customFormat="false" ht="13.5" hidden="false" customHeight="false" outlineLevel="0" collapsed="false">
      <c r="A535" s="54" t="n">
        <v>533</v>
      </c>
      <c r="B535" s="55" t="n">
        <v>21</v>
      </c>
      <c r="C535" s="56" t="n">
        <v>7</v>
      </c>
      <c r="D535" s="57" t="n">
        <v>20</v>
      </c>
      <c r="E535" s="58" t="n">
        <v>10</v>
      </c>
      <c r="F535" s="59" t="str">
        <f aca="false">IF(ISERROR(VLOOKUP(E535,農産物マスタ!$A:$B,2,FALSE())),"",VLOOKUP(E535,農産物マスタ!$A:$B,2,FALSE()))</f>
        <v>野菜１０</v>
      </c>
      <c r="G535" s="60" t="n">
        <v>265</v>
      </c>
      <c r="H535" s="61" t="n">
        <v>78.7999999999998</v>
      </c>
      <c r="I535" s="62" t="n">
        <v>851</v>
      </c>
      <c r="J535" s="63" t="n">
        <f aca="false">IF(ISERROR(G535*H535+I535),"",IF(OR(G535="",H535="",G535=0,H535=0),"",(ROUND(G535*H535+I535,0))))</f>
        <v>21733</v>
      </c>
      <c r="K535" s="64" t="s">
        <v>533</v>
      </c>
      <c r="L535" s="51"/>
      <c r="M535" s="52"/>
      <c r="Q535" s="53"/>
      <c r="R535" s="53"/>
      <c r="S535" s="53"/>
    </row>
    <row r="536" customFormat="false" ht="13.5" hidden="false" customHeight="false" outlineLevel="0" collapsed="false">
      <c r="A536" s="54" t="n">
        <v>534</v>
      </c>
      <c r="B536" s="55" t="n">
        <v>21</v>
      </c>
      <c r="C536" s="56" t="n">
        <v>7</v>
      </c>
      <c r="D536" s="57" t="n">
        <v>20</v>
      </c>
      <c r="E536" s="58" t="n">
        <v>25</v>
      </c>
      <c r="F536" s="59" t="str">
        <f aca="false">IF(ISERROR(VLOOKUP(E536,農産物マスタ!$A:$B,2,FALSE())),"",VLOOKUP(E536,農産物マスタ!$A:$B,2,FALSE()))</f>
        <v>野菜２５</v>
      </c>
      <c r="G536" s="60" t="n">
        <v>211</v>
      </c>
      <c r="H536" s="61" t="n">
        <v>42.7999999999999</v>
      </c>
      <c r="I536" s="62" t="n">
        <v>671</v>
      </c>
      <c r="J536" s="63" t="n">
        <f aca="false">IF(ISERROR(G536*H536+I536),"",IF(OR(G536="",H536="",G536=0,H536=0),"",(ROUND(G536*H536+I536,0))))</f>
        <v>9702</v>
      </c>
      <c r="K536" s="64" t="s">
        <v>534</v>
      </c>
      <c r="L536" s="51"/>
      <c r="M536" s="52"/>
      <c r="Q536" s="53"/>
      <c r="R536" s="53"/>
      <c r="S536" s="53"/>
    </row>
    <row r="537" customFormat="false" ht="13.5" hidden="false" customHeight="false" outlineLevel="0" collapsed="false">
      <c r="A537" s="54" t="n">
        <v>535</v>
      </c>
      <c r="B537" s="55" t="n">
        <v>21</v>
      </c>
      <c r="C537" s="56" t="n">
        <v>7</v>
      </c>
      <c r="D537" s="57" t="n">
        <v>22</v>
      </c>
      <c r="E537" s="58" t="n">
        <v>8</v>
      </c>
      <c r="F537" s="59" t="str">
        <f aca="false">IF(ISERROR(VLOOKUP(E537,農産物マスタ!$A:$B,2,FALSE())),"",VLOOKUP(E537,農産物マスタ!$A:$B,2,FALSE()))</f>
        <v>野菜８</v>
      </c>
      <c r="G537" s="60" t="n">
        <v>273.4</v>
      </c>
      <c r="H537" s="61" t="n">
        <v>84.3999999999997</v>
      </c>
      <c r="I537" s="62" t="n">
        <v>879</v>
      </c>
      <c r="J537" s="63" t="n">
        <f aca="false">IF(ISERROR(G537*H537+I537),"",IF(OR(G537="",H537="",G537=0,H537=0),"",(ROUND(G537*H537+I537,0))))</f>
        <v>23954</v>
      </c>
      <c r="K537" s="64" t="s">
        <v>535</v>
      </c>
      <c r="L537" s="51"/>
      <c r="M537" s="52"/>
      <c r="Q537" s="53"/>
      <c r="R537" s="53"/>
      <c r="S537" s="53"/>
    </row>
    <row r="538" customFormat="false" ht="13.5" hidden="false" customHeight="false" outlineLevel="0" collapsed="false">
      <c r="A538" s="54" t="n">
        <v>536</v>
      </c>
      <c r="B538" s="55" t="n">
        <v>21</v>
      </c>
      <c r="C538" s="56" t="n">
        <v>7</v>
      </c>
      <c r="D538" s="57" t="n">
        <v>22</v>
      </c>
      <c r="E538" s="58" t="n">
        <v>23</v>
      </c>
      <c r="F538" s="59" t="str">
        <f aca="false">IF(ISERROR(VLOOKUP(E538,農産物マスタ!$A:$B,2,FALSE())),"",VLOOKUP(E538,農産物マスタ!$A:$B,2,FALSE()))</f>
        <v>野菜２３</v>
      </c>
      <c r="G538" s="60" t="n">
        <v>129.4</v>
      </c>
      <c r="H538" s="61" t="n">
        <v>204</v>
      </c>
      <c r="I538" s="62" t="n">
        <v>399</v>
      </c>
      <c r="J538" s="63" t="n">
        <f aca="false">IF(ISERROR(G538*H538+I538),"",IF(OR(G538="",H538="",G538=0,H538=0),"",(ROUND(G538*H538+I538,0))))</f>
        <v>26797</v>
      </c>
      <c r="K538" s="64" t="s">
        <v>536</v>
      </c>
      <c r="L538" s="51"/>
      <c r="M538" s="52"/>
      <c r="Q538" s="53"/>
      <c r="R538" s="53"/>
      <c r="S538" s="53"/>
    </row>
    <row r="539" customFormat="false" ht="13.5" hidden="false" customHeight="false" outlineLevel="0" collapsed="false">
      <c r="A539" s="54" t="n">
        <v>537</v>
      </c>
      <c r="B539" s="55" t="n">
        <v>21</v>
      </c>
      <c r="C539" s="56" t="n">
        <v>7</v>
      </c>
      <c r="D539" s="57" t="n">
        <v>26</v>
      </c>
      <c r="E539" s="58" t="n">
        <v>6</v>
      </c>
      <c r="F539" s="59" t="str">
        <f aca="false">IF(ISERROR(VLOOKUP(E539,農産物マスタ!$A:$B,2,FALSE())),"",VLOOKUP(E539,農産物マスタ!$A:$B,2,FALSE()))</f>
        <v>野菜６</v>
      </c>
      <c r="G539" s="60" t="n">
        <v>56.2</v>
      </c>
      <c r="H539" s="61" t="n">
        <v>692</v>
      </c>
      <c r="I539" s="62" t="n">
        <v>155</v>
      </c>
      <c r="J539" s="63" t="n">
        <f aca="false">IF(ISERROR(G539*H539+I539),"",IF(OR(G539="",H539="",G539=0,H539=0),"",(ROUND(G539*H539+I539,0))))</f>
        <v>39045</v>
      </c>
      <c r="K539" s="64" t="s">
        <v>537</v>
      </c>
      <c r="L539" s="51"/>
      <c r="M539" s="52"/>
      <c r="Q539" s="53"/>
      <c r="R539" s="53"/>
      <c r="S539" s="53"/>
    </row>
    <row r="540" customFormat="false" ht="13.5" hidden="false" customHeight="false" outlineLevel="0" collapsed="false">
      <c r="A540" s="54" t="n">
        <v>538</v>
      </c>
      <c r="B540" s="55" t="n">
        <v>21</v>
      </c>
      <c r="C540" s="56" t="n">
        <v>7</v>
      </c>
      <c r="D540" s="57" t="n">
        <v>27</v>
      </c>
      <c r="E540" s="58" t="n">
        <v>5</v>
      </c>
      <c r="F540" s="59" t="str">
        <f aca="false">IF(ISERROR(VLOOKUP(E540,農産物マスタ!$A:$B,2,FALSE())),"",VLOOKUP(E540,農産物マスタ!$A:$B,2,FALSE()))</f>
        <v>野菜５</v>
      </c>
      <c r="G540" s="60" t="n">
        <v>55.9</v>
      </c>
      <c r="H540" s="61" t="n">
        <v>694</v>
      </c>
      <c r="I540" s="62" t="n">
        <v>154</v>
      </c>
      <c r="J540" s="63" t="n">
        <f aca="false">IF(ISERROR(G540*H540+I540),"",IF(OR(G540="",H540="",G540=0,H540=0),"",(ROUND(G540*H540+I540,0))))</f>
        <v>38949</v>
      </c>
      <c r="K540" s="64" t="s">
        <v>538</v>
      </c>
      <c r="L540" s="51"/>
      <c r="M540" s="52"/>
      <c r="Q540" s="53"/>
      <c r="R540" s="53"/>
      <c r="S540" s="53"/>
    </row>
    <row r="541" customFormat="false" ht="13.5" hidden="false" customHeight="false" outlineLevel="0" collapsed="false">
      <c r="A541" s="54" t="n">
        <v>539</v>
      </c>
      <c r="B541" s="55" t="n">
        <v>21</v>
      </c>
      <c r="C541" s="56" t="n">
        <v>7</v>
      </c>
      <c r="D541" s="57" t="n">
        <v>27</v>
      </c>
      <c r="E541" s="58" t="n">
        <v>18</v>
      </c>
      <c r="F541" s="59" t="str">
        <f aca="false">IF(ISERROR(VLOOKUP(E541,農産物マスタ!$A:$B,2,FALSE())),"",VLOOKUP(E541,農産物マスタ!$A:$B,2,FALSE()))</f>
        <v>野菜１８</v>
      </c>
      <c r="G541" s="60" t="n">
        <v>226.9</v>
      </c>
      <c r="H541" s="61" t="n">
        <v>53.3999999999998</v>
      </c>
      <c r="I541" s="62" t="n">
        <v>724</v>
      </c>
      <c r="J541" s="63" t="n">
        <f aca="false">IF(ISERROR(G541*H541+I541),"",IF(OR(G541="",H541="",G541=0,H541=0),"",(ROUND(G541*H541+I541,0))))</f>
        <v>12840</v>
      </c>
      <c r="K541" s="64" t="s">
        <v>539</v>
      </c>
      <c r="L541" s="51"/>
      <c r="M541" s="52"/>
      <c r="Q541" s="53"/>
      <c r="R541" s="53"/>
      <c r="S541" s="53"/>
    </row>
    <row r="542" customFormat="false" ht="13.5" hidden="false" customHeight="false" outlineLevel="0" collapsed="false">
      <c r="A542" s="54" t="n">
        <v>540</v>
      </c>
      <c r="B542" s="55" t="n">
        <v>21</v>
      </c>
      <c r="C542" s="56" t="n">
        <v>7</v>
      </c>
      <c r="D542" s="57" t="n">
        <v>30</v>
      </c>
      <c r="E542" s="58" t="n">
        <v>30</v>
      </c>
      <c r="F542" s="59" t="str">
        <f aca="false">IF(ISERROR(VLOOKUP(E542,農産物マスタ!$A:$B,2,FALSE())),"",VLOOKUP(E542,農産物マスタ!$A:$B,2,FALSE()))</f>
        <v>野菜３０</v>
      </c>
      <c r="G542" s="60" t="n">
        <v>262</v>
      </c>
      <c r="H542" s="61" t="n">
        <v>76.7999999999998</v>
      </c>
      <c r="I542" s="62" t="n">
        <v>841</v>
      </c>
      <c r="J542" s="63" t="n">
        <f aca="false">IF(ISERROR(G542*H542+I542),"",IF(OR(G542="",H542="",G542=0,H542=0),"",(ROUND(G542*H542+I542,0))))</f>
        <v>20963</v>
      </c>
      <c r="K542" s="64" t="s">
        <v>540</v>
      </c>
      <c r="L542" s="51"/>
      <c r="M542" s="52"/>
      <c r="Q542" s="53"/>
      <c r="R542" s="53"/>
      <c r="S542" s="53"/>
    </row>
    <row r="543" customFormat="false" ht="13.5" hidden="false" customHeight="false" outlineLevel="0" collapsed="false">
      <c r="A543" s="54" t="n">
        <v>541</v>
      </c>
      <c r="B543" s="55" t="n">
        <v>21</v>
      </c>
      <c r="C543" s="56" t="n">
        <v>8</v>
      </c>
      <c r="D543" s="57" t="n">
        <v>2</v>
      </c>
      <c r="E543" s="58" t="n">
        <v>14</v>
      </c>
      <c r="F543" s="59" t="str">
        <f aca="false">IF(ISERROR(VLOOKUP(E543,農産物マスタ!$A:$B,2,FALSE())),"",VLOOKUP(E543,農産物マスタ!$A:$B,2,FALSE()))</f>
        <v>野菜１４</v>
      </c>
      <c r="G543" s="60" t="n">
        <v>90.4</v>
      </c>
      <c r="H543" s="61" t="n">
        <v>464</v>
      </c>
      <c r="I543" s="62" t="n">
        <v>269</v>
      </c>
      <c r="J543" s="63" t="n">
        <f aca="false">IF(ISERROR(G543*H543+I543),"",IF(OR(G543="",H543="",G543=0,H543=0),"",(ROUND(G543*H543+I543,0))))</f>
        <v>42215</v>
      </c>
      <c r="K543" s="64" t="s">
        <v>541</v>
      </c>
      <c r="L543" s="51"/>
      <c r="M543" s="52"/>
      <c r="Q543" s="53"/>
      <c r="R543" s="53"/>
      <c r="S543" s="53"/>
    </row>
    <row r="544" customFormat="false" ht="13.5" hidden="false" customHeight="false" outlineLevel="0" collapsed="false">
      <c r="A544" s="54" t="n">
        <v>542</v>
      </c>
      <c r="B544" s="55" t="n">
        <v>21</v>
      </c>
      <c r="C544" s="56" t="n">
        <v>8</v>
      </c>
      <c r="D544" s="57" t="n">
        <v>3</v>
      </c>
      <c r="E544" s="58" t="n">
        <v>12</v>
      </c>
      <c r="F544" s="59" t="str">
        <f aca="false">IF(ISERROR(VLOOKUP(E544,農産物マスタ!$A:$B,2,FALSE())),"",VLOOKUP(E544,農産物マスタ!$A:$B,2,FALSE()))</f>
        <v>野菜１２</v>
      </c>
      <c r="G544" s="60" t="n">
        <v>135.1</v>
      </c>
      <c r="H544" s="61" t="n">
        <v>166</v>
      </c>
      <c r="I544" s="62" t="n">
        <v>418</v>
      </c>
      <c r="J544" s="63" t="n">
        <f aca="false">IF(ISERROR(G544*H544+I544),"",IF(OR(G544="",H544="",G544=0,H544=0),"",(ROUND(G544*H544+I544,0))))</f>
        <v>22845</v>
      </c>
      <c r="K544" s="64" t="s">
        <v>542</v>
      </c>
      <c r="L544" s="51"/>
      <c r="M544" s="52"/>
      <c r="Q544" s="53"/>
      <c r="R544" s="53"/>
      <c r="S544" s="53"/>
    </row>
    <row r="545" customFormat="false" ht="13.5" hidden="false" customHeight="false" outlineLevel="0" collapsed="false">
      <c r="A545" s="54" t="n">
        <v>543</v>
      </c>
      <c r="B545" s="55" t="n">
        <v>21</v>
      </c>
      <c r="C545" s="56" t="n">
        <v>8</v>
      </c>
      <c r="D545" s="57" t="n">
        <v>5</v>
      </c>
      <c r="E545" s="58" t="n">
        <v>12</v>
      </c>
      <c r="F545" s="59" t="str">
        <f aca="false">IF(ISERROR(VLOOKUP(E545,農産物マスタ!$A:$B,2,FALSE())),"",VLOOKUP(E545,農産物マスタ!$A:$B,2,FALSE()))</f>
        <v>野菜１２</v>
      </c>
      <c r="G545" s="60" t="n">
        <v>53.5</v>
      </c>
      <c r="H545" s="61" t="n">
        <v>710</v>
      </c>
      <c r="I545" s="62" t="n">
        <v>146</v>
      </c>
      <c r="J545" s="63" t="n">
        <f aca="false">IF(ISERROR(G545*H545+I545),"",IF(OR(G545="",H545="",G545=0,H545=0),"",(ROUND(G545*H545+I545,0))))</f>
        <v>38131</v>
      </c>
      <c r="K545" s="64" t="s">
        <v>543</v>
      </c>
      <c r="L545" s="51"/>
      <c r="M545" s="52"/>
      <c r="Q545" s="53"/>
      <c r="R545" s="53"/>
      <c r="S545" s="53"/>
    </row>
    <row r="546" customFormat="false" ht="13.5" hidden="false" customHeight="false" outlineLevel="0" collapsed="false">
      <c r="A546" s="54" t="n">
        <v>544</v>
      </c>
      <c r="B546" s="55" t="n">
        <v>21</v>
      </c>
      <c r="C546" s="56" t="n">
        <v>8</v>
      </c>
      <c r="D546" s="57" t="n">
        <v>5</v>
      </c>
      <c r="E546" s="58" t="n">
        <v>25</v>
      </c>
      <c r="F546" s="59" t="str">
        <f aca="false">IF(ISERROR(VLOOKUP(E546,農産物マスタ!$A:$B,2,FALSE())),"",VLOOKUP(E546,農産物マスタ!$A:$B,2,FALSE()))</f>
        <v>野菜２５</v>
      </c>
      <c r="G546" s="60" t="n">
        <v>269.5</v>
      </c>
      <c r="H546" s="61" t="n">
        <v>81.7999999999997</v>
      </c>
      <c r="I546" s="62" t="n">
        <v>866</v>
      </c>
      <c r="J546" s="63" t="n">
        <f aca="false">IF(ISERROR(G546*H546+I546),"",IF(OR(G546="",H546="",G546=0,H546=0),"",(ROUND(G546*H546+I546,0))))</f>
        <v>22911</v>
      </c>
      <c r="K546" s="64" t="s">
        <v>544</v>
      </c>
      <c r="L546" s="51"/>
      <c r="M546" s="52"/>
      <c r="Q546" s="53"/>
      <c r="R546" s="53"/>
      <c r="S546" s="53"/>
    </row>
    <row r="547" customFormat="false" ht="13.5" hidden="false" customHeight="false" outlineLevel="0" collapsed="false">
      <c r="A547" s="54" t="n">
        <v>545</v>
      </c>
      <c r="B547" s="55" t="n">
        <v>21</v>
      </c>
      <c r="C547" s="56" t="n">
        <v>8</v>
      </c>
      <c r="D547" s="57" t="n">
        <v>6</v>
      </c>
      <c r="E547" s="58" t="n">
        <v>24</v>
      </c>
      <c r="F547" s="59" t="str">
        <f aca="false">IF(ISERROR(VLOOKUP(E547,農産物マスタ!$A:$B,2,FALSE())),"",VLOOKUP(E547,農産物マスタ!$A:$B,2,FALSE()))</f>
        <v>野菜２４</v>
      </c>
      <c r="G547" s="60" t="n">
        <v>188.2</v>
      </c>
      <c r="H547" s="61" t="n">
        <v>27.5999999999999</v>
      </c>
      <c r="I547" s="62" t="n">
        <v>595</v>
      </c>
      <c r="J547" s="63" t="n">
        <f aca="false">IF(ISERROR(G547*H547+I547),"",IF(OR(G547="",H547="",G547=0,H547=0),"",(ROUND(G547*H547+I547,0))))</f>
        <v>5789</v>
      </c>
      <c r="K547" s="64" t="s">
        <v>545</v>
      </c>
      <c r="L547" s="51"/>
      <c r="M547" s="52"/>
      <c r="Q547" s="53"/>
      <c r="R547" s="53"/>
      <c r="S547" s="53"/>
    </row>
    <row r="548" customFormat="false" ht="13.5" hidden="false" customHeight="false" outlineLevel="0" collapsed="false">
      <c r="A548" s="54" t="n">
        <v>546</v>
      </c>
      <c r="B548" s="55" t="n">
        <v>21</v>
      </c>
      <c r="C548" s="56" t="n">
        <v>8</v>
      </c>
      <c r="D548" s="57" t="n">
        <v>7</v>
      </c>
      <c r="E548" s="58" t="n">
        <v>8</v>
      </c>
      <c r="F548" s="59" t="str">
        <f aca="false">IF(ISERROR(VLOOKUP(E548,農産物マスタ!$A:$B,2,FALSE())),"",VLOOKUP(E548,農産物マスタ!$A:$B,2,FALSE()))</f>
        <v>野菜８</v>
      </c>
      <c r="G548" s="60" t="n">
        <v>205.9</v>
      </c>
      <c r="H548" s="61" t="n">
        <v>39.3999999999999</v>
      </c>
      <c r="I548" s="62" t="n">
        <v>654</v>
      </c>
      <c r="J548" s="63" t="n">
        <f aca="false">IF(ISERROR(G548*H548+I548),"",IF(OR(G548="",H548="",G548=0,H548=0),"",(ROUND(G548*H548+I548,0))))</f>
        <v>8766</v>
      </c>
      <c r="K548" s="64" t="s">
        <v>546</v>
      </c>
      <c r="L548" s="51"/>
      <c r="M548" s="52"/>
      <c r="Q548" s="53"/>
      <c r="R548" s="53"/>
      <c r="S548" s="53"/>
    </row>
    <row r="549" customFormat="false" ht="13.5" hidden="false" customHeight="false" outlineLevel="0" collapsed="false">
      <c r="A549" s="54" t="n">
        <v>547</v>
      </c>
      <c r="B549" s="55" t="n">
        <v>21</v>
      </c>
      <c r="C549" s="56" t="n">
        <v>8</v>
      </c>
      <c r="D549" s="57" t="n">
        <v>8</v>
      </c>
      <c r="E549" s="58" t="n">
        <v>22</v>
      </c>
      <c r="F549" s="59" t="str">
        <f aca="false">IF(ISERROR(VLOOKUP(E549,農産物マスタ!$A:$B,2,FALSE())),"",VLOOKUP(E549,農産物マスタ!$A:$B,2,FALSE()))</f>
        <v>野菜２２</v>
      </c>
      <c r="G549" s="60" t="n">
        <v>277.6</v>
      </c>
      <c r="H549" s="61" t="n">
        <v>87.1999999999997</v>
      </c>
      <c r="I549" s="62" t="n">
        <v>893</v>
      </c>
      <c r="J549" s="63" t="n">
        <f aca="false">IF(ISERROR(G549*H549+I549),"",IF(OR(G549="",H549="",G549=0,H549=0),"",(ROUND(G549*H549+I549,0))))</f>
        <v>25100</v>
      </c>
      <c r="K549" s="64" t="s">
        <v>547</v>
      </c>
      <c r="L549" s="51"/>
      <c r="M549" s="52"/>
      <c r="Q549" s="53"/>
      <c r="R549" s="53"/>
      <c r="S549" s="53"/>
    </row>
    <row r="550" customFormat="false" ht="13.5" hidden="false" customHeight="false" outlineLevel="0" collapsed="false">
      <c r="A550" s="54" t="n">
        <v>548</v>
      </c>
      <c r="B550" s="55" t="n">
        <v>21</v>
      </c>
      <c r="C550" s="56" t="n">
        <v>8</v>
      </c>
      <c r="D550" s="57" t="n">
        <v>9</v>
      </c>
      <c r="E550" s="58" t="n">
        <v>6</v>
      </c>
      <c r="F550" s="59" t="str">
        <f aca="false">IF(ISERROR(VLOOKUP(E550,農産物マスタ!$A:$B,2,FALSE())),"",VLOOKUP(E550,農産物マスタ!$A:$B,2,FALSE()))</f>
        <v>野菜６</v>
      </c>
      <c r="G550" s="60" t="n">
        <v>214.3</v>
      </c>
      <c r="H550" s="61" t="n">
        <v>44.9999999999999</v>
      </c>
      <c r="I550" s="62" t="n">
        <v>682</v>
      </c>
      <c r="J550" s="63" t="n">
        <f aca="false">IF(ISERROR(G550*H550+I550),"",IF(OR(G550="",H550="",G550=0,H550=0),"",(ROUND(G550*H550+I550,0))))</f>
        <v>10325</v>
      </c>
      <c r="K550" s="64" t="s">
        <v>548</v>
      </c>
      <c r="L550" s="51"/>
      <c r="M550" s="52"/>
      <c r="Q550" s="53"/>
      <c r="R550" s="53"/>
      <c r="S550" s="53"/>
    </row>
    <row r="551" customFormat="false" ht="13.5" hidden="false" customHeight="false" outlineLevel="0" collapsed="false">
      <c r="A551" s="54" t="n">
        <v>549</v>
      </c>
      <c r="B551" s="55" t="n">
        <v>21</v>
      </c>
      <c r="C551" s="56" t="n">
        <v>8</v>
      </c>
      <c r="D551" s="57" t="n">
        <v>9</v>
      </c>
      <c r="E551" s="58" t="n">
        <v>20</v>
      </c>
      <c r="F551" s="59" t="str">
        <f aca="false">IF(ISERROR(VLOOKUP(E551,農産物マスタ!$A:$B,2,FALSE())),"",VLOOKUP(E551,農産物マスタ!$A:$B,2,FALSE()))</f>
        <v>野菜２０</v>
      </c>
      <c r="G551" s="60" t="n">
        <v>313.3</v>
      </c>
      <c r="H551" s="61" t="n">
        <v>111</v>
      </c>
      <c r="I551" s="62" t="n">
        <v>960</v>
      </c>
      <c r="J551" s="63" t="n">
        <f aca="false">IF(ISERROR(G551*H551+I551),"",IF(OR(G551="",H551="",G551=0,H551=0),"",(ROUND(G551*H551+I551,0))))</f>
        <v>35736</v>
      </c>
      <c r="K551" s="64" t="s">
        <v>549</v>
      </c>
      <c r="L551" s="51"/>
      <c r="M551" s="52"/>
      <c r="Q551" s="53"/>
      <c r="R551" s="53"/>
      <c r="S551" s="53"/>
    </row>
    <row r="552" customFormat="false" ht="13.5" hidden="false" customHeight="false" outlineLevel="0" collapsed="false">
      <c r="A552" s="54" t="n">
        <v>550</v>
      </c>
      <c r="B552" s="55" t="n">
        <v>21</v>
      </c>
      <c r="C552" s="56" t="n">
        <v>8</v>
      </c>
      <c r="D552" s="57" t="n">
        <v>10</v>
      </c>
      <c r="E552" s="58" t="n">
        <v>6</v>
      </c>
      <c r="F552" s="59" t="str">
        <f aca="false">IF(ISERROR(VLOOKUP(E552,農産物マスタ!$A:$B,2,FALSE())),"",VLOOKUP(E552,農産物マスタ!$A:$B,2,FALSE()))</f>
        <v>野菜６</v>
      </c>
      <c r="G552" s="60" t="n">
        <v>70</v>
      </c>
      <c r="H552" s="61" t="n">
        <v>600</v>
      </c>
      <c r="I552" s="62" t="n">
        <v>201</v>
      </c>
      <c r="J552" s="63" t="n">
        <f aca="false">IF(ISERROR(G552*H552+I552),"",IF(OR(G552="",H552="",G552=0,H552=0),"",(ROUND(G552*H552+I552,0))))</f>
        <v>42201</v>
      </c>
      <c r="K552" s="64" t="s">
        <v>550</v>
      </c>
      <c r="L552" s="51"/>
      <c r="M552" s="52"/>
      <c r="Q552" s="53"/>
      <c r="R552" s="53"/>
      <c r="S552" s="53"/>
    </row>
    <row r="553" customFormat="false" ht="13.5" hidden="false" customHeight="false" outlineLevel="0" collapsed="false">
      <c r="A553" s="54" t="n">
        <v>551</v>
      </c>
      <c r="B553" s="55" t="n">
        <v>21</v>
      </c>
      <c r="C553" s="56" t="n">
        <v>8</v>
      </c>
      <c r="D553" s="57" t="n">
        <v>10</v>
      </c>
      <c r="E553" s="58" t="n">
        <v>20</v>
      </c>
      <c r="F553" s="59" t="str">
        <f aca="false">IF(ISERROR(VLOOKUP(E553,農産物マスタ!$A:$B,2,FALSE())),"",VLOOKUP(E553,農産物マスタ!$A:$B,2,FALSE()))</f>
        <v>野菜２０</v>
      </c>
      <c r="G553" s="60" t="n">
        <v>259</v>
      </c>
      <c r="H553" s="61" t="n">
        <v>74.7999999999998</v>
      </c>
      <c r="I553" s="62" t="n">
        <v>831</v>
      </c>
      <c r="J553" s="63" t="n">
        <f aca="false">IF(ISERROR(G553*H553+I553),"",IF(OR(G553="",H553="",G553=0,H553=0),"",(ROUND(G553*H553+I553,0))))</f>
        <v>20204</v>
      </c>
      <c r="K553" s="64" t="s">
        <v>551</v>
      </c>
      <c r="L553" s="51"/>
      <c r="M553" s="52"/>
      <c r="Q553" s="53"/>
      <c r="R553" s="53"/>
      <c r="S553" s="53"/>
    </row>
    <row r="554" customFormat="false" ht="13.5" hidden="false" customHeight="false" outlineLevel="0" collapsed="false">
      <c r="A554" s="54" t="n">
        <v>552</v>
      </c>
      <c r="B554" s="55" t="n">
        <v>21</v>
      </c>
      <c r="C554" s="56" t="n">
        <v>8</v>
      </c>
      <c r="D554" s="57" t="n">
        <v>10</v>
      </c>
      <c r="E554" s="58" t="n">
        <v>21</v>
      </c>
      <c r="F554" s="59" t="str">
        <f aca="false">IF(ISERROR(VLOOKUP(E554,農産物マスタ!$A:$B,2,FALSE())),"",VLOOKUP(E554,農産物マスタ!$A:$B,2,FALSE()))</f>
        <v>野菜２１</v>
      </c>
      <c r="G554" s="60" t="n">
        <v>34</v>
      </c>
      <c r="H554" s="61" t="n">
        <v>840</v>
      </c>
      <c r="I554" s="62" t="n">
        <v>81</v>
      </c>
      <c r="J554" s="63" t="n">
        <f aca="false">IF(ISERROR(G554*H554+I554),"",IF(OR(G554="",H554="",G554=0,H554=0),"",(ROUND(G554*H554+I554,0))))</f>
        <v>28641</v>
      </c>
      <c r="K554" s="64" t="s">
        <v>552</v>
      </c>
      <c r="L554" s="51"/>
      <c r="M554" s="52"/>
      <c r="Q554" s="53"/>
      <c r="R554" s="53"/>
      <c r="S554" s="53"/>
    </row>
    <row r="555" customFormat="false" ht="13.5" hidden="false" customHeight="false" outlineLevel="0" collapsed="false">
      <c r="A555" s="54" t="n">
        <v>553</v>
      </c>
      <c r="B555" s="55" t="n">
        <v>21</v>
      </c>
      <c r="C555" s="56" t="n">
        <v>8</v>
      </c>
      <c r="D555" s="57" t="n">
        <v>12</v>
      </c>
      <c r="E555" s="58" t="n">
        <v>4</v>
      </c>
      <c r="F555" s="59" t="str">
        <f aca="false">IF(ISERROR(VLOOKUP(E555,農産物マスタ!$A:$B,2,FALSE())),"",VLOOKUP(E555,農産物マスタ!$A:$B,2,FALSE()))</f>
        <v>野菜４</v>
      </c>
      <c r="G555" s="60" t="n">
        <v>141.4</v>
      </c>
      <c r="H555" s="61" t="n">
        <v>124</v>
      </c>
      <c r="I555" s="62" t="n">
        <v>439</v>
      </c>
      <c r="J555" s="63" t="n">
        <f aca="false">IF(ISERROR(G555*H555+I555),"",IF(OR(G555="",H555="",G555=0,H555=0),"",(ROUND(G555*H555+I555,0))))</f>
        <v>17973</v>
      </c>
      <c r="K555" s="64" t="s">
        <v>553</v>
      </c>
      <c r="L555" s="51"/>
      <c r="M555" s="52"/>
      <c r="Q555" s="53"/>
      <c r="R555" s="53"/>
      <c r="S555" s="53"/>
    </row>
    <row r="556" customFormat="false" ht="13.5" hidden="false" customHeight="false" outlineLevel="0" collapsed="false">
      <c r="A556" s="54" t="n">
        <v>554</v>
      </c>
      <c r="B556" s="55" t="n">
        <v>21</v>
      </c>
      <c r="C556" s="56" t="n">
        <v>8</v>
      </c>
      <c r="D556" s="57" t="n">
        <v>13</v>
      </c>
      <c r="E556" s="58" t="n">
        <v>16</v>
      </c>
      <c r="F556" s="59" t="str">
        <f aca="false">IF(ISERROR(VLOOKUP(E556,農産物マスタ!$A:$B,2,FALSE())),"",VLOOKUP(E556,農産物マスタ!$A:$B,2,FALSE()))</f>
        <v>野菜１６</v>
      </c>
      <c r="G556" s="60" t="n">
        <v>321.1</v>
      </c>
      <c r="H556" s="61" t="n">
        <v>116.2</v>
      </c>
      <c r="I556" s="62" t="n">
        <v>934</v>
      </c>
      <c r="J556" s="63" t="n">
        <f aca="false">IF(ISERROR(G556*H556+I556),"",IF(OR(G556="",H556="",G556=0,H556=0),"",(ROUND(G556*H556+I556,0))))</f>
        <v>38246</v>
      </c>
      <c r="K556" s="64" t="s">
        <v>554</v>
      </c>
      <c r="L556" s="51"/>
      <c r="M556" s="52"/>
      <c r="Q556" s="53"/>
      <c r="R556" s="53"/>
      <c r="S556" s="53"/>
    </row>
    <row r="557" customFormat="false" ht="13.5" hidden="false" customHeight="false" outlineLevel="0" collapsed="false">
      <c r="A557" s="54" t="n">
        <v>555</v>
      </c>
      <c r="B557" s="55" t="n">
        <v>21</v>
      </c>
      <c r="C557" s="56" t="n">
        <v>8</v>
      </c>
      <c r="D557" s="57" t="n">
        <v>13</v>
      </c>
      <c r="E557" s="58" t="n">
        <v>17</v>
      </c>
      <c r="F557" s="59" t="str">
        <f aca="false">IF(ISERROR(VLOOKUP(E557,農産物マスタ!$A:$B,2,FALSE())),"",VLOOKUP(E557,農産物マスタ!$A:$B,2,FALSE()))</f>
        <v>野菜１７</v>
      </c>
      <c r="G557" s="60" t="n">
        <v>186.1</v>
      </c>
      <c r="H557" s="61" t="n">
        <v>26.1999999999999</v>
      </c>
      <c r="I557" s="62" t="n">
        <v>588</v>
      </c>
      <c r="J557" s="63" t="n">
        <f aca="false">IF(ISERROR(G557*H557+I557),"",IF(OR(G557="",H557="",G557=0,H557=0),"",(ROUND(G557*H557+I557,0))))</f>
        <v>5464</v>
      </c>
      <c r="K557" s="64" t="s">
        <v>555</v>
      </c>
      <c r="L557" s="51"/>
      <c r="M557" s="52"/>
      <c r="Q557" s="53"/>
      <c r="R557" s="53"/>
      <c r="S557" s="53"/>
    </row>
    <row r="558" customFormat="false" ht="13.5" hidden="false" customHeight="false" outlineLevel="0" collapsed="false">
      <c r="A558" s="54" t="n">
        <v>556</v>
      </c>
      <c r="B558" s="55" t="n">
        <v>21</v>
      </c>
      <c r="C558" s="56" t="n">
        <v>8</v>
      </c>
      <c r="D558" s="57" t="n">
        <v>14</v>
      </c>
      <c r="E558" s="58" t="n">
        <v>3</v>
      </c>
      <c r="F558" s="59" t="str">
        <f aca="false">IF(ISERROR(VLOOKUP(E558,農産物マスタ!$A:$B,2,FALSE())),"",VLOOKUP(E558,農産物マスタ!$A:$B,2,FALSE()))</f>
        <v>野菜３</v>
      </c>
      <c r="G558" s="60" t="n">
        <v>104.8</v>
      </c>
      <c r="H558" s="61" t="n">
        <v>368</v>
      </c>
      <c r="I558" s="62" t="n">
        <v>317</v>
      </c>
      <c r="J558" s="63" t="n">
        <f aca="false">IF(ISERROR(G558*H558+I558),"",IF(OR(G558="",H558="",G558=0,H558=0),"",(ROUND(G558*H558+I558,0))))</f>
        <v>38883</v>
      </c>
      <c r="K558" s="64" t="s">
        <v>556</v>
      </c>
      <c r="L558" s="51"/>
      <c r="M558" s="52"/>
      <c r="Q558" s="53"/>
      <c r="R558" s="53"/>
      <c r="S558" s="53"/>
    </row>
    <row r="559" customFormat="false" ht="13.5" hidden="false" customHeight="false" outlineLevel="0" collapsed="false">
      <c r="A559" s="54" t="n">
        <v>557</v>
      </c>
      <c r="B559" s="55" t="n">
        <v>21</v>
      </c>
      <c r="C559" s="56" t="n">
        <v>8</v>
      </c>
      <c r="D559" s="57" t="n">
        <v>14</v>
      </c>
      <c r="E559" s="58" t="n">
        <v>15</v>
      </c>
      <c r="F559" s="59" t="str">
        <f aca="false">IF(ISERROR(VLOOKUP(E559,農産物マスタ!$A:$B,2,FALSE())),"",VLOOKUP(E559,農産物マスタ!$A:$B,2,FALSE()))</f>
        <v>野菜１５</v>
      </c>
      <c r="G559" s="60" t="n">
        <v>320.8</v>
      </c>
      <c r="H559" s="61" t="n">
        <v>116</v>
      </c>
      <c r="I559" s="62" t="n">
        <v>935</v>
      </c>
      <c r="J559" s="63" t="n">
        <f aca="false">IF(ISERROR(G559*H559+I559),"",IF(OR(G559="",H559="",G559=0,H559=0),"",(ROUND(G559*H559+I559,0))))</f>
        <v>38148</v>
      </c>
      <c r="K559" s="64" t="s">
        <v>557</v>
      </c>
      <c r="L559" s="51"/>
      <c r="M559" s="52"/>
      <c r="Q559" s="53"/>
      <c r="R559" s="53"/>
      <c r="S559" s="53"/>
    </row>
    <row r="560" customFormat="false" ht="13.5" hidden="false" customHeight="false" outlineLevel="0" collapsed="false">
      <c r="A560" s="54" t="n">
        <v>558</v>
      </c>
      <c r="B560" s="55" t="n">
        <v>21</v>
      </c>
      <c r="C560" s="56" t="n">
        <v>8</v>
      </c>
      <c r="D560" s="57" t="n">
        <v>15</v>
      </c>
      <c r="E560" s="58" t="n">
        <v>14</v>
      </c>
      <c r="F560" s="59" t="str">
        <f aca="false">IF(ISERROR(VLOOKUP(E560,農産物マスタ!$A:$B,2,FALSE())),"",VLOOKUP(E560,農産物マスタ!$A:$B,2,FALSE()))</f>
        <v>野菜１４</v>
      </c>
      <c r="G560" s="60" t="n">
        <v>329.5</v>
      </c>
      <c r="H560" s="61" t="n">
        <v>121.8</v>
      </c>
      <c r="I560" s="62" t="n">
        <v>906</v>
      </c>
      <c r="J560" s="63" t="n">
        <f aca="false">IF(ISERROR(G560*H560+I560),"",IF(OR(G560="",H560="",G560=0,H560=0),"",(ROUND(G560*H560+I560,0))))</f>
        <v>41039</v>
      </c>
      <c r="K560" s="64" t="s">
        <v>558</v>
      </c>
      <c r="L560" s="51"/>
      <c r="M560" s="52"/>
      <c r="Q560" s="53"/>
      <c r="R560" s="53"/>
      <c r="S560" s="53"/>
    </row>
    <row r="561" customFormat="false" ht="13.5" hidden="false" customHeight="false" outlineLevel="0" collapsed="false">
      <c r="A561" s="54" t="n">
        <v>559</v>
      </c>
      <c r="B561" s="55" t="n">
        <v>21</v>
      </c>
      <c r="C561" s="56" t="n">
        <v>8</v>
      </c>
      <c r="D561" s="57" t="n">
        <v>16</v>
      </c>
      <c r="E561" s="58" t="n">
        <v>15</v>
      </c>
      <c r="F561" s="59" t="str">
        <f aca="false">IF(ISERROR(VLOOKUP(E561,農産物マスタ!$A:$B,2,FALSE())),"",VLOOKUP(E561,農産物マスタ!$A:$B,2,FALSE()))</f>
        <v>野菜１５</v>
      </c>
      <c r="G561" s="60" t="n">
        <v>203.2</v>
      </c>
      <c r="H561" s="61" t="n">
        <v>37.5999999999999</v>
      </c>
      <c r="I561" s="62" t="n">
        <v>645</v>
      </c>
      <c r="J561" s="63" t="n">
        <f aca="false">IF(ISERROR(G561*H561+I561),"",IF(OR(G561="",H561="",G561=0,H561=0),"",(ROUND(G561*H561+I561,0))))</f>
        <v>8285</v>
      </c>
      <c r="K561" s="64" t="s">
        <v>559</v>
      </c>
      <c r="L561" s="51"/>
      <c r="M561" s="52"/>
      <c r="Q561" s="53"/>
      <c r="R561" s="53"/>
      <c r="S561" s="53"/>
    </row>
    <row r="562" customFormat="false" ht="13.5" hidden="false" customHeight="false" outlineLevel="0" collapsed="false">
      <c r="A562" s="54" t="n">
        <v>560</v>
      </c>
      <c r="B562" s="55" t="n">
        <v>21</v>
      </c>
      <c r="C562" s="56" t="n">
        <v>8</v>
      </c>
      <c r="D562" s="57" t="n">
        <v>17</v>
      </c>
      <c r="E562" s="58" t="n">
        <v>13</v>
      </c>
      <c r="F562" s="59" t="str">
        <f aca="false">IF(ISERROR(VLOOKUP(E562,農産物マスタ!$A:$B,2,FALSE())),"",VLOOKUP(E562,農産物マスタ!$A:$B,2,FALSE()))</f>
        <v>野菜１３</v>
      </c>
      <c r="G562" s="60" t="n">
        <v>184.9</v>
      </c>
      <c r="H562" s="61" t="n">
        <v>25.3999999999999</v>
      </c>
      <c r="I562" s="62" t="n">
        <v>584</v>
      </c>
      <c r="J562" s="63" t="n">
        <f aca="false">IF(ISERROR(G562*H562+I562),"",IF(OR(G562="",H562="",G562=0,H562=0),"",(ROUND(G562*H562+I562,0))))</f>
        <v>5280</v>
      </c>
      <c r="K562" s="64" t="s">
        <v>560</v>
      </c>
      <c r="L562" s="51"/>
      <c r="M562" s="52"/>
      <c r="Q562" s="53"/>
      <c r="R562" s="53"/>
      <c r="S562" s="53"/>
    </row>
    <row r="563" customFormat="false" ht="13.5" hidden="false" customHeight="false" outlineLevel="0" collapsed="false">
      <c r="A563" s="54" t="n">
        <v>561</v>
      </c>
      <c r="B563" s="55" t="n">
        <v>21</v>
      </c>
      <c r="C563" s="56" t="n">
        <v>8</v>
      </c>
      <c r="D563" s="57" t="n">
        <v>18</v>
      </c>
      <c r="E563" s="58" t="n">
        <v>13</v>
      </c>
      <c r="F563" s="59" t="str">
        <f aca="false">IF(ISERROR(VLOOKUP(E563,農産物マスタ!$A:$B,2,FALSE())),"",VLOOKUP(E563,農産物マスタ!$A:$B,2,FALSE()))</f>
        <v>野菜１３</v>
      </c>
      <c r="G563" s="60" t="n">
        <v>202.6</v>
      </c>
      <c r="H563" s="61" t="n">
        <v>37.1999999999999</v>
      </c>
      <c r="I563" s="62" t="n">
        <v>643</v>
      </c>
      <c r="J563" s="63" t="n">
        <f aca="false">IF(ISERROR(G563*H563+I563),"",IF(OR(G563="",H563="",G563=0,H563=0),"",(ROUND(G563*H563+I563,0))))</f>
        <v>8180</v>
      </c>
      <c r="K563" s="64" t="s">
        <v>561</v>
      </c>
      <c r="L563" s="51"/>
      <c r="M563" s="52"/>
      <c r="Q563" s="53"/>
      <c r="R563" s="53"/>
      <c r="S563" s="53"/>
    </row>
    <row r="564" customFormat="false" ht="13.5" hidden="false" customHeight="false" outlineLevel="0" collapsed="false">
      <c r="A564" s="54" t="n">
        <v>562</v>
      </c>
      <c r="B564" s="55" t="n">
        <v>21</v>
      </c>
      <c r="C564" s="56" t="n">
        <v>8</v>
      </c>
      <c r="D564" s="57" t="n">
        <v>21</v>
      </c>
      <c r="E564" s="58" t="n">
        <v>11</v>
      </c>
      <c r="F564" s="59" t="str">
        <f aca="false">IF(ISERROR(VLOOKUP(E564,農産物マスタ!$A:$B,2,FALSE())),"",VLOOKUP(E564,農産物マスタ!$A:$B,2,FALSE()))</f>
        <v>野菜１１</v>
      </c>
      <c r="G564" s="60" t="n">
        <v>48.7</v>
      </c>
      <c r="H564" s="61" t="n">
        <v>742</v>
      </c>
      <c r="I564" s="62" t="n">
        <v>130</v>
      </c>
      <c r="J564" s="63" t="n">
        <f aca="false">IF(ISERROR(G564*H564+I564),"",IF(OR(G564="",H564="",G564=0,H564=0),"",(ROUND(G564*H564+I564,0))))</f>
        <v>36265</v>
      </c>
      <c r="K564" s="64" t="s">
        <v>562</v>
      </c>
      <c r="L564" s="51"/>
      <c r="M564" s="52"/>
      <c r="Q564" s="53"/>
      <c r="R564" s="53"/>
      <c r="S564" s="53"/>
    </row>
    <row r="565" customFormat="false" ht="13.5" hidden="false" customHeight="false" outlineLevel="0" collapsed="false">
      <c r="A565" s="54" t="n">
        <v>563</v>
      </c>
      <c r="B565" s="55" t="n">
        <v>21</v>
      </c>
      <c r="C565" s="56" t="n">
        <v>8</v>
      </c>
      <c r="D565" s="57" t="n">
        <v>22</v>
      </c>
      <c r="E565" s="58" t="n">
        <v>10</v>
      </c>
      <c r="F565" s="59" t="str">
        <f aca="false">IF(ISERROR(VLOOKUP(E565,農産物マスタ!$A:$B,2,FALSE())),"",VLOOKUP(E565,農産物マスタ!$A:$B,2,FALSE()))</f>
        <v>野菜１０</v>
      </c>
      <c r="G565" s="60" t="n">
        <v>102.4</v>
      </c>
      <c r="H565" s="61" t="n">
        <v>384</v>
      </c>
      <c r="I565" s="62" t="n">
        <v>309</v>
      </c>
      <c r="J565" s="63" t="n">
        <f aca="false">IF(ISERROR(G565*H565+I565),"",IF(OR(G565="",H565="",G565=0,H565=0),"",(ROUND(G565*H565+I565,0))))</f>
        <v>39631</v>
      </c>
      <c r="K565" s="64" t="s">
        <v>563</v>
      </c>
      <c r="L565" s="51"/>
      <c r="M565" s="52"/>
      <c r="Q565" s="53"/>
      <c r="R565" s="53"/>
      <c r="S565" s="53"/>
    </row>
    <row r="566" customFormat="false" ht="13.5" hidden="false" customHeight="false" outlineLevel="0" collapsed="false">
      <c r="A566" s="54" t="n">
        <v>564</v>
      </c>
      <c r="B566" s="55" t="n">
        <v>21</v>
      </c>
      <c r="C566" s="56" t="n">
        <v>8</v>
      </c>
      <c r="D566" s="57" t="n">
        <v>22</v>
      </c>
      <c r="E566" s="58" t="n">
        <v>24</v>
      </c>
      <c r="F566" s="59" t="str">
        <f aca="false">IF(ISERROR(VLOOKUP(E566,農産物マスタ!$A:$B,2,FALSE())),"",VLOOKUP(E566,農産物マスタ!$A:$B,2,FALSE()))</f>
        <v>野菜２４</v>
      </c>
      <c r="G566" s="60" t="n">
        <v>84.4</v>
      </c>
      <c r="H566" s="61" t="n">
        <v>504</v>
      </c>
      <c r="I566" s="62" t="n">
        <v>249</v>
      </c>
      <c r="J566" s="63" t="n">
        <f aca="false">IF(ISERROR(G566*H566+I566),"",IF(OR(G566="",H566="",G566=0,H566=0),"",(ROUND(G566*H566+I566,0))))</f>
        <v>42787</v>
      </c>
      <c r="K566" s="64" t="s">
        <v>564</v>
      </c>
      <c r="L566" s="51"/>
      <c r="M566" s="52"/>
      <c r="Q566" s="53"/>
      <c r="R566" s="53"/>
      <c r="S566" s="53"/>
    </row>
    <row r="567" customFormat="false" ht="13.5" hidden="false" customHeight="false" outlineLevel="0" collapsed="false">
      <c r="A567" s="54" t="n">
        <v>565</v>
      </c>
      <c r="B567" s="55" t="n">
        <v>21</v>
      </c>
      <c r="C567" s="56" t="n">
        <v>8</v>
      </c>
      <c r="D567" s="57" t="n">
        <v>22</v>
      </c>
      <c r="E567" s="58" t="n">
        <v>24</v>
      </c>
      <c r="F567" s="59" t="str">
        <f aca="false">IF(ISERROR(VLOOKUP(E567,農産物マスタ!$A:$B,2,FALSE())),"",VLOOKUP(E567,農産物マスタ!$A:$B,2,FALSE()))</f>
        <v>野菜２４</v>
      </c>
      <c r="G567" s="60" t="n">
        <v>93.4</v>
      </c>
      <c r="H567" s="61" t="n">
        <v>444</v>
      </c>
      <c r="I567" s="62" t="n">
        <v>279</v>
      </c>
      <c r="J567" s="63" t="n">
        <f aca="false">IF(ISERROR(G567*H567+I567),"",IF(OR(G567="",H567="",G567=0,H567=0),"",(ROUND(G567*H567+I567,0))))</f>
        <v>41749</v>
      </c>
      <c r="K567" s="64" t="s">
        <v>565</v>
      </c>
      <c r="L567" s="51"/>
      <c r="M567" s="52"/>
      <c r="Q567" s="53"/>
      <c r="R567" s="53"/>
      <c r="S567" s="53"/>
    </row>
    <row r="568" customFormat="false" ht="13.5" hidden="false" customHeight="false" outlineLevel="0" collapsed="false">
      <c r="A568" s="54" t="n">
        <v>566</v>
      </c>
      <c r="B568" s="55" t="n">
        <v>21</v>
      </c>
      <c r="C568" s="56" t="n">
        <v>8</v>
      </c>
      <c r="D568" s="57" t="n">
        <v>23</v>
      </c>
      <c r="E568" s="58" t="n">
        <v>7</v>
      </c>
      <c r="F568" s="59" t="str">
        <f aca="false">IF(ISERROR(VLOOKUP(E568,農産物マスタ!$A:$B,2,FALSE())),"",VLOOKUP(E568,農産物マスタ!$A:$B,2,FALSE()))</f>
        <v>野菜７</v>
      </c>
      <c r="G568" s="60" t="n">
        <v>183.1</v>
      </c>
      <c r="H568" s="61" t="n">
        <v>24.1999999999999</v>
      </c>
      <c r="I568" s="62" t="n">
        <v>578</v>
      </c>
      <c r="J568" s="63" t="n">
        <f aca="false">IF(ISERROR(G568*H568+I568),"",IF(OR(G568="",H568="",G568=0,H568=0),"",(ROUND(G568*H568+I568,0))))</f>
        <v>5009</v>
      </c>
      <c r="K568" s="64" t="s">
        <v>566</v>
      </c>
      <c r="L568" s="51"/>
      <c r="M568" s="52"/>
      <c r="Q568" s="53"/>
      <c r="R568" s="53"/>
      <c r="S568" s="53"/>
    </row>
    <row r="569" customFormat="false" ht="13.5" hidden="false" customHeight="false" outlineLevel="0" collapsed="false">
      <c r="A569" s="54" t="n">
        <v>567</v>
      </c>
      <c r="B569" s="55" t="n">
        <v>21</v>
      </c>
      <c r="C569" s="56" t="n">
        <v>8</v>
      </c>
      <c r="D569" s="57" t="n">
        <v>23</v>
      </c>
      <c r="E569" s="58" t="n">
        <v>7</v>
      </c>
      <c r="F569" s="59" t="str">
        <f aca="false">IF(ISERROR(VLOOKUP(E569,農産物マスタ!$A:$B,2,FALSE())),"",VLOOKUP(E569,農産物マスタ!$A:$B,2,FALSE()))</f>
        <v>野菜７</v>
      </c>
      <c r="G569" s="60" t="n">
        <v>264.1</v>
      </c>
      <c r="H569" s="61" t="n">
        <v>78.1999999999997</v>
      </c>
      <c r="I569" s="62" t="n">
        <v>848</v>
      </c>
      <c r="J569" s="63" t="n">
        <f aca="false">IF(ISERROR(G569*H569+I569),"",IF(OR(G569="",H569="",G569=0,H569=0),"",(ROUND(G569*H569+I569,0))))</f>
        <v>21501</v>
      </c>
      <c r="K569" s="64" t="s">
        <v>567</v>
      </c>
      <c r="L569" s="51"/>
      <c r="M569" s="52"/>
      <c r="Q569" s="53"/>
      <c r="R569" s="53"/>
      <c r="S569" s="53"/>
    </row>
    <row r="570" customFormat="false" ht="13.5" hidden="false" customHeight="false" outlineLevel="0" collapsed="false">
      <c r="A570" s="54" t="n">
        <v>568</v>
      </c>
      <c r="B570" s="55" t="n">
        <v>21</v>
      </c>
      <c r="C570" s="56" t="n">
        <v>8</v>
      </c>
      <c r="D570" s="57" t="n">
        <v>23</v>
      </c>
      <c r="E570" s="58" t="n">
        <v>8</v>
      </c>
      <c r="F570" s="59" t="str">
        <f aca="false">IF(ISERROR(VLOOKUP(E570,農産物マスタ!$A:$B,2,FALSE())),"",VLOOKUP(E570,農産物マスタ!$A:$B,2,FALSE()))</f>
        <v>野菜８</v>
      </c>
      <c r="G570" s="60" t="n">
        <v>201.1</v>
      </c>
      <c r="H570" s="61" t="n">
        <v>36.1999999999999</v>
      </c>
      <c r="I570" s="62" t="n">
        <v>638</v>
      </c>
      <c r="J570" s="63" t="n">
        <f aca="false">IF(ISERROR(G570*H570+I570),"",IF(OR(G570="",H570="",G570=0,H570=0),"",(ROUND(G570*H570+I570,0))))</f>
        <v>7918</v>
      </c>
      <c r="K570" s="64" t="s">
        <v>568</v>
      </c>
      <c r="L570" s="51"/>
      <c r="M570" s="52"/>
      <c r="Q570" s="53"/>
      <c r="R570" s="53"/>
      <c r="S570" s="53"/>
    </row>
    <row r="571" customFormat="false" ht="13.5" hidden="false" customHeight="false" outlineLevel="0" collapsed="false">
      <c r="A571" s="54" t="n">
        <v>569</v>
      </c>
      <c r="B571" s="55" t="n">
        <v>21</v>
      </c>
      <c r="C571" s="56" t="n">
        <v>8</v>
      </c>
      <c r="D571" s="57" t="n">
        <v>23</v>
      </c>
      <c r="E571" s="58" t="n">
        <v>22</v>
      </c>
      <c r="F571" s="59" t="str">
        <f aca="false">IF(ISERROR(VLOOKUP(E571,農産物マスタ!$A:$B,2,FALSE())),"",VLOOKUP(E571,農産物マスタ!$A:$B,2,FALSE()))</f>
        <v>野菜２２</v>
      </c>
      <c r="G571" s="60" t="n">
        <v>129.1</v>
      </c>
      <c r="H571" s="61" t="n">
        <v>206</v>
      </c>
      <c r="I571" s="62" t="n">
        <v>398</v>
      </c>
      <c r="J571" s="63" t="n">
        <f aca="false">IF(ISERROR(G571*H571+I571),"",IF(OR(G571="",H571="",G571=0,H571=0),"",(ROUND(G571*H571+I571,0))))</f>
        <v>26993</v>
      </c>
      <c r="K571" s="64" t="s">
        <v>569</v>
      </c>
      <c r="L571" s="51"/>
      <c r="M571" s="52"/>
      <c r="Q571" s="53"/>
      <c r="R571" s="53"/>
      <c r="S571" s="53"/>
    </row>
    <row r="572" customFormat="false" ht="13.5" hidden="false" customHeight="false" outlineLevel="0" collapsed="false">
      <c r="A572" s="54" t="n">
        <v>570</v>
      </c>
      <c r="B572" s="55" t="n">
        <v>21</v>
      </c>
      <c r="C572" s="56" t="n">
        <v>8</v>
      </c>
      <c r="D572" s="57" t="n">
        <v>24</v>
      </c>
      <c r="E572" s="58" t="n">
        <v>6</v>
      </c>
      <c r="F572" s="59" t="str">
        <f aca="false">IF(ISERROR(VLOOKUP(E572,農産物マスタ!$A:$B,2,FALSE())),"",VLOOKUP(E572,農産物マスタ!$A:$B,2,FALSE()))</f>
        <v>野菜６</v>
      </c>
      <c r="G572" s="60" t="n">
        <v>182.8</v>
      </c>
      <c r="H572" s="61" t="n">
        <v>23.9999999999999</v>
      </c>
      <c r="I572" s="62" t="n">
        <v>577</v>
      </c>
      <c r="J572" s="63" t="n">
        <f aca="false">IF(ISERROR(G572*H572+I572),"",IF(OR(G572="",H572="",G572=0,H572=0),"",(ROUND(G572*H572+I572,0))))</f>
        <v>4964</v>
      </c>
      <c r="K572" s="64" t="s">
        <v>570</v>
      </c>
      <c r="L572" s="51"/>
      <c r="M572" s="52"/>
      <c r="Q572" s="53"/>
      <c r="R572" s="53"/>
      <c r="S572" s="53"/>
    </row>
    <row r="573" customFormat="false" ht="13.5" hidden="false" customHeight="false" outlineLevel="0" collapsed="false">
      <c r="A573" s="54" t="n">
        <v>571</v>
      </c>
      <c r="B573" s="55" t="n">
        <v>21</v>
      </c>
      <c r="C573" s="56" t="n">
        <v>8</v>
      </c>
      <c r="D573" s="57" t="n">
        <v>27</v>
      </c>
      <c r="E573" s="58" t="n">
        <v>2</v>
      </c>
      <c r="F573" s="59" t="str">
        <f aca="false">IF(ISERROR(VLOOKUP(E573,農産物マスタ!$A:$B,2,FALSE())),"",VLOOKUP(E573,農産物マスタ!$A:$B,2,FALSE()))</f>
        <v>野菜２</v>
      </c>
      <c r="G573" s="60" t="n">
        <v>325.9</v>
      </c>
      <c r="H573" s="61" t="n">
        <v>119.4</v>
      </c>
      <c r="I573" s="62" t="n">
        <v>918</v>
      </c>
      <c r="J573" s="63" t="n">
        <f aca="false">IF(ISERROR(G573*H573+I573),"",IF(OR(G573="",H573="",G573=0,H573=0),"",(ROUND(G573*H573+I573,0))))</f>
        <v>39830</v>
      </c>
      <c r="K573" s="64" t="s">
        <v>571</v>
      </c>
      <c r="L573" s="51"/>
      <c r="M573" s="52"/>
      <c r="Q573" s="53"/>
      <c r="R573" s="53"/>
      <c r="S573" s="53"/>
    </row>
    <row r="574" customFormat="false" ht="13.5" hidden="false" customHeight="false" outlineLevel="0" collapsed="false">
      <c r="A574" s="54" t="n">
        <v>572</v>
      </c>
      <c r="B574" s="55" t="n">
        <v>21</v>
      </c>
      <c r="C574" s="56" t="n">
        <v>8</v>
      </c>
      <c r="D574" s="57" t="n">
        <v>27</v>
      </c>
      <c r="E574" s="58" t="n">
        <v>18</v>
      </c>
      <c r="F574" s="59" t="str">
        <f aca="false">IF(ISERROR(VLOOKUP(E574,農産物マスタ!$A:$B,2,FALSE())),"",VLOOKUP(E574,農産物マスタ!$A:$B,2,FALSE()))</f>
        <v>野菜１８</v>
      </c>
      <c r="G574" s="60" t="n">
        <v>217.9</v>
      </c>
      <c r="H574" s="61" t="n">
        <v>47.3999999999999</v>
      </c>
      <c r="I574" s="62" t="n">
        <v>694</v>
      </c>
      <c r="J574" s="63" t="n">
        <f aca="false">IF(ISERROR(G574*H574+I574),"",IF(OR(G574="",H574="",G574=0,H574=0),"",(ROUND(G574*H574+I574,0))))</f>
        <v>11022</v>
      </c>
      <c r="K574" s="64" t="s">
        <v>572</v>
      </c>
      <c r="L574" s="51"/>
      <c r="M574" s="52"/>
      <c r="Q574" s="53"/>
      <c r="R574" s="53"/>
      <c r="S574" s="53"/>
    </row>
    <row r="575" customFormat="false" ht="13.5" hidden="false" customHeight="false" outlineLevel="0" collapsed="false">
      <c r="A575" s="54" t="n">
        <v>573</v>
      </c>
      <c r="B575" s="55" t="n">
        <v>21</v>
      </c>
      <c r="C575" s="56" t="n">
        <v>8</v>
      </c>
      <c r="D575" s="57" t="n">
        <v>28</v>
      </c>
      <c r="E575" s="58" t="n">
        <v>1</v>
      </c>
      <c r="F575" s="59" t="str">
        <f aca="false">IF(ISERROR(VLOOKUP(E575,農産物マスタ!$A:$B,2,FALSE())),"",VLOOKUP(E575,農産物マスタ!$A:$B,2,FALSE()))</f>
        <v>野菜１</v>
      </c>
      <c r="G575" s="60" t="n">
        <v>307.6</v>
      </c>
      <c r="H575" s="61" t="n">
        <v>107.2</v>
      </c>
      <c r="I575" s="62" t="n">
        <v>979</v>
      </c>
      <c r="J575" s="63" t="n">
        <f aca="false">IF(ISERROR(G575*H575+I575),"",IF(OR(G575="",H575="",G575=0,H575=0),"",(ROUND(G575*H575+I575,0))))</f>
        <v>33954</v>
      </c>
      <c r="K575" s="64" t="s">
        <v>573</v>
      </c>
      <c r="L575" s="51"/>
      <c r="M575" s="52"/>
      <c r="Q575" s="53"/>
      <c r="R575" s="53"/>
      <c r="S575" s="53"/>
    </row>
    <row r="576" customFormat="false" ht="13.5" hidden="false" customHeight="false" outlineLevel="0" collapsed="false">
      <c r="A576" s="54" t="n">
        <v>574</v>
      </c>
      <c r="B576" s="55" t="n">
        <v>21</v>
      </c>
      <c r="C576" s="56" t="n">
        <v>9</v>
      </c>
      <c r="D576" s="57" t="n">
        <v>1</v>
      </c>
      <c r="E576" s="58" t="n">
        <v>14</v>
      </c>
      <c r="F576" s="59" t="str">
        <f aca="false">IF(ISERROR(VLOOKUP(E576,農産物マスタ!$A:$B,2,FALSE())),"",VLOOKUP(E576,農産物マスタ!$A:$B,2,FALSE()))</f>
        <v>野菜１４</v>
      </c>
      <c r="G576" s="60" t="n">
        <v>207.7</v>
      </c>
      <c r="H576" s="61" t="n">
        <v>40.5999999999999</v>
      </c>
      <c r="I576" s="62" t="n">
        <v>660</v>
      </c>
      <c r="J576" s="63" t="n">
        <f aca="false">IF(ISERROR(G576*H576+I576),"",IF(OR(G576="",H576="",G576=0,H576=0),"",(ROUND(G576*H576+I576,0))))</f>
        <v>9093</v>
      </c>
      <c r="K576" s="64" t="s">
        <v>574</v>
      </c>
      <c r="L576" s="51"/>
      <c r="M576" s="52"/>
      <c r="Q576" s="53"/>
      <c r="R576" s="53"/>
      <c r="S576" s="53"/>
    </row>
    <row r="577" customFormat="false" ht="13.5" hidden="false" customHeight="false" outlineLevel="0" collapsed="false">
      <c r="A577" s="54" t="n">
        <v>575</v>
      </c>
      <c r="B577" s="55" t="n">
        <v>21</v>
      </c>
      <c r="C577" s="56" t="n">
        <v>9</v>
      </c>
      <c r="D577" s="57" t="n">
        <v>2</v>
      </c>
      <c r="E577" s="58" t="n">
        <v>13</v>
      </c>
      <c r="F577" s="59" t="str">
        <f aca="false">IF(ISERROR(VLOOKUP(E577,農産物マスタ!$A:$B,2,FALSE())),"",VLOOKUP(E577,農産物マスタ!$A:$B,2,FALSE()))</f>
        <v>野菜１３</v>
      </c>
      <c r="G577" s="60" t="n">
        <v>126.4</v>
      </c>
      <c r="H577" s="61" t="n">
        <v>224</v>
      </c>
      <c r="I577" s="62" t="n">
        <v>389</v>
      </c>
      <c r="J577" s="63" t="n">
        <f aca="false">IF(ISERROR(G577*H577+I577),"",IF(OR(G577="",H577="",G577=0,H577=0),"",(ROUND(G577*H577+I577,0))))</f>
        <v>28703</v>
      </c>
      <c r="K577" s="64" t="s">
        <v>575</v>
      </c>
      <c r="L577" s="51"/>
      <c r="M577" s="52"/>
      <c r="Q577" s="53"/>
      <c r="R577" s="53"/>
      <c r="S577" s="53"/>
    </row>
    <row r="578" customFormat="false" ht="13.5" hidden="false" customHeight="false" outlineLevel="0" collapsed="false">
      <c r="A578" s="54" t="n">
        <v>576</v>
      </c>
      <c r="B578" s="55" t="n">
        <v>21</v>
      </c>
      <c r="C578" s="56" t="n">
        <v>9</v>
      </c>
      <c r="D578" s="57" t="n">
        <v>5</v>
      </c>
      <c r="E578" s="58" t="n">
        <v>10</v>
      </c>
      <c r="F578" s="59" t="str">
        <f aca="false">IF(ISERROR(VLOOKUP(E578,農産物マスタ!$A:$B,2,FALSE())),"",VLOOKUP(E578,農産物マスタ!$A:$B,2,FALSE()))</f>
        <v>野菜１０</v>
      </c>
      <c r="G578" s="60" t="n">
        <v>215.5</v>
      </c>
      <c r="H578" s="61" t="n">
        <v>45.7999999999999</v>
      </c>
      <c r="I578" s="62" t="n">
        <v>686</v>
      </c>
      <c r="J578" s="63" t="n">
        <f aca="false">IF(ISERROR(G578*H578+I578),"",IF(OR(G578="",H578="",G578=0,H578=0),"",(ROUND(G578*H578+I578,0))))</f>
        <v>10556</v>
      </c>
      <c r="K578" s="64" t="s">
        <v>576</v>
      </c>
      <c r="L578" s="51"/>
      <c r="M578" s="52"/>
      <c r="Q578" s="53"/>
      <c r="R578" s="53"/>
      <c r="S578" s="53"/>
    </row>
    <row r="579" customFormat="false" ht="13.5" hidden="false" customHeight="false" outlineLevel="0" collapsed="false">
      <c r="A579" s="54" t="n">
        <v>577</v>
      </c>
      <c r="B579" s="55" t="n">
        <v>21</v>
      </c>
      <c r="C579" s="56" t="n">
        <v>9</v>
      </c>
      <c r="D579" s="57" t="n">
        <v>5</v>
      </c>
      <c r="E579" s="58" t="n">
        <v>11</v>
      </c>
      <c r="F579" s="59" t="str">
        <f aca="false">IF(ISERROR(VLOOKUP(E579,農産物マスタ!$A:$B,2,FALSE())),"",VLOOKUP(E579,農産物マスタ!$A:$B,2,FALSE()))</f>
        <v>野菜１１</v>
      </c>
      <c r="G579" s="60" t="n">
        <v>152.5</v>
      </c>
      <c r="H579" s="61" t="n">
        <v>50</v>
      </c>
      <c r="I579" s="62" t="n">
        <v>476</v>
      </c>
      <c r="J579" s="63" t="n">
        <f aca="false">IF(ISERROR(G579*H579+I579),"",IF(OR(G579="",H579="",G579=0,H579=0),"",(ROUND(G579*H579+I579,0))))</f>
        <v>8101</v>
      </c>
      <c r="K579" s="64" t="s">
        <v>577</v>
      </c>
      <c r="L579" s="51"/>
      <c r="M579" s="52"/>
      <c r="Q579" s="53"/>
      <c r="R579" s="53"/>
      <c r="S579" s="53"/>
    </row>
    <row r="580" customFormat="false" ht="13.5" hidden="false" customHeight="false" outlineLevel="0" collapsed="false">
      <c r="A580" s="54" t="n">
        <v>578</v>
      </c>
      <c r="B580" s="55" t="n">
        <v>21</v>
      </c>
      <c r="C580" s="56" t="n">
        <v>9</v>
      </c>
      <c r="D580" s="57" t="n">
        <v>6</v>
      </c>
      <c r="E580" s="58" t="n">
        <v>10</v>
      </c>
      <c r="F580" s="59" t="str">
        <f aca="false">IF(ISERROR(VLOOKUP(E580,農産物マスタ!$A:$B,2,FALSE())),"",VLOOKUP(E580,農産物マスタ!$A:$B,2,FALSE()))</f>
        <v>野菜１０</v>
      </c>
      <c r="G580" s="60" t="n">
        <v>242.2</v>
      </c>
      <c r="H580" s="61" t="n">
        <v>63.5999999999998</v>
      </c>
      <c r="I580" s="62" t="n">
        <v>775</v>
      </c>
      <c r="J580" s="63" t="n">
        <f aca="false">IF(ISERROR(G580*H580+I580),"",IF(OR(G580="",H580="",G580=0,H580=0),"",(ROUND(G580*H580+I580,0))))</f>
        <v>16179</v>
      </c>
      <c r="K580" s="64" t="s">
        <v>578</v>
      </c>
      <c r="L580" s="51"/>
      <c r="M580" s="52"/>
      <c r="Q580" s="53"/>
      <c r="R580" s="53"/>
      <c r="S580" s="53"/>
    </row>
    <row r="581" customFormat="false" ht="13.5" hidden="false" customHeight="false" outlineLevel="0" collapsed="false">
      <c r="A581" s="54" t="n">
        <v>579</v>
      </c>
      <c r="B581" s="55" t="n">
        <v>21</v>
      </c>
      <c r="C581" s="56" t="n">
        <v>9</v>
      </c>
      <c r="D581" s="57" t="n">
        <v>7</v>
      </c>
      <c r="E581" s="58" t="n">
        <v>8</v>
      </c>
      <c r="F581" s="59" t="str">
        <f aca="false">IF(ISERROR(VLOOKUP(E581,農産物マスタ!$A:$B,2,FALSE())),"",VLOOKUP(E581,農産物マスタ!$A:$B,2,FALSE()))</f>
        <v>野菜８</v>
      </c>
      <c r="G581" s="60" t="n">
        <v>133.9</v>
      </c>
      <c r="H581" s="61" t="n">
        <v>174</v>
      </c>
      <c r="I581" s="62" t="n">
        <v>414</v>
      </c>
      <c r="J581" s="63" t="n">
        <f aca="false">IF(ISERROR(G581*H581+I581),"",IF(OR(G581="",H581="",G581=0,H581=0),"",(ROUND(G581*H581+I581,0))))</f>
        <v>23713</v>
      </c>
      <c r="K581" s="64" t="s">
        <v>579</v>
      </c>
      <c r="L581" s="51"/>
      <c r="M581" s="52"/>
      <c r="Q581" s="53"/>
      <c r="R581" s="53"/>
      <c r="S581" s="53"/>
    </row>
    <row r="582" customFormat="false" ht="13.5" hidden="false" customHeight="false" outlineLevel="0" collapsed="false">
      <c r="A582" s="54" t="n">
        <v>580</v>
      </c>
      <c r="B582" s="55" t="n">
        <v>21</v>
      </c>
      <c r="C582" s="56" t="n">
        <v>9</v>
      </c>
      <c r="D582" s="57" t="n">
        <v>7</v>
      </c>
      <c r="E582" s="58" t="n">
        <v>23</v>
      </c>
      <c r="F582" s="59" t="str">
        <f aca="false">IF(ISERROR(VLOOKUP(E582,農産物マスタ!$A:$B,2,FALSE())),"",VLOOKUP(E582,農産物マスタ!$A:$B,2,FALSE()))</f>
        <v>野菜２３</v>
      </c>
      <c r="G582" s="60" t="n">
        <v>268.9</v>
      </c>
      <c r="H582" s="61" t="n">
        <v>81.3999999999997</v>
      </c>
      <c r="I582" s="62" t="n">
        <v>864</v>
      </c>
      <c r="J582" s="63" t="n">
        <f aca="false">IF(ISERROR(G582*H582+I582),"",IF(OR(G582="",H582="",G582=0,H582=0),"",(ROUND(G582*H582+I582,0))))</f>
        <v>22752</v>
      </c>
      <c r="K582" s="64" t="s">
        <v>580</v>
      </c>
      <c r="L582" s="51"/>
      <c r="M582" s="52"/>
      <c r="Q582" s="53"/>
      <c r="R582" s="53"/>
      <c r="S582" s="53"/>
    </row>
    <row r="583" customFormat="false" ht="13.5" hidden="false" customHeight="false" outlineLevel="0" collapsed="false">
      <c r="A583" s="54" t="n">
        <v>581</v>
      </c>
      <c r="B583" s="55" t="n">
        <v>21</v>
      </c>
      <c r="C583" s="56" t="n">
        <v>9</v>
      </c>
      <c r="D583" s="57" t="n">
        <v>9</v>
      </c>
      <c r="E583" s="58" t="n">
        <v>22</v>
      </c>
      <c r="F583" s="59" t="str">
        <f aca="false">IF(ISERROR(VLOOKUP(E583,農産物マスタ!$A:$B,2,FALSE())),"",VLOOKUP(E583,農産物マスタ!$A:$B,2,FALSE()))</f>
        <v>野菜２２</v>
      </c>
      <c r="G583" s="60" t="n">
        <v>16.3</v>
      </c>
      <c r="H583" s="61" t="n">
        <v>958</v>
      </c>
      <c r="I583" s="62" t="n">
        <v>22</v>
      </c>
      <c r="J583" s="63" t="n">
        <f aca="false">IF(ISERROR(G583*H583+I583),"",IF(OR(G583="",H583="",G583=0,H583=0),"",(ROUND(G583*H583+I583,0))))</f>
        <v>15637</v>
      </c>
      <c r="K583" s="64" t="s">
        <v>581</v>
      </c>
      <c r="L583" s="51"/>
      <c r="M583" s="52"/>
      <c r="Q583" s="53"/>
      <c r="R583" s="53"/>
      <c r="S583" s="53"/>
    </row>
    <row r="584" customFormat="false" ht="13.5" hidden="false" customHeight="false" outlineLevel="0" collapsed="false">
      <c r="A584" s="54" t="n">
        <v>582</v>
      </c>
      <c r="B584" s="55" t="n">
        <v>21</v>
      </c>
      <c r="C584" s="56" t="n">
        <v>9</v>
      </c>
      <c r="D584" s="57" t="n">
        <v>10</v>
      </c>
      <c r="E584" s="58" t="n">
        <v>20</v>
      </c>
      <c r="F584" s="59" t="str">
        <f aca="false">IF(ISERROR(VLOOKUP(E584,農産物マスタ!$A:$B,2,FALSE())),"",VLOOKUP(E584,農産物マスタ!$A:$B,2,FALSE()))</f>
        <v>野菜２０</v>
      </c>
      <c r="G584" s="60" t="n">
        <v>277</v>
      </c>
      <c r="H584" s="61" t="n">
        <v>86.7999999999997</v>
      </c>
      <c r="I584" s="62" t="n">
        <v>891</v>
      </c>
      <c r="J584" s="63" t="n">
        <f aca="false">IF(ISERROR(G584*H584+I584),"",IF(OR(G584="",H584="",G584=0,H584=0),"",(ROUND(G584*H584+I584,0))))</f>
        <v>24935</v>
      </c>
      <c r="K584" s="64" t="s">
        <v>582</v>
      </c>
      <c r="L584" s="51"/>
      <c r="M584" s="52"/>
      <c r="Q584" s="53"/>
      <c r="R584" s="53"/>
      <c r="S584" s="53"/>
    </row>
    <row r="585" customFormat="false" ht="13.5" hidden="false" customHeight="false" outlineLevel="0" collapsed="false">
      <c r="A585" s="54" t="n">
        <v>583</v>
      </c>
      <c r="B585" s="55" t="n">
        <v>21</v>
      </c>
      <c r="C585" s="56" t="n">
        <v>9</v>
      </c>
      <c r="D585" s="57" t="n">
        <v>11</v>
      </c>
      <c r="E585" s="58" t="n">
        <v>20</v>
      </c>
      <c r="F585" s="59" t="str">
        <f aca="false">IF(ISERROR(VLOOKUP(E585,農産物マスタ!$A:$B,2,FALSE())),"",VLOOKUP(E585,農産物マスタ!$A:$B,2,FALSE()))</f>
        <v>野菜２０</v>
      </c>
      <c r="G585" s="60" t="n">
        <v>15.7</v>
      </c>
      <c r="H585" s="61" t="n">
        <v>962</v>
      </c>
      <c r="I585" s="62" t="n">
        <v>20</v>
      </c>
      <c r="J585" s="63" t="n">
        <f aca="false">IF(ISERROR(G585*H585+I585),"",IF(OR(G585="",H585="",G585=0,H585=0),"",(ROUND(G585*H585+I585,0))))</f>
        <v>15123</v>
      </c>
      <c r="K585" s="64" t="s">
        <v>583</v>
      </c>
      <c r="L585" s="51"/>
      <c r="M585" s="52"/>
      <c r="Q585" s="53"/>
      <c r="R585" s="53"/>
      <c r="S585" s="53"/>
    </row>
    <row r="586" customFormat="false" ht="13.5" hidden="false" customHeight="false" outlineLevel="0" collapsed="false">
      <c r="A586" s="54" t="n">
        <v>584</v>
      </c>
      <c r="B586" s="55" t="n">
        <v>21</v>
      </c>
      <c r="C586" s="56" t="n">
        <v>9</v>
      </c>
      <c r="D586" s="57" t="n">
        <v>14</v>
      </c>
      <c r="E586" s="58" t="n">
        <v>2</v>
      </c>
      <c r="F586" s="59" t="str">
        <f aca="false">IF(ISERROR(VLOOKUP(E586,農産物マスタ!$A:$B,2,FALSE())),"",VLOOKUP(E586,農産物マスタ!$A:$B,2,FALSE()))</f>
        <v>野菜２</v>
      </c>
      <c r="G586" s="60" t="n">
        <v>86.8</v>
      </c>
      <c r="H586" s="61" t="n">
        <v>488</v>
      </c>
      <c r="I586" s="62" t="n">
        <v>257</v>
      </c>
      <c r="J586" s="63" t="n">
        <f aca="false">IF(ISERROR(G586*H586+I586),"",IF(OR(G586="",H586="",G586=0,H586=0),"",(ROUND(G586*H586+I586,0))))</f>
        <v>42615</v>
      </c>
      <c r="K586" s="64" t="s">
        <v>584</v>
      </c>
      <c r="L586" s="51"/>
      <c r="M586" s="52"/>
      <c r="Q586" s="53"/>
      <c r="R586" s="53"/>
      <c r="S586" s="53"/>
    </row>
    <row r="587" customFormat="false" ht="13.5" hidden="false" customHeight="false" outlineLevel="0" collapsed="false">
      <c r="A587" s="54" t="n">
        <v>585</v>
      </c>
      <c r="B587" s="55" t="n">
        <v>21</v>
      </c>
      <c r="C587" s="56" t="n">
        <v>9</v>
      </c>
      <c r="D587" s="57" t="n">
        <v>17</v>
      </c>
      <c r="E587" s="58" t="n">
        <v>14</v>
      </c>
      <c r="F587" s="59" t="str">
        <f aca="false">IF(ISERROR(VLOOKUP(E587,農産物マスタ!$A:$B,2,FALSE())),"",VLOOKUP(E587,農産物マスタ!$A:$B,2,FALSE()))</f>
        <v>野菜１４</v>
      </c>
      <c r="G587" s="60" t="n">
        <v>148.9</v>
      </c>
      <c r="H587" s="61" t="n">
        <v>74</v>
      </c>
      <c r="I587" s="62" t="n">
        <v>464</v>
      </c>
      <c r="J587" s="63" t="n">
        <f aca="false">IF(ISERROR(G587*H587+I587),"",IF(OR(G587="",H587="",G587=0,H587=0),"",(ROUND(G587*H587+I587,0))))</f>
        <v>11483</v>
      </c>
      <c r="K587" s="64" t="s">
        <v>585</v>
      </c>
      <c r="L587" s="51"/>
      <c r="M587" s="52"/>
      <c r="Q587" s="53"/>
      <c r="R587" s="53"/>
      <c r="S587" s="53"/>
    </row>
    <row r="588" customFormat="false" ht="13.5" hidden="false" customHeight="false" outlineLevel="0" collapsed="false">
      <c r="A588" s="54" t="n">
        <v>586</v>
      </c>
      <c r="B588" s="55" t="n">
        <v>21</v>
      </c>
      <c r="C588" s="56" t="n">
        <v>9</v>
      </c>
      <c r="D588" s="57" t="n">
        <v>19</v>
      </c>
      <c r="E588" s="58" t="n">
        <v>12</v>
      </c>
      <c r="F588" s="59" t="str">
        <f aca="false">IF(ISERROR(VLOOKUP(E588,農産物マスタ!$A:$B,2,FALSE())),"",VLOOKUP(E588,農産物マスタ!$A:$B,2,FALSE()))</f>
        <v>野菜１２</v>
      </c>
      <c r="G588" s="60" t="n">
        <v>31.3</v>
      </c>
      <c r="H588" s="61" t="n">
        <v>858</v>
      </c>
      <c r="I588" s="62" t="n">
        <v>72</v>
      </c>
      <c r="J588" s="63" t="n">
        <f aca="false">IF(ISERROR(G588*H588+I588),"",IF(OR(G588="",H588="",G588=0,H588=0),"",(ROUND(G588*H588+I588,0))))</f>
        <v>26927</v>
      </c>
      <c r="K588" s="64" t="s">
        <v>586</v>
      </c>
      <c r="L588" s="51"/>
      <c r="M588" s="52"/>
      <c r="Q588" s="53"/>
      <c r="R588" s="53"/>
      <c r="S588" s="53"/>
    </row>
    <row r="589" customFormat="false" ht="13.5" hidden="false" customHeight="false" outlineLevel="0" collapsed="false">
      <c r="A589" s="54" t="n">
        <v>587</v>
      </c>
      <c r="B589" s="55" t="n">
        <v>21</v>
      </c>
      <c r="C589" s="56" t="n">
        <v>9</v>
      </c>
      <c r="D589" s="57" t="n">
        <v>19</v>
      </c>
      <c r="E589" s="58" t="n">
        <v>13</v>
      </c>
      <c r="F589" s="59" t="str">
        <f aca="false">IF(ISERROR(VLOOKUP(E589,農産物マスタ!$A:$B,2,FALSE())),"",VLOOKUP(E589,農産物マスタ!$A:$B,2,FALSE()))</f>
        <v>野菜１３</v>
      </c>
      <c r="G589" s="60" t="n">
        <v>58.3</v>
      </c>
      <c r="H589" s="61" t="n">
        <v>678</v>
      </c>
      <c r="I589" s="62" t="n">
        <v>162</v>
      </c>
      <c r="J589" s="63" t="n">
        <f aca="false">IF(ISERROR(G589*H589+I589),"",IF(OR(G589="",H589="",G589=0,H589=0),"",(ROUND(G589*H589+I589,0))))</f>
        <v>39689</v>
      </c>
      <c r="K589" s="64" t="s">
        <v>587</v>
      </c>
      <c r="L589" s="51"/>
      <c r="M589" s="52"/>
      <c r="Q589" s="53"/>
      <c r="R589" s="53"/>
      <c r="S589" s="53"/>
    </row>
    <row r="590" customFormat="false" ht="13.5" hidden="false" customHeight="false" outlineLevel="0" collapsed="false">
      <c r="A590" s="54" t="n">
        <v>588</v>
      </c>
      <c r="B590" s="55" t="n">
        <v>21</v>
      </c>
      <c r="C590" s="56" t="n">
        <v>9</v>
      </c>
      <c r="D590" s="57" t="n">
        <v>19</v>
      </c>
      <c r="E590" s="58" t="n">
        <v>26</v>
      </c>
      <c r="F590" s="59" t="str">
        <f aca="false">IF(ISERROR(VLOOKUP(E590,農産物マスタ!$A:$B,2,FALSE())),"",VLOOKUP(E590,農産物マスタ!$A:$B,2,FALSE()))</f>
        <v>野菜２６</v>
      </c>
      <c r="G590" s="60" t="n">
        <v>112.3</v>
      </c>
      <c r="H590" s="61" t="n">
        <v>318</v>
      </c>
      <c r="I590" s="62" t="n">
        <v>342</v>
      </c>
      <c r="J590" s="63" t="n">
        <f aca="false">IF(ISERROR(G590*H590+I590),"",IF(OR(G590="",H590="",G590=0,H590=0),"",(ROUND(G590*H590+I590,0))))</f>
        <v>36053</v>
      </c>
      <c r="K590" s="64" t="s">
        <v>588</v>
      </c>
      <c r="L590" s="51"/>
      <c r="M590" s="52"/>
      <c r="Q590" s="53"/>
      <c r="R590" s="53"/>
      <c r="S590" s="53"/>
    </row>
    <row r="591" customFormat="false" ht="13.5" hidden="false" customHeight="false" outlineLevel="0" collapsed="false">
      <c r="A591" s="54" t="n">
        <v>589</v>
      </c>
      <c r="B591" s="55" t="n">
        <v>21</v>
      </c>
      <c r="C591" s="56" t="n">
        <v>9</v>
      </c>
      <c r="D591" s="57" t="n">
        <v>22</v>
      </c>
      <c r="E591" s="58" t="n">
        <v>7</v>
      </c>
      <c r="F591" s="59" t="str">
        <f aca="false">IF(ISERROR(VLOOKUP(E591,農産物マスタ!$A:$B,2,FALSE())),"",VLOOKUP(E591,農産物マスタ!$A:$B,2,FALSE()))</f>
        <v>野菜７</v>
      </c>
      <c r="G591" s="60" t="n">
        <v>309.4</v>
      </c>
      <c r="H591" s="61" t="n">
        <v>108.4</v>
      </c>
      <c r="I591" s="62" t="n">
        <v>973</v>
      </c>
      <c r="J591" s="63" t="n">
        <f aca="false">IF(ISERROR(G591*H591+I591),"",IF(OR(G591="",H591="",G591=0,H591=0),"",(ROUND(G591*H591+I591,0))))</f>
        <v>34512</v>
      </c>
      <c r="K591" s="64" t="s">
        <v>589</v>
      </c>
      <c r="L591" s="51"/>
      <c r="M591" s="52"/>
      <c r="Q591" s="53"/>
      <c r="R591" s="53"/>
      <c r="S591" s="53"/>
    </row>
    <row r="592" customFormat="false" ht="13.5" hidden="false" customHeight="false" outlineLevel="0" collapsed="false">
      <c r="A592" s="54" t="n">
        <v>590</v>
      </c>
      <c r="B592" s="55" t="n">
        <v>21</v>
      </c>
      <c r="C592" s="56" t="n">
        <v>9</v>
      </c>
      <c r="D592" s="57" t="n">
        <v>23</v>
      </c>
      <c r="E592" s="58" t="n">
        <v>7</v>
      </c>
      <c r="F592" s="59" t="str">
        <f aca="false">IF(ISERROR(VLOOKUP(E592,農産物マスタ!$A:$B,2,FALSE())),"",VLOOKUP(E592,農産物マスタ!$A:$B,2,FALSE()))</f>
        <v>野菜７</v>
      </c>
      <c r="G592" s="60" t="n">
        <v>174.1</v>
      </c>
      <c r="H592" s="61" t="n">
        <v>18.2</v>
      </c>
      <c r="I592" s="62" t="n">
        <v>548</v>
      </c>
      <c r="J592" s="63" t="n">
        <f aca="false">IF(ISERROR(G592*H592+I592),"",IF(OR(G592="",H592="",G592=0,H592=0),"",(ROUND(G592*H592+I592,0))))</f>
        <v>3717</v>
      </c>
      <c r="K592" s="64" t="s">
        <v>590</v>
      </c>
      <c r="L592" s="51"/>
      <c r="M592" s="52"/>
      <c r="Q592" s="53"/>
      <c r="R592" s="53"/>
      <c r="S592" s="53"/>
    </row>
    <row r="593" customFormat="false" ht="13.5" hidden="false" customHeight="false" outlineLevel="0" collapsed="false">
      <c r="A593" s="54" t="n">
        <v>591</v>
      </c>
      <c r="B593" s="55" t="n">
        <v>21</v>
      </c>
      <c r="C593" s="56" t="n">
        <v>9</v>
      </c>
      <c r="D593" s="57" t="n">
        <v>23</v>
      </c>
      <c r="E593" s="58" t="n">
        <v>8</v>
      </c>
      <c r="F593" s="59" t="str">
        <f aca="false">IF(ISERROR(VLOOKUP(E593,農産物マスタ!$A:$B,2,FALSE())),"",VLOOKUP(E593,農産物マスタ!$A:$B,2,FALSE()))</f>
        <v>野菜８</v>
      </c>
      <c r="G593" s="60" t="n">
        <v>39.1</v>
      </c>
      <c r="H593" s="61" t="n">
        <v>806</v>
      </c>
      <c r="I593" s="62" t="n">
        <v>98</v>
      </c>
      <c r="J593" s="63" t="n">
        <f aca="false">IF(ISERROR(G593*H593+I593),"",IF(OR(G593="",H593="",G593=0,H593=0),"",(ROUND(G593*H593+I593,0))))</f>
        <v>31613</v>
      </c>
      <c r="K593" s="64" t="s">
        <v>591</v>
      </c>
      <c r="L593" s="51"/>
      <c r="M593" s="52"/>
      <c r="Q593" s="53"/>
      <c r="R593" s="53"/>
      <c r="S593" s="53"/>
    </row>
    <row r="594" customFormat="false" ht="13.5" hidden="false" customHeight="false" outlineLevel="0" collapsed="false">
      <c r="A594" s="54" t="n">
        <v>592</v>
      </c>
      <c r="B594" s="55" t="n">
        <v>21</v>
      </c>
      <c r="C594" s="56" t="n">
        <v>9</v>
      </c>
      <c r="D594" s="57" t="n">
        <v>24</v>
      </c>
      <c r="E594" s="58" t="n">
        <v>7</v>
      </c>
      <c r="F594" s="59" t="str">
        <f aca="false">IF(ISERROR(VLOOKUP(E594,農産物マスタ!$A:$B,2,FALSE())),"",VLOOKUP(E594,農産物マスタ!$A:$B,2,FALSE()))</f>
        <v>野菜７</v>
      </c>
      <c r="G594" s="60" t="n">
        <v>20.8</v>
      </c>
      <c r="H594" s="61" t="n">
        <v>928</v>
      </c>
      <c r="I594" s="62" t="n">
        <v>37</v>
      </c>
      <c r="J594" s="63" t="n">
        <f aca="false">IF(ISERROR(G594*H594+I594),"",IF(OR(G594="",H594="",G594=0,H594=0),"",(ROUND(G594*H594+I594,0))))</f>
        <v>19339</v>
      </c>
      <c r="K594" s="64" t="s">
        <v>592</v>
      </c>
      <c r="L594" s="51"/>
      <c r="M594" s="52"/>
      <c r="Q594" s="53"/>
      <c r="R594" s="53"/>
      <c r="S594" s="53"/>
    </row>
    <row r="595" customFormat="false" ht="13.5" hidden="false" customHeight="false" outlineLevel="0" collapsed="false">
      <c r="A595" s="54" t="n">
        <v>593</v>
      </c>
      <c r="B595" s="55" t="n">
        <v>21</v>
      </c>
      <c r="C595" s="56" t="n">
        <v>9</v>
      </c>
      <c r="D595" s="57" t="n">
        <v>24</v>
      </c>
      <c r="E595" s="58" t="n">
        <v>21</v>
      </c>
      <c r="F595" s="59" t="str">
        <f aca="false">IF(ISERROR(VLOOKUP(E595,農産物マスタ!$A:$B,2,FALSE())),"",VLOOKUP(E595,農産物マスタ!$A:$B,2,FALSE()))</f>
        <v>野菜２１</v>
      </c>
      <c r="G595" s="60" t="n">
        <v>137.8</v>
      </c>
      <c r="H595" s="61" t="n">
        <v>148</v>
      </c>
      <c r="I595" s="62" t="n">
        <v>427</v>
      </c>
      <c r="J595" s="63" t="n">
        <f aca="false">IF(ISERROR(G595*H595+I595),"",IF(OR(G595="",H595="",G595=0,H595=0),"",(ROUND(G595*H595+I595,0))))</f>
        <v>20821</v>
      </c>
      <c r="K595" s="64" t="s">
        <v>593</v>
      </c>
      <c r="L595" s="51"/>
      <c r="M595" s="52"/>
      <c r="Q595" s="53"/>
      <c r="R595" s="53"/>
      <c r="S595" s="53"/>
    </row>
    <row r="596" customFormat="false" ht="13.5" hidden="false" customHeight="false" outlineLevel="0" collapsed="false">
      <c r="A596" s="54" t="n">
        <v>594</v>
      </c>
      <c r="B596" s="55" t="n">
        <v>21</v>
      </c>
      <c r="C596" s="56" t="n">
        <v>9</v>
      </c>
      <c r="D596" s="57" t="n">
        <v>25</v>
      </c>
      <c r="E596" s="58" t="n">
        <v>5</v>
      </c>
      <c r="F596" s="59" t="str">
        <f aca="false">IF(ISERROR(VLOOKUP(E596,農産物マスタ!$A:$B,2,FALSE())),"",VLOOKUP(E596,農産物マスタ!$A:$B,2,FALSE()))</f>
        <v>野菜５</v>
      </c>
      <c r="G596" s="60" t="n">
        <v>263.5</v>
      </c>
      <c r="H596" s="61" t="n">
        <v>77.7999999999998</v>
      </c>
      <c r="I596" s="62" t="n">
        <v>846</v>
      </c>
      <c r="J596" s="63" t="n">
        <f aca="false">IF(ISERROR(G596*H596+I596),"",IF(OR(G596="",H596="",G596=0,H596=0),"",(ROUND(G596*H596+I596,0))))</f>
        <v>21346</v>
      </c>
      <c r="K596" s="64" t="s">
        <v>594</v>
      </c>
      <c r="L596" s="51"/>
      <c r="M596" s="52"/>
      <c r="Q596" s="53"/>
      <c r="R596" s="53"/>
      <c r="S596" s="53"/>
    </row>
    <row r="597" customFormat="false" ht="13.5" hidden="false" customHeight="false" outlineLevel="0" collapsed="false">
      <c r="A597" s="54" t="n">
        <v>595</v>
      </c>
      <c r="B597" s="55" t="n">
        <v>21</v>
      </c>
      <c r="C597" s="56" t="n">
        <v>9</v>
      </c>
      <c r="D597" s="57" t="n">
        <v>29</v>
      </c>
      <c r="E597" s="58" t="n">
        <v>1</v>
      </c>
      <c r="F597" s="59" t="str">
        <f aca="false">IF(ISERROR(VLOOKUP(E597,農産物マスタ!$A:$B,2,FALSE())),"",VLOOKUP(E597,農産物マスタ!$A:$B,2,FALSE()))</f>
        <v>野菜１</v>
      </c>
      <c r="G597" s="60" t="n">
        <v>253.3</v>
      </c>
      <c r="H597" s="61" t="n">
        <v>70.9999999999998</v>
      </c>
      <c r="I597" s="62" t="n">
        <v>812</v>
      </c>
      <c r="J597" s="63" t="n">
        <f aca="false">IF(ISERROR(G597*H597+I597),"",IF(OR(G597="",H597="",G597=0,H597=0),"",(ROUND(G597*H597+I597,0))))</f>
        <v>18796</v>
      </c>
      <c r="K597" s="64" t="s">
        <v>595</v>
      </c>
      <c r="L597" s="51"/>
      <c r="M597" s="52"/>
      <c r="Q597" s="53"/>
      <c r="R597" s="53"/>
      <c r="S597" s="53"/>
    </row>
    <row r="598" customFormat="false" ht="13.5" hidden="false" customHeight="false" outlineLevel="0" collapsed="false">
      <c r="A598" s="54" t="n">
        <v>596</v>
      </c>
      <c r="B598" s="55" t="n">
        <v>21</v>
      </c>
      <c r="C598" s="56" t="n">
        <v>10</v>
      </c>
      <c r="D598" s="57" t="n">
        <v>1</v>
      </c>
      <c r="E598" s="58" t="n">
        <v>14</v>
      </c>
      <c r="F598" s="59" t="str">
        <f aca="false">IF(ISERROR(VLOOKUP(E598,農産物マスタ!$A:$B,2,FALSE())),"",VLOOKUP(E598,農産物マスタ!$A:$B,2,FALSE()))</f>
        <v>野菜１４</v>
      </c>
      <c r="G598" s="60" t="n">
        <v>216.7</v>
      </c>
      <c r="H598" s="61" t="n">
        <v>46.5999999999999</v>
      </c>
      <c r="I598" s="62" t="n">
        <v>690</v>
      </c>
      <c r="J598" s="63" t="n">
        <f aca="false">IF(ISERROR(G598*H598+I598),"",IF(OR(G598="",H598="",G598=0,H598=0),"",(ROUND(G598*H598+I598,0))))</f>
        <v>10788</v>
      </c>
      <c r="K598" s="64" t="s">
        <v>596</v>
      </c>
      <c r="L598" s="51"/>
      <c r="M598" s="52"/>
      <c r="Q598" s="53"/>
      <c r="R598" s="53"/>
      <c r="S598" s="53"/>
    </row>
    <row r="599" customFormat="false" ht="13.5" hidden="false" customHeight="false" outlineLevel="0" collapsed="false">
      <c r="A599" s="54" t="n">
        <v>597</v>
      </c>
      <c r="B599" s="55" t="n">
        <v>21</v>
      </c>
      <c r="C599" s="56" t="n">
        <v>10</v>
      </c>
      <c r="D599" s="57" t="n">
        <v>1</v>
      </c>
      <c r="E599" s="58" t="n">
        <v>29</v>
      </c>
      <c r="F599" s="59" t="str">
        <f aca="false">IF(ISERROR(VLOOKUP(E599,農産物マスタ!$A:$B,2,FALSE())),"",VLOOKUP(E599,農産物マスタ!$A:$B,2,FALSE()))</f>
        <v>野菜２９</v>
      </c>
      <c r="G599" s="60" t="n">
        <v>171.7</v>
      </c>
      <c r="H599" s="61" t="n">
        <v>16.6</v>
      </c>
      <c r="I599" s="62" t="n">
        <v>540</v>
      </c>
      <c r="J599" s="63" t="n">
        <f aca="false">IF(ISERROR(G599*H599+I599),"",IF(OR(G599="",H599="",G599=0,H599=0),"",(ROUND(G599*H599+I599,0))))</f>
        <v>3390</v>
      </c>
      <c r="K599" s="64" t="s">
        <v>597</v>
      </c>
      <c r="L599" s="51"/>
      <c r="M599" s="52"/>
      <c r="Q599" s="53"/>
      <c r="R599" s="53"/>
      <c r="S599" s="53"/>
    </row>
    <row r="600" customFormat="false" ht="13.5" hidden="false" customHeight="false" outlineLevel="0" collapsed="false">
      <c r="A600" s="54" t="n">
        <v>598</v>
      </c>
      <c r="B600" s="55" t="n">
        <v>21</v>
      </c>
      <c r="C600" s="56" t="n">
        <v>10</v>
      </c>
      <c r="D600" s="57" t="n">
        <v>2</v>
      </c>
      <c r="E600" s="58" t="n">
        <v>13</v>
      </c>
      <c r="F600" s="59" t="str">
        <f aca="false">IF(ISERROR(VLOOKUP(E600,農産物マスタ!$A:$B,2,FALSE())),"",VLOOKUP(E600,農産物マスタ!$A:$B,2,FALSE()))</f>
        <v>野菜１３</v>
      </c>
      <c r="G600" s="60" t="n">
        <v>135.4</v>
      </c>
      <c r="H600" s="61" t="n">
        <v>164</v>
      </c>
      <c r="I600" s="62" t="n">
        <v>419</v>
      </c>
      <c r="J600" s="63" t="n">
        <f aca="false">IF(ISERROR(G600*H600+I600),"",IF(OR(G600="",H600="",G600=0,H600=0),"",(ROUND(G600*H600+I600,0))))</f>
        <v>22625</v>
      </c>
      <c r="K600" s="64" t="s">
        <v>598</v>
      </c>
      <c r="L600" s="51"/>
      <c r="M600" s="52"/>
      <c r="Q600" s="53"/>
      <c r="R600" s="53"/>
      <c r="S600" s="53"/>
    </row>
    <row r="601" customFormat="false" ht="13.5" hidden="false" customHeight="false" outlineLevel="0" collapsed="false">
      <c r="A601" s="54" t="n">
        <v>599</v>
      </c>
      <c r="B601" s="55" t="n">
        <v>21</v>
      </c>
      <c r="C601" s="56" t="n">
        <v>10</v>
      </c>
      <c r="D601" s="57" t="n">
        <v>2</v>
      </c>
      <c r="E601" s="58" t="n">
        <v>28</v>
      </c>
      <c r="F601" s="59" t="str">
        <f aca="false">IF(ISERROR(VLOOKUP(E601,農産物マスタ!$A:$B,2,FALSE())),"",VLOOKUP(E601,農産物マスタ!$A:$B,2,FALSE()))</f>
        <v>野菜２８</v>
      </c>
      <c r="G601" s="60" t="n">
        <v>171.4</v>
      </c>
      <c r="H601" s="61" t="n">
        <v>16.4</v>
      </c>
      <c r="I601" s="62" t="n">
        <v>539</v>
      </c>
      <c r="J601" s="63" t="n">
        <f aca="false">IF(ISERROR(G601*H601+I601),"",IF(OR(G601="",H601="",G601=0,H601=0),"",(ROUND(G601*H601+I601,0))))</f>
        <v>3350</v>
      </c>
      <c r="K601" s="64" t="s">
        <v>599</v>
      </c>
      <c r="L601" s="51"/>
      <c r="M601" s="52"/>
      <c r="Q601" s="53"/>
      <c r="R601" s="53"/>
      <c r="S601" s="53"/>
    </row>
    <row r="602" customFormat="false" ht="13.5" hidden="false" customHeight="false" outlineLevel="0" collapsed="false">
      <c r="A602" s="54" t="n">
        <v>600</v>
      </c>
      <c r="B602" s="55" t="n">
        <v>21</v>
      </c>
      <c r="C602" s="56" t="n">
        <v>10</v>
      </c>
      <c r="D602" s="57" t="n">
        <v>2</v>
      </c>
      <c r="E602" s="58" t="n">
        <v>28</v>
      </c>
      <c r="F602" s="59" t="str">
        <f aca="false">IF(ISERROR(VLOOKUP(E602,農産物マスタ!$A:$B,2,FALSE())),"",VLOOKUP(E602,農産物マスタ!$A:$B,2,FALSE()))</f>
        <v>野菜２８</v>
      </c>
      <c r="G602" s="60" t="n">
        <v>279.4</v>
      </c>
      <c r="H602" s="61" t="n">
        <v>88.3999999999997</v>
      </c>
      <c r="I602" s="62" t="n">
        <v>899</v>
      </c>
      <c r="J602" s="63" t="n">
        <f aca="false">IF(ISERROR(G602*H602+I602),"",IF(OR(G602="",H602="",G602=0,H602=0),"",(ROUND(G602*H602+I602,0))))</f>
        <v>25598</v>
      </c>
      <c r="K602" s="64" t="s">
        <v>600</v>
      </c>
      <c r="L602" s="51"/>
      <c r="M602" s="52"/>
      <c r="Q602" s="53"/>
      <c r="R602" s="53"/>
      <c r="S602" s="53"/>
    </row>
    <row r="603" customFormat="false" ht="13.5" hidden="false" customHeight="false" outlineLevel="0" collapsed="false">
      <c r="A603" s="54" t="n">
        <v>601</v>
      </c>
      <c r="B603" s="55" t="n">
        <v>21</v>
      </c>
      <c r="C603" s="56" t="n">
        <v>10</v>
      </c>
      <c r="D603" s="57" t="n">
        <v>3</v>
      </c>
      <c r="E603" s="58" t="n">
        <v>12</v>
      </c>
      <c r="F603" s="59" t="str">
        <f aca="false">IF(ISERROR(VLOOKUP(E603,農産物マスタ!$A:$B,2,FALSE())),"",VLOOKUP(E603,農産物マスタ!$A:$B,2,FALSE()))</f>
        <v>野菜１２</v>
      </c>
      <c r="G603" s="60" t="n">
        <v>126.1</v>
      </c>
      <c r="H603" s="61" t="n">
        <v>226</v>
      </c>
      <c r="I603" s="62" t="n">
        <v>388</v>
      </c>
      <c r="J603" s="63" t="n">
        <f aca="false">IF(ISERROR(G603*H603+I603),"",IF(OR(G603="",H603="",G603=0,H603=0),"",(ROUND(G603*H603+I603,0))))</f>
        <v>28887</v>
      </c>
      <c r="K603" s="64" t="s">
        <v>601</v>
      </c>
      <c r="L603" s="51"/>
      <c r="M603" s="52"/>
      <c r="Q603" s="53"/>
      <c r="R603" s="53"/>
      <c r="S603" s="53"/>
    </row>
    <row r="604" customFormat="false" ht="13.5" hidden="false" customHeight="false" outlineLevel="0" collapsed="false">
      <c r="A604" s="54" t="n">
        <v>602</v>
      </c>
      <c r="B604" s="55" t="n">
        <v>21</v>
      </c>
      <c r="C604" s="56" t="n">
        <v>10</v>
      </c>
      <c r="D604" s="57" t="n">
        <v>3</v>
      </c>
      <c r="E604" s="58" t="n">
        <v>13</v>
      </c>
      <c r="F604" s="59" t="str">
        <f aca="false">IF(ISERROR(VLOOKUP(E604,農産物マスタ!$A:$B,2,FALSE())),"",VLOOKUP(E604,農産物マスタ!$A:$B,2,FALSE()))</f>
        <v>野菜１３</v>
      </c>
      <c r="G604" s="60" t="n">
        <v>153.1</v>
      </c>
      <c r="H604" s="61" t="n">
        <v>46</v>
      </c>
      <c r="I604" s="62" t="n">
        <v>478</v>
      </c>
      <c r="J604" s="63" t="n">
        <f aca="false">IF(ISERROR(G604*H604+I604),"",IF(OR(G604="",H604="",G604=0,H604=0),"",(ROUND(G604*H604+I604,0))))</f>
        <v>7521</v>
      </c>
      <c r="K604" s="64" t="s">
        <v>602</v>
      </c>
      <c r="L604" s="51"/>
      <c r="M604" s="52"/>
      <c r="Q604" s="53"/>
      <c r="R604" s="53"/>
      <c r="S604" s="53"/>
    </row>
    <row r="605" customFormat="false" ht="13.5" hidden="false" customHeight="false" outlineLevel="0" collapsed="false">
      <c r="A605" s="54" t="n">
        <v>603</v>
      </c>
      <c r="B605" s="55" t="n">
        <v>21</v>
      </c>
      <c r="C605" s="56" t="n">
        <v>10</v>
      </c>
      <c r="D605" s="57" t="n">
        <v>5</v>
      </c>
      <c r="E605" s="58" t="n">
        <v>26</v>
      </c>
      <c r="F605" s="59" t="str">
        <f aca="false">IF(ISERROR(VLOOKUP(E605,農産物マスタ!$A:$B,2,FALSE())),"",VLOOKUP(E605,農産物マスタ!$A:$B,2,FALSE()))</f>
        <v>野菜２６</v>
      </c>
      <c r="G605" s="60" t="n">
        <v>17.5</v>
      </c>
      <c r="H605" s="61" t="n">
        <v>950</v>
      </c>
      <c r="I605" s="62" t="n">
        <v>26</v>
      </c>
      <c r="J605" s="63" t="n">
        <f aca="false">IF(ISERROR(G605*H605+I605),"",IF(OR(G605="",H605="",G605=0,H605=0),"",(ROUND(G605*H605+I605,0))))</f>
        <v>16651</v>
      </c>
      <c r="K605" s="64" t="s">
        <v>603</v>
      </c>
      <c r="L605" s="51"/>
      <c r="M605" s="52"/>
      <c r="Q605" s="53"/>
      <c r="R605" s="53"/>
      <c r="S605" s="53"/>
    </row>
    <row r="606" customFormat="false" ht="13.5" hidden="false" customHeight="false" outlineLevel="0" collapsed="false">
      <c r="A606" s="54" t="n">
        <v>604</v>
      </c>
      <c r="B606" s="55" t="n">
        <v>21</v>
      </c>
      <c r="C606" s="56" t="n">
        <v>10</v>
      </c>
      <c r="D606" s="57" t="n">
        <v>6</v>
      </c>
      <c r="E606" s="58" t="n">
        <v>11</v>
      </c>
      <c r="F606" s="59" t="str">
        <f aca="false">IF(ISERROR(VLOOKUP(E606,農産物マスタ!$A:$B,2,FALSE())),"",VLOOKUP(E606,農産物マスタ!$A:$B,2,FALSE()))</f>
        <v>野菜１１</v>
      </c>
      <c r="G606" s="60" t="n">
        <v>53.2</v>
      </c>
      <c r="H606" s="61" t="n">
        <v>712</v>
      </c>
      <c r="I606" s="62" t="n">
        <v>145</v>
      </c>
      <c r="J606" s="63" t="n">
        <f aca="false">IF(ISERROR(G606*H606+I606),"",IF(OR(G606="",H606="",G606=0,H606=0),"",(ROUND(G606*H606+I606,0))))</f>
        <v>38023</v>
      </c>
      <c r="K606" s="64" t="s">
        <v>604</v>
      </c>
      <c r="L606" s="51"/>
      <c r="M606" s="52"/>
      <c r="Q606" s="53"/>
      <c r="R606" s="53"/>
      <c r="S606" s="53"/>
    </row>
    <row r="607" customFormat="false" ht="13.5" hidden="false" customHeight="false" outlineLevel="0" collapsed="false">
      <c r="A607" s="54" t="n">
        <v>605</v>
      </c>
      <c r="B607" s="55" t="n">
        <v>21</v>
      </c>
      <c r="C607" s="56" t="n">
        <v>10</v>
      </c>
      <c r="D607" s="57" t="n">
        <v>9</v>
      </c>
      <c r="E607" s="58" t="n">
        <v>6</v>
      </c>
      <c r="F607" s="59" t="str">
        <f aca="false">IF(ISERROR(VLOOKUP(E607,農産物マスタ!$A:$B,2,FALSE())),"",VLOOKUP(E607,農産物マスタ!$A:$B,2,FALSE()))</f>
        <v>野菜６</v>
      </c>
      <c r="G607" s="60" t="n">
        <v>133.3</v>
      </c>
      <c r="H607" s="61" t="n">
        <v>178</v>
      </c>
      <c r="I607" s="62" t="n">
        <v>412</v>
      </c>
      <c r="J607" s="63" t="n">
        <f aca="false">IF(ISERROR(G607*H607+I607),"",IF(OR(G607="",H607="",G607=0,H607=0),"",(ROUND(G607*H607+I607,0))))</f>
        <v>24139</v>
      </c>
      <c r="K607" s="64" t="s">
        <v>605</v>
      </c>
      <c r="L607" s="51"/>
      <c r="M607" s="52"/>
      <c r="Q607" s="53"/>
      <c r="R607" s="53"/>
      <c r="S607" s="53"/>
    </row>
    <row r="608" customFormat="false" ht="13.5" hidden="false" customHeight="false" outlineLevel="0" collapsed="false">
      <c r="A608" s="54" t="n">
        <v>606</v>
      </c>
      <c r="B608" s="55" t="n">
        <v>21</v>
      </c>
      <c r="C608" s="56" t="n">
        <v>10</v>
      </c>
      <c r="D608" s="57" t="n">
        <v>9</v>
      </c>
      <c r="E608" s="58" t="n">
        <v>7</v>
      </c>
      <c r="F608" s="59" t="str">
        <f aca="false">IF(ISERROR(VLOOKUP(E608,農産物マスタ!$A:$B,2,FALSE())),"",VLOOKUP(E608,農産物マスタ!$A:$B,2,FALSE()))</f>
        <v>野菜７</v>
      </c>
      <c r="G608" s="60" t="n">
        <v>196.3</v>
      </c>
      <c r="H608" s="61" t="n">
        <v>32.9999999999999</v>
      </c>
      <c r="I608" s="62" t="n">
        <v>622</v>
      </c>
      <c r="J608" s="63" t="n">
        <f aca="false">IF(ISERROR(G608*H608+I608),"",IF(OR(G608="",H608="",G608=0,H608=0),"",(ROUND(G608*H608+I608,0))))</f>
        <v>7100</v>
      </c>
      <c r="K608" s="64" t="s">
        <v>606</v>
      </c>
      <c r="L608" s="51"/>
      <c r="M608" s="52"/>
      <c r="Q608" s="53"/>
      <c r="R608" s="53"/>
      <c r="S608" s="53"/>
    </row>
    <row r="609" customFormat="false" ht="13.5" hidden="false" customHeight="false" outlineLevel="0" collapsed="false">
      <c r="A609" s="54" t="n">
        <v>607</v>
      </c>
      <c r="B609" s="55" t="n">
        <v>21</v>
      </c>
      <c r="C609" s="56" t="n">
        <v>10</v>
      </c>
      <c r="D609" s="57" t="n">
        <v>9</v>
      </c>
      <c r="E609" s="58" t="n">
        <v>8</v>
      </c>
      <c r="F609" s="59" t="str">
        <f aca="false">IF(ISERROR(VLOOKUP(E609,農産物マスタ!$A:$B,2,FALSE())),"",VLOOKUP(E609,農産物マスタ!$A:$B,2,FALSE()))</f>
        <v>野菜８</v>
      </c>
      <c r="G609" s="60" t="n">
        <v>106.3</v>
      </c>
      <c r="H609" s="61" t="n">
        <v>358</v>
      </c>
      <c r="I609" s="62" t="n">
        <v>322</v>
      </c>
      <c r="J609" s="63" t="n">
        <f aca="false">IF(ISERROR(G609*H609+I609),"",IF(OR(G609="",H609="",G609=0,H609=0),"",(ROUND(G609*H609+I609,0))))</f>
        <v>38377</v>
      </c>
      <c r="K609" s="64" t="s">
        <v>607</v>
      </c>
      <c r="L609" s="51"/>
      <c r="M609" s="52"/>
      <c r="Q609" s="53"/>
      <c r="R609" s="53"/>
      <c r="S609" s="53"/>
    </row>
    <row r="610" customFormat="false" ht="13.5" hidden="false" customHeight="false" outlineLevel="0" collapsed="false">
      <c r="A610" s="54" t="n">
        <v>608</v>
      </c>
      <c r="B610" s="55" t="n">
        <v>21</v>
      </c>
      <c r="C610" s="56" t="n">
        <v>10</v>
      </c>
      <c r="D610" s="57" t="n">
        <v>12</v>
      </c>
      <c r="E610" s="58" t="n">
        <v>19</v>
      </c>
      <c r="F610" s="59" t="str">
        <f aca="false">IF(ISERROR(VLOOKUP(E610,農産物マスタ!$A:$B,2,FALSE())),"",VLOOKUP(E610,農産物マスタ!$A:$B,2,FALSE()))</f>
        <v>野菜１９</v>
      </c>
      <c r="G610" s="60" t="n">
        <v>24.4</v>
      </c>
      <c r="H610" s="61" t="n">
        <v>904</v>
      </c>
      <c r="I610" s="62" t="n">
        <v>49</v>
      </c>
      <c r="J610" s="63" t="n">
        <f aca="false">IF(ISERROR(G610*H610+I610),"",IF(OR(G610="",H610="",G610=0,H610=0),"",(ROUND(G610*H610+I610,0))))</f>
        <v>22107</v>
      </c>
      <c r="K610" s="64" t="s">
        <v>608</v>
      </c>
      <c r="L610" s="51"/>
      <c r="M610" s="52"/>
      <c r="Q610" s="53"/>
      <c r="R610" s="53"/>
      <c r="S610" s="53"/>
    </row>
    <row r="611" customFormat="false" ht="13.5" hidden="false" customHeight="false" outlineLevel="0" collapsed="false">
      <c r="A611" s="54" t="n">
        <v>609</v>
      </c>
      <c r="B611" s="55" t="n">
        <v>21</v>
      </c>
      <c r="C611" s="56" t="n">
        <v>10</v>
      </c>
      <c r="D611" s="57" t="n">
        <v>13</v>
      </c>
      <c r="E611" s="58" t="n">
        <v>17</v>
      </c>
      <c r="F611" s="59" t="str">
        <f aca="false">IF(ISERROR(VLOOKUP(E611,農産物マスタ!$A:$B,2,FALSE())),"",VLOOKUP(E611,農産物マスタ!$A:$B,2,FALSE()))</f>
        <v>野菜１７</v>
      </c>
      <c r="G611" s="60" t="n">
        <v>276.1</v>
      </c>
      <c r="H611" s="61" t="n">
        <v>86.1999999999997</v>
      </c>
      <c r="I611" s="62" t="n">
        <v>888</v>
      </c>
      <c r="J611" s="63" t="n">
        <f aca="false">IF(ISERROR(G611*H611+I611),"",IF(OR(G611="",H611="",G611=0,H611=0),"",(ROUND(G611*H611+I611,0))))</f>
        <v>24688</v>
      </c>
      <c r="K611" s="64" t="s">
        <v>609</v>
      </c>
      <c r="L611" s="51"/>
      <c r="M611" s="52"/>
      <c r="Q611" s="53"/>
      <c r="R611" s="53"/>
      <c r="S611" s="53"/>
    </row>
    <row r="612" customFormat="false" ht="13.5" hidden="false" customHeight="false" outlineLevel="0" collapsed="false">
      <c r="A612" s="54" t="n">
        <v>610</v>
      </c>
      <c r="B612" s="55" t="n">
        <v>21</v>
      </c>
      <c r="C612" s="56" t="n">
        <v>10</v>
      </c>
      <c r="D612" s="57" t="n">
        <v>15</v>
      </c>
      <c r="E612" s="58" t="n">
        <v>15</v>
      </c>
      <c r="F612" s="59" t="str">
        <f aca="false">IF(ISERROR(VLOOKUP(E612,農産物マスタ!$A:$B,2,FALSE())),"",VLOOKUP(E612,農産物マスタ!$A:$B,2,FALSE()))</f>
        <v>野菜１５</v>
      </c>
      <c r="G612" s="60" t="n">
        <v>338.5</v>
      </c>
      <c r="H612" s="61" t="n">
        <v>127.8</v>
      </c>
      <c r="I612" s="62" t="n">
        <v>876</v>
      </c>
      <c r="J612" s="63" t="n">
        <f aca="false">IF(ISERROR(G612*H612+I612),"",IF(OR(G612="",H612="",G612=0,H612=0),"",(ROUND(G612*H612+I612,0))))</f>
        <v>44136</v>
      </c>
      <c r="K612" s="64" t="s">
        <v>610</v>
      </c>
      <c r="L612" s="51"/>
      <c r="M612" s="52"/>
      <c r="Q612" s="53"/>
      <c r="R612" s="53"/>
      <c r="S612" s="53"/>
    </row>
    <row r="613" customFormat="false" ht="13.5" hidden="false" customHeight="false" outlineLevel="0" collapsed="false">
      <c r="A613" s="54" t="n">
        <v>611</v>
      </c>
      <c r="B613" s="55" t="n">
        <v>21</v>
      </c>
      <c r="C613" s="56" t="n">
        <v>10</v>
      </c>
      <c r="D613" s="57" t="n">
        <v>17</v>
      </c>
      <c r="E613" s="58" t="n">
        <v>13</v>
      </c>
      <c r="F613" s="59" t="str">
        <f aca="false">IF(ISERROR(VLOOKUP(E613,農産物マスタ!$A:$B,2,FALSE())),"",VLOOKUP(E613,農産物マスタ!$A:$B,2,FALSE()))</f>
        <v>野菜１３</v>
      </c>
      <c r="G613" s="60" t="n">
        <v>283.9</v>
      </c>
      <c r="H613" s="61" t="n">
        <v>91.3999999999997</v>
      </c>
      <c r="I613" s="62" t="n">
        <v>914</v>
      </c>
      <c r="J613" s="63" t="n">
        <f aca="false">IF(ISERROR(G613*H613+I613),"",IF(OR(G613="",H613="",G613=0,H613=0),"",(ROUND(G613*H613+I613,0))))</f>
        <v>26862</v>
      </c>
      <c r="K613" s="64" t="s">
        <v>611</v>
      </c>
      <c r="L613" s="51"/>
      <c r="M613" s="52"/>
      <c r="Q613" s="53"/>
      <c r="R613" s="53"/>
      <c r="S613" s="53"/>
    </row>
    <row r="614" customFormat="false" ht="13.5" hidden="false" customHeight="false" outlineLevel="0" collapsed="false">
      <c r="A614" s="54" t="n">
        <v>612</v>
      </c>
      <c r="B614" s="55" t="n">
        <v>21</v>
      </c>
      <c r="C614" s="56" t="n">
        <v>10</v>
      </c>
      <c r="D614" s="57" t="n">
        <v>18</v>
      </c>
      <c r="E614" s="58" t="n">
        <v>12</v>
      </c>
      <c r="F614" s="59" t="str">
        <f aca="false">IF(ISERROR(VLOOKUP(E614,農産物マスタ!$A:$B,2,FALSE())),"",VLOOKUP(E614,農産物マスタ!$A:$B,2,FALSE()))</f>
        <v>野菜１２</v>
      </c>
      <c r="G614" s="60" t="n">
        <v>274.6</v>
      </c>
      <c r="H614" s="61" t="n">
        <v>85.1999999999997</v>
      </c>
      <c r="I614" s="62" t="n">
        <v>883</v>
      </c>
      <c r="J614" s="63" t="n">
        <f aca="false">IF(ISERROR(G614*H614+I614),"",IF(OR(G614="",H614="",G614=0,H614=0),"",(ROUND(G614*H614+I614,0))))</f>
        <v>24279</v>
      </c>
      <c r="K614" s="64" t="s">
        <v>612</v>
      </c>
      <c r="L614" s="51"/>
      <c r="M614" s="52"/>
      <c r="Q614" s="53"/>
      <c r="R614" s="53"/>
      <c r="S614" s="53"/>
    </row>
    <row r="615" customFormat="false" ht="13.5" hidden="false" customHeight="false" outlineLevel="0" collapsed="false">
      <c r="A615" s="54" t="n">
        <v>613</v>
      </c>
      <c r="B615" s="55" t="n">
        <v>21</v>
      </c>
      <c r="C615" s="56" t="n">
        <v>10</v>
      </c>
      <c r="D615" s="57" t="n">
        <v>18</v>
      </c>
      <c r="E615" s="58" t="n">
        <v>13</v>
      </c>
      <c r="F615" s="59" t="str">
        <f aca="false">IF(ISERROR(VLOOKUP(E615,農産物マスタ!$A:$B,2,FALSE())),"",VLOOKUP(E615,農産物マスタ!$A:$B,2,FALSE()))</f>
        <v>野菜１３</v>
      </c>
      <c r="G615" s="60" t="n">
        <v>301.6</v>
      </c>
      <c r="H615" s="61" t="n">
        <v>103.2</v>
      </c>
      <c r="I615" s="62" t="n">
        <v>973</v>
      </c>
      <c r="J615" s="63" t="n">
        <f aca="false">IF(ISERROR(G615*H615+I615),"",IF(OR(G615="",H615="",G615=0,H615=0),"",(ROUND(G615*H615+I615,0))))</f>
        <v>32098</v>
      </c>
      <c r="K615" s="64" t="s">
        <v>613</v>
      </c>
      <c r="L615" s="51"/>
      <c r="M615" s="52"/>
      <c r="Q615" s="53"/>
      <c r="R615" s="53"/>
      <c r="S615" s="53"/>
    </row>
    <row r="616" customFormat="false" ht="13.5" hidden="false" customHeight="false" outlineLevel="0" collapsed="false">
      <c r="A616" s="54" t="n">
        <v>614</v>
      </c>
      <c r="B616" s="55" t="n">
        <v>21</v>
      </c>
      <c r="C616" s="56" t="n">
        <v>10</v>
      </c>
      <c r="D616" s="57" t="n">
        <v>19</v>
      </c>
      <c r="E616" s="58" t="n">
        <v>11</v>
      </c>
      <c r="F616" s="59" t="str">
        <f aca="false">IF(ISERROR(VLOOKUP(E616,農産物マスタ!$A:$B,2,FALSE())),"",VLOOKUP(E616,農産物マスタ!$A:$B,2,FALSE()))</f>
        <v>野菜１１</v>
      </c>
      <c r="G616" s="60" t="n">
        <v>166.3</v>
      </c>
      <c r="H616" s="61" t="n">
        <v>13</v>
      </c>
      <c r="I616" s="62" t="n">
        <v>522</v>
      </c>
      <c r="J616" s="63" t="n">
        <f aca="false">IF(ISERROR(G616*H616+I616),"",IF(OR(G616="",H616="",G616=0,H616=0),"",(ROUND(G616*H616+I616,0))))</f>
        <v>2684</v>
      </c>
      <c r="K616" s="64" t="s">
        <v>614</v>
      </c>
      <c r="L616" s="51"/>
      <c r="M616" s="52"/>
      <c r="Q616" s="53"/>
      <c r="R616" s="53"/>
      <c r="S616" s="53"/>
    </row>
    <row r="617" customFormat="false" ht="13.5" hidden="false" customHeight="false" outlineLevel="0" collapsed="false">
      <c r="A617" s="54" t="n">
        <v>615</v>
      </c>
      <c r="B617" s="55" t="n">
        <v>21</v>
      </c>
      <c r="C617" s="56" t="n">
        <v>10</v>
      </c>
      <c r="D617" s="57" t="n">
        <v>19</v>
      </c>
      <c r="E617" s="58" t="n">
        <v>12</v>
      </c>
      <c r="F617" s="59" t="str">
        <f aca="false">IF(ISERROR(VLOOKUP(E617,農産物マスタ!$A:$B,2,FALSE())),"",VLOOKUP(E617,農産物マスタ!$A:$B,2,FALSE()))</f>
        <v>野菜１２</v>
      </c>
      <c r="G617" s="60" t="n">
        <v>247.3</v>
      </c>
      <c r="H617" s="61" t="n">
        <v>66.9999999999998</v>
      </c>
      <c r="I617" s="62" t="n">
        <v>792</v>
      </c>
      <c r="J617" s="63" t="n">
        <f aca="false">IF(ISERROR(G617*H617+I617),"",IF(OR(G617="",H617="",G617=0,H617=0),"",(ROUND(G617*H617+I617,0))))</f>
        <v>17361</v>
      </c>
      <c r="K617" s="64" t="s">
        <v>615</v>
      </c>
      <c r="L617" s="51"/>
      <c r="M617" s="52"/>
      <c r="Q617" s="53"/>
      <c r="R617" s="53"/>
      <c r="S617" s="53"/>
    </row>
    <row r="618" customFormat="false" ht="13.5" hidden="false" customHeight="false" outlineLevel="0" collapsed="false">
      <c r="A618" s="54" t="n">
        <v>616</v>
      </c>
      <c r="B618" s="55" t="n">
        <v>21</v>
      </c>
      <c r="C618" s="56" t="n">
        <v>10</v>
      </c>
      <c r="D618" s="57" t="n">
        <v>20</v>
      </c>
      <c r="E618" s="58" t="n">
        <v>25</v>
      </c>
      <c r="F618" s="59" t="str">
        <f aca="false">IF(ISERROR(VLOOKUP(E618,農産物マスタ!$A:$B,2,FALSE())),"",VLOOKUP(E618,農産物マスタ!$A:$B,2,FALSE()))</f>
        <v>野菜２５</v>
      </c>
      <c r="G618" s="60" t="n">
        <v>130</v>
      </c>
      <c r="H618" s="61" t="n">
        <v>200</v>
      </c>
      <c r="I618" s="62" t="n">
        <v>401</v>
      </c>
      <c r="J618" s="63" t="n">
        <f aca="false">IF(ISERROR(G618*H618+I618),"",IF(OR(G618="",H618="",G618=0,H618=0),"",(ROUND(G618*H618+I618,0))))</f>
        <v>26401</v>
      </c>
      <c r="K618" s="64" t="s">
        <v>616</v>
      </c>
      <c r="L618" s="51"/>
      <c r="M618" s="52"/>
      <c r="Q618" s="53"/>
      <c r="R618" s="53"/>
      <c r="S618" s="53"/>
    </row>
    <row r="619" customFormat="false" ht="13.5" hidden="false" customHeight="false" outlineLevel="0" collapsed="false">
      <c r="A619" s="54" t="n">
        <v>617</v>
      </c>
      <c r="B619" s="55" t="n">
        <v>21</v>
      </c>
      <c r="C619" s="56" t="n">
        <v>10</v>
      </c>
      <c r="D619" s="57" t="n">
        <v>21</v>
      </c>
      <c r="E619" s="58" t="n">
        <v>9</v>
      </c>
      <c r="F619" s="59" t="str">
        <f aca="false">IF(ISERROR(VLOOKUP(E619,農産物マスタ!$A:$B,2,FALSE())),"",VLOOKUP(E619,農産物マスタ!$A:$B,2,FALSE()))</f>
        <v>野菜９</v>
      </c>
      <c r="G619" s="60" t="n">
        <v>174.7</v>
      </c>
      <c r="H619" s="61" t="n">
        <v>18.6</v>
      </c>
      <c r="I619" s="62" t="n">
        <v>550</v>
      </c>
      <c r="J619" s="63" t="n">
        <f aca="false">IF(ISERROR(G619*H619+I619),"",IF(OR(G619="",H619="",G619=0,H619=0),"",(ROUND(G619*H619+I619,0))))</f>
        <v>3799</v>
      </c>
      <c r="K619" s="64" t="s">
        <v>617</v>
      </c>
      <c r="L619" s="51"/>
      <c r="M619" s="52"/>
      <c r="Q619" s="53"/>
      <c r="R619" s="53"/>
      <c r="S619" s="53"/>
    </row>
    <row r="620" customFormat="false" ht="13.5" hidden="false" customHeight="false" outlineLevel="0" collapsed="false">
      <c r="A620" s="54" t="n">
        <v>618</v>
      </c>
      <c r="B620" s="55" t="n">
        <v>21</v>
      </c>
      <c r="C620" s="56" t="n">
        <v>10</v>
      </c>
      <c r="D620" s="57" t="n">
        <v>21</v>
      </c>
      <c r="E620" s="58" t="n">
        <v>10</v>
      </c>
      <c r="F620" s="59" t="str">
        <f aca="false">IF(ISERROR(VLOOKUP(E620,農産物マスタ!$A:$B,2,FALSE())),"",VLOOKUP(E620,農産物マスタ!$A:$B,2,FALSE()))</f>
        <v>野菜１０</v>
      </c>
      <c r="G620" s="60" t="n">
        <v>147.7</v>
      </c>
      <c r="H620" s="61" t="n">
        <v>82</v>
      </c>
      <c r="I620" s="62" t="n">
        <v>460</v>
      </c>
      <c r="J620" s="63" t="n">
        <f aca="false">IF(ISERROR(G620*H620+I620),"",IF(OR(G620="",H620="",G620=0,H620=0),"",(ROUND(G620*H620+I620,0))))</f>
        <v>12571</v>
      </c>
      <c r="K620" s="64" t="s">
        <v>618</v>
      </c>
      <c r="L620" s="51"/>
      <c r="M620" s="52"/>
      <c r="Q620" s="53"/>
      <c r="R620" s="53"/>
      <c r="S620" s="53"/>
    </row>
    <row r="621" customFormat="false" ht="13.5" hidden="false" customHeight="false" outlineLevel="0" collapsed="false">
      <c r="A621" s="54" t="n">
        <v>619</v>
      </c>
      <c r="B621" s="55" t="n">
        <v>21</v>
      </c>
      <c r="C621" s="56" t="n">
        <v>10</v>
      </c>
      <c r="D621" s="57" t="n">
        <v>21</v>
      </c>
      <c r="E621" s="58" t="n">
        <v>11</v>
      </c>
      <c r="F621" s="59" t="str">
        <f aca="false">IF(ISERROR(VLOOKUP(E621,農産物マスタ!$A:$B,2,FALSE())),"",VLOOKUP(E621,農産物マスタ!$A:$B,2,FALSE()))</f>
        <v>野菜１１</v>
      </c>
      <c r="G621" s="60" t="n">
        <v>57.7</v>
      </c>
      <c r="H621" s="61" t="n">
        <v>682</v>
      </c>
      <c r="I621" s="62" t="n">
        <v>160</v>
      </c>
      <c r="J621" s="63" t="n">
        <f aca="false">IF(ISERROR(G621*H621+I621),"",IF(OR(G621="",H621="",G621=0,H621=0),"",(ROUND(G621*H621+I621,0))))</f>
        <v>39511</v>
      </c>
      <c r="K621" s="64" t="s">
        <v>619</v>
      </c>
      <c r="L621" s="51"/>
      <c r="M621" s="52"/>
      <c r="Q621" s="53"/>
      <c r="R621" s="53"/>
      <c r="S621" s="53"/>
    </row>
    <row r="622" customFormat="false" ht="13.5" hidden="false" customHeight="false" outlineLevel="0" collapsed="false">
      <c r="A622" s="54" t="n">
        <v>620</v>
      </c>
      <c r="B622" s="55" t="n">
        <v>21</v>
      </c>
      <c r="C622" s="56" t="n">
        <v>10</v>
      </c>
      <c r="D622" s="57" t="n">
        <v>21</v>
      </c>
      <c r="E622" s="58" t="n">
        <v>25</v>
      </c>
      <c r="F622" s="59" t="str">
        <f aca="false">IF(ISERROR(VLOOKUP(E622,農産物マスタ!$A:$B,2,FALSE())),"",VLOOKUP(E622,農産物マスタ!$A:$B,2,FALSE()))</f>
        <v>野菜２５</v>
      </c>
      <c r="G622" s="60" t="n">
        <v>75.7</v>
      </c>
      <c r="H622" s="61" t="n">
        <v>562</v>
      </c>
      <c r="I622" s="62" t="n">
        <v>220</v>
      </c>
      <c r="J622" s="63" t="n">
        <f aca="false">IF(ISERROR(G622*H622+I622),"",IF(OR(G622="",H622="",G622=0,H622=0),"",(ROUND(G622*H622+I622,0))))</f>
        <v>42763</v>
      </c>
      <c r="K622" s="64" t="s">
        <v>620</v>
      </c>
      <c r="L622" s="51"/>
      <c r="M622" s="52"/>
      <c r="Q622" s="53"/>
      <c r="R622" s="53"/>
      <c r="S622" s="53"/>
    </row>
    <row r="623" customFormat="false" ht="13.5" hidden="false" customHeight="false" outlineLevel="0" collapsed="false">
      <c r="A623" s="54" t="n">
        <v>621</v>
      </c>
      <c r="B623" s="55" t="n">
        <v>21</v>
      </c>
      <c r="C623" s="56" t="n">
        <v>10</v>
      </c>
      <c r="D623" s="57" t="n">
        <v>23</v>
      </c>
      <c r="E623" s="58" t="n">
        <v>9</v>
      </c>
      <c r="F623" s="59" t="str">
        <f aca="false">IF(ISERROR(VLOOKUP(E623,農産物マスタ!$A:$B,2,FALSE())),"",VLOOKUP(E623,農産物マスタ!$A:$B,2,FALSE()))</f>
        <v>野菜９</v>
      </c>
      <c r="G623" s="60" t="n">
        <v>48.1</v>
      </c>
      <c r="H623" s="61" t="n">
        <v>746</v>
      </c>
      <c r="I623" s="62" t="n">
        <v>128</v>
      </c>
      <c r="J623" s="63" t="n">
        <f aca="false">IF(ISERROR(G623*H623+I623),"",IF(OR(G623="",H623="",G623=0,H623=0),"",(ROUND(G623*H623+I623,0))))</f>
        <v>36011</v>
      </c>
      <c r="K623" s="64" t="s">
        <v>621</v>
      </c>
      <c r="L623" s="51"/>
      <c r="M623" s="52"/>
      <c r="Q623" s="53"/>
      <c r="R623" s="53"/>
      <c r="S623" s="53"/>
    </row>
    <row r="624" customFormat="false" ht="13.5" hidden="false" customHeight="false" outlineLevel="0" collapsed="false">
      <c r="A624" s="54" t="n">
        <v>622</v>
      </c>
      <c r="B624" s="55" t="n">
        <v>21</v>
      </c>
      <c r="C624" s="56" t="n">
        <v>10</v>
      </c>
      <c r="D624" s="57" t="n">
        <v>23</v>
      </c>
      <c r="E624" s="58" t="n">
        <v>22</v>
      </c>
      <c r="F624" s="59" t="str">
        <f aca="false">IF(ISERROR(VLOOKUP(E624,農産物マスタ!$A:$B,2,FALSE())),"",VLOOKUP(E624,農産物マスタ!$A:$B,2,FALSE()))</f>
        <v>野菜２２</v>
      </c>
      <c r="G624" s="60" t="n">
        <v>210.1</v>
      </c>
      <c r="H624" s="61" t="n">
        <v>42.1999999999999</v>
      </c>
      <c r="I624" s="62" t="n">
        <v>668</v>
      </c>
      <c r="J624" s="63" t="n">
        <f aca="false">IF(ISERROR(G624*H624+I624),"",IF(OR(G624="",H624="",G624=0,H624=0),"",(ROUND(G624*H624+I624,0))))</f>
        <v>9534</v>
      </c>
      <c r="K624" s="64" t="s">
        <v>622</v>
      </c>
      <c r="L624" s="51"/>
      <c r="M624" s="52"/>
      <c r="Q624" s="53"/>
      <c r="R624" s="53"/>
      <c r="S624" s="53"/>
    </row>
    <row r="625" customFormat="false" ht="13.5" hidden="false" customHeight="false" outlineLevel="0" collapsed="false">
      <c r="A625" s="54" t="n">
        <v>623</v>
      </c>
      <c r="B625" s="55" t="n">
        <v>21</v>
      </c>
      <c r="C625" s="56" t="n">
        <v>10</v>
      </c>
      <c r="D625" s="57" t="n">
        <v>23</v>
      </c>
      <c r="E625" s="58" t="n">
        <v>22</v>
      </c>
      <c r="F625" s="59" t="str">
        <f aca="false">IF(ISERROR(VLOOKUP(E625,農産物マスタ!$A:$B,2,FALSE())),"",VLOOKUP(E625,農産物マスタ!$A:$B,2,FALSE()))</f>
        <v>野菜２２</v>
      </c>
      <c r="G625" s="60" t="n">
        <v>228.1</v>
      </c>
      <c r="H625" s="61" t="n">
        <v>54.1999999999998</v>
      </c>
      <c r="I625" s="62" t="n">
        <v>728</v>
      </c>
      <c r="J625" s="63" t="n">
        <f aca="false">IF(ISERROR(G625*H625+I625),"",IF(OR(G625="",H625="",G625=0,H625=0),"",(ROUND(G625*H625+I625,0))))</f>
        <v>13091</v>
      </c>
      <c r="K625" s="64" t="s">
        <v>623</v>
      </c>
      <c r="L625" s="51"/>
      <c r="M625" s="52"/>
      <c r="Q625" s="53"/>
      <c r="R625" s="53"/>
      <c r="S625" s="53"/>
    </row>
    <row r="626" customFormat="false" ht="13.5" hidden="false" customHeight="false" outlineLevel="0" collapsed="false">
      <c r="A626" s="54" t="n">
        <v>624</v>
      </c>
      <c r="B626" s="55" t="n">
        <v>21</v>
      </c>
      <c r="C626" s="56" t="n">
        <v>10</v>
      </c>
      <c r="D626" s="57" t="n">
        <v>23</v>
      </c>
      <c r="E626" s="58" t="n">
        <v>22</v>
      </c>
      <c r="F626" s="59" t="str">
        <f aca="false">IF(ISERROR(VLOOKUP(E626,農産物マスタ!$A:$B,2,FALSE())),"",VLOOKUP(E626,農産物マスタ!$A:$B,2,FALSE()))</f>
        <v>野菜２２</v>
      </c>
      <c r="G626" s="60" t="n">
        <v>237.1</v>
      </c>
      <c r="H626" s="61" t="n">
        <v>60.1999999999998</v>
      </c>
      <c r="I626" s="62" t="n">
        <v>758</v>
      </c>
      <c r="J626" s="63" t="n">
        <f aca="false">IF(ISERROR(G626*H626+I626),"",IF(OR(G626="",H626="",G626=0,H626=0),"",(ROUND(G626*H626+I626,0))))</f>
        <v>15031</v>
      </c>
      <c r="K626" s="64" t="s">
        <v>624</v>
      </c>
      <c r="L626" s="51"/>
      <c r="M626" s="52"/>
      <c r="Q626" s="53"/>
      <c r="R626" s="53"/>
      <c r="S626" s="53"/>
    </row>
    <row r="627" customFormat="false" ht="13.5" hidden="false" customHeight="false" outlineLevel="0" collapsed="false">
      <c r="A627" s="54" t="n">
        <v>625</v>
      </c>
      <c r="B627" s="55" t="n">
        <v>21</v>
      </c>
      <c r="C627" s="56" t="n">
        <v>10</v>
      </c>
      <c r="D627" s="57" t="n">
        <v>25</v>
      </c>
      <c r="E627" s="58" t="n">
        <v>6</v>
      </c>
      <c r="F627" s="59" t="str">
        <f aca="false">IF(ISERROR(VLOOKUP(E627,農産物マスタ!$A:$B,2,FALSE())),"",VLOOKUP(E627,農産物マスタ!$A:$B,2,FALSE()))</f>
        <v>野菜６</v>
      </c>
      <c r="G627" s="60" t="n">
        <v>191.5</v>
      </c>
      <c r="H627" s="61" t="n">
        <v>29.7999999999999</v>
      </c>
      <c r="I627" s="62" t="n">
        <v>606</v>
      </c>
      <c r="J627" s="63" t="n">
        <f aca="false">IF(ISERROR(G627*H627+I627),"",IF(OR(G627="",H627="",G627=0,H627=0),"",(ROUND(G627*H627+I627,0))))</f>
        <v>6313</v>
      </c>
      <c r="K627" s="64" t="s">
        <v>625</v>
      </c>
      <c r="L627" s="51"/>
      <c r="M627" s="52"/>
      <c r="Q627" s="53"/>
      <c r="R627" s="53"/>
      <c r="S627" s="53"/>
    </row>
    <row r="628" customFormat="false" ht="13.5" hidden="false" customHeight="false" outlineLevel="0" collapsed="false">
      <c r="A628" s="54" t="n">
        <v>626</v>
      </c>
      <c r="B628" s="55" t="n">
        <v>21</v>
      </c>
      <c r="C628" s="56" t="n">
        <v>10</v>
      </c>
      <c r="D628" s="57" t="n">
        <v>28</v>
      </c>
      <c r="E628" s="58" t="n">
        <v>2</v>
      </c>
      <c r="F628" s="59" t="str">
        <f aca="false">IF(ISERROR(VLOOKUP(E628,農産物マスタ!$A:$B,2,FALSE())),"",VLOOKUP(E628,農産物マスタ!$A:$B,2,FALSE()))</f>
        <v>野菜２</v>
      </c>
      <c r="G628" s="60" t="n">
        <v>280.6</v>
      </c>
      <c r="H628" s="61" t="n">
        <v>89.1999999999997</v>
      </c>
      <c r="I628" s="62" t="n">
        <v>903</v>
      </c>
      <c r="J628" s="63" t="n">
        <f aca="false">IF(ISERROR(G628*H628+I628),"",IF(OR(G628="",H628="",G628=0,H628=0),"",(ROUND(G628*H628+I628,0))))</f>
        <v>25933</v>
      </c>
      <c r="K628" s="64" t="s">
        <v>626</v>
      </c>
      <c r="L628" s="51"/>
      <c r="M628" s="52"/>
      <c r="Q628" s="53"/>
      <c r="R628" s="53"/>
      <c r="S628" s="53"/>
    </row>
    <row r="629" customFormat="false" ht="13.5" hidden="false" customHeight="false" outlineLevel="0" collapsed="false">
      <c r="A629" s="54" t="n">
        <v>627</v>
      </c>
      <c r="B629" s="55" t="n">
        <v>21</v>
      </c>
      <c r="C629" s="56" t="n">
        <v>10</v>
      </c>
      <c r="D629" s="57" t="n">
        <v>28</v>
      </c>
      <c r="E629" s="58" t="n">
        <v>3</v>
      </c>
      <c r="F629" s="59" t="str">
        <f aca="false">IF(ISERROR(VLOOKUP(E629,農産物マスタ!$A:$B,2,FALSE())),"",VLOOKUP(E629,農産物マスタ!$A:$B,2,FALSE()))</f>
        <v>野菜３</v>
      </c>
      <c r="G629" s="60" t="n">
        <v>190.6</v>
      </c>
      <c r="H629" s="61" t="n">
        <v>29.1999999999999</v>
      </c>
      <c r="I629" s="62" t="n">
        <v>603</v>
      </c>
      <c r="J629" s="63" t="n">
        <f aca="false">IF(ISERROR(G629*H629+I629),"",IF(OR(G629="",H629="",G629=0,H629=0),"",(ROUND(G629*H629+I629,0))))</f>
        <v>6169</v>
      </c>
      <c r="K629" s="64" t="s">
        <v>627</v>
      </c>
      <c r="L629" s="51"/>
      <c r="M629" s="52"/>
      <c r="Q629" s="53"/>
      <c r="R629" s="53"/>
      <c r="S629" s="53"/>
    </row>
    <row r="630" customFormat="false" ht="13.5" hidden="false" customHeight="false" outlineLevel="0" collapsed="false">
      <c r="A630" s="54" t="n">
        <v>628</v>
      </c>
      <c r="B630" s="55" t="n">
        <v>21</v>
      </c>
      <c r="C630" s="56" t="n">
        <v>10</v>
      </c>
      <c r="D630" s="57" t="n">
        <v>29</v>
      </c>
      <c r="E630" s="58" t="n">
        <v>1</v>
      </c>
      <c r="F630" s="59" t="str">
        <f aca="false">IF(ISERROR(VLOOKUP(E630,農産物マスタ!$A:$B,2,FALSE())),"",VLOOKUP(E630,農産物マスタ!$A:$B,2,FALSE()))</f>
        <v>野菜１</v>
      </c>
      <c r="G630" s="60" t="n">
        <v>172.3</v>
      </c>
      <c r="H630" s="61" t="n">
        <v>17</v>
      </c>
      <c r="I630" s="62" t="n">
        <v>542</v>
      </c>
      <c r="J630" s="63" t="n">
        <f aca="false">IF(ISERROR(G630*H630+I630),"",IF(OR(G630="",H630="",G630=0,H630=0),"",(ROUND(G630*H630+I630,0))))</f>
        <v>3471</v>
      </c>
      <c r="K630" s="64" t="s">
        <v>628</v>
      </c>
      <c r="L630" s="51"/>
      <c r="M630" s="52"/>
      <c r="Q630" s="53"/>
      <c r="R630" s="53"/>
      <c r="S630" s="53"/>
    </row>
    <row r="631" customFormat="false" ht="13.5" hidden="false" customHeight="false" outlineLevel="0" collapsed="false">
      <c r="A631" s="54" t="n">
        <v>629</v>
      </c>
      <c r="B631" s="55" t="n">
        <v>21</v>
      </c>
      <c r="C631" s="56" t="n">
        <v>10</v>
      </c>
      <c r="D631" s="57" t="n">
        <v>30</v>
      </c>
      <c r="E631" s="58" t="n">
        <v>16</v>
      </c>
      <c r="F631" s="59" t="str">
        <f aca="false">IF(ISERROR(VLOOKUP(E631,農産物マスタ!$A:$B,2,FALSE())),"",VLOOKUP(E631,農産物マスタ!$A:$B,2,FALSE()))</f>
        <v>野菜１６</v>
      </c>
      <c r="G631" s="60" t="n">
        <v>64</v>
      </c>
      <c r="H631" s="61" t="n">
        <v>640</v>
      </c>
      <c r="I631" s="62" t="n">
        <v>181</v>
      </c>
      <c r="J631" s="63" t="n">
        <f aca="false">IF(ISERROR(G631*H631+I631),"",IF(OR(G631="",H631="",G631=0,H631=0),"",(ROUND(G631*H631+I631,0))))</f>
        <v>41141</v>
      </c>
      <c r="K631" s="64" t="s">
        <v>629</v>
      </c>
      <c r="L631" s="51"/>
      <c r="M631" s="52"/>
      <c r="Q631" s="53"/>
      <c r="R631" s="53"/>
      <c r="S631" s="53"/>
    </row>
    <row r="632" customFormat="false" ht="13.5" hidden="false" customHeight="false" outlineLevel="0" collapsed="false">
      <c r="A632" s="54" t="n">
        <v>630</v>
      </c>
      <c r="B632" s="55" t="n">
        <v>21</v>
      </c>
      <c r="C632" s="56" t="n">
        <v>11</v>
      </c>
      <c r="D632" s="57" t="n">
        <v>2</v>
      </c>
      <c r="E632" s="58" t="n">
        <v>14</v>
      </c>
      <c r="F632" s="59" t="str">
        <f aca="false">IF(ISERROR(VLOOKUP(E632,農産物マスタ!$A:$B,2,FALSE())),"",VLOOKUP(E632,農産物マスタ!$A:$B,2,FALSE()))</f>
        <v>野菜１４</v>
      </c>
      <c r="G632" s="60" t="n">
        <v>252.4</v>
      </c>
      <c r="H632" s="61" t="n">
        <v>70.3999999999998</v>
      </c>
      <c r="I632" s="62" t="n">
        <v>809</v>
      </c>
      <c r="J632" s="63" t="n">
        <f aca="false">IF(ISERROR(G632*H632+I632),"",IF(OR(G632="",H632="",G632=0,H632=0),"",(ROUND(G632*H632+I632,0))))</f>
        <v>18578</v>
      </c>
      <c r="K632" s="64" t="s">
        <v>630</v>
      </c>
      <c r="L632" s="51"/>
      <c r="M632" s="52"/>
      <c r="Q632" s="53"/>
      <c r="R632" s="53"/>
      <c r="S632" s="53"/>
    </row>
    <row r="633" customFormat="false" ht="13.5" hidden="false" customHeight="false" outlineLevel="0" collapsed="false">
      <c r="A633" s="54" t="n">
        <v>631</v>
      </c>
      <c r="B633" s="55" t="n">
        <v>21</v>
      </c>
      <c r="C633" s="56" t="n">
        <v>11</v>
      </c>
      <c r="D633" s="57" t="n">
        <v>2</v>
      </c>
      <c r="E633" s="58" t="n">
        <v>14</v>
      </c>
      <c r="F633" s="59" t="str">
        <f aca="false">IF(ISERROR(VLOOKUP(E633,農産物マスタ!$A:$B,2,FALSE())),"",VLOOKUP(E633,農産物マスタ!$A:$B,2,FALSE()))</f>
        <v>野菜１４</v>
      </c>
      <c r="G633" s="60" t="n">
        <v>297.4</v>
      </c>
      <c r="H633" s="61" t="n">
        <v>100.4</v>
      </c>
      <c r="I633" s="62" t="n">
        <v>959</v>
      </c>
      <c r="J633" s="63" t="n">
        <f aca="false">IF(ISERROR(G633*H633+I633),"",IF(OR(G633="",H633="",G633=0,H633=0),"",(ROUND(G633*H633+I633,0))))</f>
        <v>30818</v>
      </c>
      <c r="K633" s="64" t="s">
        <v>631</v>
      </c>
      <c r="L633" s="51"/>
      <c r="M633" s="52"/>
      <c r="Q633" s="53"/>
      <c r="R633" s="53"/>
      <c r="S633" s="53"/>
    </row>
    <row r="634" customFormat="false" ht="13.5" hidden="false" customHeight="false" outlineLevel="0" collapsed="false">
      <c r="A634" s="54" t="n">
        <v>632</v>
      </c>
      <c r="B634" s="55" t="n">
        <v>21</v>
      </c>
      <c r="C634" s="56" t="n">
        <v>11</v>
      </c>
      <c r="D634" s="57" t="n">
        <v>4</v>
      </c>
      <c r="E634" s="58" t="n">
        <v>13</v>
      </c>
      <c r="F634" s="59" t="str">
        <f aca="false">IF(ISERROR(VLOOKUP(E634,農産物マスタ!$A:$B,2,FALSE())),"",VLOOKUP(E634,農産物マスタ!$A:$B,2,FALSE()))</f>
        <v>野菜１３</v>
      </c>
      <c r="G634" s="60" t="n">
        <v>107.8</v>
      </c>
      <c r="H634" s="61" t="n">
        <v>348</v>
      </c>
      <c r="I634" s="62" t="n">
        <v>327</v>
      </c>
      <c r="J634" s="63" t="n">
        <f aca="false">IF(ISERROR(G634*H634+I634),"",IF(OR(G634="",H634="",G634=0,H634=0),"",(ROUND(G634*H634+I634,0))))</f>
        <v>37841</v>
      </c>
      <c r="K634" s="64" t="s">
        <v>632</v>
      </c>
      <c r="L634" s="51"/>
      <c r="M634" s="52"/>
      <c r="Q634" s="53"/>
      <c r="R634" s="53"/>
      <c r="S634" s="53"/>
    </row>
    <row r="635" customFormat="false" ht="13.5" hidden="false" customHeight="false" outlineLevel="0" collapsed="false">
      <c r="A635" s="54" t="n">
        <v>633</v>
      </c>
      <c r="B635" s="55" t="n">
        <v>21</v>
      </c>
      <c r="C635" s="56" t="n">
        <v>11</v>
      </c>
      <c r="D635" s="57" t="n">
        <v>5</v>
      </c>
      <c r="E635" s="58" t="n">
        <v>25</v>
      </c>
      <c r="F635" s="59" t="str">
        <f aca="false">IF(ISERROR(VLOOKUP(E635,農産物マスタ!$A:$B,2,FALSE())),"",VLOOKUP(E635,農産物マスタ!$A:$B,2,FALSE()))</f>
        <v>野菜２５</v>
      </c>
      <c r="G635" s="60" t="n">
        <v>179.5</v>
      </c>
      <c r="H635" s="61" t="n">
        <v>21.8</v>
      </c>
      <c r="I635" s="62" t="n">
        <v>566</v>
      </c>
      <c r="J635" s="63" t="n">
        <f aca="false">IF(ISERROR(G635*H635+I635),"",IF(OR(G635="",H635="",G635=0,H635=0),"",(ROUND(G635*H635+I635,0))))</f>
        <v>4479</v>
      </c>
      <c r="K635" s="64" t="s">
        <v>633</v>
      </c>
      <c r="L635" s="51"/>
      <c r="M635" s="52"/>
      <c r="Q635" s="53"/>
      <c r="R635" s="53"/>
      <c r="S635" s="53"/>
    </row>
    <row r="636" customFormat="false" ht="13.5" hidden="false" customHeight="false" outlineLevel="0" collapsed="false">
      <c r="A636" s="54" t="n">
        <v>634</v>
      </c>
      <c r="B636" s="55" t="n">
        <v>21</v>
      </c>
      <c r="C636" s="56" t="n">
        <v>11</v>
      </c>
      <c r="D636" s="57" t="n">
        <v>5</v>
      </c>
      <c r="E636" s="58" t="n">
        <v>25</v>
      </c>
      <c r="F636" s="59" t="str">
        <f aca="false">IF(ISERROR(VLOOKUP(E636,農産物マスタ!$A:$B,2,FALSE())),"",VLOOKUP(E636,農産物マスタ!$A:$B,2,FALSE()))</f>
        <v>野菜２５</v>
      </c>
      <c r="G636" s="60" t="n">
        <v>287.5</v>
      </c>
      <c r="H636" s="61" t="n">
        <v>93.7999999999997</v>
      </c>
      <c r="I636" s="62" t="n">
        <v>926</v>
      </c>
      <c r="J636" s="63" t="n">
        <f aca="false">IF(ISERROR(G636*H636+I636),"",IF(OR(G636="",H636="",G636=0,H636=0),"",(ROUND(G636*H636+I636,0))))</f>
        <v>27893</v>
      </c>
      <c r="K636" s="64" t="s">
        <v>634</v>
      </c>
      <c r="L636" s="51"/>
      <c r="M636" s="52"/>
      <c r="Q636" s="53"/>
      <c r="R636" s="53"/>
      <c r="S636" s="53"/>
    </row>
    <row r="637" customFormat="false" ht="13.5" hidden="false" customHeight="false" outlineLevel="0" collapsed="false">
      <c r="A637" s="54" t="n">
        <v>635</v>
      </c>
      <c r="B637" s="55" t="n">
        <v>21</v>
      </c>
      <c r="C637" s="56" t="n">
        <v>11</v>
      </c>
      <c r="D637" s="57" t="n">
        <v>5</v>
      </c>
      <c r="E637" s="58" t="n">
        <v>26</v>
      </c>
      <c r="F637" s="59" t="str">
        <f aca="false">IF(ISERROR(VLOOKUP(E637,農産物マスタ!$A:$B,2,FALSE())),"",VLOOKUP(E637,農産物マスタ!$A:$B,2,FALSE()))</f>
        <v>野菜２６</v>
      </c>
      <c r="G637" s="60" t="n">
        <v>44.5</v>
      </c>
      <c r="H637" s="61" t="n">
        <v>770</v>
      </c>
      <c r="I637" s="62" t="n">
        <v>116</v>
      </c>
      <c r="J637" s="63" t="n">
        <f aca="false">IF(ISERROR(G637*H637+I637),"",IF(OR(G637="",H637="",G637=0,H637=0),"",(ROUND(G637*H637+I637,0))))</f>
        <v>34381</v>
      </c>
      <c r="K637" s="64" t="s">
        <v>635</v>
      </c>
      <c r="L637" s="51"/>
      <c r="M637" s="52"/>
      <c r="Q637" s="53"/>
      <c r="R637" s="53"/>
      <c r="S637" s="53"/>
    </row>
    <row r="638" customFormat="false" ht="13.5" hidden="false" customHeight="false" outlineLevel="0" collapsed="false">
      <c r="A638" s="54" t="n">
        <v>636</v>
      </c>
      <c r="B638" s="55" t="n">
        <v>21</v>
      </c>
      <c r="C638" s="56" t="n">
        <v>11</v>
      </c>
      <c r="D638" s="57" t="n">
        <v>6</v>
      </c>
      <c r="E638" s="58" t="n">
        <v>10</v>
      </c>
      <c r="F638" s="59" t="str">
        <f aca="false">IF(ISERROR(VLOOKUP(E638,農産物マスタ!$A:$B,2,FALSE())),"",VLOOKUP(E638,農産物マスタ!$A:$B,2,FALSE()))</f>
        <v>野菜１０</v>
      </c>
      <c r="G638" s="60" t="n">
        <v>251.2</v>
      </c>
      <c r="H638" s="61" t="n">
        <v>69.5999999999998</v>
      </c>
      <c r="I638" s="62" t="n">
        <v>805</v>
      </c>
      <c r="J638" s="63" t="n">
        <f aca="false">IF(ISERROR(G638*H638+I638),"",IF(OR(G638="",H638="",G638=0,H638=0),"",(ROUND(G638*H638+I638,0))))</f>
        <v>18289</v>
      </c>
      <c r="K638" s="64" t="s">
        <v>636</v>
      </c>
      <c r="L638" s="51"/>
      <c r="M638" s="52"/>
      <c r="Q638" s="53"/>
      <c r="R638" s="53"/>
      <c r="S638" s="53"/>
    </row>
    <row r="639" customFormat="false" ht="13.5" hidden="false" customHeight="false" outlineLevel="0" collapsed="false">
      <c r="A639" s="54" t="n">
        <v>637</v>
      </c>
      <c r="B639" s="55" t="n">
        <v>21</v>
      </c>
      <c r="C639" s="56" t="n">
        <v>11</v>
      </c>
      <c r="D639" s="57" t="n">
        <v>6</v>
      </c>
      <c r="E639" s="58" t="n">
        <v>23</v>
      </c>
      <c r="F639" s="59" t="str">
        <f aca="false">IF(ISERROR(VLOOKUP(E639,農産物マスタ!$A:$B,2,FALSE())),"",VLOOKUP(E639,農産物マスタ!$A:$B,2,FALSE()))</f>
        <v>野菜２３</v>
      </c>
      <c r="G639" s="60" t="n">
        <v>314.2</v>
      </c>
      <c r="H639" s="61" t="n">
        <v>111.6</v>
      </c>
      <c r="I639" s="62" t="n">
        <v>957</v>
      </c>
      <c r="J639" s="63" t="n">
        <f aca="false">IF(ISERROR(G639*H639+I639),"",IF(OR(G639="",H639="",G639=0,H639=0),"",(ROUND(G639*H639+I639,0))))</f>
        <v>36022</v>
      </c>
      <c r="K639" s="64" t="s">
        <v>637</v>
      </c>
      <c r="L639" s="51"/>
      <c r="M639" s="52"/>
      <c r="Q639" s="53"/>
      <c r="R639" s="53"/>
      <c r="S639" s="53"/>
    </row>
    <row r="640" customFormat="false" ht="13.5" hidden="false" customHeight="false" outlineLevel="0" collapsed="false">
      <c r="A640" s="54" t="n">
        <v>638</v>
      </c>
      <c r="B640" s="55" t="n">
        <v>21</v>
      </c>
      <c r="C640" s="56" t="n">
        <v>11</v>
      </c>
      <c r="D640" s="57" t="n">
        <v>8</v>
      </c>
      <c r="E640" s="58" t="n">
        <v>8</v>
      </c>
      <c r="F640" s="59" t="str">
        <f aca="false">IF(ISERROR(VLOOKUP(E640,農産物マスタ!$A:$B,2,FALSE())),"",VLOOKUP(E640,農産物マスタ!$A:$B,2,FALSE()))</f>
        <v>野菜８</v>
      </c>
      <c r="G640" s="60" t="n">
        <v>61.6</v>
      </c>
      <c r="H640" s="61" t="n">
        <v>656</v>
      </c>
      <c r="I640" s="62" t="n">
        <v>173</v>
      </c>
      <c r="J640" s="63" t="n">
        <f aca="false">IF(ISERROR(G640*H640+I640),"",IF(OR(G640="",H640="",G640=0,H640=0),"",(ROUND(G640*H640+I640,0))))</f>
        <v>40583</v>
      </c>
      <c r="K640" s="64" t="s">
        <v>638</v>
      </c>
      <c r="L640" s="51"/>
      <c r="M640" s="52"/>
      <c r="Q640" s="53"/>
      <c r="R640" s="53"/>
      <c r="S640" s="53"/>
    </row>
    <row r="641" customFormat="false" ht="13.5" hidden="false" customHeight="false" outlineLevel="0" collapsed="false">
      <c r="A641" s="54" t="n">
        <v>639</v>
      </c>
      <c r="B641" s="55" t="n">
        <v>21</v>
      </c>
      <c r="C641" s="56" t="n">
        <v>11</v>
      </c>
      <c r="D641" s="57" t="n">
        <v>9</v>
      </c>
      <c r="E641" s="58" t="n">
        <v>6</v>
      </c>
      <c r="F641" s="59" t="str">
        <f aca="false">IF(ISERROR(VLOOKUP(E641,農産物マスタ!$A:$B,2,FALSE())),"",VLOOKUP(E641,農産物マスタ!$A:$B,2,FALSE()))</f>
        <v>野菜６</v>
      </c>
      <c r="G641" s="60" t="n">
        <v>124.3</v>
      </c>
      <c r="H641" s="61" t="n">
        <v>238</v>
      </c>
      <c r="I641" s="62" t="n">
        <v>382</v>
      </c>
      <c r="J641" s="63" t="n">
        <f aca="false">IF(ISERROR(G641*H641+I641),"",IF(OR(G641="",H641="",G641=0,H641=0),"",(ROUND(G641*H641+I641,0))))</f>
        <v>29965</v>
      </c>
      <c r="K641" s="64" t="s">
        <v>639</v>
      </c>
      <c r="L641" s="51"/>
      <c r="M641" s="52"/>
      <c r="Q641" s="53"/>
      <c r="R641" s="53"/>
      <c r="S641" s="53"/>
    </row>
    <row r="642" customFormat="false" ht="13.5" hidden="false" customHeight="false" outlineLevel="0" collapsed="false">
      <c r="A642" s="54" t="n">
        <v>640</v>
      </c>
      <c r="B642" s="55" t="n">
        <v>21</v>
      </c>
      <c r="C642" s="56" t="n">
        <v>11</v>
      </c>
      <c r="D642" s="57" t="n">
        <v>11</v>
      </c>
      <c r="E642" s="58" t="n">
        <v>4</v>
      </c>
      <c r="F642" s="59" t="str">
        <f aca="false">IF(ISERROR(VLOOKUP(E642,農産物マスタ!$A:$B,2,FALSE())),"",VLOOKUP(E642,農産物マスタ!$A:$B,2,FALSE()))</f>
        <v>野菜４</v>
      </c>
      <c r="G642" s="60" t="n">
        <v>114.7</v>
      </c>
      <c r="H642" s="61" t="n">
        <v>302</v>
      </c>
      <c r="I642" s="62" t="n">
        <v>350</v>
      </c>
      <c r="J642" s="63" t="n">
        <f aca="false">IF(ISERROR(G642*H642+I642),"",IF(OR(G642="",H642="",G642=0,H642=0),"",(ROUND(G642*H642+I642,0))))</f>
        <v>34989</v>
      </c>
      <c r="K642" s="64" t="s">
        <v>640</v>
      </c>
      <c r="L642" s="51"/>
      <c r="M642" s="52"/>
      <c r="Q642" s="53"/>
      <c r="R642" s="53"/>
      <c r="S642" s="53"/>
    </row>
    <row r="643" customFormat="false" ht="13.5" hidden="false" customHeight="false" outlineLevel="0" collapsed="false">
      <c r="A643" s="54" t="n">
        <v>641</v>
      </c>
      <c r="B643" s="55" t="n">
        <v>21</v>
      </c>
      <c r="C643" s="56" t="n">
        <v>11</v>
      </c>
      <c r="D643" s="57" t="n">
        <v>11</v>
      </c>
      <c r="E643" s="58" t="n">
        <v>6</v>
      </c>
      <c r="F643" s="59" t="str">
        <f aca="false">IF(ISERROR(VLOOKUP(E643,農産物マスタ!$A:$B,2,FALSE())),"",VLOOKUP(E643,農産物マスタ!$A:$B,2,FALSE()))</f>
        <v>野菜６</v>
      </c>
      <c r="G643" s="60" t="n">
        <v>96.7</v>
      </c>
      <c r="H643" s="61" t="n">
        <v>422</v>
      </c>
      <c r="I643" s="62" t="n">
        <v>290</v>
      </c>
      <c r="J643" s="63" t="n">
        <f aca="false">IF(ISERROR(G643*H643+I643),"",IF(OR(G643="",H643="",G643=0,H643=0),"",(ROUND(G643*H643+I643,0))))</f>
        <v>41097</v>
      </c>
      <c r="K643" s="64" t="s">
        <v>641</v>
      </c>
      <c r="L643" s="51"/>
      <c r="M643" s="52"/>
      <c r="Q643" s="53"/>
      <c r="R643" s="53"/>
      <c r="S643" s="53"/>
    </row>
    <row r="644" customFormat="false" ht="13.5" hidden="false" customHeight="false" outlineLevel="0" collapsed="false">
      <c r="A644" s="54" t="n">
        <v>642</v>
      </c>
      <c r="B644" s="55" t="n">
        <v>21</v>
      </c>
      <c r="C644" s="56" t="n">
        <v>11</v>
      </c>
      <c r="D644" s="57" t="n">
        <v>11</v>
      </c>
      <c r="E644" s="58" t="n">
        <v>19</v>
      </c>
      <c r="F644" s="59" t="str">
        <f aca="false">IF(ISERROR(VLOOKUP(E644,農産物マスタ!$A:$B,2,FALSE())),"",VLOOKUP(E644,農産物マスタ!$A:$B,2,FALSE()))</f>
        <v>野菜１９</v>
      </c>
      <c r="G644" s="60" t="n">
        <v>177.7</v>
      </c>
      <c r="H644" s="61" t="n">
        <v>20.6</v>
      </c>
      <c r="I644" s="62" t="n">
        <v>560</v>
      </c>
      <c r="J644" s="63" t="n">
        <f aca="false">IF(ISERROR(G644*H644+I644),"",IF(OR(G644="",H644="",G644=0,H644=0),"",(ROUND(G644*H644+I644,0))))</f>
        <v>4221</v>
      </c>
      <c r="K644" s="64" t="s">
        <v>642</v>
      </c>
      <c r="L644" s="51"/>
      <c r="M644" s="52"/>
      <c r="Q644" s="53"/>
      <c r="R644" s="53"/>
      <c r="S644" s="53"/>
    </row>
    <row r="645" customFormat="false" ht="13.5" hidden="false" customHeight="false" outlineLevel="0" collapsed="false">
      <c r="A645" s="54" t="n">
        <v>643</v>
      </c>
      <c r="B645" s="55" t="n">
        <v>21</v>
      </c>
      <c r="C645" s="56" t="n">
        <v>11</v>
      </c>
      <c r="D645" s="57" t="n">
        <v>13</v>
      </c>
      <c r="E645" s="58" t="n">
        <v>3</v>
      </c>
      <c r="F645" s="59" t="str">
        <f aca="false">IF(ISERROR(VLOOKUP(E645,農産物マスタ!$A:$B,2,FALSE())),"",VLOOKUP(E645,農産物マスタ!$A:$B,2,FALSE()))</f>
        <v>野菜３</v>
      </c>
      <c r="G645" s="60" t="n">
        <v>249.1</v>
      </c>
      <c r="H645" s="61" t="n">
        <v>68.1999999999998</v>
      </c>
      <c r="I645" s="62" t="n">
        <v>798</v>
      </c>
      <c r="J645" s="63" t="n">
        <f aca="false">IF(ISERROR(G645*H645+I645),"",IF(OR(G645="",H645="",G645=0,H645=0),"",(ROUND(G645*H645+I645,0))))</f>
        <v>17787</v>
      </c>
      <c r="K645" s="64" t="s">
        <v>643</v>
      </c>
      <c r="L645" s="51"/>
      <c r="M645" s="52"/>
      <c r="Q645" s="53"/>
      <c r="R645" s="53"/>
      <c r="S645" s="53"/>
    </row>
    <row r="646" customFormat="false" ht="13.5" hidden="false" customHeight="false" outlineLevel="0" collapsed="false">
      <c r="A646" s="54" t="n">
        <v>644</v>
      </c>
      <c r="B646" s="55" t="n">
        <v>21</v>
      </c>
      <c r="C646" s="56" t="n">
        <v>11</v>
      </c>
      <c r="D646" s="57" t="n">
        <v>14</v>
      </c>
      <c r="E646" s="58" t="n">
        <v>1</v>
      </c>
      <c r="F646" s="59" t="str">
        <f aca="false">IF(ISERROR(VLOOKUP(E646,農産物マスタ!$A:$B,2,FALSE())),"",VLOOKUP(E646,農産物マスタ!$A:$B,2,FALSE()))</f>
        <v>野菜１</v>
      </c>
      <c r="G646" s="60" t="n">
        <v>113.8</v>
      </c>
      <c r="H646" s="61" t="n">
        <v>308</v>
      </c>
      <c r="I646" s="62" t="n">
        <v>347</v>
      </c>
      <c r="J646" s="63" t="n">
        <f aca="false">IF(ISERROR(G646*H646+I646),"",IF(OR(G646="",H646="",G646=0,H646=0),"",(ROUND(G646*H646+I646,0))))</f>
        <v>35397</v>
      </c>
      <c r="K646" s="64" t="s">
        <v>644</v>
      </c>
      <c r="L646" s="51"/>
      <c r="M646" s="52"/>
      <c r="Q646" s="53"/>
      <c r="R646" s="53"/>
      <c r="S646" s="53"/>
    </row>
    <row r="647" customFormat="false" ht="13.5" hidden="false" customHeight="false" outlineLevel="0" collapsed="false">
      <c r="A647" s="54" t="n">
        <v>645</v>
      </c>
      <c r="B647" s="55" t="n">
        <v>21</v>
      </c>
      <c r="C647" s="56" t="n">
        <v>11</v>
      </c>
      <c r="D647" s="57" t="n">
        <v>14</v>
      </c>
      <c r="E647" s="58" t="n">
        <v>1</v>
      </c>
      <c r="F647" s="59" t="str">
        <f aca="false">IF(ISERROR(VLOOKUP(E647,農産物マスタ!$A:$B,2,FALSE())),"",VLOOKUP(E647,農産物マスタ!$A:$B,2,FALSE()))</f>
        <v>野菜１</v>
      </c>
      <c r="G647" s="60" t="n">
        <v>203.8</v>
      </c>
      <c r="H647" s="61" t="n">
        <v>37.9999999999999</v>
      </c>
      <c r="I647" s="62" t="n">
        <v>647</v>
      </c>
      <c r="J647" s="63" t="n">
        <f aca="false">IF(ISERROR(G647*H647+I647),"",IF(OR(G647="",H647="",G647=0,H647=0),"",(ROUND(G647*H647+I647,0))))</f>
        <v>8391</v>
      </c>
      <c r="K647" s="64" t="s">
        <v>645</v>
      </c>
      <c r="L647" s="51"/>
      <c r="M647" s="52"/>
      <c r="Q647" s="53"/>
      <c r="R647" s="53"/>
      <c r="S647" s="53"/>
    </row>
    <row r="648" customFormat="false" ht="13.5" hidden="false" customHeight="false" outlineLevel="0" collapsed="false">
      <c r="A648" s="54" t="n">
        <v>646</v>
      </c>
      <c r="B648" s="55" t="n">
        <v>21</v>
      </c>
      <c r="C648" s="56" t="n">
        <v>11</v>
      </c>
      <c r="D648" s="57" t="n">
        <v>15</v>
      </c>
      <c r="E648" s="58" t="n">
        <v>15</v>
      </c>
      <c r="F648" s="59" t="str">
        <f aca="false">IF(ISERROR(VLOOKUP(E648,農産物マスタ!$A:$B,2,FALSE())),"",VLOOKUP(E648,農産物マスタ!$A:$B,2,FALSE()))</f>
        <v>野菜１５</v>
      </c>
      <c r="G648" s="60" t="n">
        <v>257.5</v>
      </c>
      <c r="H648" s="61" t="n">
        <v>73.7999999999998</v>
      </c>
      <c r="I648" s="62" t="n">
        <v>826</v>
      </c>
      <c r="J648" s="63" t="n">
        <f aca="false">IF(ISERROR(G648*H648+I648),"",IF(OR(G648="",H648="",G648=0,H648=0),"",(ROUND(G648*H648+I648,0))))</f>
        <v>19829</v>
      </c>
      <c r="K648" s="64" t="s">
        <v>646</v>
      </c>
      <c r="L648" s="51"/>
      <c r="M648" s="52"/>
      <c r="Q648" s="53"/>
      <c r="R648" s="53"/>
      <c r="S648" s="53"/>
    </row>
    <row r="649" customFormat="false" ht="13.5" hidden="false" customHeight="false" outlineLevel="0" collapsed="false">
      <c r="A649" s="54" t="n">
        <v>647</v>
      </c>
      <c r="B649" s="55" t="n">
        <v>21</v>
      </c>
      <c r="C649" s="56" t="n">
        <v>11</v>
      </c>
      <c r="D649" s="57" t="n">
        <v>15</v>
      </c>
      <c r="E649" s="58" t="n">
        <v>16</v>
      </c>
      <c r="F649" s="59" t="str">
        <f aca="false">IF(ISERROR(VLOOKUP(E649,農産物マスタ!$A:$B,2,FALSE())),"",VLOOKUP(E649,農産物マスタ!$A:$B,2,FALSE()))</f>
        <v>野菜１６</v>
      </c>
      <c r="G649" s="60" t="n">
        <v>23.5</v>
      </c>
      <c r="H649" s="61" t="n">
        <v>910</v>
      </c>
      <c r="I649" s="62" t="n">
        <v>46</v>
      </c>
      <c r="J649" s="63" t="n">
        <f aca="false">IF(ISERROR(G649*H649+I649),"",IF(OR(G649="",H649="",G649=0,H649=0),"",(ROUND(G649*H649+I649,0))))</f>
        <v>21431</v>
      </c>
      <c r="K649" s="64" t="s">
        <v>647</v>
      </c>
      <c r="L649" s="51"/>
      <c r="M649" s="52"/>
      <c r="Q649" s="53"/>
      <c r="R649" s="53"/>
      <c r="S649" s="53"/>
    </row>
    <row r="650" customFormat="false" ht="13.5" hidden="false" customHeight="false" outlineLevel="0" collapsed="false">
      <c r="A650" s="54" t="n">
        <v>648</v>
      </c>
      <c r="B650" s="55" t="n">
        <v>21</v>
      </c>
      <c r="C650" s="56" t="n">
        <v>11</v>
      </c>
      <c r="D650" s="57" t="n">
        <v>16</v>
      </c>
      <c r="E650" s="58" t="n">
        <v>14</v>
      </c>
      <c r="F650" s="59" t="str">
        <f aca="false">IF(ISERROR(VLOOKUP(E650,農産物マスタ!$A:$B,2,FALSE())),"",VLOOKUP(E650,農産物マスタ!$A:$B,2,FALSE()))</f>
        <v>野菜１４</v>
      </c>
      <c r="G650" s="60" t="n">
        <v>176.2</v>
      </c>
      <c r="H650" s="61" t="n">
        <v>19.6</v>
      </c>
      <c r="I650" s="62" t="n">
        <v>555</v>
      </c>
      <c r="J650" s="63" t="n">
        <f aca="false">IF(ISERROR(G650*H650+I650),"",IF(OR(G650="",H650="",G650=0,H650=0),"",(ROUND(G650*H650+I650,0))))</f>
        <v>4009</v>
      </c>
      <c r="K650" s="64" t="s">
        <v>648</v>
      </c>
      <c r="L650" s="51"/>
      <c r="M650" s="52"/>
      <c r="Q650" s="53"/>
      <c r="R650" s="53"/>
      <c r="S650" s="53"/>
    </row>
    <row r="651" customFormat="false" ht="13.5" hidden="false" customHeight="false" outlineLevel="0" collapsed="false">
      <c r="A651" s="54" t="n">
        <v>649</v>
      </c>
      <c r="B651" s="55" t="n">
        <v>21</v>
      </c>
      <c r="C651" s="56" t="n">
        <v>11</v>
      </c>
      <c r="D651" s="57" t="n">
        <v>18</v>
      </c>
      <c r="E651" s="58" t="n">
        <v>27</v>
      </c>
      <c r="F651" s="59" t="str">
        <f aca="false">IF(ISERROR(VLOOKUP(E651,農産物マスタ!$A:$B,2,FALSE())),"",VLOOKUP(E651,農産物マスタ!$A:$B,2,FALSE()))</f>
        <v>野菜２７</v>
      </c>
      <c r="G651" s="60" t="n">
        <v>139.6</v>
      </c>
      <c r="H651" s="61" t="n">
        <v>136</v>
      </c>
      <c r="I651" s="62" t="n">
        <v>433</v>
      </c>
      <c r="J651" s="63" t="n">
        <f aca="false">IF(ISERROR(G651*H651+I651),"",IF(OR(G651="",H651="",G651=0,H651=0),"",(ROUND(G651*H651+I651,0))))</f>
        <v>19419</v>
      </c>
      <c r="K651" s="64" t="s">
        <v>649</v>
      </c>
      <c r="L651" s="51"/>
      <c r="M651" s="52"/>
      <c r="Q651" s="53"/>
      <c r="R651" s="53"/>
      <c r="S651" s="53"/>
    </row>
    <row r="652" customFormat="false" ht="13.5" hidden="false" customHeight="false" outlineLevel="0" collapsed="false">
      <c r="A652" s="54" t="n">
        <v>650</v>
      </c>
      <c r="B652" s="55" t="n">
        <v>21</v>
      </c>
      <c r="C652" s="56" t="n">
        <v>11</v>
      </c>
      <c r="D652" s="57" t="n">
        <v>19</v>
      </c>
      <c r="E652" s="58" t="n">
        <v>11</v>
      </c>
      <c r="F652" s="59" t="str">
        <f aca="false">IF(ISERROR(VLOOKUP(E652,農産物マスタ!$A:$B,2,FALSE())),"",VLOOKUP(E652,農産物マスタ!$A:$B,2,FALSE()))</f>
        <v>野菜１１</v>
      </c>
      <c r="G652" s="60" t="n">
        <v>265.3</v>
      </c>
      <c r="H652" s="61" t="n">
        <v>78.9999999999997</v>
      </c>
      <c r="I652" s="62" t="n">
        <v>852</v>
      </c>
      <c r="J652" s="63" t="n">
        <f aca="false">IF(ISERROR(G652*H652+I652),"",IF(OR(G652="",H652="",G652=0,H652=0),"",(ROUND(G652*H652+I652,0))))</f>
        <v>21811</v>
      </c>
      <c r="K652" s="64" t="s">
        <v>650</v>
      </c>
      <c r="L652" s="51"/>
      <c r="M652" s="52"/>
      <c r="Q652" s="53"/>
      <c r="R652" s="53"/>
      <c r="S652" s="53"/>
    </row>
    <row r="653" customFormat="false" ht="13.5" hidden="false" customHeight="false" outlineLevel="0" collapsed="false">
      <c r="A653" s="54" t="n">
        <v>651</v>
      </c>
      <c r="B653" s="55" t="n">
        <v>21</v>
      </c>
      <c r="C653" s="56" t="n">
        <v>11</v>
      </c>
      <c r="D653" s="57" t="n">
        <v>21</v>
      </c>
      <c r="E653" s="58" t="n">
        <v>8</v>
      </c>
      <c r="F653" s="59" t="str">
        <f aca="false">IF(ISERROR(VLOOKUP(E653,農産物マスタ!$A:$B,2,FALSE())),"",VLOOKUP(E653,農産物マスタ!$A:$B,2,FALSE()))</f>
        <v>野菜８</v>
      </c>
      <c r="G653" s="60" t="n">
        <v>309.7</v>
      </c>
      <c r="H653" s="61" t="n">
        <v>108.6</v>
      </c>
      <c r="I653" s="62" t="n">
        <v>972</v>
      </c>
      <c r="J653" s="63" t="n">
        <f aca="false">IF(ISERROR(G653*H653+I653),"",IF(OR(G653="",H653="",G653=0,H653=0),"",(ROUND(G653*H653+I653,0))))</f>
        <v>34605</v>
      </c>
      <c r="K653" s="64" t="s">
        <v>651</v>
      </c>
      <c r="L653" s="51"/>
      <c r="M653" s="52"/>
      <c r="Q653" s="53"/>
      <c r="R653" s="53"/>
      <c r="S653" s="53"/>
    </row>
    <row r="654" customFormat="false" ht="13.5" hidden="false" customHeight="false" outlineLevel="0" collapsed="false">
      <c r="A654" s="54" t="n">
        <v>652</v>
      </c>
      <c r="B654" s="55" t="n">
        <v>21</v>
      </c>
      <c r="C654" s="56" t="n">
        <v>11</v>
      </c>
      <c r="D654" s="57" t="n">
        <v>22</v>
      </c>
      <c r="E654" s="58" t="n">
        <v>8</v>
      </c>
      <c r="F654" s="59" t="str">
        <f aca="false">IF(ISERROR(VLOOKUP(E654,農産物マスタ!$A:$B,2,FALSE())),"",VLOOKUP(E654,農産物マスタ!$A:$B,2,FALSE()))</f>
        <v>野菜８</v>
      </c>
      <c r="G654" s="60" t="n">
        <v>282.4</v>
      </c>
      <c r="H654" s="61" t="n">
        <v>90.3999999999997</v>
      </c>
      <c r="I654" s="62" t="n">
        <v>909</v>
      </c>
      <c r="J654" s="63" t="n">
        <f aca="false">IF(ISERROR(G654*H654+I654),"",IF(OR(G654="",H654="",G654=0,H654=0),"",(ROUND(G654*H654+I654,0))))</f>
        <v>26438</v>
      </c>
      <c r="K654" s="64" t="s">
        <v>652</v>
      </c>
      <c r="L654" s="51"/>
      <c r="M654" s="52"/>
      <c r="Q654" s="53"/>
      <c r="R654" s="53"/>
      <c r="S654" s="53"/>
    </row>
    <row r="655" customFormat="false" ht="13.5" hidden="false" customHeight="false" outlineLevel="0" collapsed="false">
      <c r="A655" s="54" t="n">
        <v>653</v>
      </c>
      <c r="B655" s="55" t="n">
        <v>21</v>
      </c>
      <c r="C655" s="56" t="n">
        <v>11</v>
      </c>
      <c r="D655" s="57" t="n">
        <v>22</v>
      </c>
      <c r="E655" s="58" t="n">
        <v>9</v>
      </c>
      <c r="F655" s="59" t="str">
        <f aca="false">IF(ISERROR(VLOOKUP(E655,農産物マスタ!$A:$B,2,FALSE())),"",VLOOKUP(E655,農産物マスタ!$A:$B,2,FALSE()))</f>
        <v>野菜９</v>
      </c>
      <c r="G655" s="60" t="n">
        <v>21.4</v>
      </c>
      <c r="H655" s="61" t="n">
        <v>924</v>
      </c>
      <c r="I655" s="62" t="n">
        <v>39</v>
      </c>
      <c r="J655" s="63" t="n">
        <f aca="false">IF(ISERROR(G655*H655+I655),"",IF(OR(G655="",H655="",G655=0,H655=0),"",(ROUND(G655*H655+I655,0))))</f>
        <v>19813</v>
      </c>
      <c r="K655" s="64" t="s">
        <v>653</v>
      </c>
      <c r="L655" s="51"/>
      <c r="M655" s="52"/>
      <c r="Q655" s="53"/>
      <c r="R655" s="53"/>
      <c r="S655" s="53"/>
    </row>
    <row r="656" customFormat="false" ht="13.5" hidden="false" customHeight="false" outlineLevel="0" collapsed="false">
      <c r="A656" s="54" t="n">
        <v>654</v>
      </c>
      <c r="B656" s="55" t="n">
        <v>21</v>
      </c>
      <c r="C656" s="56" t="n">
        <v>11</v>
      </c>
      <c r="D656" s="57" t="n">
        <v>22</v>
      </c>
      <c r="E656" s="58" t="n">
        <v>23</v>
      </c>
      <c r="F656" s="59" t="str">
        <f aca="false">IF(ISERROR(VLOOKUP(E656,農産物マスタ!$A:$B,2,FALSE())),"",VLOOKUP(E656,農産物マスタ!$A:$B,2,FALSE()))</f>
        <v>野菜２３</v>
      </c>
      <c r="G656" s="60" t="n">
        <v>210.4</v>
      </c>
      <c r="H656" s="61" t="n">
        <v>42.3999999999999</v>
      </c>
      <c r="I656" s="62" t="n">
        <v>669</v>
      </c>
      <c r="J656" s="63" t="n">
        <f aca="false">IF(ISERROR(G656*H656+I656),"",IF(OR(G656="",H656="",G656=0,H656=0),"",(ROUND(G656*H656+I656,0))))</f>
        <v>9590</v>
      </c>
      <c r="K656" s="64" t="s">
        <v>654</v>
      </c>
      <c r="L656" s="51"/>
      <c r="M656" s="52"/>
      <c r="Q656" s="53"/>
      <c r="R656" s="53"/>
      <c r="S656" s="53"/>
    </row>
    <row r="657" customFormat="false" ht="13.5" hidden="false" customHeight="false" outlineLevel="0" collapsed="false">
      <c r="A657" s="54" t="n">
        <v>655</v>
      </c>
      <c r="B657" s="55" t="n">
        <v>21</v>
      </c>
      <c r="C657" s="56" t="n">
        <v>11</v>
      </c>
      <c r="D657" s="57" t="n">
        <v>27</v>
      </c>
      <c r="E657" s="58" t="n">
        <v>2</v>
      </c>
      <c r="F657" s="59" t="str">
        <f aca="false">IF(ISERROR(VLOOKUP(E657,農産物マスタ!$A:$B,2,FALSE())),"",VLOOKUP(E657,農産物マスタ!$A:$B,2,FALSE()))</f>
        <v>野菜２</v>
      </c>
      <c r="G657" s="60" t="n">
        <v>307.9</v>
      </c>
      <c r="H657" s="61" t="n">
        <v>107.4</v>
      </c>
      <c r="I657" s="62" t="n">
        <v>978</v>
      </c>
      <c r="J657" s="63" t="n">
        <f aca="false">IF(ISERROR(G657*H657+I657),"",IF(OR(G657="",H657="",G657=0,H657=0),"",(ROUND(G657*H657+I657,0))))</f>
        <v>34046</v>
      </c>
      <c r="K657" s="64" t="s">
        <v>655</v>
      </c>
      <c r="L657" s="51"/>
      <c r="M657" s="52"/>
      <c r="Q657" s="53"/>
      <c r="R657" s="53"/>
      <c r="S657" s="53"/>
    </row>
    <row r="658" customFormat="false" ht="13.5" hidden="false" customHeight="false" outlineLevel="0" collapsed="false">
      <c r="A658" s="54" t="n">
        <v>656</v>
      </c>
      <c r="B658" s="55" t="n">
        <v>21</v>
      </c>
      <c r="C658" s="56" t="n">
        <v>11</v>
      </c>
      <c r="D658" s="57" t="n">
        <v>27</v>
      </c>
      <c r="E658" s="58" t="n">
        <v>3</v>
      </c>
      <c r="F658" s="59" t="str">
        <f aca="false">IF(ISERROR(VLOOKUP(E658,農産物マスタ!$A:$B,2,FALSE())),"",VLOOKUP(E658,農産物マスタ!$A:$B,2,FALSE()))</f>
        <v>野菜３</v>
      </c>
      <c r="G658" s="60" t="n">
        <v>280.9</v>
      </c>
      <c r="H658" s="61" t="n">
        <v>89.3999999999997</v>
      </c>
      <c r="I658" s="62" t="n">
        <v>904</v>
      </c>
      <c r="J658" s="63" t="n">
        <f aca="false">IF(ISERROR(G658*H658+I658),"",IF(OR(G658="",H658="",G658=0,H658=0),"",(ROUND(G658*H658+I658,0))))</f>
        <v>26016</v>
      </c>
      <c r="K658" s="64" t="s">
        <v>656</v>
      </c>
      <c r="L658" s="51"/>
      <c r="M658" s="52"/>
      <c r="Q658" s="53"/>
      <c r="R658" s="53"/>
      <c r="S658" s="53"/>
    </row>
    <row r="659" customFormat="false" ht="13.5" hidden="false" customHeight="false" outlineLevel="0" collapsed="false">
      <c r="A659" s="54" t="n">
        <v>657</v>
      </c>
      <c r="B659" s="55" t="n">
        <v>21</v>
      </c>
      <c r="C659" s="56" t="n">
        <v>11</v>
      </c>
      <c r="D659" s="57" t="n">
        <v>27</v>
      </c>
      <c r="E659" s="58" t="n">
        <v>4</v>
      </c>
      <c r="F659" s="59" t="str">
        <f aca="false">IF(ISERROR(VLOOKUP(E659,農産物マスタ!$A:$B,2,FALSE())),"",VLOOKUP(E659,農産物マスタ!$A:$B,2,FALSE()))</f>
        <v>野菜４</v>
      </c>
      <c r="G659" s="60" t="n">
        <v>199.9</v>
      </c>
      <c r="H659" s="61" t="n">
        <v>35.3999999999999</v>
      </c>
      <c r="I659" s="62" t="n">
        <v>634</v>
      </c>
      <c r="J659" s="63" t="n">
        <f aca="false">IF(ISERROR(G659*H659+I659),"",IF(OR(G659="",H659="",G659=0,H659=0),"",(ROUND(G659*H659+I659,0))))</f>
        <v>7710</v>
      </c>
      <c r="K659" s="64" t="s">
        <v>657</v>
      </c>
      <c r="L659" s="51"/>
      <c r="M659" s="52"/>
      <c r="Q659" s="53"/>
      <c r="R659" s="53"/>
      <c r="S659" s="53"/>
    </row>
    <row r="660" customFormat="false" ht="13.5" hidden="false" customHeight="false" outlineLevel="0" collapsed="false">
      <c r="A660" s="54" t="n">
        <v>658</v>
      </c>
      <c r="B660" s="55" t="n">
        <v>21</v>
      </c>
      <c r="C660" s="56" t="n">
        <v>11</v>
      </c>
      <c r="D660" s="57" t="n">
        <v>27</v>
      </c>
      <c r="E660" s="58" t="n">
        <v>4</v>
      </c>
      <c r="F660" s="59" t="str">
        <f aca="false">IF(ISERROR(VLOOKUP(E660,農産物マスタ!$A:$B,2,FALSE())),"",VLOOKUP(E660,農産物マスタ!$A:$B,2,FALSE()))</f>
        <v>野菜４</v>
      </c>
      <c r="G660" s="60" t="n">
        <v>244.9</v>
      </c>
      <c r="H660" s="61" t="n">
        <v>65.3999999999998</v>
      </c>
      <c r="I660" s="62" t="n">
        <v>784</v>
      </c>
      <c r="J660" s="63" t="n">
        <f aca="false">IF(ISERROR(G660*H660+I660),"",IF(OR(G660="",H660="",G660=0,H660=0),"",(ROUND(G660*H660+I660,0))))</f>
        <v>16800</v>
      </c>
      <c r="K660" s="64" t="s">
        <v>658</v>
      </c>
      <c r="L660" s="51"/>
      <c r="M660" s="52"/>
      <c r="Q660" s="53"/>
      <c r="R660" s="53"/>
      <c r="S660" s="53"/>
    </row>
    <row r="661" customFormat="false" ht="13.5" hidden="false" customHeight="false" outlineLevel="0" collapsed="false">
      <c r="A661" s="54" t="n">
        <v>659</v>
      </c>
      <c r="B661" s="55" t="n">
        <v>21</v>
      </c>
      <c r="C661" s="56" t="n">
        <v>11</v>
      </c>
      <c r="D661" s="57" t="n">
        <v>29</v>
      </c>
      <c r="E661" s="58" t="n">
        <v>2</v>
      </c>
      <c r="F661" s="59" t="str">
        <f aca="false">IF(ISERROR(VLOOKUP(E661,農産物マスタ!$A:$B,2,FALSE())),"",VLOOKUP(E661,農産物マスタ!$A:$B,2,FALSE()))</f>
        <v>野菜２</v>
      </c>
      <c r="G661" s="60" t="n">
        <v>145.3</v>
      </c>
      <c r="H661" s="61" t="n">
        <v>98</v>
      </c>
      <c r="I661" s="62" t="n">
        <v>452</v>
      </c>
      <c r="J661" s="63" t="n">
        <f aca="false">IF(ISERROR(G661*H661+I661),"",IF(OR(G661="",H661="",G661=0,H661=0),"",(ROUND(G661*H661+I661,0))))</f>
        <v>14691</v>
      </c>
      <c r="K661" s="64" t="s">
        <v>659</v>
      </c>
      <c r="L661" s="51"/>
      <c r="M661" s="52"/>
      <c r="Q661" s="53"/>
      <c r="R661" s="53"/>
      <c r="S661" s="53"/>
    </row>
    <row r="662" customFormat="false" ht="13.5" hidden="false" customHeight="false" outlineLevel="0" collapsed="false">
      <c r="A662" s="54" t="n">
        <v>660</v>
      </c>
      <c r="B662" s="55" t="n">
        <v>21</v>
      </c>
      <c r="C662" s="56" t="n">
        <v>11</v>
      </c>
      <c r="D662" s="57" t="n">
        <v>29</v>
      </c>
      <c r="E662" s="58" t="n">
        <v>30</v>
      </c>
      <c r="F662" s="59" t="str">
        <f aca="false">IF(ISERROR(VLOOKUP(E662,農産物マスタ!$A:$B,2,FALSE())),"",VLOOKUP(E662,農産物マスタ!$A:$B,2,FALSE()))</f>
        <v>野菜３０</v>
      </c>
      <c r="G662" s="60" t="n">
        <v>307.3</v>
      </c>
      <c r="H662" s="61" t="n">
        <v>107</v>
      </c>
      <c r="I662" s="62" t="n">
        <v>980</v>
      </c>
      <c r="J662" s="63" t="n">
        <f aca="false">IF(ISERROR(G662*H662+I662),"",IF(OR(G662="",H662="",G662=0,H662=0),"",(ROUND(G662*H662+I662,0))))</f>
        <v>33861</v>
      </c>
      <c r="K662" s="64" t="s">
        <v>660</v>
      </c>
      <c r="L662" s="51"/>
      <c r="M662" s="52"/>
      <c r="Q662" s="53"/>
      <c r="R662" s="53"/>
      <c r="S662" s="53"/>
    </row>
    <row r="663" customFormat="false" ht="13.5" hidden="false" customHeight="false" outlineLevel="0" collapsed="false">
      <c r="A663" s="54" t="n">
        <v>661</v>
      </c>
      <c r="B663" s="55" t="n">
        <v>21</v>
      </c>
      <c r="C663" s="56" t="n">
        <v>11</v>
      </c>
      <c r="D663" s="57" t="n">
        <v>30</v>
      </c>
      <c r="E663" s="58" t="n">
        <v>15</v>
      </c>
      <c r="F663" s="59" t="str">
        <f aca="false">IF(ISERROR(VLOOKUP(E663,農産物マスタ!$A:$B,2,FALSE())),"",VLOOKUP(E663,農産物マスタ!$A:$B,2,FALSE()))</f>
        <v>野菜１５</v>
      </c>
      <c r="G663" s="60" t="n">
        <v>109</v>
      </c>
      <c r="H663" s="61" t="n">
        <v>340</v>
      </c>
      <c r="I663" s="62" t="n">
        <v>331</v>
      </c>
      <c r="J663" s="63" t="n">
        <f aca="false">IF(ISERROR(G663*H663+I663),"",IF(OR(G663="",H663="",G663=0,H663=0),"",(ROUND(G663*H663+I663,0))))</f>
        <v>37391</v>
      </c>
      <c r="K663" s="64" t="s">
        <v>661</v>
      </c>
      <c r="L663" s="51"/>
      <c r="M663" s="52"/>
      <c r="Q663" s="53"/>
      <c r="R663" s="53"/>
      <c r="S663" s="53"/>
    </row>
    <row r="664" customFormat="false" ht="13.5" hidden="false" customHeight="false" outlineLevel="0" collapsed="false">
      <c r="A664" s="54" t="n">
        <v>662</v>
      </c>
      <c r="B664" s="55" t="n">
        <v>21</v>
      </c>
      <c r="C664" s="56" t="n">
        <v>11</v>
      </c>
      <c r="D664" s="57" t="n">
        <v>30</v>
      </c>
      <c r="E664" s="58" t="n">
        <v>16</v>
      </c>
      <c r="F664" s="59" t="str">
        <f aca="false">IF(ISERROR(VLOOKUP(E664,農産物マスタ!$A:$B,2,FALSE())),"",VLOOKUP(E664,農産物マスタ!$A:$B,2,FALSE()))</f>
        <v>野菜１６</v>
      </c>
      <c r="G664" s="60" t="n">
        <v>199</v>
      </c>
      <c r="H664" s="61" t="n">
        <v>34.7999999999999</v>
      </c>
      <c r="I664" s="62" t="n">
        <v>631</v>
      </c>
      <c r="J664" s="63" t="n">
        <f aca="false">IF(ISERROR(G664*H664+I664),"",IF(OR(G664="",H664="",G664=0,H664=0),"",(ROUND(G664*H664+I664,0))))</f>
        <v>7556</v>
      </c>
      <c r="K664" s="64" t="s">
        <v>662</v>
      </c>
      <c r="L664" s="51"/>
      <c r="M664" s="52"/>
      <c r="Q664" s="53"/>
      <c r="R664" s="53"/>
      <c r="S664" s="53"/>
    </row>
    <row r="665" customFormat="false" ht="13.5" hidden="false" customHeight="false" outlineLevel="0" collapsed="false">
      <c r="A665" s="54" t="n">
        <v>663</v>
      </c>
      <c r="B665" s="55" t="n">
        <v>21</v>
      </c>
      <c r="C665" s="56" t="n">
        <v>11</v>
      </c>
      <c r="D665" s="57" t="n">
        <v>30</v>
      </c>
      <c r="E665" s="58" t="n">
        <v>30</v>
      </c>
      <c r="F665" s="59" t="str">
        <f aca="false">IF(ISERROR(VLOOKUP(E665,農産物マスタ!$A:$B,2,FALSE())),"",VLOOKUP(E665,農産物マスタ!$A:$B,2,FALSE()))</f>
        <v>野菜３０</v>
      </c>
      <c r="G665" s="60" t="n">
        <v>181</v>
      </c>
      <c r="H665" s="61" t="n">
        <v>22.7999999999999</v>
      </c>
      <c r="I665" s="62" t="n">
        <v>571</v>
      </c>
      <c r="J665" s="63" t="n">
        <f aca="false">IF(ISERROR(G665*H665+I665),"",IF(OR(G665="",H665="",G665=0,H665=0),"",(ROUND(G665*H665+I665,0))))</f>
        <v>4698</v>
      </c>
      <c r="K665" s="64" t="s">
        <v>663</v>
      </c>
      <c r="L665" s="51"/>
      <c r="M665" s="52"/>
      <c r="Q665" s="53"/>
      <c r="R665" s="53"/>
      <c r="S665" s="53"/>
    </row>
    <row r="666" customFormat="false" ht="13.5" hidden="false" customHeight="false" outlineLevel="0" collapsed="false">
      <c r="A666" s="54" t="n">
        <v>664</v>
      </c>
      <c r="B666" s="55" t="n">
        <v>21</v>
      </c>
      <c r="C666" s="56" t="n">
        <v>12</v>
      </c>
      <c r="D666" s="57" t="n">
        <v>1</v>
      </c>
      <c r="E666" s="58" t="n">
        <v>14</v>
      </c>
      <c r="F666" s="59" t="str">
        <f aca="false">IF(ISERROR(VLOOKUP(E666,農産物マスタ!$A:$B,2,FALSE())),"",VLOOKUP(E666,農産物マスタ!$A:$B,2,FALSE()))</f>
        <v>野菜１４</v>
      </c>
      <c r="G666" s="60" t="n">
        <v>135.7</v>
      </c>
      <c r="H666" s="61" t="n">
        <v>162</v>
      </c>
      <c r="I666" s="62" t="n">
        <v>420</v>
      </c>
      <c r="J666" s="63" t="n">
        <f aca="false">IF(ISERROR(G666*H666+I666),"",IF(OR(G666="",H666="",G666=0,H666=0),"",(ROUND(G666*H666+I666,0))))</f>
        <v>22403</v>
      </c>
      <c r="K666" s="64" t="s">
        <v>664</v>
      </c>
      <c r="L666" s="51"/>
      <c r="M666" s="52"/>
      <c r="Q666" s="53"/>
      <c r="R666" s="53"/>
      <c r="S666" s="53"/>
    </row>
    <row r="667" customFormat="false" ht="13.5" hidden="false" customHeight="false" outlineLevel="0" collapsed="false">
      <c r="A667" s="54" t="n">
        <v>665</v>
      </c>
      <c r="B667" s="55" t="n">
        <v>21</v>
      </c>
      <c r="C667" s="56" t="n">
        <v>12</v>
      </c>
      <c r="D667" s="57" t="n">
        <v>4</v>
      </c>
      <c r="E667" s="58" t="n">
        <v>11</v>
      </c>
      <c r="F667" s="59" t="str">
        <f aca="false">IF(ISERROR(VLOOKUP(E667,農産物マスタ!$A:$B,2,FALSE())),"",VLOOKUP(E667,農産物マスタ!$A:$B,2,FALSE()))</f>
        <v>野菜１１</v>
      </c>
      <c r="G667" s="60" t="n">
        <v>206.8</v>
      </c>
      <c r="H667" s="61" t="n">
        <v>39.9999999999999</v>
      </c>
      <c r="I667" s="62" t="n">
        <v>657</v>
      </c>
      <c r="J667" s="63" t="n">
        <f aca="false">IF(ISERROR(G667*H667+I667),"",IF(OR(G667="",H667="",G667=0,H667=0),"",(ROUND(G667*H667+I667,0))))</f>
        <v>8929</v>
      </c>
      <c r="K667" s="64" t="s">
        <v>665</v>
      </c>
      <c r="L667" s="51"/>
      <c r="M667" s="52"/>
      <c r="Q667" s="53"/>
      <c r="R667" s="53"/>
      <c r="S667" s="53"/>
    </row>
    <row r="668" customFormat="false" ht="13.5" hidden="false" customHeight="false" outlineLevel="0" collapsed="false">
      <c r="A668" s="54" t="n">
        <v>666</v>
      </c>
      <c r="B668" s="55" t="n">
        <v>21</v>
      </c>
      <c r="C668" s="56" t="n">
        <v>12</v>
      </c>
      <c r="D668" s="57" t="n">
        <v>4</v>
      </c>
      <c r="E668" s="58" t="n">
        <v>11</v>
      </c>
      <c r="F668" s="59" t="str">
        <f aca="false">IF(ISERROR(VLOOKUP(E668,農産物マスタ!$A:$B,2,FALSE())),"",VLOOKUP(E668,農産物マスタ!$A:$B,2,FALSE()))</f>
        <v>野菜１１</v>
      </c>
      <c r="G668" s="60" t="n">
        <v>233.8</v>
      </c>
      <c r="H668" s="61" t="n">
        <v>57.9999999999998</v>
      </c>
      <c r="I668" s="62" t="n">
        <v>747</v>
      </c>
      <c r="J668" s="63" t="n">
        <f aca="false">IF(ISERROR(G668*H668+I668),"",IF(OR(G668="",H668="",G668=0,H668=0),"",(ROUND(G668*H668+I668,0))))</f>
        <v>14307</v>
      </c>
      <c r="K668" s="64" t="s">
        <v>666</v>
      </c>
      <c r="L668" s="51"/>
      <c r="M668" s="52"/>
      <c r="Q668" s="53"/>
      <c r="R668" s="53"/>
      <c r="S668" s="53"/>
    </row>
    <row r="669" customFormat="false" ht="13.5" hidden="false" customHeight="false" outlineLevel="0" collapsed="false">
      <c r="A669" s="54" t="n">
        <v>667</v>
      </c>
      <c r="B669" s="55" t="n">
        <v>21</v>
      </c>
      <c r="C669" s="56" t="n">
        <v>12</v>
      </c>
      <c r="D669" s="57" t="n">
        <v>4</v>
      </c>
      <c r="E669" s="58" t="n">
        <v>12</v>
      </c>
      <c r="F669" s="59" t="str">
        <f aca="false">IF(ISERROR(VLOOKUP(E669,農産物マスタ!$A:$B,2,FALSE())),"",VLOOKUP(E669,農産物マスタ!$A:$B,2,FALSE()))</f>
        <v>野菜１２</v>
      </c>
      <c r="G669" s="60" t="n">
        <v>89.8</v>
      </c>
      <c r="H669" s="61" t="n">
        <v>468</v>
      </c>
      <c r="I669" s="62" t="n">
        <v>267</v>
      </c>
      <c r="J669" s="63" t="n">
        <f aca="false">IF(ISERROR(G669*H669+I669),"",IF(OR(G669="",H669="",G669=0,H669=0),"",(ROUND(G669*H669+I669,0))))</f>
        <v>42293</v>
      </c>
      <c r="K669" s="64" t="s">
        <v>667</v>
      </c>
      <c r="L669" s="51"/>
      <c r="M669" s="52"/>
      <c r="Q669" s="53"/>
      <c r="R669" s="53"/>
      <c r="S669" s="53"/>
    </row>
    <row r="670" customFormat="false" ht="13.5" hidden="false" customHeight="false" outlineLevel="0" collapsed="false">
      <c r="A670" s="54" t="n">
        <v>668</v>
      </c>
      <c r="B670" s="55" t="n">
        <v>21</v>
      </c>
      <c r="C670" s="56" t="n">
        <v>12</v>
      </c>
      <c r="D670" s="57" t="n">
        <v>4</v>
      </c>
      <c r="E670" s="58" t="n">
        <v>13</v>
      </c>
      <c r="F670" s="59" t="str">
        <f aca="false">IF(ISERROR(VLOOKUP(E670,農産物マスタ!$A:$B,2,FALSE())),"",VLOOKUP(E670,農産物マスタ!$A:$B,2,FALSE()))</f>
        <v>野菜１３</v>
      </c>
      <c r="G670" s="60" t="n">
        <v>98.8</v>
      </c>
      <c r="H670" s="61" t="n">
        <v>408</v>
      </c>
      <c r="I670" s="62" t="n">
        <v>297</v>
      </c>
      <c r="J670" s="63" t="n">
        <f aca="false">IF(ISERROR(G670*H670+I670),"",IF(OR(G670="",H670="",G670=0,H670=0),"",(ROUND(G670*H670+I670,0))))</f>
        <v>40607</v>
      </c>
      <c r="K670" s="64" t="s">
        <v>668</v>
      </c>
      <c r="L670" s="51"/>
      <c r="M670" s="52"/>
      <c r="Q670" s="53"/>
      <c r="R670" s="53"/>
      <c r="S670" s="53"/>
    </row>
    <row r="671" customFormat="false" ht="13.5" hidden="false" customHeight="false" outlineLevel="0" collapsed="false">
      <c r="A671" s="54" t="n">
        <v>669</v>
      </c>
      <c r="B671" s="55" t="n">
        <v>21</v>
      </c>
      <c r="C671" s="56" t="n">
        <v>12</v>
      </c>
      <c r="D671" s="57" t="n">
        <v>8</v>
      </c>
      <c r="E671" s="58" t="n">
        <v>8</v>
      </c>
      <c r="F671" s="59" t="str">
        <f aca="false">IF(ISERROR(VLOOKUP(E671,農産物マスタ!$A:$B,2,FALSE())),"",VLOOKUP(E671,農産物マスタ!$A:$B,2,FALSE()))</f>
        <v>野菜８</v>
      </c>
      <c r="G671" s="60" t="n">
        <v>196.6</v>
      </c>
      <c r="H671" s="61" t="n">
        <v>33.1999999999999</v>
      </c>
      <c r="I671" s="62" t="n">
        <v>623</v>
      </c>
      <c r="J671" s="63" t="n">
        <f aca="false">IF(ISERROR(G671*H671+I671),"",IF(OR(G671="",H671="",G671=0,H671=0),"",(ROUND(G671*H671+I671,0))))</f>
        <v>7150</v>
      </c>
      <c r="K671" s="64" t="s">
        <v>669</v>
      </c>
      <c r="L671" s="51"/>
      <c r="M671" s="52"/>
      <c r="Q671" s="53"/>
      <c r="R671" s="53"/>
      <c r="S671" s="53"/>
    </row>
    <row r="672" customFormat="false" ht="13.5" hidden="false" customHeight="false" outlineLevel="0" collapsed="false">
      <c r="A672" s="54" t="n">
        <v>670</v>
      </c>
      <c r="B672" s="55" t="n">
        <v>21</v>
      </c>
      <c r="C672" s="56" t="n">
        <v>12</v>
      </c>
      <c r="D672" s="57" t="n">
        <v>11</v>
      </c>
      <c r="E672" s="58" t="n">
        <v>5</v>
      </c>
      <c r="F672" s="59" t="str">
        <f aca="false">IF(ISERROR(VLOOKUP(E672,農産物マスタ!$A:$B,2,FALSE())),"",VLOOKUP(E672,農産物マスタ!$A:$B,2,FALSE()))</f>
        <v>野菜５</v>
      </c>
      <c r="G672" s="60" t="n">
        <v>195.7</v>
      </c>
      <c r="H672" s="61" t="n">
        <v>32.5999999999999</v>
      </c>
      <c r="I672" s="62" t="n">
        <v>620</v>
      </c>
      <c r="J672" s="63" t="n">
        <f aca="false">IF(ISERROR(G672*H672+I672),"",IF(OR(G672="",H672="",G672=0,H672=0),"",(ROUND(G672*H672+I672,0))))</f>
        <v>7000</v>
      </c>
      <c r="K672" s="64" t="s">
        <v>670</v>
      </c>
      <c r="L672" s="51"/>
      <c r="M672" s="52"/>
      <c r="Q672" s="53"/>
      <c r="R672" s="53"/>
      <c r="S672" s="53"/>
    </row>
    <row r="673" customFormat="false" ht="13.5" hidden="false" customHeight="false" outlineLevel="0" collapsed="false">
      <c r="A673" s="54" t="n">
        <v>671</v>
      </c>
      <c r="B673" s="55" t="n">
        <v>21</v>
      </c>
      <c r="C673" s="56" t="n">
        <v>12</v>
      </c>
      <c r="D673" s="57" t="n">
        <v>12</v>
      </c>
      <c r="E673" s="58" t="n">
        <v>4</v>
      </c>
      <c r="F673" s="59" t="str">
        <f aca="false">IF(ISERROR(VLOOKUP(E673,農産物マスタ!$A:$B,2,FALSE())),"",VLOOKUP(E673,農産物マスタ!$A:$B,2,FALSE()))</f>
        <v>野菜４</v>
      </c>
      <c r="G673" s="60" t="n">
        <v>249.4</v>
      </c>
      <c r="H673" s="61" t="n">
        <v>68.3999999999998</v>
      </c>
      <c r="I673" s="62" t="n">
        <v>799</v>
      </c>
      <c r="J673" s="63" t="n">
        <f aca="false">IF(ISERROR(G673*H673+I673),"",IF(OR(G673="",H673="",G673=0,H673=0),"",(ROUND(G673*H673+I673,0))))</f>
        <v>17858</v>
      </c>
      <c r="K673" s="64" t="s">
        <v>671</v>
      </c>
      <c r="L673" s="51"/>
      <c r="M673" s="52"/>
      <c r="Q673" s="53"/>
      <c r="R673" s="53"/>
      <c r="S673" s="53"/>
    </row>
    <row r="674" customFormat="false" ht="13.5" hidden="false" customHeight="false" outlineLevel="0" collapsed="false">
      <c r="A674" s="54" t="n">
        <v>672</v>
      </c>
      <c r="B674" s="55" t="n">
        <v>21</v>
      </c>
      <c r="C674" s="56" t="n">
        <v>12</v>
      </c>
      <c r="D674" s="57" t="n">
        <v>12</v>
      </c>
      <c r="E674" s="58" t="n">
        <v>5</v>
      </c>
      <c r="F674" s="59" t="str">
        <f aca="false">IF(ISERROR(VLOOKUP(E674,農産物マスタ!$A:$B,2,FALSE())),"",VLOOKUP(E674,農産物マスタ!$A:$B,2,FALSE()))</f>
        <v>野菜５</v>
      </c>
      <c r="G674" s="60" t="n">
        <v>96.4</v>
      </c>
      <c r="H674" s="61" t="n">
        <v>424</v>
      </c>
      <c r="I674" s="62" t="n">
        <v>289</v>
      </c>
      <c r="J674" s="63" t="n">
        <f aca="false">IF(ISERROR(G674*H674+I674),"",IF(OR(G674="",H674="",G674=0,H674=0),"",(ROUND(G674*H674+I674,0))))</f>
        <v>41163</v>
      </c>
      <c r="K674" s="64" t="s">
        <v>672</v>
      </c>
      <c r="L674" s="51"/>
      <c r="M674" s="52"/>
      <c r="Q674" s="53"/>
      <c r="R674" s="53"/>
      <c r="S674" s="53"/>
    </row>
    <row r="675" customFormat="false" ht="13.5" hidden="false" customHeight="false" outlineLevel="0" collapsed="false">
      <c r="A675" s="54" t="n">
        <v>673</v>
      </c>
      <c r="B675" s="55" t="n">
        <v>21</v>
      </c>
      <c r="C675" s="56" t="n">
        <v>12</v>
      </c>
      <c r="D675" s="57" t="n">
        <v>15</v>
      </c>
      <c r="E675" s="58" t="n">
        <v>14</v>
      </c>
      <c r="F675" s="59" t="str">
        <f aca="false">IF(ISERROR(VLOOKUP(E675,農産物マスタ!$A:$B,2,FALSE())),"",VLOOKUP(E675,農産物マスタ!$A:$B,2,FALSE()))</f>
        <v>野菜１４</v>
      </c>
      <c r="G675" s="60" t="n">
        <v>320.5</v>
      </c>
      <c r="H675" s="61" t="n">
        <v>115.8</v>
      </c>
      <c r="I675" s="62" t="n">
        <v>936</v>
      </c>
      <c r="J675" s="63" t="n">
        <f aca="false">IF(ISERROR(G675*H675+I675),"",IF(OR(G675="",H675="",G675=0,H675=0),"",(ROUND(G675*H675+I675,0))))</f>
        <v>38050</v>
      </c>
      <c r="K675" s="64" t="s">
        <v>673</v>
      </c>
      <c r="L675" s="51"/>
      <c r="M675" s="52"/>
      <c r="Q675" s="53"/>
      <c r="R675" s="53"/>
      <c r="S675" s="53"/>
    </row>
    <row r="676" customFormat="false" ht="13.5" hidden="false" customHeight="false" outlineLevel="0" collapsed="false">
      <c r="A676" s="54" t="n">
        <v>674</v>
      </c>
      <c r="B676" s="55" t="n">
        <v>21</v>
      </c>
      <c r="C676" s="56" t="n">
        <v>12</v>
      </c>
      <c r="D676" s="57" t="n">
        <v>15</v>
      </c>
      <c r="E676" s="58" t="n">
        <v>16</v>
      </c>
      <c r="F676" s="59" t="str">
        <f aca="false">IF(ISERROR(VLOOKUP(E676,農産物マスタ!$A:$B,2,FALSE())),"",VLOOKUP(E676,農産物マスタ!$A:$B,2,FALSE()))</f>
        <v>野菜１６</v>
      </c>
      <c r="G676" s="60" t="n">
        <v>203.5</v>
      </c>
      <c r="H676" s="61" t="n">
        <v>37.7999999999999</v>
      </c>
      <c r="I676" s="62" t="n">
        <v>646</v>
      </c>
      <c r="J676" s="63" t="n">
        <f aca="false">IF(ISERROR(G676*H676+I676),"",IF(OR(G676="",H676="",G676=0,H676=0),"",(ROUND(G676*H676+I676,0))))</f>
        <v>8338</v>
      </c>
      <c r="K676" s="64" t="s">
        <v>674</v>
      </c>
      <c r="L676" s="51"/>
      <c r="M676" s="52"/>
      <c r="Q676" s="53"/>
      <c r="R676" s="53"/>
      <c r="S676" s="53"/>
    </row>
    <row r="677" customFormat="false" ht="13.5" hidden="false" customHeight="false" outlineLevel="0" collapsed="false">
      <c r="A677" s="54" t="n">
        <v>675</v>
      </c>
      <c r="B677" s="55" t="n">
        <v>21</v>
      </c>
      <c r="C677" s="56" t="n">
        <v>12</v>
      </c>
      <c r="D677" s="57" t="n">
        <v>16</v>
      </c>
      <c r="E677" s="58" t="n">
        <v>30</v>
      </c>
      <c r="F677" s="59" t="str">
        <f aca="false">IF(ISERROR(VLOOKUP(E677,農産物マスタ!$A:$B,2,FALSE())),"",VLOOKUP(E677,農産物マスタ!$A:$B,2,FALSE()))</f>
        <v>野菜３０</v>
      </c>
      <c r="G677" s="60" t="n">
        <v>77.2</v>
      </c>
      <c r="H677" s="61" t="n">
        <v>552</v>
      </c>
      <c r="I677" s="62" t="n">
        <v>225</v>
      </c>
      <c r="J677" s="63" t="n">
        <f aca="false">IF(ISERROR(G677*H677+I677),"",IF(OR(G677="",H677="",G677=0,H677=0),"",(ROUND(G677*H677+I677,0))))</f>
        <v>42839</v>
      </c>
      <c r="K677" s="64" t="s">
        <v>675</v>
      </c>
      <c r="L677" s="51"/>
      <c r="M677" s="52"/>
      <c r="Q677" s="53"/>
      <c r="R677" s="53"/>
      <c r="S677" s="53"/>
    </row>
    <row r="678" customFormat="false" ht="13.5" hidden="false" customHeight="false" outlineLevel="0" collapsed="false">
      <c r="A678" s="54" t="n">
        <v>676</v>
      </c>
      <c r="B678" s="55" t="n">
        <v>21</v>
      </c>
      <c r="C678" s="56" t="n">
        <v>12</v>
      </c>
      <c r="D678" s="57" t="n">
        <v>17</v>
      </c>
      <c r="E678" s="58" t="n">
        <v>13</v>
      </c>
      <c r="F678" s="59" t="str">
        <f aca="false">IF(ISERROR(VLOOKUP(E678,農産物マスタ!$A:$B,2,FALSE())),"",VLOOKUP(E678,農産物マスタ!$A:$B,2,FALSE()))</f>
        <v>野菜１３</v>
      </c>
      <c r="G678" s="60" t="n">
        <v>157.9</v>
      </c>
      <c r="H678" s="61" t="n">
        <v>14</v>
      </c>
      <c r="I678" s="62" t="n">
        <v>494</v>
      </c>
      <c r="J678" s="63" t="n">
        <f aca="false">IF(ISERROR(G678*H678+I678),"",IF(OR(G678="",H678="",G678=0,H678=0),"",(ROUND(G678*H678+I678,0))))</f>
        <v>2705</v>
      </c>
      <c r="K678" s="64" t="s">
        <v>676</v>
      </c>
      <c r="L678" s="51"/>
      <c r="M678" s="52"/>
      <c r="Q678" s="53"/>
      <c r="R678" s="53"/>
      <c r="S678" s="53"/>
    </row>
    <row r="679" customFormat="false" ht="13.5" hidden="false" customHeight="false" outlineLevel="0" collapsed="false">
      <c r="A679" s="54" t="n">
        <v>677</v>
      </c>
      <c r="B679" s="55" t="n">
        <v>21</v>
      </c>
      <c r="C679" s="56" t="n">
        <v>12</v>
      </c>
      <c r="D679" s="57" t="n">
        <v>17</v>
      </c>
      <c r="E679" s="58" t="n">
        <v>28</v>
      </c>
      <c r="F679" s="59" t="str">
        <f aca="false">IF(ISERROR(VLOOKUP(E679,農産物マスタ!$A:$B,2,FALSE())),"",VLOOKUP(E679,農産物マスタ!$A:$B,2,FALSE()))</f>
        <v>野菜２８</v>
      </c>
      <c r="G679" s="60" t="n">
        <v>211.9</v>
      </c>
      <c r="H679" s="61" t="n">
        <v>43.3999999999999</v>
      </c>
      <c r="I679" s="62" t="n">
        <v>674</v>
      </c>
      <c r="J679" s="63" t="n">
        <f aca="false">IF(ISERROR(G679*H679+I679),"",IF(OR(G679="",H679="",G679=0,H679=0),"",(ROUND(G679*H679+I679,0))))</f>
        <v>9870</v>
      </c>
      <c r="K679" s="64" t="s">
        <v>677</v>
      </c>
      <c r="L679" s="51"/>
      <c r="M679" s="52"/>
      <c r="Q679" s="53"/>
      <c r="R679" s="53"/>
      <c r="S679" s="53"/>
    </row>
    <row r="680" customFormat="false" ht="13.5" hidden="false" customHeight="false" outlineLevel="0" collapsed="false">
      <c r="A680" s="54" t="n">
        <v>678</v>
      </c>
      <c r="B680" s="55" t="n">
        <v>21</v>
      </c>
      <c r="C680" s="56" t="n">
        <v>12</v>
      </c>
      <c r="D680" s="57" t="n">
        <v>18</v>
      </c>
      <c r="E680" s="58" t="n">
        <v>27</v>
      </c>
      <c r="F680" s="59" t="str">
        <f aca="false">IF(ISERROR(VLOOKUP(E680,農産物マスタ!$A:$B,2,FALSE())),"",VLOOKUP(E680,農産物マスタ!$A:$B,2,FALSE()))</f>
        <v>野菜２７</v>
      </c>
      <c r="G680" s="60" t="n">
        <v>229.6</v>
      </c>
      <c r="H680" s="61" t="n">
        <v>55.1999999999998</v>
      </c>
      <c r="I680" s="62" t="n">
        <v>733</v>
      </c>
      <c r="J680" s="63" t="n">
        <f aca="false">IF(ISERROR(G680*H680+I680),"",IF(OR(G680="",H680="",G680=0,H680=0),"",(ROUND(G680*H680+I680,0))))</f>
        <v>13407</v>
      </c>
      <c r="K680" s="64" t="s">
        <v>678</v>
      </c>
      <c r="L680" s="51"/>
      <c r="M680" s="52"/>
      <c r="Q680" s="53"/>
      <c r="R680" s="53"/>
      <c r="S680" s="53"/>
    </row>
    <row r="681" customFormat="false" ht="13.5" hidden="false" customHeight="false" outlineLevel="0" collapsed="false">
      <c r="A681" s="54" t="n">
        <v>679</v>
      </c>
      <c r="B681" s="55" t="n">
        <v>21</v>
      </c>
      <c r="C681" s="56" t="n">
        <v>12</v>
      </c>
      <c r="D681" s="57" t="n">
        <v>22</v>
      </c>
      <c r="E681" s="58" t="n">
        <v>8</v>
      </c>
      <c r="F681" s="59" t="str">
        <f aca="false">IF(ISERROR(VLOOKUP(E681,農産物マスタ!$A:$B,2,FALSE())),"",VLOOKUP(E681,農産物マスタ!$A:$B,2,FALSE()))</f>
        <v>野菜８</v>
      </c>
      <c r="G681" s="60" t="n">
        <v>156.4</v>
      </c>
      <c r="H681" s="61" t="n">
        <v>24</v>
      </c>
      <c r="I681" s="62" t="n">
        <v>489</v>
      </c>
      <c r="J681" s="63" t="n">
        <f aca="false">IF(ISERROR(G681*H681+I681),"",IF(OR(G681="",H681="",G681=0,H681=0),"",(ROUND(G681*H681+I681,0))))</f>
        <v>4243</v>
      </c>
      <c r="K681" s="64" t="s">
        <v>679</v>
      </c>
      <c r="L681" s="51"/>
      <c r="M681" s="52"/>
      <c r="Q681" s="53"/>
      <c r="R681" s="53"/>
      <c r="S681" s="53"/>
    </row>
    <row r="682" customFormat="false" ht="13.5" hidden="false" customHeight="false" outlineLevel="0" collapsed="false">
      <c r="A682" s="54" t="n">
        <v>680</v>
      </c>
      <c r="B682" s="55" t="n">
        <v>21</v>
      </c>
      <c r="C682" s="56" t="n">
        <v>12</v>
      </c>
      <c r="D682" s="57" t="n">
        <v>22</v>
      </c>
      <c r="E682" s="58" t="n">
        <v>23</v>
      </c>
      <c r="F682" s="59" t="str">
        <f aca="false">IF(ISERROR(VLOOKUP(E682,農産物マスタ!$A:$B,2,FALSE())),"",VLOOKUP(E682,農産物マスタ!$A:$B,2,FALSE()))</f>
        <v>野菜２３</v>
      </c>
      <c r="G682" s="60" t="n">
        <v>237.4</v>
      </c>
      <c r="H682" s="61" t="n">
        <v>60.3999999999998</v>
      </c>
      <c r="I682" s="62" t="n">
        <v>759</v>
      </c>
      <c r="J682" s="63" t="n">
        <f aca="false">IF(ISERROR(G682*H682+I682),"",IF(OR(G682="",H682="",G682=0,H682=0),"",(ROUND(G682*H682+I682,0))))</f>
        <v>15098</v>
      </c>
      <c r="K682" s="64" t="s">
        <v>680</v>
      </c>
      <c r="L682" s="51"/>
      <c r="M682" s="52"/>
      <c r="Q682" s="53"/>
      <c r="R682" s="53"/>
      <c r="S682" s="53"/>
    </row>
    <row r="683" customFormat="false" ht="13.5" hidden="false" customHeight="false" outlineLevel="0" collapsed="false">
      <c r="A683" s="54" t="n">
        <v>681</v>
      </c>
      <c r="B683" s="55" t="n">
        <v>21</v>
      </c>
      <c r="C683" s="56" t="n">
        <v>12</v>
      </c>
      <c r="D683" s="57" t="n">
        <v>23</v>
      </c>
      <c r="E683" s="58" t="n">
        <v>8</v>
      </c>
      <c r="F683" s="59" t="str">
        <f aca="false">IF(ISERROR(VLOOKUP(E683,農産物マスタ!$A:$B,2,FALSE())),"",VLOOKUP(E683,農産物マスタ!$A:$B,2,FALSE()))</f>
        <v>野菜８</v>
      </c>
      <c r="G683" s="60" t="n">
        <v>192.1</v>
      </c>
      <c r="H683" s="61" t="n">
        <v>30.1999999999999</v>
      </c>
      <c r="I683" s="62" t="n">
        <v>608</v>
      </c>
      <c r="J683" s="63" t="n">
        <f aca="false">IF(ISERROR(G683*H683+I683),"",IF(OR(G683="",H683="",G683=0,H683=0),"",(ROUND(G683*H683+I683,0))))</f>
        <v>6409</v>
      </c>
      <c r="K683" s="64" t="s">
        <v>681</v>
      </c>
      <c r="L683" s="51"/>
      <c r="M683" s="52"/>
      <c r="Q683" s="53"/>
      <c r="R683" s="53"/>
      <c r="S683" s="53"/>
    </row>
    <row r="684" customFormat="false" ht="13.5" hidden="false" customHeight="false" outlineLevel="0" collapsed="false">
      <c r="A684" s="54" t="n">
        <v>682</v>
      </c>
      <c r="B684" s="55" t="n">
        <v>21</v>
      </c>
      <c r="C684" s="56" t="n">
        <v>12</v>
      </c>
      <c r="D684" s="57" t="n">
        <v>24</v>
      </c>
      <c r="E684" s="58" t="n">
        <v>5</v>
      </c>
      <c r="F684" s="59" t="str">
        <f aca="false">IF(ISERROR(VLOOKUP(E684,農産物マスタ!$A:$B,2,FALSE())),"",VLOOKUP(E684,農産物マスタ!$A:$B,2,FALSE()))</f>
        <v>野菜５</v>
      </c>
      <c r="G684" s="60" t="n">
        <v>326.8</v>
      </c>
      <c r="H684" s="61" t="n">
        <v>120</v>
      </c>
      <c r="I684" s="62" t="n">
        <v>915</v>
      </c>
      <c r="J684" s="63" t="n">
        <f aca="false">IF(ISERROR(G684*H684+I684),"",IF(OR(G684="",H684="",G684=0,H684=0),"",(ROUND(G684*H684+I684,0))))</f>
        <v>40131</v>
      </c>
      <c r="K684" s="64" t="s">
        <v>682</v>
      </c>
      <c r="L684" s="51"/>
      <c r="M684" s="52"/>
      <c r="Q684" s="53"/>
      <c r="R684" s="53"/>
      <c r="S684" s="53"/>
    </row>
    <row r="685" customFormat="false" ht="13.5" hidden="false" customHeight="false" outlineLevel="0" collapsed="false">
      <c r="A685" s="54" t="n">
        <v>683</v>
      </c>
      <c r="B685" s="55" t="n">
        <v>21</v>
      </c>
      <c r="C685" s="56" t="n">
        <v>12</v>
      </c>
      <c r="D685" s="57" t="n">
        <v>25</v>
      </c>
      <c r="E685" s="58" t="n">
        <v>7</v>
      </c>
      <c r="F685" s="59" t="str">
        <f aca="false">IF(ISERROR(VLOOKUP(E685,農産物マスタ!$A:$B,2,FALSE())),"",VLOOKUP(E685,農産物マスタ!$A:$B,2,FALSE()))</f>
        <v>野菜７</v>
      </c>
      <c r="G685" s="60" t="n">
        <v>101.5</v>
      </c>
      <c r="H685" s="61" t="n">
        <v>390</v>
      </c>
      <c r="I685" s="62" t="n">
        <v>306</v>
      </c>
      <c r="J685" s="63" t="n">
        <f aca="false">IF(ISERROR(G685*H685+I685),"",IF(OR(G685="",H685="",G685=0,H685=0),"",(ROUND(G685*H685+I685,0))))</f>
        <v>39891</v>
      </c>
      <c r="K685" s="64" t="s">
        <v>683</v>
      </c>
      <c r="L685" s="51"/>
      <c r="M685" s="52"/>
      <c r="Q685" s="53"/>
      <c r="R685" s="53"/>
      <c r="S685" s="53"/>
    </row>
    <row r="686" customFormat="false" ht="13.5" hidden="false" customHeight="false" outlineLevel="0" collapsed="false">
      <c r="A686" s="54" t="n">
        <v>684</v>
      </c>
      <c r="B686" s="55" t="n">
        <v>21</v>
      </c>
      <c r="C686" s="56" t="n">
        <v>12</v>
      </c>
      <c r="D686" s="57" t="n">
        <v>26</v>
      </c>
      <c r="E686" s="58" t="n">
        <v>5</v>
      </c>
      <c r="F686" s="59" t="str">
        <f aca="false">IF(ISERROR(VLOOKUP(E686,農産物マスタ!$A:$B,2,FALSE())),"",VLOOKUP(E686,農産物マスタ!$A:$B,2,FALSE()))</f>
        <v>野菜５</v>
      </c>
      <c r="G686" s="60" t="n">
        <v>290.2</v>
      </c>
      <c r="H686" s="61" t="n">
        <v>95.5999999999997</v>
      </c>
      <c r="I686" s="62" t="n">
        <v>935</v>
      </c>
      <c r="J686" s="63" t="n">
        <f aca="false">IF(ISERROR(G686*H686+I686),"",IF(OR(G686="",H686="",G686=0,H686=0),"",(ROUND(G686*H686+I686,0))))</f>
        <v>28678</v>
      </c>
      <c r="K686" s="64" t="s">
        <v>684</v>
      </c>
      <c r="L686" s="51"/>
      <c r="M686" s="52"/>
      <c r="Q686" s="53"/>
      <c r="R686" s="53"/>
      <c r="S686" s="53"/>
    </row>
    <row r="687" customFormat="false" ht="13.5" hidden="false" customHeight="false" outlineLevel="0" collapsed="false">
      <c r="A687" s="54" t="n">
        <v>685</v>
      </c>
      <c r="B687" s="55" t="n">
        <v>21</v>
      </c>
      <c r="C687" s="56" t="n">
        <v>12</v>
      </c>
      <c r="D687" s="57" t="n">
        <v>27</v>
      </c>
      <c r="E687" s="58" t="n">
        <v>3</v>
      </c>
      <c r="F687" s="59" t="str">
        <f aca="false">IF(ISERROR(VLOOKUP(E687,農産物マスタ!$A:$B,2,FALSE())),"",VLOOKUP(E687,農産物マスタ!$A:$B,2,FALSE()))</f>
        <v>野菜３</v>
      </c>
      <c r="G687" s="60" t="n">
        <v>271.9</v>
      </c>
      <c r="H687" s="61" t="n">
        <v>83.3999999999997</v>
      </c>
      <c r="I687" s="62" t="n">
        <v>874</v>
      </c>
      <c r="J687" s="63" t="n">
        <f aca="false">IF(ISERROR(G687*H687+I687),"",IF(OR(G687="",H687="",G687=0,H687=0),"",(ROUND(G687*H687+I687,0))))</f>
        <v>23550</v>
      </c>
      <c r="K687" s="64" t="s">
        <v>685</v>
      </c>
      <c r="L687" s="51"/>
      <c r="M687" s="52"/>
      <c r="Q687" s="53"/>
      <c r="R687" s="53"/>
      <c r="S687" s="53"/>
    </row>
    <row r="688" customFormat="false" ht="13.5" hidden="false" customHeight="false" outlineLevel="0" collapsed="false">
      <c r="A688" s="54" t="n">
        <v>686</v>
      </c>
      <c r="B688" s="55" t="n">
        <v>21</v>
      </c>
      <c r="C688" s="56" t="n">
        <v>12</v>
      </c>
      <c r="D688" s="57" t="n">
        <v>29</v>
      </c>
      <c r="E688" s="58" t="n">
        <v>2</v>
      </c>
      <c r="F688" s="59" t="str">
        <f aca="false">IF(ISERROR(VLOOKUP(E688,農産物マスタ!$A:$B,2,FALSE())),"",VLOOKUP(E688,農産物マスタ!$A:$B,2,FALSE()))</f>
        <v>野菜２</v>
      </c>
      <c r="G688" s="60" t="n">
        <v>244.3</v>
      </c>
      <c r="H688" s="61" t="n">
        <v>64.9999999999998</v>
      </c>
      <c r="I688" s="62" t="n">
        <v>782</v>
      </c>
      <c r="J688" s="63" t="n">
        <f aca="false">IF(ISERROR(G688*H688+I688),"",IF(OR(G688="",H688="",G688=0,H688=0),"",(ROUND(G688*H688+I688,0))))</f>
        <v>16661</v>
      </c>
      <c r="K688" s="64" t="s">
        <v>686</v>
      </c>
      <c r="L688" s="51"/>
      <c r="M688" s="52"/>
      <c r="Q688" s="53"/>
      <c r="R688" s="53"/>
      <c r="S688" s="53"/>
    </row>
    <row r="689" customFormat="false" ht="13.5" hidden="false" customHeight="false" outlineLevel="0" collapsed="false">
      <c r="A689" s="54" t="n">
        <v>687</v>
      </c>
      <c r="B689" s="55" t="n">
        <v>21</v>
      </c>
      <c r="C689" s="56" t="n">
        <v>12</v>
      </c>
      <c r="D689" s="57" t="n">
        <v>29</v>
      </c>
      <c r="E689" s="58" t="n">
        <v>3</v>
      </c>
      <c r="F689" s="59" t="str">
        <f aca="false">IF(ISERROR(VLOOKUP(E689,農産物マスタ!$A:$B,2,FALSE())),"",VLOOKUP(E689,農産物マスタ!$A:$B,2,FALSE()))</f>
        <v>野菜３</v>
      </c>
      <c r="G689" s="60" t="n">
        <v>46.3</v>
      </c>
      <c r="H689" s="61" t="n">
        <v>758</v>
      </c>
      <c r="I689" s="62" t="n">
        <v>122</v>
      </c>
      <c r="J689" s="63" t="n">
        <f aca="false">IF(ISERROR(G689*H689+I689),"",IF(OR(G689="",H689="",G689=0,H689=0),"",(ROUND(G689*H689+I689,0))))</f>
        <v>35217</v>
      </c>
      <c r="K689" s="64" t="s">
        <v>687</v>
      </c>
      <c r="L689" s="51"/>
      <c r="M689" s="52"/>
      <c r="Q689" s="53"/>
      <c r="R689" s="53"/>
      <c r="S689" s="53"/>
    </row>
    <row r="690" customFormat="false" ht="13.5" hidden="false" customHeight="false" outlineLevel="0" collapsed="false">
      <c r="A690" s="54" t="n">
        <v>688</v>
      </c>
      <c r="B690" s="55" t="n">
        <v>21</v>
      </c>
      <c r="C690" s="56" t="n">
        <v>12</v>
      </c>
      <c r="D690" s="57" t="n">
        <v>30</v>
      </c>
      <c r="E690" s="58" t="n">
        <v>16</v>
      </c>
      <c r="F690" s="59" t="str">
        <f aca="false">IF(ISERROR(VLOOKUP(E690,農産物マスタ!$A:$B,2,FALSE())),"",VLOOKUP(E690,農産物マスタ!$A:$B,2,FALSE()))</f>
        <v>野菜１６</v>
      </c>
      <c r="G690" s="60" t="n">
        <v>73</v>
      </c>
      <c r="H690" s="61" t="n">
        <v>580</v>
      </c>
      <c r="I690" s="62" t="n">
        <v>211</v>
      </c>
      <c r="J690" s="63" t="n">
        <f aca="false">IF(ISERROR(G690*H690+I690),"",IF(OR(G690="",H690="",G690=0,H690=0),"",(ROUND(G690*H690+I690,0))))</f>
        <v>42551</v>
      </c>
      <c r="K690" s="64" t="s">
        <v>688</v>
      </c>
      <c r="L690" s="51"/>
      <c r="M690" s="52"/>
      <c r="Q690" s="53"/>
      <c r="R690" s="53"/>
      <c r="S690" s="53"/>
    </row>
    <row r="691" customFormat="false" ht="13.5" hidden="false" customHeight="false" outlineLevel="0" collapsed="false">
      <c r="A691" s="54" t="n">
        <v>689</v>
      </c>
      <c r="B691" s="55" t="n">
        <v>22</v>
      </c>
      <c r="C691" s="56" t="n">
        <v>1</v>
      </c>
      <c r="D691" s="57" t="n">
        <v>2</v>
      </c>
      <c r="E691" s="58" t="n">
        <v>14</v>
      </c>
      <c r="F691" s="59" t="str">
        <f aca="false">IF(ISERROR(VLOOKUP(E691,農産物マスタ!$A:$B,2,FALSE())),"",VLOOKUP(E691,農産物マスタ!$A:$B,2,FALSE()))</f>
        <v>野菜１４</v>
      </c>
      <c r="G691" s="60" t="n">
        <v>198.4</v>
      </c>
      <c r="H691" s="61" t="n">
        <v>34.3999999999999</v>
      </c>
      <c r="I691" s="62" t="n">
        <v>629</v>
      </c>
      <c r="J691" s="63" t="n">
        <f aca="false">IF(ISERROR(G691*H691+I691),"",IF(OR(G691="",H691="",G691=0,H691=0),"",(ROUND(G691*H691+I691,0))))</f>
        <v>7454</v>
      </c>
      <c r="K691" s="64" t="s">
        <v>689</v>
      </c>
      <c r="L691" s="51"/>
      <c r="M691" s="52"/>
      <c r="Q691" s="53"/>
      <c r="R691" s="53"/>
      <c r="S691" s="53"/>
    </row>
    <row r="692" customFormat="false" ht="13.5" hidden="false" customHeight="false" outlineLevel="0" collapsed="false">
      <c r="A692" s="54" t="n">
        <v>690</v>
      </c>
      <c r="B692" s="55" t="n">
        <v>22</v>
      </c>
      <c r="C692" s="56" t="n">
        <v>1</v>
      </c>
      <c r="D692" s="57" t="n">
        <v>4</v>
      </c>
      <c r="E692" s="58" t="n">
        <v>11</v>
      </c>
      <c r="F692" s="59" t="str">
        <f aca="false">IF(ISERROR(VLOOKUP(E692,農産物マスタ!$A:$B,2,FALSE())),"",VLOOKUP(E692,農産物マスタ!$A:$B,2,FALSE()))</f>
        <v>野菜１１</v>
      </c>
      <c r="G692" s="60" t="n">
        <v>125.8</v>
      </c>
      <c r="H692" s="61" t="n">
        <v>228</v>
      </c>
      <c r="I692" s="62" t="n">
        <v>387</v>
      </c>
      <c r="J692" s="63" t="n">
        <f aca="false">IF(ISERROR(G692*H692+I692),"",IF(OR(G692="",H692="",G692=0,H692=0),"",(ROUND(G692*H692+I692,0))))</f>
        <v>29069</v>
      </c>
      <c r="K692" s="64" t="s">
        <v>690</v>
      </c>
      <c r="L692" s="51"/>
      <c r="M692" s="52"/>
      <c r="Q692" s="53"/>
      <c r="R692" s="53"/>
      <c r="S692" s="53"/>
    </row>
    <row r="693" customFormat="false" ht="13.5" hidden="false" customHeight="false" outlineLevel="0" collapsed="false">
      <c r="A693" s="54" t="n">
        <v>691</v>
      </c>
      <c r="B693" s="55" t="n">
        <v>22</v>
      </c>
      <c r="C693" s="56" t="n">
        <v>1</v>
      </c>
      <c r="D693" s="57" t="n">
        <v>7</v>
      </c>
      <c r="E693" s="58" t="n">
        <v>24</v>
      </c>
      <c r="F693" s="59" t="str">
        <f aca="false">IF(ISERROR(VLOOKUP(E693,農産物マスタ!$A:$B,2,FALSE())),"",VLOOKUP(E693,農産物マスタ!$A:$B,2,FALSE()))</f>
        <v>野菜２４</v>
      </c>
      <c r="G693" s="60" t="n">
        <v>16.9</v>
      </c>
      <c r="H693" s="61" t="n">
        <v>954</v>
      </c>
      <c r="I693" s="62" t="n">
        <v>24</v>
      </c>
      <c r="J693" s="63" t="n">
        <f aca="false">IF(ISERROR(G693*H693+I693),"",IF(OR(G693="",H693="",G693=0,H693=0),"",(ROUND(G693*H693+I693,0))))</f>
        <v>16147</v>
      </c>
      <c r="K693" s="64" t="s">
        <v>691</v>
      </c>
      <c r="L693" s="51"/>
      <c r="M693" s="52"/>
      <c r="Q693" s="53"/>
      <c r="R693" s="53"/>
      <c r="S693" s="53"/>
    </row>
    <row r="694" customFormat="false" ht="13.5" hidden="false" customHeight="false" outlineLevel="0" collapsed="false">
      <c r="A694" s="54" t="n">
        <v>692</v>
      </c>
      <c r="B694" s="55" t="n">
        <v>22</v>
      </c>
      <c r="C694" s="56" t="n">
        <v>1</v>
      </c>
      <c r="D694" s="57" t="n">
        <v>8</v>
      </c>
      <c r="E694" s="58" t="n">
        <v>8</v>
      </c>
      <c r="F694" s="59" t="str">
        <f aca="false">IF(ISERROR(VLOOKUP(E694,農産物マスタ!$A:$B,2,FALSE())),"",VLOOKUP(E694,農産物マスタ!$A:$B,2,FALSE()))</f>
        <v>野菜８</v>
      </c>
      <c r="G694" s="60" t="n">
        <v>70.6</v>
      </c>
      <c r="H694" s="61" t="n">
        <v>596</v>
      </c>
      <c r="I694" s="62" t="n">
        <v>203</v>
      </c>
      <c r="J694" s="63" t="n">
        <f aca="false">IF(ISERROR(G694*H694+I694),"",IF(OR(G694="",H694="",G694=0,H694=0),"",(ROUND(G694*H694+I694,0))))</f>
        <v>42281</v>
      </c>
      <c r="K694" s="64" t="s">
        <v>692</v>
      </c>
      <c r="L694" s="51"/>
      <c r="M694" s="52"/>
      <c r="Q694" s="53"/>
      <c r="R694" s="53"/>
      <c r="S694" s="53"/>
    </row>
    <row r="695" customFormat="false" ht="13.5" hidden="false" customHeight="false" outlineLevel="0" collapsed="false">
      <c r="A695" s="54" t="n">
        <v>693</v>
      </c>
      <c r="B695" s="55" t="n">
        <v>22</v>
      </c>
      <c r="C695" s="56" t="n">
        <v>1</v>
      </c>
      <c r="D695" s="57" t="n">
        <v>8</v>
      </c>
      <c r="E695" s="58" t="n">
        <v>22</v>
      </c>
      <c r="F695" s="59" t="str">
        <f aca="false">IF(ISERROR(VLOOKUP(E695,農産物マスタ!$A:$B,2,FALSE())),"",VLOOKUP(E695,農産物マスタ!$A:$B,2,FALSE()))</f>
        <v>野菜２２</v>
      </c>
      <c r="G695" s="60" t="n">
        <v>268.6</v>
      </c>
      <c r="H695" s="61" t="n">
        <v>81.1999999999997</v>
      </c>
      <c r="I695" s="62" t="n">
        <v>863</v>
      </c>
      <c r="J695" s="63" t="n">
        <f aca="false">IF(ISERROR(G695*H695+I695),"",IF(OR(G695="",H695="",G695=0,H695=0),"",(ROUND(G695*H695+I695,0))))</f>
        <v>22673</v>
      </c>
      <c r="K695" s="64" t="s">
        <v>693</v>
      </c>
      <c r="L695" s="51"/>
      <c r="M695" s="52"/>
      <c r="Q695" s="53"/>
      <c r="R695" s="53"/>
      <c r="S695" s="53"/>
    </row>
    <row r="696" customFormat="false" ht="13.5" hidden="false" customHeight="false" outlineLevel="0" collapsed="false">
      <c r="A696" s="54" t="n">
        <v>694</v>
      </c>
      <c r="B696" s="55" t="n">
        <v>22</v>
      </c>
      <c r="C696" s="56" t="n">
        <v>1</v>
      </c>
      <c r="D696" s="57" t="n">
        <v>14</v>
      </c>
      <c r="E696" s="58" t="n">
        <v>2</v>
      </c>
      <c r="F696" s="59" t="str">
        <f aca="false">IF(ISERROR(VLOOKUP(E696,農産物マスタ!$A:$B,2,FALSE())),"",VLOOKUP(E696,農産物マスタ!$A:$B,2,FALSE()))</f>
        <v>野菜２</v>
      </c>
      <c r="G696" s="60" t="n">
        <v>248.8</v>
      </c>
      <c r="H696" s="61" t="n">
        <v>67.9999999999998</v>
      </c>
      <c r="I696" s="62" t="n">
        <v>797</v>
      </c>
      <c r="J696" s="63" t="n">
        <f aca="false">IF(ISERROR(G696*H696+I696),"",IF(OR(G696="",H696="",G696=0,H696=0),"",(ROUND(G696*H696+I696,0))))</f>
        <v>17715</v>
      </c>
      <c r="K696" s="64" t="s">
        <v>694</v>
      </c>
      <c r="L696" s="51"/>
      <c r="M696" s="52"/>
      <c r="Q696" s="53"/>
      <c r="R696" s="53"/>
      <c r="S696" s="53"/>
    </row>
    <row r="697" customFormat="false" ht="13.5" hidden="false" customHeight="false" outlineLevel="0" collapsed="false">
      <c r="A697" s="54" t="n">
        <v>695</v>
      </c>
      <c r="B697" s="55" t="n">
        <v>22</v>
      </c>
      <c r="C697" s="56" t="n">
        <v>1</v>
      </c>
      <c r="D697" s="57" t="n">
        <v>16</v>
      </c>
      <c r="E697" s="58" t="n">
        <v>14</v>
      </c>
      <c r="F697" s="59" t="str">
        <f aca="false">IF(ISERROR(VLOOKUP(E697,農産物マスタ!$A:$B,2,FALSE())),"",VLOOKUP(E697,農産物マスタ!$A:$B,2,FALSE()))</f>
        <v>野菜１４</v>
      </c>
      <c r="G697" s="60" t="n">
        <v>266.2</v>
      </c>
      <c r="H697" s="61" t="n">
        <v>79.5999999999997</v>
      </c>
      <c r="I697" s="62" t="n">
        <v>855</v>
      </c>
      <c r="J697" s="63" t="n">
        <f aca="false">IF(ISERROR(G697*H697+I697),"",IF(OR(G697="",H697="",G697=0,H697=0),"",(ROUND(G697*H697+I697,0))))</f>
        <v>22045</v>
      </c>
      <c r="K697" s="64" t="s">
        <v>695</v>
      </c>
      <c r="L697" s="51"/>
      <c r="M697" s="52"/>
      <c r="Q697" s="53"/>
      <c r="R697" s="53"/>
      <c r="S697" s="53"/>
    </row>
    <row r="698" customFormat="false" ht="13.5" hidden="false" customHeight="false" outlineLevel="0" collapsed="false">
      <c r="A698" s="54" t="n">
        <v>696</v>
      </c>
      <c r="B698" s="55" t="n">
        <v>22</v>
      </c>
      <c r="C698" s="56" t="n">
        <v>1</v>
      </c>
      <c r="D698" s="57" t="n">
        <v>16</v>
      </c>
      <c r="E698" s="58" t="n">
        <v>14</v>
      </c>
      <c r="F698" s="59" t="str">
        <f aca="false">IF(ISERROR(VLOOKUP(E698,農産物マスタ!$A:$B,2,FALSE())),"",VLOOKUP(E698,農産物マスタ!$A:$B,2,FALSE()))</f>
        <v>野菜１４</v>
      </c>
      <c r="G698" s="60" t="n">
        <v>275.2</v>
      </c>
      <c r="H698" s="61" t="n">
        <v>85.5999999999997</v>
      </c>
      <c r="I698" s="62" t="n">
        <v>885</v>
      </c>
      <c r="J698" s="63" t="n">
        <f aca="false">IF(ISERROR(G698*H698+I698),"",IF(OR(G698="",H698="",G698=0,H698=0),"",(ROUND(G698*H698+I698,0))))</f>
        <v>24442</v>
      </c>
      <c r="K698" s="64" t="s">
        <v>696</v>
      </c>
      <c r="L698" s="51"/>
      <c r="M698" s="52"/>
      <c r="Q698" s="53"/>
      <c r="R698" s="53"/>
      <c r="S698" s="53"/>
    </row>
    <row r="699" customFormat="false" ht="13.5" hidden="false" customHeight="false" outlineLevel="0" collapsed="false">
      <c r="A699" s="54" t="n">
        <v>697</v>
      </c>
      <c r="B699" s="55" t="n">
        <v>22</v>
      </c>
      <c r="C699" s="56" t="n">
        <v>1</v>
      </c>
      <c r="D699" s="57" t="n">
        <v>16</v>
      </c>
      <c r="E699" s="58" t="n">
        <v>15</v>
      </c>
      <c r="F699" s="59" t="str">
        <f aca="false">IF(ISERROR(VLOOKUP(E699,農産物マスタ!$A:$B,2,FALSE())),"",VLOOKUP(E699,農産物マスタ!$A:$B,2,FALSE()))</f>
        <v>野菜１５</v>
      </c>
      <c r="G699" s="60" t="n">
        <v>41.2</v>
      </c>
      <c r="H699" s="61" t="n">
        <v>792</v>
      </c>
      <c r="I699" s="62" t="n">
        <v>105</v>
      </c>
      <c r="J699" s="63" t="n">
        <f aca="false">IF(ISERROR(G699*H699+I699),"",IF(OR(G699="",H699="",G699=0,H699=0),"",(ROUND(G699*H699+I699,0))))</f>
        <v>32735</v>
      </c>
      <c r="K699" s="64" t="s">
        <v>697</v>
      </c>
      <c r="L699" s="51"/>
      <c r="M699" s="52"/>
      <c r="Q699" s="53"/>
      <c r="R699" s="53"/>
      <c r="S699" s="53"/>
    </row>
    <row r="700" customFormat="false" ht="13.5" hidden="false" customHeight="false" outlineLevel="0" collapsed="false">
      <c r="A700" s="54" t="n">
        <v>698</v>
      </c>
      <c r="B700" s="55" t="n">
        <v>22</v>
      </c>
      <c r="C700" s="56" t="n">
        <v>1</v>
      </c>
      <c r="D700" s="57" t="n">
        <v>16</v>
      </c>
      <c r="E700" s="58" t="n">
        <v>29</v>
      </c>
      <c r="F700" s="59" t="str">
        <f aca="false">IF(ISERROR(VLOOKUP(E700,農産物マスタ!$A:$B,2,FALSE())),"",VLOOKUP(E700,農産物マスタ!$A:$B,2,FALSE()))</f>
        <v>野菜２９</v>
      </c>
      <c r="G700" s="60" t="n">
        <v>131.2</v>
      </c>
      <c r="H700" s="61" t="n">
        <v>192</v>
      </c>
      <c r="I700" s="62" t="n">
        <v>405</v>
      </c>
      <c r="J700" s="63" t="n">
        <f aca="false">IF(ISERROR(G700*H700+I700),"",IF(OR(G700="",H700="",G700=0,H700=0),"",(ROUND(G700*H700+I700,0))))</f>
        <v>25595</v>
      </c>
      <c r="K700" s="64" t="s">
        <v>698</v>
      </c>
      <c r="L700" s="51"/>
      <c r="M700" s="52"/>
      <c r="Q700" s="53"/>
      <c r="R700" s="53"/>
      <c r="S700" s="53"/>
    </row>
    <row r="701" customFormat="false" ht="13.5" hidden="false" customHeight="false" outlineLevel="0" collapsed="false">
      <c r="A701" s="54" t="n">
        <v>699</v>
      </c>
      <c r="B701" s="55" t="n">
        <v>22</v>
      </c>
      <c r="C701" s="56" t="n">
        <v>1</v>
      </c>
      <c r="D701" s="57" t="n">
        <v>16</v>
      </c>
      <c r="E701" s="58" t="n">
        <v>30</v>
      </c>
      <c r="F701" s="59" t="str">
        <f aca="false">IF(ISERROR(VLOOKUP(E701,農産物マスタ!$A:$B,2,FALSE())),"",VLOOKUP(E701,農産物マスタ!$A:$B,2,FALSE()))</f>
        <v>野菜３０</v>
      </c>
      <c r="G701" s="60" t="n">
        <v>68.2</v>
      </c>
      <c r="H701" s="61" t="n">
        <v>612</v>
      </c>
      <c r="I701" s="62" t="n">
        <v>195</v>
      </c>
      <c r="J701" s="63" t="n">
        <f aca="false">IF(ISERROR(G701*H701+I701),"",IF(OR(G701="",H701="",G701=0,H701=0),"",(ROUND(G701*H701+I701,0))))</f>
        <v>41933</v>
      </c>
      <c r="K701" s="64" t="s">
        <v>699</v>
      </c>
      <c r="L701" s="51"/>
      <c r="M701" s="52"/>
      <c r="Q701" s="53"/>
      <c r="R701" s="53"/>
      <c r="S701" s="53"/>
    </row>
    <row r="702" customFormat="false" ht="13.5" hidden="false" customHeight="false" outlineLevel="0" collapsed="false">
      <c r="A702" s="54" t="n">
        <v>700</v>
      </c>
      <c r="B702" s="55" t="n">
        <v>22</v>
      </c>
      <c r="C702" s="56" t="n">
        <v>1</v>
      </c>
      <c r="D702" s="57" t="n">
        <v>18</v>
      </c>
      <c r="E702" s="58" t="n">
        <v>11</v>
      </c>
      <c r="F702" s="59" t="str">
        <f aca="false">IF(ISERROR(VLOOKUP(E702,農産物マスタ!$A:$B,2,FALSE())),"",VLOOKUP(E702,農産物マスタ!$A:$B,2,FALSE()))</f>
        <v>野菜１１</v>
      </c>
      <c r="G702" s="60" t="n">
        <v>328.6</v>
      </c>
      <c r="H702" s="61" t="n">
        <v>121.2</v>
      </c>
      <c r="I702" s="62" t="n">
        <v>909</v>
      </c>
      <c r="J702" s="63" t="n">
        <f aca="false">IF(ISERROR(G702*H702+I702),"",IF(OR(G702="",H702="",G702=0,H702=0),"",(ROUND(G702*H702+I702,0))))</f>
        <v>40735</v>
      </c>
      <c r="K702" s="64" t="s">
        <v>700</v>
      </c>
      <c r="L702" s="51"/>
      <c r="M702" s="52"/>
      <c r="Q702" s="53"/>
      <c r="R702" s="53"/>
      <c r="S702" s="53"/>
    </row>
    <row r="703" customFormat="false" ht="13.5" hidden="false" customHeight="false" outlineLevel="0" collapsed="false">
      <c r="A703" s="54" t="n">
        <v>701</v>
      </c>
      <c r="B703" s="55" t="n">
        <v>22</v>
      </c>
      <c r="C703" s="56" t="n">
        <v>1</v>
      </c>
      <c r="D703" s="57" t="n">
        <v>18</v>
      </c>
      <c r="E703" s="58" t="n">
        <v>27</v>
      </c>
      <c r="F703" s="59" t="str">
        <f aca="false">IF(ISERROR(VLOOKUP(E703,農産物マスタ!$A:$B,2,FALSE())),"",VLOOKUP(E703,農産物マスタ!$A:$B,2,FALSE()))</f>
        <v>野菜２７</v>
      </c>
      <c r="G703" s="60" t="n">
        <v>238.6</v>
      </c>
      <c r="H703" s="61" t="n">
        <v>61.1999999999998</v>
      </c>
      <c r="I703" s="62" t="n">
        <v>763</v>
      </c>
      <c r="J703" s="63" t="n">
        <f aca="false">IF(ISERROR(G703*H703+I703),"",IF(OR(G703="",H703="",G703=0,H703=0),"",(ROUND(G703*H703+I703,0))))</f>
        <v>15365</v>
      </c>
      <c r="K703" s="64" t="s">
        <v>701</v>
      </c>
      <c r="L703" s="51"/>
      <c r="M703" s="52"/>
      <c r="Q703" s="53"/>
      <c r="R703" s="53"/>
      <c r="S703" s="53"/>
    </row>
    <row r="704" customFormat="false" ht="13.5" hidden="false" customHeight="false" outlineLevel="0" collapsed="false">
      <c r="A704" s="54" t="n">
        <v>702</v>
      </c>
      <c r="B704" s="55" t="n">
        <v>22</v>
      </c>
      <c r="C704" s="56" t="n">
        <v>1</v>
      </c>
      <c r="D704" s="57" t="n">
        <v>19</v>
      </c>
      <c r="E704" s="58" t="n">
        <v>27</v>
      </c>
      <c r="F704" s="59" t="str">
        <f aca="false">IF(ISERROR(VLOOKUP(E704,農産物マスタ!$A:$B,2,FALSE())),"",VLOOKUP(E704,農産物マスタ!$A:$B,2,FALSE()))</f>
        <v>野菜２７</v>
      </c>
      <c r="G704" s="60" t="n">
        <v>76.3</v>
      </c>
      <c r="H704" s="61" t="n">
        <v>558</v>
      </c>
      <c r="I704" s="62" t="n">
        <v>222</v>
      </c>
      <c r="J704" s="63" t="n">
        <f aca="false">IF(ISERROR(G704*H704+I704),"",IF(OR(G704="",H704="",G704=0,H704=0),"",(ROUND(G704*H704+I704,0))))</f>
        <v>42797</v>
      </c>
      <c r="K704" s="64" t="s">
        <v>702</v>
      </c>
      <c r="L704" s="51"/>
      <c r="M704" s="52"/>
      <c r="Q704" s="53"/>
      <c r="R704" s="53"/>
      <c r="S704" s="53"/>
    </row>
    <row r="705" customFormat="false" ht="13.5" hidden="false" customHeight="false" outlineLevel="0" collapsed="false">
      <c r="A705" s="54" t="n">
        <v>703</v>
      </c>
      <c r="B705" s="55" t="n">
        <v>22</v>
      </c>
      <c r="C705" s="56" t="n">
        <v>1</v>
      </c>
      <c r="D705" s="57" t="n">
        <v>21</v>
      </c>
      <c r="E705" s="58" t="n">
        <v>24</v>
      </c>
      <c r="F705" s="59" t="str">
        <f aca="false">IF(ISERROR(VLOOKUP(E705,農産物マスタ!$A:$B,2,FALSE())),"",VLOOKUP(E705,農産物マスタ!$A:$B,2,FALSE()))</f>
        <v>野菜２４</v>
      </c>
      <c r="G705" s="60" t="n">
        <v>210.7</v>
      </c>
      <c r="H705" s="61" t="n">
        <v>42.5999999999999</v>
      </c>
      <c r="I705" s="62" t="n">
        <v>670</v>
      </c>
      <c r="J705" s="63" t="n">
        <f aca="false">IF(ISERROR(G705*H705+I705),"",IF(OR(G705="",H705="",G705=0,H705=0),"",(ROUND(G705*H705+I705,0))))</f>
        <v>9646</v>
      </c>
      <c r="K705" s="64" t="s">
        <v>703</v>
      </c>
      <c r="L705" s="51"/>
      <c r="M705" s="52"/>
      <c r="Q705" s="53"/>
      <c r="R705" s="53"/>
      <c r="S705" s="53"/>
    </row>
    <row r="706" customFormat="false" ht="13.5" hidden="false" customHeight="false" outlineLevel="0" collapsed="false">
      <c r="A706" s="54" t="n">
        <v>704</v>
      </c>
      <c r="B706" s="55" t="n">
        <v>22</v>
      </c>
      <c r="C706" s="56" t="n">
        <v>1</v>
      </c>
      <c r="D706" s="57" t="n">
        <v>22</v>
      </c>
      <c r="E706" s="58" t="n">
        <v>9</v>
      </c>
      <c r="F706" s="59" t="str">
        <f aca="false">IF(ISERROR(VLOOKUP(E706,農産物マスタ!$A:$B,2,FALSE())),"",VLOOKUP(E706,農産物マスタ!$A:$B,2,FALSE()))</f>
        <v>野菜９</v>
      </c>
      <c r="G706" s="60" t="n">
        <v>201.4</v>
      </c>
      <c r="H706" s="61" t="n">
        <v>36.3999999999999</v>
      </c>
      <c r="I706" s="62" t="n">
        <v>639</v>
      </c>
      <c r="J706" s="63" t="n">
        <f aca="false">IF(ISERROR(G706*H706+I706),"",IF(OR(G706="",H706="",G706=0,H706=0),"",(ROUND(G706*H706+I706,0))))</f>
        <v>7970</v>
      </c>
      <c r="K706" s="64" t="s">
        <v>704</v>
      </c>
      <c r="L706" s="51"/>
      <c r="M706" s="52"/>
      <c r="Q706" s="53"/>
      <c r="R706" s="53"/>
      <c r="S706" s="53"/>
    </row>
    <row r="707" customFormat="false" ht="13.5" hidden="false" customHeight="false" outlineLevel="0" collapsed="false">
      <c r="A707" s="54" t="n">
        <v>705</v>
      </c>
      <c r="B707" s="55" t="n">
        <v>22</v>
      </c>
      <c r="C707" s="56" t="n">
        <v>1</v>
      </c>
      <c r="D707" s="57" t="n">
        <v>24</v>
      </c>
      <c r="E707" s="58" t="n">
        <v>22</v>
      </c>
      <c r="F707" s="59" t="str">
        <f aca="false">IF(ISERROR(VLOOKUP(E707,農産物マスタ!$A:$B,2,FALSE())),"",VLOOKUP(E707,農産物マスタ!$A:$B,2,FALSE()))</f>
        <v>野菜２２</v>
      </c>
      <c r="G707" s="60" t="n">
        <v>83.8</v>
      </c>
      <c r="H707" s="61" t="n">
        <v>508</v>
      </c>
      <c r="I707" s="62" t="n">
        <v>247</v>
      </c>
      <c r="J707" s="63" t="n">
        <f aca="false">IF(ISERROR(G707*H707+I707),"",IF(OR(G707="",H707="",G707=0,H707=0),"",(ROUND(G707*H707+I707,0))))</f>
        <v>42817</v>
      </c>
      <c r="K707" s="64" t="s">
        <v>705</v>
      </c>
      <c r="L707" s="51"/>
      <c r="M707" s="52"/>
      <c r="Q707" s="53"/>
      <c r="R707" s="53"/>
      <c r="S707" s="53"/>
    </row>
    <row r="708" customFormat="false" ht="13.5" hidden="false" customHeight="false" outlineLevel="0" collapsed="false">
      <c r="A708" s="54" t="n">
        <v>706</v>
      </c>
      <c r="B708" s="55" t="n">
        <v>22</v>
      </c>
      <c r="C708" s="56" t="n">
        <v>1</v>
      </c>
      <c r="D708" s="57" t="n">
        <v>28</v>
      </c>
      <c r="E708" s="58" t="n">
        <v>17</v>
      </c>
      <c r="F708" s="59" t="str">
        <f aca="false">IF(ISERROR(VLOOKUP(E708,農産物マスタ!$A:$B,2,FALSE())),"",VLOOKUP(E708,農産物マスタ!$A:$B,2,FALSE()))</f>
        <v>野菜１７</v>
      </c>
      <c r="G708" s="60" t="n">
        <v>226.6</v>
      </c>
      <c r="H708" s="61" t="n">
        <v>53.1999999999998</v>
      </c>
      <c r="I708" s="62" t="n">
        <v>723</v>
      </c>
      <c r="J708" s="63" t="n">
        <f aca="false">IF(ISERROR(G708*H708+I708),"",IF(OR(G708="",H708="",G708=0,H708=0),"",(ROUND(G708*H708+I708,0))))</f>
        <v>12778</v>
      </c>
      <c r="K708" s="64" t="s">
        <v>706</v>
      </c>
      <c r="L708" s="51"/>
      <c r="M708" s="52"/>
      <c r="Q708" s="53"/>
      <c r="R708" s="53"/>
      <c r="S708" s="53"/>
    </row>
    <row r="709" customFormat="false" ht="13.5" hidden="false" customHeight="false" outlineLevel="0" collapsed="false">
      <c r="A709" s="54" t="n">
        <v>707</v>
      </c>
      <c r="B709" s="55" t="n">
        <v>22</v>
      </c>
      <c r="C709" s="56" t="n">
        <v>1</v>
      </c>
      <c r="D709" s="57" t="n">
        <v>28</v>
      </c>
      <c r="E709" s="58" t="n">
        <v>18</v>
      </c>
      <c r="F709" s="59" t="str">
        <f aca="false">IF(ISERROR(VLOOKUP(E709,農産物マスタ!$A:$B,2,FALSE())),"",VLOOKUP(E709,農産物マスタ!$A:$B,2,FALSE()))</f>
        <v>野菜１８</v>
      </c>
      <c r="G709" s="60" t="n">
        <v>91.6</v>
      </c>
      <c r="H709" s="61" t="n">
        <v>456</v>
      </c>
      <c r="I709" s="62" t="n">
        <v>273</v>
      </c>
      <c r="J709" s="63" t="n">
        <f aca="false">IF(ISERROR(G709*H709+I709),"",IF(OR(G709="",H709="",G709=0,H709=0),"",(ROUND(G709*H709+I709,0))))</f>
        <v>42043</v>
      </c>
      <c r="K709" s="64" t="s">
        <v>707</v>
      </c>
      <c r="L709" s="51"/>
      <c r="M709" s="52"/>
      <c r="Q709" s="53"/>
      <c r="R709" s="53"/>
      <c r="S709" s="53"/>
    </row>
    <row r="710" customFormat="false" ht="13.5" hidden="false" customHeight="false" outlineLevel="0" collapsed="false">
      <c r="A710" s="54" t="n">
        <v>708</v>
      </c>
      <c r="B710" s="55" t="n">
        <v>22</v>
      </c>
      <c r="C710" s="56" t="n">
        <v>1</v>
      </c>
      <c r="D710" s="57" t="n">
        <v>29</v>
      </c>
      <c r="E710" s="58" t="n">
        <v>16</v>
      </c>
      <c r="F710" s="59" t="str">
        <f aca="false">IF(ISERROR(VLOOKUP(E710,農産物マスタ!$A:$B,2,FALSE())),"",VLOOKUP(E710,農産物マスタ!$A:$B,2,FALSE()))</f>
        <v>野菜１６</v>
      </c>
      <c r="G710" s="60" t="n">
        <v>208.3</v>
      </c>
      <c r="H710" s="61" t="n">
        <v>40.9999999999999</v>
      </c>
      <c r="I710" s="62" t="n">
        <v>662</v>
      </c>
      <c r="J710" s="63" t="n">
        <f aca="false">IF(ISERROR(G710*H710+I710),"",IF(OR(G710="",H710="",G710=0,H710=0),"",(ROUND(G710*H710+I710,0))))</f>
        <v>9202</v>
      </c>
      <c r="K710" s="64" t="s">
        <v>708</v>
      </c>
      <c r="L710" s="51"/>
      <c r="M710" s="52"/>
      <c r="Q710" s="53"/>
      <c r="R710" s="53"/>
      <c r="S710" s="53"/>
    </row>
    <row r="711" customFormat="false" ht="13.5" hidden="false" customHeight="false" outlineLevel="0" collapsed="false">
      <c r="A711" s="54" t="n">
        <v>709</v>
      </c>
      <c r="B711" s="55" t="n">
        <v>22</v>
      </c>
      <c r="C711" s="56" t="n">
        <v>1</v>
      </c>
      <c r="D711" s="57" t="n">
        <v>30</v>
      </c>
      <c r="E711" s="58" t="n">
        <v>15</v>
      </c>
      <c r="F711" s="59" t="str">
        <f aca="false">IF(ISERROR(VLOOKUP(E711,農産物マスタ!$A:$B,2,FALSE())),"",VLOOKUP(E711,農産物マスタ!$A:$B,2,FALSE()))</f>
        <v>野菜１５</v>
      </c>
      <c r="G711" s="60" t="n">
        <v>118</v>
      </c>
      <c r="H711" s="61" t="n">
        <v>280</v>
      </c>
      <c r="I711" s="62" t="n">
        <v>361</v>
      </c>
      <c r="J711" s="63" t="n">
        <f aca="false">IF(ISERROR(G711*H711+I711),"",IF(OR(G711="",H711="",G711=0,H711=0),"",(ROUND(G711*H711+I711,0))))</f>
        <v>33401</v>
      </c>
      <c r="K711" s="64" t="s">
        <v>709</v>
      </c>
      <c r="L711" s="51"/>
      <c r="M711" s="52"/>
      <c r="Q711" s="53"/>
      <c r="R711" s="53"/>
      <c r="S711" s="53"/>
    </row>
    <row r="712" customFormat="false" ht="13.5" hidden="false" customHeight="false" outlineLevel="0" collapsed="false">
      <c r="A712" s="54" t="n">
        <v>710</v>
      </c>
      <c r="B712" s="55" t="n">
        <v>22</v>
      </c>
      <c r="C712" s="56" t="n">
        <v>1</v>
      </c>
      <c r="D712" s="57" t="n">
        <v>30</v>
      </c>
      <c r="E712" s="58" t="n">
        <v>30</v>
      </c>
      <c r="F712" s="59" t="str">
        <f aca="false">IF(ISERROR(VLOOKUP(E712,農産物マスタ!$A:$B,2,FALSE())),"",VLOOKUP(E712,農産物マスタ!$A:$B,2,FALSE()))</f>
        <v>野菜３０</v>
      </c>
      <c r="G712" s="60" t="n">
        <v>289</v>
      </c>
      <c r="H712" s="61" t="n">
        <v>94.7999999999997</v>
      </c>
      <c r="I712" s="62" t="n">
        <v>931</v>
      </c>
      <c r="J712" s="63" t="n">
        <f aca="false">IF(ISERROR(G712*H712+I712),"",IF(OR(G712="",H712="",G712=0,H712=0),"",(ROUND(G712*H712+I712,0))))</f>
        <v>28328</v>
      </c>
      <c r="K712" s="64" t="s">
        <v>710</v>
      </c>
      <c r="L712" s="51"/>
      <c r="M712" s="52"/>
      <c r="Q712" s="53"/>
      <c r="R712" s="53"/>
      <c r="S712" s="53"/>
    </row>
    <row r="713" customFormat="false" ht="13.5" hidden="false" customHeight="false" outlineLevel="0" collapsed="false">
      <c r="A713" s="54" t="n">
        <v>711</v>
      </c>
      <c r="B713" s="55" t="n">
        <v>22</v>
      </c>
      <c r="C713" s="56" t="n">
        <v>2</v>
      </c>
      <c r="D713" s="57" t="n">
        <v>1</v>
      </c>
      <c r="E713" s="58" t="n">
        <v>15</v>
      </c>
      <c r="F713" s="59" t="str">
        <f aca="false">IF(ISERROR(VLOOKUP(E713,農産物マスタ!$A:$B,2,FALSE())),"",VLOOKUP(E713,農産物マスタ!$A:$B,2,FALSE()))</f>
        <v>野菜１５</v>
      </c>
      <c r="G713" s="60" t="n">
        <v>63.7</v>
      </c>
      <c r="H713" s="61" t="n">
        <v>642</v>
      </c>
      <c r="I713" s="62" t="n">
        <v>180</v>
      </c>
      <c r="J713" s="63" t="n">
        <f aca="false">IF(ISERROR(G713*H713+I713),"",IF(OR(G713="",H713="",G713=0,H713=0),"",(ROUND(G713*H713+I713,0))))</f>
        <v>41075</v>
      </c>
      <c r="K713" s="64" t="s">
        <v>711</v>
      </c>
      <c r="L713" s="51"/>
      <c r="M713" s="52"/>
      <c r="Q713" s="53"/>
      <c r="R713" s="53"/>
      <c r="S713" s="53"/>
    </row>
    <row r="714" customFormat="false" ht="13.5" hidden="false" customHeight="false" outlineLevel="0" collapsed="false">
      <c r="A714" s="54" t="n">
        <v>712</v>
      </c>
      <c r="B714" s="55" t="n">
        <v>22</v>
      </c>
      <c r="C714" s="56" t="n">
        <v>2</v>
      </c>
      <c r="D714" s="57" t="n">
        <v>1</v>
      </c>
      <c r="E714" s="58" t="n">
        <v>15</v>
      </c>
      <c r="F714" s="59" t="str">
        <f aca="false">IF(ISERROR(VLOOKUP(E714,農産物マスタ!$A:$B,2,FALSE())),"",VLOOKUP(E714,農産物マスタ!$A:$B,2,FALSE()))</f>
        <v>野菜１５</v>
      </c>
      <c r="G714" s="60" t="n">
        <v>297.7</v>
      </c>
      <c r="H714" s="61" t="n">
        <v>100.6</v>
      </c>
      <c r="I714" s="62" t="n">
        <v>960</v>
      </c>
      <c r="J714" s="63" t="n">
        <f aca="false">IF(ISERROR(G714*H714+I714),"",IF(OR(G714="",H714="",G714=0,H714=0),"",(ROUND(G714*H714+I714,0))))</f>
        <v>30909</v>
      </c>
      <c r="K714" s="64" t="s">
        <v>712</v>
      </c>
      <c r="L714" s="51"/>
      <c r="M714" s="52"/>
      <c r="Q714" s="53"/>
      <c r="R714" s="53"/>
      <c r="S714" s="53"/>
    </row>
    <row r="715" customFormat="false" ht="13.5" hidden="false" customHeight="false" outlineLevel="0" collapsed="false">
      <c r="A715" s="54" t="n">
        <v>713</v>
      </c>
      <c r="B715" s="55" t="n">
        <v>22</v>
      </c>
      <c r="C715" s="56" t="n">
        <v>2</v>
      </c>
      <c r="D715" s="57" t="n">
        <v>1</v>
      </c>
      <c r="E715" s="58" t="n">
        <v>28</v>
      </c>
      <c r="F715" s="59" t="str">
        <f aca="false">IF(ISERROR(VLOOKUP(E715,農産物マスタ!$A:$B,2,FALSE())),"",VLOOKUP(E715,農産物マスタ!$A:$B,2,FALSE()))</f>
        <v>野菜２８</v>
      </c>
      <c r="G715" s="60" t="n">
        <v>333.7</v>
      </c>
      <c r="H715" s="61" t="n">
        <v>124.6</v>
      </c>
      <c r="I715" s="62" t="n">
        <v>892</v>
      </c>
      <c r="J715" s="63" t="n">
        <f aca="false">IF(ISERROR(G715*H715+I715),"",IF(OR(G715="",H715="",G715=0,H715=0),"",(ROUND(G715*H715+I715,0))))</f>
        <v>42471</v>
      </c>
      <c r="K715" s="64" t="s">
        <v>713</v>
      </c>
      <c r="L715" s="51"/>
      <c r="M715" s="52"/>
      <c r="Q715" s="53"/>
      <c r="R715" s="53"/>
      <c r="S715" s="53"/>
    </row>
    <row r="716" customFormat="false" ht="13.5" hidden="false" customHeight="false" outlineLevel="0" collapsed="false">
      <c r="A716" s="54" t="n">
        <v>714</v>
      </c>
      <c r="B716" s="55" t="n">
        <v>22</v>
      </c>
      <c r="C716" s="56" t="n">
        <v>2</v>
      </c>
      <c r="D716" s="57" t="n">
        <v>2</v>
      </c>
      <c r="E716" s="58" t="n">
        <v>14</v>
      </c>
      <c r="F716" s="59" t="str">
        <f aca="false">IF(ISERROR(VLOOKUP(E716,農産物マスタ!$A:$B,2,FALSE())),"",VLOOKUP(E716,農産物マスタ!$A:$B,2,FALSE()))</f>
        <v>野菜１４</v>
      </c>
      <c r="G716" s="60" t="n">
        <v>144.4</v>
      </c>
      <c r="H716" s="61" t="n">
        <v>104</v>
      </c>
      <c r="I716" s="62" t="n">
        <v>449</v>
      </c>
      <c r="J716" s="63" t="n">
        <f aca="false">IF(ISERROR(G716*H716+I716),"",IF(OR(G716="",H716="",G716=0,H716=0),"",(ROUND(G716*H716+I716,0))))</f>
        <v>15467</v>
      </c>
      <c r="K716" s="64" t="s">
        <v>714</v>
      </c>
      <c r="L716" s="51"/>
      <c r="M716" s="52"/>
      <c r="Q716" s="53"/>
      <c r="R716" s="53"/>
      <c r="S716" s="53"/>
    </row>
    <row r="717" customFormat="false" ht="13.5" hidden="false" customHeight="false" outlineLevel="0" collapsed="false">
      <c r="A717" s="54" t="n">
        <v>715</v>
      </c>
      <c r="B717" s="55" t="n">
        <v>22</v>
      </c>
      <c r="C717" s="56" t="n">
        <v>2</v>
      </c>
      <c r="D717" s="57" t="n">
        <v>3</v>
      </c>
      <c r="E717" s="58" t="n">
        <v>12</v>
      </c>
      <c r="F717" s="59" t="str">
        <f aca="false">IF(ISERROR(VLOOKUP(E717,農産物マスタ!$A:$B,2,FALSE())),"",VLOOKUP(E717,農産物マスタ!$A:$B,2,FALSE()))</f>
        <v>野菜１２</v>
      </c>
      <c r="G717" s="60" t="n">
        <v>216.1</v>
      </c>
      <c r="H717" s="61" t="n">
        <v>46.1999999999999</v>
      </c>
      <c r="I717" s="62" t="n">
        <v>688</v>
      </c>
      <c r="J717" s="63" t="n">
        <f aca="false">IF(ISERROR(G717*H717+I717),"",IF(OR(G717="",H717="",G717=0,H717=0),"",(ROUND(G717*H717+I717,0))))</f>
        <v>10672</v>
      </c>
      <c r="K717" s="64" t="s">
        <v>715</v>
      </c>
      <c r="L717" s="51"/>
      <c r="M717" s="52"/>
      <c r="Q717" s="53"/>
      <c r="R717" s="53"/>
      <c r="S717" s="53"/>
    </row>
    <row r="718" customFormat="false" ht="13.5" hidden="false" customHeight="false" outlineLevel="0" collapsed="false">
      <c r="A718" s="54" t="n">
        <v>716</v>
      </c>
      <c r="B718" s="55" t="n">
        <v>22</v>
      </c>
      <c r="C718" s="56" t="n">
        <v>2</v>
      </c>
      <c r="D718" s="57" t="n">
        <v>4</v>
      </c>
      <c r="E718" s="58" t="n">
        <v>11</v>
      </c>
      <c r="F718" s="59" t="str">
        <f aca="false">IF(ISERROR(VLOOKUP(E718,農産物マスタ!$A:$B,2,FALSE())),"",VLOOKUP(E718,農産物マスタ!$A:$B,2,FALSE()))</f>
        <v>野菜１１</v>
      </c>
      <c r="G718" s="60" t="n">
        <v>116.8</v>
      </c>
      <c r="H718" s="61" t="n">
        <v>288</v>
      </c>
      <c r="I718" s="62" t="n">
        <v>357</v>
      </c>
      <c r="J718" s="63" t="n">
        <f aca="false">IF(ISERROR(G718*H718+I718),"",IF(OR(G718="",H718="",G718=0,H718=0),"",(ROUND(G718*H718+I718,0))))</f>
        <v>33995</v>
      </c>
      <c r="K718" s="64" t="s">
        <v>716</v>
      </c>
      <c r="L718" s="51"/>
      <c r="M718" s="52"/>
      <c r="Q718" s="53"/>
      <c r="R718" s="53"/>
      <c r="S718" s="53"/>
    </row>
    <row r="719" customFormat="false" ht="13.5" hidden="false" customHeight="false" outlineLevel="0" collapsed="false">
      <c r="A719" s="54" t="n">
        <v>717</v>
      </c>
      <c r="B719" s="55" t="n">
        <v>22</v>
      </c>
      <c r="C719" s="56" t="n">
        <v>2</v>
      </c>
      <c r="D719" s="57" t="n">
        <v>4</v>
      </c>
      <c r="E719" s="58" t="n">
        <v>25</v>
      </c>
      <c r="F719" s="59" t="str">
        <f aca="false">IF(ISERROR(VLOOKUP(E719,農産物マスタ!$A:$B,2,FALSE())),"",VLOOKUP(E719,農産物マスタ!$A:$B,2,FALSE()))</f>
        <v>野菜２５</v>
      </c>
      <c r="G719" s="60" t="n">
        <v>305.8</v>
      </c>
      <c r="H719" s="61" t="n">
        <v>106</v>
      </c>
      <c r="I719" s="62" t="n">
        <v>985</v>
      </c>
      <c r="J719" s="63" t="n">
        <f aca="false">IF(ISERROR(G719*H719+I719),"",IF(OR(G719="",H719="",G719=0,H719=0),"",(ROUND(G719*H719+I719,0))))</f>
        <v>33400</v>
      </c>
      <c r="K719" s="64" t="s">
        <v>717</v>
      </c>
      <c r="L719" s="51"/>
      <c r="M719" s="52"/>
      <c r="Q719" s="53"/>
      <c r="R719" s="53"/>
      <c r="S719" s="53"/>
    </row>
    <row r="720" customFormat="false" ht="13.5" hidden="false" customHeight="false" outlineLevel="0" collapsed="false">
      <c r="A720" s="54" t="n">
        <v>718</v>
      </c>
      <c r="B720" s="55" t="n">
        <v>22</v>
      </c>
      <c r="C720" s="56" t="n">
        <v>2</v>
      </c>
      <c r="D720" s="57" t="n">
        <v>5</v>
      </c>
      <c r="E720" s="58" t="n">
        <v>26</v>
      </c>
      <c r="F720" s="59" t="str">
        <f aca="false">IF(ISERROR(VLOOKUP(E720,農産物マスタ!$A:$B,2,FALSE())),"",VLOOKUP(E720,農産物マスタ!$A:$B,2,FALSE()))</f>
        <v>野菜２６</v>
      </c>
      <c r="G720" s="60" t="n">
        <v>26.5</v>
      </c>
      <c r="H720" s="61" t="n">
        <v>890</v>
      </c>
      <c r="I720" s="62" t="n">
        <v>56</v>
      </c>
      <c r="J720" s="63" t="n">
        <f aca="false">IF(ISERROR(G720*H720+I720),"",IF(OR(G720="",H720="",G720=0,H720=0),"",(ROUND(G720*H720+I720,0))))</f>
        <v>23641</v>
      </c>
      <c r="K720" s="64" t="s">
        <v>718</v>
      </c>
      <c r="L720" s="51"/>
      <c r="M720" s="52"/>
      <c r="Q720" s="53"/>
      <c r="R720" s="53"/>
      <c r="S720" s="53"/>
    </row>
    <row r="721" customFormat="false" ht="13.5" hidden="false" customHeight="false" outlineLevel="0" collapsed="false">
      <c r="A721" s="54" t="n">
        <v>719</v>
      </c>
      <c r="B721" s="55" t="n">
        <v>22</v>
      </c>
      <c r="C721" s="56" t="n">
        <v>2</v>
      </c>
      <c r="D721" s="57" t="n">
        <v>8</v>
      </c>
      <c r="E721" s="58" t="n">
        <v>7</v>
      </c>
      <c r="F721" s="59" t="str">
        <f aca="false">IF(ISERROR(VLOOKUP(E721,農産物マスタ!$A:$B,2,FALSE())),"",VLOOKUP(E721,農産物マスタ!$A:$B,2,FALSE()))</f>
        <v>野菜７</v>
      </c>
      <c r="G721" s="60" t="n">
        <v>124.6</v>
      </c>
      <c r="H721" s="61" t="n">
        <v>236</v>
      </c>
      <c r="I721" s="62" t="n">
        <v>383</v>
      </c>
      <c r="J721" s="63" t="n">
        <f aca="false">IF(ISERROR(G721*H721+I721),"",IF(OR(G721="",H721="",G721=0,H721=0),"",(ROUND(G721*H721+I721,0))))</f>
        <v>29789</v>
      </c>
      <c r="K721" s="64" t="s">
        <v>719</v>
      </c>
      <c r="L721" s="51"/>
      <c r="M721" s="52"/>
      <c r="Q721" s="53"/>
      <c r="R721" s="53"/>
      <c r="S721" s="53"/>
    </row>
    <row r="722" customFormat="false" ht="13.5" hidden="false" customHeight="false" outlineLevel="0" collapsed="false">
      <c r="A722" s="54" t="n">
        <v>720</v>
      </c>
      <c r="B722" s="55" t="n">
        <v>22</v>
      </c>
      <c r="C722" s="56" t="n">
        <v>2</v>
      </c>
      <c r="D722" s="57" t="n">
        <v>9</v>
      </c>
      <c r="E722" s="58" t="n">
        <v>20</v>
      </c>
      <c r="F722" s="59" t="str">
        <f aca="false">IF(ISERROR(VLOOKUP(E722,農産物マスタ!$A:$B,2,FALSE())),"",VLOOKUP(E722,農産物マスタ!$A:$B,2,FALSE()))</f>
        <v>野菜２０</v>
      </c>
      <c r="G722" s="60" t="n">
        <v>322.3</v>
      </c>
      <c r="H722" s="61" t="n">
        <v>117</v>
      </c>
      <c r="I722" s="62" t="n">
        <v>930</v>
      </c>
      <c r="J722" s="63" t="n">
        <f aca="false">IF(ISERROR(G722*H722+I722),"",IF(OR(G722="",H722="",G722=0,H722=0),"",(ROUND(G722*H722+I722,0))))</f>
        <v>38639</v>
      </c>
      <c r="K722" s="64" t="s">
        <v>720</v>
      </c>
      <c r="L722" s="51"/>
      <c r="M722" s="52"/>
      <c r="Q722" s="53"/>
      <c r="R722" s="53"/>
      <c r="S722" s="53"/>
    </row>
    <row r="723" customFormat="false" ht="13.5" hidden="false" customHeight="false" outlineLevel="0" collapsed="false">
      <c r="A723" s="54" t="n">
        <v>721</v>
      </c>
      <c r="B723" s="55" t="n">
        <v>22</v>
      </c>
      <c r="C723" s="56" t="n">
        <v>2</v>
      </c>
      <c r="D723" s="57" t="n">
        <v>11</v>
      </c>
      <c r="E723" s="58" t="n">
        <v>6</v>
      </c>
      <c r="F723" s="59" t="str">
        <f aca="false">IF(ISERROR(VLOOKUP(E723,農産物マスタ!$A:$B,2,FALSE())),"",VLOOKUP(E723,農産物マスタ!$A:$B,2,FALSE()))</f>
        <v>野菜６</v>
      </c>
      <c r="G723" s="60" t="n">
        <v>51.7</v>
      </c>
      <c r="H723" s="61" t="n">
        <v>722</v>
      </c>
      <c r="I723" s="62" t="n">
        <v>140</v>
      </c>
      <c r="J723" s="63" t="n">
        <f aca="false">IF(ISERROR(G723*H723+I723),"",IF(OR(G723="",H723="",G723=0,H723=0),"",(ROUND(G723*H723+I723,0))))</f>
        <v>37467</v>
      </c>
      <c r="K723" s="64" t="s">
        <v>721</v>
      </c>
      <c r="L723" s="51"/>
      <c r="M723" s="52"/>
      <c r="Q723" s="53"/>
      <c r="R723" s="53"/>
      <c r="S723" s="53"/>
    </row>
    <row r="724" customFormat="false" ht="13.5" hidden="false" customHeight="false" outlineLevel="0" collapsed="false">
      <c r="A724" s="54" t="n">
        <v>722</v>
      </c>
      <c r="B724" s="55" t="n">
        <v>22</v>
      </c>
      <c r="C724" s="56" t="n">
        <v>2</v>
      </c>
      <c r="D724" s="57" t="n">
        <v>12</v>
      </c>
      <c r="E724" s="58" t="n">
        <v>18</v>
      </c>
      <c r="F724" s="59" t="str">
        <f aca="false">IF(ISERROR(VLOOKUP(E724,農産物マスタ!$A:$B,2,FALSE())),"",VLOOKUP(E724,農産物マスタ!$A:$B,2,FALSE()))</f>
        <v>野菜１８</v>
      </c>
      <c r="G724" s="60" t="n">
        <v>159.4</v>
      </c>
      <c r="H724" s="61" t="n">
        <v>8.4</v>
      </c>
      <c r="I724" s="62" t="n">
        <v>499</v>
      </c>
      <c r="J724" s="63" t="n">
        <f aca="false">IF(ISERROR(G724*H724+I724),"",IF(OR(G724="",H724="",G724=0,H724=0),"",(ROUND(G724*H724+I724,0))))</f>
        <v>1838</v>
      </c>
      <c r="K724" s="64" t="s">
        <v>722</v>
      </c>
      <c r="L724" s="51"/>
      <c r="M724" s="52"/>
      <c r="Q724" s="53"/>
      <c r="R724" s="53"/>
      <c r="S724" s="53"/>
    </row>
    <row r="725" customFormat="false" ht="13.5" hidden="false" customHeight="false" outlineLevel="0" collapsed="false">
      <c r="A725" s="54" t="n">
        <v>723</v>
      </c>
      <c r="B725" s="55" t="n">
        <v>22</v>
      </c>
      <c r="C725" s="56" t="n">
        <v>2</v>
      </c>
      <c r="D725" s="57" t="n">
        <v>14</v>
      </c>
      <c r="E725" s="58" t="n">
        <v>16</v>
      </c>
      <c r="F725" s="59" t="str">
        <f aca="false">IF(ISERROR(VLOOKUP(E725,農産物マスタ!$A:$B,2,FALSE())),"",VLOOKUP(E725,農産物マスタ!$A:$B,2,FALSE()))</f>
        <v>野菜１６</v>
      </c>
      <c r="G725" s="60" t="n">
        <v>158.8</v>
      </c>
      <c r="H725" s="61" t="n">
        <v>8</v>
      </c>
      <c r="I725" s="62" t="n">
        <v>497</v>
      </c>
      <c r="J725" s="63" t="n">
        <f aca="false">IF(ISERROR(G725*H725+I725),"",IF(OR(G725="",H725="",G725=0,H725=0),"",(ROUND(G725*H725+I725,0))))</f>
        <v>1767</v>
      </c>
      <c r="K725" s="64" t="s">
        <v>723</v>
      </c>
      <c r="L725" s="51"/>
      <c r="M725" s="52"/>
      <c r="Q725" s="53"/>
      <c r="R725" s="53"/>
      <c r="S725" s="53"/>
    </row>
    <row r="726" customFormat="false" ht="13.5" hidden="false" customHeight="false" outlineLevel="0" collapsed="false">
      <c r="A726" s="54" t="n">
        <v>724</v>
      </c>
      <c r="B726" s="55" t="n">
        <v>22</v>
      </c>
      <c r="C726" s="56" t="n">
        <v>2</v>
      </c>
      <c r="D726" s="57" t="n">
        <v>15</v>
      </c>
      <c r="E726" s="58" t="n">
        <v>1</v>
      </c>
      <c r="F726" s="59" t="str">
        <f aca="false">IF(ISERROR(VLOOKUP(E726,農産物マスタ!$A:$B,2,FALSE())),"",VLOOKUP(E726,農産物マスタ!$A:$B,2,FALSE()))</f>
        <v>野菜１</v>
      </c>
      <c r="G726" s="60" t="n">
        <v>68.5</v>
      </c>
      <c r="H726" s="61" t="n">
        <v>610</v>
      </c>
      <c r="I726" s="62" t="n">
        <v>196</v>
      </c>
      <c r="J726" s="63" t="n">
        <f aca="false">IF(ISERROR(G726*H726+I726),"",IF(OR(G726="",H726="",G726=0,H726=0),"",(ROUND(G726*H726+I726,0))))</f>
        <v>41981</v>
      </c>
      <c r="K726" s="64" t="s">
        <v>724</v>
      </c>
      <c r="L726" s="51"/>
      <c r="M726" s="52"/>
      <c r="Q726" s="53"/>
      <c r="R726" s="53"/>
      <c r="S726" s="53"/>
    </row>
    <row r="727" customFormat="false" ht="13.5" hidden="false" customHeight="false" outlineLevel="0" collapsed="false">
      <c r="A727" s="54" t="n">
        <v>725</v>
      </c>
      <c r="B727" s="55" t="n">
        <v>22</v>
      </c>
      <c r="C727" s="56" t="n">
        <v>2</v>
      </c>
      <c r="D727" s="57" t="n">
        <v>16</v>
      </c>
      <c r="E727" s="58" t="n">
        <v>14</v>
      </c>
      <c r="F727" s="59" t="str">
        <f aca="false">IF(ISERROR(VLOOKUP(E727,農産物マスタ!$A:$B,2,FALSE())),"",VLOOKUP(E727,農産物マスタ!$A:$B,2,FALSE()))</f>
        <v>野菜１４</v>
      </c>
      <c r="G727" s="60" t="n">
        <v>257.2</v>
      </c>
      <c r="H727" s="61" t="n">
        <v>73.5999999999998</v>
      </c>
      <c r="I727" s="62" t="n">
        <v>825</v>
      </c>
      <c r="J727" s="63" t="n">
        <f aca="false">IF(ISERROR(G727*H727+I727),"",IF(OR(G727="",H727="",G727=0,H727=0),"",(ROUND(G727*H727+I727,0))))</f>
        <v>19755</v>
      </c>
      <c r="K727" s="64" t="s">
        <v>725</v>
      </c>
      <c r="L727" s="51"/>
      <c r="M727" s="52"/>
      <c r="Q727" s="53"/>
      <c r="R727" s="53"/>
      <c r="S727" s="53"/>
    </row>
    <row r="728" customFormat="false" ht="13.5" hidden="false" customHeight="false" outlineLevel="0" collapsed="false">
      <c r="A728" s="54" t="n">
        <v>726</v>
      </c>
      <c r="B728" s="55" t="n">
        <v>22</v>
      </c>
      <c r="C728" s="56" t="n">
        <v>2</v>
      </c>
      <c r="D728" s="57" t="n">
        <v>17</v>
      </c>
      <c r="E728" s="58" t="n">
        <v>15</v>
      </c>
      <c r="F728" s="59" t="str">
        <f aca="false">IF(ISERROR(VLOOKUP(E728,農産物マスタ!$A:$B,2,FALSE())),"",VLOOKUP(E728,農産物マスタ!$A:$B,2,FALSE()))</f>
        <v>野菜１５</v>
      </c>
      <c r="G728" s="60" t="n">
        <v>49.9</v>
      </c>
      <c r="H728" s="61" t="n">
        <v>734</v>
      </c>
      <c r="I728" s="62" t="n">
        <v>134</v>
      </c>
      <c r="J728" s="63" t="n">
        <f aca="false">IF(ISERROR(G728*H728+I728),"",IF(OR(G728="",H728="",G728=0,H728=0),"",(ROUND(G728*H728+I728,0))))</f>
        <v>36761</v>
      </c>
      <c r="K728" s="64" t="s">
        <v>726</v>
      </c>
      <c r="L728" s="51"/>
      <c r="M728" s="52"/>
      <c r="Q728" s="53"/>
      <c r="R728" s="53"/>
      <c r="S728" s="53"/>
    </row>
    <row r="729" customFormat="false" ht="13.5" hidden="false" customHeight="false" outlineLevel="0" collapsed="false">
      <c r="A729" s="54" t="n">
        <v>727</v>
      </c>
      <c r="B729" s="55" t="n">
        <v>22</v>
      </c>
      <c r="C729" s="56" t="n">
        <v>2</v>
      </c>
      <c r="D729" s="57" t="n">
        <v>18</v>
      </c>
      <c r="E729" s="58" t="n">
        <v>27</v>
      </c>
      <c r="F729" s="59" t="str">
        <f aca="false">IF(ISERROR(VLOOKUP(E729,農産物マスタ!$A:$B,2,FALSE())),"",VLOOKUP(E729,農産物マスタ!$A:$B,2,FALSE()))</f>
        <v>野菜２７</v>
      </c>
      <c r="G729" s="60" t="n">
        <v>211.6</v>
      </c>
      <c r="H729" s="61" t="n">
        <v>43.1999999999999</v>
      </c>
      <c r="I729" s="62" t="n">
        <v>673</v>
      </c>
      <c r="J729" s="63" t="n">
        <f aca="false">IF(ISERROR(G729*H729+I729),"",IF(OR(G729="",H729="",G729=0,H729=0),"",(ROUND(G729*H729+I729,0))))</f>
        <v>9814</v>
      </c>
      <c r="K729" s="64" t="s">
        <v>727</v>
      </c>
      <c r="L729" s="51"/>
      <c r="M729" s="52"/>
      <c r="Q729" s="53"/>
      <c r="R729" s="53"/>
      <c r="S729" s="53"/>
    </row>
    <row r="730" customFormat="false" ht="13.5" hidden="false" customHeight="false" outlineLevel="0" collapsed="false">
      <c r="A730" s="54" t="n">
        <v>728</v>
      </c>
      <c r="B730" s="55" t="n">
        <v>22</v>
      </c>
      <c r="C730" s="56" t="n">
        <v>2</v>
      </c>
      <c r="D730" s="57" t="n">
        <v>21</v>
      </c>
      <c r="E730" s="58" t="n">
        <v>9</v>
      </c>
      <c r="F730" s="59" t="str">
        <f aca="false">IF(ISERROR(VLOOKUP(E730,農産物マスタ!$A:$B,2,FALSE())),"",VLOOKUP(E730,農産物マスタ!$A:$B,2,FALSE()))</f>
        <v>野菜９</v>
      </c>
      <c r="G730" s="60" t="n">
        <v>183.7</v>
      </c>
      <c r="H730" s="61" t="n">
        <v>24.5999999999999</v>
      </c>
      <c r="I730" s="62" t="n">
        <v>580</v>
      </c>
      <c r="J730" s="63" t="n">
        <f aca="false">IF(ISERROR(G730*H730+I730),"",IF(OR(G730="",H730="",G730=0,H730=0),"",(ROUND(G730*H730+I730,0))))</f>
        <v>5099</v>
      </c>
      <c r="K730" s="64" t="s">
        <v>728</v>
      </c>
      <c r="L730" s="51"/>
      <c r="M730" s="52"/>
      <c r="Q730" s="53"/>
      <c r="R730" s="53"/>
      <c r="S730" s="53"/>
    </row>
    <row r="731" customFormat="false" ht="13.5" hidden="false" customHeight="false" outlineLevel="0" collapsed="false">
      <c r="A731" s="54" t="n">
        <v>729</v>
      </c>
      <c r="B731" s="55" t="n">
        <v>22</v>
      </c>
      <c r="C731" s="56" t="n">
        <v>2</v>
      </c>
      <c r="D731" s="57" t="n">
        <v>21</v>
      </c>
      <c r="E731" s="58" t="n">
        <v>24</v>
      </c>
      <c r="F731" s="59" t="str">
        <f aca="false">IF(ISERROR(VLOOKUP(E731,農産物マスタ!$A:$B,2,FALSE())),"",VLOOKUP(E731,農産物マスタ!$A:$B,2,FALSE()))</f>
        <v>野菜２４</v>
      </c>
      <c r="G731" s="60" t="n">
        <v>111.7</v>
      </c>
      <c r="H731" s="61" t="n">
        <v>322</v>
      </c>
      <c r="I731" s="62" t="n">
        <v>340</v>
      </c>
      <c r="J731" s="63" t="n">
        <f aca="false">IF(ISERROR(G731*H731+I731),"",IF(OR(G731="",H731="",G731=0,H731=0),"",(ROUND(G731*H731+I731,0))))</f>
        <v>36307</v>
      </c>
      <c r="K731" s="64" t="s">
        <v>729</v>
      </c>
      <c r="L731" s="51"/>
      <c r="M731" s="52"/>
      <c r="Q731" s="53"/>
      <c r="R731" s="53"/>
      <c r="S731" s="53"/>
    </row>
    <row r="732" customFormat="false" ht="13.5" hidden="false" customHeight="false" outlineLevel="0" collapsed="false">
      <c r="A732" s="54" t="n">
        <v>730</v>
      </c>
      <c r="B732" s="55" t="n">
        <v>22</v>
      </c>
      <c r="C732" s="56" t="n">
        <v>2</v>
      </c>
      <c r="D732" s="57" t="n">
        <v>23</v>
      </c>
      <c r="E732" s="58" t="n">
        <v>23</v>
      </c>
      <c r="F732" s="59" t="str">
        <f aca="false">IF(ISERROR(VLOOKUP(E732,農産物マスタ!$A:$B,2,FALSE())),"",VLOOKUP(E732,農産物マスタ!$A:$B,2,FALSE()))</f>
        <v>野菜２３</v>
      </c>
      <c r="G732" s="60" t="n">
        <v>93.1</v>
      </c>
      <c r="H732" s="61" t="n">
        <v>446</v>
      </c>
      <c r="I732" s="62" t="n">
        <v>278</v>
      </c>
      <c r="J732" s="63" t="n">
        <f aca="false">IF(ISERROR(G732*H732+I732),"",IF(OR(G732="",H732="",G732=0,H732=0),"",(ROUND(G732*H732+I732,0))))</f>
        <v>41801</v>
      </c>
      <c r="K732" s="64" t="s">
        <v>730</v>
      </c>
      <c r="L732" s="51"/>
      <c r="M732" s="52"/>
      <c r="Q732" s="53"/>
      <c r="R732" s="53"/>
      <c r="S732" s="53"/>
    </row>
    <row r="733" customFormat="false" ht="13.5" hidden="false" customHeight="false" outlineLevel="0" collapsed="false">
      <c r="A733" s="54" t="n">
        <v>731</v>
      </c>
      <c r="B733" s="55" t="n">
        <v>22</v>
      </c>
      <c r="C733" s="56" t="n">
        <v>2</v>
      </c>
      <c r="D733" s="57" t="n">
        <v>24</v>
      </c>
      <c r="E733" s="58" t="n">
        <v>21</v>
      </c>
      <c r="F733" s="59" t="str">
        <f aca="false">IF(ISERROR(VLOOKUP(E733,農産物マスタ!$A:$B,2,FALSE())),"",VLOOKUP(E733,農産物マスタ!$A:$B,2,FALSE()))</f>
        <v>野菜２１</v>
      </c>
      <c r="G733" s="60" t="n">
        <v>227.8</v>
      </c>
      <c r="H733" s="61" t="n">
        <v>53.9999999999998</v>
      </c>
      <c r="I733" s="62" t="n">
        <v>727</v>
      </c>
      <c r="J733" s="63" t="n">
        <f aca="false">IF(ISERROR(G733*H733+I733),"",IF(OR(G733="",H733="",G733=0,H733=0),"",(ROUND(G733*H733+I733,0))))</f>
        <v>13028</v>
      </c>
      <c r="K733" s="64" t="s">
        <v>731</v>
      </c>
      <c r="L733" s="51"/>
      <c r="M733" s="52"/>
      <c r="Q733" s="53"/>
      <c r="R733" s="53"/>
      <c r="S733" s="53"/>
    </row>
    <row r="734" customFormat="false" ht="13.5" hidden="false" customHeight="false" outlineLevel="0" collapsed="false">
      <c r="A734" s="54" t="n">
        <v>732</v>
      </c>
      <c r="B734" s="55" t="n">
        <v>22</v>
      </c>
      <c r="C734" s="56" t="n">
        <v>2</v>
      </c>
      <c r="D734" s="57" t="n">
        <v>25</v>
      </c>
      <c r="E734" s="58" t="n">
        <v>4</v>
      </c>
      <c r="F734" s="59" t="str">
        <f aca="false">IF(ISERROR(VLOOKUP(E734,農産物マスタ!$A:$B,2,FALSE())),"",VLOOKUP(E734,農産物マスタ!$A:$B,2,FALSE()))</f>
        <v>野菜４</v>
      </c>
      <c r="G734" s="60" t="n">
        <v>308.5</v>
      </c>
      <c r="H734" s="61" t="n">
        <v>107.8</v>
      </c>
      <c r="I734" s="62" t="n">
        <v>976</v>
      </c>
      <c r="J734" s="63" t="n">
        <f aca="false">IF(ISERROR(G734*H734+I734),"",IF(OR(G734="",H734="",G734=0,H734=0),"",(ROUND(G734*H734+I734,0))))</f>
        <v>34232</v>
      </c>
      <c r="K734" s="64" t="s">
        <v>732</v>
      </c>
      <c r="L734" s="51"/>
      <c r="M734" s="52"/>
      <c r="Q734" s="53"/>
      <c r="R734" s="53"/>
      <c r="S734" s="53"/>
    </row>
    <row r="735" customFormat="false" ht="13.5" hidden="false" customHeight="false" outlineLevel="0" collapsed="false">
      <c r="A735" s="54" t="n">
        <v>733</v>
      </c>
      <c r="B735" s="55" t="n">
        <v>22</v>
      </c>
      <c r="C735" s="56" t="n">
        <v>2</v>
      </c>
      <c r="D735" s="57" t="n">
        <v>25</v>
      </c>
      <c r="E735" s="58" t="n">
        <v>4</v>
      </c>
      <c r="F735" s="59" t="str">
        <f aca="false">IF(ISERROR(VLOOKUP(E735,農産物マスタ!$A:$B,2,FALSE())),"",VLOOKUP(E735,農産物マスタ!$A:$B,2,FALSE()))</f>
        <v>野菜４</v>
      </c>
      <c r="G735" s="60" t="n">
        <v>317.5</v>
      </c>
      <c r="H735" s="61" t="n">
        <v>113.8</v>
      </c>
      <c r="I735" s="62" t="n">
        <v>946</v>
      </c>
      <c r="J735" s="63" t="n">
        <f aca="false">IF(ISERROR(G735*H735+I735),"",IF(OR(G735="",H735="",G735=0,H735=0),"",(ROUND(G735*H735+I735,0))))</f>
        <v>37078</v>
      </c>
      <c r="K735" s="64" t="s">
        <v>733</v>
      </c>
      <c r="L735" s="51"/>
      <c r="M735" s="52"/>
      <c r="Q735" s="53"/>
      <c r="R735" s="53"/>
      <c r="S735" s="53"/>
    </row>
    <row r="736" customFormat="false" ht="13.5" hidden="false" customHeight="false" outlineLevel="0" collapsed="false">
      <c r="A736" s="54" t="n">
        <v>734</v>
      </c>
      <c r="B736" s="55" t="n">
        <v>22</v>
      </c>
      <c r="C736" s="56" t="n">
        <v>2</v>
      </c>
      <c r="D736" s="57" t="n">
        <v>25</v>
      </c>
      <c r="E736" s="58" t="n">
        <v>20</v>
      </c>
      <c r="F736" s="59" t="str">
        <f aca="false">IF(ISERROR(VLOOKUP(E736,農産物マスタ!$A:$B,2,FALSE())),"",VLOOKUP(E736,農産物マスタ!$A:$B,2,FALSE()))</f>
        <v>野菜２０</v>
      </c>
      <c r="G736" s="60" t="n">
        <v>119.5</v>
      </c>
      <c r="H736" s="61" t="n">
        <v>270</v>
      </c>
      <c r="I736" s="62" t="n">
        <v>366</v>
      </c>
      <c r="J736" s="63" t="n">
        <f aca="false">IF(ISERROR(G736*H736+I736),"",IF(OR(G736="",H736="",G736=0,H736=0),"",(ROUND(G736*H736+I736,0))))</f>
        <v>32631</v>
      </c>
      <c r="K736" s="64" t="s">
        <v>734</v>
      </c>
      <c r="L736" s="51"/>
      <c r="M736" s="52"/>
      <c r="Q736" s="53"/>
      <c r="R736" s="53"/>
      <c r="S736" s="53"/>
    </row>
    <row r="737" customFormat="false" ht="13.5" hidden="false" customHeight="false" outlineLevel="0" collapsed="false">
      <c r="A737" s="54" t="n">
        <v>735</v>
      </c>
      <c r="B737" s="55" t="n">
        <v>22</v>
      </c>
      <c r="C737" s="56" t="n">
        <v>2</v>
      </c>
      <c r="D737" s="57" t="n">
        <v>27</v>
      </c>
      <c r="E737" s="58" t="n">
        <v>3</v>
      </c>
      <c r="F737" s="59" t="str">
        <f aca="false">IF(ISERROR(VLOOKUP(E737,農産物マスタ!$A:$B,2,FALSE())),"",VLOOKUP(E737,農産物マスタ!$A:$B,2,FALSE()))</f>
        <v>野菜３</v>
      </c>
      <c r="G737" s="60" t="n">
        <v>154.9</v>
      </c>
      <c r="H737" s="61" t="n">
        <v>34</v>
      </c>
      <c r="I737" s="62" t="n">
        <v>484</v>
      </c>
      <c r="J737" s="63" t="n">
        <f aca="false">IF(ISERROR(G737*H737+I737),"",IF(OR(G737="",H737="",G737=0,H737=0),"",(ROUND(G737*H737+I737,0))))</f>
        <v>5751</v>
      </c>
      <c r="K737" s="64" t="s">
        <v>735</v>
      </c>
      <c r="L737" s="51"/>
      <c r="M737" s="52"/>
      <c r="Q737" s="53"/>
      <c r="R737" s="53"/>
      <c r="S737" s="53"/>
    </row>
    <row r="738" customFormat="false" ht="13.5" hidden="false" customHeight="false" outlineLevel="0" collapsed="false">
      <c r="A738" s="54" t="n">
        <v>736</v>
      </c>
      <c r="B738" s="55" t="n">
        <v>22</v>
      </c>
      <c r="C738" s="56" t="n">
        <v>2</v>
      </c>
      <c r="D738" s="57" t="n">
        <v>27</v>
      </c>
      <c r="E738" s="58" t="n">
        <v>4</v>
      </c>
      <c r="F738" s="59" t="str">
        <f aca="false">IF(ISERROR(VLOOKUP(E738,農産物マスタ!$A:$B,2,FALSE())),"",VLOOKUP(E738,農産物マスタ!$A:$B,2,FALSE()))</f>
        <v>野菜４</v>
      </c>
      <c r="G738" s="60" t="n">
        <v>28.9</v>
      </c>
      <c r="H738" s="61" t="n">
        <v>874</v>
      </c>
      <c r="I738" s="62" t="n">
        <v>64</v>
      </c>
      <c r="J738" s="63" t="n">
        <f aca="false">IF(ISERROR(G738*H738+I738),"",IF(OR(G738="",H738="",G738=0,H738=0),"",(ROUND(G738*H738+I738,0))))</f>
        <v>25323</v>
      </c>
      <c r="K738" s="64" t="s">
        <v>736</v>
      </c>
      <c r="L738" s="51"/>
      <c r="M738" s="52"/>
      <c r="Q738" s="53"/>
      <c r="R738" s="53"/>
      <c r="S738" s="53"/>
    </row>
    <row r="739" customFormat="false" ht="13.5" hidden="false" customHeight="false" outlineLevel="0" collapsed="false">
      <c r="A739" s="54" t="n">
        <v>737</v>
      </c>
      <c r="B739" s="55" t="n">
        <v>22</v>
      </c>
      <c r="C739" s="56" t="n">
        <v>2</v>
      </c>
      <c r="D739" s="57" t="n">
        <v>27</v>
      </c>
      <c r="E739" s="58" t="n">
        <v>18</v>
      </c>
      <c r="F739" s="59" t="str">
        <f aca="false">IF(ISERROR(VLOOKUP(E739,農産物マスタ!$A:$B,2,FALSE())),"",VLOOKUP(E739,農産物マスタ!$A:$B,2,FALSE()))</f>
        <v>野菜１８</v>
      </c>
      <c r="G739" s="60" t="n">
        <v>109.9</v>
      </c>
      <c r="H739" s="61" t="n">
        <v>334</v>
      </c>
      <c r="I739" s="62" t="n">
        <v>334</v>
      </c>
      <c r="J739" s="63" t="n">
        <f aca="false">IF(ISERROR(G739*H739+I739),"",IF(OR(G739="",H739="",G739=0,H739=0),"",(ROUND(G739*H739+I739,0))))</f>
        <v>37041</v>
      </c>
      <c r="K739" s="64" t="s">
        <v>737</v>
      </c>
      <c r="L739" s="51"/>
      <c r="M739" s="52"/>
      <c r="Q739" s="53"/>
      <c r="R739" s="53"/>
      <c r="S739" s="53"/>
    </row>
    <row r="740" customFormat="false" ht="13.5" hidden="false" customHeight="false" outlineLevel="0" collapsed="false">
      <c r="A740" s="54" t="n">
        <v>738</v>
      </c>
      <c r="B740" s="55" t="n">
        <v>22</v>
      </c>
      <c r="C740" s="56" t="n">
        <v>2</v>
      </c>
      <c r="D740" s="57" t="n">
        <v>28</v>
      </c>
      <c r="E740" s="58" t="n">
        <v>2</v>
      </c>
      <c r="F740" s="59" t="str">
        <f aca="false">IF(ISERROR(VLOOKUP(E740,農産物マスタ!$A:$B,2,FALSE())),"",VLOOKUP(E740,農産物マスタ!$A:$B,2,FALSE()))</f>
        <v>野菜２</v>
      </c>
      <c r="G740" s="60" t="n">
        <v>334.6</v>
      </c>
      <c r="H740" s="61" t="n">
        <v>125.2</v>
      </c>
      <c r="I740" s="62" t="n">
        <v>889</v>
      </c>
      <c r="J740" s="63" t="n">
        <f aca="false">IF(ISERROR(G740*H740+I740),"",IF(OR(G740="",H740="",G740=0,H740=0),"",(ROUND(G740*H740+I740,0))))</f>
        <v>42781</v>
      </c>
      <c r="K740" s="64" t="s">
        <v>738</v>
      </c>
      <c r="L740" s="51"/>
      <c r="M740" s="52"/>
      <c r="Q740" s="53"/>
      <c r="R740" s="53"/>
      <c r="S740" s="53"/>
    </row>
    <row r="741" customFormat="false" ht="13.5" hidden="false" customHeight="false" outlineLevel="0" collapsed="false">
      <c r="A741" s="54" t="n">
        <v>739</v>
      </c>
      <c r="B741" s="55" t="n">
        <v>22</v>
      </c>
      <c r="C741" s="56" t="n">
        <v>2</v>
      </c>
      <c r="D741" s="57" t="n">
        <v>29</v>
      </c>
      <c r="E741" s="58" t="n">
        <v>3</v>
      </c>
      <c r="F741" s="59" t="str">
        <f aca="false">IF(ISERROR(VLOOKUP(E741,農産物マスタ!$A:$B,2,FALSE())),"",VLOOKUP(E741,農産物マスタ!$A:$B,2,FALSE()))</f>
        <v>野菜３</v>
      </c>
      <c r="G741" s="60" t="n">
        <v>55.3</v>
      </c>
      <c r="H741" s="61" t="n">
        <v>698</v>
      </c>
      <c r="I741" s="62" t="n">
        <v>152</v>
      </c>
      <c r="J741" s="63" t="n">
        <f aca="false">IF(ISERROR(G741*H741+I741),"",IF(OR(G741="",H741="",G741=0,H741=0),"",(ROUND(G741*H741+I741,0))))</f>
        <v>38751</v>
      </c>
      <c r="K741" s="64" t="s">
        <v>739</v>
      </c>
      <c r="L741" s="51"/>
      <c r="M741" s="52"/>
      <c r="Q741" s="53"/>
      <c r="R741" s="53"/>
      <c r="S741" s="53"/>
    </row>
    <row r="742" customFormat="false" ht="13.5" hidden="false" customHeight="false" outlineLevel="0" collapsed="false">
      <c r="A742" s="54" t="n">
        <v>740</v>
      </c>
      <c r="B742" s="55" t="n">
        <v>22</v>
      </c>
      <c r="C742" s="56" t="n">
        <v>2</v>
      </c>
      <c r="D742" s="57" t="n">
        <v>30</v>
      </c>
      <c r="E742" s="58" t="n">
        <v>15</v>
      </c>
      <c r="F742" s="59" t="str">
        <f aca="false">IF(ISERROR(VLOOKUP(E742,農産物マスタ!$A:$B,2,FALSE())),"",VLOOKUP(E742,農産物マスタ!$A:$B,2,FALSE()))</f>
        <v>野菜１５</v>
      </c>
      <c r="G742" s="60" t="n">
        <v>217</v>
      </c>
      <c r="H742" s="61" t="n">
        <v>46.7999999999999</v>
      </c>
      <c r="I742" s="62" t="n">
        <v>691</v>
      </c>
      <c r="J742" s="63" t="n">
        <f aca="false">IF(ISERROR(G742*H742+I742),"",IF(OR(G742="",H742="",G742=0,H742=0),"",(ROUND(G742*H742+I742,0))))</f>
        <v>10847</v>
      </c>
      <c r="K742" s="64" t="s">
        <v>740</v>
      </c>
      <c r="L742" s="51"/>
      <c r="M742" s="52"/>
      <c r="Q742" s="53"/>
      <c r="R742" s="53"/>
      <c r="S742" s="53"/>
    </row>
    <row r="743" customFormat="false" ht="13.5" hidden="false" customHeight="false" outlineLevel="0" collapsed="false">
      <c r="A743" s="54" t="n">
        <v>741</v>
      </c>
      <c r="B743" s="55" t="n">
        <v>22</v>
      </c>
      <c r="C743" s="56" t="n">
        <v>2</v>
      </c>
      <c r="D743" s="57" t="n">
        <v>30</v>
      </c>
      <c r="E743" s="58" t="n">
        <v>16</v>
      </c>
      <c r="F743" s="59" t="str">
        <f aca="false">IF(ISERROR(VLOOKUP(E743,農産物マスタ!$A:$B,2,FALSE())),"",VLOOKUP(E743,農産物マスタ!$A:$B,2,FALSE()))</f>
        <v>野菜１６</v>
      </c>
      <c r="G743" s="60" t="n">
        <v>298</v>
      </c>
      <c r="H743" s="61" t="n">
        <v>100.8</v>
      </c>
      <c r="I743" s="62" t="n">
        <v>961</v>
      </c>
      <c r="J743" s="63" t="n">
        <f aca="false">IF(ISERROR(G743*H743+I743),"",IF(OR(G743="",H743="",G743=0,H743=0),"",(ROUND(G743*H743+I743,0))))</f>
        <v>30999</v>
      </c>
      <c r="K743" s="64" t="s">
        <v>741</v>
      </c>
      <c r="L743" s="51"/>
      <c r="M743" s="52"/>
      <c r="Q743" s="53"/>
      <c r="R743" s="53"/>
      <c r="S743" s="53"/>
    </row>
    <row r="744" customFormat="false" ht="13.5" hidden="false" customHeight="false" outlineLevel="0" collapsed="false">
      <c r="A744" s="54" t="n">
        <v>742</v>
      </c>
      <c r="B744" s="55" t="n">
        <v>22</v>
      </c>
      <c r="C744" s="56" t="n">
        <v>3</v>
      </c>
      <c r="D744" s="57" t="n">
        <v>1</v>
      </c>
      <c r="E744" s="58" t="n">
        <v>14</v>
      </c>
      <c r="F744" s="59" t="str">
        <f aca="false">IF(ISERROR(VLOOKUP(E744,農産物マスタ!$A:$B,2,FALSE())),"",VLOOKUP(E744,農産物マスタ!$A:$B,2,FALSE()))</f>
        <v>野菜１４</v>
      </c>
      <c r="G744" s="60" t="n">
        <v>234.7</v>
      </c>
      <c r="H744" s="61" t="n">
        <v>58.5999999999998</v>
      </c>
      <c r="I744" s="62" t="n">
        <v>750</v>
      </c>
      <c r="J744" s="63" t="n">
        <f aca="false">IF(ISERROR(G744*H744+I744),"",IF(OR(G744="",H744="",G744=0,H744=0),"",(ROUND(G744*H744+I744,0))))</f>
        <v>14503</v>
      </c>
      <c r="K744" s="64" t="s">
        <v>742</v>
      </c>
      <c r="L744" s="51"/>
      <c r="M744" s="52"/>
      <c r="Q744" s="53"/>
      <c r="R744" s="53"/>
      <c r="S744" s="53"/>
    </row>
    <row r="745" customFormat="false" ht="13.5" hidden="false" customHeight="false" outlineLevel="0" collapsed="false">
      <c r="A745" s="54" t="n">
        <v>743</v>
      </c>
      <c r="B745" s="55" t="n">
        <v>22</v>
      </c>
      <c r="C745" s="56" t="n">
        <v>3</v>
      </c>
      <c r="D745" s="57" t="n">
        <v>2</v>
      </c>
      <c r="E745" s="58" t="n">
        <v>28</v>
      </c>
      <c r="F745" s="59" t="str">
        <f aca="false">IF(ISERROR(VLOOKUP(E745,農産物マスタ!$A:$B,2,FALSE())),"",VLOOKUP(E745,農産物マスタ!$A:$B,2,FALSE()))</f>
        <v>野菜２８</v>
      </c>
      <c r="G745" s="60" t="n">
        <v>270.4</v>
      </c>
      <c r="H745" s="61" t="n">
        <v>82.3999999999997</v>
      </c>
      <c r="I745" s="62" t="n">
        <v>869</v>
      </c>
      <c r="J745" s="63" t="n">
        <f aca="false">IF(ISERROR(G745*H745+I745),"",IF(OR(G745="",H745="",G745=0,H745=0),"",(ROUND(G745*H745+I745,0))))</f>
        <v>23150</v>
      </c>
      <c r="K745" s="64" t="s">
        <v>743</v>
      </c>
      <c r="L745" s="51"/>
      <c r="M745" s="52"/>
      <c r="Q745" s="53"/>
      <c r="R745" s="53"/>
      <c r="S745" s="53"/>
    </row>
    <row r="746" customFormat="false" ht="13.5" hidden="false" customHeight="false" outlineLevel="0" collapsed="false">
      <c r="A746" s="54" t="n">
        <v>744</v>
      </c>
      <c r="B746" s="55" t="n">
        <v>22</v>
      </c>
      <c r="C746" s="56" t="n">
        <v>3</v>
      </c>
      <c r="D746" s="57" t="n">
        <v>2</v>
      </c>
      <c r="E746" s="58" t="n">
        <v>29</v>
      </c>
      <c r="F746" s="59" t="str">
        <f aca="false">IF(ISERROR(VLOOKUP(E746,農産物マスタ!$A:$B,2,FALSE())),"",VLOOKUP(E746,農産物マスタ!$A:$B,2,FALSE()))</f>
        <v>野菜２９</v>
      </c>
      <c r="G746" s="60" t="n">
        <v>45.4</v>
      </c>
      <c r="H746" s="61" t="n">
        <v>764</v>
      </c>
      <c r="I746" s="62" t="n">
        <v>119</v>
      </c>
      <c r="J746" s="63" t="n">
        <f aca="false">IF(ISERROR(G746*H746+I746),"",IF(OR(G746="",H746="",G746=0,H746=0),"",(ROUND(G746*H746+I746,0))))</f>
        <v>34805</v>
      </c>
      <c r="K746" s="64" t="s">
        <v>744</v>
      </c>
      <c r="L746" s="51"/>
      <c r="M746" s="52"/>
      <c r="Q746" s="53"/>
      <c r="R746" s="53"/>
      <c r="S746" s="53"/>
    </row>
    <row r="747" customFormat="false" ht="13.5" hidden="false" customHeight="false" outlineLevel="0" collapsed="false">
      <c r="A747" s="54" t="n">
        <v>745</v>
      </c>
      <c r="B747" s="55" t="n">
        <v>22</v>
      </c>
      <c r="C747" s="56" t="n">
        <v>3</v>
      </c>
      <c r="D747" s="57" t="n">
        <v>6</v>
      </c>
      <c r="E747" s="58" t="n">
        <v>10</v>
      </c>
      <c r="F747" s="59" t="str">
        <f aca="false">IF(ISERROR(VLOOKUP(E747,農産物マスタ!$A:$B,2,FALSE())),"",VLOOKUP(E747,農産物マスタ!$A:$B,2,FALSE()))</f>
        <v>野菜１０</v>
      </c>
      <c r="G747" s="60" t="n">
        <v>152.2</v>
      </c>
      <c r="H747" s="61" t="n">
        <v>52</v>
      </c>
      <c r="I747" s="62" t="n">
        <v>475</v>
      </c>
      <c r="J747" s="63" t="n">
        <f aca="false">IF(ISERROR(G747*H747+I747),"",IF(OR(G747="",H747="",G747=0,H747=0),"",(ROUND(G747*H747+I747,0))))</f>
        <v>8389</v>
      </c>
      <c r="K747" s="64" t="s">
        <v>745</v>
      </c>
      <c r="L747" s="51"/>
      <c r="M747" s="52"/>
      <c r="Q747" s="53"/>
      <c r="R747" s="53"/>
      <c r="S747" s="53"/>
    </row>
    <row r="748" customFormat="false" ht="13.5" hidden="false" customHeight="false" outlineLevel="0" collapsed="false">
      <c r="A748" s="54" t="n">
        <v>746</v>
      </c>
      <c r="B748" s="55" t="n">
        <v>22</v>
      </c>
      <c r="C748" s="56" t="n">
        <v>3</v>
      </c>
      <c r="D748" s="57" t="n">
        <v>7</v>
      </c>
      <c r="E748" s="58" t="n">
        <v>23</v>
      </c>
      <c r="F748" s="59" t="str">
        <f aca="false">IF(ISERROR(VLOOKUP(E748,農産物マスタ!$A:$B,2,FALSE())),"",VLOOKUP(E748,農産物マスタ!$A:$B,2,FALSE()))</f>
        <v>野菜２３</v>
      </c>
      <c r="G748" s="60" t="n">
        <v>178.9</v>
      </c>
      <c r="H748" s="61" t="n">
        <v>21.4</v>
      </c>
      <c r="I748" s="62" t="n">
        <v>564</v>
      </c>
      <c r="J748" s="63" t="n">
        <f aca="false">IF(ISERROR(G748*H748+I748),"",IF(OR(G748="",H748="",G748=0,H748=0),"",(ROUND(G748*H748+I748,0))))</f>
        <v>4392</v>
      </c>
      <c r="K748" s="64" t="s">
        <v>746</v>
      </c>
      <c r="L748" s="51"/>
      <c r="M748" s="52"/>
      <c r="Q748" s="53"/>
      <c r="R748" s="53"/>
      <c r="S748" s="53"/>
    </row>
    <row r="749" customFormat="false" ht="13.5" hidden="false" customHeight="false" outlineLevel="0" collapsed="false">
      <c r="A749" s="54" t="n">
        <v>747</v>
      </c>
      <c r="B749" s="55" t="n">
        <v>22</v>
      </c>
      <c r="C749" s="56" t="n">
        <v>3</v>
      </c>
      <c r="D749" s="57" t="n">
        <v>8</v>
      </c>
      <c r="E749" s="58" t="n">
        <v>9</v>
      </c>
      <c r="F749" s="59" t="str">
        <f aca="false">IF(ISERROR(VLOOKUP(E749,農産物マスタ!$A:$B,2,FALSE())),"",VLOOKUP(E749,農産物マスタ!$A:$B,2,FALSE()))</f>
        <v>野菜９</v>
      </c>
      <c r="G749" s="60" t="n">
        <v>97.6</v>
      </c>
      <c r="H749" s="61" t="n">
        <v>416</v>
      </c>
      <c r="I749" s="62" t="n">
        <v>293</v>
      </c>
      <c r="J749" s="63" t="n">
        <f aca="false">IF(ISERROR(G749*H749+I749),"",IF(OR(G749="",H749="",G749=0,H749=0),"",(ROUND(G749*H749+I749,0))))</f>
        <v>40895</v>
      </c>
      <c r="K749" s="64" t="s">
        <v>747</v>
      </c>
      <c r="L749" s="51"/>
      <c r="M749" s="52"/>
      <c r="Q749" s="53"/>
      <c r="R749" s="53"/>
      <c r="S749" s="53"/>
    </row>
    <row r="750" customFormat="false" ht="13.5" hidden="false" customHeight="false" outlineLevel="0" collapsed="false">
      <c r="A750" s="54" t="n">
        <v>748</v>
      </c>
      <c r="B750" s="55" t="n">
        <v>22</v>
      </c>
      <c r="C750" s="56" t="n">
        <v>3</v>
      </c>
      <c r="D750" s="57" t="n">
        <v>10</v>
      </c>
      <c r="E750" s="58" t="n">
        <v>6</v>
      </c>
      <c r="F750" s="59" t="str">
        <f aca="false">IF(ISERROR(VLOOKUP(E750,農産物マスタ!$A:$B,2,FALSE())),"",VLOOKUP(E750,農産物マスタ!$A:$B,2,FALSE()))</f>
        <v>野菜６</v>
      </c>
      <c r="G750" s="60" t="n">
        <v>142</v>
      </c>
      <c r="H750" s="61" t="n">
        <v>120</v>
      </c>
      <c r="I750" s="62" t="n">
        <v>441</v>
      </c>
      <c r="J750" s="63" t="n">
        <f aca="false">IF(ISERROR(G750*H750+I750),"",IF(OR(G750="",H750="",G750=0,H750=0),"",(ROUND(G750*H750+I750,0))))</f>
        <v>17481</v>
      </c>
      <c r="K750" s="64" t="s">
        <v>748</v>
      </c>
      <c r="L750" s="51"/>
      <c r="M750" s="52"/>
      <c r="Q750" s="53"/>
      <c r="R750" s="53"/>
      <c r="S750" s="53"/>
    </row>
    <row r="751" customFormat="false" ht="13.5" hidden="false" customHeight="false" outlineLevel="0" collapsed="false">
      <c r="A751" s="54" t="n">
        <v>749</v>
      </c>
      <c r="B751" s="55" t="n">
        <v>22</v>
      </c>
      <c r="C751" s="56" t="n">
        <v>3</v>
      </c>
      <c r="D751" s="57" t="n">
        <v>12</v>
      </c>
      <c r="E751" s="58" t="n">
        <v>3</v>
      </c>
      <c r="F751" s="59" t="str">
        <f aca="false">IF(ISERROR(VLOOKUP(E751,農産物マスタ!$A:$B,2,FALSE())),"",VLOOKUP(E751,農産物マスタ!$A:$B,2,FALSE()))</f>
        <v>野菜３</v>
      </c>
      <c r="G751" s="60" t="n">
        <v>123.4</v>
      </c>
      <c r="H751" s="61" t="n">
        <v>244</v>
      </c>
      <c r="I751" s="62" t="n">
        <v>379</v>
      </c>
      <c r="J751" s="63" t="n">
        <f aca="false">IF(ISERROR(G751*H751+I751),"",IF(OR(G751="",H751="",G751=0,H751=0),"",(ROUND(G751*H751+I751,0))))</f>
        <v>30489</v>
      </c>
      <c r="K751" s="64" t="s">
        <v>749</v>
      </c>
      <c r="L751" s="51"/>
      <c r="M751" s="52"/>
      <c r="Q751" s="53"/>
      <c r="R751" s="53"/>
      <c r="S751" s="53"/>
    </row>
    <row r="752" customFormat="false" ht="13.5" hidden="false" customHeight="false" outlineLevel="0" collapsed="false">
      <c r="A752" s="54" t="n">
        <v>750</v>
      </c>
      <c r="B752" s="55" t="n">
        <v>22</v>
      </c>
      <c r="C752" s="56" t="n">
        <v>3</v>
      </c>
      <c r="D752" s="57" t="n">
        <v>12</v>
      </c>
      <c r="E752" s="58" t="n">
        <v>4</v>
      </c>
      <c r="F752" s="59" t="str">
        <f aca="false">IF(ISERROR(VLOOKUP(E752,農産物マスタ!$A:$B,2,FALSE())),"",VLOOKUP(E752,農産物マスタ!$A:$B,2,FALSE()))</f>
        <v>野菜４</v>
      </c>
      <c r="G752" s="60" t="n">
        <v>60.4</v>
      </c>
      <c r="H752" s="61" t="n">
        <v>664</v>
      </c>
      <c r="I752" s="62" t="n">
        <v>169</v>
      </c>
      <c r="J752" s="63" t="n">
        <f aca="false">IF(ISERROR(G752*H752+I752),"",IF(OR(G752="",H752="",G752=0,H752=0),"",(ROUND(G752*H752+I752,0))))</f>
        <v>40275</v>
      </c>
      <c r="K752" s="64" t="s">
        <v>750</v>
      </c>
      <c r="L752" s="51"/>
      <c r="M752" s="52"/>
      <c r="Q752" s="53"/>
      <c r="R752" s="53"/>
      <c r="S752" s="53"/>
    </row>
    <row r="753" customFormat="false" ht="13.5" hidden="false" customHeight="false" outlineLevel="0" collapsed="false">
      <c r="A753" s="54" t="n">
        <v>751</v>
      </c>
      <c r="B753" s="55" t="n">
        <v>22</v>
      </c>
      <c r="C753" s="56" t="n">
        <v>3</v>
      </c>
      <c r="D753" s="57" t="n">
        <v>12</v>
      </c>
      <c r="E753" s="58" t="n">
        <v>18</v>
      </c>
      <c r="F753" s="59" t="str">
        <f aca="false">IF(ISERROR(VLOOKUP(E753,農産物マスタ!$A:$B,2,FALSE())),"",VLOOKUP(E753,農産物マスタ!$A:$B,2,FALSE()))</f>
        <v>野菜１８</v>
      </c>
      <c r="G753" s="60" t="n">
        <v>177.4</v>
      </c>
      <c r="H753" s="61" t="n">
        <v>20.4</v>
      </c>
      <c r="I753" s="62" t="n">
        <v>559</v>
      </c>
      <c r="J753" s="63" t="n">
        <f aca="false">IF(ISERROR(G753*H753+I753),"",IF(OR(G753="",H753="",G753=0,H753=0),"",(ROUND(G753*H753+I753,0))))</f>
        <v>4178</v>
      </c>
      <c r="K753" s="64" t="s">
        <v>751</v>
      </c>
      <c r="L753" s="51"/>
      <c r="M753" s="52"/>
      <c r="Q753" s="53"/>
      <c r="R753" s="53"/>
      <c r="S753" s="53"/>
    </row>
    <row r="754" customFormat="false" ht="13.5" hidden="false" customHeight="false" outlineLevel="0" collapsed="false">
      <c r="A754" s="54" t="n">
        <v>752</v>
      </c>
      <c r="B754" s="55" t="n">
        <v>22</v>
      </c>
      <c r="C754" s="56" t="n">
        <v>3</v>
      </c>
      <c r="D754" s="57" t="n">
        <v>12</v>
      </c>
      <c r="E754" s="58" t="n">
        <v>18</v>
      </c>
      <c r="F754" s="59" t="str">
        <f aca="false">IF(ISERROR(VLOOKUP(E754,農産物マスタ!$A:$B,2,FALSE())),"",VLOOKUP(E754,農産物マスタ!$A:$B,2,FALSE()))</f>
        <v>野菜１８</v>
      </c>
      <c r="G754" s="60" t="n">
        <v>276.4</v>
      </c>
      <c r="H754" s="61" t="n">
        <v>86.3999999999997</v>
      </c>
      <c r="I754" s="62" t="n">
        <v>889</v>
      </c>
      <c r="J754" s="63" t="n">
        <f aca="false">IF(ISERROR(G754*H754+I754),"",IF(OR(G754="",H754="",G754=0,H754=0),"",(ROUND(G754*H754+I754,0))))</f>
        <v>24770</v>
      </c>
      <c r="K754" s="64" t="s">
        <v>752</v>
      </c>
      <c r="L754" s="51"/>
      <c r="M754" s="52"/>
      <c r="Q754" s="53"/>
      <c r="R754" s="53"/>
      <c r="S754" s="53"/>
    </row>
    <row r="755" customFormat="false" ht="13.5" hidden="false" customHeight="false" outlineLevel="0" collapsed="false">
      <c r="A755" s="54" t="n">
        <v>753</v>
      </c>
      <c r="B755" s="55" t="n">
        <v>22</v>
      </c>
      <c r="C755" s="56" t="n">
        <v>3</v>
      </c>
      <c r="D755" s="57" t="n">
        <v>13</v>
      </c>
      <c r="E755" s="58" t="n">
        <v>18</v>
      </c>
      <c r="F755" s="59" t="str">
        <f aca="false">IF(ISERROR(VLOOKUP(E755,農産物マスタ!$A:$B,2,FALSE())),"",VLOOKUP(E755,農産物マスタ!$A:$B,2,FALSE()))</f>
        <v>野菜１８</v>
      </c>
      <c r="G755" s="60" t="n">
        <v>42.1</v>
      </c>
      <c r="H755" s="61" t="n">
        <v>786</v>
      </c>
      <c r="I755" s="62" t="n">
        <v>108</v>
      </c>
      <c r="J755" s="63" t="n">
        <f aca="false">IF(ISERROR(G755*H755+I755),"",IF(OR(G755="",H755="",G755=0,H755=0),"",(ROUND(G755*H755+I755,0))))</f>
        <v>33199</v>
      </c>
      <c r="K755" s="64" t="s">
        <v>753</v>
      </c>
      <c r="L755" s="51"/>
      <c r="M755" s="52"/>
      <c r="Q755" s="53"/>
      <c r="R755" s="53"/>
      <c r="S755" s="53"/>
    </row>
    <row r="756" customFormat="false" ht="13.5" hidden="false" customHeight="false" outlineLevel="0" collapsed="false">
      <c r="A756" s="54" t="n">
        <v>754</v>
      </c>
      <c r="B756" s="55" t="n">
        <v>22</v>
      </c>
      <c r="C756" s="56" t="n">
        <v>3</v>
      </c>
      <c r="D756" s="57" t="n">
        <v>14</v>
      </c>
      <c r="E756" s="58" t="n">
        <v>16</v>
      </c>
      <c r="F756" s="59" t="str">
        <f aca="false">IF(ISERROR(VLOOKUP(E756,農産物マスタ!$A:$B,2,FALSE())),"",VLOOKUP(E756,農産物マスタ!$A:$B,2,FALSE()))</f>
        <v>野菜１６</v>
      </c>
      <c r="G756" s="60" t="n">
        <v>338.8</v>
      </c>
      <c r="H756" s="61" t="n">
        <v>128</v>
      </c>
      <c r="I756" s="62" t="n">
        <v>875</v>
      </c>
      <c r="J756" s="63" t="n">
        <f aca="false">IF(ISERROR(G756*H756+I756),"",IF(OR(G756="",H756="",G756=0,H756=0),"",(ROUND(G756*H756+I756,0))))</f>
        <v>44241</v>
      </c>
      <c r="K756" s="64" t="s">
        <v>754</v>
      </c>
      <c r="L756" s="51"/>
      <c r="M756" s="52"/>
      <c r="Q756" s="53"/>
      <c r="R756" s="53"/>
      <c r="S756" s="53"/>
    </row>
    <row r="757" customFormat="false" ht="13.5" hidden="false" customHeight="false" outlineLevel="0" collapsed="false">
      <c r="A757" s="54" t="n">
        <v>755</v>
      </c>
      <c r="B757" s="55" t="n">
        <v>22</v>
      </c>
      <c r="C757" s="56" t="n">
        <v>3</v>
      </c>
      <c r="D757" s="57" t="n">
        <v>15</v>
      </c>
      <c r="E757" s="58" t="n">
        <v>15</v>
      </c>
      <c r="F757" s="59" t="str">
        <f aca="false">IF(ISERROR(VLOOKUP(E757,農産物マスタ!$A:$B,2,FALSE())),"",VLOOKUP(E757,農産物マスタ!$A:$B,2,FALSE()))</f>
        <v>野菜１５</v>
      </c>
      <c r="G757" s="60" t="n">
        <v>185.5</v>
      </c>
      <c r="H757" s="61" t="n">
        <v>25.7999999999999</v>
      </c>
      <c r="I757" s="62" t="n">
        <v>586</v>
      </c>
      <c r="J757" s="63" t="n">
        <f aca="false">IF(ISERROR(G757*H757+I757),"",IF(OR(G757="",H757="",G757=0,H757=0),"",(ROUND(G757*H757+I757,0))))</f>
        <v>5372</v>
      </c>
      <c r="K757" s="64" t="s">
        <v>755</v>
      </c>
      <c r="L757" s="51"/>
      <c r="M757" s="52"/>
      <c r="Q757" s="53"/>
      <c r="R757" s="53"/>
      <c r="S757" s="53"/>
    </row>
    <row r="758" customFormat="false" ht="13.5" hidden="false" customHeight="false" outlineLevel="0" collapsed="false">
      <c r="A758" s="54" t="n">
        <v>756</v>
      </c>
      <c r="B758" s="55" t="n">
        <v>22</v>
      </c>
      <c r="C758" s="56" t="n">
        <v>3</v>
      </c>
      <c r="D758" s="57" t="n">
        <v>19</v>
      </c>
      <c r="E758" s="58" t="n">
        <v>12</v>
      </c>
      <c r="F758" s="59" t="str">
        <f aca="false">IF(ISERROR(VLOOKUP(E758,農産物マスタ!$A:$B,2,FALSE())),"",VLOOKUP(E758,農産物マスタ!$A:$B,2,FALSE()))</f>
        <v>野菜１２</v>
      </c>
      <c r="G758" s="60" t="n">
        <v>148.3</v>
      </c>
      <c r="H758" s="61" t="n">
        <v>78</v>
      </c>
      <c r="I758" s="62" t="n">
        <v>462</v>
      </c>
      <c r="J758" s="63" t="n">
        <f aca="false">IF(ISERROR(G758*H758+I758),"",IF(OR(G758="",H758="",G758=0,H758=0),"",(ROUND(G758*H758+I758,0))))</f>
        <v>12029</v>
      </c>
      <c r="K758" s="64" t="s">
        <v>756</v>
      </c>
      <c r="L758" s="51"/>
      <c r="M758" s="52"/>
      <c r="Q758" s="53"/>
      <c r="R758" s="53"/>
      <c r="S758" s="53"/>
    </row>
    <row r="759" customFormat="false" ht="13.5" hidden="false" customHeight="false" outlineLevel="0" collapsed="false">
      <c r="A759" s="54" t="n">
        <v>757</v>
      </c>
      <c r="B759" s="55" t="n">
        <v>22</v>
      </c>
      <c r="C759" s="56" t="n">
        <v>3</v>
      </c>
      <c r="D759" s="57" t="n">
        <v>19</v>
      </c>
      <c r="E759" s="58" t="n">
        <v>12</v>
      </c>
      <c r="F759" s="59" t="str">
        <f aca="false">IF(ISERROR(VLOOKUP(E759,農産物マスタ!$A:$B,2,FALSE())),"",VLOOKUP(E759,農産物マスタ!$A:$B,2,FALSE()))</f>
        <v>野菜１２</v>
      </c>
      <c r="G759" s="60" t="n">
        <v>202.3</v>
      </c>
      <c r="H759" s="61" t="n">
        <v>36.9999999999999</v>
      </c>
      <c r="I759" s="62" t="n">
        <v>642</v>
      </c>
      <c r="J759" s="63" t="n">
        <f aca="false">IF(ISERROR(G759*H759+I759),"",IF(OR(G759="",H759="",G759=0,H759=0),"",(ROUND(G759*H759+I759,0))))</f>
        <v>8127</v>
      </c>
      <c r="K759" s="64" t="s">
        <v>757</v>
      </c>
      <c r="L759" s="51"/>
      <c r="M759" s="52"/>
      <c r="Q759" s="53"/>
      <c r="R759" s="53"/>
      <c r="S759" s="53"/>
    </row>
    <row r="760" customFormat="false" ht="13.5" hidden="false" customHeight="false" outlineLevel="0" collapsed="false">
      <c r="A760" s="54" t="n">
        <v>758</v>
      </c>
      <c r="B760" s="55" t="n">
        <v>22</v>
      </c>
      <c r="C760" s="56" t="n">
        <v>3</v>
      </c>
      <c r="D760" s="57" t="n">
        <v>24</v>
      </c>
      <c r="E760" s="58" t="n">
        <v>5</v>
      </c>
      <c r="F760" s="59" t="str">
        <f aca="false">IF(ISERROR(VLOOKUP(E760,農産物マスタ!$A:$B,2,FALSE())),"",VLOOKUP(E760,農産物マスタ!$A:$B,2,FALSE()))</f>
        <v>野菜５</v>
      </c>
      <c r="G760" s="60" t="n">
        <v>308.8</v>
      </c>
      <c r="H760" s="61" t="n">
        <v>108</v>
      </c>
      <c r="I760" s="62" t="n">
        <v>975</v>
      </c>
      <c r="J760" s="63" t="n">
        <f aca="false">IF(ISERROR(G760*H760+I760),"",IF(OR(G760="",H760="",G760=0,H760=0),"",(ROUND(G760*H760+I760,0))))</f>
        <v>34325</v>
      </c>
      <c r="K760" s="64" t="s">
        <v>758</v>
      </c>
      <c r="L760" s="51"/>
      <c r="M760" s="52"/>
      <c r="Q760" s="53"/>
      <c r="R760" s="53"/>
      <c r="S760" s="53"/>
    </row>
    <row r="761" customFormat="false" ht="13.5" hidden="false" customHeight="false" outlineLevel="0" collapsed="false">
      <c r="A761" s="54" t="n">
        <v>759</v>
      </c>
      <c r="B761" s="55" t="n">
        <v>22</v>
      </c>
      <c r="C761" s="56" t="n">
        <v>3</v>
      </c>
      <c r="D761" s="57" t="n">
        <v>24</v>
      </c>
      <c r="E761" s="58" t="n">
        <v>6</v>
      </c>
      <c r="F761" s="59" t="str">
        <f aca="false">IF(ISERROR(VLOOKUP(E761,農産物マスタ!$A:$B,2,FALSE())),"",VLOOKUP(E761,農産物マスタ!$A:$B,2,FALSE()))</f>
        <v>野菜６</v>
      </c>
      <c r="G761" s="60" t="n">
        <v>254.8</v>
      </c>
      <c r="H761" s="61" t="n">
        <v>71.9999999999998</v>
      </c>
      <c r="I761" s="62" t="n">
        <v>817</v>
      </c>
      <c r="J761" s="63" t="n">
        <f aca="false">IF(ISERROR(G761*H761+I761),"",IF(OR(G761="",H761="",G761=0,H761=0),"",(ROUND(G761*H761+I761,0))))</f>
        <v>19163</v>
      </c>
      <c r="K761" s="64" t="s">
        <v>759</v>
      </c>
      <c r="L761" s="51"/>
      <c r="M761" s="52"/>
      <c r="Q761" s="53"/>
      <c r="R761" s="53"/>
      <c r="S761" s="53"/>
    </row>
    <row r="762" customFormat="false" ht="13.5" hidden="false" customHeight="false" outlineLevel="0" collapsed="false">
      <c r="A762" s="54" t="n">
        <v>760</v>
      </c>
      <c r="B762" s="55" t="n">
        <v>22</v>
      </c>
      <c r="C762" s="56" t="n">
        <v>3</v>
      </c>
      <c r="D762" s="57" t="n">
        <v>24</v>
      </c>
      <c r="E762" s="58" t="n">
        <v>7</v>
      </c>
      <c r="F762" s="59" t="str">
        <f aca="false">IF(ISERROR(VLOOKUP(E762,農産物マスタ!$A:$B,2,FALSE())),"",VLOOKUP(E762,農産物マスタ!$A:$B,2,FALSE()))</f>
        <v>野菜７</v>
      </c>
      <c r="G762" s="60" t="n">
        <v>29.8</v>
      </c>
      <c r="H762" s="61" t="n">
        <v>868</v>
      </c>
      <c r="I762" s="62" t="n">
        <v>67</v>
      </c>
      <c r="J762" s="63" t="n">
        <f aca="false">IF(ISERROR(G762*H762+I762),"",IF(OR(G762="",H762="",G762=0,H762=0),"",(ROUND(G762*H762+I762,0))))</f>
        <v>25933</v>
      </c>
      <c r="K762" s="64" t="s">
        <v>760</v>
      </c>
      <c r="L762" s="51"/>
      <c r="M762" s="52"/>
      <c r="Q762" s="53"/>
      <c r="R762" s="53"/>
      <c r="S762" s="53"/>
    </row>
    <row r="763" customFormat="false" ht="13.5" hidden="false" customHeight="false" outlineLevel="0" collapsed="false">
      <c r="A763" s="54" t="n">
        <v>761</v>
      </c>
      <c r="B763" s="55" t="n">
        <v>22</v>
      </c>
      <c r="C763" s="56" t="n">
        <v>3</v>
      </c>
      <c r="D763" s="57" t="n">
        <v>25</v>
      </c>
      <c r="E763" s="58" t="n">
        <v>5</v>
      </c>
      <c r="F763" s="59" t="str">
        <f aca="false">IF(ISERROR(VLOOKUP(E763,農産物マスタ!$A:$B,2,FALSE())),"",VLOOKUP(E763,農産物マスタ!$A:$B,2,FALSE()))</f>
        <v>野菜５</v>
      </c>
      <c r="G763" s="60" t="n">
        <v>281.5</v>
      </c>
      <c r="H763" s="61" t="n">
        <v>89.7999999999997</v>
      </c>
      <c r="I763" s="62" t="n">
        <v>906</v>
      </c>
      <c r="J763" s="63" t="n">
        <f aca="false">IF(ISERROR(G763*H763+I763),"",IF(OR(G763="",H763="",G763=0,H763=0),"",(ROUND(G763*H763+I763,0))))</f>
        <v>26185</v>
      </c>
      <c r="K763" s="64" t="s">
        <v>761</v>
      </c>
      <c r="L763" s="51"/>
      <c r="M763" s="52"/>
      <c r="Q763" s="53"/>
      <c r="R763" s="53"/>
      <c r="S763" s="53"/>
    </row>
    <row r="764" customFormat="false" ht="13.5" hidden="false" customHeight="false" outlineLevel="0" collapsed="false">
      <c r="A764" s="54" t="n">
        <v>762</v>
      </c>
      <c r="B764" s="55" t="n">
        <v>22</v>
      </c>
      <c r="C764" s="56" t="n">
        <v>3</v>
      </c>
      <c r="D764" s="57" t="n">
        <v>26</v>
      </c>
      <c r="E764" s="58" t="n">
        <v>3</v>
      </c>
      <c r="F764" s="59" t="str">
        <f aca="false">IF(ISERROR(VLOOKUP(E764,農産物マスタ!$A:$B,2,FALSE())),"",VLOOKUP(E764,農産物マスタ!$A:$B,2,FALSE()))</f>
        <v>野菜３</v>
      </c>
      <c r="G764" s="60" t="n">
        <v>308.2</v>
      </c>
      <c r="H764" s="61" t="n">
        <v>107.6</v>
      </c>
      <c r="I764" s="62" t="n">
        <v>977</v>
      </c>
      <c r="J764" s="63" t="n">
        <f aca="false">IF(ISERROR(G764*H764+I764),"",IF(OR(G764="",H764="",G764=0,H764=0),"",(ROUND(G764*H764+I764,0))))</f>
        <v>34139</v>
      </c>
      <c r="K764" s="64" t="s">
        <v>762</v>
      </c>
      <c r="L764" s="51"/>
      <c r="M764" s="52"/>
      <c r="Q764" s="53"/>
      <c r="R764" s="53"/>
      <c r="S764" s="53"/>
    </row>
    <row r="765" customFormat="false" ht="13.5" hidden="false" customHeight="false" outlineLevel="0" collapsed="false">
      <c r="A765" s="54" t="n">
        <v>763</v>
      </c>
      <c r="B765" s="55" t="n">
        <v>22</v>
      </c>
      <c r="C765" s="56" t="n">
        <v>3</v>
      </c>
      <c r="D765" s="57" t="n">
        <v>26</v>
      </c>
      <c r="E765" s="58" t="n">
        <v>5</v>
      </c>
      <c r="F765" s="59" t="str">
        <f aca="false">IF(ISERROR(VLOOKUP(E765,農産物マスタ!$A:$B,2,FALSE())),"",VLOOKUP(E765,農産物マスタ!$A:$B,2,FALSE()))</f>
        <v>野菜５</v>
      </c>
      <c r="G765" s="60" t="n">
        <v>38.2</v>
      </c>
      <c r="H765" s="61" t="n">
        <v>812</v>
      </c>
      <c r="I765" s="62" t="n">
        <v>95</v>
      </c>
      <c r="J765" s="63" t="n">
        <f aca="false">IF(ISERROR(G765*H765+I765),"",IF(OR(G765="",H765="",G765=0,H765=0),"",(ROUND(G765*H765+I765,0))))</f>
        <v>31113</v>
      </c>
      <c r="K765" s="64" t="s">
        <v>763</v>
      </c>
      <c r="L765" s="51"/>
      <c r="M765" s="52"/>
      <c r="Q765" s="53"/>
      <c r="R765" s="53"/>
      <c r="S765" s="53"/>
    </row>
    <row r="766" customFormat="false" ht="13.5" hidden="false" customHeight="false" outlineLevel="0" collapsed="false">
      <c r="A766" s="54" t="n">
        <v>764</v>
      </c>
      <c r="B766" s="55" t="n">
        <v>22</v>
      </c>
      <c r="C766" s="56" t="n">
        <v>3</v>
      </c>
      <c r="D766" s="57" t="n">
        <v>27</v>
      </c>
      <c r="E766" s="58" t="n">
        <v>4</v>
      </c>
      <c r="F766" s="59" t="str">
        <f aca="false">IF(ISERROR(VLOOKUP(E766,農産物マスタ!$A:$B,2,FALSE())),"",VLOOKUP(E766,農産物マスタ!$A:$B,2,FALSE()))</f>
        <v>野菜４</v>
      </c>
      <c r="G766" s="60" t="n">
        <v>298.9</v>
      </c>
      <c r="H766" s="61" t="n">
        <v>101.4</v>
      </c>
      <c r="I766" s="62" t="n">
        <v>964</v>
      </c>
      <c r="J766" s="63" t="n">
        <f aca="false">IF(ISERROR(G766*H766+I766),"",IF(OR(G766="",H766="",G766=0,H766=0),"",(ROUND(G766*H766+I766,0))))</f>
        <v>31272</v>
      </c>
      <c r="K766" s="64" t="s">
        <v>764</v>
      </c>
      <c r="L766" s="51"/>
      <c r="M766" s="52"/>
      <c r="Q766" s="53"/>
      <c r="R766" s="53"/>
      <c r="S766" s="53"/>
    </row>
    <row r="767" customFormat="false" ht="13.5" hidden="false" customHeight="false" outlineLevel="0" collapsed="false">
      <c r="A767" s="54" t="n">
        <v>765</v>
      </c>
      <c r="B767" s="55" t="n">
        <v>22</v>
      </c>
      <c r="C767" s="56" t="n">
        <v>3</v>
      </c>
      <c r="D767" s="57" t="n">
        <v>29</v>
      </c>
      <c r="E767" s="58" t="n">
        <v>16</v>
      </c>
      <c r="F767" s="59" t="str">
        <f aca="false">IF(ISERROR(VLOOKUP(E767,農産物マスタ!$A:$B,2,FALSE())),"",VLOOKUP(E767,農産物マスタ!$A:$B,2,FALSE()))</f>
        <v>野菜１６</v>
      </c>
      <c r="G767" s="60" t="n">
        <v>118.3</v>
      </c>
      <c r="H767" s="61" t="n">
        <v>278</v>
      </c>
      <c r="I767" s="62" t="n">
        <v>362</v>
      </c>
      <c r="J767" s="63" t="n">
        <f aca="false">IF(ISERROR(G767*H767+I767),"",IF(OR(G767="",H767="",G767=0,H767=0),"",(ROUND(G767*H767+I767,0))))</f>
        <v>33249</v>
      </c>
      <c r="K767" s="64" t="s">
        <v>765</v>
      </c>
      <c r="L767" s="51"/>
      <c r="M767" s="52"/>
      <c r="Q767" s="53"/>
      <c r="R767" s="53"/>
      <c r="S767" s="53"/>
    </row>
    <row r="768" customFormat="false" ht="13.5" hidden="false" customHeight="false" outlineLevel="0" collapsed="false">
      <c r="A768" s="54" t="n">
        <v>766</v>
      </c>
      <c r="B768" s="55" t="n">
        <v>22</v>
      </c>
      <c r="C768" s="56" t="n">
        <v>3</v>
      </c>
      <c r="D768" s="57" t="n">
        <v>30</v>
      </c>
      <c r="E768" s="58" t="n">
        <v>15</v>
      </c>
      <c r="F768" s="59" t="str">
        <f aca="false">IF(ISERROR(VLOOKUP(E768,農産物マスタ!$A:$B,2,FALSE())),"",VLOOKUP(E768,農産物マスタ!$A:$B,2,FALSE()))</f>
        <v>野菜１５</v>
      </c>
      <c r="G768" s="60" t="n">
        <v>136</v>
      </c>
      <c r="H768" s="61" t="n">
        <v>160</v>
      </c>
      <c r="I768" s="62" t="n">
        <v>421</v>
      </c>
      <c r="J768" s="63" t="n">
        <f aca="false">IF(ISERROR(G768*H768+I768),"",IF(OR(G768="",H768="",G768=0,H768=0),"",(ROUND(G768*H768+I768,0))))</f>
        <v>22181</v>
      </c>
      <c r="K768" s="64" t="s">
        <v>766</v>
      </c>
      <c r="L768" s="51"/>
      <c r="M768" s="52"/>
      <c r="Q768" s="53"/>
      <c r="R768" s="53"/>
      <c r="S768" s="53"/>
    </row>
    <row r="769" customFormat="false" ht="13.5" hidden="false" customHeight="false" outlineLevel="0" collapsed="false">
      <c r="A769" s="54" t="n">
        <v>767</v>
      </c>
      <c r="B769" s="55" t="n">
        <v>22</v>
      </c>
      <c r="C769" s="56" t="n">
        <v>4</v>
      </c>
      <c r="D769" s="57" t="n">
        <v>2</v>
      </c>
      <c r="E769" s="58" t="n">
        <v>13</v>
      </c>
      <c r="F769" s="59" t="str">
        <f aca="false">IF(ISERROR(VLOOKUP(E769,農産物マスタ!$A:$B,2,FALSE())),"",VLOOKUP(E769,農産物マスタ!$A:$B,2,FALSE()))</f>
        <v>野菜１３</v>
      </c>
      <c r="G769" s="60" t="n">
        <v>216.4</v>
      </c>
      <c r="H769" s="61" t="n">
        <v>46.3999999999999</v>
      </c>
      <c r="I769" s="62" t="n">
        <v>689</v>
      </c>
      <c r="J769" s="63" t="n">
        <f aca="false">IF(ISERROR(G769*H769+I769),"",IF(OR(G769="",H769="",G769=0,H769=0),"",(ROUND(G769*H769+I769,0))))</f>
        <v>10730</v>
      </c>
      <c r="K769" s="64" t="s">
        <v>767</v>
      </c>
      <c r="L769" s="51"/>
      <c r="M769" s="52"/>
      <c r="Q769" s="53"/>
      <c r="R769" s="53"/>
      <c r="S769" s="53"/>
    </row>
    <row r="770" customFormat="false" ht="13.5" hidden="false" customHeight="false" outlineLevel="0" collapsed="false">
      <c r="A770" s="54" t="n">
        <v>768</v>
      </c>
      <c r="B770" s="55" t="n">
        <v>22</v>
      </c>
      <c r="C770" s="56" t="n">
        <v>4</v>
      </c>
      <c r="D770" s="57" t="n">
        <v>2</v>
      </c>
      <c r="E770" s="58" t="n">
        <v>27</v>
      </c>
      <c r="F770" s="59" t="str">
        <f aca="false">IF(ISERROR(VLOOKUP(E770,農産物マスタ!$A:$B,2,FALSE())),"",VLOOKUP(E770,農産物マスタ!$A:$B,2,FALSE()))</f>
        <v>野菜２７</v>
      </c>
      <c r="G770" s="60" t="n">
        <v>315.4</v>
      </c>
      <c r="H770" s="61" t="n">
        <v>112.4</v>
      </c>
      <c r="I770" s="62" t="n">
        <v>953</v>
      </c>
      <c r="J770" s="63" t="n">
        <f aca="false">IF(ISERROR(G770*H770+I770),"",IF(OR(G770="",H770="",G770=0,H770=0),"",(ROUND(G770*H770+I770,0))))</f>
        <v>36404</v>
      </c>
      <c r="K770" s="64" t="s">
        <v>768</v>
      </c>
      <c r="L770" s="51"/>
      <c r="M770" s="52"/>
      <c r="Q770" s="53"/>
      <c r="R770" s="53"/>
      <c r="S770" s="53"/>
    </row>
    <row r="771" customFormat="false" ht="13.5" hidden="false" customHeight="false" outlineLevel="0" collapsed="false">
      <c r="A771" s="54" t="n">
        <v>769</v>
      </c>
      <c r="B771" s="55" t="n">
        <v>22</v>
      </c>
      <c r="C771" s="56" t="n">
        <v>4</v>
      </c>
      <c r="D771" s="57" t="n">
        <v>3</v>
      </c>
      <c r="E771" s="58" t="n">
        <v>12</v>
      </c>
      <c r="F771" s="59" t="str">
        <f aca="false">IF(ISERROR(VLOOKUP(E771,農産物マスタ!$A:$B,2,FALSE())),"",VLOOKUP(E771,農産物マスタ!$A:$B,2,FALSE()))</f>
        <v>野菜１２</v>
      </c>
      <c r="G771" s="60" t="n">
        <v>117.1</v>
      </c>
      <c r="H771" s="61" t="n">
        <v>286</v>
      </c>
      <c r="I771" s="62" t="n">
        <v>358</v>
      </c>
      <c r="J771" s="63" t="n">
        <f aca="false">IF(ISERROR(G771*H771+I771),"",IF(OR(G771="",H771="",G771=0,H771=0),"",(ROUND(G771*H771+I771,0))))</f>
        <v>33849</v>
      </c>
      <c r="K771" s="64" t="s">
        <v>769</v>
      </c>
      <c r="L771" s="51"/>
      <c r="M771" s="52"/>
      <c r="Q771" s="53"/>
      <c r="R771" s="53"/>
      <c r="S771" s="53"/>
    </row>
    <row r="772" customFormat="false" ht="13.5" hidden="false" customHeight="false" outlineLevel="0" collapsed="false">
      <c r="A772" s="54" t="n">
        <v>770</v>
      </c>
      <c r="B772" s="55" t="n">
        <v>22</v>
      </c>
      <c r="C772" s="56" t="n">
        <v>4</v>
      </c>
      <c r="D772" s="57" t="n">
        <v>3</v>
      </c>
      <c r="E772" s="58" t="n">
        <v>13</v>
      </c>
      <c r="F772" s="59" t="str">
        <f aca="false">IF(ISERROR(VLOOKUP(E772,農産物マスタ!$A:$B,2,FALSE())),"",VLOOKUP(E772,農産物マスタ!$A:$B,2,FALSE()))</f>
        <v>野菜１３</v>
      </c>
      <c r="G772" s="60" t="n">
        <v>63.1</v>
      </c>
      <c r="H772" s="61" t="n">
        <v>646</v>
      </c>
      <c r="I772" s="62" t="n">
        <v>178</v>
      </c>
      <c r="J772" s="63" t="n">
        <f aca="false">IF(ISERROR(G772*H772+I772),"",IF(OR(G772="",H772="",G772=0,H772=0),"",(ROUND(G772*H772+I772,0))))</f>
        <v>40941</v>
      </c>
      <c r="K772" s="64" t="s">
        <v>770</v>
      </c>
      <c r="L772" s="51"/>
      <c r="M772" s="52"/>
      <c r="Q772" s="53"/>
      <c r="R772" s="53"/>
      <c r="S772" s="53"/>
    </row>
    <row r="773" customFormat="false" ht="13.5" hidden="false" customHeight="false" outlineLevel="0" collapsed="false">
      <c r="A773" s="54" t="n">
        <v>771</v>
      </c>
      <c r="B773" s="55" t="n">
        <v>22</v>
      </c>
      <c r="C773" s="56" t="n">
        <v>4</v>
      </c>
      <c r="D773" s="57" t="n">
        <v>3</v>
      </c>
      <c r="E773" s="58" t="n">
        <v>14</v>
      </c>
      <c r="F773" s="59" t="str">
        <f aca="false">IF(ISERROR(VLOOKUP(E773,農産物マスタ!$A:$B,2,FALSE())),"",VLOOKUP(E773,農産物マスタ!$A:$B,2,FALSE()))</f>
        <v>野菜１４</v>
      </c>
      <c r="G773" s="60" t="n">
        <v>99.1</v>
      </c>
      <c r="H773" s="61" t="n">
        <v>406</v>
      </c>
      <c r="I773" s="62" t="n">
        <v>298</v>
      </c>
      <c r="J773" s="63" t="n">
        <f aca="false">IF(ISERROR(G773*H773+I773),"",IF(OR(G773="",H773="",G773=0,H773=0),"",(ROUND(G773*H773+I773,0))))</f>
        <v>40533</v>
      </c>
      <c r="K773" s="64" t="s">
        <v>771</v>
      </c>
      <c r="L773" s="51"/>
      <c r="M773" s="52"/>
      <c r="Q773" s="53"/>
      <c r="R773" s="53"/>
      <c r="S773" s="53"/>
    </row>
    <row r="774" customFormat="false" ht="13.5" hidden="false" customHeight="false" outlineLevel="0" collapsed="false">
      <c r="A774" s="54" t="n">
        <v>772</v>
      </c>
      <c r="B774" s="55" t="n">
        <v>22</v>
      </c>
      <c r="C774" s="56" t="n">
        <v>4</v>
      </c>
      <c r="D774" s="57" t="n">
        <v>5</v>
      </c>
      <c r="E774" s="58" t="n">
        <v>11</v>
      </c>
      <c r="F774" s="59" t="str">
        <f aca="false">IF(ISERROR(VLOOKUP(E774,農産物マスタ!$A:$B,2,FALSE())),"",VLOOKUP(E774,農産物マスタ!$A:$B,2,FALSE()))</f>
        <v>野菜１１</v>
      </c>
      <c r="G774" s="60" t="n">
        <v>80.5</v>
      </c>
      <c r="H774" s="61" t="n">
        <v>530</v>
      </c>
      <c r="I774" s="62" t="n">
        <v>236</v>
      </c>
      <c r="J774" s="63" t="n">
        <f aca="false">IF(ISERROR(G774*H774+I774),"",IF(OR(G774="",H774="",G774=0,H774=0),"",(ROUND(G774*H774+I774,0))))</f>
        <v>42901</v>
      </c>
      <c r="K774" s="64" t="s">
        <v>772</v>
      </c>
      <c r="L774" s="51"/>
      <c r="M774" s="52"/>
      <c r="Q774" s="53"/>
      <c r="R774" s="53"/>
      <c r="S774" s="53"/>
    </row>
    <row r="775" customFormat="false" ht="13.5" hidden="false" customHeight="false" outlineLevel="0" collapsed="false">
      <c r="A775" s="54" t="n">
        <v>773</v>
      </c>
      <c r="B775" s="55" t="n">
        <v>22</v>
      </c>
      <c r="C775" s="56" t="n">
        <v>4</v>
      </c>
      <c r="D775" s="57" t="n">
        <v>5</v>
      </c>
      <c r="E775" s="58" t="n">
        <v>11</v>
      </c>
      <c r="F775" s="59" t="str">
        <f aca="false">IF(ISERROR(VLOOKUP(E775,農産物マスタ!$A:$B,2,FALSE())),"",VLOOKUP(E775,農産物マスタ!$A:$B,2,FALSE()))</f>
        <v>野菜１１</v>
      </c>
      <c r="G775" s="60" t="n">
        <v>89.5</v>
      </c>
      <c r="H775" s="61" t="n">
        <v>470</v>
      </c>
      <c r="I775" s="62" t="n">
        <v>266</v>
      </c>
      <c r="J775" s="63" t="n">
        <f aca="false">IF(ISERROR(G775*H775+I775),"",IF(OR(G775="",H775="",G775=0,H775=0),"",(ROUND(G775*H775+I775,0))))</f>
        <v>42331</v>
      </c>
      <c r="K775" s="64" t="s">
        <v>773</v>
      </c>
      <c r="L775" s="51"/>
      <c r="M775" s="52"/>
      <c r="Q775" s="53"/>
      <c r="R775" s="53"/>
      <c r="S775" s="53"/>
    </row>
    <row r="776" customFormat="false" ht="13.5" hidden="false" customHeight="false" outlineLevel="0" collapsed="false">
      <c r="A776" s="54" t="n">
        <v>774</v>
      </c>
      <c r="B776" s="55" t="n">
        <v>22</v>
      </c>
      <c r="C776" s="56" t="n">
        <v>4</v>
      </c>
      <c r="D776" s="57" t="n">
        <v>5</v>
      </c>
      <c r="E776" s="58" t="n">
        <v>25</v>
      </c>
      <c r="F776" s="59" t="str">
        <f aca="false">IF(ISERROR(VLOOKUP(E776,農産物マスタ!$A:$B,2,FALSE())),"",VLOOKUP(E776,農産物マスタ!$A:$B,2,FALSE()))</f>
        <v>野菜２５</v>
      </c>
      <c r="G776" s="60" t="n">
        <v>188.5</v>
      </c>
      <c r="H776" s="61" t="n">
        <v>27.7999999999999</v>
      </c>
      <c r="I776" s="62" t="n">
        <v>596</v>
      </c>
      <c r="J776" s="63" t="n">
        <f aca="false">IF(ISERROR(G776*H776+I776),"",IF(OR(G776="",H776="",G776=0,H776=0),"",(ROUND(G776*H776+I776,0))))</f>
        <v>5836</v>
      </c>
      <c r="K776" s="64" t="s">
        <v>774</v>
      </c>
      <c r="L776" s="51"/>
      <c r="M776" s="52"/>
      <c r="Q776" s="53"/>
      <c r="R776" s="53"/>
      <c r="S776" s="53"/>
    </row>
    <row r="777" customFormat="false" ht="13.5" hidden="false" customHeight="false" outlineLevel="0" collapsed="false">
      <c r="A777" s="54" t="n">
        <v>775</v>
      </c>
      <c r="B777" s="55" t="n">
        <v>22</v>
      </c>
      <c r="C777" s="56" t="n">
        <v>4</v>
      </c>
      <c r="D777" s="57" t="n">
        <v>6</v>
      </c>
      <c r="E777" s="58" t="n">
        <v>9</v>
      </c>
      <c r="F777" s="59" t="str">
        <f aca="false">IF(ISERROR(VLOOKUP(E777,農産物マスタ!$A:$B,2,FALSE())),"",VLOOKUP(E777,農産物マスタ!$A:$B,2,FALSE()))</f>
        <v>野菜９</v>
      </c>
      <c r="G777" s="60" t="n">
        <v>116.2</v>
      </c>
      <c r="H777" s="61" t="n">
        <v>292</v>
      </c>
      <c r="I777" s="62" t="n">
        <v>355</v>
      </c>
      <c r="J777" s="63" t="n">
        <f aca="false">IF(ISERROR(G777*H777+I777),"",IF(OR(G777="",H777="",G777=0,H777=0),"",(ROUND(G777*H777+I777,0))))</f>
        <v>34285</v>
      </c>
      <c r="K777" s="64" t="s">
        <v>775</v>
      </c>
      <c r="L777" s="51"/>
      <c r="M777" s="52"/>
      <c r="Q777" s="53"/>
      <c r="R777" s="53"/>
      <c r="S777" s="53"/>
    </row>
    <row r="778" customFormat="false" ht="13.5" hidden="false" customHeight="false" outlineLevel="0" collapsed="false">
      <c r="A778" s="54" t="n">
        <v>776</v>
      </c>
      <c r="B778" s="55" t="n">
        <v>22</v>
      </c>
      <c r="C778" s="56" t="n">
        <v>4</v>
      </c>
      <c r="D778" s="57" t="n">
        <v>7</v>
      </c>
      <c r="E778" s="58" t="n">
        <v>8</v>
      </c>
      <c r="F778" s="59" t="str">
        <f aca="false">IF(ISERROR(VLOOKUP(E778,農産物マスタ!$A:$B,2,FALSE())),"",VLOOKUP(E778,農産物マスタ!$A:$B,2,FALSE()))</f>
        <v>野菜８</v>
      </c>
      <c r="G778" s="60" t="n">
        <v>115.9</v>
      </c>
      <c r="H778" s="61" t="n">
        <v>294</v>
      </c>
      <c r="I778" s="62" t="n">
        <v>354</v>
      </c>
      <c r="J778" s="63" t="n">
        <f aca="false">IF(ISERROR(G778*H778+I778),"",IF(OR(G778="",H778="",G778=0,H778=0),"",(ROUND(G778*H778+I778,0))))</f>
        <v>34429</v>
      </c>
      <c r="K778" s="64" t="s">
        <v>776</v>
      </c>
      <c r="L778" s="51"/>
      <c r="M778" s="52"/>
      <c r="Q778" s="53"/>
      <c r="R778" s="53"/>
      <c r="S778" s="53"/>
    </row>
    <row r="779" customFormat="false" ht="13.5" hidden="false" customHeight="false" outlineLevel="0" collapsed="false">
      <c r="A779" s="54" t="n">
        <v>777</v>
      </c>
      <c r="B779" s="55" t="n">
        <v>22</v>
      </c>
      <c r="C779" s="56" t="n">
        <v>4</v>
      </c>
      <c r="D779" s="57" t="n">
        <v>8</v>
      </c>
      <c r="E779" s="58" t="n">
        <v>7</v>
      </c>
      <c r="F779" s="59" t="str">
        <f aca="false">IF(ISERROR(VLOOKUP(E779,農産物マスタ!$A:$B,2,FALSE())),"",VLOOKUP(E779,農産物マスタ!$A:$B,2,FALSE()))</f>
        <v>野菜７</v>
      </c>
      <c r="G779" s="60" t="n">
        <v>133.6</v>
      </c>
      <c r="H779" s="61" t="n">
        <v>176</v>
      </c>
      <c r="I779" s="62" t="n">
        <v>413</v>
      </c>
      <c r="J779" s="63" t="n">
        <f aca="false">IF(ISERROR(G779*H779+I779),"",IF(OR(G779="",H779="",G779=0,H779=0),"",(ROUND(G779*H779+I779,0))))</f>
        <v>23927</v>
      </c>
      <c r="K779" s="64" t="s">
        <v>777</v>
      </c>
      <c r="L779" s="51"/>
      <c r="M779" s="52"/>
      <c r="Q779" s="53"/>
      <c r="R779" s="53"/>
      <c r="S779" s="53"/>
    </row>
    <row r="780" customFormat="false" ht="13.5" hidden="false" customHeight="false" outlineLevel="0" collapsed="false">
      <c r="A780" s="54" t="n">
        <v>778</v>
      </c>
      <c r="B780" s="55" t="n">
        <v>22</v>
      </c>
      <c r="C780" s="56" t="n">
        <v>4</v>
      </c>
      <c r="D780" s="57" t="n">
        <v>8</v>
      </c>
      <c r="E780" s="58" t="n">
        <v>23</v>
      </c>
      <c r="F780" s="59" t="str">
        <f aca="false">IF(ISERROR(VLOOKUP(E780,農産物マスタ!$A:$B,2,FALSE())),"",VLOOKUP(E780,農産物マスタ!$A:$B,2,FALSE()))</f>
        <v>野菜２３</v>
      </c>
      <c r="G780" s="60" t="n">
        <v>25.6</v>
      </c>
      <c r="H780" s="61" t="n">
        <v>896</v>
      </c>
      <c r="I780" s="62" t="n">
        <v>53</v>
      </c>
      <c r="J780" s="63" t="n">
        <f aca="false">IF(ISERROR(G780*H780+I780),"",IF(OR(G780="",H780="",G780=0,H780=0),"",(ROUND(G780*H780+I780,0))))</f>
        <v>22991</v>
      </c>
      <c r="K780" s="64" t="s">
        <v>778</v>
      </c>
      <c r="L780" s="51"/>
      <c r="M780" s="52"/>
      <c r="Q780" s="53"/>
      <c r="R780" s="53"/>
      <c r="S780" s="53"/>
    </row>
    <row r="781" customFormat="false" ht="13.5" hidden="false" customHeight="false" outlineLevel="0" collapsed="false">
      <c r="A781" s="54" t="n">
        <v>779</v>
      </c>
      <c r="B781" s="55" t="n">
        <v>22</v>
      </c>
      <c r="C781" s="56" t="n">
        <v>4</v>
      </c>
      <c r="D781" s="57" t="n">
        <v>9</v>
      </c>
      <c r="E781" s="58" t="n">
        <v>22</v>
      </c>
      <c r="F781" s="59" t="str">
        <f aca="false">IF(ISERROR(VLOOKUP(E781,農産物マスタ!$A:$B,2,FALSE())),"",VLOOKUP(E781,農産物マスタ!$A:$B,2,FALSE()))</f>
        <v>野菜２２</v>
      </c>
      <c r="G781" s="60" t="n">
        <v>34.3</v>
      </c>
      <c r="H781" s="61" t="n">
        <v>838</v>
      </c>
      <c r="I781" s="62" t="n">
        <v>82</v>
      </c>
      <c r="J781" s="63" t="n">
        <f aca="false">IF(ISERROR(G781*H781+I781),"",IF(OR(G781="",H781="",G781=0,H781=0),"",(ROUND(G781*H781+I781,0))))</f>
        <v>28825</v>
      </c>
      <c r="K781" s="64" t="s">
        <v>779</v>
      </c>
      <c r="L781" s="51"/>
      <c r="M781" s="52"/>
      <c r="Q781" s="53"/>
      <c r="R781" s="53"/>
      <c r="S781" s="53"/>
    </row>
    <row r="782" customFormat="false" ht="13.5" hidden="false" customHeight="false" outlineLevel="0" collapsed="false">
      <c r="A782" s="54" t="n">
        <v>780</v>
      </c>
      <c r="B782" s="55" t="n">
        <v>22</v>
      </c>
      <c r="C782" s="56" t="n">
        <v>4</v>
      </c>
      <c r="D782" s="57" t="n">
        <v>11</v>
      </c>
      <c r="E782" s="58" t="n">
        <v>6</v>
      </c>
      <c r="F782" s="59" t="str">
        <f aca="false">IF(ISERROR(VLOOKUP(E782,農産物マスタ!$A:$B,2,FALSE())),"",VLOOKUP(E782,農産物マスタ!$A:$B,2,FALSE()))</f>
        <v>野菜６</v>
      </c>
      <c r="G782" s="60" t="n">
        <v>105.7</v>
      </c>
      <c r="H782" s="61" t="n">
        <v>362</v>
      </c>
      <c r="I782" s="62" t="n">
        <v>320</v>
      </c>
      <c r="J782" s="63" t="n">
        <f aca="false">IF(ISERROR(G782*H782+I782),"",IF(OR(G782="",H782="",G782=0,H782=0),"",(ROUND(G782*H782+I782,0))))</f>
        <v>38583</v>
      </c>
      <c r="K782" s="64" t="s">
        <v>780</v>
      </c>
      <c r="L782" s="51"/>
      <c r="M782" s="52"/>
      <c r="Q782" s="53"/>
      <c r="R782" s="53"/>
      <c r="S782" s="53"/>
    </row>
    <row r="783" customFormat="false" ht="13.5" hidden="false" customHeight="false" outlineLevel="0" collapsed="false">
      <c r="A783" s="54" t="n">
        <v>781</v>
      </c>
      <c r="B783" s="55" t="n">
        <v>22</v>
      </c>
      <c r="C783" s="56" t="n">
        <v>4</v>
      </c>
      <c r="D783" s="57" t="n">
        <v>11</v>
      </c>
      <c r="E783" s="58" t="n">
        <v>19</v>
      </c>
      <c r="F783" s="59" t="str">
        <f aca="false">IF(ISERROR(VLOOKUP(E783,農産物マスタ!$A:$B,2,FALSE())),"",VLOOKUP(E783,農産物マスタ!$A:$B,2,FALSE()))</f>
        <v>野菜１９</v>
      </c>
      <c r="G783" s="60" t="n">
        <v>159.7</v>
      </c>
      <c r="H783" s="61" t="n">
        <v>8.6</v>
      </c>
      <c r="I783" s="62" t="n">
        <v>500</v>
      </c>
      <c r="J783" s="63" t="n">
        <f aca="false">IF(ISERROR(G783*H783+I783),"",IF(OR(G783="",H783="",G783=0,H783=0),"",(ROUND(G783*H783+I783,0))))</f>
        <v>1873</v>
      </c>
      <c r="K783" s="64" t="s">
        <v>781</v>
      </c>
      <c r="L783" s="51"/>
      <c r="M783" s="52"/>
      <c r="Q783" s="53"/>
      <c r="R783" s="53"/>
      <c r="S783" s="53"/>
    </row>
    <row r="784" customFormat="false" ht="13.5" hidden="false" customHeight="false" outlineLevel="0" collapsed="false">
      <c r="A784" s="54" t="n">
        <v>782</v>
      </c>
      <c r="B784" s="55" t="n">
        <v>22</v>
      </c>
      <c r="C784" s="56" t="n">
        <v>4</v>
      </c>
      <c r="D784" s="57" t="n">
        <v>12</v>
      </c>
      <c r="E784" s="58" t="n">
        <v>3</v>
      </c>
      <c r="F784" s="59" t="str">
        <f aca="false">IF(ISERROR(VLOOKUP(E784,農産物マスタ!$A:$B,2,FALSE())),"",VLOOKUP(E784,農産物マスタ!$A:$B,2,FALSE()))</f>
        <v>野菜３</v>
      </c>
      <c r="G784" s="60" t="n">
        <v>114.4</v>
      </c>
      <c r="H784" s="61" t="n">
        <v>304</v>
      </c>
      <c r="I784" s="62" t="n">
        <v>349</v>
      </c>
      <c r="J784" s="63" t="n">
        <f aca="false">IF(ISERROR(G784*H784+I784),"",IF(OR(G784="",H784="",G784=0,H784=0),"",(ROUND(G784*H784+I784,0))))</f>
        <v>35127</v>
      </c>
      <c r="K784" s="64" t="s">
        <v>782</v>
      </c>
      <c r="L784" s="51"/>
      <c r="M784" s="52"/>
      <c r="Q784" s="53"/>
      <c r="R784" s="53"/>
      <c r="S784" s="53"/>
    </row>
    <row r="785" customFormat="false" ht="13.5" hidden="false" customHeight="false" outlineLevel="0" collapsed="false">
      <c r="A785" s="54" t="n">
        <v>783</v>
      </c>
      <c r="B785" s="55" t="n">
        <v>22</v>
      </c>
      <c r="C785" s="56" t="n">
        <v>4</v>
      </c>
      <c r="D785" s="57" t="n">
        <v>12</v>
      </c>
      <c r="E785" s="58" t="n">
        <v>5</v>
      </c>
      <c r="F785" s="59" t="str">
        <f aca="false">IF(ISERROR(VLOOKUP(E785,農産物マスタ!$A:$B,2,FALSE())),"",VLOOKUP(E785,農産物マスタ!$A:$B,2,FALSE()))</f>
        <v>野菜５</v>
      </c>
      <c r="G785" s="60" t="n">
        <v>105.4</v>
      </c>
      <c r="H785" s="61" t="n">
        <v>364</v>
      </c>
      <c r="I785" s="62" t="n">
        <v>319</v>
      </c>
      <c r="J785" s="63" t="n">
        <f aca="false">IF(ISERROR(G785*H785+I785),"",IF(OR(G785="",H785="",G785=0,H785=0),"",(ROUND(G785*H785+I785,0))))</f>
        <v>38685</v>
      </c>
      <c r="K785" s="64" t="s">
        <v>783</v>
      </c>
      <c r="L785" s="51"/>
      <c r="M785" s="52"/>
      <c r="Q785" s="53"/>
      <c r="R785" s="53"/>
      <c r="S785" s="53"/>
    </row>
    <row r="786" customFormat="false" ht="13.5" hidden="false" customHeight="false" outlineLevel="0" collapsed="false">
      <c r="A786" s="54" t="n">
        <v>784</v>
      </c>
      <c r="B786" s="55" t="n">
        <v>22</v>
      </c>
      <c r="C786" s="56" t="n">
        <v>4</v>
      </c>
      <c r="D786" s="57" t="n">
        <v>14</v>
      </c>
      <c r="E786" s="58" t="n">
        <v>1</v>
      </c>
      <c r="F786" s="59" t="str">
        <f aca="false">IF(ISERROR(VLOOKUP(E786,農産物マスタ!$A:$B,2,FALSE())),"",VLOOKUP(E786,農産物マスタ!$A:$B,2,FALSE()))</f>
        <v>野菜１</v>
      </c>
      <c r="G786" s="60" t="n">
        <v>131.8</v>
      </c>
      <c r="H786" s="61" t="n">
        <v>188</v>
      </c>
      <c r="I786" s="62" t="n">
        <v>407</v>
      </c>
      <c r="J786" s="63" t="n">
        <f aca="false">IF(ISERROR(G786*H786+I786),"",IF(OR(G786="",H786="",G786=0,H786=0),"",(ROUND(G786*H786+I786,0))))</f>
        <v>25185</v>
      </c>
      <c r="K786" s="64" t="s">
        <v>784</v>
      </c>
      <c r="L786" s="51"/>
      <c r="M786" s="52"/>
      <c r="Q786" s="53"/>
      <c r="R786" s="53"/>
      <c r="S786" s="53"/>
    </row>
    <row r="787" customFormat="false" ht="13.5" hidden="false" customHeight="false" outlineLevel="0" collapsed="false">
      <c r="A787" s="54" t="n">
        <v>785</v>
      </c>
      <c r="B787" s="55" t="n">
        <v>22</v>
      </c>
      <c r="C787" s="56" t="n">
        <v>4</v>
      </c>
      <c r="D787" s="57" t="n">
        <v>14</v>
      </c>
      <c r="E787" s="58" t="n">
        <v>2</v>
      </c>
      <c r="F787" s="59" t="str">
        <f aca="false">IF(ISERROR(VLOOKUP(E787,農産物マスタ!$A:$B,2,FALSE())),"",VLOOKUP(E787,農産物マスタ!$A:$B,2,FALSE()))</f>
        <v>野菜２</v>
      </c>
      <c r="G787" s="60" t="n">
        <v>194.8</v>
      </c>
      <c r="H787" s="61" t="n">
        <v>31.9999999999999</v>
      </c>
      <c r="I787" s="62" t="n">
        <v>617</v>
      </c>
      <c r="J787" s="63" t="n">
        <f aca="false">IF(ISERROR(G787*H787+I787),"",IF(OR(G787="",H787="",G787=0,H787=0),"",(ROUND(G787*H787+I787,0))))</f>
        <v>6851</v>
      </c>
      <c r="K787" s="64" t="s">
        <v>785</v>
      </c>
      <c r="L787" s="51"/>
      <c r="M787" s="52"/>
      <c r="Q787" s="53"/>
      <c r="R787" s="53"/>
      <c r="S787" s="53"/>
    </row>
    <row r="788" customFormat="false" ht="13.5" hidden="false" customHeight="false" outlineLevel="0" collapsed="false">
      <c r="A788" s="54" t="n">
        <v>786</v>
      </c>
      <c r="B788" s="55" t="n">
        <v>22</v>
      </c>
      <c r="C788" s="56" t="n">
        <v>4</v>
      </c>
      <c r="D788" s="57" t="n">
        <v>15</v>
      </c>
      <c r="E788" s="58" t="n">
        <v>15</v>
      </c>
      <c r="F788" s="59" t="str">
        <f aca="false">IF(ISERROR(VLOOKUP(E788,農産物マスタ!$A:$B,2,FALSE())),"",VLOOKUP(E788,農産物マスタ!$A:$B,2,FALSE()))</f>
        <v>野菜１５</v>
      </c>
      <c r="G788" s="60" t="n">
        <v>167.5</v>
      </c>
      <c r="H788" s="61" t="n">
        <v>13.8</v>
      </c>
      <c r="I788" s="62" t="n">
        <v>526</v>
      </c>
      <c r="J788" s="63" t="n">
        <f aca="false">IF(ISERROR(G788*H788+I788),"",IF(OR(G788="",H788="",G788=0,H788=0),"",(ROUND(G788*H788+I788,0))))</f>
        <v>2838</v>
      </c>
      <c r="K788" s="64" t="s">
        <v>786</v>
      </c>
      <c r="L788" s="51"/>
      <c r="M788" s="52"/>
      <c r="Q788" s="53"/>
      <c r="R788" s="53"/>
      <c r="S788" s="53"/>
    </row>
    <row r="789" customFormat="false" ht="13.5" hidden="false" customHeight="false" outlineLevel="0" collapsed="false">
      <c r="A789" s="54" t="n">
        <v>787</v>
      </c>
      <c r="B789" s="55" t="n">
        <v>22</v>
      </c>
      <c r="C789" s="56" t="n">
        <v>4</v>
      </c>
      <c r="D789" s="57" t="n">
        <v>15</v>
      </c>
      <c r="E789" s="58" t="n">
        <v>30</v>
      </c>
      <c r="F789" s="59" t="str">
        <f aca="false">IF(ISERROR(VLOOKUP(E789,農産物マスタ!$A:$B,2,FALSE())),"",VLOOKUP(E789,農産物マスタ!$A:$B,2,FALSE()))</f>
        <v>野菜３０</v>
      </c>
      <c r="G789" s="60" t="n">
        <v>122.5</v>
      </c>
      <c r="H789" s="61" t="n">
        <v>250</v>
      </c>
      <c r="I789" s="62" t="n">
        <v>376</v>
      </c>
      <c r="J789" s="63" t="n">
        <f aca="false">IF(ISERROR(G789*H789+I789),"",IF(OR(G789="",H789="",G789=0,H789=0),"",(ROUND(G789*H789+I789,0))))</f>
        <v>31001</v>
      </c>
      <c r="K789" s="64" t="s">
        <v>787</v>
      </c>
      <c r="L789" s="51"/>
      <c r="M789" s="52"/>
      <c r="Q789" s="53"/>
      <c r="R789" s="53"/>
      <c r="S789" s="53"/>
    </row>
    <row r="790" customFormat="false" ht="13.5" hidden="false" customHeight="false" outlineLevel="0" collapsed="false">
      <c r="A790" s="54" t="n">
        <v>788</v>
      </c>
      <c r="B790" s="55" t="n">
        <v>22</v>
      </c>
      <c r="C790" s="56" t="n">
        <v>4</v>
      </c>
      <c r="D790" s="57" t="n">
        <v>16</v>
      </c>
      <c r="E790" s="58" t="n">
        <v>14</v>
      </c>
      <c r="F790" s="59" t="str">
        <f aca="false">IF(ISERROR(VLOOKUP(E790,農産物マスタ!$A:$B,2,FALSE())),"",VLOOKUP(E790,農産物マスタ!$A:$B,2,FALSE()))</f>
        <v>野菜１４</v>
      </c>
      <c r="G790" s="60" t="n">
        <v>185.2</v>
      </c>
      <c r="H790" s="61" t="n">
        <v>25.5999999999999</v>
      </c>
      <c r="I790" s="62" t="n">
        <v>585</v>
      </c>
      <c r="J790" s="63" t="n">
        <f aca="false">IF(ISERROR(G790*H790+I790),"",IF(OR(G790="",H790="",G790=0,H790=0),"",(ROUND(G790*H790+I790,0))))</f>
        <v>5326</v>
      </c>
      <c r="K790" s="64" t="s">
        <v>788</v>
      </c>
      <c r="L790" s="51"/>
      <c r="M790" s="52"/>
      <c r="Q790" s="53"/>
      <c r="R790" s="53"/>
      <c r="S790" s="53"/>
    </row>
    <row r="791" customFormat="false" ht="13.5" hidden="false" customHeight="false" outlineLevel="0" collapsed="false">
      <c r="A791" s="54" t="n">
        <v>789</v>
      </c>
      <c r="B791" s="55" t="n">
        <v>22</v>
      </c>
      <c r="C791" s="56" t="n">
        <v>4</v>
      </c>
      <c r="D791" s="57" t="n">
        <v>17</v>
      </c>
      <c r="E791" s="58" t="n">
        <v>14</v>
      </c>
      <c r="F791" s="59" t="str">
        <f aca="false">IF(ISERROR(VLOOKUP(E791,農産物マスタ!$A:$B,2,FALSE())),"",VLOOKUP(E791,農産物マスタ!$A:$B,2,FALSE()))</f>
        <v>野菜１４</v>
      </c>
      <c r="G791" s="60" t="n">
        <v>202.9</v>
      </c>
      <c r="H791" s="61" t="n">
        <v>37.3999999999999</v>
      </c>
      <c r="I791" s="62" t="n">
        <v>644</v>
      </c>
      <c r="J791" s="63" t="n">
        <f aca="false">IF(ISERROR(G791*H791+I791),"",IF(OR(G791="",H791="",G791=0,H791=0),"",(ROUND(G791*H791+I791,0))))</f>
        <v>8232</v>
      </c>
      <c r="K791" s="64" t="s">
        <v>789</v>
      </c>
      <c r="L791" s="51"/>
      <c r="M791" s="52"/>
      <c r="Q791" s="53"/>
      <c r="R791" s="53"/>
      <c r="S791" s="53"/>
    </row>
    <row r="792" customFormat="false" ht="13.5" hidden="false" customHeight="false" outlineLevel="0" collapsed="false">
      <c r="A792" s="54" t="n">
        <v>790</v>
      </c>
      <c r="B792" s="55" t="n">
        <v>22</v>
      </c>
      <c r="C792" s="56" t="n">
        <v>4</v>
      </c>
      <c r="D792" s="57" t="n">
        <v>20</v>
      </c>
      <c r="E792" s="58" t="n">
        <v>11</v>
      </c>
      <c r="F792" s="59" t="str">
        <f aca="false">IF(ISERROR(VLOOKUP(E792,農産物マスタ!$A:$B,2,FALSE())),"",VLOOKUP(E792,農産物マスタ!$A:$B,2,FALSE()))</f>
        <v>野菜１１</v>
      </c>
      <c r="G792" s="60" t="n">
        <v>247</v>
      </c>
      <c r="H792" s="61" t="n">
        <v>66.7999999999998</v>
      </c>
      <c r="I792" s="62" t="n">
        <v>791</v>
      </c>
      <c r="J792" s="63" t="n">
        <f aca="false">IF(ISERROR(G792*H792+I792),"",IF(OR(G792="",H792="",G792=0,H792=0),"",(ROUND(G792*H792+I792,0))))</f>
        <v>17291</v>
      </c>
      <c r="K792" s="64" t="s">
        <v>790</v>
      </c>
      <c r="L792" s="51"/>
      <c r="M792" s="52"/>
      <c r="Q792" s="53"/>
      <c r="R792" s="53"/>
      <c r="S792" s="53"/>
    </row>
    <row r="793" customFormat="false" ht="13.5" hidden="false" customHeight="false" outlineLevel="0" collapsed="false">
      <c r="A793" s="54" t="n">
        <v>791</v>
      </c>
      <c r="B793" s="55" t="n">
        <v>22</v>
      </c>
      <c r="C793" s="56" t="n">
        <v>4</v>
      </c>
      <c r="D793" s="57" t="n">
        <v>22</v>
      </c>
      <c r="E793" s="58" t="n">
        <v>8</v>
      </c>
      <c r="F793" s="59" t="str">
        <f aca="false">IF(ISERROR(VLOOKUP(E793,農産物マスタ!$A:$B,2,FALSE())),"",VLOOKUP(E793,農産物マスタ!$A:$B,2,FALSE()))</f>
        <v>野菜８</v>
      </c>
      <c r="G793" s="60" t="n">
        <v>183.4</v>
      </c>
      <c r="H793" s="61" t="n">
        <v>24.3999999999999</v>
      </c>
      <c r="I793" s="62" t="n">
        <v>579</v>
      </c>
      <c r="J793" s="63" t="n">
        <f aca="false">IF(ISERROR(G793*H793+I793),"",IF(OR(G793="",H793="",G793=0,H793=0),"",(ROUND(G793*H793+I793,0))))</f>
        <v>5054</v>
      </c>
      <c r="K793" s="64" t="s">
        <v>791</v>
      </c>
      <c r="L793" s="51"/>
      <c r="M793" s="52"/>
      <c r="Q793" s="53"/>
      <c r="R793" s="53"/>
      <c r="S793" s="53"/>
    </row>
    <row r="794" customFormat="false" ht="13.5" hidden="false" customHeight="false" outlineLevel="0" collapsed="false">
      <c r="A794" s="54" t="n">
        <v>792</v>
      </c>
      <c r="B794" s="55" t="n">
        <v>22</v>
      </c>
      <c r="C794" s="56" t="n">
        <v>4</v>
      </c>
      <c r="D794" s="57" t="n">
        <v>24</v>
      </c>
      <c r="E794" s="58" t="n">
        <v>6</v>
      </c>
      <c r="F794" s="59" t="str">
        <f aca="false">IF(ISERROR(VLOOKUP(E794,農産物マスタ!$A:$B,2,FALSE())),"",VLOOKUP(E794,農産物マスタ!$A:$B,2,FALSE()))</f>
        <v>野菜６</v>
      </c>
      <c r="G794" s="60" t="n">
        <v>272.8</v>
      </c>
      <c r="H794" s="61" t="n">
        <v>83.9999999999997</v>
      </c>
      <c r="I794" s="62" t="n">
        <v>877</v>
      </c>
      <c r="J794" s="63" t="n">
        <f aca="false">IF(ISERROR(G794*H794+I794),"",IF(OR(G794="",H794="",G794=0,H794=0),"",(ROUND(G794*H794+I794,0))))</f>
        <v>23792</v>
      </c>
      <c r="K794" s="64" t="s">
        <v>792</v>
      </c>
      <c r="L794" s="51"/>
      <c r="M794" s="52"/>
      <c r="Q794" s="53"/>
      <c r="R794" s="53"/>
      <c r="S794" s="53"/>
    </row>
    <row r="795" customFormat="false" ht="13.5" hidden="false" customHeight="false" outlineLevel="0" collapsed="false">
      <c r="A795" s="54" t="n">
        <v>793</v>
      </c>
      <c r="B795" s="55" t="n">
        <v>22</v>
      </c>
      <c r="C795" s="56" t="n">
        <v>4</v>
      </c>
      <c r="D795" s="57" t="n">
        <v>24</v>
      </c>
      <c r="E795" s="58" t="n">
        <v>21</v>
      </c>
      <c r="F795" s="59" t="str">
        <f aca="false">IF(ISERROR(VLOOKUP(E795,農産物マスタ!$A:$B,2,FALSE())),"",VLOOKUP(E795,農産物マスタ!$A:$B,2,FALSE()))</f>
        <v>野菜２１</v>
      </c>
      <c r="G795" s="60" t="n">
        <v>128.8</v>
      </c>
      <c r="H795" s="61" t="n">
        <v>208</v>
      </c>
      <c r="I795" s="62" t="n">
        <v>397</v>
      </c>
      <c r="J795" s="63" t="n">
        <f aca="false">IF(ISERROR(G795*H795+I795),"",IF(OR(G795="",H795="",G795=0,H795=0),"",(ROUND(G795*H795+I795,0))))</f>
        <v>27187</v>
      </c>
      <c r="K795" s="64" t="s">
        <v>793</v>
      </c>
      <c r="L795" s="51"/>
      <c r="M795" s="52"/>
      <c r="Q795" s="53"/>
      <c r="R795" s="53"/>
      <c r="S795" s="53"/>
    </row>
    <row r="796" customFormat="false" ht="13.5" hidden="false" customHeight="false" outlineLevel="0" collapsed="false">
      <c r="A796" s="54" t="n">
        <v>794</v>
      </c>
      <c r="B796" s="55" t="n">
        <v>22</v>
      </c>
      <c r="C796" s="56" t="n">
        <v>4</v>
      </c>
      <c r="D796" s="57" t="n">
        <v>25</v>
      </c>
      <c r="E796" s="58" t="n">
        <v>20</v>
      </c>
      <c r="F796" s="59" t="str">
        <f aca="false">IF(ISERROR(VLOOKUP(E796,農産物マスタ!$A:$B,2,FALSE())),"",VLOOKUP(E796,農産物マスタ!$A:$B,2,FALSE()))</f>
        <v>野菜２０</v>
      </c>
      <c r="G796" s="60" t="n">
        <v>110.5</v>
      </c>
      <c r="H796" s="61" t="n">
        <v>330</v>
      </c>
      <c r="I796" s="62" t="n">
        <v>336</v>
      </c>
      <c r="J796" s="63" t="n">
        <f aca="false">IF(ISERROR(G796*H796+I796),"",IF(OR(G796="",H796="",G796=0,H796=0),"",(ROUND(G796*H796+I796,0))))</f>
        <v>36801</v>
      </c>
      <c r="K796" s="64" t="s">
        <v>794</v>
      </c>
      <c r="L796" s="51"/>
      <c r="M796" s="52"/>
      <c r="Q796" s="53"/>
      <c r="R796" s="53"/>
      <c r="S796" s="53"/>
    </row>
    <row r="797" customFormat="false" ht="13.5" hidden="false" customHeight="false" outlineLevel="0" collapsed="false">
      <c r="A797" s="54" t="n">
        <v>795</v>
      </c>
      <c r="B797" s="55" t="n">
        <v>22</v>
      </c>
      <c r="C797" s="56" t="n">
        <v>4</v>
      </c>
      <c r="D797" s="57" t="n">
        <v>26</v>
      </c>
      <c r="E797" s="58" t="n">
        <v>5</v>
      </c>
      <c r="F797" s="59" t="str">
        <f aca="false">IF(ISERROR(VLOOKUP(E797,農産物マスタ!$A:$B,2,FALSE())),"",VLOOKUP(E797,農産物マスタ!$A:$B,2,FALSE()))</f>
        <v>野菜５</v>
      </c>
      <c r="G797" s="60" t="n">
        <v>200.2</v>
      </c>
      <c r="H797" s="61" t="n">
        <v>35.5999999999999</v>
      </c>
      <c r="I797" s="62" t="n">
        <v>635</v>
      </c>
      <c r="J797" s="63" t="n">
        <f aca="false">IF(ISERROR(G797*H797+I797),"",IF(OR(G797="",H797="",G797=0,H797=0),"",(ROUND(G797*H797+I797,0))))</f>
        <v>7762</v>
      </c>
      <c r="K797" s="64" t="s">
        <v>795</v>
      </c>
      <c r="L797" s="51"/>
      <c r="M797" s="52"/>
      <c r="Q797" s="53"/>
      <c r="R797" s="53"/>
      <c r="S797" s="53"/>
    </row>
    <row r="798" customFormat="false" ht="13.5" hidden="false" customHeight="false" outlineLevel="0" collapsed="false">
      <c r="A798" s="54" t="n">
        <v>796</v>
      </c>
      <c r="B798" s="55" t="n">
        <v>22</v>
      </c>
      <c r="C798" s="56" t="n">
        <v>4</v>
      </c>
      <c r="D798" s="57" t="n">
        <v>27</v>
      </c>
      <c r="E798" s="58" t="n">
        <v>18</v>
      </c>
      <c r="F798" s="59" t="str">
        <f aca="false">IF(ISERROR(VLOOKUP(E798,農産物マスタ!$A:$B,2,FALSE())),"",VLOOKUP(E798,農産物マスタ!$A:$B,2,FALSE()))</f>
        <v>野菜１８</v>
      </c>
      <c r="G798" s="60" t="n">
        <v>136.9</v>
      </c>
      <c r="H798" s="61" t="n">
        <v>154</v>
      </c>
      <c r="I798" s="62" t="n">
        <v>424</v>
      </c>
      <c r="J798" s="63" t="n">
        <f aca="false">IF(ISERROR(G798*H798+I798),"",IF(OR(G798="",H798="",G798=0,H798=0),"",(ROUND(G798*H798+I798,0))))</f>
        <v>21507</v>
      </c>
      <c r="K798" s="64" t="s">
        <v>796</v>
      </c>
      <c r="L798" s="51"/>
      <c r="M798" s="52"/>
      <c r="Q798" s="53"/>
      <c r="R798" s="53"/>
      <c r="S798" s="53"/>
    </row>
    <row r="799" customFormat="false" ht="13.5" hidden="false" customHeight="false" outlineLevel="0" collapsed="false">
      <c r="A799" s="54" t="n">
        <v>797</v>
      </c>
      <c r="B799" s="55" t="n">
        <v>22</v>
      </c>
      <c r="C799" s="56" t="n">
        <v>4</v>
      </c>
      <c r="D799" s="57" t="n">
        <v>29</v>
      </c>
      <c r="E799" s="58" t="n">
        <v>2</v>
      </c>
      <c r="F799" s="59" t="str">
        <f aca="false">IF(ISERROR(VLOOKUP(E799,農産物マスタ!$A:$B,2,FALSE())),"",VLOOKUP(E799,農産物マスタ!$A:$B,2,FALSE()))</f>
        <v>野菜２</v>
      </c>
      <c r="G799" s="60" t="n">
        <v>10.3</v>
      </c>
      <c r="H799" s="61" t="n">
        <v>998</v>
      </c>
      <c r="I799" s="62" t="n">
        <v>-100</v>
      </c>
      <c r="J799" s="63" t="n">
        <f aca="false">IF(ISERROR(G799*H799+I799),"",IF(OR(G799="",H799="",G799=0,H799=0),"",(ROUND(G799*H799+I799,0))))</f>
        <v>10179</v>
      </c>
      <c r="K799" s="64" t="s">
        <v>797</v>
      </c>
      <c r="L799" s="51"/>
      <c r="M799" s="52"/>
      <c r="Q799" s="53"/>
      <c r="R799" s="53"/>
      <c r="S799" s="53"/>
    </row>
    <row r="800" customFormat="false" ht="13.5" hidden="false" customHeight="false" outlineLevel="0" collapsed="false">
      <c r="A800" s="54" t="n">
        <v>798</v>
      </c>
      <c r="B800" s="55" t="n">
        <v>22</v>
      </c>
      <c r="C800" s="56" t="n">
        <v>5</v>
      </c>
      <c r="D800" s="57" t="n">
        <v>1</v>
      </c>
      <c r="E800" s="58" t="n">
        <v>30</v>
      </c>
      <c r="F800" s="59" t="str">
        <f aca="false">IF(ISERROR(VLOOKUP(E800,農産物マスタ!$A:$B,2,FALSE())),"",VLOOKUP(E800,農産物マスタ!$A:$B,2,FALSE()))</f>
        <v>野菜３０</v>
      </c>
      <c r="G800" s="60" t="n">
        <v>36.7</v>
      </c>
      <c r="H800" s="61" t="n">
        <v>822</v>
      </c>
      <c r="I800" s="62" t="n">
        <v>90</v>
      </c>
      <c r="J800" s="63" t="n">
        <f aca="false">IF(ISERROR(G800*H800+I800),"",IF(OR(G800="",H800="",G800=0,H800=0),"",(ROUND(G800*H800+I800,0))))</f>
        <v>30257</v>
      </c>
      <c r="K800" s="64" t="s">
        <v>798</v>
      </c>
      <c r="L800" s="51"/>
      <c r="M800" s="52"/>
      <c r="Q800" s="53"/>
      <c r="R800" s="53"/>
      <c r="S800" s="53"/>
    </row>
    <row r="801" customFormat="false" ht="13.5" hidden="false" customHeight="false" outlineLevel="0" collapsed="false">
      <c r="A801" s="54" t="n">
        <v>799</v>
      </c>
      <c r="B801" s="55" t="n">
        <v>22</v>
      </c>
      <c r="C801" s="56" t="n">
        <v>5</v>
      </c>
      <c r="D801" s="57" t="n">
        <v>2</v>
      </c>
      <c r="E801" s="58" t="n">
        <v>27</v>
      </c>
      <c r="F801" s="59" t="str">
        <f aca="false">IF(ISERROR(VLOOKUP(E801,農産物マスタ!$A:$B,2,FALSE())),"",VLOOKUP(E801,農産物マスタ!$A:$B,2,FALSE()))</f>
        <v>野菜２７</v>
      </c>
      <c r="G801" s="60" t="n">
        <v>333.4</v>
      </c>
      <c r="H801" s="61" t="n">
        <v>124.4</v>
      </c>
      <c r="I801" s="62" t="n">
        <v>893</v>
      </c>
      <c r="J801" s="63" t="n">
        <f aca="false">IF(ISERROR(G801*H801+I801),"",IF(OR(G801="",H801="",G801=0,H801=0),"",(ROUND(G801*H801+I801,0))))</f>
        <v>42368</v>
      </c>
      <c r="K801" s="64" t="s">
        <v>799</v>
      </c>
      <c r="L801" s="51"/>
      <c r="M801" s="52"/>
      <c r="Q801" s="53"/>
      <c r="R801" s="53"/>
      <c r="S801" s="53"/>
    </row>
    <row r="802" customFormat="false" ht="13.5" hidden="false" customHeight="false" outlineLevel="0" collapsed="false">
      <c r="A802" s="54" t="n">
        <v>800</v>
      </c>
      <c r="B802" s="55" t="n">
        <v>22</v>
      </c>
      <c r="C802" s="56" t="n">
        <v>5</v>
      </c>
      <c r="D802" s="57" t="n">
        <v>2</v>
      </c>
      <c r="E802" s="58" t="n">
        <v>28</v>
      </c>
      <c r="F802" s="59" t="str">
        <f aca="false">IF(ISERROR(VLOOKUP(E802,農産物マスタ!$A:$B,2,FALSE())),"",VLOOKUP(E802,農産物マスタ!$A:$B,2,FALSE()))</f>
        <v>野菜２８</v>
      </c>
      <c r="G802" s="60" t="n">
        <v>261.4</v>
      </c>
      <c r="H802" s="61" t="n">
        <v>76.3999999999997</v>
      </c>
      <c r="I802" s="62" t="n">
        <v>839</v>
      </c>
      <c r="J802" s="63" t="n">
        <f aca="false">IF(ISERROR(G802*H802+I802),"",IF(OR(G802="",H802="",G802=0,H802=0),"",(ROUND(G802*H802+I802,0))))</f>
        <v>20810</v>
      </c>
      <c r="K802" s="64" t="s">
        <v>800</v>
      </c>
      <c r="L802" s="51"/>
      <c r="M802" s="52"/>
      <c r="Q802" s="53"/>
      <c r="R802" s="53"/>
      <c r="S802" s="53"/>
    </row>
    <row r="803" customFormat="false" ht="13.5" hidden="false" customHeight="false" outlineLevel="0" collapsed="false">
      <c r="A803" s="54" t="n">
        <v>801</v>
      </c>
      <c r="B803" s="55" t="n">
        <v>22</v>
      </c>
      <c r="C803" s="56" t="n">
        <v>5</v>
      </c>
      <c r="D803" s="57" t="n">
        <v>2</v>
      </c>
      <c r="E803" s="58" t="n">
        <v>29</v>
      </c>
      <c r="F803" s="59" t="str">
        <f aca="false">IF(ISERROR(VLOOKUP(E803,農産物マスタ!$A:$B,2,FALSE())),"",VLOOKUP(E803,農産物マスタ!$A:$B,2,FALSE()))</f>
        <v>野菜２９</v>
      </c>
      <c r="G803" s="60" t="n">
        <v>36.4</v>
      </c>
      <c r="H803" s="61" t="n">
        <v>824</v>
      </c>
      <c r="I803" s="62" t="n">
        <v>89</v>
      </c>
      <c r="J803" s="63" t="n">
        <f aca="false">IF(ISERROR(G803*H803+I803),"",IF(OR(G803="",H803="",G803=0,H803=0),"",(ROUND(G803*H803+I803,0))))</f>
        <v>30083</v>
      </c>
      <c r="K803" s="64" t="s">
        <v>801</v>
      </c>
      <c r="L803" s="51"/>
      <c r="M803" s="52"/>
      <c r="Q803" s="53"/>
      <c r="R803" s="53"/>
      <c r="S803" s="53"/>
    </row>
    <row r="804" customFormat="false" ht="13.5" hidden="false" customHeight="false" outlineLevel="0" collapsed="false">
      <c r="A804" s="54" t="n">
        <v>802</v>
      </c>
      <c r="B804" s="55" t="n">
        <v>22</v>
      </c>
      <c r="C804" s="56" t="n">
        <v>5</v>
      </c>
      <c r="D804" s="57" t="n">
        <v>3</v>
      </c>
      <c r="E804" s="58" t="n">
        <v>26</v>
      </c>
      <c r="F804" s="59" t="str">
        <f aca="false">IF(ISERROR(VLOOKUP(E804,農産物マスタ!$A:$B,2,FALSE())),"",VLOOKUP(E804,農産物マスタ!$A:$B,2,FALSE()))</f>
        <v>野菜２６</v>
      </c>
      <c r="G804" s="60" t="n">
        <v>324.1</v>
      </c>
      <c r="H804" s="61" t="n">
        <v>118.2</v>
      </c>
      <c r="I804" s="62" t="n">
        <v>924</v>
      </c>
      <c r="J804" s="63" t="n">
        <f aca="false">IF(ISERROR(G804*H804+I804),"",IF(OR(G804="",H804="",G804=0,H804=0),"",(ROUND(G804*H804+I804,0))))</f>
        <v>39233</v>
      </c>
      <c r="K804" s="64" t="s">
        <v>802</v>
      </c>
      <c r="L804" s="51"/>
      <c r="M804" s="52"/>
      <c r="Q804" s="53"/>
      <c r="R804" s="53"/>
      <c r="S804" s="53"/>
    </row>
    <row r="805" customFormat="false" ht="13.5" hidden="false" customHeight="false" outlineLevel="0" collapsed="false">
      <c r="A805" s="54" t="n">
        <v>803</v>
      </c>
      <c r="B805" s="55" t="n">
        <v>22</v>
      </c>
      <c r="C805" s="56" t="n">
        <v>5</v>
      </c>
      <c r="D805" s="57" t="n">
        <v>4</v>
      </c>
      <c r="E805" s="58" t="n">
        <v>12</v>
      </c>
      <c r="F805" s="59" t="str">
        <f aca="false">IF(ISERROR(VLOOKUP(E805,農産物マスタ!$A:$B,2,FALSE())),"",VLOOKUP(E805,農産物マスタ!$A:$B,2,FALSE()))</f>
        <v>野菜１２</v>
      </c>
      <c r="G805" s="60" t="n">
        <v>71.8</v>
      </c>
      <c r="H805" s="61" t="n">
        <v>588</v>
      </c>
      <c r="I805" s="62" t="n">
        <v>207</v>
      </c>
      <c r="J805" s="63" t="n">
        <f aca="false">IF(ISERROR(G805*H805+I805),"",IF(OR(G805="",H805="",G805=0,H805=0),"",(ROUND(G805*H805+I805,0))))</f>
        <v>42425</v>
      </c>
      <c r="K805" s="64" t="s">
        <v>803</v>
      </c>
      <c r="L805" s="51"/>
      <c r="M805" s="52"/>
      <c r="Q805" s="53"/>
      <c r="R805" s="53"/>
      <c r="S805" s="53"/>
    </row>
    <row r="806" customFormat="false" ht="13.5" hidden="false" customHeight="false" outlineLevel="0" collapsed="false">
      <c r="A806" s="54" t="n">
        <v>804</v>
      </c>
      <c r="B806" s="55" t="n">
        <v>22</v>
      </c>
      <c r="C806" s="56" t="n">
        <v>5</v>
      </c>
      <c r="D806" s="57" t="n">
        <v>4</v>
      </c>
      <c r="E806" s="58" t="n">
        <v>26</v>
      </c>
      <c r="F806" s="59" t="str">
        <f aca="false">IF(ISERROR(VLOOKUP(E806,農産物マスタ!$A:$B,2,FALSE())),"",VLOOKUP(E806,農産物マスタ!$A:$B,2,FALSE()))</f>
        <v>野菜２６</v>
      </c>
      <c r="G806" s="60" t="n">
        <v>278.8</v>
      </c>
      <c r="H806" s="61" t="n">
        <v>87.9999999999997</v>
      </c>
      <c r="I806" s="62" t="n">
        <v>897</v>
      </c>
      <c r="J806" s="63" t="n">
        <f aca="false">IF(ISERROR(G806*H806+I806),"",IF(OR(G806="",H806="",G806=0,H806=0),"",(ROUND(G806*H806+I806,0))))</f>
        <v>25431</v>
      </c>
      <c r="K806" s="64" t="s">
        <v>804</v>
      </c>
      <c r="L806" s="51"/>
      <c r="M806" s="52"/>
      <c r="Q806" s="53"/>
      <c r="R806" s="53"/>
      <c r="S806" s="53"/>
    </row>
    <row r="807" customFormat="false" ht="13.5" hidden="false" customHeight="false" outlineLevel="0" collapsed="false">
      <c r="A807" s="54" t="n">
        <v>805</v>
      </c>
      <c r="B807" s="55" t="n">
        <v>22</v>
      </c>
      <c r="C807" s="56" t="n">
        <v>5</v>
      </c>
      <c r="D807" s="57" t="n">
        <v>5</v>
      </c>
      <c r="E807" s="58" t="n">
        <v>10</v>
      </c>
      <c r="F807" s="59" t="str">
        <f aca="false">IF(ISERROR(VLOOKUP(E807,農産物マスタ!$A:$B,2,FALSE())),"",VLOOKUP(E807,農産物マスタ!$A:$B,2,FALSE()))</f>
        <v>野菜１０</v>
      </c>
      <c r="G807" s="60" t="n">
        <v>224.5</v>
      </c>
      <c r="H807" s="61" t="n">
        <v>51.7999999999998</v>
      </c>
      <c r="I807" s="62" t="n">
        <v>716</v>
      </c>
      <c r="J807" s="63" t="n">
        <f aca="false">IF(ISERROR(G807*H807+I807),"",IF(OR(G807="",H807="",G807=0,H807=0),"",(ROUND(G807*H807+I807,0))))</f>
        <v>12345</v>
      </c>
      <c r="K807" s="64" t="s">
        <v>805</v>
      </c>
      <c r="L807" s="51"/>
      <c r="M807" s="52"/>
      <c r="Q807" s="53"/>
      <c r="R807" s="53"/>
      <c r="S807" s="53"/>
    </row>
    <row r="808" customFormat="false" ht="13.5" hidden="false" customHeight="false" outlineLevel="0" collapsed="false">
      <c r="A808" s="54" t="n">
        <v>806</v>
      </c>
      <c r="B808" s="55" t="n">
        <v>22</v>
      </c>
      <c r="C808" s="56" t="n">
        <v>5</v>
      </c>
      <c r="D808" s="57" t="n">
        <v>5</v>
      </c>
      <c r="E808" s="58" t="n">
        <v>26</v>
      </c>
      <c r="F808" s="59" t="str">
        <f aca="false">IF(ISERROR(VLOOKUP(E808,農産物マスタ!$A:$B,2,FALSE())),"",VLOOKUP(E808,農産物マスタ!$A:$B,2,FALSE()))</f>
        <v>野菜２６</v>
      </c>
      <c r="G808" s="60" t="n">
        <v>35.5</v>
      </c>
      <c r="H808" s="61" t="n">
        <v>830</v>
      </c>
      <c r="I808" s="62" t="n">
        <v>86</v>
      </c>
      <c r="J808" s="63" t="n">
        <f aca="false">IF(ISERROR(G808*H808+I808),"",IF(OR(G808="",H808="",G808=0,H808=0),"",(ROUND(G808*H808+I808,0))))</f>
        <v>29551</v>
      </c>
      <c r="K808" s="64" t="s">
        <v>806</v>
      </c>
      <c r="L808" s="51"/>
      <c r="M808" s="52"/>
      <c r="Q808" s="53"/>
      <c r="R808" s="53"/>
      <c r="S808" s="53"/>
    </row>
    <row r="809" customFormat="false" ht="13.5" hidden="false" customHeight="false" outlineLevel="0" collapsed="false">
      <c r="A809" s="54" t="n">
        <v>807</v>
      </c>
      <c r="B809" s="55" t="n">
        <v>22</v>
      </c>
      <c r="C809" s="56" t="n">
        <v>5</v>
      </c>
      <c r="D809" s="57" t="n">
        <v>7</v>
      </c>
      <c r="E809" s="58" t="n">
        <v>9</v>
      </c>
      <c r="F809" s="59" t="str">
        <f aca="false">IF(ISERROR(VLOOKUP(E809,農産物マスタ!$A:$B,2,FALSE())),"",VLOOKUP(E809,農産物マスタ!$A:$B,2,FALSE()))</f>
        <v>野菜９</v>
      </c>
      <c r="G809" s="60" t="n">
        <v>142.9</v>
      </c>
      <c r="H809" s="61" t="n">
        <v>114</v>
      </c>
      <c r="I809" s="62" t="n">
        <v>444</v>
      </c>
      <c r="J809" s="63" t="n">
        <f aca="false">IF(ISERROR(G809*H809+I809),"",IF(OR(G809="",H809="",G809=0,H809=0),"",(ROUND(G809*H809+I809,0))))</f>
        <v>16735</v>
      </c>
      <c r="K809" s="64" t="s">
        <v>807</v>
      </c>
      <c r="L809" s="51"/>
      <c r="M809" s="52"/>
      <c r="Q809" s="53"/>
      <c r="R809" s="53"/>
      <c r="S809" s="53"/>
    </row>
    <row r="810" customFormat="false" ht="13.5" hidden="false" customHeight="false" outlineLevel="0" collapsed="false">
      <c r="A810" s="54" t="n">
        <v>808</v>
      </c>
      <c r="B810" s="55" t="n">
        <v>22</v>
      </c>
      <c r="C810" s="56" t="n">
        <v>5</v>
      </c>
      <c r="D810" s="57" t="n">
        <v>7</v>
      </c>
      <c r="E810" s="58" t="n">
        <v>24</v>
      </c>
      <c r="F810" s="59" t="str">
        <f aca="false">IF(ISERROR(VLOOKUP(E810,農産物マスタ!$A:$B,2,FALSE())),"",VLOOKUP(E810,農産物マスタ!$A:$B,2,FALSE()))</f>
        <v>野菜２４</v>
      </c>
      <c r="G810" s="60" t="n">
        <v>25.9</v>
      </c>
      <c r="H810" s="61" t="n">
        <v>894</v>
      </c>
      <c r="I810" s="62" t="n">
        <v>54</v>
      </c>
      <c r="J810" s="63" t="n">
        <f aca="false">IF(ISERROR(G810*H810+I810),"",IF(OR(G810="",H810="",G810=0,H810=0),"",(ROUND(G810*H810+I810,0))))</f>
        <v>23209</v>
      </c>
      <c r="K810" s="64" t="s">
        <v>808</v>
      </c>
      <c r="L810" s="51"/>
      <c r="M810" s="52"/>
      <c r="Q810" s="53"/>
      <c r="R810" s="53"/>
      <c r="S810" s="53"/>
    </row>
    <row r="811" customFormat="false" ht="13.5" hidden="false" customHeight="false" outlineLevel="0" collapsed="false">
      <c r="A811" s="54" t="n">
        <v>809</v>
      </c>
      <c r="B811" s="55" t="n">
        <v>22</v>
      </c>
      <c r="C811" s="56" t="n">
        <v>5</v>
      </c>
      <c r="D811" s="57" t="n">
        <v>10</v>
      </c>
      <c r="E811" s="58" t="n">
        <v>19</v>
      </c>
      <c r="F811" s="59" t="str">
        <f aca="false">IF(ISERROR(VLOOKUP(E811,農産物マスタ!$A:$B,2,FALSE())),"",VLOOKUP(E811,農産物マスタ!$A:$B,2,FALSE()))</f>
        <v>野菜１９</v>
      </c>
      <c r="G811" s="60" t="n">
        <v>331</v>
      </c>
      <c r="H811" s="61" t="n">
        <v>122.8</v>
      </c>
      <c r="I811" s="62" t="n">
        <v>901</v>
      </c>
      <c r="J811" s="63" t="n">
        <f aca="false">IF(ISERROR(G811*H811+I811),"",IF(OR(G811="",H811="",G811=0,H811=0),"",(ROUND(G811*H811+I811,0))))</f>
        <v>41548</v>
      </c>
      <c r="K811" s="64" t="s">
        <v>809</v>
      </c>
      <c r="L811" s="51"/>
      <c r="M811" s="52"/>
      <c r="Q811" s="53"/>
      <c r="R811" s="53"/>
      <c r="S811" s="53"/>
    </row>
    <row r="812" customFormat="false" ht="13.5" hidden="false" customHeight="false" outlineLevel="0" collapsed="false">
      <c r="A812" s="54" t="n">
        <v>810</v>
      </c>
      <c r="B812" s="55" t="n">
        <v>22</v>
      </c>
      <c r="C812" s="56" t="n">
        <v>5</v>
      </c>
      <c r="D812" s="57" t="n">
        <v>11</v>
      </c>
      <c r="E812" s="58" t="n">
        <v>5</v>
      </c>
      <c r="F812" s="59" t="str">
        <f aca="false">IF(ISERROR(VLOOKUP(E812,農産物マスタ!$A:$B,2,FALSE())),"",VLOOKUP(E812,農産物マスタ!$A:$B,2,FALSE()))</f>
        <v>野菜５</v>
      </c>
      <c r="G812" s="60" t="n">
        <v>240.7</v>
      </c>
      <c r="H812" s="61" t="n">
        <v>62.5999999999998</v>
      </c>
      <c r="I812" s="62" t="n">
        <v>770</v>
      </c>
      <c r="J812" s="63" t="n">
        <f aca="false">IF(ISERROR(G812*H812+I812),"",IF(OR(G812="",H812="",G812=0,H812=0),"",(ROUND(G812*H812+I812,0))))</f>
        <v>15838</v>
      </c>
      <c r="K812" s="64" t="s">
        <v>810</v>
      </c>
      <c r="L812" s="51"/>
      <c r="M812" s="52"/>
      <c r="Q812" s="53"/>
      <c r="R812" s="53"/>
      <c r="S812" s="53"/>
    </row>
    <row r="813" customFormat="false" ht="13.5" hidden="false" customHeight="false" outlineLevel="0" collapsed="false">
      <c r="A813" s="54" t="n">
        <v>811</v>
      </c>
      <c r="B813" s="55" t="n">
        <v>22</v>
      </c>
      <c r="C813" s="56" t="n">
        <v>5</v>
      </c>
      <c r="D813" s="57" t="n">
        <v>11</v>
      </c>
      <c r="E813" s="58" t="n">
        <v>19</v>
      </c>
      <c r="F813" s="59" t="str">
        <f aca="false">IF(ISERROR(VLOOKUP(E813,農産物マスタ!$A:$B,2,FALSE())),"",VLOOKUP(E813,農産物マスタ!$A:$B,2,FALSE()))</f>
        <v>野菜１９</v>
      </c>
      <c r="G813" s="60" t="n">
        <v>285.7</v>
      </c>
      <c r="H813" s="61" t="n">
        <v>92.5999999999997</v>
      </c>
      <c r="I813" s="62" t="n">
        <v>920</v>
      </c>
      <c r="J813" s="63" t="n">
        <f aca="false">IF(ISERROR(G813*H813+I813),"",IF(OR(G813="",H813="",G813=0,H813=0),"",(ROUND(G813*H813+I813,0))))</f>
        <v>27376</v>
      </c>
      <c r="K813" s="64" t="s">
        <v>811</v>
      </c>
      <c r="L813" s="51"/>
      <c r="M813" s="52"/>
      <c r="Q813" s="53"/>
      <c r="R813" s="53"/>
      <c r="S813" s="53"/>
    </row>
    <row r="814" customFormat="false" ht="13.5" hidden="false" customHeight="false" outlineLevel="0" collapsed="false">
      <c r="A814" s="54" t="n">
        <v>812</v>
      </c>
      <c r="B814" s="55" t="n">
        <v>22</v>
      </c>
      <c r="C814" s="56" t="n">
        <v>5</v>
      </c>
      <c r="D814" s="57" t="n">
        <v>12</v>
      </c>
      <c r="E814" s="58" t="n">
        <v>4</v>
      </c>
      <c r="F814" s="59" t="str">
        <f aca="false">IF(ISERROR(VLOOKUP(E814,農産物マスタ!$A:$B,2,FALSE())),"",VLOOKUP(E814,農産物マスタ!$A:$B,2,FALSE()))</f>
        <v>野菜４</v>
      </c>
      <c r="G814" s="60" t="n">
        <v>78.4</v>
      </c>
      <c r="H814" s="61" t="n">
        <v>544</v>
      </c>
      <c r="I814" s="62" t="n">
        <v>229</v>
      </c>
      <c r="J814" s="63" t="n">
        <f aca="false">IF(ISERROR(G814*H814+I814),"",IF(OR(G814="",H814="",G814=0,H814=0),"",(ROUND(G814*H814+I814,0))))</f>
        <v>42879</v>
      </c>
      <c r="K814" s="64" t="s">
        <v>812</v>
      </c>
      <c r="L814" s="51"/>
      <c r="M814" s="52"/>
      <c r="Q814" s="53"/>
      <c r="R814" s="53"/>
      <c r="S814" s="53"/>
    </row>
    <row r="815" customFormat="false" ht="13.5" hidden="false" customHeight="false" outlineLevel="0" collapsed="false">
      <c r="A815" s="54" t="n">
        <v>813</v>
      </c>
      <c r="B815" s="55" t="n">
        <v>22</v>
      </c>
      <c r="C815" s="56" t="n">
        <v>5</v>
      </c>
      <c r="D815" s="57" t="n">
        <v>12</v>
      </c>
      <c r="E815" s="58" t="n">
        <v>4</v>
      </c>
      <c r="F815" s="59" t="str">
        <f aca="false">IF(ISERROR(VLOOKUP(E815,農産物マスタ!$A:$B,2,FALSE())),"",VLOOKUP(E815,農産物マスタ!$A:$B,2,FALSE()))</f>
        <v>野菜４</v>
      </c>
      <c r="G815" s="60" t="n">
        <v>240.4</v>
      </c>
      <c r="H815" s="61" t="n">
        <v>62.3999999999998</v>
      </c>
      <c r="I815" s="62" t="n">
        <v>769</v>
      </c>
      <c r="J815" s="63" t="n">
        <f aca="false">IF(ISERROR(G815*H815+I815),"",IF(OR(G815="",H815="",G815=0,H815=0),"",(ROUND(G815*H815+I815,0))))</f>
        <v>15770</v>
      </c>
      <c r="K815" s="64" t="s">
        <v>813</v>
      </c>
      <c r="L815" s="51"/>
      <c r="M815" s="52"/>
      <c r="Q815" s="53"/>
      <c r="R815" s="53"/>
      <c r="S815" s="53"/>
    </row>
    <row r="816" customFormat="false" ht="13.5" hidden="false" customHeight="false" outlineLevel="0" collapsed="false">
      <c r="A816" s="54" t="n">
        <v>814</v>
      </c>
      <c r="B816" s="55" t="n">
        <v>22</v>
      </c>
      <c r="C816" s="56" t="n">
        <v>5</v>
      </c>
      <c r="D816" s="57" t="n">
        <v>14</v>
      </c>
      <c r="E816" s="58" t="n">
        <v>16</v>
      </c>
      <c r="F816" s="59" t="str">
        <f aca="false">IF(ISERROR(VLOOKUP(E816,農産物マスタ!$A:$B,2,FALSE())),"",VLOOKUP(E816,農産物マスタ!$A:$B,2,FALSE()))</f>
        <v>野菜１６</v>
      </c>
      <c r="G816" s="60" t="n">
        <v>284.8</v>
      </c>
      <c r="H816" s="61" t="n">
        <v>91.9999999999997</v>
      </c>
      <c r="I816" s="62" t="n">
        <v>917</v>
      </c>
      <c r="J816" s="63" t="n">
        <f aca="false">IF(ISERROR(G816*H816+I816),"",IF(OR(G816="",H816="",G816=0,H816=0),"",(ROUND(G816*H816+I816,0))))</f>
        <v>27119</v>
      </c>
      <c r="K816" s="64" t="s">
        <v>814</v>
      </c>
      <c r="L816" s="51"/>
      <c r="M816" s="52"/>
      <c r="Q816" s="53"/>
      <c r="R816" s="53"/>
      <c r="S816" s="53"/>
    </row>
    <row r="817" customFormat="false" ht="13.5" hidden="false" customHeight="false" outlineLevel="0" collapsed="false">
      <c r="A817" s="54" t="n">
        <v>815</v>
      </c>
      <c r="B817" s="55" t="n">
        <v>22</v>
      </c>
      <c r="C817" s="56" t="n">
        <v>5</v>
      </c>
      <c r="D817" s="57" t="n">
        <v>15</v>
      </c>
      <c r="E817" s="58" t="n">
        <v>1</v>
      </c>
      <c r="F817" s="59" t="str">
        <f aca="false">IF(ISERROR(VLOOKUP(E817,農産物マスタ!$A:$B,2,FALSE())),"",VLOOKUP(E817,農産物マスタ!$A:$B,2,FALSE()))</f>
        <v>野菜１</v>
      </c>
      <c r="G817" s="60" t="n">
        <v>86.5</v>
      </c>
      <c r="H817" s="61" t="n">
        <v>490</v>
      </c>
      <c r="I817" s="62" t="n">
        <v>256</v>
      </c>
      <c r="J817" s="63" t="n">
        <f aca="false">IF(ISERROR(G817*H817+I817),"",IF(OR(G817="",H817="",G817=0,H817=0),"",(ROUND(G817*H817+I817,0))))</f>
        <v>42641</v>
      </c>
      <c r="K817" s="64" t="s">
        <v>815</v>
      </c>
      <c r="L817" s="51"/>
      <c r="M817" s="52"/>
      <c r="Q817" s="53"/>
      <c r="R817" s="53"/>
      <c r="S817" s="53"/>
    </row>
    <row r="818" customFormat="false" ht="13.5" hidden="false" customHeight="false" outlineLevel="0" collapsed="false">
      <c r="A818" s="54" t="n">
        <v>816</v>
      </c>
      <c r="B818" s="55" t="n">
        <v>22</v>
      </c>
      <c r="C818" s="56" t="n">
        <v>5</v>
      </c>
      <c r="D818" s="57" t="n">
        <v>15</v>
      </c>
      <c r="E818" s="58" t="n">
        <v>16</v>
      </c>
      <c r="F818" s="59" t="str">
        <f aca="false">IF(ISERROR(VLOOKUP(E818,農産物マスタ!$A:$B,2,FALSE())),"",VLOOKUP(E818,農産物マスタ!$A:$B,2,FALSE()))</f>
        <v>野菜１６</v>
      </c>
      <c r="G818" s="60" t="n">
        <v>14.5</v>
      </c>
      <c r="H818" s="61" t="n">
        <v>970</v>
      </c>
      <c r="I818" s="62" t="n">
        <v>16</v>
      </c>
      <c r="J818" s="63" t="n">
        <f aca="false">IF(ISERROR(G818*H818+I818),"",IF(OR(G818="",H818="",G818=0,H818=0),"",(ROUND(G818*H818+I818,0))))</f>
        <v>14081</v>
      </c>
      <c r="K818" s="64" t="s">
        <v>816</v>
      </c>
      <c r="L818" s="51"/>
      <c r="M818" s="52"/>
      <c r="Q818" s="53"/>
      <c r="R818" s="53"/>
      <c r="S818" s="53"/>
    </row>
    <row r="819" customFormat="false" ht="13.5" hidden="false" customHeight="false" outlineLevel="0" collapsed="false">
      <c r="A819" s="54" t="n">
        <v>817</v>
      </c>
      <c r="B819" s="55" t="n">
        <v>22</v>
      </c>
      <c r="C819" s="56" t="n">
        <v>5</v>
      </c>
      <c r="D819" s="57" t="n">
        <v>16</v>
      </c>
      <c r="E819" s="58" t="n">
        <v>13</v>
      </c>
      <c r="F819" s="59" t="str">
        <f aca="false">IF(ISERROR(VLOOKUP(E819,農産物マスタ!$A:$B,2,FALSE())),"",VLOOKUP(E819,農産物マスタ!$A:$B,2,FALSE()))</f>
        <v>野菜１３</v>
      </c>
      <c r="G819" s="60" t="n">
        <v>311.2</v>
      </c>
      <c r="H819" s="61" t="n">
        <v>109.6</v>
      </c>
      <c r="I819" s="62" t="n">
        <v>967</v>
      </c>
      <c r="J819" s="63" t="n">
        <f aca="false">IF(ISERROR(G819*H819+I819),"",IF(OR(G819="",H819="",G819=0,H819=0),"",(ROUND(G819*H819+I819,0))))</f>
        <v>35075</v>
      </c>
      <c r="K819" s="64" t="s">
        <v>817</v>
      </c>
      <c r="L819" s="51"/>
      <c r="M819" s="52"/>
      <c r="Q819" s="53"/>
      <c r="R819" s="53"/>
      <c r="S819" s="53"/>
    </row>
    <row r="820" customFormat="false" ht="13.5" hidden="false" customHeight="false" outlineLevel="0" collapsed="false">
      <c r="A820" s="54" t="n">
        <v>818</v>
      </c>
      <c r="B820" s="55" t="n">
        <v>22</v>
      </c>
      <c r="C820" s="56" t="n">
        <v>5</v>
      </c>
      <c r="D820" s="57" t="n">
        <v>16</v>
      </c>
      <c r="E820" s="58" t="n">
        <v>29</v>
      </c>
      <c r="F820" s="59" t="str">
        <f aca="false">IF(ISERROR(VLOOKUP(E820,農産物マスタ!$A:$B,2,FALSE())),"",VLOOKUP(E820,農産物マスタ!$A:$B,2,FALSE()))</f>
        <v>野菜２９</v>
      </c>
      <c r="G820" s="60" t="n">
        <v>113.2</v>
      </c>
      <c r="H820" s="61" t="n">
        <v>312</v>
      </c>
      <c r="I820" s="62" t="n">
        <v>345</v>
      </c>
      <c r="J820" s="63" t="n">
        <f aca="false">IF(ISERROR(G820*H820+I820),"",IF(OR(G820="",H820="",G820=0,H820=0),"",(ROUND(G820*H820+I820,0))))</f>
        <v>35663</v>
      </c>
      <c r="K820" s="64" t="s">
        <v>818</v>
      </c>
      <c r="L820" s="51"/>
      <c r="M820" s="52"/>
      <c r="Q820" s="53"/>
      <c r="R820" s="53"/>
      <c r="S820" s="53"/>
    </row>
    <row r="821" customFormat="false" ht="13.5" hidden="false" customHeight="false" outlineLevel="0" collapsed="false">
      <c r="A821" s="54" t="n">
        <v>819</v>
      </c>
      <c r="B821" s="55" t="n">
        <v>22</v>
      </c>
      <c r="C821" s="56" t="n">
        <v>5</v>
      </c>
      <c r="D821" s="57" t="n">
        <v>16</v>
      </c>
      <c r="E821" s="58" t="n">
        <v>29</v>
      </c>
      <c r="F821" s="59" t="str">
        <f aca="false">IF(ISERROR(VLOOKUP(E821,農産物マスタ!$A:$B,2,FALSE())),"",VLOOKUP(E821,農産物マスタ!$A:$B,2,FALSE()))</f>
        <v>野菜２９</v>
      </c>
      <c r="G821" s="60" t="n">
        <v>122.2</v>
      </c>
      <c r="H821" s="61" t="n">
        <v>252</v>
      </c>
      <c r="I821" s="62" t="n">
        <v>375</v>
      </c>
      <c r="J821" s="63" t="n">
        <f aca="false">IF(ISERROR(G821*H821+I821),"",IF(OR(G821="",H821="",G821=0,H821=0),"",(ROUND(G821*H821+I821,0))))</f>
        <v>31169</v>
      </c>
      <c r="K821" s="64" t="s">
        <v>819</v>
      </c>
      <c r="L821" s="51"/>
      <c r="M821" s="52"/>
      <c r="Q821" s="53"/>
      <c r="R821" s="53"/>
      <c r="S821" s="53"/>
    </row>
    <row r="822" customFormat="false" ht="13.5" hidden="false" customHeight="false" outlineLevel="0" collapsed="false">
      <c r="A822" s="54" t="n">
        <v>820</v>
      </c>
      <c r="B822" s="55" t="n">
        <v>22</v>
      </c>
      <c r="C822" s="56" t="n">
        <v>5</v>
      </c>
      <c r="D822" s="57" t="n">
        <v>17</v>
      </c>
      <c r="E822" s="58" t="n">
        <v>12</v>
      </c>
      <c r="F822" s="59" t="str">
        <f aca="false">IF(ISERROR(VLOOKUP(E822,農産物マスタ!$A:$B,2,FALSE())),"",VLOOKUP(E822,農産物マスタ!$A:$B,2,FALSE()))</f>
        <v>野菜１２</v>
      </c>
      <c r="G822" s="60" t="n">
        <v>310.9</v>
      </c>
      <c r="H822" s="61" t="n">
        <v>109.4</v>
      </c>
      <c r="I822" s="62" t="n">
        <v>968</v>
      </c>
      <c r="J822" s="63" t="n">
        <f aca="false">IF(ISERROR(G822*H822+I822),"",IF(OR(G822="",H822="",G822=0,H822=0),"",(ROUND(G822*H822+I822,0))))</f>
        <v>34980</v>
      </c>
      <c r="K822" s="64" t="s">
        <v>820</v>
      </c>
      <c r="L822" s="51"/>
      <c r="M822" s="52"/>
      <c r="Q822" s="53"/>
      <c r="R822" s="53"/>
      <c r="S822" s="53"/>
    </row>
    <row r="823" customFormat="false" ht="13.5" hidden="false" customHeight="false" outlineLevel="0" collapsed="false">
      <c r="A823" s="54" t="n">
        <v>821</v>
      </c>
      <c r="B823" s="55" t="n">
        <v>22</v>
      </c>
      <c r="C823" s="56" t="n">
        <v>5</v>
      </c>
      <c r="D823" s="57" t="n">
        <v>17</v>
      </c>
      <c r="E823" s="58" t="n">
        <v>13</v>
      </c>
      <c r="F823" s="59" t="str">
        <f aca="false">IF(ISERROR(VLOOKUP(E823,農産物マスタ!$A:$B,2,FALSE())),"",VLOOKUP(E823,農産物マスタ!$A:$B,2,FALSE()))</f>
        <v>野菜１３</v>
      </c>
      <c r="G823" s="60" t="n">
        <v>166.9</v>
      </c>
      <c r="H823" s="61" t="n">
        <v>13.4</v>
      </c>
      <c r="I823" s="62" t="n">
        <v>524</v>
      </c>
      <c r="J823" s="63" t="n">
        <f aca="false">IF(ISERROR(G823*H823+I823),"",IF(OR(G823="",H823="",G823=0,H823=0),"",(ROUND(G823*H823+I823,0))))</f>
        <v>2760</v>
      </c>
      <c r="K823" s="64" t="s">
        <v>821</v>
      </c>
      <c r="L823" s="51"/>
      <c r="M823" s="52"/>
      <c r="Q823" s="53"/>
      <c r="R823" s="53"/>
      <c r="S823" s="53"/>
    </row>
    <row r="824" customFormat="false" ht="13.5" hidden="false" customHeight="false" outlineLevel="0" collapsed="false">
      <c r="A824" s="54" t="n">
        <v>822</v>
      </c>
      <c r="B824" s="55" t="n">
        <v>22</v>
      </c>
      <c r="C824" s="56" t="n">
        <v>5</v>
      </c>
      <c r="D824" s="57" t="n">
        <v>18</v>
      </c>
      <c r="E824" s="58" t="n">
        <v>13</v>
      </c>
      <c r="F824" s="59" t="str">
        <f aca="false">IF(ISERROR(VLOOKUP(E824,農産物マスタ!$A:$B,2,FALSE())),"",VLOOKUP(E824,農産物マスタ!$A:$B,2,FALSE()))</f>
        <v>野菜１３</v>
      </c>
      <c r="G824" s="60" t="n">
        <v>148.6</v>
      </c>
      <c r="H824" s="61" t="n">
        <v>76</v>
      </c>
      <c r="I824" s="62" t="n">
        <v>463</v>
      </c>
      <c r="J824" s="63" t="n">
        <f aca="false">IF(ISERROR(G824*H824+I824),"",IF(OR(G824="",H824="",G824=0,H824=0),"",(ROUND(G824*H824+I824,0))))</f>
        <v>11757</v>
      </c>
      <c r="K824" s="64" t="s">
        <v>822</v>
      </c>
      <c r="L824" s="51"/>
      <c r="M824" s="52"/>
      <c r="Q824" s="53"/>
      <c r="R824" s="53"/>
      <c r="S824" s="53"/>
    </row>
    <row r="825" customFormat="false" ht="13.5" hidden="false" customHeight="false" outlineLevel="0" collapsed="false">
      <c r="A825" s="54" t="n">
        <v>823</v>
      </c>
      <c r="B825" s="55" t="n">
        <v>22</v>
      </c>
      <c r="C825" s="56" t="n">
        <v>5</v>
      </c>
      <c r="D825" s="57" t="n">
        <v>19</v>
      </c>
      <c r="E825" s="58" t="n">
        <v>11</v>
      </c>
      <c r="F825" s="59" t="str">
        <f aca="false">IF(ISERROR(VLOOKUP(E825,農産物マスタ!$A:$B,2,FALSE())),"",VLOOKUP(E825,農産物マスタ!$A:$B,2,FALSE()))</f>
        <v>野菜１１</v>
      </c>
      <c r="G825" s="60" t="n">
        <v>337.3</v>
      </c>
      <c r="H825" s="61" t="n">
        <v>127</v>
      </c>
      <c r="I825" s="62" t="n">
        <v>880</v>
      </c>
      <c r="J825" s="63" t="n">
        <f aca="false">IF(ISERROR(G825*H825+I825),"",IF(OR(G825="",H825="",G825=0,H825=0),"",(ROUND(G825*H825+I825,0))))</f>
        <v>43717</v>
      </c>
      <c r="K825" s="64" t="s">
        <v>823</v>
      </c>
      <c r="L825" s="51"/>
      <c r="M825" s="52"/>
      <c r="Q825" s="53"/>
      <c r="R825" s="53"/>
      <c r="S825" s="53"/>
    </row>
    <row r="826" customFormat="false" ht="13.5" hidden="false" customHeight="false" outlineLevel="0" collapsed="false">
      <c r="A826" s="54" t="n">
        <v>824</v>
      </c>
      <c r="B826" s="55" t="n">
        <v>22</v>
      </c>
      <c r="C826" s="56" t="n">
        <v>5</v>
      </c>
      <c r="D826" s="57" t="n">
        <v>19</v>
      </c>
      <c r="E826" s="58" t="n">
        <v>26</v>
      </c>
      <c r="F826" s="59" t="str">
        <f aca="false">IF(ISERROR(VLOOKUP(E826,農産物マスタ!$A:$B,2,FALSE())),"",VLOOKUP(E826,農産物マスタ!$A:$B,2,FALSE()))</f>
        <v>野菜２６</v>
      </c>
      <c r="G826" s="60" t="n">
        <v>139.3</v>
      </c>
      <c r="H826" s="61" t="n">
        <v>138</v>
      </c>
      <c r="I826" s="62" t="n">
        <v>432</v>
      </c>
      <c r="J826" s="63" t="n">
        <f aca="false">IF(ISERROR(G826*H826+I826),"",IF(OR(G826="",H826="",G826=0,H826=0),"",(ROUND(G826*H826+I826,0))))</f>
        <v>19655</v>
      </c>
      <c r="K826" s="64" t="s">
        <v>824</v>
      </c>
      <c r="L826" s="51"/>
      <c r="M826" s="52"/>
      <c r="Q826" s="53"/>
      <c r="R826" s="53"/>
      <c r="S826" s="53"/>
    </row>
    <row r="827" customFormat="false" ht="13.5" hidden="false" customHeight="false" outlineLevel="0" collapsed="false">
      <c r="A827" s="54" t="n">
        <v>825</v>
      </c>
      <c r="B827" s="55" t="n">
        <v>22</v>
      </c>
      <c r="C827" s="56" t="n">
        <v>5</v>
      </c>
      <c r="D827" s="57" t="n">
        <v>20</v>
      </c>
      <c r="E827" s="58" t="n">
        <v>12</v>
      </c>
      <c r="F827" s="59" t="str">
        <f aca="false">IF(ISERROR(VLOOKUP(E827,農産物マスタ!$A:$B,2,FALSE())),"",VLOOKUP(E827,農産物マスタ!$A:$B,2,FALSE()))</f>
        <v>野菜１２</v>
      </c>
      <c r="G827" s="60" t="n">
        <v>58</v>
      </c>
      <c r="H827" s="61" t="n">
        <v>680</v>
      </c>
      <c r="I827" s="62" t="n">
        <v>161</v>
      </c>
      <c r="J827" s="63" t="n">
        <f aca="false">IF(ISERROR(G827*H827+I827),"",IF(OR(G827="",H827="",G827=0,H827=0),"",(ROUND(G827*H827+I827,0))))</f>
        <v>39601</v>
      </c>
      <c r="K827" s="64" t="s">
        <v>825</v>
      </c>
      <c r="L827" s="51"/>
      <c r="M827" s="52"/>
      <c r="Q827" s="53"/>
      <c r="R827" s="53"/>
      <c r="S827" s="53"/>
    </row>
    <row r="828" customFormat="false" ht="13.5" hidden="false" customHeight="false" outlineLevel="0" collapsed="false">
      <c r="A828" s="54" t="n">
        <v>826</v>
      </c>
      <c r="B828" s="55" t="n">
        <v>22</v>
      </c>
      <c r="C828" s="56" t="n">
        <v>5</v>
      </c>
      <c r="D828" s="57" t="n">
        <v>20</v>
      </c>
      <c r="E828" s="58" t="n">
        <v>25</v>
      </c>
      <c r="F828" s="59" t="str">
        <f aca="false">IF(ISERROR(VLOOKUP(E828,農産物マスタ!$A:$B,2,FALSE())),"",VLOOKUP(E828,農産物マスタ!$A:$B,2,FALSE()))</f>
        <v>野菜２５</v>
      </c>
      <c r="G828" s="60" t="n">
        <v>238</v>
      </c>
      <c r="H828" s="61" t="n">
        <v>60.7999999999998</v>
      </c>
      <c r="I828" s="62" t="n">
        <v>761</v>
      </c>
      <c r="J828" s="63" t="n">
        <f aca="false">IF(ISERROR(G828*H828+I828),"",IF(OR(G828="",H828="",G828=0,H828=0),"",(ROUND(G828*H828+I828,0))))</f>
        <v>15231</v>
      </c>
      <c r="K828" s="64" t="s">
        <v>826</v>
      </c>
      <c r="L828" s="51"/>
      <c r="M828" s="52"/>
      <c r="Q828" s="53"/>
      <c r="R828" s="53"/>
      <c r="S828" s="53"/>
    </row>
    <row r="829" customFormat="false" ht="13.5" hidden="false" customHeight="false" outlineLevel="0" collapsed="false">
      <c r="A829" s="54" t="n">
        <v>827</v>
      </c>
      <c r="B829" s="55" t="n">
        <v>22</v>
      </c>
      <c r="C829" s="56" t="n">
        <v>5</v>
      </c>
      <c r="D829" s="57" t="n">
        <v>21</v>
      </c>
      <c r="E829" s="58" t="n">
        <v>9</v>
      </c>
      <c r="F829" s="59" t="str">
        <f aca="false">IF(ISERROR(VLOOKUP(E829,農産物マスタ!$A:$B,2,FALSE())),"",VLOOKUP(E829,農産物マスタ!$A:$B,2,FALSE()))</f>
        <v>野菜９</v>
      </c>
      <c r="G829" s="60" t="n">
        <v>336.7</v>
      </c>
      <c r="H829" s="61" t="n">
        <v>126.6</v>
      </c>
      <c r="I829" s="62" t="n">
        <v>882</v>
      </c>
      <c r="J829" s="63" t="n">
        <f aca="false">IF(ISERROR(G829*H829+I829),"",IF(OR(G829="",H829="",G829=0,H829=0),"",(ROUND(G829*H829+I829,0))))</f>
        <v>43508</v>
      </c>
      <c r="K829" s="64" t="s">
        <v>827</v>
      </c>
      <c r="L829" s="51"/>
      <c r="M829" s="52"/>
      <c r="Q829" s="53"/>
      <c r="R829" s="53"/>
      <c r="S829" s="53"/>
    </row>
    <row r="830" customFormat="false" ht="13.5" hidden="false" customHeight="false" outlineLevel="0" collapsed="false">
      <c r="A830" s="54" t="n">
        <v>828</v>
      </c>
      <c r="B830" s="55" t="n">
        <v>22</v>
      </c>
      <c r="C830" s="56" t="n">
        <v>5</v>
      </c>
      <c r="D830" s="57" t="n">
        <v>23</v>
      </c>
      <c r="E830" s="58" t="n">
        <v>22</v>
      </c>
      <c r="F830" s="59" t="str">
        <f aca="false">IF(ISERROR(VLOOKUP(E830,農産物マスタ!$A:$B,2,FALSE())),"",VLOOKUP(E830,農産物マスタ!$A:$B,2,FALSE()))</f>
        <v>野菜２２</v>
      </c>
      <c r="G830" s="60" t="n">
        <v>120.1</v>
      </c>
      <c r="H830" s="61" t="n">
        <v>266</v>
      </c>
      <c r="I830" s="62" t="n">
        <v>368</v>
      </c>
      <c r="J830" s="63" t="n">
        <f aca="false">IF(ISERROR(G830*H830+I830),"",IF(OR(G830="",H830="",G830=0,H830=0),"",(ROUND(G830*H830+I830,0))))</f>
        <v>32315</v>
      </c>
      <c r="K830" s="64" t="s">
        <v>828</v>
      </c>
      <c r="L830" s="51"/>
      <c r="M830" s="52"/>
      <c r="Q830" s="53"/>
      <c r="R830" s="53"/>
      <c r="S830" s="53"/>
    </row>
    <row r="831" customFormat="false" ht="13.5" hidden="false" customHeight="false" outlineLevel="0" collapsed="false">
      <c r="A831" s="54" t="n">
        <v>829</v>
      </c>
      <c r="B831" s="55" t="n">
        <v>22</v>
      </c>
      <c r="C831" s="56" t="n">
        <v>5</v>
      </c>
      <c r="D831" s="57" t="n">
        <v>24</v>
      </c>
      <c r="E831" s="58" t="n">
        <v>7</v>
      </c>
      <c r="F831" s="59" t="str">
        <f aca="false">IF(ISERROR(VLOOKUP(E831,農産物マスタ!$A:$B,2,FALSE())),"",VLOOKUP(E831,農産物マスタ!$A:$B,2,FALSE()))</f>
        <v>野菜７</v>
      </c>
      <c r="G831" s="60" t="n">
        <v>299.8</v>
      </c>
      <c r="H831" s="61" t="n">
        <v>102</v>
      </c>
      <c r="I831" s="62" t="n">
        <v>967</v>
      </c>
      <c r="J831" s="63" t="n">
        <f aca="false">IF(ISERROR(G831*H831+I831),"",IF(OR(G831="",H831="",G831=0,H831=0),"",(ROUND(G831*H831+I831,0))))</f>
        <v>31547</v>
      </c>
      <c r="K831" s="64" t="s">
        <v>829</v>
      </c>
      <c r="L831" s="51"/>
      <c r="M831" s="52"/>
      <c r="Q831" s="53"/>
      <c r="R831" s="53"/>
      <c r="S831" s="53"/>
    </row>
    <row r="832" customFormat="false" ht="13.5" hidden="false" customHeight="false" outlineLevel="0" collapsed="false">
      <c r="A832" s="54" t="n">
        <v>830</v>
      </c>
      <c r="B832" s="55" t="n">
        <v>22</v>
      </c>
      <c r="C832" s="56" t="n">
        <v>5</v>
      </c>
      <c r="D832" s="57" t="n">
        <v>25</v>
      </c>
      <c r="E832" s="58" t="n">
        <v>6</v>
      </c>
      <c r="F832" s="59" t="str">
        <f aca="false">IF(ISERROR(VLOOKUP(E832,農産物マスタ!$A:$B,2,FALSE())),"",VLOOKUP(E832,農産物マスタ!$A:$B,2,FALSE()))</f>
        <v>野菜６</v>
      </c>
      <c r="G832" s="60" t="n">
        <v>299.5</v>
      </c>
      <c r="H832" s="61" t="n">
        <v>101.8</v>
      </c>
      <c r="I832" s="62" t="n">
        <v>966</v>
      </c>
      <c r="J832" s="63" t="n">
        <f aca="false">IF(ISERROR(G832*H832+I832),"",IF(OR(G832="",H832="",G832=0,H832=0),"",(ROUND(G832*H832+I832,0))))</f>
        <v>31455</v>
      </c>
      <c r="K832" s="64" t="s">
        <v>830</v>
      </c>
      <c r="L832" s="51"/>
      <c r="M832" s="52"/>
      <c r="Q832" s="53"/>
      <c r="R832" s="53"/>
      <c r="S832" s="53"/>
    </row>
    <row r="833" customFormat="false" ht="13.5" hidden="false" customHeight="false" outlineLevel="0" collapsed="false">
      <c r="A833" s="54" t="n">
        <v>831</v>
      </c>
      <c r="B833" s="55" t="n">
        <v>22</v>
      </c>
      <c r="C833" s="56" t="n">
        <v>5</v>
      </c>
      <c r="D833" s="57" t="n">
        <v>26</v>
      </c>
      <c r="E833" s="58" t="n">
        <v>5</v>
      </c>
      <c r="F833" s="59" t="str">
        <f aca="false">IF(ISERROR(VLOOKUP(E833,農産物マスタ!$A:$B,2,FALSE())),"",VLOOKUP(E833,農産物マスタ!$A:$B,2,FALSE()))</f>
        <v>野菜５</v>
      </c>
      <c r="G833" s="60" t="n">
        <v>146.2</v>
      </c>
      <c r="H833" s="61" t="n">
        <v>92</v>
      </c>
      <c r="I833" s="62" t="n">
        <v>455</v>
      </c>
      <c r="J833" s="63" t="n">
        <f aca="false">IF(ISERROR(G833*H833+I833),"",IF(OR(G833="",H833="",G833=0,H833=0),"",(ROUND(G833*H833+I833,0))))</f>
        <v>13905</v>
      </c>
      <c r="K833" s="64" t="s">
        <v>831</v>
      </c>
      <c r="L833" s="51"/>
      <c r="M833" s="52"/>
      <c r="Q833" s="53"/>
      <c r="R833" s="53"/>
      <c r="S833" s="53"/>
    </row>
    <row r="834" customFormat="false" ht="13.5" hidden="false" customHeight="false" outlineLevel="0" collapsed="false">
      <c r="A834" s="54" t="n">
        <v>832</v>
      </c>
      <c r="B834" s="55" t="n">
        <v>22</v>
      </c>
      <c r="C834" s="56" t="n">
        <v>5</v>
      </c>
      <c r="D834" s="57" t="n">
        <v>26</v>
      </c>
      <c r="E834" s="58" t="n">
        <v>20</v>
      </c>
      <c r="F834" s="59" t="str">
        <f aca="false">IF(ISERROR(VLOOKUP(E834,農産物マスタ!$A:$B,2,FALSE())),"",VLOOKUP(E834,農産物マスタ!$A:$B,2,FALSE()))</f>
        <v>野菜２０</v>
      </c>
      <c r="G834" s="60" t="n">
        <v>83.2</v>
      </c>
      <c r="H834" s="61" t="n">
        <v>512</v>
      </c>
      <c r="I834" s="62" t="n">
        <v>245</v>
      </c>
      <c r="J834" s="63" t="n">
        <f aca="false">IF(ISERROR(G834*H834+I834),"",IF(OR(G834="",H834="",G834=0,H834=0),"",(ROUND(G834*H834+I834,0))))</f>
        <v>42843</v>
      </c>
      <c r="K834" s="64" t="s">
        <v>832</v>
      </c>
      <c r="L834" s="51"/>
      <c r="M834" s="52"/>
      <c r="Q834" s="53"/>
      <c r="R834" s="53"/>
      <c r="S834" s="53"/>
    </row>
    <row r="835" customFormat="false" ht="13.5" hidden="false" customHeight="false" outlineLevel="0" collapsed="false">
      <c r="A835" s="54" t="n">
        <v>833</v>
      </c>
      <c r="B835" s="55" t="n">
        <v>22</v>
      </c>
      <c r="C835" s="56" t="n">
        <v>5</v>
      </c>
      <c r="D835" s="57" t="n">
        <v>28</v>
      </c>
      <c r="E835" s="58" t="n">
        <v>18</v>
      </c>
      <c r="F835" s="59" t="str">
        <f aca="false">IF(ISERROR(VLOOKUP(E835,農産物マスタ!$A:$B,2,FALSE())),"",VLOOKUP(E835,農産物マスタ!$A:$B,2,FALSE()))</f>
        <v>野菜１８</v>
      </c>
      <c r="G835" s="60" t="n">
        <v>82.6</v>
      </c>
      <c r="H835" s="61" t="n">
        <v>516</v>
      </c>
      <c r="I835" s="62" t="n">
        <v>243</v>
      </c>
      <c r="J835" s="63" t="n">
        <f aca="false">IF(ISERROR(G835*H835+I835),"",IF(OR(G835="",H835="",G835=0,H835=0),"",(ROUND(G835*H835+I835,0))))</f>
        <v>42865</v>
      </c>
      <c r="K835" s="64" t="s">
        <v>833</v>
      </c>
      <c r="L835" s="51"/>
      <c r="M835" s="52"/>
      <c r="Q835" s="53"/>
      <c r="R835" s="53"/>
      <c r="S835" s="53"/>
    </row>
    <row r="836" customFormat="false" ht="13.5" hidden="false" customHeight="false" outlineLevel="0" collapsed="false">
      <c r="A836" s="54" t="n">
        <v>834</v>
      </c>
      <c r="B836" s="55" t="n">
        <v>22</v>
      </c>
      <c r="C836" s="56" t="n">
        <v>5</v>
      </c>
      <c r="D836" s="57" t="n">
        <v>29</v>
      </c>
      <c r="E836" s="58" t="n">
        <v>17</v>
      </c>
      <c r="F836" s="59" t="str">
        <f aca="false">IF(ISERROR(VLOOKUP(E836,農産物マスタ!$A:$B,2,FALSE())),"",VLOOKUP(E836,農産物マスタ!$A:$B,2,FALSE()))</f>
        <v>野菜１７</v>
      </c>
      <c r="G836" s="60" t="n">
        <v>91.3</v>
      </c>
      <c r="H836" s="61" t="n">
        <v>458</v>
      </c>
      <c r="I836" s="62" t="n">
        <v>272</v>
      </c>
      <c r="J836" s="63" t="n">
        <f aca="false">IF(ISERROR(G836*H836+I836),"",IF(OR(G836="",H836="",G836=0,H836=0),"",(ROUND(G836*H836+I836,0))))</f>
        <v>42087</v>
      </c>
      <c r="K836" s="64" t="s">
        <v>834</v>
      </c>
      <c r="L836" s="51"/>
      <c r="M836" s="52"/>
      <c r="Q836" s="53"/>
      <c r="R836" s="53"/>
      <c r="S836" s="53"/>
    </row>
    <row r="837" customFormat="false" ht="13.5" hidden="false" customHeight="false" outlineLevel="0" collapsed="false">
      <c r="A837" s="54" t="n">
        <v>835</v>
      </c>
      <c r="B837" s="55" t="n">
        <v>22</v>
      </c>
      <c r="C837" s="56" t="n">
        <v>5</v>
      </c>
      <c r="D837" s="57" t="n">
        <v>30</v>
      </c>
      <c r="E837" s="58" t="n">
        <v>16</v>
      </c>
      <c r="F837" s="59" t="str">
        <f aca="false">IF(ISERROR(VLOOKUP(E837,農産物マスタ!$A:$B,2,FALSE())),"",VLOOKUP(E837,農産物マスタ!$A:$B,2,FALSE()))</f>
        <v>野菜１６</v>
      </c>
      <c r="G837" s="60" t="n">
        <v>145</v>
      </c>
      <c r="H837" s="61" t="n">
        <v>100</v>
      </c>
      <c r="I837" s="62" t="n">
        <v>451</v>
      </c>
      <c r="J837" s="63" t="n">
        <f aca="false">IF(ISERROR(G837*H837+I837),"",IF(OR(G837="",H837="",G837=0,H837=0),"",(ROUND(G837*H837+I837,0))))</f>
        <v>14951</v>
      </c>
      <c r="K837" s="64" t="s">
        <v>835</v>
      </c>
      <c r="L837" s="51"/>
      <c r="M837" s="52"/>
      <c r="Q837" s="53"/>
      <c r="R837" s="53"/>
      <c r="S837" s="53"/>
    </row>
    <row r="838" customFormat="false" ht="13.5" hidden="false" customHeight="false" outlineLevel="0" collapsed="false">
      <c r="A838" s="54" t="n">
        <v>836</v>
      </c>
      <c r="B838" s="55" t="n">
        <v>22</v>
      </c>
      <c r="C838" s="56" t="n">
        <v>5</v>
      </c>
      <c r="D838" s="57" t="n">
        <v>30</v>
      </c>
      <c r="E838" s="58" t="n">
        <v>29</v>
      </c>
      <c r="F838" s="59" t="str">
        <f aca="false">IF(ISERROR(VLOOKUP(E838,農産物マスタ!$A:$B,2,FALSE())),"",VLOOKUP(E838,農産物マスタ!$A:$B,2,FALSE()))</f>
        <v>野菜２９</v>
      </c>
      <c r="G838" s="60" t="n">
        <v>325</v>
      </c>
      <c r="H838" s="61" t="n">
        <v>118.8</v>
      </c>
      <c r="I838" s="62" t="n">
        <v>921</v>
      </c>
      <c r="J838" s="63" t="n">
        <f aca="false">IF(ISERROR(G838*H838+I838),"",IF(OR(G838="",H838="",G838=0,H838=0),"",(ROUND(G838*H838+I838,0))))</f>
        <v>39531</v>
      </c>
      <c r="K838" s="64" t="s">
        <v>836</v>
      </c>
      <c r="L838" s="51"/>
      <c r="M838" s="52"/>
      <c r="Q838" s="53"/>
      <c r="R838" s="53"/>
      <c r="S838" s="53"/>
    </row>
    <row r="839" customFormat="false" ht="13.5" hidden="false" customHeight="false" outlineLevel="0" collapsed="false">
      <c r="A839" s="54" t="n">
        <v>837</v>
      </c>
      <c r="B839" s="55" t="n">
        <v>22</v>
      </c>
      <c r="C839" s="56" t="n">
        <v>5</v>
      </c>
      <c r="D839" s="57" t="n">
        <v>30</v>
      </c>
      <c r="E839" s="58" t="n">
        <v>29</v>
      </c>
      <c r="F839" s="59" t="str">
        <f aca="false">IF(ISERROR(VLOOKUP(E839,農産物マスタ!$A:$B,2,FALSE())),"",VLOOKUP(E839,農産物マスタ!$A:$B,2,FALSE()))</f>
        <v>野菜２９</v>
      </c>
      <c r="G839" s="60" t="n">
        <v>334</v>
      </c>
      <c r="H839" s="61" t="n">
        <v>124.8</v>
      </c>
      <c r="I839" s="62" t="n">
        <v>891</v>
      </c>
      <c r="J839" s="63" t="n">
        <f aca="false">IF(ISERROR(G839*H839+I839),"",IF(OR(G839="",H839="",G839=0,H839=0),"",(ROUND(G839*H839+I839,0))))</f>
        <v>42574</v>
      </c>
      <c r="K839" s="64" t="s">
        <v>837</v>
      </c>
      <c r="L839" s="51"/>
      <c r="M839" s="52"/>
      <c r="Q839" s="53"/>
      <c r="R839" s="53"/>
      <c r="S839" s="53"/>
    </row>
    <row r="840" customFormat="false" ht="13.5" hidden="false" customHeight="false" outlineLevel="0" collapsed="false">
      <c r="A840" s="54" t="n">
        <v>838</v>
      </c>
      <c r="B840" s="55" t="n">
        <v>22</v>
      </c>
      <c r="C840" s="56" t="n">
        <v>5</v>
      </c>
      <c r="D840" s="57" t="n">
        <v>30</v>
      </c>
      <c r="E840" s="58" t="n">
        <v>30</v>
      </c>
      <c r="F840" s="59" t="str">
        <f aca="false">IF(ISERROR(VLOOKUP(E840,農産物マスタ!$A:$B,2,FALSE())),"",VLOOKUP(E840,農産物マスタ!$A:$B,2,FALSE()))</f>
        <v>野菜３０</v>
      </c>
      <c r="G840" s="60" t="n">
        <v>280</v>
      </c>
      <c r="H840" s="61" t="n">
        <v>88.7999999999997</v>
      </c>
      <c r="I840" s="62" t="n">
        <v>901</v>
      </c>
      <c r="J840" s="63" t="n">
        <f aca="false">IF(ISERROR(G840*H840+I840),"",IF(OR(G840="",H840="",G840=0,H840=0),"",(ROUND(G840*H840+I840,0))))</f>
        <v>25765</v>
      </c>
      <c r="K840" s="64" t="s">
        <v>838</v>
      </c>
      <c r="L840" s="51"/>
      <c r="M840" s="52"/>
      <c r="Q840" s="53"/>
      <c r="R840" s="53"/>
      <c r="S840" s="53"/>
    </row>
    <row r="841" customFormat="false" ht="13.5" hidden="false" customHeight="false" outlineLevel="0" collapsed="false">
      <c r="A841" s="54" t="n">
        <v>839</v>
      </c>
      <c r="B841" s="55" t="n">
        <v>22</v>
      </c>
      <c r="C841" s="56" t="n">
        <v>6</v>
      </c>
      <c r="D841" s="57" t="n">
        <v>1</v>
      </c>
      <c r="E841" s="58" t="n">
        <v>28</v>
      </c>
      <c r="F841" s="59" t="str">
        <f aca="false">IF(ISERROR(VLOOKUP(E841,農産物マスタ!$A:$B,2,FALSE())),"",VLOOKUP(E841,農産物マスタ!$A:$B,2,FALSE()))</f>
        <v>野菜２８</v>
      </c>
      <c r="G841" s="60" t="n">
        <v>324.7</v>
      </c>
      <c r="H841" s="61" t="n">
        <v>118.6</v>
      </c>
      <c r="I841" s="62" t="n">
        <v>922</v>
      </c>
      <c r="J841" s="63" t="n">
        <f aca="false">IF(ISERROR(G841*H841+I841),"",IF(OR(G841="",H841="",G841=0,H841=0),"",(ROUND(G841*H841+I841,0))))</f>
        <v>39431</v>
      </c>
      <c r="K841" s="64" t="s">
        <v>839</v>
      </c>
      <c r="L841" s="51"/>
      <c r="M841" s="52"/>
      <c r="Q841" s="53"/>
      <c r="R841" s="53"/>
      <c r="S841" s="53"/>
    </row>
    <row r="842" customFormat="false" ht="13.5" hidden="false" customHeight="false" outlineLevel="0" collapsed="false">
      <c r="A842" s="54" t="n">
        <v>840</v>
      </c>
      <c r="B842" s="55" t="n">
        <v>22</v>
      </c>
      <c r="C842" s="56" t="n">
        <v>6</v>
      </c>
      <c r="D842" s="57" t="n">
        <v>2</v>
      </c>
      <c r="E842" s="58" t="n">
        <v>14</v>
      </c>
      <c r="F842" s="59" t="str">
        <f aca="false">IF(ISERROR(VLOOKUP(E842,農産物マスタ!$A:$B,2,FALSE())),"",VLOOKUP(E842,農産物マスタ!$A:$B,2,FALSE()))</f>
        <v>野菜１４</v>
      </c>
      <c r="G842" s="60" t="n">
        <v>243.4</v>
      </c>
      <c r="H842" s="61" t="n">
        <v>64.3999999999998</v>
      </c>
      <c r="I842" s="62" t="n">
        <v>779</v>
      </c>
      <c r="J842" s="63" t="n">
        <f aca="false">IF(ISERROR(G842*H842+I842),"",IF(OR(G842="",H842="",G842=0,H842=0),"",(ROUND(G842*H842+I842,0))))</f>
        <v>16454</v>
      </c>
      <c r="K842" s="64" t="s">
        <v>840</v>
      </c>
      <c r="L842" s="51"/>
      <c r="M842" s="52"/>
      <c r="Q842" s="53"/>
      <c r="R842" s="53"/>
      <c r="S842" s="53"/>
    </row>
    <row r="843" customFormat="false" ht="13.5" hidden="false" customHeight="false" outlineLevel="0" collapsed="false">
      <c r="A843" s="54" t="n">
        <v>841</v>
      </c>
      <c r="B843" s="55" t="n">
        <v>22</v>
      </c>
      <c r="C843" s="56" t="n">
        <v>6</v>
      </c>
      <c r="D843" s="57" t="n">
        <v>5</v>
      </c>
      <c r="E843" s="58" t="n">
        <v>10</v>
      </c>
      <c r="F843" s="59" t="str">
        <f aca="false">IF(ISERROR(VLOOKUP(E843,農産物マスタ!$A:$B,2,FALSE())),"",VLOOKUP(E843,農産物マスタ!$A:$B,2,FALSE()))</f>
        <v>野菜１０</v>
      </c>
      <c r="G843" s="60" t="n">
        <v>134.5</v>
      </c>
      <c r="H843" s="61" t="n">
        <v>170</v>
      </c>
      <c r="I843" s="62" t="n">
        <v>416</v>
      </c>
      <c r="J843" s="63" t="n">
        <f aca="false">IF(ISERROR(G843*H843+I843),"",IF(OR(G843="",H843="",G843=0,H843=0),"",(ROUND(G843*H843+I843,0))))</f>
        <v>23281</v>
      </c>
      <c r="K843" s="64" t="s">
        <v>841</v>
      </c>
      <c r="L843" s="51"/>
      <c r="M843" s="52"/>
      <c r="Q843" s="53"/>
      <c r="R843" s="53"/>
      <c r="S843" s="53"/>
    </row>
    <row r="844" customFormat="false" ht="13.5" hidden="false" customHeight="false" outlineLevel="0" collapsed="false">
      <c r="A844" s="54" t="n">
        <v>842</v>
      </c>
      <c r="B844" s="55" t="n">
        <v>22</v>
      </c>
      <c r="C844" s="56" t="n">
        <v>6</v>
      </c>
      <c r="D844" s="57" t="n">
        <v>5</v>
      </c>
      <c r="E844" s="58" t="n">
        <v>10</v>
      </c>
      <c r="F844" s="59" t="str">
        <f aca="false">IF(ISERROR(VLOOKUP(E844,農産物マスタ!$A:$B,2,FALSE())),"",VLOOKUP(E844,農産物マスタ!$A:$B,2,FALSE()))</f>
        <v>野菜１０</v>
      </c>
      <c r="G844" s="60" t="n">
        <v>233.5</v>
      </c>
      <c r="H844" s="61" t="n">
        <v>57.7999999999998</v>
      </c>
      <c r="I844" s="62" t="n">
        <v>746</v>
      </c>
      <c r="J844" s="63" t="n">
        <f aca="false">IF(ISERROR(G844*H844+I844),"",IF(OR(G844="",H844="",G844=0,H844=0),"",(ROUND(G844*H844+I844,0))))</f>
        <v>14242</v>
      </c>
      <c r="K844" s="64" t="s">
        <v>842</v>
      </c>
      <c r="L844" s="51"/>
      <c r="M844" s="52"/>
      <c r="Q844" s="53"/>
      <c r="R844" s="53"/>
      <c r="S844" s="53"/>
    </row>
    <row r="845" customFormat="false" ht="13.5" hidden="false" customHeight="false" outlineLevel="0" collapsed="false">
      <c r="A845" s="54" t="n">
        <v>843</v>
      </c>
      <c r="B845" s="55" t="n">
        <v>22</v>
      </c>
      <c r="C845" s="56" t="n">
        <v>6</v>
      </c>
      <c r="D845" s="57" t="n">
        <v>5</v>
      </c>
      <c r="E845" s="58" t="n">
        <v>11</v>
      </c>
      <c r="F845" s="59" t="str">
        <f aca="false">IF(ISERROR(VLOOKUP(E845,農産物マスタ!$A:$B,2,FALSE())),"",VLOOKUP(E845,農産物マスタ!$A:$B,2,FALSE()))</f>
        <v>野菜１１</v>
      </c>
      <c r="G845" s="60" t="n">
        <v>242.5</v>
      </c>
      <c r="H845" s="61" t="n">
        <v>63.7999999999998</v>
      </c>
      <c r="I845" s="62" t="n">
        <v>776</v>
      </c>
      <c r="J845" s="63" t="n">
        <f aca="false">IF(ISERROR(G845*H845+I845),"",IF(OR(G845="",H845="",G845=0,H845=0),"",(ROUND(G845*H845+I845,0))))</f>
        <v>16247</v>
      </c>
      <c r="K845" s="64" t="s">
        <v>843</v>
      </c>
      <c r="L845" s="51"/>
      <c r="M845" s="52"/>
      <c r="Q845" s="53"/>
      <c r="R845" s="53"/>
      <c r="S845" s="53"/>
    </row>
    <row r="846" customFormat="false" ht="13.5" hidden="false" customHeight="false" outlineLevel="0" collapsed="false">
      <c r="A846" s="54" t="n">
        <v>844</v>
      </c>
      <c r="B846" s="55" t="n">
        <v>22</v>
      </c>
      <c r="C846" s="56" t="n">
        <v>6</v>
      </c>
      <c r="D846" s="57" t="n">
        <v>5</v>
      </c>
      <c r="E846" s="58" t="n">
        <v>25</v>
      </c>
      <c r="F846" s="59" t="str">
        <f aca="false">IF(ISERROR(VLOOKUP(E846,農産物マスタ!$A:$B,2,FALSE())),"",VLOOKUP(E846,農産物マスタ!$A:$B,2,FALSE()))</f>
        <v>野菜２５</v>
      </c>
      <c r="G846" s="60" t="n">
        <v>260.5</v>
      </c>
      <c r="H846" s="61" t="n">
        <v>75.7999999999998</v>
      </c>
      <c r="I846" s="62" t="n">
        <v>836</v>
      </c>
      <c r="J846" s="63" t="n">
        <f aca="false">IF(ISERROR(G846*H846+I846),"",IF(OR(G846="",H846="",G846=0,H846=0),"",(ROUND(G846*H846+I846,0))))</f>
        <v>20582</v>
      </c>
      <c r="K846" s="64" t="s">
        <v>844</v>
      </c>
      <c r="L846" s="51"/>
      <c r="M846" s="52"/>
      <c r="Q846" s="53"/>
      <c r="R846" s="53"/>
      <c r="S846" s="53"/>
    </row>
    <row r="847" customFormat="false" ht="13.5" hidden="false" customHeight="false" outlineLevel="0" collapsed="false">
      <c r="A847" s="54" t="n">
        <v>845</v>
      </c>
      <c r="B847" s="55" t="n">
        <v>22</v>
      </c>
      <c r="C847" s="56" t="n">
        <v>6</v>
      </c>
      <c r="D847" s="57" t="n">
        <v>6</v>
      </c>
      <c r="E847" s="58" t="n">
        <v>11</v>
      </c>
      <c r="F847" s="59" t="str">
        <f aca="false">IF(ISERROR(VLOOKUP(E847,農産物マスタ!$A:$B,2,FALSE())),"",VLOOKUP(E847,農産物マスタ!$A:$B,2,FALSE()))</f>
        <v>野菜１１</v>
      </c>
      <c r="G847" s="60" t="n">
        <v>107.2</v>
      </c>
      <c r="H847" s="61" t="n">
        <v>352</v>
      </c>
      <c r="I847" s="62" t="n">
        <v>325</v>
      </c>
      <c r="J847" s="63" t="n">
        <f aca="false">IF(ISERROR(G847*H847+I847),"",IF(OR(G847="",H847="",G847=0,H847=0),"",(ROUND(G847*H847+I847,0))))</f>
        <v>38059</v>
      </c>
      <c r="K847" s="64" t="s">
        <v>845</v>
      </c>
      <c r="L847" s="51"/>
      <c r="M847" s="52"/>
      <c r="Q847" s="53"/>
      <c r="R847" s="53"/>
      <c r="S847" s="53"/>
    </row>
    <row r="848" customFormat="false" ht="13.5" hidden="false" customHeight="false" outlineLevel="0" collapsed="false">
      <c r="A848" s="54" t="n">
        <v>846</v>
      </c>
      <c r="B848" s="55" t="n">
        <v>22</v>
      </c>
      <c r="C848" s="56" t="n">
        <v>6</v>
      </c>
      <c r="D848" s="57" t="n">
        <v>7</v>
      </c>
      <c r="E848" s="58" t="n">
        <v>9</v>
      </c>
      <c r="F848" s="59" t="str">
        <f aca="false">IF(ISERROR(VLOOKUP(E848,農産物マスタ!$A:$B,2,FALSE())),"",VLOOKUP(E848,農産物マスタ!$A:$B,2,FALSE()))</f>
        <v>野菜９</v>
      </c>
      <c r="G848" s="60" t="n">
        <v>250.9</v>
      </c>
      <c r="H848" s="61" t="n">
        <v>69.3999999999998</v>
      </c>
      <c r="I848" s="62" t="n">
        <v>804</v>
      </c>
      <c r="J848" s="63" t="n">
        <f aca="false">IF(ISERROR(G848*H848+I848),"",IF(OR(G848="",H848="",G848=0,H848=0),"",(ROUND(G848*H848+I848,0))))</f>
        <v>18216</v>
      </c>
      <c r="K848" s="64" t="s">
        <v>846</v>
      </c>
      <c r="L848" s="51"/>
      <c r="M848" s="52"/>
      <c r="Q848" s="53"/>
      <c r="R848" s="53"/>
      <c r="S848" s="53"/>
    </row>
    <row r="849" customFormat="false" ht="13.5" hidden="false" customHeight="false" outlineLevel="0" collapsed="false">
      <c r="A849" s="54" t="n">
        <v>847</v>
      </c>
      <c r="B849" s="55" t="n">
        <v>22</v>
      </c>
      <c r="C849" s="56" t="n">
        <v>6</v>
      </c>
      <c r="D849" s="57" t="n">
        <v>9</v>
      </c>
      <c r="E849" s="58" t="n">
        <v>21</v>
      </c>
      <c r="F849" s="59" t="str">
        <f aca="false">IF(ISERROR(VLOOKUP(E849,農産物マスタ!$A:$B,2,FALSE())),"",VLOOKUP(E849,農産物マスタ!$A:$B,2,FALSE()))</f>
        <v>野菜２１</v>
      </c>
      <c r="G849" s="60" t="n">
        <v>268.3</v>
      </c>
      <c r="H849" s="61" t="n">
        <v>80.9999999999997</v>
      </c>
      <c r="I849" s="62" t="n">
        <v>862</v>
      </c>
      <c r="J849" s="63" t="n">
        <f aca="false">IF(ISERROR(G849*H849+I849),"",IF(OR(G849="",H849="",G849=0,H849=0),"",(ROUND(G849*H849+I849,0))))</f>
        <v>22594</v>
      </c>
      <c r="K849" s="64" t="s">
        <v>847</v>
      </c>
      <c r="L849" s="51"/>
      <c r="M849" s="52"/>
      <c r="Q849" s="53"/>
      <c r="R849" s="53"/>
      <c r="S849" s="53"/>
    </row>
    <row r="850" customFormat="false" ht="13.5" hidden="false" customHeight="false" outlineLevel="0" collapsed="false">
      <c r="A850" s="54" t="n">
        <v>848</v>
      </c>
      <c r="B850" s="55" t="n">
        <v>22</v>
      </c>
      <c r="C850" s="56" t="n">
        <v>6</v>
      </c>
      <c r="D850" s="57" t="n">
        <v>10</v>
      </c>
      <c r="E850" s="58" t="n">
        <v>5</v>
      </c>
      <c r="F850" s="59" t="str">
        <f aca="false">IF(ISERROR(VLOOKUP(E850,農産物マスタ!$A:$B,2,FALSE())),"",VLOOKUP(E850,農産物マスタ!$A:$B,2,FALSE()))</f>
        <v>野菜５</v>
      </c>
      <c r="G850" s="60" t="n">
        <v>124</v>
      </c>
      <c r="H850" s="61" t="n">
        <v>240</v>
      </c>
      <c r="I850" s="62" t="n">
        <v>381</v>
      </c>
      <c r="J850" s="63" t="n">
        <f aca="false">IF(ISERROR(G850*H850+I850),"",IF(OR(G850="",H850="",G850=0,H850=0),"",(ROUND(G850*H850+I850,0))))</f>
        <v>30141</v>
      </c>
      <c r="K850" s="64" t="s">
        <v>848</v>
      </c>
      <c r="L850" s="51"/>
      <c r="M850" s="52"/>
      <c r="Q850" s="53"/>
      <c r="R850" s="53"/>
      <c r="S850" s="53"/>
    </row>
    <row r="851" customFormat="false" ht="13.5" hidden="false" customHeight="false" outlineLevel="0" collapsed="false">
      <c r="A851" s="54" t="n">
        <v>849</v>
      </c>
      <c r="B851" s="55" t="n">
        <v>22</v>
      </c>
      <c r="C851" s="56" t="n">
        <v>6</v>
      </c>
      <c r="D851" s="57" t="n">
        <v>10</v>
      </c>
      <c r="E851" s="58" t="n">
        <v>7</v>
      </c>
      <c r="F851" s="59" t="str">
        <f aca="false">IF(ISERROR(VLOOKUP(E851,農産物マスタ!$A:$B,2,FALSE())),"",VLOOKUP(E851,農産物マスタ!$A:$B,2,FALSE()))</f>
        <v>野菜７</v>
      </c>
      <c r="G851" s="60" t="n">
        <v>106</v>
      </c>
      <c r="H851" s="61" t="n">
        <v>360</v>
      </c>
      <c r="I851" s="62" t="n">
        <v>321</v>
      </c>
      <c r="J851" s="63" t="n">
        <f aca="false">IF(ISERROR(G851*H851+I851),"",IF(OR(G851="",H851="",G851=0,H851=0),"",(ROUND(G851*H851+I851,0))))</f>
        <v>38481</v>
      </c>
      <c r="K851" s="64" t="s">
        <v>849</v>
      </c>
      <c r="L851" s="51"/>
      <c r="M851" s="52"/>
      <c r="Q851" s="53"/>
      <c r="R851" s="53"/>
      <c r="S851" s="53"/>
    </row>
    <row r="852" customFormat="false" ht="13.5" hidden="false" customHeight="false" outlineLevel="0" collapsed="false">
      <c r="A852" s="54" t="n">
        <v>850</v>
      </c>
      <c r="B852" s="55" t="n">
        <v>22</v>
      </c>
      <c r="C852" s="56" t="n">
        <v>6</v>
      </c>
      <c r="D852" s="57" t="n">
        <v>11</v>
      </c>
      <c r="E852" s="58" t="n">
        <v>18</v>
      </c>
      <c r="F852" s="59" t="str">
        <f aca="false">IF(ISERROR(VLOOKUP(E852,農産物マスタ!$A:$B,2,FALSE())),"",VLOOKUP(E852,農産物マスタ!$A:$B,2,FALSE()))</f>
        <v>野菜１８</v>
      </c>
      <c r="G852" s="60" t="n">
        <v>321.7</v>
      </c>
      <c r="H852" s="61" t="n">
        <v>116.6</v>
      </c>
      <c r="I852" s="62" t="n">
        <v>932</v>
      </c>
      <c r="J852" s="63" t="n">
        <f aca="false">IF(ISERROR(G852*H852+I852),"",IF(OR(G852="",H852="",G852=0,H852=0),"",(ROUND(G852*H852+I852,0))))</f>
        <v>38442</v>
      </c>
      <c r="K852" s="64" t="s">
        <v>850</v>
      </c>
      <c r="L852" s="51"/>
      <c r="M852" s="52"/>
      <c r="Q852" s="53"/>
      <c r="R852" s="53"/>
      <c r="S852" s="53"/>
    </row>
    <row r="853" customFormat="false" ht="13.5" hidden="false" customHeight="false" outlineLevel="0" collapsed="false">
      <c r="A853" s="54" t="n">
        <v>851</v>
      </c>
      <c r="B853" s="55" t="n">
        <v>22</v>
      </c>
      <c r="C853" s="56" t="n">
        <v>6</v>
      </c>
      <c r="D853" s="57" t="n">
        <v>11</v>
      </c>
      <c r="E853" s="58" t="n">
        <v>19</v>
      </c>
      <c r="F853" s="59" t="str">
        <f aca="false">IF(ISERROR(VLOOKUP(E853,農産物マスタ!$A:$B,2,FALSE())),"",VLOOKUP(E853,農産物マスタ!$A:$B,2,FALSE()))</f>
        <v>野菜１９</v>
      </c>
      <c r="G853" s="60" t="n">
        <v>258.7</v>
      </c>
      <c r="H853" s="61" t="n">
        <v>74.5999999999998</v>
      </c>
      <c r="I853" s="62" t="n">
        <v>830</v>
      </c>
      <c r="J853" s="63" t="n">
        <f aca="false">IF(ISERROR(G853*H853+I853),"",IF(OR(G853="",H853="",G853=0,H853=0),"",(ROUND(G853*H853+I853,0))))</f>
        <v>20129</v>
      </c>
      <c r="K853" s="64" t="s">
        <v>851</v>
      </c>
      <c r="L853" s="51"/>
      <c r="M853" s="52"/>
      <c r="Q853" s="53"/>
      <c r="R853" s="53"/>
      <c r="S853" s="53"/>
    </row>
    <row r="854" customFormat="false" ht="13.5" hidden="false" customHeight="false" outlineLevel="0" collapsed="false">
      <c r="A854" s="54" t="n">
        <v>852</v>
      </c>
      <c r="B854" s="55" t="n">
        <v>22</v>
      </c>
      <c r="C854" s="56" t="n">
        <v>6</v>
      </c>
      <c r="D854" s="57" t="n">
        <v>12</v>
      </c>
      <c r="E854" s="58" t="n">
        <v>18</v>
      </c>
      <c r="F854" s="59" t="str">
        <f aca="false">IF(ISERROR(VLOOKUP(E854,農産物マスタ!$A:$B,2,FALSE())),"",VLOOKUP(E854,農産物マスタ!$A:$B,2,FALSE()))</f>
        <v>野菜１８</v>
      </c>
      <c r="G854" s="60" t="n">
        <v>267.4</v>
      </c>
      <c r="H854" s="61" t="n">
        <v>80.3999999999997</v>
      </c>
      <c r="I854" s="62" t="n">
        <v>859</v>
      </c>
      <c r="J854" s="63" t="n">
        <f aca="false">IF(ISERROR(G854*H854+I854),"",IF(OR(G854="",H854="",G854=0,H854=0),"",(ROUND(G854*H854+I854,0))))</f>
        <v>22358</v>
      </c>
      <c r="K854" s="64" t="s">
        <v>852</v>
      </c>
      <c r="L854" s="51"/>
      <c r="M854" s="52"/>
      <c r="Q854" s="53"/>
      <c r="R854" s="53"/>
      <c r="S854" s="53"/>
    </row>
    <row r="855" customFormat="false" ht="13.5" hidden="false" customHeight="false" outlineLevel="0" collapsed="false">
      <c r="A855" s="54" t="n">
        <v>853</v>
      </c>
      <c r="B855" s="55" t="n">
        <v>22</v>
      </c>
      <c r="C855" s="56" t="n">
        <v>6</v>
      </c>
      <c r="D855" s="57" t="n">
        <v>12</v>
      </c>
      <c r="E855" s="58" t="n">
        <v>19</v>
      </c>
      <c r="F855" s="59" t="str">
        <f aca="false">IF(ISERROR(VLOOKUP(E855,農産物マスタ!$A:$B,2,FALSE())),"",VLOOKUP(E855,農産物マスタ!$A:$B,2,FALSE()))</f>
        <v>野菜１９</v>
      </c>
      <c r="G855" s="60" t="n">
        <v>15.4</v>
      </c>
      <c r="H855" s="61" t="n">
        <v>964</v>
      </c>
      <c r="I855" s="62" t="n">
        <v>19</v>
      </c>
      <c r="J855" s="63" t="n">
        <f aca="false">IF(ISERROR(G855*H855+I855),"",IF(OR(G855="",H855="",G855=0,H855=0),"",(ROUND(G855*H855+I855,0))))</f>
        <v>14865</v>
      </c>
      <c r="K855" s="64" t="s">
        <v>853</v>
      </c>
      <c r="L855" s="51"/>
      <c r="M855" s="52"/>
      <c r="Q855" s="53"/>
      <c r="R855" s="53"/>
      <c r="S855" s="53"/>
    </row>
    <row r="856" customFormat="false" ht="13.5" hidden="false" customHeight="false" outlineLevel="0" collapsed="false">
      <c r="A856" s="54" t="n">
        <v>854</v>
      </c>
      <c r="B856" s="55" t="n">
        <v>22</v>
      </c>
      <c r="C856" s="56" t="n">
        <v>6</v>
      </c>
      <c r="D856" s="57" t="n">
        <v>13</v>
      </c>
      <c r="E856" s="58" t="n">
        <v>16</v>
      </c>
      <c r="F856" s="59" t="str">
        <f aca="false">IF(ISERROR(VLOOKUP(E856,農産物マスタ!$A:$B,2,FALSE())),"",VLOOKUP(E856,農産物マスタ!$A:$B,2,FALSE()))</f>
        <v>野菜１６</v>
      </c>
      <c r="G856" s="60" t="n">
        <v>330.1</v>
      </c>
      <c r="H856" s="61" t="n">
        <v>122.2</v>
      </c>
      <c r="I856" s="62" t="n">
        <v>904</v>
      </c>
      <c r="J856" s="63" t="n">
        <f aca="false">IF(ISERROR(G856*H856+I856),"",IF(OR(G856="",H856="",G856=0,H856=0),"",(ROUND(G856*H856+I856,0))))</f>
        <v>41242</v>
      </c>
      <c r="K856" s="64" t="s">
        <v>854</v>
      </c>
      <c r="L856" s="51"/>
      <c r="M856" s="52"/>
      <c r="Q856" s="53"/>
      <c r="R856" s="53"/>
      <c r="S856" s="53"/>
    </row>
    <row r="857" customFormat="false" ht="13.5" hidden="false" customHeight="false" outlineLevel="0" collapsed="false">
      <c r="A857" s="54" t="n">
        <v>855</v>
      </c>
      <c r="B857" s="55" t="n">
        <v>22</v>
      </c>
      <c r="C857" s="56" t="n">
        <v>6</v>
      </c>
      <c r="D857" s="57" t="n">
        <v>13</v>
      </c>
      <c r="E857" s="58" t="n">
        <v>17</v>
      </c>
      <c r="F857" s="59" t="str">
        <f aca="false">IF(ISERROR(VLOOKUP(E857,農産物マスタ!$A:$B,2,FALSE())),"",VLOOKUP(E857,農産物マスタ!$A:$B,2,FALSE()))</f>
        <v>野菜１７</v>
      </c>
      <c r="G857" s="60" t="n">
        <v>267.1</v>
      </c>
      <c r="H857" s="61" t="n">
        <v>80.1999999999997</v>
      </c>
      <c r="I857" s="62" t="n">
        <v>858</v>
      </c>
      <c r="J857" s="63" t="n">
        <f aca="false">IF(ISERROR(G857*H857+I857),"",IF(OR(G857="",H857="",G857=0,H857=0),"",(ROUND(G857*H857+I857,0))))</f>
        <v>22279</v>
      </c>
      <c r="K857" s="64" t="s">
        <v>855</v>
      </c>
      <c r="L857" s="51"/>
      <c r="M857" s="52"/>
      <c r="Q857" s="53"/>
      <c r="R857" s="53"/>
      <c r="S857" s="53"/>
    </row>
    <row r="858" customFormat="false" ht="13.5" hidden="false" customHeight="false" outlineLevel="0" collapsed="false">
      <c r="A858" s="54" t="n">
        <v>856</v>
      </c>
      <c r="B858" s="55" t="n">
        <v>22</v>
      </c>
      <c r="C858" s="56" t="n">
        <v>6</v>
      </c>
      <c r="D858" s="57" t="n">
        <v>17</v>
      </c>
      <c r="E858" s="58" t="n">
        <v>28</v>
      </c>
      <c r="F858" s="59" t="str">
        <f aca="false">IF(ISERROR(VLOOKUP(E858,農産物マスタ!$A:$B,2,FALSE())),"",VLOOKUP(E858,農産物マスタ!$A:$B,2,FALSE()))</f>
        <v>野菜２８</v>
      </c>
      <c r="G858" s="60" t="n">
        <v>139.9</v>
      </c>
      <c r="H858" s="61" t="n">
        <v>134</v>
      </c>
      <c r="I858" s="62" t="n">
        <v>434</v>
      </c>
      <c r="J858" s="63" t="n">
        <f aca="false">IF(ISERROR(G858*H858+I858),"",IF(OR(G858="",H858="",G858=0,H858=0),"",(ROUND(G858*H858+I858,0))))</f>
        <v>19181</v>
      </c>
      <c r="K858" s="64" t="s">
        <v>856</v>
      </c>
      <c r="L858" s="51"/>
      <c r="M858" s="52"/>
      <c r="Q858" s="53"/>
      <c r="R858" s="53"/>
      <c r="S858" s="53"/>
    </row>
    <row r="859" customFormat="false" ht="13.5" hidden="false" customHeight="false" outlineLevel="0" collapsed="false">
      <c r="A859" s="54" t="n">
        <v>857</v>
      </c>
      <c r="B859" s="55" t="n">
        <v>22</v>
      </c>
      <c r="C859" s="56" t="n">
        <v>6</v>
      </c>
      <c r="D859" s="57" t="n">
        <v>17</v>
      </c>
      <c r="E859" s="58" t="n">
        <v>29</v>
      </c>
      <c r="F859" s="59" t="str">
        <f aca="false">IF(ISERROR(VLOOKUP(E859,農産物マスタ!$A:$B,2,FALSE())),"",VLOOKUP(E859,農産物マスタ!$A:$B,2,FALSE()))</f>
        <v>野菜２９</v>
      </c>
      <c r="G859" s="60" t="n">
        <v>67.9</v>
      </c>
      <c r="H859" s="61" t="n">
        <v>614</v>
      </c>
      <c r="I859" s="62" t="n">
        <v>194</v>
      </c>
      <c r="J859" s="63" t="n">
        <f aca="false">IF(ISERROR(G859*H859+I859),"",IF(OR(G859="",H859="",G859=0,H859=0),"",(ROUND(G859*H859+I859,0))))</f>
        <v>41885</v>
      </c>
      <c r="K859" s="64" t="s">
        <v>857</v>
      </c>
      <c r="L859" s="51"/>
      <c r="M859" s="52"/>
      <c r="Q859" s="53"/>
      <c r="R859" s="53"/>
      <c r="S859" s="53"/>
    </row>
    <row r="860" customFormat="false" ht="13.5" hidden="false" customHeight="false" outlineLevel="0" collapsed="false">
      <c r="A860" s="54" t="n">
        <v>858</v>
      </c>
      <c r="B860" s="55" t="n">
        <v>22</v>
      </c>
      <c r="C860" s="56" t="n">
        <v>6</v>
      </c>
      <c r="D860" s="57" t="n">
        <v>18</v>
      </c>
      <c r="E860" s="58" t="n">
        <v>12</v>
      </c>
      <c r="F860" s="59" t="str">
        <f aca="false">IF(ISERROR(VLOOKUP(E860,農産物マスタ!$A:$B,2,FALSE())),"",VLOOKUP(E860,農産物マスタ!$A:$B,2,FALSE()))</f>
        <v>野菜１２</v>
      </c>
      <c r="G860" s="60" t="n">
        <v>184.6</v>
      </c>
      <c r="H860" s="61" t="n">
        <v>25.1999999999999</v>
      </c>
      <c r="I860" s="62" t="n">
        <v>583</v>
      </c>
      <c r="J860" s="63" t="n">
        <f aca="false">IF(ISERROR(G860*H860+I860),"",IF(OR(G860="",H860="",G860=0,H860=0),"",(ROUND(G860*H860+I860,0))))</f>
        <v>5235</v>
      </c>
      <c r="K860" s="64" t="s">
        <v>858</v>
      </c>
      <c r="L860" s="51"/>
      <c r="M860" s="52"/>
      <c r="Q860" s="53"/>
      <c r="R860" s="53"/>
      <c r="S860" s="53"/>
    </row>
    <row r="861" customFormat="false" ht="13.5" hidden="false" customHeight="false" outlineLevel="0" collapsed="false">
      <c r="A861" s="54" t="n">
        <v>859</v>
      </c>
      <c r="B861" s="55" t="n">
        <v>22</v>
      </c>
      <c r="C861" s="56" t="n">
        <v>6</v>
      </c>
      <c r="D861" s="57" t="n">
        <v>19</v>
      </c>
      <c r="E861" s="58" t="n">
        <v>26</v>
      </c>
      <c r="F861" s="59" t="str">
        <f aca="false">IF(ISERROR(VLOOKUP(E861,農産物マスタ!$A:$B,2,FALSE())),"",VLOOKUP(E861,農産物マスタ!$A:$B,2,FALSE()))</f>
        <v>野菜２６</v>
      </c>
      <c r="G861" s="60" t="n">
        <v>229.3</v>
      </c>
      <c r="H861" s="61" t="n">
        <v>54.9999999999998</v>
      </c>
      <c r="I861" s="62" t="n">
        <v>732</v>
      </c>
      <c r="J861" s="63" t="n">
        <f aca="false">IF(ISERROR(G861*H861+I861),"",IF(OR(G861="",H861="",G861=0,H861=0),"",(ROUND(G861*H861+I861,0))))</f>
        <v>13343</v>
      </c>
      <c r="K861" s="64" t="s">
        <v>859</v>
      </c>
      <c r="L861" s="51"/>
      <c r="M861" s="52"/>
      <c r="Q861" s="53"/>
      <c r="R861" s="53"/>
      <c r="S861" s="53"/>
    </row>
    <row r="862" customFormat="false" ht="13.5" hidden="false" customHeight="false" outlineLevel="0" collapsed="false">
      <c r="A862" s="54" t="n">
        <v>860</v>
      </c>
      <c r="B862" s="55" t="n">
        <v>22</v>
      </c>
      <c r="C862" s="56" t="n">
        <v>6</v>
      </c>
      <c r="D862" s="57" t="n">
        <v>20</v>
      </c>
      <c r="E862" s="58" t="n">
        <v>10</v>
      </c>
      <c r="F862" s="59" t="str">
        <f aca="false">IF(ISERROR(VLOOKUP(E862,農産物マスタ!$A:$B,2,FALSE())),"",VLOOKUP(E862,農産物マスタ!$A:$B,2,FALSE()))</f>
        <v>野菜１０</v>
      </c>
      <c r="G862" s="60" t="n">
        <v>175</v>
      </c>
      <c r="H862" s="61" t="n">
        <v>18.8</v>
      </c>
      <c r="I862" s="62" t="n">
        <v>551</v>
      </c>
      <c r="J862" s="63" t="n">
        <f aca="false">IF(ISERROR(G862*H862+I862),"",IF(OR(G862="",H862="",G862=0,H862=0),"",(ROUND(G862*H862+I862,0))))</f>
        <v>3841</v>
      </c>
      <c r="K862" s="64" t="s">
        <v>860</v>
      </c>
      <c r="L862" s="51"/>
      <c r="M862" s="52"/>
      <c r="Q862" s="53"/>
      <c r="R862" s="53"/>
      <c r="S862" s="53"/>
    </row>
    <row r="863" customFormat="false" ht="13.5" hidden="false" customHeight="false" outlineLevel="0" collapsed="false">
      <c r="A863" s="54" t="n">
        <v>861</v>
      </c>
      <c r="B863" s="55" t="n">
        <v>22</v>
      </c>
      <c r="C863" s="56" t="n">
        <v>6</v>
      </c>
      <c r="D863" s="57" t="n">
        <v>21</v>
      </c>
      <c r="E863" s="58" t="n">
        <v>10</v>
      </c>
      <c r="F863" s="59" t="str">
        <f aca="false">IF(ISERROR(VLOOKUP(E863,農産物マスタ!$A:$B,2,FALSE())),"",VLOOKUP(E863,農産物マスタ!$A:$B,2,FALSE()))</f>
        <v>野菜１０</v>
      </c>
      <c r="G863" s="60" t="n">
        <v>192.7</v>
      </c>
      <c r="H863" s="61" t="n">
        <v>30.5999999999999</v>
      </c>
      <c r="I863" s="62" t="n">
        <v>610</v>
      </c>
      <c r="J863" s="63" t="n">
        <f aca="false">IF(ISERROR(G863*H863+I863),"",IF(OR(G863="",H863="",G863=0,H863=0),"",(ROUND(G863*H863+I863,0))))</f>
        <v>6507</v>
      </c>
      <c r="K863" s="64" t="s">
        <v>861</v>
      </c>
      <c r="L863" s="51"/>
      <c r="M863" s="52"/>
      <c r="Q863" s="53"/>
      <c r="R863" s="53"/>
      <c r="S863" s="53"/>
    </row>
    <row r="864" customFormat="false" ht="13.5" hidden="false" customHeight="false" outlineLevel="0" collapsed="false">
      <c r="A864" s="54" t="n">
        <v>862</v>
      </c>
      <c r="B864" s="55" t="n">
        <v>22</v>
      </c>
      <c r="C864" s="56" t="n">
        <v>6</v>
      </c>
      <c r="D864" s="57" t="n">
        <v>21</v>
      </c>
      <c r="E864" s="58" t="n">
        <v>24</v>
      </c>
      <c r="F864" s="59" t="str">
        <f aca="false">IF(ISERROR(VLOOKUP(E864,農産物マスタ!$A:$B,2,FALSE())),"",VLOOKUP(E864,農産物マスタ!$A:$B,2,FALSE()))</f>
        <v>野菜２４</v>
      </c>
      <c r="G864" s="60" t="n">
        <v>138.7</v>
      </c>
      <c r="H864" s="61" t="n">
        <v>142</v>
      </c>
      <c r="I864" s="62" t="n">
        <v>430</v>
      </c>
      <c r="J864" s="63" t="n">
        <f aca="false">IF(ISERROR(G864*H864+I864),"",IF(OR(G864="",H864="",G864=0,H864=0),"",(ROUND(G864*H864+I864,0))))</f>
        <v>20125</v>
      </c>
      <c r="K864" s="64" t="s">
        <v>862</v>
      </c>
      <c r="L864" s="51"/>
      <c r="M864" s="52"/>
      <c r="Q864" s="53"/>
      <c r="R864" s="53"/>
      <c r="S864" s="53"/>
    </row>
    <row r="865" customFormat="false" ht="13.5" hidden="false" customHeight="false" outlineLevel="0" collapsed="false">
      <c r="A865" s="54" t="n">
        <v>863</v>
      </c>
      <c r="B865" s="55" t="n">
        <v>22</v>
      </c>
      <c r="C865" s="56" t="n">
        <v>6</v>
      </c>
      <c r="D865" s="57" t="n">
        <v>25</v>
      </c>
      <c r="E865" s="58" t="n">
        <v>6</v>
      </c>
      <c r="F865" s="59" t="str">
        <f aca="false">IF(ISERROR(VLOOKUP(E865,農産物マスタ!$A:$B,2,FALSE())),"",VLOOKUP(E865,農産物マスタ!$A:$B,2,FALSE()))</f>
        <v>野菜６</v>
      </c>
      <c r="G865" s="60" t="n">
        <v>245.5</v>
      </c>
      <c r="H865" s="61" t="n">
        <v>65.7999999999998</v>
      </c>
      <c r="I865" s="62" t="n">
        <v>786</v>
      </c>
      <c r="J865" s="63" t="n">
        <f aca="false">IF(ISERROR(G865*H865+I865),"",IF(OR(G865="",H865="",G865=0,H865=0),"",(ROUND(G865*H865+I865,0))))</f>
        <v>16940</v>
      </c>
      <c r="K865" s="64" t="s">
        <v>863</v>
      </c>
      <c r="L865" s="51"/>
      <c r="M865" s="52"/>
      <c r="Q865" s="53"/>
      <c r="R865" s="53"/>
      <c r="S865" s="53"/>
    </row>
    <row r="866" customFormat="false" ht="13.5" hidden="false" customHeight="false" outlineLevel="0" collapsed="false">
      <c r="A866" s="54" t="n">
        <v>864</v>
      </c>
      <c r="B866" s="55" t="n">
        <v>22</v>
      </c>
      <c r="C866" s="56" t="n">
        <v>6</v>
      </c>
      <c r="D866" s="57" t="n">
        <v>25</v>
      </c>
      <c r="E866" s="58" t="n">
        <v>21</v>
      </c>
      <c r="F866" s="59" t="str">
        <f aca="false">IF(ISERROR(VLOOKUP(E866,農産物マスタ!$A:$B,2,FALSE())),"",VLOOKUP(E866,農産物マスタ!$A:$B,2,FALSE()))</f>
        <v>野菜２１</v>
      </c>
      <c r="G866" s="60" t="n">
        <v>83.5</v>
      </c>
      <c r="H866" s="61" t="n">
        <v>510</v>
      </c>
      <c r="I866" s="62" t="n">
        <v>246</v>
      </c>
      <c r="J866" s="63" t="n">
        <f aca="false">IF(ISERROR(G866*H866+I866),"",IF(OR(G866="",H866="",G866=0,H866=0),"",(ROUND(G866*H866+I866,0))))</f>
        <v>42831</v>
      </c>
      <c r="K866" s="64" t="s">
        <v>864</v>
      </c>
      <c r="L866" s="51"/>
      <c r="M866" s="52"/>
      <c r="Q866" s="53"/>
      <c r="R866" s="53"/>
      <c r="S866" s="53"/>
    </row>
    <row r="867" customFormat="false" ht="13.5" hidden="false" customHeight="false" outlineLevel="0" collapsed="false">
      <c r="A867" s="54" t="n">
        <v>865</v>
      </c>
      <c r="B867" s="55" t="n">
        <v>22</v>
      </c>
      <c r="C867" s="56" t="n">
        <v>6</v>
      </c>
      <c r="D867" s="57" t="n">
        <v>26</v>
      </c>
      <c r="E867" s="58" t="n">
        <v>4</v>
      </c>
      <c r="F867" s="59" t="str">
        <f aca="false">IF(ISERROR(VLOOKUP(E867,農産物マスタ!$A:$B,2,FALSE())),"",VLOOKUP(E867,農産物マスタ!$A:$B,2,FALSE()))</f>
        <v>野菜４</v>
      </c>
      <c r="G867" s="60" t="n">
        <v>281.2</v>
      </c>
      <c r="H867" s="61" t="n">
        <v>89.5999999999997</v>
      </c>
      <c r="I867" s="62" t="n">
        <v>905</v>
      </c>
      <c r="J867" s="63" t="n">
        <f aca="false">IF(ISERROR(G867*H867+I867),"",IF(OR(G867="",H867="",G867=0,H867=0),"",(ROUND(G867*H867+I867,0))))</f>
        <v>26101</v>
      </c>
      <c r="K867" s="64" t="s">
        <v>865</v>
      </c>
      <c r="L867" s="51"/>
      <c r="M867" s="52"/>
      <c r="Q867" s="53"/>
      <c r="R867" s="53"/>
      <c r="S867" s="53"/>
    </row>
    <row r="868" customFormat="false" ht="13.5" hidden="false" customHeight="false" outlineLevel="0" collapsed="false">
      <c r="A868" s="54" t="n">
        <v>866</v>
      </c>
      <c r="B868" s="55" t="n">
        <v>22</v>
      </c>
      <c r="C868" s="56" t="n">
        <v>6</v>
      </c>
      <c r="D868" s="57" t="n">
        <v>26</v>
      </c>
      <c r="E868" s="58" t="n">
        <v>5</v>
      </c>
      <c r="F868" s="59" t="str">
        <f aca="false">IF(ISERROR(VLOOKUP(E868,農産物マスタ!$A:$B,2,FALSE())),"",VLOOKUP(E868,農産物マスタ!$A:$B,2,FALSE()))</f>
        <v>野菜５</v>
      </c>
      <c r="G868" s="60" t="n">
        <v>29.2</v>
      </c>
      <c r="H868" s="61" t="n">
        <v>872</v>
      </c>
      <c r="I868" s="62" t="n">
        <v>65</v>
      </c>
      <c r="J868" s="63" t="n">
        <f aca="false">IF(ISERROR(G868*H868+I868),"",IF(OR(G868="",H868="",G868=0,H868=0),"",(ROUND(G868*H868+I868,0))))</f>
        <v>25527</v>
      </c>
      <c r="K868" s="64" t="s">
        <v>866</v>
      </c>
      <c r="L868" s="51"/>
      <c r="M868" s="52"/>
      <c r="Q868" s="53"/>
      <c r="R868" s="53"/>
      <c r="S868" s="53"/>
    </row>
    <row r="869" customFormat="false" ht="13.5" hidden="false" customHeight="false" outlineLevel="0" collapsed="false">
      <c r="A869" s="54" t="n">
        <v>867</v>
      </c>
      <c r="B869" s="55" t="n">
        <v>22</v>
      </c>
      <c r="C869" s="56" t="n">
        <v>6</v>
      </c>
      <c r="D869" s="57" t="n">
        <v>27</v>
      </c>
      <c r="E869" s="58" t="n">
        <v>3</v>
      </c>
      <c r="F869" s="59" t="str">
        <f aca="false">IF(ISERROR(VLOOKUP(E869,農産物マスタ!$A:$B,2,FALSE())),"",VLOOKUP(E869,農産物マスタ!$A:$B,2,FALSE()))</f>
        <v>野菜３</v>
      </c>
      <c r="G869" s="60" t="n">
        <v>163.9</v>
      </c>
      <c r="H869" s="61" t="n">
        <v>11.4</v>
      </c>
      <c r="I869" s="62" t="n">
        <v>514</v>
      </c>
      <c r="J869" s="63" t="n">
        <f aca="false">IF(ISERROR(G869*H869+I869),"",IF(OR(G869="",H869="",G869=0,H869=0),"",(ROUND(G869*H869+I869,0))))</f>
        <v>2382</v>
      </c>
      <c r="K869" s="64" t="s">
        <v>867</v>
      </c>
      <c r="L869" s="51"/>
      <c r="M869" s="52"/>
      <c r="Q869" s="53"/>
      <c r="R869" s="53"/>
      <c r="S869" s="53"/>
    </row>
    <row r="870" customFormat="false" ht="13.5" hidden="false" customHeight="false" outlineLevel="0" collapsed="false">
      <c r="A870" s="54" t="n">
        <v>868</v>
      </c>
      <c r="B870" s="55" t="n">
        <v>22</v>
      </c>
      <c r="C870" s="56" t="n">
        <v>6</v>
      </c>
      <c r="D870" s="57" t="n">
        <v>27</v>
      </c>
      <c r="E870" s="58" t="n">
        <v>4</v>
      </c>
      <c r="F870" s="59" t="str">
        <f aca="false">IF(ISERROR(VLOOKUP(E870,農産物マスタ!$A:$B,2,FALSE())),"",VLOOKUP(E870,農産物マスタ!$A:$B,2,FALSE()))</f>
        <v>野菜４</v>
      </c>
      <c r="G870" s="60" t="n">
        <v>37.9</v>
      </c>
      <c r="H870" s="61" t="n">
        <v>814</v>
      </c>
      <c r="I870" s="62" t="n">
        <v>94</v>
      </c>
      <c r="J870" s="63" t="n">
        <f aca="false">IF(ISERROR(G870*H870+I870),"",IF(OR(G870="",H870="",G870=0,H870=0),"",(ROUND(G870*H870+I870,0))))</f>
        <v>30945</v>
      </c>
      <c r="K870" s="64" t="s">
        <v>868</v>
      </c>
      <c r="L870" s="51"/>
      <c r="M870" s="52"/>
      <c r="Q870" s="53"/>
      <c r="R870" s="53"/>
      <c r="S870" s="53"/>
    </row>
    <row r="871" customFormat="false" ht="13.5" hidden="false" customHeight="false" outlineLevel="0" collapsed="false">
      <c r="A871" s="54" t="n">
        <v>869</v>
      </c>
      <c r="B871" s="55" t="n">
        <v>22</v>
      </c>
      <c r="C871" s="56" t="n">
        <v>6</v>
      </c>
      <c r="D871" s="57" t="n">
        <v>28</v>
      </c>
      <c r="E871" s="58" t="n">
        <v>3</v>
      </c>
      <c r="F871" s="59" t="str">
        <f aca="false">IF(ISERROR(VLOOKUP(E871,農産物マスタ!$A:$B,2,FALSE())),"",VLOOKUP(E871,農産物マスタ!$A:$B,2,FALSE()))</f>
        <v>野菜３</v>
      </c>
      <c r="G871" s="60" t="n">
        <v>199.6</v>
      </c>
      <c r="H871" s="61" t="n">
        <v>35.1999999999999</v>
      </c>
      <c r="I871" s="62" t="n">
        <v>633</v>
      </c>
      <c r="J871" s="63" t="n">
        <f aca="false">IF(ISERROR(G871*H871+I871),"",IF(OR(G871="",H871="",G871=0,H871=0),"",(ROUND(G871*H871+I871,0))))</f>
        <v>7659</v>
      </c>
      <c r="K871" s="64" t="s">
        <v>869</v>
      </c>
      <c r="L871" s="51"/>
      <c r="M871" s="52"/>
      <c r="Q871" s="53"/>
      <c r="R871" s="53"/>
      <c r="S871" s="53"/>
    </row>
    <row r="872" customFormat="false" ht="13.5" hidden="false" customHeight="false" outlineLevel="0" collapsed="false">
      <c r="A872" s="54" t="n">
        <v>870</v>
      </c>
      <c r="B872" s="55" t="n">
        <v>22</v>
      </c>
      <c r="C872" s="56" t="n">
        <v>6</v>
      </c>
      <c r="D872" s="57" t="n">
        <v>28</v>
      </c>
      <c r="E872" s="58" t="n">
        <v>4</v>
      </c>
      <c r="F872" s="59" t="str">
        <f aca="false">IF(ISERROR(VLOOKUP(E872,農産物マスタ!$A:$B,2,FALSE())),"",VLOOKUP(E872,農産物マスタ!$A:$B,2,FALSE()))</f>
        <v>野菜４</v>
      </c>
      <c r="G872" s="60" t="n">
        <v>100.6</v>
      </c>
      <c r="H872" s="61" t="n">
        <v>396</v>
      </c>
      <c r="I872" s="62" t="n">
        <v>303</v>
      </c>
      <c r="J872" s="63" t="n">
        <f aca="false">IF(ISERROR(G872*H872+I872),"",IF(OR(G872="",H872="",G872=0,H872=0),"",(ROUND(G872*H872+I872,0))))</f>
        <v>40141</v>
      </c>
      <c r="K872" s="64" t="s">
        <v>870</v>
      </c>
      <c r="L872" s="51"/>
      <c r="M872" s="52"/>
      <c r="Q872" s="53"/>
      <c r="R872" s="53"/>
      <c r="S872" s="53"/>
    </row>
    <row r="873" customFormat="false" ht="13.5" hidden="false" customHeight="false" outlineLevel="0" collapsed="false">
      <c r="A873" s="54" t="n">
        <v>871</v>
      </c>
      <c r="B873" s="55" t="n">
        <v>22</v>
      </c>
      <c r="C873" s="56" t="n">
        <v>6</v>
      </c>
      <c r="D873" s="57" t="n">
        <v>30</v>
      </c>
      <c r="E873" s="58" t="n">
        <v>29</v>
      </c>
      <c r="F873" s="59" t="str">
        <f aca="false">IF(ISERROR(VLOOKUP(E873,農産物マスタ!$A:$B,2,FALSE())),"",VLOOKUP(E873,農産物マスタ!$A:$B,2,FALSE()))</f>
        <v>野菜２９</v>
      </c>
      <c r="G873" s="60" t="n">
        <v>316</v>
      </c>
      <c r="H873" s="61" t="n">
        <v>112.8</v>
      </c>
      <c r="I873" s="62" t="n">
        <v>951</v>
      </c>
      <c r="J873" s="63" t="n">
        <f aca="false">IF(ISERROR(G873*H873+I873),"",IF(OR(G873="",H873="",G873=0,H873=0),"",(ROUND(G873*H873+I873,0))))</f>
        <v>36596</v>
      </c>
      <c r="K873" s="64" t="s">
        <v>871</v>
      </c>
      <c r="L873" s="51"/>
      <c r="M873" s="52"/>
      <c r="Q873" s="53"/>
      <c r="R873" s="53"/>
      <c r="S873" s="53"/>
    </row>
    <row r="874" customFormat="false" ht="13.5" hidden="false" customHeight="false" outlineLevel="0" collapsed="false">
      <c r="A874" s="54" t="n">
        <v>872</v>
      </c>
      <c r="B874" s="55" t="n">
        <v>22</v>
      </c>
      <c r="C874" s="56" t="n">
        <v>7</v>
      </c>
      <c r="D874" s="57" t="n">
        <v>3</v>
      </c>
      <c r="E874" s="58" t="n">
        <v>13</v>
      </c>
      <c r="F874" s="59" t="str">
        <f aca="false">IF(ISERROR(VLOOKUP(E874,農産物マスタ!$A:$B,2,FALSE())),"",VLOOKUP(E874,農産物マスタ!$A:$B,2,FALSE()))</f>
        <v>野菜１３</v>
      </c>
      <c r="G874" s="60" t="n">
        <v>81.1</v>
      </c>
      <c r="H874" s="61" t="n">
        <v>526</v>
      </c>
      <c r="I874" s="62" t="n">
        <v>238</v>
      </c>
      <c r="J874" s="63" t="n">
        <f aca="false">IF(ISERROR(G874*H874+I874),"",IF(OR(G874="",H874="",G874=0,H874=0),"",(ROUND(G874*H874+I874,0))))</f>
        <v>42897</v>
      </c>
      <c r="K874" s="64" t="s">
        <v>872</v>
      </c>
      <c r="L874" s="51"/>
      <c r="M874" s="52"/>
      <c r="Q874" s="53"/>
      <c r="R874" s="53"/>
      <c r="S874" s="53"/>
    </row>
    <row r="875" customFormat="false" ht="13.5" hidden="false" customHeight="false" outlineLevel="0" collapsed="false">
      <c r="A875" s="54" t="n">
        <v>873</v>
      </c>
      <c r="B875" s="55" t="n">
        <v>22</v>
      </c>
      <c r="C875" s="56" t="n">
        <v>7</v>
      </c>
      <c r="D875" s="57" t="n">
        <v>3</v>
      </c>
      <c r="E875" s="58" t="n">
        <v>28</v>
      </c>
      <c r="F875" s="59" t="str">
        <f aca="false">IF(ISERROR(VLOOKUP(E875,農産物マスタ!$A:$B,2,FALSE())),"",VLOOKUP(E875,農産物マスタ!$A:$B,2,FALSE()))</f>
        <v>野菜２８</v>
      </c>
      <c r="G875" s="60" t="n">
        <v>36.1</v>
      </c>
      <c r="H875" s="61" t="n">
        <v>826</v>
      </c>
      <c r="I875" s="62" t="n">
        <v>88</v>
      </c>
      <c r="J875" s="63" t="n">
        <f aca="false">IF(ISERROR(G875*H875+I875),"",IF(OR(G875="",H875="",G875=0,H875=0),"",(ROUND(G875*H875+I875,0))))</f>
        <v>29907</v>
      </c>
      <c r="K875" s="64" t="s">
        <v>873</v>
      </c>
      <c r="L875" s="51"/>
      <c r="M875" s="52"/>
      <c r="Q875" s="53"/>
      <c r="R875" s="53"/>
      <c r="S875" s="53"/>
    </row>
    <row r="876" customFormat="false" ht="13.5" hidden="false" customHeight="false" outlineLevel="0" collapsed="false">
      <c r="A876" s="54" t="n">
        <v>874</v>
      </c>
      <c r="B876" s="55" t="n">
        <v>22</v>
      </c>
      <c r="C876" s="56" t="n">
        <v>7</v>
      </c>
      <c r="D876" s="57" t="n">
        <v>6</v>
      </c>
      <c r="E876" s="58" t="n">
        <v>9</v>
      </c>
      <c r="F876" s="59" t="str">
        <f aca="false">IF(ISERROR(VLOOKUP(E876,農産物マスタ!$A:$B,2,FALSE())),"",VLOOKUP(E876,農産物マスタ!$A:$B,2,FALSE()))</f>
        <v>野菜９</v>
      </c>
      <c r="G876" s="60" t="n">
        <v>125.2</v>
      </c>
      <c r="H876" s="61" t="n">
        <v>232</v>
      </c>
      <c r="I876" s="62" t="n">
        <v>385</v>
      </c>
      <c r="J876" s="63" t="n">
        <f aca="false">IF(ISERROR(G876*H876+I876),"",IF(OR(G876="",H876="",G876=0,H876=0),"",(ROUND(G876*H876+I876,0))))</f>
        <v>29431</v>
      </c>
      <c r="K876" s="64" t="s">
        <v>874</v>
      </c>
      <c r="L876" s="51"/>
      <c r="M876" s="52"/>
      <c r="Q876" s="53"/>
      <c r="R876" s="53"/>
      <c r="S876" s="53"/>
    </row>
    <row r="877" customFormat="false" ht="13.5" hidden="false" customHeight="false" outlineLevel="0" collapsed="false">
      <c r="A877" s="54" t="n">
        <v>875</v>
      </c>
      <c r="B877" s="55" t="n">
        <v>22</v>
      </c>
      <c r="C877" s="56" t="n">
        <v>7</v>
      </c>
      <c r="D877" s="57" t="n">
        <v>8</v>
      </c>
      <c r="E877" s="58" t="n">
        <v>7</v>
      </c>
      <c r="F877" s="59" t="str">
        <f aca="false">IF(ISERROR(VLOOKUP(E877,農産物マスタ!$A:$B,2,FALSE())),"",VLOOKUP(E877,農産物マスタ!$A:$B,2,FALSE()))</f>
        <v>野菜７</v>
      </c>
      <c r="G877" s="60" t="n">
        <v>205.6</v>
      </c>
      <c r="H877" s="61" t="n">
        <v>39.1999999999999</v>
      </c>
      <c r="I877" s="62" t="n">
        <v>653</v>
      </c>
      <c r="J877" s="63" t="n">
        <f aca="false">IF(ISERROR(G877*H877+I877),"",IF(OR(G877="",H877="",G877=0,H877=0),"",(ROUND(G877*H877+I877,0))))</f>
        <v>8713</v>
      </c>
      <c r="K877" s="64" t="s">
        <v>875</v>
      </c>
      <c r="L877" s="51"/>
      <c r="M877" s="52"/>
      <c r="Q877" s="53"/>
      <c r="R877" s="53"/>
      <c r="S877" s="53"/>
    </row>
    <row r="878" customFormat="false" ht="13.5" hidden="false" customHeight="false" outlineLevel="0" collapsed="false">
      <c r="A878" s="54" t="n">
        <v>876</v>
      </c>
      <c r="B878" s="55" t="n">
        <v>22</v>
      </c>
      <c r="C878" s="56" t="n">
        <v>7</v>
      </c>
      <c r="D878" s="57" t="n">
        <v>10</v>
      </c>
      <c r="E878" s="58" t="n">
        <v>5</v>
      </c>
      <c r="F878" s="59" t="str">
        <f aca="false">IF(ISERROR(VLOOKUP(E878,農産物マスタ!$A:$B,2,FALSE())),"",VLOOKUP(E878,農産物マスタ!$A:$B,2,FALSE()))</f>
        <v>野菜５</v>
      </c>
      <c r="G878" s="60" t="n">
        <v>205</v>
      </c>
      <c r="H878" s="61" t="n">
        <v>38.7999999999999</v>
      </c>
      <c r="I878" s="62" t="n">
        <v>651</v>
      </c>
      <c r="J878" s="63" t="n">
        <f aca="false">IF(ISERROR(G878*H878+I878),"",IF(OR(G878="",H878="",G878=0,H878=0),"",(ROUND(G878*H878+I878,0))))</f>
        <v>8605</v>
      </c>
      <c r="K878" s="64" t="s">
        <v>876</v>
      </c>
      <c r="L878" s="51"/>
      <c r="M878" s="52"/>
      <c r="Q878" s="53"/>
      <c r="R878" s="53"/>
      <c r="S878" s="53"/>
    </row>
    <row r="879" customFormat="false" ht="13.5" hidden="false" customHeight="false" outlineLevel="0" collapsed="false">
      <c r="A879" s="54" t="n">
        <v>877</v>
      </c>
      <c r="B879" s="55" t="n">
        <v>22</v>
      </c>
      <c r="C879" s="56" t="n">
        <v>7</v>
      </c>
      <c r="D879" s="57" t="n">
        <v>11</v>
      </c>
      <c r="E879" s="58" t="n">
        <v>5</v>
      </c>
      <c r="F879" s="59" t="str">
        <f aca="false">IF(ISERROR(VLOOKUP(E879,農産物マスタ!$A:$B,2,FALSE())),"",VLOOKUP(E879,農産物マスタ!$A:$B,2,FALSE()))</f>
        <v>野菜５</v>
      </c>
      <c r="G879" s="60" t="n">
        <v>78.7</v>
      </c>
      <c r="H879" s="61" t="n">
        <v>542</v>
      </c>
      <c r="I879" s="62" t="n">
        <v>230</v>
      </c>
      <c r="J879" s="63" t="n">
        <f aca="false">IF(ISERROR(G879*H879+I879),"",IF(OR(G879="",H879="",G879=0,H879=0),"",(ROUND(G879*H879+I879,0))))</f>
        <v>42885</v>
      </c>
      <c r="K879" s="64" t="s">
        <v>877</v>
      </c>
      <c r="L879" s="51"/>
      <c r="M879" s="52"/>
      <c r="Q879" s="53"/>
      <c r="R879" s="53"/>
      <c r="S879" s="53"/>
    </row>
    <row r="880" customFormat="false" ht="13.5" hidden="false" customHeight="false" outlineLevel="0" collapsed="false">
      <c r="A880" s="54" t="n">
        <v>878</v>
      </c>
      <c r="B880" s="55" t="n">
        <v>22</v>
      </c>
      <c r="C880" s="56" t="n">
        <v>7</v>
      </c>
      <c r="D880" s="57" t="n">
        <v>13</v>
      </c>
      <c r="E880" s="58" t="n">
        <v>2</v>
      </c>
      <c r="F880" s="59" t="str">
        <f aca="false">IF(ISERROR(VLOOKUP(E880,農産物マスタ!$A:$B,2,FALSE())),"",VLOOKUP(E880,農産物マスタ!$A:$B,2,FALSE()))</f>
        <v>野菜２</v>
      </c>
      <c r="G880" s="60" t="n">
        <v>123.1</v>
      </c>
      <c r="H880" s="61" t="n">
        <v>246</v>
      </c>
      <c r="I880" s="62" t="n">
        <v>378</v>
      </c>
      <c r="J880" s="63" t="n">
        <f aca="false">IF(ISERROR(G880*H880+I880),"",IF(OR(G880="",H880="",G880=0,H880=0),"",(ROUND(G880*H880+I880,0))))</f>
        <v>30661</v>
      </c>
      <c r="K880" s="64" t="s">
        <v>878</v>
      </c>
      <c r="L880" s="51"/>
      <c r="M880" s="52"/>
      <c r="Q880" s="53"/>
      <c r="R880" s="53"/>
      <c r="S880" s="53"/>
    </row>
    <row r="881" customFormat="false" ht="13.5" hidden="false" customHeight="false" outlineLevel="0" collapsed="false">
      <c r="A881" s="54" t="n">
        <v>879</v>
      </c>
      <c r="B881" s="55" t="n">
        <v>22</v>
      </c>
      <c r="C881" s="56" t="n">
        <v>7</v>
      </c>
      <c r="D881" s="57" t="n">
        <v>13</v>
      </c>
      <c r="E881" s="58" t="n">
        <v>17</v>
      </c>
      <c r="F881" s="59" t="str">
        <f aca="false">IF(ISERROR(VLOOKUP(E881,農産物マスタ!$A:$B,2,FALSE())),"",VLOOKUP(E881,農産物マスタ!$A:$B,2,FALSE()))</f>
        <v>野菜１７</v>
      </c>
      <c r="G881" s="60" t="n">
        <v>285.1</v>
      </c>
      <c r="H881" s="61" t="n">
        <v>92.1999999999997</v>
      </c>
      <c r="I881" s="62" t="n">
        <v>918</v>
      </c>
      <c r="J881" s="63" t="n">
        <f aca="false">IF(ISERROR(G881*H881+I881),"",IF(OR(G881="",H881="",G881=0,H881=0),"",(ROUND(G881*H881+I881,0))))</f>
        <v>27204</v>
      </c>
      <c r="K881" s="64" t="s">
        <v>879</v>
      </c>
      <c r="L881" s="51"/>
      <c r="M881" s="52"/>
      <c r="Q881" s="53"/>
      <c r="R881" s="53"/>
      <c r="S881" s="53"/>
    </row>
    <row r="882" customFormat="false" ht="13.5" hidden="false" customHeight="false" outlineLevel="0" collapsed="false">
      <c r="A882" s="54" t="n">
        <v>880</v>
      </c>
      <c r="B882" s="55" t="n">
        <v>22</v>
      </c>
      <c r="C882" s="56" t="n">
        <v>7</v>
      </c>
      <c r="D882" s="57" t="n">
        <v>13</v>
      </c>
      <c r="E882" s="58" t="n">
        <v>18</v>
      </c>
      <c r="F882" s="59" t="str">
        <f aca="false">IF(ISERROR(VLOOKUP(E882,農産物マスタ!$A:$B,2,FALSE())),"",VLOOKUP(E882,農産物マスタ!$A:$B,2,FALSE()))</f>
        <v>野菜１８</v>
      </c>
      <c r="G882" s="60" t="n">
        <v>15.1</v>
      </c>
      <c r="H882" s="61" t="n">
        <v>966</v>
      </c>
      <c r="I882" s="62" t="n">
        <v>18</v>
      </c>
      <c r="J882" s="63" t="n">
        <f aca="false">IF(ISERROR(G882*H882+I882),"",IF(OR(G882="",H882="",G882=0,H882=0),"",(ROUND(G882*H882+I882,0))))</f>
        <v>14605</v>
      </c>
      <c r="K882" s="64" t="s">
        <v>880</v>
      </c>
      <c r="L882" s="51"/>
      <c r="M882" s="52"/>
      <c r="Q882" s="53"/>
      <c r="R882" s="53"/>
      <c r="S882" s="53"/>
    </row>
    <row r="883" customFormat="false" ht="13.5" hidden="false" customHeight="false" outlineLevel="0" collapsed="false">
      <c r="A883" s="54" t="n">
        <v>881</v>
      </c>
      <c r="B883" s="55" t="n">
        <v>22</v>
      </c>
      <c r="C883" s="56" t="n">
        <v>7</v>
      </c>
      <c r="D883" s="57" t="n">
        <v>14</v>
      </c>
      <c r="E883" s="58" t="n">
        <v>2</v>
      </c>
      <c r="F883" s="59" t="str">
        <f aca="false">IF(ISERROR(VLOOKUP(E883,農産物マスタ!$A:$B,2,FALSE())),"",VLOOKUP(E883,農産物マスタ!$A:$B,2,FALSE()))</f>
        <v>野菜２</v>
      </c>
      <c r="G883" s="60" t="n">
        <v>140.8</v>
      </c>
      <c r="H883" s="61" t="n">
        <v>128</v>
      </c>
      <c r="I883" s="62" t="n">
        <v>437</v>
      </c>
      <c r="J883" s="63" t="n">
        <f aca="false">IF(ISERROR(G883*H883+I883),"",IF(OR(G883="",H883="",G883=0,H883=0),"",(ROUND(G883*H883+I883,0))))</f>
        <v>18459</v>
      </c>
      <c r="K883" s="64" t="s">
        <v>881</v>
      </c>
      <c r="L883" s="51"/>
      <c r="M883" s="52"/>
      <c r="Q883" s="53"/>
      <c r="R883" s="53"/>
      <c r="S883" s="53"/>
    </row>
    <row r="884" customFormat="false" ht="13.5" hidden="false" customHeight="false" outlineLevel="0" collapsed="false">
      <c r="A884" s="54" t="n">
        <v>882</v>
      </c>
      <c r="B884" s="55" t="n">
        <v>22</v>
      </c>
      <c r="C884" s="56" t="n">
        <v>7</v>
      </c>
      <c r="D884" s="57" t="n">
        <v>15</v>
      </c>
      <c r="E884" s="58" t="n">
        <v>30</v>
      </c>
      <c r="F884" s="59" t="str">
        <f aca="false">IF(ISERROR(VLOOKUP(E884,農産物マスタ!$A:$B,2,FALSE())),"",VLOOKUP(E884,農産物マスタ!$A:$B,2,FALSE()))</f>
        <v>野菜３０</v>
      </c>
      <c r="G884" s="60" t="n">
        <v>212.5</v>
      </c>
      <c r="H884" s="61" t="n">
        <v>43.7999999999999</v>
      </c>
      <c r="I884" s="62" t="n">
        <v>676</v>
      </c>
      <c r="J884" s="63" t="n">
        <f aca="false">IF(ISERROR(G884*H884+I884),"",IF(OR(G884="",H884="",G884=0,H884=0),"",(ROUND(G884*H884+I884,0))))</f>
        <v>9983</v>
      </c>
      <c r="K884" s="64" t="s">
        <v>882</v>
      </c>
      <c r="L884" s="51"/>
      <c r="M884" s="52"/>
      <c r="Q884" s="53"/>
      <c r="R884" s="53"/>
      <c r="S884" s="53"/>
    </row>
    <row r="885" customFormat="false" ht="13.5" hidden="false" customHeight="false" outlineLevel="0" collapsed="false">
      <c r="A885" s="54" t="n">
        <v>883</v>
      </c>
      <c r="B885" s="55" t="n">
        <v>22</v>
      </c>
      <c r="C885" s="56" t="n">
        <v>7</v>
      </c>
      <c r="D885" s="57" t="n">
        <v>17</v>
      </c>
      <c r="E885" s="58" t="n">
        <v>14</v>
      </c>
      <c r="F885" s="59" t="str">
        <f aca="false">IF(ISERROR(VLOOKUP(E885,農産物マスタ!$A:$B,2,FALSE())),"",VLOOKUP(E885,農産物マスタ!$A:$B,2,FALSE()))</f>
        <v>野菜１４</v>
      </c>
      <c r="G885" s="60" t="n">
        <v>22.9</v>
      </c>
      <c r="H885" s="61" t="n">
        <v>914</v>
      </c>
      <c r="I885" s="62" t="n">
        <v>44</v>
      </c>
      <c r="J885" s="63" t="n">
        <f aca="false">IF(ISERROR(G885*H885+I885),"",IF(OR(G885="",H885="",G885=0,H885=0),"",(ROUND(G885*H885+I885,0))))</f>
        <v>20975</v>
      </c>
      <c r="K885" s="64" t="s">
        <v>883</v>
      </c>
      <c r="L885" s="51"/>
      <c r="M885" s="52"/>
      <c r="Q885" s="53"/>
      <c r="R885" s="53"/>
      <c r="S885" s="53"/>
    </row>
    <row r="886" customFormat="false" ht="13.5" hidden="false" customHeight="false" outlineLevel="0" collapsed="false">
      <c r="A886" s="54" t="n">
        <v>884</v>
      </c>
      <c r="B886" s="55" t="n">
        <v>22</v>
      </c>
      <c r="C886" s="56" t="n">
        <v>7</v>
      </c>
      <c r="D886" s="57" t="n">
        <v>18</v>
      </c>
      <c r="E886" s="58" t="n">
        <v>14</v>
      </c>
      <c r="F886" s="59" t="str">
        <f aca="false">IF(ISERROR(VLOOKUP(E886,農産物マスタ!$A:$B,2,FALSE())),"",VLOOKUP(E886,農産物マスタ!$A:$B,2,FALSE()))</f>
        <v>野菜１４</v>
      </c>
      <c r="G886" s="60" t="n">
        <v>103.6</v>
      </c>
      <c r="H886" s="61" t="n">
        <v>376</v>
      </c>
      <c r="I886" s="62" t="n">
        <v>313</v>
      </c>
      <c r="J886" s="63" t="n">
        <f aca="false">IF(ISERROR(G886*H886+I886),"",IF(OR(G886="",H886="",G886=0,H886=0),"",(ROUND(G886*H886+I886,0))))</f>
        <v>39267</v>
      </c>
      <c r="K886" s="64" t="s">
        <v>884</v>
      </c>
      <c r="L886" s="51"/>
      <c r="M886" s="52"/>
      <c r="Q886" s="53"/>
      <c r="R886" s="53"/>
      <c r="S886" s="53"/>
    </row>
    <row r="887" customFormat="false" ht="13.5" hidden="false" customHeight="false" outlineLevel="0" collapsed="false">
      <c r="A887" s="54" t="n">
        <v>885</v>
      </c>
      <c r="B887" s="55" t="n">
        <v>22</v>
      </c>
      <c r="C887" s="56" t="n">
        <v>7</v>
      </c>
      <c r="D887" s="57" t="n">
        <v>20</v>
      </c>
      <c r="E887" s="58" t="n">
        <v>11</v>
      </c>
      <c r="F887" s="59" t="str">
        <f aca="false">IF(ISERROR(VLOOKUP(E887,農産物マスタ!$A:$B,2,FALSE())),"",VLOOKUP(E887,農産物マスタ!$A:$B,2,FALSE()))</f>
        <v>野菜１１</v>
      </c>
      <c r="G887" s="60" t="n">
        <v>193</v>
      </c>
      <c r="H887" s="61" t="n">
        <v>30.7999999999999</v>
      </c>
      <c r="I887" s="62" t="n">
        <v>611</v>
      </c>
      <c r="J887" s="63" t="n">
        <f aca="false">IF(ISERROR(G887*H887+I887),"",IF(OR(G887="",H887="",G887=0,H887=0),"",(ROUND(G887*H887+I887,0))))</f>
        <v>6555</v>
      </c>
      <c r="K887" s="64" t="s">
        <v>885</v>
      </c>
      <c r="L887" s="51"/>
      <c r="M887" s="52"/>
      <c r="Q887" s="53"/>
      <c r="R887" s="53"/>
      <c r="S887" s="53"/>
    </row>
    <row r="888" customFormat="false" ht="13.5" hidden="false" customHeight="false" outlineLevel="0" collapsed="false">
      <c r="A888" s="54" t="n">
        <v>886</v>
      </c>
      <c r="B888" s="55" t="n">
        <v>22</v>
      </c>
      <c r="C888" s="56" t="n">
        <v>7</v>
      </c>
      <c r="D888" s="57" t="n">
        <v>21</v>
      </c>
      <c r="E888" s="58" t="n">
        <v>9</v>
      </c>
      <c r="F888" s="59" t="str">
        <f aca="false">IF(ISERROR(VLOOKUP(E888,農産物マスタ!$A:$B,2,FALSE())),"",VLOOKUP(E888,農産物マスタ!$A:$B,2,FALSE()))</f>
        <v>野菜９</v>
      </c>
      <c r="G888" s="60" t="n">
        <v>273.7</v>
      </c>
      <c r="H888" s="61" t="n">
        <v>84.5999999999997</v>
      </c>
      <c r="I888" s="62" t="n">
        <v>880</v>
      </c>
      <c r="J888" s="63" t="n">
        <f aca="false">IF(ISERROR(G888*H888+I888),"",IF(OR(G888="",H888="",G888=0,H888=0),"",(ROUND(G888*H888+I888,0))))</f>
        <v>24035</v>
      </c>
      <c r="K888" s="64" t="s">
        <v>886</v>
      </c>
      <c r="L888" s="51"/>
      <c r="M888" s="52"/>
      <c r="Q888" s="53"/>
      <c r="R888" s="53"/>
      <c r="S888" s="53"/>
    </row>
    <row r="889" customFormat="false" ht="13.5" hidden="false" customHeight="false" outlineLevel="0" collapsed="false">
      <c r="A889" s="54" t="n">
        <v>887</v>
      </c>
      <c r="B889" s="55" t="n">
        <v>22</v>
      </c>
      <c r="C889" s="56" t="n">
        <v>7</v>
      </c>
      <c r="D889" s="57" t="n">
        <v>21</v>
      </c>
      <c r="E889" s="58" t="n">
        <v>25</v>
      </c>
      <c r="F889" s="59" t="str">
        <f aca="false">IF(ISERROR(VLOOKUP(E889,農産物マスタ!$A:$B,2,FALSE())),"",VLOOKUP(E889,農産物マスタ!$A:$B,2,FALSE()))</f>
        <v>野菜２５</v>
      </c>
      <c r="G889" s="60" t="n">
        <v>93.7</v>
      </c>
      <c r="H889" s="61" t="n">
        <v>442</v>
      </c>
      <c r="I889" s="62" t="n">
        <v>280</v>
      </c>
      <c r="J889" s="63" t="n">
        <f aca="false">IF(ISERROR(G889*H889+I889),"",IF(OR(G889="",H889="",G889=0,H889=0),"",(ROUND(G889*H889+I889,0))))</f>
        <v>41695</v>
      </c>
      <c r="K889" s="64" t="s">
        <v>887</v>
      </c>
      <c r="L889" s="51"/>
      <c r="M889" s="52"/>
      <c r="Q889" s="53"/>
      <c r="R889" s="53"/>
      <c r="S889" s="53"/>
    </row>
    <row r="890" customFormat="false" ht="13.5" hidden="false" customHeight="false" outlineLevel="0" collapsed="false">
      <c r="A890" s="54" t="n">
        <v>888</v>
      </c>
      <c r="B890" s="55" t="n">
        <v>22</v>
      </c>
      <c r="C890" s="56" t="n">
        <v>7</v>
      </c>
      <c r="D890" s="57" t="n">
        <v>22</v>
      </c>
      <c r="E890" s="58" t="n">
        <v>8</v>
      </c>
      <c r="F890" s="59" t="str">
        <f aca="false">IF(ISERROR(VLOOKUP(E890,農産物マスタ!$A:$B,2,FALSE())),"",VLOOKUP(E890,農産物マスタ!$A:$B,2,FALSE()))</f>
        <v>野菜８</v>
      </c>
      <c r="G890" s="60" t="n">
        <v>165.4</v>
      </c>
      <c r="H890" s="61" t="n">
        <v>12.4</v>
      </c>
      <c r="I890" s="62" t="n">
        <v>519</v>
      </c>
      <c r="J890" s="63" t="n">
        <f aca="false">IF(ISERROR(G890*H890+I890),"",IF(OR(G890="",H890="",G890=0,H890=0),"",(ROUND(G890*H890+I890,0))))</f>
        <v>2570</v>
      </c>
      <c r="K890" s="64" t="s">
        <v>888</v>
      </c>
      <c r="L890" s="51"/>
      <c r="M890" s="52"/>
      <c r="Q890" s="53"/>
      <c r="R890" s="53"/>
      <c r="S890" s="53"/>
    </row>
    <row r="891" customFormat="false" ht="13.5" hidden="false" customHeight="false" outlineLevel="0" collapsed="false">
      <c r="A891" s="54" t="n">
        <v>889</v>
      </c>
      <c r="B891" s="55" t="n">
        <v>22</v>
      </c>
      <c r="C891" s="56" t="n">
        <v>7</v>
      </c>
      <c r="D891" s="57" t="n">
        <v>22</v>
      </c>
      <c r="E891" s="58" t="n">
        <v>10</v>
      </c>
      <c r="F891" s="59" t="str">
        <f aca="false">IF(ISERROR(VLOOKUP(E891,農産物マスタ!$A:$B,2,FALSE())),"",VLOOKUP(E891,農産物マスタ!$A:$B,2,FALSE()))</f>
        <v>野菜１０</v>
      </c>
      <c r="G891" s="60" t="n">
        <v>57.4</v>
      </c>
      <c r="H891" s="61" t="n">
        <v>684</v>
      </c>
      <c r="I891" s="62" t="n">
        <v>159</v>
      </c>
      <c r="J891" s="63" t="n">
        <f aca="false">IF(ISERROR(G891*H891+I891),"",IF(OR(G891="",H891="",G891=0,H891=0),"",(ROUND(G891*H891+I891,0))))</f>
        <v>39421</v>
      </c>
      <c r="K891" s="64" t="s">
        <v>889</v>
      </c>
      <c r="L891" s="51"/>
      <c r="M891" s="52"/>
      <c r="Q891" s="53"/>
      <c r="R891" s="53"/>
      <c r="S891" s="53"/>
    </row>
    <row r="892" customFormat="false" ht="13.5" hidden="false" customHeight="false" outlineLevel="0" collapsed="false">
      <c r="A892" s="54" t="n">
        <v>890</v>
      </c>
      <c r="B892" s="55" t="n">
        <v>22</v>
      </c>
      <c r="C892" s="56" t="n">
        <v>7</v>
      </c>
      <c r="D892" s="57" t="n">
        <v>24</v>
      </c>
      <c r="E892" s="58" t="n">
        <v>22</v>
      </c>
      <c r="F892" s="59" t="str">
        <f aca="false">IF(ISERROR(VLOOKUP(E892,農産物マスタ!$A:$B,2,FALSE())),"",VLOOKUP(E892,農産物マスタ!$A:$B,2,FALSE()))</f>
        <v>野菜２２</v>
      </c>
      <c r="G892" s="60" t="n">
        <v>92.8</v>
      </c>
      <c r="H892" s="61" t="n">
        <v>448</v>
      </c>
      <c r="I892" s="62" t="n">
        <v>277</v>
      </c>
      <c r="J892" s="63" t="n">
        <f aca="false">IF(ISERROR(G892*H892+I892),"",IF(OR(G892="",H892="",G892=0,H892=0),"",(ROUND(G892*H892+I892,0))))</f>
        <v>41851</v>
      </c>
      <c r="K892" s="64" t="s">
        <v>890</v>
      </c>
      <c r="L892" s="51"/>
      <c r="M892" s="52"/>
      <c r="Q892" s="53"/>
      <c r="R892" s="53"/>
      <c r="S892" s="53"/>
    </row>
    <row r="893" customFormat="false" ht="13.5" hidden="false" customHeight="false" outlineLevel="0" collapsed="false">
      <c r="A893" s="54" t="n">
        <v>891</v>
      </c>
      <c r="B893" s="55" t="n">
        <v>22</v>
      </c>
      <c r="C893" s="56" t="n">
        <v>7</v>
      </c>
      <c r="D893" s="57" t="n">
        <v>26</v>
      </c>
      <c r="E893" s="58" t="n">
        <v>4</v>
      </c>
      <c r="F893" s="59" t="str">
        <f aca="false">IF(ISERROR(VLOOKUP(E893,農産物マスタ!$A:$B,2,FALSE())),"",VLOOKUP(E893,農産物マスタ!$A:$B,2,FALSE()))</f>
        <v>野菜４</v>
      </c>
      <c r="G893" s="60" t="n">
        <v>335.2</v>
      </c>
      <c r="H893" s="61" t="n">
        <v>125.6</v>
      </c>
      <c r="I893" s="62" t="n">
        <v>887</v>
      </c>
      <c r="J893" s="63" t="n">
        <f aca="false">IF(ISERROR(G893*H893+I893),"",IF(OR(G893="",H893="",G893=0,H893=0),"",(ROUND(G893*H893+I893,0))))</f>
        <v>42988</v>
      </c>
      <c r="K893" s="64" t="s">
        <v>891</v>
      </c>
      <c r="L893" s="51"/>
      <c r="M893" s="52"/>
      <c r="Q893" s="53"/>
      <c r="R893" s="53"/>
      <c r="S893" s="53"/>
    </row>
    <row r="894" customFormat="false" ht="13.5" hidden="false" customHeight="false" outlineLevel="0" collapsed="false">
      <c r="A894" s="54" t="n">
        <v>892</v>
      </c>
      <c r="B894" s="55" t="n">
        <v>22</v>
      </c>
      <c r="C894" s="56" t="n">
        <v>7</v>
      </c>
      <c r="D894" s="57" t="n">
        <v>27</v>
      </c>
      <c r="E894" s="58" t="n">
        <v>2</v>
      </c>
      <c r="F894" s="59" t="str">
        <f aca="false">IF(ISERROR(VLOOKUP(E894,農産物マスタ!$A:$B,2,FALSE())),"",VLOOKUP(E894,農産物マスタ!$A:$B,2,FALSE()))</f>
        <v>野菜２</v>
      </c>
      <c r="G894" s="60" t="n">
        <v>316.9</v>
      </c>
      <c r="H894" s="61" t="n">
        <v>113.4</v>
      </c>
      <c r="I894" s="62" t="n">
        <v>948</v>
      </c>
      <c r="J894" s="63" t="n">
        <f aca="false">IF(ISERROR(G894*H894+I894),"",IF(OR(G894="",H894="",G894=0,H894=0),"",(ROUND(G894*H894+I894,0))))</f>
        <v>36884</v>
      </c>
      <c r="K894" s="64" t="s">
        <v>892</v>
      </c>
      <c r="L894" s="51"/>
      <c r="M894" s="52"/>
      <c r="Q894" s="53"/>
      <c r="R894" s="53"/>
      <c r="S894" s="53"/>
    </row>
    <row r="895" customFormat="false" ht="13.5" hidden="false" customHeight="false" outlineLevel="0" collapsed="false">
      <c r="A895" s="54" t="n">
        <v>893</v>
      </c>
      <c r="B895" s="55" t="n">
        <v>22</v>
      </c>
      <c r="C895" s="56" t="n">
        <v>7</v>
      </c>
      <c r="D895" s="57" t="n">
        <v>27</v>
      </c>
      <c r="E895" s="58" t="n">
        <v>18</v>
      </c>
      <c r="F895" s="59" t="str">
        <f aca="false">IF(ISERROR(VLOOKUP(E895,農産物マスタ!$A:$B,2,FALSE())),"",VLOOKUP(E895,農産物マスタ!$A:$B,2,FALSE()))</f>
        <v>野菜１８</v>
      </c>
      <c r="G895" s="60" t="n">
        <v>118.9</v>
      </c>
      <c r="H895" s="61" t="n">
        <v>274</v>
      </c>
      <c r="I895" s="62" t="n">
        <v>364</v>
      </c>
      <c r="J895" s="63" t="n">
        <f aca="false">IF(ISERROR(G895*H895+I895),"",IF(OR(G895="",H895="",G895=0,H895=0),"",(ROUND(G895*H895+I895,0))))</f>
        <v>32943</v>
      </c>
      <c r="K895" s="64" t="s">
        <v>893</v>
      </c>
      <c r="L895" s="51"/>
      <c r="M895" s="52"/>
      <c r="Q895" s="53"/>
      <c r="R895" s="53"/>
      <c r="S895" s="53"/>
    </row>
    <row r="896" customFormat="false" ht="13.5" hidden="false" customHeight="false" outlineLevel="0" collapsed="false">
      <c r="A896" s="54" t="n">
        <v>894</v>
      </c>
      <c r="B896" s="55" t="n">
        <v>22</v>
      </c>
      <c r="C896" s="56" t="n">
        <v>7</v>
      </c>
      <c r="D896" s="57" t="n">
        <v>28</v>
      </c>
      <c r="E896" s="58" t="n">
        <v>3</v>
      </c>
      <c r="F896" s="59" t="str">
        <f aca="false">IF(ISERROR(VLOOKUP(E896,農産物マスタ!$A:$B,2,FALSE())),"",VLOOKUP(E896,農産物マスタ!$A:$B,2,FALSE()))</f>
        <v>野菜３</v>
      </c>
      <c r="G896" s="60" t="n">
        <v>28.6</v>
      </c>
      <c r="H896" s="61" t="n">
        <v>876</v>
      </c>
      <c r="I896" s="62" t="n">
        <v>63</v>
      </c>
      <c r="J896" s="63" t="n">
        <f aca="false">IF(ISERROR(G896*H896+I896),"",IF(OR(G896="",H896="",G896=0,H896=0),"",(ROUND(G896*H896+I896,0))))</f>
        <v>25117</v>
      </c>
      <c r="K896" s="64" t="s">
        <v>894</v>
      </c>
      <c r="L896" s="51"/>
      <c r="M896" s="52"/>
      <c r="Q896" s="53"/>
      <c r="R896" s="53"/>
      <c r="S896" s="53"/>
    </row>
    <row r="897" customFormat="false" ht="13.5" hidden="false" customHeight="false" outlineLevel="0" collapsed="false">
      <c r="A897" s="54" t="n">
        <v>895</v>
      </c>
      <c r="B897" s="55" t="n">
        <v>22</v>
      </c>
      <c r="C897" s="56" t="n">
        <v>7</v>
      </c>
      <c r="D897" s="57" t="n">
        <v>28</v>
      </c>
      <c r="E897" s="58" t="n">
        <v>4</v>
      </c>
      <c r="F897" s="59" t="str">
        <f aca="false">IF(ISERROR(VLOOKUP(E897,農産物マスタ!$A:$B,2,FALSE())),"",VLOOKUP(E897,農産物マスタ!$A:$B,2,FALSE()))</f>
        <v>野菜４</v>
      </c>
      <c r="G897" s="60" t="n">
        <v>46.6</v>
      </c>
      <c r="H897" s="61" t="n">
        <v>756</v>
      </c>
      <c r="I897" s="62" t="n">
        <v>123</v>
      </c>
      <c r="J897" s="63" t="n">
        <f aca="false">IF(ISERROR(G897*H897+I897),"",IF(OR(G897="",H897="",G897=0,H897=0),"",(ROUND(G897*H897+I897,0))))</f>
        <v>35353</v>
      </c>
      <c r="K897" s="64" t="s">
        <v>895</v>
      </c>
      <c r="L897" s="51"/>
      <c r="M897" s="52"/>
      <c r="Q897" s="53"/>
      <c r="R897" s="53"/>
      <c r="S897" s="53"/>
    </row>
    <row r="898" customFormat="false" ht="13.5" hidden="false" customHeight="false" outlineLevel="0" collapsed="false">
      <c r="A898" s="54" t="n">
        <v>896</v>
      </c>
      <c r="B898" s="55" t="n">
        <v>22</v>
      </c>
      <c r="C898" s="56" t="n">
        <v>7</v>
      </c>
      <c r="D898" s="57" t="n">
        <v>30</v>
      </c>
      <c r="E898" s="58" t="n">
        <v>15</v>
      </c>
      <c r="F898" s="59" t="str">
        <f aca="false">IF(ISERROR(VLOOKUP(E898,農産物マスタ!$A:$B,2,FALSE())),"",VLOOKUP(E898,農産物マスタ!$A:$B,2,FALSE()))</f>
        <v>野菜１５</v>
      </c>
      <c r="G898" s="60" t="n">
        <v>235</v>
      </c>
      <c r="H898" s="61" t="n">
        <v>58.7999999999998</v>
      </c>
      <c r="I898" s="62" t="n">
        <v>751</v>
      </c>
      <c r="J898" s="63" t="n">
        <f aca="false">IF(ISERROR(G898*H898+I898),"",IF(OR(G898="",H898="",G898=0,H898=0),"",(ROUND(G898*H898+I898,0))))</f>
        <v>14569</v>
      </c>
      <c r="K898" s="64" t="s">
        <v>896</v>
      </c>
      <c r="L898" s="51"/>
      <c r="M898" s="52"/>
      <c r="Q898" s="53"/>
      <c r="R898" s="53"/>
      <c r="S898" s="53"/>
    </row>
    <row r="899" customFormat="false" ht="13.5" hidden="false" customHeight="false" outlineLevel="0" collapsed="false">
      <c r="A899" s="54" t="n">
        <v>897</v>
      </c>
      <c r="B899" s="55" t="n">
        <v>22</v>
      </c>
      <c r="C899" s="56" t="n">
        <v>7</v>
      </c>
      <c r="D899" s="57" t="n">
        <v>30</v>
      </c>
      <c r="E899" s="58" t="n">
        <v>30</v>
      </c>
      <c r="F899" s="59" t="str">
        <f aca="false">IF(ISERROR(VLOOKUP(E899,農産物マスタ!$A:$B,2,FALSE())),"",VLOOKUP(E899,農産物マスタ!$A:$B,2,FALSE()))</f>
        <v>野菜３０</v>
      </c>
      <c r="G899" s="60" t="n">
        <v>172</v>
      </c>
      <c r="H899" s="61" t="n">
        <v>16.8</v>
      </c>
      <c r="I899" s="62" t="n">
        <v>541</v>
      </c>
      <c r="J899" s="63" t="n">
        <f aca="false">IF(ISERROR(G899*H899+I899),"",IF(OR(G899="",H899="",G899=0,H899=0),"",(ROUND(G899*H899+I899,0))))</f>
        <v>3431</v>
      </c>
      <c r="K899" s="64" t="s">
        <v>897</v>
      </c>
      <c r="L899" s="51"/>
      <c r="M899" s="52"/>
      <c r="Q899" s="53"/>
      <c r="R899" s="53"/>
      <c r="S899" s="53"/>
    </row>
    <row r="900" customFormat="false" ht="13.5" hidden="false" customHeight="false" outlineLevel="0" collapsed="false">
      <c r="A900" s="54" t="n">
        <v>898</v>
      </c>
      <c r="B900" s="55" t="n">
        <v>22</v>
      </c>
      <c r="C900" s="56" t="n">
        <v>8</v>
      </c>
      <c r="D900" s="57" t="n">
        <v>1</v>
      </c>
      <c r="E900" s="58" t="n">
        <v>14</v>
      </c>
      <c r="F900" s="59" t="str">
        <f aca="false">IF(ISERROR(VLOOKUP(E900,農産物マスタ!$A:$B,2,FALSE())),"",VLOOKUP(E900,農産物マスタ!$A:$B,2,FALSE()))</f>
        <v>野菜１４</v>
      </c>
      <c r="G900" s="60" t="n">
        <v>117.7</v>
      </c>
      <c r="H900" s="61" t="n">
        <v>282</v>
      </c>
      <c r="I900" s="62" t="n">
        <v>360</v>
      </c>
      <c r="J900" s="63" t="n">
        <f aca="false">IF(ISERROR(G900*H900+I900),"",IF(OR(G900="",H900="",G900=0,H900=0),"",(ROUND(G900*H900+I900,0))))</f>
        <v>33551</v>
      </c>
      <c r="K900" s="64" t="s">
        <v>898</v>
      </c>
      <c r="L900" s="51"/>
      <c r="M900" s="52"/>
      <c r="Q900" s="53"/>
      <c r="R900" s="53"/>
      <c r="S900" s="53"/>
    </row>
    <row r="901" customFormat="false" ht="13.5" hidden="false" customHeight="false" outlineLevel="0" collapsed="false">
      <c r="A901" s="54" t="n">
        <v>899</v>
      </c>
      <c r="B901" s="55" t="n">
        <v>22</v>
      </c>
      <c r="C901" s="56" t="n">
        <v>8</v>
      </c>
      <c r="D901" s="57" t="n">
        <v>2</v>
      </c>
      <c r="E901" s="58" t="n">
        <v>14</v>
      </c>
      <c r="F901" s="59" t="str">
        <f aca="false">IF(ISERROR(VLOOKUP(E901,農産物マスタ!$A:$B,2,FALSE())),"",VLOOKUP(E901,農産物マスタ!$A:$B,2,FALSE()))</f>
        <v>野菜１４</v>
      </c>
      <c r="G901" s="60" t="n">
        <v>81.4</v>
      </c>
      <c r="H901" s="61" t="n">
        <v>524</v>
      </c>
      <c r="I901" s="62" t="n">
        <v>239</v>
      </c>
      <c r="J901" s="63" t="n">
        <f aca="false">IF(ISERROR(G901*H901+I901),"",IF(OR(G901="",H901="",G901=0,H901=0),"",(ROUND(G901*H901+I901,0))))</f>
        <v>42893</v>
      </c>
      <c r="K901" s="64" t="s">
        <v>899</v>
      </c>
      <c r="L901" s="51"/>
      <c r="M901" s="52"/>
      <c r="Q901" s="53"/>
      <c r="R901" s="53"/>
      <c r="S901" s="53"/>
    </row>
    <row r="902" customFormat="false" ht="13.5" hidden="false" customHeight="false" outlineLevel="0" collapsed="false">
      <c r="A902" s="54" t="n">
        <v>900</v>
      </c>
      <c r="B902" s="55" t="n">
        <v>22</v>
      </c>
      <c r="C902" s="56" t="n">
        <v>8</v>
      </c>
      <c r="D902" s="57" t="n">
        <v>3</v>
      </c>
      <c r="E902" s="58" t="n">
        <v>27</v>
      </c>
      <c r="F902" s="59" t="str">
        <f aca="false">IF(ISERROR(VLOOKUP(E902,農産物マスタ!$A:$B,2,FALSE())),"",VLOOKUP(E902,農産物マスタ!$A:$B,2,FALSE()))</f>
        <v>野菜２７</v>
      </c>
      <c r="G902" s="60" t="n">
        <v>270.1</v>
      </c>
      <c r="H902" s="61" t="n">
        <v>82.1999999999997</v>
      </c>
      <c r="I902" s="62" t="n">
        <v>868</v>
      </c>
      <c r="J902" s="63" t="n">
        <f aca="false">IF(ISERROR(G902*H902+I902),"",IF(OR(G902="",H902="",G902=0,H902=0),"",(ROUND(G902*H902+I902,0))))</f>
        <v>23070</v>
      </c>
      <c r="K902" s="64" t="s">
        <v>900</v>
      </c>
      <c r="L902" s="51"/>
      <c r="M902" s="52"/>
      <c r="Q902" s="53"/>
      <c r="R902" s="53"/>
      <c r="S902" s="53"/>
    </row>
    <row r="903" customFormat="false" ht="13.5" hidden="false" customHeight="false" outlineLevel="0" collapsed="false">
      <c r="A903" s="54" t="n">
        <v>901</v>
      </c>
      <c r="B903" s="55" t="n">
        <v>22</v>
      </c>
      <c r="C903" s="56" t="n">
        <v>8</v>
      </c>
      <c r="D903" s="57" t="n">
        <v>5</v>
      </c>
      <c r="E903" s="58" t="n">
        <v>11</v>
      </c>
      <c r="F903" s="59" t="str">
        <f aca="false">IF(ISERROR(VLOOKUP(E903,農産物マスタ!$A:$B,2,FALSE())),"",VLOOKUP(E903,農産物マスタ!$A:$B,2,FALSE()))</f>
        <v>野菜１１</v>
      </c>
      <c r="G903" s="60" t="n">
        <v>71.5</v>
      </c>
      <c r="H903" s="61" t="n">
        <v>590</v>
      </c>
      <c r="I903" s="62" t="n">
        <v>206</v>
      </c>
      <c r="J903" s="63" t="n">
        <f aca="false">IF(ISERROR(G903*H903+I903),"",IF(OR(G903="",H903="",G903=0,H903=0),"",(ROUND(G903*H903+I903,0))))</f>
        <v>42391</v>
      </c>
      <c r="K903" s="64" t="s">
        <v>901</v>
      </c>
      <c r="L903" s="51"/>
      <c r="M903" s="52"/>
      <c r="Q903" s="53"/>
      <c r="R903" s="53"/>
      <c r="S903" s="53"/>
    </row>
    <row r="904" customFormat="false" ht="13.5" hidden="false" customHeight="false" outlineLevel="0" collapsed="false">
      <c r="A904" s="54" t="n">
        <v>902</v>
      </c>
      <c r="B904" s="55" t="n">
        <v>22</v>
      </c>
      <c r="C904" s="56" t="n">
        <v>8</v>
      </c>
      <c r="D904" s="57" t="n">
        <v>5</v>
      </c>
      <c r="E904" s="58" t="n">
        <v>11</v>
      </c>
      <c r="F904" s="59" t="str">
        <f aca="false">IF(ISERROR(VLOOKUP(E904,農産物マスタ!$A:$B,2,FALSE())),"",VLOOKUP(E904,農産物マスタ!$A:$B,2,FALSE()))</f>
        <v>野菜１１</v>
      </c>
      <c r="G904" s="60" t="n">
        <v>296.5</v>
      </c>
      <c r="H904" s="61" t="n">
        <v>99.7999999999997</v>
      </c>
      <c r="I904" s="62" t="n">
        <v>956</v>
      </c>
      <c r="J904" s="63" t="n">
        <f aca="false">IF(ISERROR(G904*H904+I904),"",IF(OR(G904="",H904="",G904=0,H904=0),"",(ROUND(G904*H904+I904,0))))</f>
        <v>30547</v>
      </c>
      <c r="K904" s="64" t="s">
        <v>902</v>
      </c>
      <c r="L904" s="51"/>
      <c r="M904" s="52"/>
      <c r="Q904" s="53"/>
      <c r="R904" s="53"/>
      <c r="S904" s="53"/>
    </row>
    <row r="905" customFormat="false" ht="13.5" hidden="false" customHeight="false" outlineLevel="0" collapsed="false">
      <c r="A905" s="54" t="n">
        <v>903</v>
      </c>
      <c r="B905" s="55" t="n">
        <v>22</v>
      </c>
      <c r="C905" s="56" t="n">
        <v>8</v>
      </c>
      <c r="D905" s="57" t="n">
        <v>6</v>
      </c>
      <c r="E905" s="58" t="n">
        <v>23</v>
      </c>
      <c r="F905" s="59" t="str">
        <f aca="false">IF(ISERROR(VLOOKUP(E905,農産物マスタ!$A:$B,2,FALSE())),"",VLOOKUP(E905,農産物マスタ!$A:$B,2,FALSE()))</f>
        <v>野菜２３</v>
      </c>
      <c r="G905" s="60" t="n">
        <v>305.2</v>
      </c>
      <c r="H905" s="61" t="n">
        <v>105.6</v>
      </c>
      <c r="I905" s="62" t="n">
        <v>985</v>
      </c>
      <c r="J905" s="63" t="n">
        <f aca="false">IF(ISERROR(G905*H905+I905),"",IF(OR(G905="",H905="",G905=0,H905=0),"",(ROUND(G905*H905+I905,0))))</f>
        <v>33214</v>
      </c>
      <c r="K905" s="64" t="s">
        <v>903</v>
      </c>
      <c r="L905" s="51"/>
      <c r="M905" s="52"/>
      <c r="Q905" s="53"/>
      <c r="R905" s="53"/>
      <c r="S905" s="53"/>
    </row>
    <row r="906" customFormat="false" ht="13.5" hidden="false" customHeight="false" outlineLevel="0" collapsed="false">
      <c r="A906" s="54" t="n">
        <v>904</v>
      </c>
      <c r="B906" s="55" t="n">
        <v>22</v>
      </c>
      <c r="C906" s="56" t="n">
        <v>8</v>
      </c>
      <c r="D906" s="57" t="n">
        <v>6</v>
      </c>
      <c r="E906" s="58" t="n">
        <v>24</v>
      </c>
      <c r="F906" s="59" t="str">
        <f aca="false">IF(ISERROR(VLOOKUP(E906,農産物マスタ!$A:$B,2,FALSE())),"",VLOOKUP(E906,農産物マスタ!$A:$B,2,FALSE()))</f>
        <v>野菜２４</v>
      </c>
      <c r="G906" s="60" t="n">
        <v>161.2</v>
      </c>
      <c r="H906" s="61" t="n">
        <v>9.59999999999999</v>
      </c>
      <c r="I906" s="62" t="n">
        <v>505</v>
      </c>
      <c r="J906" s="63" t="n">
        <f aca="false">IF(ISERROR(G906*H906+I906),"",IF(OR(G906="",H906="",G906=0,H906=0),"",(ROUND(G906*H906+I906,0))))</f>
        <v>2053</v>
      </c>
      <c r="K906" s="64" t="s">
        <v>904</v>
      </c>
      <c r="L906" s="51"/>
      <c r="M906" s="52"/>
      <c r="Q906" s="53"/>
      <c r="R906" s="53"/>
      <c r="S906" s="53"/>
    </row>
    <row r="907" customFormat="false" ht="13.5" hidden="false" customHeight="false" outlineLevel="0" collapsed="false">
      <c r="A907" s="54" t="n">
        <v>905</v>
      </c>
      <c r="B907" s="55" t="n">
        <v>22</v>
      </c>
      <c r="C907" s="56" t="n">
        <v>8</v>
      </c>
      <c r="D907" s="57" t="n">
        <v>8</v>
      </c>
      <c r="E907" s="58" t="n">
        <v>8</v>
      </c>
      <c r="F907" s="59" t="str">
        <f aca="false">IF(ISERROR(VLOOKUP(E907,農産物マスタ!$A:$B,2,FALSE())),"",VLOOKUP(E907,農産物マスタ!$A:$B,2,FALSE()))</f>
        <v>野菜８</v>
      </c>
      <c r="G907" s="60" t="n">
        <v>151.6</v>
      </c>
      <c r="H907" s="61" t="n">
        <v>56</v>
      </c>
      <c r="I907" s="62" t="n">
        <v>473</v>
      </c>
      <c r="J907" s="63" t="n">
        <f aca="false">IF(ISERROR(G907*H907+I907),"",IF(OR(G907="",H907="",G907=0,H907=0),"",(ROUND(G907*H907+I907,0))))</f>
        <v>8963</v>
      </c>
      <c r="K907" s="64" t="s">
        <v>905</v>
      </c>
      <c r="L907" s="51"/>
      <c r="M907" s="52"/>
      <c r="Q907" s="53"/>
      <c r="R907" s="53"/>
      <c r="S907" s="53"/>
    </row>
    <row r="908" customFormat="false" ht="13.5" hidden="false" customHeight="false" outlineLevel="0" collapsed="false">
      <c r="A908" s="54" t="n">
        <v>906</v>
      </c>
      <c r="B908" s="55" t="n">
        <v>22</v>
      </c>
      <c r="C908" s="56" t="n">
        <v>8</v>
      </c>
      <c r="D908" s="57" t="n">
        <v>9</v>
      </c>
      <c r="E908" s="58" t="n">
        <v>7</v>
      </c>
      <c r="F908" s="59" t="str">
        <f aca="false">IF(ISERROR(VLOOKUP(E908,農産物マスタ!$A:$B,2,FALSE())),"",VLOOKUP(E908,農産物マスタ!$A:$B,2,FALSE()))</f>
        <v>野菜７</v>
      </c>
      <c r="G908" s="60" t="n">
        <v>151.3</v>
      </c>
      <c r="H908" s="61" t="n">
        <v>58</v>
      </c>
      <c r="I908" s="62" t="n">
        <v>472</v>
      </c>
      <c r="J908" s="63" t="n">
        <f aca="false">IF(ISERROR(G908*H908+I908),"",IF(OR(G908="",H908="",G908=0,H908=0),"",(ROUND(G908*H908+I908,0))))</f>
        <v>9247</v>
      </c>
      <c r="K908" s="64" t="s">
        <v>906</v>
      </c>
      <c r="L908" s="51"/>
      <c r="M908" s="52"/>
      <c r="Q908" s="53"/>
      <c r="R908" s="53"/>
      <c r="S908" s="53"/>
    </row>
    <row r="909" customFormat="false" ht="13.5" hidden="false" customHeight="false" outlineLevel="0" collapsed="false">
      <c r="A909" s="54" t="n">
        <v>907</v>
      </c>
      <c r="B909" s="55" t="n">
        <v>22</v>
      </c>
      <c r="C909" s="56" t="n">
        <v>8</v>
      </c>
      <c r="D909" s="57" t="n">
        <v>9</v>
      </c>
      <c r="E909" s="58" t="n">
        <v>21</v>
      </c>
      <c r="F909" s="59" t="str">
        <f aca="false">IF(ISERROR(VLOOKUP(E909,農産物マスタ!$A:$B,2,FALSE())),"",VLOOKUP(E909,農産物マスタ!$A:$B,2,FALSE()))</f>
        <v>野菜２１</v>
      </c>
      <c r="G909" s="60" t="n">
        <v>187.3</v>
      </c>
      <c r="H909" s="61" t="n">
        <v>26.9999999999999</v>
      </c>
      <c r="I909" s="62" t="n">
        <v>592</v>
      </c>
      <c r="J909" s="63" t="n">
        <f aca="false">IF(ISERROR(G909*H909+I909),"",IF(OR(G909="",H909="",G909=0,H909=0),"",(ROUND(G909*H909+I909,0))))</f>
        <v>5649</v>
      </c>
      <c r="K909" s="64" t="s">
        <v>907</v>
      </c>
      <c r="L909" s="51"/>
      <c r="M909" s="52"/>
      <c r="Q909" s="53"/>
      <c r="R909" s="53"/>
      <c r="S909" s="53"/>
    </row>
    <row r="910" customFormat="false" ht="13.5" hidden="false" customHeight="false" outlineLevel="0" collapsed="false">
      <c r="A910" s="54" t="n">
        <v>908</v>
      </c>
      <c r="B910" s="55" t="n">
        <v>22</v>
      </c>
      <c r="C910" s="56" t="n">
        <v>8</v>
      </c>
      <c r="D910" s="57" t="n">
        <v>10</v>
      </c>
      <c r="E910" s="58" t="n">
        <v>21</v>
      </c>
      <c r="F910" s="59" t="str">
        <f aca="false">IF(ISERROR(VLOOKUP(E910,農産物マスタ!$A:$B,2,FALSE())),"",VLOOKUP(E910,農産物マスタ!$A:$B,2,FALSE()))</f>
        <v>野菜２１</v>
      </c>
      <c r="G910" s="60" t="n">
        <v>16</v>
      </c>
      <c r="H910" s="61" t="n">
        <v>960</v>
      </c>
      <c r="I910" s="62" t="n">
        <v>21</v>
      </c>
      <c r="J910" s="63" t="n">
        <f aca="false">IF(ISERROR(G910*H910+I910),"",IF(OR(G910="",H910="",G910=0,H910=0),"",(ROUND(G910*H910+I910,0))))</f>
        <v>15381</v>
      </c>
      <c r="K910" s="64" t="s">
        <v>908</v>
      </c>
      <c r="L910" s="51"/>
      <c r="M910" s="52"/>
      <c r="Q910" s="53"/>
      <c r="R910" s="53"/>
      <c r="S910" s="53"/>
    </row>
    <row r="911" customFormat="false" ht="13.5" hidden="false" customHeight="false" outlineLevel="0" collapsed="false">
      <c r="A911" s="54" t="n">
        <v>909</v>
      </c>
      <c r="B911" s="55" t="n">
        <v>22</v>
      </c>
      <c r="C911" s="56" t="n">
        <v>8</v>
      </c>
      <c r="D911" s="57" t="n">
        <v>11</v>
      </c>
      <c r="E911" s="58" t="n">
        <v>4</v>
      </c>
      <c r="F911" s="59" t="str">
        <f aca="false">IF(ISERROR(VLOOKUP(E911,農産物マスタ!$A:$B,2,FALSE())),"",VLOOKUP(E911,農産物マスタ!$A:$B,2,FALSE()))</f>
        <v>野菜４</v>
      </c>
      <c r="G911" s="60" t="n">
        <v>204.7</v>
      </c>
      <c r="H911" s="61" t="n">
        <v>38.5999999999999</v>
      </c>
      <c r="I911" s="62" t="n">
        <v>650</v>
      </c>
      <c r="J911" s="63" t="n">
        <f aca="false">IF(ISERROR(G911*H911+I911),"",IF(OR(G911="",H911="",G911=0,H911=0),"",(ROUND(G911*H911+I911,0))))</f>
        <v>8551</v>
      </c>
      <c r="K911" s="64" t="s">
        <v>909</v>
      </c>
      <c r="L911" s="51"/>
      <c r="M911" s="52"/>
      <c r="Q911" s="53"/>
      <c r="R911" s="53"/>
      <c r="S911" s="53"/>
    </row>
    <row r="912" customFormat="false" ht="13.5" hidden="false" customHeight="false" outlineLevel="0" collapsed="false">
      <c r="A912" s="54" t="n">
        <v>910</v>
      </c>
      <c r="B912" s="55" t="n">
        <v>22</v>
      </c>
      <c r="C912" s="56" t="n">
        <v>8</v>
      </c>
      <c r="D912" s="57" t="n">
        <v>11</v>
      </c>
      <c r="E912" s="58" t="n">
        <v>5</v>
      </c>
      <c r="F912" s="59" t="str">
        <f aca="false">IF(ISERROR(VLOOKUP(E912,農産物マスタ!$A:$B,2,FALSE())),"",VLOOKUP(E912,農産物マスタ!$A:$B,2,FALSE()))</f>
        <v>野菜５</v>
      </c>
      <c r="G912" s="60" t="n">
        <v>69.7</v>
      </c>
      <c r="H912" s="61" t="n">
        <v>602</v>
      </c>
      <c r="I912" s="62" t="n">
        <v>200</v>
      </c>
      <c r="J912" s="63" t="n">
        <f aca="false">IF(ISERROR(G912*H912+I912),"",IF(OR(G912="",H912="",G912=0,H912=0),"",(ROUND(G912*H912+I912,0))))</f>
        <v>42159</v>
      </c>
      <c r="K912" s="64" t="s">
        <v>910</v>
      </c>
      <c r="L912" s="51"/>
      <c r="M912" s="52"/>
      <c r="Q912" s="53"/>
      <c r="R912" s="53"/>
      <c r="S912" s="53"/>
    </row>
    <row r="913" customFormat="false" ht="13.5" hidden="false" customHeight="false" outlineLevel="0" collapsed="false">
      <c r="A913" s="54" t="n">
        <v>911</v>
      </c>
      <c r="B913" s="55" t="n">
        <v>22</v>
      </c>
      <c r="C913" s="56" t="n">
        <v>8</v>
      </c>
      <c r="D913" s="57" t="n">
        <v>11</v>
      </c>
      <c r="E913" s="58" t="n">
        <v>19</v>
      </c>
      <c r="F913" s="59" t="str">
        <f aca="false">IF(ISERROR(VLOOKUP(E913,農産物マスタ!$A:$B,2,FALSE())),"",VLOOKUP(E913,農産物マスタ!$A:$B,2,FALSE()))</f>
        <v>野菜１９</v>
      </c>
      <c r="G913" s="60" t="n">
        <v>267.7</v>
      </c>
      <c r="H913" s="61" t="n">
        <v>80.5999999999997</v>
      </c>
      <c r="I913" s="62" t="n">
        <v>860</v>
      </c>
      <c r="J913" s="63" t="n">
        <f aca="false">IF(ISERROR(G913*H913+I913),"",IF(OR(G913="",H913="",G913=0,H913=0),"",(ROUND(G913*H913+I913,0))))</f>
        <v>22437</v>
      </c>
      <c r="K913" s="64" t="s">
        <v>911</v>
      </c>
      <c r="L913" s="51"/>
      <c r="M913" s="52"/>
      <c r="Q913" s="53"/>
      <c r="R913" s="53"/>
      <c r="S913" s="53"/>
    </row>
    <row r="914" customFormat="false" ht="13.5" hidden="false" customHeight="false" outlineLevel="0" collapsed="false">
      <c r="A914" s="54" t="n">
        <v>912</v>
      </c>
      <c r="B914" s="55" t="n">
        <v>22</v>
      </c>
      <c r="C914" s="56" t="n">
        <v>8</v>
      </c>
      <c r="D914" s="57" t="n">
        <v>12</v>
      </c>
      <c r="E914" s="58" t="n">
        <v>17</v>
      </c>
      <c r="F914" s="59" t="str">
        <f aca="false">IF(ISERROR(VLOOKUP(E914,農産物マスタ!$A:$B,2,FALSE())),"",VLOOKUP(E914,農産物マスタ!$A:$B,2,FALSE()))</f>
        <v>野菜１７</v>
      </c>
      <c r="G914" s="60" t="n">
        <v>303.4</v>
      </c>
      <c r="H914" s="61" t="n">
        <v>104.4</v>
      </c>
      <c r="I914" s="62" t="n">
        <v>979</v>
      </c>
      <c r="J914" s="63" t="n">
        <f aca="false">IF(ISERROR(G914*H914+I914),"",IF(OR(G914="",H914="",G914=0,H914=0),"",(ROUND(G914*H914+I914,0))))</f>
        <v>32654</v>
      </c>
      <c r="K914" s="64" t="s">
        <v>912</v>
      </c>
      <c r="L914" s="51"/>
      <c r="M914" s="52"/>
      <c r="Q914" s="53"/>
      <c r="R914" s="53"/>
      <c r="S914" s="53"/>
    </row>
    <row r="915" customFormat="false" ht="13.5" hidden="false" customHeight="false" outlineLevel="0" collapsed="false">
      <c r="A915" s="54" t="n">
        <v>913</v>
      </c>
      <c r="B915" s="55" t="n">
        <v>22</v>
      </c>
      <c r="C915" s="56" t="n">
        <v>8</v>
      </c>
      <c r="D915" s="57" t="n">
        <v>13</v>
      </c>
      <c r="E915" s="58" t="n">
        <v>16</v>
      </c>
      <c r="F915" s="59" t="str">
        <f aca="false">IF(ISERROR(VLOOKUP(E915,農産物マスタ!$A:$B,2,FALSE())),"",VLOOKUP(E915,農産物マスタ!$A:$B,2,FALSE()))</f>
        <v>野菜１６</v>
      </c>
      <c r="G915" s="60" t="n">
        <v>312.1</v>
      </c>
      <c r="H915" s="61" t="n">
        <v>110.2</v>
      </c>
      <c r="I915" s="62" t="n">
        <v>964</v>
      </c>
      <c r="J915" s="63" t="n">
        <f aca="false">IF(ISERROR(G915*H915+I915),"",IF(OR(G915="",H915="",G915=0,H915=0),"",(ROUND(G915*H915+I915,0))))</f>
        <v>35357</v>
      </c>
      <c r="K915" s="64" t="s">
        <v>913</v>
      </c>
      <c r="L915" s="51"/>
      <c r="M915" s="52"/>
      <c r="Q915" s="53"/>
      <c r="R915" s="53"/>
      <c r="S915" s="53"/>
    </row>
    <row r="916" customFormat="false" ht="13.5" hidden="false" customHeight="false" outlineLevel="0" collapsed="false">
      <c r="A916" s="54" t="n">
        <v>914</v>
      </c>
      <c r="B916" s="55" t="n">
        <v>22</v>
      </c>
      <c r="C916" s="56" t="n">
        <v>8</v>
      </c>
      <c r="D916" s="57" t="n">
        <v>14</v>
      </c>
      <c r="E916" s="58" t="n">
        <v>17</v>
      </c>
      <c r="F916" s="59" t="str">
        <f aca="false">IF(ISERROR(VLOOKUP(E916,農産物マスタ!$A:$B,2,FALSE())),"",VLOOKUP(E916,農産物マスタ!$A:$B,2,FALSE()))</f>
        <v>野菜１７</v>
      </c>
      <c r="G916" s="60" t="n">
        <v>41.8</v>
      </c>
      <c r="H916" s="61" t="n">
        <v>788</v>
      </c>
      <c r="I916" s="62" t="n">
        <v>107</v>
      </c>
      <c r="J916" s="63" t="n">
        <f aca="false">IF(ISERROR(G916*H916+I916),"",IF(OR(G916="",H916="",G916=0,H916=0),"",(ROUND(G916*H916+I916,0))))</f>
        <v>33045</v>
      </c>
      <c r="K916" s="64" t="s">
        <v>914</v>
      </c>
      <c r="L916" s="51"/>
      <c r="M916" s="52"/>
      <c r="Q916" s="53"/>
      <c r="R916" s="53"/>
      <c r="S916" s="53"/>
    </row>
    <row r="917" customFormat="false" ht="13.5" hidden="false" customHeight="false" outlineLevel="0" collapsed="false">
      <c r="A917" s="54" t="n">
        <v>915</v>
      </c>
      <c r="B917" s="55" t="n">
        <v>22</v>
      </c>
      <c r="C917" s="56" t="n">
        <v>8</v>
      </c>
      <c r="D917" s="57" t="n">
        <v>15</v>
      </c>
      <c r="E917" s="58" t="n">
        <v>30</v>
      </c>
      <c r="F917" s="59" t="str">
        <f aca="false">IF(ISERROR(VLOOKUP(E917,農産物マスタ!$A:$B,2,FALSE())),"",VLOOKUP(E917,農産物マスタ!$A:$B,2,FALSE()))</f>
        <v>野菜３０</v>
      </c>
      <c r="G917" s="60" t="n">
        <v>230.5</v>
      </c>
      <c r="H917" s="61" t="n">
        <v>55.7999999999998</v>
      </c>
      <c r="I917" s="62" t="n">
        <v>736</v>
      </c>
      <c r="J917" s="63" t="n">
        <f aca="false">IF(ISERROR(G917*H917+I917),"",IF(OR(G917="",H917="",G917=0,H917=0),"",(ROUND(G917*H917+I917,0))))</f>
        <v>13598</v>
      </c>
      <c r="K917" s="64" t="s">
        <v>915</v>
      </c>
      <c r="L917" s="51"/>
      <c r="M917" s="52"/>
      <c r="Q917" s="53"/>
      <c r="R917" s="53"/>
      <c r="S917" s="53"/>
    </row>
    <row r="918" customFormat="false" ht="13.5" hidden="false" customHeight="false" outlineLevel="0" collapsed="false">
      <c r="A918" s="54" t="n">
        <v>916</v>
      </c>
      <c r="B918" s="55" t="n">
        <v>22</v>
      </c>
      <c r="C918" s="56" t="n">
        <v>8</v>
      </c>
      <c r="D918" s="57" t="n">
        <v>18</v>
      </c>
      <c r="E918" s="58" t="n">
        <v>11</v>
      </c>
      <c r="F918" s="59" t="str">
        <f aca="false">IF(ISERROR(VLOOKUP(E918,農産物マスタ!$A:$B,2,FALSE())),"",VLOOKUP(E918,農産物マスタ!$A:$B,2,FALSE()))</f>
        <v>野菜１１</v>
      </c>
      <c r="G918" s="60" t="n">
        <v>319.6</v>
      </c>
      <c r="H918" s="61" t="n">
        <v>115.2</v>
      </c>
      <c r="I918" s="62" t="n">
        <v>939</v>
      </c>
      <c r="J918" s="63" t="n">
        <f aca="false">IF(ISERROR(G918*H918+I918),"",IF(OR(G918="",H918="",G918=0,H918=0),"",(ROUND(G918*H918+I918,0))))</f>
        <v>37757</v>
      </c>
      <c r="K918" s="64" t="s">
        <v>916</v>
      </c>
      <c r="L918" s="51"/>
      <c r="M918" s="52"/>
      <c r="Q918" s="53"/>
      <c r="R918" s="53"/>
      <c r="S918" s="53"/>
    </row>
    <row r="919" customFormat="false" ht="13.5" hidden="false" customHeight="false" outlineLevel="0" collapsed="false">
      <c r="A919" s="54" t="n">
        <v>917</v>
      </c>
      <c r="B919" s="55" t="n">
        <v>22</v>
      </c>
      <c r="C919" s="56" t="n">
        <v>8</v>
      </c>
      <c r="D919" s="57" t="n">
        <v>21</v>
      </c>
      <c r="E919" s="58" t="n">
        <v>10</v>
      </c>
      <c r="F919" s="59" t="str">
        <f aca="false">IF(ISERROR(VLOOKUP(E919,農産物マスタ!$A:$B,2,FALSE())),"",VLOOKUP(E919,農産物マスタ!$A:$B,2,FALSE()))</f>
        <v>野菜１０</v>
      </c>
      <c r="G919" s="60" t="n">
        <v>246.7</v>
      </c>
      <c r="H919" s="61" t="n">
        <v>66.5999999999998</v>
      </c>
      <c r="I919" s="62" t="n">
        <v>790</v>
      </c>
      <c r="J919" s="63" t="n">
        <f aca="false">IF(ISERROR(G919*H919+I919),"",IF(OR(G919="",H919="",G919=0,H919=0),"",(ROUND(G919*H919+I919,0))))</f>
        <v>17220</v>
      </c>
      <c r="K919" s="64" t="s">
        <v>917</v>
      </c>
      <c r="L919" s="51"/>
      <c r="M919" s="52"/>
      <c r="Q919" s="53"/>
      <c r="R919" s="53"/>
      <c r="S919" s="53"/>
    </row>
    <row r="920" customFormat="false" ht="13.5" hidden="false" customHeight="false" outlineLevel="0" collapsed="false">
      <c r="A920" s="54" t="n">
        <v>918</v>
      </c>
      <c r="B920" s="55" t="n">
        <v>22</v>
      </c>
      <c r="C920" s="56" t="n">
        <v>8</v>
      </c>
      <c r="D920" s="57" t="n">
        <v>22</v>
      </c>
      <c r="E920" s="58" t="n">
        <v>7</v>
      </c>
      <c r="F920" s="59" t="str">
        <f aca="false">IF(ISERROR(VLOOKUP(E920,農産物マスタ!$A:$B,2,FALSE())),"",VLOOKUP(E920,農産物マスタ!$A:$B,2,FALSE()))</f>
        <v>野菜７</v>
      </c>
      <c r="G920" s="60" t="n">
        <v>318.4</v>
      </c>
      <c r="H920" s="61" t="n">
        <v>114.4</v>
      </c>
      <c r="I920" s="62" t="n">
        <v>943</v>
      </c>
      <c r="J920" s="63" t="n">
        <f aca="false">IF(ISERROR(G920*H920+I920),"",IF(OR(G920="",H920="",G920=0,H920=0),"",(ROUND(G920*H920+I920,0))))</f>
        <v>37368</v>
      </c>
      <c r="K920" s="64" t="s">
        <v>918</v>
      </c>
      <c r="L920" s="51"/>
      <c r="M920" s="52"/>
      <c r="Q920" s="53"/>
      <c r="R920" s="53"/>
      <c r="S920" s="53"/>
    </row>
    <row r="921" customFormat="false" ht="13.5" hidden="false" customHeight="false" outlineLevel="0" collapsed="false">
      <c r="A921" s="54" t="n">
        <v>919</v>
      </c>
      <c r="B921" s="55" t="n">
        <v>22</v>
      </c>
      <c r="C921" s="56" t="n">
        <v>8</v>
      </c>
      <c r="D921" s="57" t="n">
        <v>23</v>
      </c>
      <c r="E921" s="58" t="n">
        <v>6</v>
      </c>
      <c r="F921" s="59" t="str">
        <f aca="false">IF(ISERROR(VLOOKUP(E921,農産物マスタ!$A:$B,2,FALSE())),"",VLOOKUP(E921,農産物マスタ!$A:$B,2,FALSE()))</f>
        <v>野菜６</v>
      </c>
      <c r="G921" s="60" t="n">
        <v>318.1</v>
      </c>
      <c r="H921" s="61" t="n">
        <v>114.2</v>
      </c>
      <c r="I921" s="62" t="n">
        <v>944</v>
      </c>
      <c r="J921" s="63" t="n">
        <f aca="false">IF(ISERROR(G921*H921+I921),"",IF(OR(G921="",H921="",G921=0,H921=0),"",(ROUND(G921*H921+I921,0))))</f>
        <v>37271</v>
      </c>
      <c r="K921" s="64" t="s">
        <v>919</v>
      </c>
      <c r="L921" s="51"/>
      <c r="M921" s="52"/>
      <c r="Q921" s="53"/>
      <c r="R921" s="53"/>
      <c r="S921" s="53"/>
    </row>
    <row r="922" customFormat="false" ht="13.5" hidden="false" customHeight="false" outlineLevel="0" collapsed="false">
      <c r="A922" s="54" t="n">
        <v>920</v>
      </c>
      <c r="B922" s="55" t="n">
        <v>22</v>
      </c>
      <c r="C922" s="56" t="n">
        <v>8</v>
      </c>
      <c r="D922" s="57" t="n">
        <v>23</v>
      </c>
      <c r="E922" s="58" t="n">
        <v>7</v>
      </c>
      <c r="F922" s="59" t="str">
        <f aca="false">IF(ISERROR(VLOOKUP(E922,農産物マスタ!$A:$B,2,FALSE())),"",VLOOKUP(E922,農産物マスタ!$A:$B,2,FALSE()))</f>
        <v>野菜７</v>
      </c>
      <c r="G922" s="60" t="n">
        <v>156.1</v>
      </c>
      <c r="H922" s="61" t="n">
        <v>26</v>
      </c>
      <c r="I922" s="62" t="n">
        <v>488</v>
      </c>
      <c r="J922" s="63" t="n">
        <f aca="false">IF(ISERROR(G922*H922+I922),"",IF(OR(G922="",H922="",G922=0,H922=0),"",(ROUND(G922*H922+I922,0))))</f>
        <v>4547</v>
      </c>
      <c r="K922" s="64" t="s">
        <v>920</v>
      </c>
      <c r="L922" s="51"/>
      <c r="M922" s="52"/>
      <c r="Q922" s="53"/>
      <c r="R922" s="53"/>
      <c r="S922" s="53"/>
    </row>
    <row r="923" customFormat="false" ht="13.5" hidden="false" customHeight="false" outlineLevel="0" collapsed="false">
      <c r="A923" s="54" t="n">
        <v>921</v>
      </c>
      <c r="B923" s="55" t="n">
        <v>22</v>
      </c>
      <c r="C923" s="56" t="n">
        <v>8</v>
      </c>
      <c r="D923" s="57" t="n">
        <v>25</v>
      </c>
      <c r="E923" s="58" t="n">
        <v>4</v>
      </c>
      <c r="F923" s="59" t="str">
        <f aca="false">IF(ISERROR(VLOOKUP(E923,農産物マスタ!$A:$B,2,FALSE())),"",VLOOKUP(E923,農産物マスタ!$A:$B,2,FALSE()))</f>
        <v>野菜４</v>
      </c>
      <c r="G923" s="60" t="n">
        <v>326.5</v>
      </c>
      <c r="H923" s="61" t="n">
        <v>119.8</v>
      </c>
      <c r="I923" s="62" t="n">
        <v>916</v>
      </c>
      <c r="J923" s="63" t="n">
        <f aca="false">IF(ISERROR(G923*H923+I923),"",IF(OR(G923="",H923="",G923=0,H923=0),"",(ROUND(G923*H923+I923,0))))</f>
        <v>40031</v>
      </c>
      <c r="K923" s="64" t="s">
        <v>921</v>
      </c>
      <c r="L923" s="51"/>
      <c r="M923" s="52"/>
      <c r="Q923" s="53"/>
      <c r="R923" s="53"/>
      <c r="S923" s="53"/>
    </row>
    <row r="924" customFormat="false" ht="13.5" hidden="false" customHeight="false" outlineLevel="0" collapsed="false">
      <c r="A924" s="54" t="n">
        <v>922</v>
      </c>
      <c r="B924" s="55" t="n">
        <v>22</v>
      </c>
      <c r="C924" s="56" t="n">
        <v>8</v>
      </c>
      <c r="D924" s="57" t="n">
        <v>25</v>
      </c>
      <c r="E924" s="58" t="n">
        <v>20</v>
      </c>
      <c r="F924" s="59" t="str">
        <f aca="false">IF(ISERROR(VLOOKUP(E924,農産物マスタ!$A:$B,2,FALSE())),"",VLOOKUP(E924,農産物マスタ!$A:$B,2,FALSE()))</f>
        <v>野菜２０</v>
      </c>
      <c r="G924" s="60" t="n">
        <v>209.5</v>
      </c>
      <c r="H924" s="61" t="n">
        <v>41.7999999999999</v>
      </c>
      <c r="I924" s="62" t="n">
        <v>666</v>
      </c>
      <c r="J924" s="63" t="n">
        <f aca="false">IF(ISERROR(G924*H924+I924),"",IF(OR(G924="",H924="",G924=0,H924=0),"",(ROUND(G924*H924+I924,0))))</f>
        <v>9423</v>
      </c>
      <c r="K924" s="64" t="s">
        <v>922</v>
      </c>
      <c r="L924" s="51"/>
      <c r="M924" s="52"/>
      <c r="Q924" s="53"/>
      <c r="R924" s="53"/>
      <c r="S924" s="53"/>
    </row>
    <row r="925" customFormat="false" ht="13.5" hidden="false" customHeight="false" outlineLevel="0" collapsed="false">
      <c r="A925" s="54" t="n">
        <v>923</v>
      </c>
      <c r="B925" s="55" t="n">
        <v>22</v>
      </c>
      <c r="C925" s="56" t="n">
        <v>8</v>
      </c>
      <c r="D925" s="57" t="n">
        <v>28</v>
      </c>
      <c r="E925" s="58" t="n">
        <v>2</v>
      </c>
      <c r="F925" s="59" t="str">
        <f aca="false">IF(ISERROR(VLOOKUP(E925,農産物マスタ!$A:$B,2,FALSE())),"",VLOOKUP(E925,農産物マスタ!$A:$B,2,FALSE()))</f>
        <v>野菜２</v>
      </c>
      <c r="G925" s="60" t="n">
        <v>154.6</v>
      </c>
      <c r="H925" s="61" t="n">
        <v>36</v>
      </c>
      <c r="I925" s="62" t="n">
        <v>483</v>
      </c>
      <c r="J925" s="63" t="n">
        <f aca="false">IF(ISERROR(G925*H925+I925),"",IF(OR(G925="",H925="",G925=0,H925=0),"",(ROUND(G925*H925+I925,0))))</f>
        <v>6049</v>
      </c>
      <c r="K925" s="64" t="s">
        <v>923</v>
      </c>
      <c r="L925" s="51"/>
      <c r="M925" s="52"/>
      <c r="Q925" s="53"/>
      <c r="R925" s="53"/>
      <c r="S925" s="53"/>
    </row>
    <row r="926" customFormat="false" ht="13.5" hidden="false" customHeight="false" outlineLevel="0" collapsed="false">
      <c r="A926" s="54" t="n">
        <v>924</v>
      </c>
      <c r="B926" s="55" t="n">
        <v>22</v>
      </c>
      <c r="C926" s="56" t="n">
        <v>8</v>
      </c>
      <c r="D926" s="57" t="n">
        <v>29</v>
      </c>
      <c r="E926" s="58" t="n">
        <v>3</v>
      </c>
      <c r="F926" s="59" t="str">
        <f aca="false">IF(ISERROR(VLOOKUP(E926,農産物マスタ!$A:$B,2,FALSE())),"",VLOOKUP(E926,農産物マスタ!$A:$B,2,FALSE()))</f>
        <v>野菜３</v>
      </c>
      <c r="G926" s="60" t="n">
        <v>100.3</v>
      </c>
      <c r="H926" s="61" t="n">
        <v>398</v>
      </c>
      <c r="I926" s="62" t="n">
        <v>302</v>
      </c>
      <c r="J926" s="63" t="n">
        <f aca="false">IF(ISERROR(G926*H926+I926),"",IF(OR(G926="",H926="",G926=0,H926=0),"",(ROUND(G926*H926+I926,0))))</f>
        <v>40221</v>
      </c>
      <c r="K926" s="64" t="s">
        <v>924</v>
      </c>
      <c r="L926" s="51"/>
      <c r="M926" s="52"/>
      <c r="Q926" s="53"/>
      <c r="R926" s="53"/>
      <c r="S926" s="53"/>
    </row>
    <row r="927" customFormat="false" ht="13.5" hidden="false" customHeight="false" outlineLevel="0" collapsed="false">
      <c r="A927" s="54" t="n">
        <v>925</v>
      </c>
      <c r="B927" s="55" t="n">
        <v>22</v>
      </c>
      <c r="C927" s="56" t="n">
        <v>9</v>
      </c>
      <c r="D927" s="57" t="n">
        <v>4</v>
      </c>
      <c r="E927" s="58" t="n">
        <v>11</v>
      </c>
      <c r="F927" s="59" t="str">
        <f aca="false">IF(ISERROR(VLOOKUP(E927,農産物マスタ!$A:$B,2,FALSE())),"",VLOOKUP(E927,農産物マスタ!$A:$B,2,FALSE()))</f>
        <v>野菜１１</v>
      </c>
      <c r="G927" s="60" t="n">
        <v>215.8</v>
      </c>
      <c r="H927" s="61" t="n">
        <v>45.9999999999999</v>
      </c>
      <c r="I927" s="62" t="n">
        <v>687</v>
      </c>
      <c r="J927" s="63" t="n">
        <f aca="false">IF(ISERROR(G927*H927+I927),"",IF(OR(G927="",H927="",G927=0,H927=0),"",(ROUND(G927*H927+I927,0))))</f>
        <v>10614</v>
      </c>
      <c r="K927" s="64" t="s">
        <v>925</v>
      </c>
      <c r="L927" s="51"/>
      <c r="M927" s="52"/>
      <c r="Q927" s="53"/>
      <c r="R927" s="53"/>
      <c r="S927" s="53"/>
    </row>
    <row r="928" customFormat="false" ht="13.5" hidden="false" customHeight="false" outlineLevel="0" collapsed="false">
      <c r="A928" s="54" t="n">
        <v>926</v>
      </c>
      <c r="B928" s="55" t="n">
        <v>22</v>
      </c>
      <c r="C928" s="56" t="n">
        <v>9</v>
      </c>
      <c r="D928" s="57" t="n">
        <v>4</v>
      </c>
      <c r="E928" s="58" t="n">
        <v>26</v>
      </c>
      <c r="F928" s="59" t="str">
        <f aca="false">IF(ISERROR(VLOOKUP(E928,農産物マスタ!$A:$B,2,FALSE())),"",VLOOKUP(E928,農産物マスタ!$A:$B,2,FALSE()))</f>
        <v>野菜２６</v>
      </c>
      <c r="G928" s="60" t="n">
        <v>287.8</v>
      </c>
      <c r="H928" s="61" t="n">
        <v>93.9999999999997</v>
      </c>
      <c r="I928" s="62" t="n">
        <v>927</v>
      </c>
      <c r="J928" s="63" t="n">
        <f aca="false">IF(ISERROR(G928*H928+I928),"",IF(OR(G928="",H928="",G928=0,H928=0),"",(ROUND(G928*H928+I928,0))))</f>
        <v>27980</v>
      </c>
      <c r="K928" s="64" t="s">
        <v>926</v>
      </c>
      <c r="L928" s="51"/>
      <c r="M928" s="52"/>
      <c r="Q928" s="53"/>
      <c r="R928" s="53"/>
      <c r="S928" s="53"/>
    </row>
    <row r="929" customFormat="false" ht="13.5" hidden="false" customHeight="false" outlineLevel="0" collapsed="false">
      <c r="A929" s="54" t="n">
        <v>927</v>
      </c>
      <c r="B929" s="55" t="n">
        <v>22</v>
      </c>
      <c r="C929" s="56" t="n">
        <v>9</v>
      </c>
      <c r="D929" s="57" t="n">
        <v>4</v>
      </c>
      <c r="E929" s="58" t="n">
        <v>27</v>
      </c>
      <c r="F929" s="59" t="str">
        <f aca="false">IF(ISERROR(VLOOKUP(E929,農産物マスタ!$A:$B,2,FALSE())),"",VLOOKUP(E929,農産物マスタ!$A:$B,2,FALSE()))</f>
        <v>野菜２７</v>
      </c>
      <c r="G929" s="60" t="n">
        <v>35.8</v>
      </c>
      <c r="H929" s="61" t="n">
        <v>828</v>
      </c>
      <c r="I929" s="62" t="n">
        <v>87</v>
      </c>
      <c r="J929" s="63" t="n">
        <f aca="false">IF(ISERROR(G929*H929+I929),"",IF(OR(G929="",H929="",G929=0,H929=0),"",(ROUND(G929*H929+I929,0))))</f>
        <v>29729</v>
      </c>
      <c r="K929" s="64" t="s">
        <v>927</v>
      </c>
      <c r="L929" s="51"/>
      <c r="M929" s="52"/>
      <c r="Q929" s="53"/>
      <c r="R929" s="53"/>
      <c r="S929" s="53"/>
    </row>
    <row r="930" customFormat="false" ht="13.5" hidden="false" customHeight="false" outlineLevel="0" collapsed="false">
      <c r="A930" s="54" t="n">
        <v>928</v>
      </c>
      <c r="B930" s="55" t="n">
        <v>22</v>
      </c>
      <c r="C930" s="56" t="n">
        <v>9</v>
      </c>
      <c r="D930" s="57" t="n">
        <v>6</v>
      </c>
      <c r="E930" s="58" t="n">
        <v>10</v>
      </c>
      <c r="F930" s="59" t="str">
        <f aca="false">IF(ISERROR(VLOOKUP(E930,農産物マスタ!$A:$B,2,FALSE())),"",VLOOKUP(E930,農産物マスタ!$A:$B,2,FALSE()))</f>
        <v>野菜１０</v>
      </c>
      <c r="G930" s="60" t="n">
        <v>89.2</v>
      </c>
      <c r="H930" s="61" t="n">
        <v>472</v>
      </c>
      <c r="I930" s="62" t="n">
        <v>265</v>
      </c>
      <c r="J930" s="63" t="n">
        <f aca="false">IF(ISERROR(G930*H930+I930),"",IF(OR(G930="",H930="",G930=0,H930=0),"",(ROUND(G930*H930+I930,0))))</f>
        <v>42367</v>
      </c>
      <c r="K930" s="64" t="s">
        <v>928</v>
      </c>
      <c r="L930" s="51"/>
      <c r="M930" s="52"/>
      <c r="Q930" s="53"/>
      <c r="R930" s="53"/>
      <c r="S930" s="53"/>
    </row>
    <row r="931" customFormat="false" ht="13.5" hidden="false" customHeight="false" outlineLevel="0" collapsed="false">
      <c r="A931" s="54" t="n">
        <v>929</v>
      </c>
      <c r="B931" s="55" t="n">
        <v>22</v>
      </c>
      <c r="C931" s="56" t="n">
        <v>9</v>
      </c>
      <c r="D931" s="57" t="n">
        <v>6</v>
      </c>
      <c r="E931" s="58" t="n">
        <v>24</v>
      </c>
      <c r="F931" s="59" t="str">
        <f aca="false">IF(ISERROR(VLOOKUP(E931,農産物マスタ!$A:$B,2,FALSE())),"",VLOOKUP(E931,農産物マスタ!$A:$B,2,FALSE()))</f>
        <v>野菜２４</v>
      </c>
      <c r="G931" s="60" t="n">
        <v>269.2</v>
      </c>
      <c r="H931" s="61" t="n">
        <v>81.5999999999997</v>
      </c>
      <c r="I931" s="62" t="n">
        <v>865</v>
      </c>
      <c r="J931" s="63" t="n">
        <f aca="false">IF(ISERROR(G931*H931+I931),"",IF(OR(G931="",H931="",G931=0,H931=0),"",(ROUND(G931*H931+I931,0))))</f>
        <v>22832</v>
      </c>
      <c r="K931" s="64" t="s">
        <v>929</v>
      </c>
      <c r="L931" s="51"/>
      <c r="M931" s="52"/>
      <c r="Q931" s="53"/>
      <c r="R931" s="53"/>
      <c r="S931" s="53"/>
    </row>
    <row r="932" customFormat="false" ht="13.5" hidden="false" customHeight="false" outlineLevel="0" collapsed="false">
      <c r="A932" s="54" t="n">
        <v>930</v>
      </c>
      <c r="B932" s="55" t="n">
        <v>22</v>
      </c>
      <c r="C932" s="56" t="n">
        <v>9</v>
      </c>
      <c r="D932" s="57" t="n">
        <v>7</v>
      </c>
      <c r="E932" s="58" t="n">
        <v>24</v>
      </c>
      <c r="F932" s="59" t="str">
        <f aca="false">IF(ISERROR(VLOOKUP(E932,農産物マスタ!$A:$B,2,FALSE())),"",VLOOKUP(E932,農産物マスタ!$A:$B,2,FALSE()))</f>
        <v>野菜２４</v>
      </c>
      <c r="G932" s="60" t="n">
        <v>34.9</v>
      </c>
      <c r="H932" s="61" t="n">
        <v>834</v>
      </c>
      <c r="I932" s="62" t="n">
        <v>84</v>
      </c>
      <c r="J932" s="63" t="n">
        <f aca="false">IF(ISERROR(G932*H932+I932),"",IF(OR(G932="",H932="",G932=0,H932=0),"",(ROUND(G932*H932+I932,0))))</f>
        <v>29191</v>
      </c>
      <c r="K932" s="64" t="s">
        <v>930</v>
      </c>
      <c r="L932" s="51"/>
      <c r="M932" s="52"/>
      <c r="Q932" s="53"/>
      <c r="R932" s="53"/>
      <c r="S932" s="53"/>
    </row>
    <row r="933" customFormat="false" ht="13.5" hidden="false" customHeight="false" outlineLevel="0" collapsed="false">
      <c r="A933" s="54" t="n">
        <v>931</v>
      </c>
      <c r="B933" s="55" t="n">
        <v>22</v>
      </c>
      <c r="C933" s="56" t="n">
        <v>9</v>
      </c>
      <c r="D933" s="57" t="n">
        <v>9</v>
      </c>
      <c r="E933" s="58" t="n">
        <v>21</v>
      </c>
      <c r="F933" s="59" t="str">
        <f aca="false">IF(ISERROR(VLOOKUP(E933,農産物マスタ!$A:$B,2,FALSE())),"",VLOOKUP(E933,農産物マスタ!$A:$B,2,FALSE()))</f>
        <v>野菜２１</v>
      </c>
      <c r="G933" s="60" t="n">
        <v>169.3</v>
      </c>
      <c r="H933" s="61" t="n">
        <v>15</v>
      </c>
      <c r="I933" s="62" t="n">
        <v>532</v>
      </c>
      <c r="J933" s="63" t="n">
        <f aca="false">IF(ISERROR(G933*H933+I933),"",IF(OR(G933="",H933="",G933=0,H933=0),"",(ROUND(G933*H933+I933,0))))</f>
        <v>3072</v>
      </c>
      <c r="K933" s="64" t="s">
        <v>931</v>
      </c>
      <c r="L933" s="51"/>
      <c r="M933" s="52"/>
      <c r="Q933" s="53"/>
      <c r="R933" s="53"/>
      <c r="S933" s="53"/>
    </row>
    <row r="934" customFormat="false" ht="13.5" hidden="false" customHeight="false" outlineLevel="0" collapsed="false">
      <c r="A934" s="54" t="n">
        <v>932</v>
      </c>
      <c r="B934" s="55" t="n">
        <v>22</v>
      </c>
      <c r="C934" s="56" t="n">
        <v>9</v>
      </c>
      <c r="D934" s="57" t="n">
        <v>10</v>
      </c>
      <c r="E934" s="58" t="n">
        <v>20</v>
      </c>
      <c r="F934" s="59" t="str">
        <f aca="false">IF(ISERROR(VLOOKUP(E934,農産物マスタ!$A:$B,2,FALSE())),"",VLOOKUP(E934,農産物マスタ!$A:$B,2,FALSE()))</f>
        <v>野菜２０</v>
      </c>
      <c r="G934" s="60" t="n">
        <v>169</v>
      </c>
      <c r="H934" s="61" t="n">
        <v>14.8</v>
      </c>
      <c r="I934" s="62" t="n">
        <v>531</v>
      </c>
      <c r="J934" s="63" t="n">
        <f aca="false">IF(ISERROR(G934*H934+I934),"",IF(OR(G934="",H934="",G934=0,H934=0),"",(ROUND(G934*H934+I934,0))))</f>
        <v>3032</v>
      </c>
      <c r="K934" s="64" t="s">
        <v>932</v>
      </c>
      <c r="L934" s="51"/>
      <c r="M934" s="52"/>
      <c r="Q934" s="53"/>
      <c r="R934" s="53"/>
      <c r="S934" s="53"/>
    </row>
    <row r="935" customFormat="false" ht="13.5" hidden="false" customHeight="false" outlineLevel="0" collapsed="false">
      <c r="A935" s="54" t="n">
        <v>933</v>
      </c>
      <c r="B935" s="55" t="n">
        <v>22</v>
      </c>
      <c r="C935" s="56" t="n">
        <v>9</v>
      </c>
      <c r="D935" s="57" t="n">
        <v>11</v>
      </c>
      <c r="E935" s="58" t="n">
        <v>4</v>
      </c>
      <c r="F935" s="59" t="str">
        <f aca="false">IF(ISERROR(VLOOKUP(E935,農産物マスタ!$A:$B,2,FALSE())),"",VLOOKUP(E935,農産物マスタ!$A:$B,2,FALSE()))</f>
        <v>野菜４</v>
      </c>
      <c r="G935" s="60" t="n">
        <v>132.7</v>
      </c>
      <c r="H935" s="61" t="n">
        <v>182</v>
      </c>
      <c r="I935" s="62" t="n">
        <v>410</v>
      </c>
      <c r="J935" s="63" t="n">
        <f aca="false">IF(ISERROR(G935*H935+I935),"",IF(OR(G935="",H935="",G935=0,H935=0),"",(ROUND(G935*H935+I935,0))))</f>
        <v>24561</v>
      </c>
      <c r="K935" s="64" t="s">
        <v>933</v>
      </c>
      <c r="L935" s="51"/>
      <c r="M935" s="52"/>
      <c r="Q935" s="53"/>
      <c r="R935" s="53"/>
      <c r="S935" s="53"/>
    </row>
    <row r="936" customFormat="false" ht="13.5" hidden="false" customHeight="false" outlineLevel="0" collapsed="false">
      <c r="A936" s="54" t="n">
        <v>934</v>
      </c>
      <c r="B936" s="55" t="n">
        <v>22</v>
      </c>
      <c r="C936" s="56" t="n">
        <v>9</v>
      </c>
      <c r="D936" s="57" t="n">
        <v>11</v>
      </c>
      <c r="E936" s="58" t="n">
        <v>5</v>
      </c>
      <c r="F936" s="59" t="str">
        <f aca="false">IF(ISERROR(VLOOKUP(E936,農産物マスタ!$A:$B,2,FALSE())),"",VLOOKUP(E936,農産物マスタ!$A:$B,2,FALSE()))</f>
        <v>野菜５</v>
      </c>
      <c r="G936" s="60" t="n">
        <v>294.7</v>
      </c>
      <c r="H936" s="61" t="n">
        <v>98.5999999999997</v>
      </c>
      <c r="I936" s="62" t="n">
        <v>950</v>
      </c>
      <c r="J936" s="63" t="n">
        <f aca="false">IF(ISERROR(G936*H936+I936),"",IF(OR(G936="",H936="",G936=0,H936=0),"",(ROUND(G936*H936+I936,0))))</f>
        <v>30007</v>
      </c>
      <c r="K936" s="64" t="s">
        <v>934</v>
      </c>
      <c r="L936" s="51"/>
      <c r="M936" s="52"/>
      <c r="Q936" s="53"/>
      <c r="R936" s="53"/>
      <c r="S936" s="53"/>
    </row>
    <row r="937" customFormat="false" ht="13.5" hidden="false" customHeight="false" outlineLevel="0" collapsed="false">
      <c r="A937" s="54" t="n">
        <v>935</v>
      </c>
      <c r="B937" s="55" t="n">
        <v>22</v>
      </c>
      <c r="C937" s="56" t="n">
        <v>9</v>
      </c>
      <c r="D937" s="57" t="n">
        <v>12</v>
      </c>
      <c r="E937" s="58" t="n">
        <v>3</v>
      </c>
      <c r="F937" s="59" t="str">
        <f aca="false">IF(ISERROR(VLOOKUP(E937,農産物マスタ!$A:$B,2,FALSE())),"",VLOOKUP(E937,農産物マスタ!$A:$B,2,FALSE()))</f>
        <v>野菜３</v>
      </c>
      <c r="G937" s="60" t="n">
        <v>204.4</v>
      </c>
      <c r="H937" s="61" t="n">
        <v>38.3999999999999</v>
      </c>
      <c r="I937" s="62" t="n">
        <v>649</v>
      </c>
      <c r="J937" s="63" t="n">
        <f aca="false">IF(ISERROR(G937*H937+I937),"",IF(OR(G937="",H937="",G937=0,H937=0),"",(ROUND(G937*H937+I937,0))))</f>
        <v>8498</v>
      </c>
      <c r="K937" s="64" t="s">
        <v>935</v>
      </c>
      <c r="L937" s="51"/>
      <c r="M937" s="52"/>
      <c r="Q937" s="53"/>
      <c r="R937" s="53"/>
      <c r="S937" s="53"/>
    </row>
    <row r="938" customFormat="false" ht="13.5" hidden="false" customHeight="false" outlineLevel="0" collapsed="false">
      <c r="A938" s="54" t="n">
        <v>936</v>
      </c>
      <c r="B938" s="55" t="n">
        <v>22</v>
      </c>
      <c r="C938" s="56" t="n">
        <v>9</v>
      </c>
      <c r="D938" s="57" t="n">
        <v>13</v>
      </c>
      <c r="E938" s="58" t="n">
        <v>3</v>
      </c>
      <c r="F938" s="59" t="str">
        <f aca="false">IF(ISERROR(VLOOKUP(E938,農産物マスタ!$A:$B,2,FALSE())),"",VLOOKUP(E938,農産物マスタ!$A:$B,2,FALSE()))</f>
        <v>野菜３</v>
      </c>
      <c r="G938" s="60" t="n">
        <v>69.1</v>
      </c>
      <c r="H938" s="61" t="n">
        <v>606</v>
      </c>
      <c r="I938" s="62" t="n">
        <v>198</v>
      </c>
      <c r="J938" s="63" t="n">
        <f aca="false">IF(ISERROR(G938*H938+I938),"",IF(OR(G938="",H938="",G938=0,H938=0),"",(ROUND(G938*H938+I938,0))))</f>
        <v>42073</v>
      </c>
      <c r="K938" s="64" t="s">
        <v>936</v>
      </c>
      <c r="L938" s="51"/>
      <c r="M938" s="52"/>
      <c r="Q938" s="53"/>
      <c r="R938" s="53"/>
      <c r="S938" s="53"/>
    </row>
    <row r="939" customFormat="false" ht="13.5" hidden="false" customHeight="false" outlineLevel="0" collapsed="false">
      <c r="A939" s="54" t="n">
        <v>937</v>
      </c>
      <c r="B939" s="55" t="n">
        <v>22</v>
      </c>
      <c r="C939" s="56" t="n">
        <v>9</v>
      </c>
      <c r="D939" s="57" t="n">
        <v>13</v>
      </c>
      <c r="E939" s="58" t="n">
        <v>3</v>
      </c>
      <c r="F939" s="59" t="str">
        <f aca="false">IF(ISERROR(VLOOKUP(E939,農産物マスタ!$A:$B,2,FALSE())),"",VLOOKUP(E939,農産物マスタ!$A:$B,2,FALSE()))</f>
        <v>野菜３</v>
      </c>
      <c r="G939" s="60" t="n">
        <v>240.1</v>
      </c>
      <c r="H939" s="61" t="n">
        <v>62.1999999999998</v>
      </c>
      <c r="I939" s="62" t="n">
        <v>768</v>
      </c>
      <c r="J939" s="63" t="n">
        <f aca="false">IF(ISERROR(G939*H939+I939),"",IF(OR(G939="",H939="",G939=0,H939=0),"",(ROUND(G939*H939+I939,0))))</f>
        <v>15702</v>
      </c>
      <c r="K939" s="64" t="s">
        <v>937</v>
      </c>
      <c r="L939" s="51"/>
      <c r="M939" s="52"/>
      <c r="Q939" s="53"/>
      <c r="R939" s="53"/>
      <c r="S939" s="53"/>
    </row>
    <row r="940" customFormat="false" ht="13.5" hidden="false" customHeight="false" outlineLevel="0" collapsed="false">
      <c r="A940" s="54" t="n">
        <v>938</v>
      </c>
      <c r="B940" s="55" t="n">
        <v>22</v>
      </c>
      <c r="C940" s="56" t="n">
        <v>9</v>
      </c>
      <c r="D940" s="57" t="n">
        <v>14</v>
      </c>
      <c r="E940" s="58" t="n">
        <v>2</v>
      </c>
      <c r="F940" s="59" t="str">
        <f aca="false">IF(ISERROR(VLOOKUP(E940,農産物マスタ!$A:$B,2,FALSE())),"",VLOOKUP(E940,農産物マスタ!$A:$B,2,FALSE()))</f>
        <v>野菜２</v>
      </c>
      <c r="G940" s="60" t="n">
        <v>77.8</v>
      </c>
      <c r="H940" s="61" t="n">
        <v>548</v>
      </c>
      <c r="I940" s="62" t="n">
        <v>227</v>
      </c>
      <c r="J940" s="63" t="n">
        <f aca="false">IF(ISERROR(G940*H940+I940),"",IF(OR(G940="",H940="",G940=0,H940=0),"",(ROUND(G940*H940+I940,0))))</f>
        <v>42861</v>
      </c>
      <c r="K940" s="64" t="s">
        <v>938</v>
      </c>
      <c r="L940" s="51"/>
      <c r="M940" s="52"/>
      <c r="Q940" s="53"/>
      <c r="R940" s="53"/>
      <c r="S940" s="53"/>
    </row>
    <row r="941" customFormat="false" ht="13.5" hidden="false" customHeight="false" outlineLevel="0" collapsed="false">
      <c r="A941" s="54" t="n">
        <v>939</v>
      </c>
      <c r="B941" s="55" t="n">
        <v>22</v>
      </c>
      <c r="C941" s="56" t="n">
        <v>9</v>
      </c>
      <c r="D941" s="57" t="n">
        <v>14</v>
      </c>
      <c r="E941" s="58" t="n">
        <v>16</v>
      </c>
      <c r="F941" s="59" t="str">
        <f aca="false">IF(ISERROR(VLOOKUP(E941,農産物マスタ!$A:$B,2,FALSE())),"",VLOOKUP(E941,農産物マスタ!$A:$B,2,FALSE()))</f>
        <v>野菜１６</v>
      </c>
      <c r="G941" s="60" t="n">
        <v>176.8</v>
      </c>
      <c r="H941" s="61" t="n">
        <v>20</v>
      </c>
      <c r="I941" s="62" t="n">
        <v>557</v>
      </c>
      <c r="J941" s="63" t="n">
        <f aca="false">IF(ISERROR(G941*H941+I941),"",IF(OR(G941="",H941="",G941=0,H941=0),"",(ROUND(G941*H941+I941,0))))</f>
        <v>4093</v>
      </c>
      <c r="K941" s="64" t="s">
        <v>939</v>
      </c>
      <c r="L941" s="51"/>
      <c r="M941" s="52"/>
      <c r="Q941" s="53"/>
      <c r="R941" s="53"/>
      <c r="S941" s="53"/>
    </row>
    <row r="942" customFormat="false" ht="13.5" hidden="false" customHeight="false" outlineLevel="0" collapsed="false">
      <c r="A942" s="54" t="n">
        <v>940</v>
      </c>
      <c r="B942" s="55" t="n">
        <v>22</v>
      </c>
      <c r="C942" s="56" t="n">
        <v>9</v>
      </c>
      <c r="D942" s="57" t="n">
        <v>15</v>
      </c>
      <c r="E942" s="58" t="n">
        <v>15</v>
      </c>
      <c r="F942" s="59" t="str">
        <f aca="false">IF(ISERROR(VLOOKUP(E942,農産物マスタ!$A:$B,2,FALSE())),"",VLOOKUP(E942,農産物マスタ!$A:$B,2,FALSE()))</f>
        <v>野菜１５</v>
      </c>
      <c r="G942" s="60" t="n">
        <v>266.5</v>
      </c>
      <c r="H942" s="61" t="n">
        <v>79.7999999999997</v>
      </c>
      <c r="I942" s="62" t="n">
        <v>856</v>
      </c>
      <c r="J942" s="63" t="n">
        <f aca="false">IF(ISERROR(G942*H942+I942),"",IF(OR(G942="",H942="",G942=0,H942=0),"",(ROUND(G942*H942+I942,0))))</f>
        <v>22123</v>
      </c>
      <c r="K942" s="64" t="s">
        <v>940</v>
      </c>
      <c r="L942" s="51"/>
      <c r="M942" s="52"/>
      <c r="Q942" s="53"/>
      <c r="R942" s="53"/>
      <c r="S942" s="53"/>
    </row>
    <row r="943" customFormat="false" ht="13.5" hidden="false" customHeight="false" outlineLevel="0" collapsed="false">
      <c r="A943" s="54" t="n">
        <v>941</v>
      </c>
      <c r="B943" s="55" t="n">
        <v>22</v>
      </c>
      <c r="C943" s="56" t="n">
        <v>9</v>
      </c>
      <c r="D943" s="57" t="n">
        <v>15</v>
      </c>
      <c r="E943" s="58" t="n">
        <v>30</v>
      </c>
      <c r="F943" s="59" t="str">
        <f aca="false">IF(ISERROR(VLOOKUP(E943,農産物マスタ!$A:$B,2,FALSE())),"",VLOOKUP(E943,農産物マスタ!$A:$B,2,FALSE()))</f>
        <v>野菜３０</v>
      </c>
      <c r="G943" s="60" t="n">
        <v>140.5</v>
      </c>
      <c r="H943" s="61" t="n">
        <v>130</v>
      </c>
      <c r="I943" s="62" t="n">
        <v>436</v>
      </c>
      <c r="J943" s="63" t="n">
        <f aca="false">IF(ISERROR(G943*H943+I943),"",IF(OR(G943="",H943="",G943=0,H943=0),"",(ROUND(G943*H943+I943,0))))</f>
        <v>18701</v>
      </c>
      <c r="K943" s="64" t="s">
        <v>941</v>
      </c>
      <c r="L943" s="51"/>
      <c r="M943" s="52"/>
      <c r="Q943" s="53"/>
      <c r="R943" s="53"/>
      <c r="S943" s="53"/>
    </row>
    <row r="944" customFormat="false" ht="13.5" hidden="false" customHeight="false" outlineLevel="0" collapsed="false">
      <c r="A944" s="54" t="n">
        <v>942</v>
      </c>
      <c r="B944" s="55" t="n">
        <v>22</v>
      </c>
      <c r="C944" s="56" t="n">
        <v>9</v>
      </c>
      <c r="D944" s="57" t="n">
        <v>16</v>
      </c>
      <c r="E944" s="58" t="n">
        <v>14</v>
      </c>
      <c r="F944" s="59" t="str">
        <f aca="false">IF(ISERROR(VLOOKUP(E944,農産物マスタ!$A:$B,2,FALSE())),"",VLOOKUP(E944,農産物マスタ!$A:$B,2,FALSE()))</f>
        <v>野菜１４</v>
      </c>
      <c r="G944" s="60" t="n">
        <v>284.2</v>
      </c>
      <c r="H944" s="61" t="n">
        <v>91.5999999999997</v>
      </c>
      <c r="I944" s="62" t="n">
        <v>915</v>
      </c>
      <c r="J944" s="63" t="n">
        <f aca="false">IF(ISERROR(G944*H944+I944),"",IF(OR(G944="",H944="",G944=0,H944=0),"",(ROUND(G944*H944+I944,0))))</f>
        <v>26948</v>
      </c>
      <c r="K944" s="64" t="s">
        <v>942</v>
      </c>
      <c r="L944" s="51"/>
      <c r="M944" s="52"/>
      <c r="Q944" s="53"/>
      <c r="R944" s="53"/>
      <c r="S944" s="53"/>
    </row>
    <row r="945" customFormat="false" ht="13.5" hidden="false" customHeight="false" outlineLevel="0" collapsed="false">
      <c r="A945" s="54" t="n">
        <v>943</v>
      </c>
      <c r="B945" s="55" t="n">
        <v>22</v>
      </c>
      <c r="C945" s="56" t="n">
        <v>9</v>
      </c>
      <c r="D945" s="57" t="n">
        <v>17</v>
      </c>
      <c r="E945" s="58" t="n">
        <v>28</v>
      </c>
      <c r="F945" s="59" t="str">
        <f aca="false">IF(ISERROR(VLOOKUP(E945,農産物マスタ!$A:$B,2,FALSE())),"",VLOOKUP(E945,農産物マスタ!$A:$B,2,FALSE()))</f>
        <v>野菜２８</v>
      </c>
      <c r="G945" s="60" t="n">
        <v>130.9</v>
      </c>
      <c r="H945" s="61" t="n">
        <v>194</v>
      </c>
      <c r="I945" s="62" t="n">
        <v>404</v>
      </c>
      <c r="J945" s="63" t="n">
        <f aca="false">IF(ISERROR(G945*H945+I945),"",IF(OR(G945="",H945="",G945=0,H945=0),"",(ROUND(G945*H945+I945,0))))</f>
        <v>25799</v>
      </c>
      <c r="K945" s="64" t="s">
        <v>943</v>
      </c>
      <c r="L945" s="51"/>
      <c r="M945" s="52"/>
      <c r="Q945" s="53"/>
      <c r="R945" s="53"/>
      <c r="S945" s="53"/>
    </row>
    <row r="946" customFormat="false" ht="13.5" hidden="false" customHeight="false" outlineLevel="0" collapsed="false">
      <c r="A946" s="54" t="n">
        <v>944</v>
      </c>
      <c r="B946" s="55" t="n">
        <v>22</v>
      </c>
      <c r="C946" s="56" t="n">
        <v>9</v>
      </c>
      <c r="D946" s="57" t="n">
        <v>17</v>
      </c>
      <c r="E946" s="58" t="n">
        <v>28</v>
      </c>
      <c r="F946" s="59" t="str">
        <f aca="false">IF(ISERROR(VLOOKUP(E946,農産物マスタ!$A:$B,2,FALSE())),"",VLOOKUP(E946,農産物マスタ!$A:$B,2,FALSE()))</f>
        <v>野菜２８</v>
      </c>
      <c r="G946" s="60" t="n">
        <v>229.9</v>
      </c>
      <c r="H946" s="61" t="n">
        <v>55.3999999999998</v>
      </c>
      <c r="I946" s="62" t="n">
        <v>734</v>
      </c>
      <c r="J946" s="63" t="n">
        <f aca="false">IF(ISERROR(G946*H946+I946),"",IF(OR(G946="",H946="",G946=0,H946=0),"",(ROUND(G946*H946+I946,0))))</f>
        <v>13470</v>
      </c>
      <c r="K946" s="64" t="s">
        <v>944</v>
      </c>
      <c r="L946" s="51"/>
      <c r="M946" s="52"/>
      <c r="Q946" s="53"/>
      <c r="R946" s="53"/>
      <c r="S946" s="53"/>
    </row>
    <row r="947" customFormat="false" ht="13.5" hidden="false" customHeight="false" outlineLevel="0" collapsed="false">
      <c r="A947" s="54" t="n">
        <v>945</v>
      </c>
      <c r="B947" s="55" t="n">
        <v>22</v>
      </c>
      <c r="C947" s="56" t="n">
        <v>9</v>
      </c>
      <c r="D947" s="57" t="n">
        <v>17</v>
      </c>
      <c r="E947" s="58" t="n">
        <v>29</v>
      </c>
      <c r="F947" s="59" t="str">
        <f aca="false">IF(ISERROR(VLOOKUP(E947,農産物マスタ!$A:$B,2,FALSE())),"",VLOOKUP(E947,農産物マスタ!$A:$B,2,FALSE()))</f>
        <v>野菜２９</v>
      </c>
      <c r="G947" s="60" t="n">
        <v>76.9</v>
      </c>
      <c r="H947" s="61" t="n">
        <v>554</v>
      </c>
      <c r="I947" s="62" t="n">
        <v>224</v>
      </c>
      <c r="J947" s="63" t="n">
        <f aca="false">IF(ISERROR(G947*H947+I947),"",IF(OR(G947="",H947="",G947=0,H947=0),"",(ROUND(G947*H947+I947,0))))</f>
        <v>42827</v>
      </c>
      <c r="K947" s="64" t="s">
        <v>945</v>
      </c>
      <c r="L947" s="51"/>
      <c r="M947" s="52"/>
      <c r="Q947" s="53"/>
      <c r="R947" s="53"/>
      <c r="S947" s="53"/>
    </row>
    <row r="948" customFormat="false" ht="13.5" hidden="false" customHeight="false" outlineLevel="0" collapsed="false">
      <c r="A948" s="54" t="n">
        <v>946</v>
      </c>
      <c r="B948" s="55" t="n">
        <v>22</v>
      </c>
      <c r="C948" s="56" t="n">
        <v>9</v>
      </c>
      <c r="D948" s="57" t="n">
        <v>18</v>
      </c>
      <c r="E948" s="58" t="n">
        <v>14</v>
      </c>
      <c r="F948" s="59" t="str">
        <f aca="false">IF(ISERROR(VLOOKUP(E948,農産物マスタ!$A:$B,2,FALSE())),"",VLOOKUP(E948,農産物マスタ!$A:$B,2,FALSE()))</f>
        <v>野菜１４</v>
      </c>
      <c r="G948" s="60" t="n">
        <v>58.6</v>
      </c>
      <c r="H948" s="61" t="n">
        <v>676</v>
      </c>
      <c r="I948" s="62" t="n">
        <v>163</v>
      </c>
      <c r="J948" s="63" t="n">
        <f aca="false">IF(ISERROR(G948*H948+I948),"",IF(OR(G948="",H948="",G948=0,H948=0),"",(ROUND(G948*H948+I948,0))))</f>
        <v>39777</v>
      </c>
      <c r="K948" s="64" t="s">
        <v>946</v>
      </c>
      <c r="L948" s="51"/>
      <c r="M948" s="52"/>
      <c r="Q948" s="53"/>
      <c r="R948" s="53"/>
      <c r="S948" s="53"/>
    </row>
    <row r="949" customFormat="false" ht="13.5" hidden="false" customHeight="false" outlineLevel="0" collapsed="false">
      <c r="A949" s="54" t="n">
        <v>947</v>
      </c>
      <c r="B949" s="55" t="n">
        <v>22</v>
      </c>
      <c r="C949" s="56" t="n">
        <v>9</v>
      </c>
      <c r="D949" s="57" t="n">
        <v>19</v>
      </c>
      <c r="E949" s="58" t="n">
        <v>11</v>
      </c>
      <c r="F949" s="59" t="str">
        <f aca="false">IF(ISERROR(VLOOKUP(E949,農産物マスタ!$A:$B,2,FALSE())),"",VLOOKUP(E949,農産物マスタ!$A:$B,2,FALSE()))</f>
        <v>野菜１１</v>
      </c>
      <c r="G949" s="60" t="n">
        <v>283.3</v>
      </c>
      <c r="H949" s="61" t="n">
        <v>90.9999999999997</v>
      </c>
      <c r="I949" s="62" t="n">
        <v>912</v>
      </c>
      <c r="J949" s="63" t="n">
        <f aca="false">IF(ISERROR(G949*H949+I949),"",IF(OR(G949="",H949="",G949=0,H949=0),"",(ROUND(G949*H949+I949,0))))</f>
        <v>26692</v>
      </c>
      <c r="K949" s="64" t="s">
        <v>947</v>
      </c>
      <c r="L949" s="51"/>
      <c r="M949" s="52"/>
      <c r="Q949" s="53"/>
      <c r="R949" s="53"/>
      <c r="S949" s="53"/>
    </row>
    <row r="950" customFormat="false" ht="13.5" hidden="false" customHeight="false" outlineLevel="0" collapsed="false">
      <c r="A950" s="54" t="n">
        <v>948</v>
      </c>
      <c r="B950" s="55" t="n">
        <v>22</v>
      </c>
      <c r="C950" s="56" t="n">
        <v>9</v>
      </c>
      <c r="D950" s="57" t="n">
        <v>19</v>
      </c>
      <c r="E950" s="58" t="n">
        <v>12</v>
      </c>
      <c r="F950" s="59" t="str">
        <f aca="false">IF(ISERROR(VLOOKUP(E950,農産物マスタ!$A:$B,2,FALSE())),"",VLOOKUP(E950,農産物マスタ!$A:$B,2,FALSE()))</f>
        <v>野菜１２</v>
      </c>
      <c r="G950" s="60" t="n">
        <v>193.3</v>
      </c>
      <c r="H950" s="61" t="n">
        <v>30.9999999999999</v>
      </c>
      <c r="I950" s="62" t="n">
        <v>612</v>
      </c>
      <c r="J950" s="63" t="n">
        <f aca="false">IF(ISERROR(G950*H950+I950),"",IF(OR(G950="",H950="",G950=0,H950=0),"",(ROUND(G950*H950+I950,0))))</f>
        <v>6604</v>
      </c>
      <c r="K950" s="64" t="s">
        <v>948</v>
      </c>
      <c r="L950" s="51"/>
      <c r="M950" s="52"/>
      <c r="Q950" s="53"/>
      <c r="R950" s="53"/>
      <c r="S950" s="53"/>
    </row>
    <row r="951" customFormat="false" ht="13.5" hidden="false" customHeight="false" outlineLevel="0" collapsed="false">
      <c r="A951" s="54" t="n">
        <v>949</v>
      </c>
      <c r="B951" s="55" t="n">
        <v>22</v>
      </c>
      <c r="C951" s="56" t="n">
        <v>9</v>
      </c>
      <c r="D951" s="57" t="n">
        <v>19</v>
      </c>
      <c r="E951" s="58" t="n">
        <v>12</v>
      </c>
      <c r="F951" s="59" t="str">
        <f aca="false">IF(ISERROR(VLOOKUP(E951,農産物マスタ!$A:$B,2,FALSE())),"",VLOOKUP(E951,農産物マスタ!$A:$B,2,FALSE()))</f>
        <v>野菜１２</v>
      </c>
      <c r="G951" s="60" t="n">
        <v>292.3</v>
      </c>
      <c r="H951" s="61" t="n">
        <v>96.9999999999997</v>
      </c>
      <c r="I951" s="62" t="n">
        <v>942</v>
      </c>
      <c r="J951" s="63" t="n">
        <f aca="false">IF(ISERROR(G951*H951+I951),"",IF(OR(G951="",H951="",G951=0,H951=0),"",(ROUND(G951*H951+I951,0))))</f>
        <v>29295</v>
      </c>
      <c r="K951" s="64" t="s">
        <v>949</v>
      </c>
      <c r="L951" s="51"/>
      <c r="M951" s="52"/>
      <c r="Q951" s="53"/>
      <c r="R951" s="53"/>
      <c r="S951" s="53"/>
    </row>
    <row r="952" customFormat="false" ht="13.5" hidden="false" customHeight="false" outlineLevel="0" collapsed="false">
      <c r="A952" s="54" t="n">
        <v>950</v>
      </c>
      <c r="B952" s="55" t="n">
        <v>22</v>
      </c>
      <c r="C952" s="56" t="n">
        <v>9</v>
      </c>
      <c r="D952" s="57" t="n">
        <v>20</v>
      </c>
      <c r="E952" s="58" t="n">
        <v>10</v>
      </c>
      <c r="F952" s="59" t="str">
        <f aca="false">IF(ISERROR(VLOOKUP(E952,農産物マスタ!$A:$B,2,FALSE())),"",VLOOKUP(E952,農産物マスタ!$A:$B,2,FALSE()))</f>
        <v>野菜１０</v>
      </c>
      <c r="G952" s="60" t="n">
        <v>166</v>
      </c>
      <c r="H952" s="61" t="n">
        <v>12.8</v>
      </c>
      <c r="I952" s="62" t="n">
        <v>521</v>
      </c>
      <c r="J952" s="63" t="n">
        <f aca="false">IF(ISERROR(G952*H952+I952),"",IF(OR(G952="",H952="",G952=0,H952=0),"",(ROUND(G952*H952+I952,0))))</f>
        <v>2646</v>
      </c>
      <c r="K952" s="64" t="s">
        <v>950</v>
      </c>
      <c r="L952" s="51"/>
      <c r="M952" s="52"/>
      <c r="Q952" s="53"/>
      <c r="R952" s="53"/>
      <c r="S952" s="53"/>
    </row>
    <row r="953" customFormat="false" ht="13.5" hidden="false" customHeight="false" outlineLevel="0" collapsed="false">
      <c r="A953" s="54" t="n">
        <v>951</v>
      </c>
      <c r="B953" s="55" t="n">
        <v>22</v>
      </c>
      <c r="C953" s="56" t="n">
        <v>9</v>
      </c>
      <c r="D953" s="57" t="n">
        <v>21</v>
      </c>
      <c r="E953" s="58" t="n">
        <v>10</v>
      </c>
      <c r="F953" s="59" t="str">
        <f aca="false">IF(ISERROR(VLOOKUP(E953,農産物マスタ!$A:$B,2,FALSE())),"",VLOOKUP(E953,農産物マスタ!$A:$B,2,FALSE()))</f>
        <v>野菜１０</v>
      </c>
      <c r="G953" s="60" t="n">
        <v>39.7</v>
      </c>
      <c r="H953" s="61" t="n">
        <v>802</v>
      </c>
      <c r="I953" s="62" t="n">
        <v>100</v>
      </c>
      <c r="J953" s="63" t="n">
        <f aca="false">IF(ISERROR(G953*H953+I953),"",IF(OR(G953="",H953="",G953=0,H953=0),"",(ROUND(G953*H953+I953,0))))</f>
        <v>31939</v>
      </c>
      <c r="K953" s="64" t="s">
        <v>951</v>
      </c>
      <c r="L953" s="51"/>
      <c r="M953" s="52"/>
      <c r="Q953" s="53"/>
      <c r="R953" s="53"/>
      <c r="S953" s="53"/>
    </row>
    <row r="954" customFormat="false" ht="13.5" hidden="false" customHeight="false" outlineLevel="0" collapsed="false">
      <c r="A954" s="54" t="n">
        <v>952</v>
      </c>
      <c r="B954" s="55" t="n">
        <v>22</v>
      </c>
      <c r="C954" s="56" t="n">
        <v>9</v>
      </c>
      <c r="D954" s="57" t="n">
        <v>23</v>
      </c>
      <c r="E954" s="58" t="n">
        <v>8</v>
      </c>
      <c r="F954" s="59" t="str">
        <f aca="false">IF(ISERROR(VLOOKUP(E954,農産物マスタ!$A:$B,2,FALSE())),"",VLOOKUP(E954,農産物マスタ!$A:$B,2,FALSE()))</f>
        <v>野菜８</v>
      </c>
      <c r="G954" s="60" t="n">
        <v>300.1</v>
      </c>
      <c r="H954" s="61" t="n">
        <v>102.2</v>
      </c>
      <c r="I954" s="62" t="n">
        <v>968</v>
      </c>
      <c r="J954" s="63" t="n">
        <f aca="false">IF(ISERROR(G954*H954+I954),"",IF(OR(G954="",H954="",G954=0,H954=0),"",(ROUND(G954*H954+I954,0))))</f>
        <v>31638</v>
      </c>
      <c r="K954" s="64" t="s">
        <v>952</v>
      </c>
      <c r="L954" s="51"/>
      <c r="M954" s="52"/>
      <c r="Q954" s="53"/>
      <c r="R954" s="53"/>
      <c r="S954" s="53"/>
    </row>
    <row r="955" customFormat="false" ht="13.5" hidden="false" customHeight="false" outlineLevel="0" collapsed="false">
      <c r="A955" s="54" t="n">
        <v>953</v>
      </c>
      <c r="B955" s="55" t="n">
        <v>22</v>
      </c>
      <c r="C955" s="56" t="n">
        <v>9</v>
      </c>
      <c r="D955" s="57" t="n">
        <v>23</v>
      </c>
      <c r="E955" s="58" t="n">
        <v>22</v>
      </c>
      <c r="F955" s="59" t="str">
        <f aca="false">IF(ISERROR(VLOOKUP(E955,農産物マスタ!$A:$B,2,FALSE())),"",VLOOKUP(E955,農産物マスタ!$A:$B,2,FALSE()))</f>
        <v>野菜２２</v>
      </c>
      <c r="G955" s="60" t="n">
        <v>219.1</v>
      </c>
      <c r="H955" s="61" t="n">
        <v>48.1999999999999</v>
      </c>
      <c r="I955" s="62" t="n">
        <v>698</v>
      </c>
      <c r="J955" s="63" t="n">
        <f aca="false">IF(ISERROR(G955*H955+I955),"",IF(OR(G955="",H955="",G955=0,H955=0),"",(ROUND(G955*H955+I955,0))))</f>
        <v>11259</v>
      </c>
      <c r="K955" s="64" t="s">
        <v>953</v>
      </c>
      <c r="L955" s="51"/>
      <c r="M955" s="52"/>
      <c r="Q955" s="53"/>
      <c r="R955" s="53"/>
      <c r="S955" s="53"/>
    </row>
    <row r="956" customFormat="false" ht="13.5" hidden="false" customHeight="false" outlineLevel="0" collapsed="false">
      <c r="A956" s="54" t="n">
        <v>954</v>
      </c>
      <c r="B956" s="55" t="n">
        <v>22</v>
      </c>
      <c r="C956" s="56" t="n">
        <v>9</v>
      </c>
      <c r="D956" s="57" t="n">
        <v>25</v>
      </c>
      <c r="E956" s="58" t="n">
        <v>5</v>
      </c>
      <c r="F956" s="59" t="str">
        <f aca="false">IF(ISERROR(VLOOKUP(E956,農産物マスタ!$A:$B,2,FALSE())),"",VLOOKUP(E956,農産物マスタ!$A:$B,2,FALSE()))</f>
        <v>野菜５</v>
      </c>
      <c r="G956" s="60" t="n">
        <v>164.5</v>
      </c>
      <c r="H956" s="61" t="n">
        <v>11.8</v>
      </c>
      <c r="I956" s="62" t="n">
        <v>516</v>
      </c>
      <c r="J956" s="63" t="n">
        <f aca="false">IF(ISERROR(G956*H956+I956),"",IF(OR(G956="",H956="",G956=0,H956=0),"",(ROUND(G956*H956+I956,0))))</f>
        <v>2457</v>
      </c>
      <c r="K956" s="64" t="s">
        <v>954</v>
      </c>
      <c r="L956" s="51"/>
      <c r="M956" s="52"/>
      <c r="Q956" s="53"/>
      <c r="R956" s="53"/>
      <c r="S956" s="53"/>
    </row>
    <row r="957" customFormat="false" ht="13.5" hidden="false" customHeight="false" outlineLevel="0" collapsed="false">
      <c r="A957" s="54" t="n">
        <v>955</v>
      </c>
      <c r="B957" s="55" t="n">
        <v>22</v>
      </c>
      <c r="C957" s="56" t="n">
        <v>9</v>
      </c>
      <c r="D957" s="57" t="n">
        <v>27</v>
      </c>
      <c r="E957" s="58" t="n">
        <v>19</v>
      </c>
      <c r="F957" s="59" t="str">
        <f aca="false">IF(ISERROR(VLOOKUP(E957,農産物マスタ!$A:$B,2,FALSE())),"",VLOOKUP(E957,農産物マスタ!$A:$B,2,FALSE()))</f>
        <v>野菜１９</v>
      </c>
      <c r="G957" s="60" t="n">
        <v>73.9</v>
      </c>
      <c r="H957" s="61" t="n">
        <v>574</v>
      </c>
      <c r="I957" s="62" t="n">
        <v>214</v>
      </c>
      <c r="J957" s="63" t="n">
        <f aca="false">IF(ISERROR(G957*H957+I957),"",IF(OR(G957="",H957="",G957=0,H957=0),"",(ROUND(G957*H957+I957,0))))</f>
        <v>42633</v>
      </c>
      <c r="K957" s="64" t="s">
        <v>955</v>
      </c>
      <c r="L957" s="51"/>
      <c r="M957" s="52"/>
      <c r="Q957" s="53"/>
      <c r="R957" s="53"/>
      <c r="S957" s="53"/>
    </row>
    <row r="958" customFormat="false" ht="13.5" hidden="false" customHeight="false" outlineLevel="0" collapsed="false">
      <c r="A958" s="54" t="n">
        <v>956</v>
      </c>
      <c r="B958" s="55" t="n">
        <v>22</v>
      </c>
      <c r="C958" s="56" t="n">
        <v>9</v>
      </c>
      <c r="D958" s="57" t="n">
        <v>28</v>
      </c>
      <c r="E958" s="58" t="n">
        <v>2</v>
      </c>
      <c r="F958" s="59" t="str">
        <f aca="false">IF(ISERROR(VLOOKUP(E958,農産物マスタ!$A:$B,2,FALSE())),"",VLOOKUP(E958,農産物マスタ!$A:$B,2,FALSE()))</f>
        <v>野菜２</v>
      </c>
      <c r="G958" s="60" t="n">
        <v>181.6</v>
      </c>
      <c r="H958" s="61" t="n">
        <v>23.1999999999999</v>
      </c>
      <c r="I958" s="62" t="n">
        <v>573</v>
      </c>
      <c r="J958" s="63" t="n">
        <f aca="false">IF(ISERROR(G958*H958+I958),"",IF(OR(G958="",H958="",G958=0,H958=0),"",(ROUND(G958*H958+I958,0))))</f>
        <v>4786</v>
      </c>
      <c r="K958" s="64" t="s">
        <v>956</v>
      </c>
      <c r="L958" s="51"/>
      <c r="M958" s="52"/>
      <c r="Q958" s="53"/>
      <c r="R958" s="53"/>
      <c r="S958" s="53"/>
    </row>
    <row r="959" customFormat="false" ht="13.5" hidden="false" customHeight="false" outlineLevel="0" collapsed="false">
      <c r="A959" s="54" t="n">
        <v>957</v>
      </c>
      <c r="B959" s="55" t="n">
        <v>22</v>
      </c>
      <c r="C959" s="56" t="n">
        <v>9</v>
      </c>
      <c r="D959" s="57" t="n">
        <v>28</v>
      </c>
      <c r="E959" s="58" t="n">
        <v>3</v>
      </c>
      <c r="F959" s="59" t="str">
        <f aca="false">IF(ISERROR(VLOOKUP(E959,農産物マスタ!$A:$B,2,FALSE())),"",VLOOKUP(E959,農産物マスタ!$A:$B,2,FALSE()))</f>
        <v>野菜３</v>
      </c>
      <c r="G959" s="60" t="n">
        <v>10.6</v>
      </c>
      <c r="H959" s="61" t="n">
        <v>996</v>
      </c>
      <c r="I959" s="62" t="n">
        <v>4000</v>
      </c>
      <c r="J959" s="63" t="n">
        <f aca="false">IF(ISERROR(G959*H959+I959),"",IF(OR(G959="",H959="",G959=0,H959=0),"",(ROUND(G959*H959+I959,0))))</f>
        <v>14558</v>
      </c>
      <c r="K959" s="64" t="s">
        <v>957</v>
      </c>
      <c r="L959" s="51"/>
      <c r="M959" s="52"/>
      <c r="Q959" s="53"/>
      <c r="R959" s="53"/>
      <c r="S959" s="53"/>
    </row>
    <row r="960" customFormat="false" ht="13.5" hidden="false" customHeight="false" outlineLevel="0" collapsed="false">
      <c r="A960" s="54" t="n">
        <v>958</v>
      </c>
      <c r="B960" s="55" t="n">
        <v>22</v>
      </c>
      <c r="C960" s="56" t="n">
        <v>9</v>
      </c>
      <c r="D960" s="57" t="n">
        <v>28</v>
      </c>
      <c r="E960" s="58" t="n">
        <v>3</v>
      </c>
      <c r="F960" s="59" t="str">
        <f aca="false">IF(ISERROR(VLOOKUP(E960,農産物マスタ!$A:$B,2,FALSE())),"",VLOOKUP(E960,農産物マスタ!$A:$B,2,FALSE()))</f>
        <v>野菜３</v>
      </c>
      <c r="G960" s="60" t="n">
        <v>289.6</v>
      </c>
      <c r="H960" s="61" t="n">
        <v>95.1999999999997</v>
      </c>
      <c r="I960" s="62" t="n">
        <v>933</v>
      </c>
      <c r="J960" s="63" t="n">
        <f aca="false">IF(ISERROR(G960*H960+I960),"",IF(OR(G960="",H960="",G960=0,H960=0),"",(ROUND(G960*H960+I960,0))))</f>
        <v>28503</v>
      </c>
      <c r="K960" s="64" t="s">
        <v>958</v>
      </c>
      <c r="L960" s="51"/>
      <c r="M960" s="52"/>
      <c r="Q960" s="53"/>
      <c r="R960" s="53"/>
      <c r="S960" s="53"/>
    </row>
    <row r="961" customFormat="false" ht="13.5" hidden="false" customHeight="false" outlineLevel="0" collapsed="false">
      <c r="A961" s="54" t="n">
        <v>959</v>
      </c>
      <c r="B961" s="55" t="n">
        <v>22</v>
      </c>
      <c r="C961" s="56" t="n">
        <v>9</v>
      </c>
      <c r="D961" s="57" t="n">
        <v>29</v>
      </c>
      <c r="E961" s="58" t="n">
        <v>2</v>
      </c>
      <c r="F961" s="59" t="str">
        <f aca="false">IF(ISERROR(VLOOKUP(E961,農産物マスタ!$A:$B,2,FALSE())),"",VLOOKUP(E961,農産物マスタ!$A:$B,2,FALSE()))</f>
        <v>野菜２</v>
      </c>
      <c r="G961" s="60" t="n">
        <v>289.3</v>
      </c>
      <c r="H961" s="61" t="n">
        <v>94.9999999999997</v>
      </c>
      <c r="I961" s="62" t="n">
        <v>932</v>
      </c>
      <c r="J961" s="63" t="n">
        <f aca="false">IF(ISERROR(G961*H961+I961),"",IF(OR(G961="",H961="",G961=0,H961=0),"",(ROUND(G961*H961+I961,0))))</f>
        <v>28415</v>
      </c>
      <c r="K961" s="64" t="s">
        <v>959</v>
      </c>
      <c r="L961" s="51"/>
      <c r="M961" s="52"/>
      <c r="Q961" s="53"/>
      <c r="R961" s="53"/>
      <c r="S961" s="53"/>
    </row>
    <row r="962" customFormat="false" ht="13.5" hidden="false" customHeight="false" outlineLevel="0" collapsed="false">
      <c r="A962" s="54" t="n">
        <v>960</v>
      </c>
      <c r="B962" s="55" t="n">
        <v>22</v>
      </c>
      <c r="C962" s="56" t="n">
        <v>9</v>
      </c>
      <c r="D962" s="57" t="n">
        <v>29</v>
      </c>
      <c r="E962" s="58" t="n">
        <v>16</v>
      </c>
      <c r="F962" s="59" t="str">
        <f aca="false">IF(ISERROR(VLOOKUP(E962,農産物マスタ!$A:$B,2,FALSE())),"",VLOOKUP(E962,農産物マスタ!$A:$B,2,FALSE()))</f>
        <v>野菜１６</v>
      </c>
      <c r="G962" s="60" t="n">
        <v>109.3</v>
      </c>
      <c r="H962" s="61" t="n">
        <v>338</v>
      </c>
      <c r="I962" s="62" t="n">
        <v>332</v>
      </c>
      <c r="J962" s="63" t="n">
        <f aca="false">IF(ISERROR(G962*H962+I962),"",IF(OR(G962="",H962="",G962=0,H962=0),"",(ROUND(G962*H962+I962,0))))</f>
        <v>37275</v>
      </c>
      <c r="K962" s="64" t="s">
        <v>960</v>
      </c>
      <c r="L962" s="51"/>
      <c r="M962" s="52"/>
      <c r="Q962" s="53"/>
      <c r="R962" s="53"/>
      <c r="S962" s="53"/>
    </row>
    <row r="963" customFormat="false" ht="13.5" hidden="false" customHeight="false" outlineLevel="0" collapsed="false">
      <c r="A963" s="54" t="n">
        <v>961</v>
      </c>
      <c r="B963" s="55" t="n">
        <v>22</v>
      </c>
      <c r="C963" s="56" t="n">
        <v>9</v>
      </c>
      <c r="D963" s="57" t="n">
        <v>29</v>
      </c>
      <c r="E963" s="58" t="n">
        <v>16</v>
      </c>
      <c r="F963" s="59" t="str">
        <f aca="false">IF(ISERROR(VLOOKUP(E963,農産物マスタ!$A:$B,2,FALSE())),"",VLOOKUP(E963,農産物マスタ!$A:$B,2,FALSE()))</f>
        <v>野菜１６</v>
      </c>
      <c r="G963" s="60" t="n">
        <v>136.3</v>
      </c>
      <c r="H963" s="61" t="n">
        <v>158</v>
      </c>
      <c r="I963" s="62" t="n">
        <v>422</v>
      </c>
      <c r="J963" s="63" t="n">
        <f aca="false">IF(ISERROR(G963*H963+I963),"",IF(OR(G963="",H963="",G963=0,H963=0),"",(ROUND(G963*H963+I963,0))))</f>
        <v>21957</v>
      </c>
      <c r="K963" s="64" t="s">
        <v>961</v>
      </c>
      <c r="L963" s="51"/>
      <c r="M963" s="52"/>
      <c r="Q963" s="53"/>
      <c r="R963" s="53"/>
      <c r="S963" s="53"/>
    </row>
    <row r="964" customFormat="false" ht="13.5" hidden="false" customHeight="false" outlineLevel="0" collapsed="false">
      <c r="A964" s="54" t="n">
        <v>962</v>
      </c>
      <c r="B964" s="55" t="n">
        <v>22</v>
      </c>
      <c r="C964" s="56" t="n">
        <v>9</v>
      </c>
      <c r="D964" s="57" t="n">
        <v>30</v>
      </c>
      <c r="E964" s="58" t="n">
        <v>2</v>
      </c>
      <c r="F964" s="59" t="str">
        <f aca="false">IF(ISERROR(VLOOKUP(E964,農産物マスタ!$A:$B,2,FALSE())),"",VLOOKUP(E964,農産物マスタ!$A:$B,2,FALSE()))</f>
        <v>野菜２</v>
      </c>
      <c r="G964" s="60" t="n">
        <v>46</v>
      </c>
      <c r="H964" s="61" t="n">
        <v>760</v>
      </c>
      <c r="I964" s="62" t="n">
        <v>121</v>
      </c>
      <c r="J964" s="63" t="n">
        <f aca="false">IF(ISERROR(G964*H964+I964),"",IF(OR(G964="",H964="",G964=0,H964=0),"",(ROUND(G964*H964+I964,0))))</f>
        <v>35081</v>
      </c>
      <c r="K964" s="64" t="s">
        <v>962</v>
      </c>
      <c r="L964" s="51"/>
      <c r="M964" s="52"/>
      <c r="Q964" s="53"/>
      <c r="R964" s="53"/>
      <c r="S964" s="53"/>
    </row>
    <row r="965" customFormat="false" ht="13.5" hidden="false" customHeight="false" outlineLevel="0" collapsed="false">
      <c r="A965" s="54" t="n">
        <v>963</v>
      </c>
      <c r="B965" s="55" t="n">
        <v>22</v>
      </c>
      <c r="C965" s="56" t="n">
        <v>9</v>
      </c>
      <c r="D965" s="57" t="n">
        <v>30</v>
      </c>
      <c r="E965" s="58" t="n">
        <v>16</v>
      </c>
      <c r="F965" s="59" t="str">
        <f aca="false">IF(ISERROR(VLOOKUP(E965,農産物マスタ!$A:$B,2,FALSE())),"",VLOOKUP(E965,農産物マスタ!$A:$B,2,FALSE()))</f>
        <v>野菜１６</v>
      </c>
      <c r="G965" s="60" t="n">
        <v>154</v>
      </c>
      <c r="H965" s="61" t="n">
        <v>40</v>
      </c>
      <c r="I965" s="62" t="n">
        <v>481</v>
      </c>
      <c r="J965" s="63" t="n">
        <f aca="false">IF(ISERROR(G965*H965+I965),"",IF(OR(G965="",H965="",G965=0,H965=0),"",(ROUND(G965*H965+I965,0))))</f>
        <v>6641</v>
      </c>
      <c r="K965" s="64" t="s">
        <v>963</v>
      </c>
      <c r="L965" s="51"/>
      <c r="M965" s="52"/>
      <c r="Q965" s="53"/>
      <c r="R965" s="53"/>
      <c r="S965" s="53"/>
    </row>
    <row r="966" customFormat="false" ht="13.5" hidden="false" customHeight="false" outlineLevel="0" collapsed="false">
      <c r="A966" s="54" t="n">
        <v>964</v>
      </c>
      <c r="B966" s="55" t="n">
        <v>22</v>
      </c>
      <c r="C966" s="56" t="n">
        <v>10</v>
      </c>
      <c r="D966" s="57" t="n">
        <v>2</v>
      </c>
      <c r="E966" s="58" t="n">
        <v>28</v>
      </c>
      <c r="F966" s="59" t="str">
        <f aca="false">IF(ISERROR(VLOOKUP(E966,農産物マスタ!$A:$B,2,FALSE())),"",VLOOKUP(E966,農産物マスタ!$A:$B,2,FALSE()))</f>
        <v>野菜２８</v>
      </c>
      <c r="G966" s="60" t="n">
        <v>162.4</v>
      </c>
      <c r="H966" s="61" t="n">
        <v>10.4</v>
      </c>
      <c r="I966" s="62" t="n">
        <v>509</v>
      </c>
      <c r="J966" s="63" t="n">
        <f aca="false">IF(ISERROR(G966*H966+I966),"",IF(OR(G966="",H966="",G966=0,H966=0),"",(ROUND(G966*H966+I966,0))))</f>
        <v>2198</v>
      </c>
      <c r="K966" s="64" t="s">
        <v>964</v>
      </c>
      <c r="L966" s="51"/>
      <c r="M966" s="52"/>
      <c r="Q966" s="53"/>
      <c r="R966" s="53"/>
      <c r="S966" s="53"/>
    </row>
    <row r="967" customFormat="false" ht="13.5" hidden="false" customHeight="false" outlineLevel="0" collapsed="false">
      <c r="A967" s="54" t="n">
        <v>965</v>
      </c>
      <c r="B967" s="55" t="n">
        <v>22</v>
      </c>
      <c r="C967" s="56" t="n">
        <v>10</v>
      </c>
      <c r="D967" s="57" t="n">
        <v>3</v>
      </c>
      <c r="E967" s="58" t="n">
        <v>13</v>
      </c>
      <c r="F967" s="59" t="str">
        <f aca="false">IF(ISERROR(VLOOKUP(E967,農産物マスタ!$A:$B,2,FALSE())),"",VLOOKUP(E967,農産物マスタ!$A:$B,2,FALSE()))</f>
        <v>野菜１３</v>
      </c>
      <c r="G967" s="60" t="n">
        <v>198.1</v>
      </c>
      <c r="H967" s="61" t="n">
        <v>34.1999999999999</v>
      </c>
      <c r="I967" s="62" t="n">
        <v>628</v>
      </c>
      <c r="J967" s="63" t="n">
        <f aca="false">IF(ISERROR(G967*H967+I967),"",IF(OR(G967="",H967="",G967=0,H967=0),"",(ROUND(G967*H967+I967,0))))</f>
        <v>7403</v>
      </c>
      <c r="K967" s="64" t="s">
        <v>965</v>
      </c>
      <c r="L967" s="51"/>
      <c r="M967" s="52"/>
      <c r="Q967" s="53"/>
      <c r="R967" s="53"/>
      <c r="S967" s="53"/>
    </row>
    <row r="968" customFormat="false" ht="13.5" hidden="false" customHeight="false" outlineLevel="0" collapsed="false">
      <c r="A968" s="54" t="n">
        <v>966</v>
      </c>
      <c r="B968" s="55" t="n">
        <v>22</v>
      </c>
      <c r="C968" s="56" t="n">
        <v>10</v>
      </c>
      <c r="D968" s="57" t="n">
        <v>3</v>
      </c>
      <c r="E968" s="58" t="n">
        <v>27</v>
      </c>
      <c r="F968" s="59" t="str">
        <f aca="false">IF(ISERROR(VLOOKUP(E968,農産物マスタ!$A:$B,2,FALSE())),"",VLOOKUP(E968,農産物マスタ!$A:$B,2,FALSE()))</f>
        <v>野菜２７</v>
      </c>
      <c r="G968" s="60" t="n">
        <v>171.1</v>
      </c>
      <c r="H968" s="61" t="n">
        <v>16.2</v>
      </c>
      <c r="I968" s="62" t="n">
        <v>538</v>
      </c>
      <c r="J968" s="63" t="n">
        <f aca="false">IF(ISERROR(G968*H968+I968),"",IF(OR(G968="",H968="",G968=0,H968=0),"",(ROUND(G968*H968+I968,0))))</f>
        <v>3310</v>
      </c>
      <c r="K968" s="64" t="s">
        <v>966</v>
      </c>
      <c r="L968" s="51"/>
      <c r="M968" s="52"/>
      <c r="Q968" s="53"/>
      <c r="R968" s="53"/>
      <c r="S968" s="53"/>
    </row>
    <row r="969" customFormat="false" ht="13.5" hidden="false" customHeight="false" outlineLevel="0" collapsed="false">
      <c r="A969" s="54" t="n">
        <v>967</v>
      </c>
      <c r="B969" s="55" t="n">
        <v>22</v>
      </c>
      <c r="C969" s="56" t="n">
        <v>10</v>
      </c>
      <c r="D969" s="57" t="n">
        <v>3</v>
      </c>
      <c r="E969" s="58" t="n">
        <v>27</v>
      </c>
      <c r="F969" s="59" t="str">
        <f aca="false">IF(ISERROR(VLOOKUP(E969,農産物マスタ!$A:$B,2,FALSE())),"",VLOOKUP(E969,農産物マスタ!$A:$B,2,FALSE()))</f>
        <v>野菜２７</v>
      </c>
      <c r="G969" s="60" t="n">
        <v>288.1</v>
      </c>
      <c r="H969" s="61" t="n">
        <v>94.1999999999997</v>
      </c>
      <c r="I969" s="62" t="n">
        <v>928</v>
      </c>
      <c r="J969" s="63" t="n">
        <f aca="false">IF(ISERROR(G969*H969+I969),"",IF(OR(G969="",H969="",G969=0,H969=0),"",(ROUND(G969*H969+I969,0))))</f>
        <v>28067</v>
      </c>
      <c r="K969" s="64" t="s">
        <v>967</v>
      </c>
      <c r="L969" s="51"/>
      <c r="M969" s="52"/>
      <c r="Q969" s="53"/>
      <c r="R969" s="53"/>
      <c r="S969" s="53"/>
    </row>
    <row r="970" customFormat="false" ht="13.5" hidden="false" customHeight="false" outlineLevel="0" collapsed="false">
      <c r="A970" s="54" t="n">
        <v>968</v>
      </c>
      <c r="B970" s="55" t="n">
        <v>22</v>
      </c>
      <c r="C970" s="56" t="n">
        <v>10</v>
      </c>
      <c r="D970" s="57" t="n">
        <v>4</v>
      </c>
      <c r="E970" s="58" t="n">
        <v>12</v>
      </c>
      <c r="F970" s="59" t="str">
        <f aca="false">IF(ISERROR(VLOOKUP(E970,農産物マスタ!$A:$B,2,FALSE())),"",VLOOKUP(E970,農産物マスタ!$A:$B,2,FALSE()))</f>
        <v>野菜１２</v>
      </c>
      <c r="G970" s="60" t="n">
        <v>242.8</v>
      </c>
      <c r="H970" s="61" t="n">
        <v>63.9999999999998</v>
      </c>
      <c r="I970" s="62" t="n">
        <v>777</v>
      </c>
      <c r="J970" s="63" t="n">
        <f aca="false">IF(ISERROR(G970*H970+I970),"",IF(OR(G970="",H970="",G970=0,H970=0),"",(ROUND(G970*H970+I970,0))))</f>
        <v>16316</v>
      </c>
      <c r="K970" s="64" t="s">
        <v>968</v>
      </c>
      <c r="L970" s="51"/>
      <c r="M970" s="52"/>
      <c r="Q970" s="53"/>
      <c r="R970" s="53"/>
      <c r="S970" s="53"/>
    </row>
    <row r="971" customFormat="false" ht="13.5" hidden="false" customHeight="false" outlineLevel="0" collapsed="false">
      <c r="A971" s="54" t="n">
        <v>969</v>
      </c>
      <c r="B971" s="55" t="n">
        <v>22</v>
      </c>
      <c r="C971" s="56" t="n">
        <v>10</v>
      </c>
      <c r="D971" s="57" t="n">
        <v>5</v>
      </c>
      <c r="E971" s="58" t="n">
        <v>11</v>
      </c>
      <c r="F971" s="59" t="str">
        <f aca="false">IF(ISERROR(VLOOKUP(E971,農産物マスタ!$A:$B,2,FALSE())),"",VLOOKUP(E971,農産物マスタ!$A:$B,2,FALSE()))</f>
        <v>野菜１１</v>
      </c>
      <c r="G971" s="60" t="n">
        <v>143.5</v>
      </c>
      <c r="H971" s="61" t="n">
        <v>110</v>
      </c>
      <c r="I971" s="62" t="n">
        <v>446</v>
      </c>
      <c r="J971" s="63" t="n">
        <f aca="false">IF(ISERROR(G971*H971+I971),"",IF(OR(G971="",H971="",G971=0,H971=0),"",(ROUND(G971*H971+I971,0))))</f>
        <v>16231</v>
      </c>
      <c r="K971" s="64" t="s">
        <v>969</v>
      </c>
      <c r="L971" s="51"/>
      <c r="M971" s="52"/>
      <c r="Q971" s="53"/>
      <c r="R971" s="53"/>
      <c r="S971" s="53"/>
    </row>
    <row r="972" customFormat="false" ht="13.5" hidden="false" customHeight="false" outlineLevel="0" collapsed="false">
      <c r="A972" s="54" t="n">
        <v>970</v>
      </c>
      <c r="B972" s="55" t="n">
        <v>22</v>
      </c>
      <c r="C972" s="56" t="n">
        <v>10</v>
      </c>
      <c r="D972" s="57" t="n">
        <v>10</v>
      </c>
      <c r="E972" s="58" t="n">
        <v>20</v>
      </c>
      <c r="F972" s="59" t="str">
        <f aca="false">IF(ISERROR(VLOOKUP(E972,農産物マスタ!$A:$B,2,FALSE())),"",VLOOKUP(E972,農産物マスタ!$A:$B,2,FALSE()))</f>
        <v>野菜２０</v>
      </c>
      <c r="G972" s="60" t="n">
        <v>178</v>
      </c>
      <c r="H972" s="61" t="n">
        <v>20.8</v>
      </c>
      <c r="I972" s="62" t="n">
        <v>561</v>
      </c>
      <c r="J972" s="63" t="n">
        <f aca="false">IF(ISERROR(G972*H972+I972),"",IF(OR(G972="",H972="",G972=0,H972=0),"",(ROUND(G972*H972+I972,0))))</f>
        <v>4263</v>
      </c>
      <c r="K972" s="64" t="s">
        <v>970</v>
      </c>
      <c r="L972" s="51"/>
      <c r="M972" s="52"/>
      <c r="Q972" s="53"/>
      <c r="R972" s="53"/>
      <c r="S972" s="53"/>
    </row>
    <row r="973" customFormat="false" ht="13.5" hidden="false" customHeight="false" outlineLevel="0" collapsed="false">
      <c r="A973" s="54" t="n">
        <v>971</v>
      </c>
      <c r="B973" s="55" t="n">
        <v>22</v>
      </c>
      <c r="C973" s="56" t="n">
        <v>10</v>
      </c>
      <c r="D973" s="57" t="n">
        <v>14</v>
      </c>
      <c r="E973" s="58" t="n">
        <v>1</v>
      </c>
      <c r="F973" s="59" t="str">
        <f aca="false">IF(ISERROR(VLOOKUP(E973,農産物マスタ!$A:$B,2,FALSE())),"",VLOOKUP(E973,農産物マスタ!$A:$B,2,FALSE()))</f>
        <v>野菜１</v>
      </c>
      <c r="G973" s="60" t="n">
        <v>221.8</v>
      </c>
      <c r="H973" s="61" t="n">
        <v>49.9999999999999</v>
      </c>
      <c r="I973" s="62" t="n">
        <v>707</v>
      </c>
      <c r="J973" s="63" t="n">
        <f aca="false">IF(ISERROR(G973*H973+I973),"",IF(OR(G973="",H973="",G973=0,H973=0),"",(ROUND(G973*H973+I973,0))))</f>
        <v>11797</v>
      </c>
      <c r="K973" s="64" t="s">
        <v>971</v>
      </c>
      <c r="L973" s="51"/>
      <c r="M973" s="52"/>
      <c r="Q973" s="53"/>
      <c r="R973" s="53"/>
      <c r="S973" s="53"/>
    </row>
    <row r="974" customFormat="false" ht="13.5" hidden="false" customHeight="false" outlineLevel="0" collapsed="false">
      <c r="A974" s="54" t="n">
        <v>972</v>
      </c>
      <c r="B974" s="55" t="n">
        <v>22</v>
      </c>
      <c r="C974" s="56" t="n">
        <v>10</v>
      </c>
      <c r="D974" s="57" t="n">
        <v>15</v>
      </c>
      <c r="E974" s="58" t="n">
        <v>15</v>
      </c>
      <c r="F974" s="59" t="str">
        <f aca="false">IF(ISERROR(VLOOKUP(E974,農産物マスタ!$A:$B,2,FALSE())),"",VLOOKUP(E974,農産物マスタ!$A:$B,2,FALSE()))</f>
        <v>野菜１５</v>
      </c>
      <c r="G974" s="60" t="n">
        <v>158.5</v>
      </c>
      <c r="H974" s="61" t="n">
        <v>10</v>
      </c>
      <c r="I974" s="62" t="n">
        <v>496</v>
      </c>
      <c r="J974" s="63" t="n">
        <f aca="false">IF(ISERROR(G974*H974+I974),"",IF(OR(G974="",H974="",G974=0,H974=0),"",(ROUND(G974*H974+I974,0))))</f>
        <v>2081</v>
      </c>
      <c r="K974" s="64" t="s">
        <v>972</v>
      </c>
      <c r="L974" s="51"/>
      <c r="M974" s="52"/>
      <c r="Q974" s="53"/>
      <c r="R974" s="53"/>
      <c r="S974" s="53"/>
    </row>
    <row r="975" customFormat="false" ht="13.5" hidden="false" customHeight="false" outlineLevel="0" collapsed="false">
      <c r="A975" s="54" t="n">
        <v>973</v>
      </c>
      <c r="B975" s="55" t="n">
        <v>22</v>
      </c>
      <c r="C975" s="56" t="n">
        <v>10</v>
      </c>
      <c r="D975" s="57" t="n">
        <v>17</v>
      </c>
      <c r="E975" s="58" t="n">
        <v>13</v>
      </c>
      <c r="F975" s="59" t="str">
        <f aca="false">IF(ISERROR(VLOOKUP(E975,農産物マスタ!$A:$B,2,FALSE())),"",VLOOKUP(E975,農産物マスタ!$A:$B,2,FALSE()))</f>
        <v>野菜１３</v>
      </c>
      <c r="G975" s="60" t="n">
        <v>265.9</v>
      </c>
      <c r="H975" s="61" t="n">
        <v>79.3999999999997</v>
      </c>
      <c r="I975" s="62" t="n">
        <v>854</v>
      </c>
      <c r="J975" s="63" t="n">
        <f aca="false">IF(ISERROR(G975*H975+I975),"",IF(OR(G975="",H975="",G975=0,H975=0),"",(ROUND(G975*H975+I975,0))))</f>
        <v>21966</v>
      </c>
      <c r="K975" s="64" t="s">
        <v>973</v>
      </c>
      <c r="L975" s="51"/>
      <c r="M975" s="52"/>
      <c r="Q975" s="53"/>
      <c r="R975" s="53"/>
      <c r="S975" s="53"/>
    </row>
    <row r="976" customFormat="false" ht="13.5" hidden="false" customHeight="false" outlineLevel="0" collapsed="false">
      <c r="A976" s="54" t="n">
        <v>974</v>
      </c>
      <c r="B976" s="55" t="n">
        <v>22</v>
      </c>
      <c r="C976" s="56" t="n">
        <v>10</v>
      </c>
      <c r="D976" s="57" t="n">
        <v>18</v>
      </c>
      <c r="E976" s="58" t="n">
        <v>13</v>
      </c>
      <c r="F976" s="59" t="str">
        <f aca="false">IF(ISERROR(VLOOKUP(E976,農産物マスタ!$A:$B,2,FALSE())),"",VLOOKUP(E976,農産物マスタ!$A:$B,2,FALSE()))</f>
        <v>野菜１３</v>
      </c>
      <c r="G976" s="60" t="n">
        <v>193.6</v>
      </c>
      <c r="H976" s="61" t="n">
        <v>31.1999999999999</v>
      </c>
      <c r="I976" s="62" t="n">
        <v>613</v>
      </c>
      <c r="J976" s="63" t="n">
        <f aca="false">IF(ISERROR(G976*H976+I976),"",IF(OR(G976="",H976="",G976=0,H976=0),"",(ROUND(G976*H976+I976,0))))</f>
        <v>6653</v>
      </c>
      <c r="K976" s="64" t="s">
        <v>974</v>
      </c>
      <c r="L976" s="51"/>
      <c r="M976" s="52"/>
      <c r="Q976" s="53"/>
      <c r="R976" s="53"/>
      <c r="S976" s="53"/>
    </row>
    <row r="977" customFormat="false" ht="13.5" hidden="false" customHeight="false" outlineLevel="0" collapsed="false">
      <c r="A977" s="54" t="n">
        <v>975</v>
      </c>
      <c r="B977" s="55" t="n">
        <v>22</v>
      </c>
      <c r="C977" s="56" t="n">
        <v>10</v>
      </c>
      <c r="D977" s="57" t="n">
        <v>18</v>
      </c>
      <c r="E977" s="58" t="n">
        <v>28</v>
      </c>
      <c r="F977" s="59" t="str">
        <f aca="false">IF(ISERROR(VLOOKUP(E977,農産物マスタ!$A:$B,2,FALSE())),"",VLOOKUP(E977,農産物マスタ!$A:$B,2,FALSE()))</f>
        <v>野菜２８</v>
      </c>
      <c r="G977" s="60" t="n">
        <v>85.6</v>
      </c>
      <c r="H977" s="61" t="n">
        <v>496</v>
      </c>
      <c r="I977" s="62" t="n">
        <v>253</v>
      </c>
      <c r="J977" s="63" t="n">
        <f aca="false">IF(ISERROR(G977*H977+I977),"",IF(OR(G977="",H977="",G977=0,H977=0),"",(ROUND(G977*H977+I977,0))))</f>
        <v>42711</v>
      </c>
      <c r="K977" s="64" t="s">
        <v>975</v>
      </c>
      <c r="L977" s="51"/>
      <c r="M977" s="52"/>
      <c r="Q977" s="53"/>
      <c r="R977" s="53"/>
      <c r="S977" s="53"/>
    </row>
    <row r="978" customFormat="false" ht="13.5" hidden="false" customHeight="false" outlineLevel="0" collapsed="false">
      <c r="A978" s="54" t="n">
        <v>976</v>
      </c>
      <c r="B978" s="55" t="n">
        <v>22</v>
      </c>
      <c r="C978" s="56" t="n">
        <v>10</v>
      </c>
      <c r="D978" s="57" t="n">
        <v>19</v>
      </c>
      <c r="E978" s="58" t="n">
        <v>10</v>
      </c>
      <c r="F978" s="59" t="str">
        <f aca="false">IF(ISERROR(VLOOKUP(E978,農産物マスタ!$A:$B,2,FALSE())),"",VLOOKUP(E978,農産物マスタ!$A:$B,2,FALSE()))</f>
        <v>野菜１０</v>
      </c>
      <c r="G978" s="60" t="n">
        <v>310.3</v>
      </c>
      <c r="H978" s="61" t="n">
        <v>109</v>
      </c>
      <c r="I978" s="62" t="n">
        <v>970</v>
      </c>
      <c r="J978" s="63" t="n">
        <f aca="false">IF(ISERROR(G978*H978+I978),"",IF(OR(G978="",H978="",G978=0,H978=0),"",(ROUND(G978*H978+I978,0))))</f>
        <v>34793</v>
      </c>
      <c r="K978" s="64" t="s">
        <v>976</v>
      </c>
      <c r="L978" s="51"/>
      <c r="M978" s="52"/>
      <c r="Q978" s="53"/>
      <c r="R978" s="53"/>
      <c r="S978" s="53"/>
    </row>
    <row r="979" customFormat="false" ht="13.5" hidden="false" customHeight="false" outlineLevel="0" collapsed="false">
      <c r="A979" s="54" t="n">
        <v>977</v>
      </c>
      <c r="B979" s="55" t="n">
        <v>22</v>
      </c>
      <c r="C979" s="56" t="n">
        <v>10</v>
      </c>
      <c r="D979" s="57" t="n">
        <v>20</v>
      </c>
      <c r="E979" s="58" t="n">
        <v>26</v>
      </c>
      <c r="F979" s="59" t="str">
        <f aca="false">IF(ISERROR(VLOOKUP(E979,農産物マスタ!$A:$B,2,FALSE())),"",VLOOKUP(E979,農産物マスタ!$A:$B,2,FALSE()))</f>
        <v>野菜２６</v>
      </c>
      <c r="G979" s="60" t="n">
        <v>76</v>
      </c>
      <c r="H979" s="61" t="n">
        <v>560</v>
      </c>
      <c r="I979" s="62" t="n">
        <v>221</v>
      </c>
      <c r="J979" s="63" t="n">
        <f aca="false">IF(ISERROR(G979*H979+I979),"",IF(OR(G979="",H979="",G979=0,H979=0),"",(ROUND(G979*H979+I979,0))))</f>
        <v>42781</v>
      </c>
      <c r="K979" s="64" t="s">
        <v>977</v>
      </c>
      <c r="L979" s="51"/>
      <c r="M979" s="52"/>
      <c r="Q979" s="53"/>
      <c r="R979" s="53"/>
      <c r="S979" s="53"/>
    </row>
    <row r="980" customFormat="false" ht="13.5" hidden="false" customHeight="false" outlineLevel="0" collapsed="false">
      <c r="A980" s="54" t="n">
        <v>978</v>
      </c>
      <c r="B980" s="55" t="n">
        <v>22</v>
      </c>
      <c r="C980" s="56" t="n">
        <v>10</v>
      </c>
      <c r="D980" s="57" t="n">
        <v>21</v>
      </c>
      <c r="E980" s="58" t="n">
        <v>10</v>
      </c>
      <c r="F980" s="59" t="str">
        <f aca="false">IF(ISERROR(VLOOKUP(E980,農産物マスタ!$A:$B,2,FALSE())),"",VLOOKUP(E980,農産物マスタ!$A:$B,2,FALSE()))</f>
        <v>野菜１０</v>
      </c>
      <c r="G980" s="60" t="n">
        <v>291.7</v>
      </c>
      <c r="H980" s="61" t="n">
        <v>96.5999999999997</v>
      </c>
      <c r="I980" s="62" t="n">
        <v>940</v>
      </c>
      <c r="J980" s="63" t="n">
        <f aca="false">IF(ISERROR(G980*H980+I980),"",IF(OR(G980="",H980="",G980=0,H980=0),"",(ROUND(G980*H980+I980,0))))</f>
        <v>29118</v>
      </c>
      <c r="K980" s="64" t="s">
        <v>978</v>
      </c>
      <c r="L980" s="51"/>
      <c r="M980" s="52"/>
      <c r="Q980" s="53"/>
      <c r="R980" s="53"/>
      <c r="S980" s="53"/>
    </row>
    <row r="981" customFormat="false" ht="13.5" hidden="false" customHeight="false" outlineLevel="0" collapsed="false">
      <c r="A981" s="54" t="n">
        <v>979</v>
      </c>
      <c r="B981" s="55" t="n">
        <v>22</v>
      </c>
      <c r="C981" s="56" t="n">
        <v>10</v>
      </c>
      <c r="D981" s="57" t="n">
        <v>25</v>
      </c>
      <c r="E981" s="58" t="n">
        <v>5</v>
      </c>
      <c r="F981" s="59" t="str">
        <f aca="false">IF(ISERROR(VLOOKUP(E981,農産物マスタ!$A:$B,2,FALSE())),"",VLOOKUP(E981,農産物マスタ!$A:$B,2,FALSE()))</f>
        <v>野菜５</v>
      </c>
      <c r="G981" s="60" t="n">
        <v>254.5</v>
      </c>
      <c r="H981" s="61" t="n">
        <v>71.7999999999998</v>
      </c>
      <c r="I981" s="62" t="n">
        <v>816</v>
      </c>
      <c r="J981" s="63" t="n">
        <f aca="false">IF(ISERROR(G981*H981+I981),"",IF(OR(G981="",H981="",G981=0,H981=0),"",(ROUND(G981*H981+I981,0))))</f>
        <v>19089</v>
      </c>
      <c r="K981" s="64" t="s">
        <v>979</v>
      </c>
      <c r="L981" s="51"/>
      <c r="M981" s="52"/>
      <c r="Q981" s="53"/>
      <c r="R981" s="53"/>
      <c r="S981" s="53"/>
    </row>
    <row r="982" customFormat="false" ht="13.5" hidden="false" customHeight="false" outlineLevel="0" collapsed="false">
      <c r="A982" s="54" t="n">
        <v>980</v>
      </c>
      <c r="B982" s="55" t="n">
        <v>22</v>
      </c>
      <c r="C982" s="56" t="n">
        <v>10</v>
      </c>
      <c r="D982" s="57" t="n">
        <v>25</v>
      </c>
      <c r="E982" s="58" t="n">
        <v>5</v>
      </c>
      <c r="F982" s="59" t="str">
        <f aca="false">IF(ISERROR(VLOOKUP(E982,農産物マスタ!$A:$B,2,FALSE())),"",VLOOKUP(E982,農産物マスタ!$A:$B,2,FALSE()))</f>
        <v>野菜５</v>
      </c>
      <c r="G982" s="60" t="n">
        <v>335.5</v>
      </c>
      <c r="H982" s="61" t="n">
        <v>125.8</v>
      </c>
      <c r="I982" s="62" t="n">
        <v>886</v>
      </c>
      <c r="J982" s="63" t="n">
        <f aca="false">IF(ISERROR(G982*H982+I982),"",IF(OR(G982="",H982="",G982=0,H982=0),"",(ROUND(G982*H982+I982,0))))</f>
        <v>43092</v>
      </c>
      <c r="K982" s="64" t="s">
        <v>980</v>
      </c>
      <c r="L982" s="51"/>
      <c r="M982" s="52"/>
      <c r="Q982" s="53"/>
      <c r="R982" s="53"/>
      <c r="S982" s="53"/>
    </row>
    <row r="983" customFormat="false" ht="13.5" hidden="false" customHeight="false" outlineLevel="0" collapsed="false">
      <c r="A983" s="54" t="n">
        <v>981</v>
      </c>
      <c r="B983" s="55" t="n">
        <v>22</v>
      </c>
      <c r="C983" s="56" t="n">
        <v>10</v>
      </c>
      <c r="D983" s="57" t="n">
        <v>25</v>
      </c>
      <c r="E983" s="58" t="n">
        <v>7</v>
      </c>
      <c r="F983" s="59" t="str">
        <f aca="false">IF(ISERROR(VLOOKUP(E983,農産物マスタ!$A:$B,2,FALSE())),"",VLOOKUP(E983,農産物マスタ!$A:$B,2,FALSE()))</f>
        <v>野菜７</v>
      </c>
      <c r="G983" s="60" t="n">
        <v>56.5</v>
      </c>
      <c r="H983" s="61" t="n">
        <v>690</v>
      </c>
      <c r="I983" s="62" t="n">
        <v>156</v>
      </c>
      <c r="J983" s="63" t="n">
        <f aca="false">IF(ISERROR(G983*H983+I983),"",IF(OR(G983="",H983="",G983=0,H983=0),"",(ROUND(G983*H983+I983,0))))</f>
        <v>39141</v>
      </c>
      <c r="K983" s="64" t="s">
        <v>981</v>
      </c>
      <c r="L983" s="51"/>
      <c r="M983" s="52"/>
      <c r="Q983" s="53"/>
      <c r="R983" s="53"/>
      <c r="S983" s="53"/>
    </row>
    <row r="984" customFormat="false" ht="13.5" hidden="false" customHeight="false" outlineLevel="0" collapsed="false">
      <c r="A984" s="54" t="n">
        <v>982</v>
      </c>
      <c r="B984" s="55" t="n">
        <v>22</v>
      </c>
      <c r="C984" s="56" t="n">
        <v>10</v>
      </c>
      <c r="D984" s="57" t="n">
        <v>26</v>
      </c>
      <c r="E984" s="58" t="n">
        <v>19</v>
      </c>
      <c r="F984" s="59" t="str">
        <f aca="false">IF(ISERROR(VLOOKUP(E984,農産物マスタ!$A:$B,2,FALSE())),"",VLOOKUP(E984,農産物マスタ!$A:$B,2,FALSE()))</f>
        <v>野菜１９</v>
      </c>
      <c r="G984" s="60" t="n">
        <v>128.2</v>
      </c>
      <c r="H984" s="61" t="n">
        <v>212</v>
      </c>
      <c r="I984" s="62" t="n">
        <v>395</v>
      </c>
      <c r="J984" s="63" t="n">
        <f aca="false">IF(ISERROR(G984*H984+I984),"",IF(OR(G984="",H984="",G984=0,H984=0),"",(ROUND(G984*H984+I984,0))))</f>
        <v>27573</v>
      </c>
      <c r="K984" s="64" t="s">
        <v>982</v>
      </c>
      <c r="L984" s="51"/>
      <c r="M984" s="52"/>
      <c r="Q984" s="53"/>
      <c r="R984" s="53"/>
      <c r="S984" s="53"/>
    </row>
    <row r="985" customFormat="false" ht="13.5" hidden="false" customHeight="false" outlineLevel="0" collapsed="false">
      <c r="A985" s="54" t="n">
        <v>983</v>
      </c>
      <c r="B985" s="55" t="n">
        <v>22</v>
      </c>
      <c r="C985" s="56" t="n">
        <v>10</v>
      </c>
      <c r="D985" s="57" t="n">
        <v>26</v>
      </c>
      <c r="E985" s="58" t="n">
        <v>19</v>
      </c>
      <c r="F985" s="59" t="str">
        <f aca="false">IF(ISERROR(VLOOKUP(E985,農産物マスタ!$A:$B,2,FALSE())),"",VLOOKUP(E985,農産物マスタ!$A:$B,2,FALSE()))</f>
        <v>野菜１９</v>
      </c>
      <c r="G985" s="60" t="n">
        <v>137.2</v>
      </c>
      <c r="H985" s="61" t="n">
        <v>152</v>
      </c>
      <c r="I985" s="62" t="n">
        <v>425</v>
      </c>
      <c r="J985" s="63" t="n">
        <f aca="false">IF(ISERROR(G985*H985+I985),"",IF(OR(G985="",H985="",G985=0,H985=0),"",(ROUND(G985*H985+I985,0))))</f>
        <v>21279</v>
      </c>
      <c r="K985" s="64" t="s">
        <v>983</v>
      </c>
      <c r="L985" s="51"/>
      <c r="M985" s="52"/>
      <c r="Q985" s="53"/>
      <c r="R985" s="53"/>
      <c r="S985" s="53"/>
    </row>
    <row r="986" customFormat="false" ht="13.5" hidden="false" customHeight="false" outlineLevel="0" collapsed="false">
      <c r="A986" s="54" t="n">
        <v>984</v>
      </c>
      <c r="B986" s="55" t="n">
        <v>22</v>
      </c>
      <c r="C986" s="56" t="n">
        <v>10</v>
      </c>
      <c r="D986" s="57" t="n">
        <v>27</v>
      </c>
      <c r="E986" s="58" t="n">
        <v>19</v>
      </c>
      <c r="F986" s="59" t="str">
        <f aca="false">IF(ISERROR(VLOOKUP(E986,農産物マスタ!$A:$B,2,FALSE())),"",VLOOKUP(E986,農産物マスタ!$A:$B,2,FALSE()))</f>
        <v>野菜１９</v>
      </c>
      <c r="G986" s="60" t="n">
        <v>91.9</v>
      </c>
      <c r="H986" s="61" t="n">
        <v>454</v>
      </c>
      <c r="I986" s="62" t="n">
        <v>274</v>
      </c>
      <c r="J986" s="63" t="n">
        <f aca="false">IF(ISERROR(G986*H986+I986),"",IF(OR(G986="",H986="",G986=0,H986=0),"",(ROUND(G986*H986+I986,0))))</f>
        <v>41997</v>
      </c>
      <c r="K986" s="64" t="s">
        <v>984</v>
      </c>
      <c r="L986" s="51"/>
      <c r="M986" s="52"/>
      <c r="Q986" s="53"/>
      <c r="R986" s="53"/>
      <c r="S986" s="53"/>
    </row>
    <row r="987" customFormat="false" ht="13.5" hidden="false" customHeight="false" outlineLevel="0" collapsed="false">
      <c r="A987" s="54" t="n">
        <v>985</v>
      </c>
      <c r="B987" s="55" t="n">
        <v>22</v>
      </c>
      <c r="C987" s="56" t="n">
        <v>11</v>
      </c>
      <c r="D987" s="57" t="n">
        <v>1</v>
      </c>
      <c r="E987" s="58" t="n">
        <v>15</v>
      </c>
      <c r="F987" s="59" t="str">
        <f aca="false">IF(ISERROR(VLOOKUP(E987,農産物マスタ!$A:$B,2,FALSE())),"",VLOOKUP(E987,農産物マスタ!$A:$B,2,FALSE()))</f>
        <v>野菜１５</v>
      </c>
      <c r="G987" s="60" t="n">
        <v>90.7</v>
      </c>
      <c r="H987" s="61" t="n">
        <v>462</v>
      </c>
      <c r="I987" s="62" t="n">
        <v>270</v>
      </c>
      <c r="J987" s="63" t="n">
        <f aca="false">IF(ISERROR(G987*H987+I987),"",IF(OR(G987="",H987="",G987=0,H987=0),"",(ROUND(G987*H987+I987,0))))</f>
        <v>42173</v>
      </c>
      <c r="K987" s="64" t="s">
        <v>985</v>
      </c>
      <c r="L987" s="51"/>
      <c r="M987" s="52"/>
      <c r="Q987" s="53"/>
      <c r="R987" s="53"/>
      <c r="S987" s="53"/>
    </row>
    <row r="988" customFormat="false" ht="13.5" hidden="false" customHeight="false" outlineLevel="0" collapsed="false">
      <c r="A988" s="54" t="n">
        <v>986</v>
      </c>
      <c r="B988" s="55" t="n">
        <v>22</v>
      </c>
      <c r="C988" s="56" t="n">
        <v>11</v>
      </c>
      <c r="D988" s="57" t="n">
        <v>1</v>
      </c>
      <c r="E988" s="58" t="n">
        <v>28</v>
      </c>
      <c r="F988" s="59" t="str">
        <f aca="false">IF(ISERROR(VLOOKUP(E988,農産物マスタ!$A:$B,2,FALSE())),"",VLOOKUP(E988,農産物マスタ!$A:$B,2,FALSE()))</f>
        <v>野菜２８</v>
      </c>
      <c r="G988" s="60" t="n">
        <v>315.7</v>
      </c>
      <c r="H988" s="61" t="n">
        <v>112.6</v>
      </c>
      <c r="I988" s="62" t="n">
        <v>952</v>
      </c>
      <c r="J988" s="63" t="n">
        <f aca="false">IF(ISERROR(G988*H988+I988),"",IF(OR(G988="",H988="",G988=0,H988=0),"",(ROUND(G988*H988+I988,0))))</f>
        <v>36500</v>
      </c>
      <c r="K988" s="64" t="s">
        <v>986</v>
      </c>
      <c r="L988" s="51"/>
      <c r="M988" s="52"/>
      <c r="Q988" s="53"/>
      <c r="R988" s="53"/>
      <c r="S988" s="53"/>
    </row>
    <row r="989" customFormat="false" ht="13.5" hidden="false" customHeight="false" outlineLevel="0" collapsed="false">
      <c r="A989" s="54" t="n">
        <v>987</v>
      </c>
      <c r="B989" s="55" t="n">
        <v>22</v>
      </c>
      <c r="C989" s="56" t="n">
        <v>11</v>
      </c>
      <c r="D989" s="57" t="n">
        <v>1</v>
      </c>
      <c r="E989" s="58" t="n">
        <v>29</v>
      </c>
      <c r="F989" s="59" t="str">
        <f aca="false">IF(ISERROR(VLOOKUP(E989,農産物マスタ!$A:$B,2,FALSE())),"",VLOOKUP(E989,農産物マスタ!$A:$B,2,FALSE()))</f>
        <v>野菜２９</v>
      </c>
      <c r="G989" s="60" t="n">
        <v>270.7</v>
      </c>
      <c r="H989" s="61" t="n">
        <v>82.5999999999997</v>
      </c>
      <c r="I989" s="62" t="n">
        <v>870</v>
      </c>
      <c r="J989" s="63" t="n">
        <f aca="false">IF(ISERROR(G989*H989+I989),"",IF(OR(G989="",H989="",G989=0,H989=0),"",(ROUND(G989*H989+I989,0))))</f>
        <v>23230</v>
      </c>
      <c r="K989" s="64" t="s">
        <v>987</v>
      </c>
      <c r="L989" s="51"/>
      <c r="M989" s="52"/>
      <c r="Q989" s="53"/>
      <c r="R989" s="53"/>
      <c r="S989" s="53"/>
    </row>
    <row r="990" customFormat="false" ht="13.5" hidden="false" customHeight="false" outlineLevel="0" collapsed="false">
      <c r="A990" s="54" t="n">
        <v>988</v>
      </c>
      <c r="B990" s="55" t="n">
        <v>22</v>
      </c>
      <c r="C990" s="56" t="n">
        <v>11</v>
      </c>
      <c r="D990" s="57" t="n">
        <v>2</v>
      </c>
      <c r="E990" s="58" t="n">
        <v>15</v>
      </c>
      <c r="F990" s="59" t="str">
        <f aca="false">IF(ISERROR(VLOOKUP(E990,農産物マスタ!$A:$B,2,FALSE())),"",VLOOKUP(E990,農産物マスタ!$A:$B,2,FALSE()))</f>
        <v>野菜１５</v>
      </c>
      <c r="G990" s="60" t="n">
        <v>108.4</v>
      </c>
      <c r="H990" s="61" t="n">
        <v>344</v>
      </c>
      <c r="I990" s="62" t="n">
        <v>329</v>
      </c>
      <c r="J990" s="63" t="n">
        <f aca="false">IF(ISERROR(G990*H990+I990),"",IF(OR(G990="",H990="",G990=0,H990=0),"",(ROUND(G990*H990+I990,0))))</f>
        <v>37619</v>
      </c>
      <c r="K990" s="64" t="s">
        <v>988</v>
      </c>
      <c r="L990" s="51"/>
      <c r="M990" s="52"/>
      <c r="Q990" s="53"/>
      <c r="R990" s="53"/>
      <c r="S990" s="53"/>
    </row>
    <row r="991" customFormat="false" ht="13.5" hidden="false" customHeight="false" outlineLevel="0" collapsed="false">
      <c r="A991" s="54" t="n">
        <v>989</v>
      </c>
      <c r="B991" s="55" t="n">
        <v>22</v>
      </c>
      <c r="C991" s="56" t="n">
        <v>11</v>
      </c>
      <c r="D991" s="57" t="n">
        <v>3</v>
      </c>
      <c r="E991" s="58" t="n">
        <v>28</v>
      </c>
      <c r="F991" s="59" t="str">
        <f aca="false">IF(ISERROR(VLOOKUP(E991,農産物マスタ!$A:$B,2,FALSE())),"",VLOOKUP(E991,農産物マスタ!$A:$B,2,FALSE()))</f>
        <v>野菜２８</v>
      </c>
      <c r="G991" s="60" t="n">
        <v>45.1</v>
      </c>
      <c r="H991" s="61" t="n">
        <v>766</v>
      </c>
      <c r="I991" s="62" t="n">
        <v>118</v>
      </c>
      <c r="J991" s="63" t="n">
        <f aca="false">IF(ISERROR(G991*H991+I991),"",IF(OR(G991="",H991="",G991=0,H991=0),"",(ROUND(G991*H991+I991,0))))</f>
        <v>34665</v>
      </c>
      <c r="K991" s="64" t="s">
        <v>989</v>
      </c>
      <c r="L991" s="51"/>
      <c r="M991" s="52"/>
      <c r="Q991" s="53"/>
      <c r="R991" s="53"/>
      <c r="S991" s="53"/>
    </row>
    <row r="992" customFormat="false" ht="13.5" hidden="false" customHeight="false" outlineLevel="0" collapsed="false">
      <c r="A992" s="54" t="n">
        <v>990</v>
      </c>
      <c r="B992" s="55" t="n">
        <v>22</v>
      </c>
      <c r="C992" s="56" t="n">
        <v>11</v>
      </c>
      <c r="D992" s="57" t="n">
        <v>4</v>
      </c>
      <c r="E992" s="58" t="n">
        <v>12</v>
      </c>
      <c r="F992" s="59" t="str">
        <f aca="false">IF(ISERROR(VLOOKUP(E992,農産物マスタ!$A:$B,2,FALSE())),"",VLOOKUP(E992,農産物マスタ!$A:$B,2,FALSE()))</f>
        <v>野菜１２</v>
      </c>
      <c r="G992" s="60" t="n">
        <v>80.8</v>
      </c>
      <c r="H992" s="61" t="n">
        <v>528</v>
      </c>
      <c r="I992" s="62" t="n">
        <v>237</v>
      </c>
      <c r="J992" s="63" t="n">
        <f aca="false">IF(ISERROR(G992*H992+I992),"",IF(OR(G992="",H992="",G992=0,H992=0),"",(ROUND(G992*H992+I992,0))))</f>
        <v>42899</v>
      </c>
      <c r="K992" s="64" t="s">
        <v>990</v>
      </c>
      <c r="L992" s="51"/>
      <c r="M992" s="52"/>
      <c r="Q992" s="53"/>
      <c r="R992" s="53"/>
      <c r="S992" s="53"/>
    </row>
    <row r="993" customFormat="false" ht="13.5" hidden="false" customHeight="false" outlineLevel="0" collapsed="false">
      <c r="A993" s="54" t="n">
        <v>991</v>
      </c>
      <c r="B993" s="55" t="n">
        <v>22</v>
      </c>
      <c r="C993" s="56" t="n">
        <v>11</v>
      </c>
      <c r="D993" s="57" t="n">
        <v>5</v>
      </c>
      <c r="E993" s="58" t="n">
        <v>24</v>
      </c>
      <c r="F993" s="59" t="str">
        <f aca="false">IF(ISERROR(VLOOKUP(E993,農産物マスタ!$A:$B,2,FALSE())),"",VLOOKUP(E993,農産物マスタ!$A:$B,2,FALSE()))</f>
        <v>野菜２４</v>
      </c>
      <c r="G993" s="60" t="n">
        <v>323.5</v>
      </c>
      <c r="H993" s="61" t="n">
        <v>117.8</v>
      </c>
      <c r="I993" s="62" t="n">
        <v>926</v>
      </c>
      <c r="J993" s="63" t="n">
        <f aca="false">IF(ISERROR(G993*H993+I993),"",IF(OR(G993="",H993="",G993=0,H993=0),"",(ROUND(G993*H993+I993,0))))</f>
        <v>39034</v>
      </c>
      <c r="K993" s="64" t="s">
        <v>991</v>
      </c>
      <c r="L993" s="51"/>
      <c r="M993" s="52"/>
      <c r="Q993" s="53"/>
      <c r="R993" s="53"/>
      <c r="S993" s="53"/>
    </row>
    <row r="994" customFormat="false" ht="13.5" hidden="false" customHeight="false" outlineLevel="0" collapsed="false">
      <c r="A994" s="54" t="n">
        <v>992</v>
      </c>
      <c r="B994" s="55" t="n">
        <v>22</v>
      </c>
      <c r="C994" s="56" t="n">
        <v>11</v>
      </c>
      <c r="D994" s="57" t="n">
        <v>7</v>
      </c>
      <c r="E994" s="58" t="n">
        <v>9</v>
      </c>
      <c r="F994" s="59" t="str">
        <f aca="false">IF(ISERROR(VLOOKUP(E994,農産物マスタ!$A:$B,2,FALSE())),"",VLOOKUP(E994,農産物マスタ!$A:$B,2,FALSE()))</f>
        <v>野菜９</v>
      </c>
      <c r="G994" s="60" t="n">
        <v>70.9</v>
      </c>
      <c r="H994" s="61" t="n">
        <v>594</v>
      </c>
      <c r="I994" s="62" t="n">
        <v>204</v>
      </c>
      <c r="J994" s="63" t="n">
        <f aca="false">IF(ISERROR(G994*H994+I994),"",IF(OR(G994="",H994="",G994=0,H994=0),"",(ROUND(G994*H994+I994,0))))</f>
        <v>42319</v>
      </c>
      <c r="K994" s="64" t="s">
        <v>992</v>
      </c>
      <c r="L994" s="51"/>
      <c r="M994" s="52"/>
      <c r="Q994" s="53"/>
      <c r="R994" s="53"/>
      <c r="S994" s="53"/>
    </row>
    <row r="995" customFormat="false" ht="13.5" hidden="false" customHeight="false" outlineLevel="0" collapsed="false">
      <c r="A995" s="54" t="n">
        <v>993</v>
      </c>
      <c r="B995" s="55" t="n">
        <v>22</v>
      </c>
      <c r="C995" s="56" t="n">
        <v>11</v>
      </c>
      <c r="D995" s="57" t="n">
        <v>7</v>
      </c>
      <c r="E995" s="58" t="n">
        <v>9</v>
      </c>
      <c r="F995" s="59" t="str">
        <f aca="false">IF(ISERROR(VLOOKUP(E995,農産物マスタ!$A:$B,2,FALSE())),"",VLOOKUP(E995,農産物マスタ!$A:$B,2,FALSE()))</f>
        <v>野菜９</v>
      </c>
      <c r="G995" s="60" t="n">
        <v>196.9</v>
      </c>
      <c r="H995" s="61" t="n">
        <v>33.3999999999999</v>
      </c>
      <c r="I995" s="62" t="n">
        <v>624</v>
      </c>
      <c r="J995" s="63" t="n">
        <f aca="false">IF(ISERROR(G995*H995+I995),"",IF(OR(G995="",H995="",G995=0,H995=0),"",(ROUND(G995*H995+I995,0))))</f>
        <v>7200</v>
      </c>
      <c r="K995" s="64" t="s">
        <v>993</v>
      </c>
      <c r="L995" s="51"/>
      <c r="M995" s="52"/>
      <c r="Q995" s="53"/>
      <c r="R995" s="53"/>
      <c r="S995" s="53"/>
    </row>
    <row r="996" customFormat="false" ht="13.5" hidden="false" customHeight="false" outlineLevel="0" collapsed="false">
      <c r="A996" s="54" t="n">
        <v>994</v>
      </c>
      <c r="B996" s="55" t="n">
        <v>22</v>
      </c>
      <c r="C996" s="56" t="n">
        <v>11</v>
      </c>
      <c r="D996" s="57" t="n">
        <v>7</v>
      </c>
      <c r="E996" s="58" t="n">
        <v>23</v>
      </c>
      <c r="F996" s="59" t="str">
        <f aca="false">IF(ISERROR(VLOOKUP(E996,農産物マスタ!$A:$B,2,FALSE())),"",VLOOKUP(E996,農産物マスタ!$A:$B,2,FALSE()))</f>
        <v>野菜２３</v>
      </c>
      <c r="G996" s="60" t="n">
        <v>259.9</v>
      </c>
      <c r="H996" s="61" t="n">
        <v>75.3999999999998</v>
      </c>
      <c r="I996" s="62" t="n">
        <v>834</v>
      </c>
      <c r="J996" s="63" t="n">
        <f aca="false">IF(ISERROR(G996*H996+I996),"",IF(OR(G996="",H996="",G996=0,H996=0),"",(ROUND(G996*H996+I996,0))))</f>
        <v>20430</v>
      </c>
      <c r="K996" s="64" t="s">
        <v>994</v>
      </c>
      <c r="L996" s="51"/>
      <c r="M996" s="52"/>
      <c r="Q996" s="53"/>
      <c r="R996" s="53"/>
      <c r="S996" s="53"/>
    </row>
    <row r="997" customFormat="false" ht="13.5" hidden="false" customHeight="false" outlineLevel="0" collapsed="false">
      <c r="A997" s="54" t="n">
        <v>995</v>
      </c>
      <c r="B997" s="55" t="n">
        <v>22</v>
      </c>
      <c r="C997" s="56" t="n">
        <v>11</v>
      </c>
      <c r="D997" s="57" t="n">
        <v>8</v>
      </c>
      <c r="E997" s="58" t="n">
        <v>8</v>
      </c>
      <c r="F997" s="59" t="str">
        <f aca="false">IF(ISERROR(VLOOKUP(E997,農産物マスタ!$A:$B,2,FALSE())),"",VLOOKUP(E997,農産物マスタ!$A:$B,2,FALSE()))</f>
        <v>野菜８</v>
      </c>
      <c r="G997" s="60" t="n">
        <v>142.6</v>
      </c>
      <c r="H997" s="61" t="n">
        <v>116</v>
      </c>
      <c r="I997" s="62" t="n">
        <v>443</v>
      </c>
      <c r="J997" s="63" t="n">
        <f aca="false">IF(ISERROR(G997*H997+I997),"",IF(OR(G997="",H997="",G997=0,H997=0),"",(ROUND(G997*H997+I997,0))))</f>
        <v>16985</v>
      </c>
      <c r="K997" s="64" t="s">
        <v>995</v>
      </c>
      <c r="L997" s="51"/>
      <c r="M997" s="52"/>
      <c r="Q997" s="53"/>
      <c r="R997" s="53"/>
      <c r="S997" s="53"/>
    </row>
    <row r="998" customFormat="false" ht="13.5" hidden="false" customHeight="false" outlineLevel="0" collapsed="false">
      <c r="A998" s="54" t="n">
        <v>996</v>
      </c>
      <c r="B998" s="55" t="n">
        <v>22</v>
      </c>
      <c r="C998" s="56" t="n">
        <v>11</v>
      </c>
      <c r="D998" s="57" t="n">
        <v>9</v>
      </c>
      <c r="E998" s="58" t="n">
        <v>7</v>
      </c>
      <c r="F998" s="59" t="str">
        <f aca="false">IF(ISERROR(VLOOKUP(E998,農産物マスタ!$A:$B,2,FALSE())),"",VLOOKUP(E998,農産物マスタ!$A:$B,2,FALSE()))</f>
        <v>野菜７</v>
      </c>
      <c r="G998" s="60" t="n">
        <v>70.3</v>
      </c>
      <c r="H998" s="61" t="n">
        <v>598</v>
      </c>
      <c r="I998" s="62" t="n">
        <v>202</v>
      </c>
      <c r="J998" s="63" t="n">
        <f aca="false">IF(ISERROR(G998*H998+I998),"",IF(OR(G998="",H998="",G998=0,H998=0),"",(ROUND(G998*H998+I998,0))))</f>
        <v>42241</v>
      </c>
      <c r="K998" s="64" t="s">
        <v>996</v>
      </c>
      <c r="L998" s="51"/>
      <c r="M998" s="52"/>
      <c r="Q998" s="53"/>
      <c r="R998" s="53"/>
      <c r="S998" s="53"/>
    </row>
    <row r="999" customFormat="false" ht="13.5" hidden="false" customHeight="false" outlineLevel="0" collapsed="false">
      <c r="A999" s="54" t="n">
        <v>997</v>
      </c>
      <c r="B999" s="55" t="n">
        <v>22</v>
      </c>
      <c r="C999" s="56" t="n">
        <v>11</v>
      </c>
      <c r="D999" s="57" t="n">
        <v>10</v>
      </c>
      <c r="E999" s="58" t="n">
        <v>6</v>
      </c>
      <c r="F999" s="59" t="str">
        <f aca="false">IF(ISERROR(VLOOKUP(E999,農産物マスタ!$A:$B,2,FALSE())),"",VLOOKUP(E999,農産物マスタ!$A:$B,2,FALSE()))</f>
        <v>野菜６</v>
      </c>
      <c r="G999" s="60" t="n">
        <v>196</v>
      </c>
      <c r="H999" s="61" t="n">
        <v>32.7999999999999</v>
      </c>
      <c r="I999" s="62" t="n">
        <v>621</v>
      </c>
      <c r="J999" s="63" t="n">
        <f aca="false">IF(ISERROR(G999*H999+I999),"",IF(OR(G999="",H999="",G999=0,H999=0),"",(ROUND(G999*H999+I999,0))))</f>
        <v>7050</v>
      </c>
      <c r="K999" s="64" t="s">
        <v>997</v>
      </c>
      <c r="L999" s="51"/>
      <c r="M999" s="52"/>
      <c r="Q999" s="53"/>
      <c r="R999" s="53"/>
      <c r="S999" s="53"/>
    </row>
    <row r="1000" customFormat="false" ht="13.5" hidden="false" customHeight="false" outlineLevel="0" collapsed="false">
      <c r="A1000" s="54" t="n">
        <v>998</v>
      </c>
      <c r="B1000" s="55" t="n">
        <v>22</v>
      </c>
      <c r="C1000" s="56" t="n">
        <v>11</v>
      </c>
      <c r="D1000" s="57" t="n">
        <v>11</v>
      </c>
      <c r="E1000" s="58" t="n">
        <v>18</v>
      </c>
      <c r="F1000" s="59" t="str">
        <f aca="false">IF(ISERROR(VLOOKUP(E1000,農産物マスタ!$A:$B,2,FALSE())),"",VLOOKUP(E1000,農産物マスタ!$A:$B,2,FALSE()))</f>
        <v>野菜１８</v>
      </c>
      <c r="G1000" s="60" t="n">
        <v>330.7</v>
      </c>
      <c r="H1000" s="61" t="n">
        <v>122.6</v>
      </c>
      <c r="I1000" s="62" t="n">
        <v>902</v>
      </c>
      <c r="J1000" s="63" t="n">
        <f aca="false">IF(ISERROR(G1000*H1000+I1000),"",IF(OR(G1000="",H1000="",G1000=0,H1000=0),"",(ROUND(G1000*H1000+I1000,0))))</f>
        <v>41446</v>
      </c>
      <c r="K1000" s="64" t="s">
        <v>998</v>
      </c>
      <c r="L1000" s="51"/>
      <c r="M1000" s="52"/>
      <c r="Q1000" s="53"/>
      <c r="R1000" s="53"/>
      <c r="S1000" s="53"/>
    </row>
    <row r="1001" customFormat="false" ht="13.5" hidden="false" customHeight="false" outlineLevel="0" collapsed="false">
      <c r="A1001" s="54" t="n">
        <v>999</v>
      </c>
      <c r="B1001" s="55" t="n">
        <v>22</v>
      </c>
      <c r="C1001" s="56" t="n">
        <v>11</v>
      </c>
      <c r="D1001" s="57" t="n">
        <v>13</v>
      </c>
      <c r="E1001" s="58" t="n">
        <v>18</v>
      </c>
      <c r="F1001" s="59" t="str">
        <f aca="false">IF(ISERROR(VLOOKUP(E1001,農産物マスタ!$A:$B,2,FALSE())),"",VLOOKUP(E1001,農産物マスタ!$A:$B,2,FALSE()))</f>
        <v>野菜１８</v>
      </c>
      <c r="G1001" s="60" t="n">
        <v>33.1</v>
      </c>
      <c r="H1001" s="61" t="n">
        <v>846</v>
      </c>
      <c r="I1001" s="62" t="n">
        <v>78</v>
      </c>
      <c r="J1001" s="63" t="n">
        <f aca="false">IF(ISERROR(G1001*H1001+I1001),"",IF(OR(G1001="",H1001="",G1001=0,H1001=0),"",(ROUND(G1001*H1001+I1001,0))))</f>
        <v>28081</v>
      </c>
      <c r="K1001" s="64" t="s">
        <v>999</v>
      </c>
      <c r="L1001" s="51"/>
      <c r="M1001" s="52"/>
      <c r="Q1001" s="53"/>
      <c r="R1001" s="53"/>
      <c r="S1001" s="53"/>
    </row>
    <row r="1002" customFormat="false" ht="13.5" hidden="false" customHeight="false" outlineLevel="0" collapsed="false">
      <c r="A1002" s="54" t="n">
        <v>1000</v>
      </c>
      <c r="B1002" s="55" t="n">
        <v>22</v>
      </c>
      <c r="C1002" s="56" t="n">
        <v>11</v>
      </c>
      <c r="D1002" s="57" t="n">
        <v>14</v>
      </c>
      <c r="E1002" s="58" t="n">
        <v>2</v>
      </c>
      <c r="F1002" s="59" t="str">
        <f aca="false">IF(ISERROR(VLOOKUP(E1002,農産物マスタ!$A:$B,2,FALSE())),"",VLOOKUP(E1002,農産物マスタ!$A:$B,2,FALSE()))</f>
        <v>野菜２</v>
      </c>
      <c r="G1002" s="60" t="n">
        <v>239.8</v>
      </c>
      <c r="H1002" s="61" t="n">
        <v>61.9999999999998</v>
      </c>
      <c r="I1002" s="62" t="n">
        <v>767</v>
      </c>
      <c r="J1002" s="63" t="n">
        <f aca="false">IF(ISERROR(G1002*H1002+I1002),"",IF(OR(G1002="",H1002="",G1002=0,H1002=0),"",(ROUND(G1002*H1002+I1002,0))))</f>
        <v>15635</v>
      </c>
      <c r="K1002" s="64" t="s">
        <v>1000</v>
      </c>
      <c r="L1002" s="51"/>
      <c r="M1002" s="52"/>
      <c r="Q1002" s="53"/>
      <c r="R1002" s="53"/>
      <c r="S1002" s="53"/>
    </row>
    <row r="1003" customFormat="false" ht="13.5" hidden="false" customHeight="false" outlineLevel="0" collapsed="false">
      <c r="A1003" s="54" t="n">
        <v>1001</v>
      </c>
      <c r="B1003" s="55" t="n">
        <v>22</v>
      </c>
      <c r="C1003" s="56" t="n">
        <v>11</v>
      </c>
      <c r="D1003" s="57" t="n">
        <v>15</v>
      </c>
      <c r="E1003" s="58" t="n">
        <v>1</v>
      </c>
      <c r="F1003" s="59" t="str">
        <f aca="false">IF(ISERROR(VLOOKUP(E1003,農産物マスタ!$A:$B,2,FALSE())),"",VLOOKUP(E1003,農産物マスタ!$A:$B,2,FALSE()))</f>
        <v>野菜１</v>
      </c>
      <c r="G1003" s="60" t="n">
        <v>59.5</v>
      </c>
      <c r="H1003" s="61" t="n">
        <v>670</v>
      </c>
      <c r="I1003" s="62" t="n">
        <v>166</v>
      </c>
      <c r="J1003" s="63" t="n">
        <f aca="false">IF(ISERROR(G1003*H1003+I1003),"",IF(OR(G1003="",H1003="",G1003=0,H1003=0),"",(ROUND(G1003*H1003+I1003,0))))</f>
        <v>40031</v>
      </c>
      <c r="K1003" s="64" t="s">
        <v>1001</v>
      </c>
      <c r="L1003" s="51"/>
      <c r="M1003" s="52"/>
      <c r="Q1003" s="53"/>
      <c r="R1003" s="53"/>
      <c r="S1003" s="53"/>
    </row>
    <row r="1004" customFormat="false" ht="13.5" hidden="false" customHeight="false" outlineLevel="0" collapsed="false">
      <c r="A1004" s="54" t="n">
        <v>1002</v>
      </c>
      <c r="B1004" s="55" t="n">
        <v>22</v>
      </c>
      <c r="C1004" s="56" t="n">
        <v>11</v>
      </c>
      <c r="D1004" s="57" t="n">
        <v>16</v>
      </c>
      <c r="E1004" s="58" t="n">
        <v>15</v>
      </c>
      <c r="F1004" s="59" t="str">
        <f aca="false">IF(ISERROR(VLOOKUP(E1004,農産物マスタ!$A:$B,2,FALSE())),"",VLOOKUP(E1004,農産物マスタ!$A:$B,2,FALSE()))</f>
        <v>野菜１５</v>
      </c>
      <c r="G1004" s="60" t="n">
        <v>149.2</v>
      </c>
      <c r="H1004" s="61" t="n">
        <v>72</v>
      </c>
      <c r="I1004" s="62" t="n">
        <v>465</v>
      </c>
      <c r="J1004" s="63" t="n">
        <f aca="false">IF(ISERROR(G1004*H1004+I1004),"",IF(OR(G1004="",H1004="",G1004=0,H1004=0),"",(ROUND(G1004*H1004+I1004,0))))</f>
        <v>11207</v>
      </c>
      <c r="K1004" s="64" t="s">
        <v>1002</v>
      </c>
      <c r="L1004" s="51"/>
      <c r="M1004" s="52"/>
      <c r="Q1004" s="53"/>
      <c r="R1004" s="53"/>
      <c r="S1004" s="53"/>
    </row>
    <row r="1005" customFormat="false" ht="13.5" hidden="false" customHeight="false" outlineLevel="0" collapsed="false">
      <c r="A1005" s="54" t="n">
        <v>1003</v>
      </c>
      <c r="B1005" s="55" t="n">
        <v>22</v>
      </c>
      <c r="C1005" s="56" t="n">
        <v>11</v>
      </c>
      <c r="D1005" s="57" t="n">
        <v>17</v>
      </c>
      <c r="E1005" s="58" t="n">
        <v>28</v>
      </c>
      <c r="F1005" s="59" t="str">
        <f aca="false">IF(ISERROR(VLOOKUP(E1005,農産物マスタ!$A:$B,2,FALSE())),"",VLOOKUP(E1005,農産物マスタ!$A:$B,2,FALSE()))</f>
        <v>野菜２８</v>
      </c>
      <c r="G1005" s="60" t="n">
        <v>238.9</v>
      </c>
      <c r="H1005" s="61" t="n">
        <v>61.3999999999998</v>
      </c>
      <c r="I1005" s="62" t="n">
        <v>764</v>
      </c>
      <c r="J1005" s="63" t="n">
        <f aca="false">IF(ISERROR(G1005*H1005+I1005),"",IF(OR(G1005="",H1005="",G1005=0,H1005=0),"",(ROUND(G1005*H1005+I1005,0))))</f>
        <v>15432</v>
      </c>
      <c r="K1005" s="64" t="s">
        <v>1003</v>
      </c>
      <c r="L1005" s="51"/>
      <c r="M1005" s="52"/>
      <c r="Q1005" s="53"/>
      <c r="R1005" s="53"/>
      <c r="S1005" s="53"/>
    </row>
    <row r="1006" customFormat="false" ht="13.5" hidden="false" customHeight="false" outlineLevel="0" collapsed="false">
      <c r="A1006" s="54" t="n">
        <v>1004</v>
      </c>
      <c r="B1006" s="55" t="n">
        <v>22</v>
      </c>
      <c r="C1006" s="56" t="n">
        <v>11</v>
      </c>
      <c r="D1006" s="57" t="n">
        <v>18</v>
      </c>
      <c r="E1006" s="58" t="n">
        <v>13</v>
      </c>
      <c r="F1006" s="59" t="str">
        <f aca="false">IF(ISERROR(VLOOKUP(E1006,農産物マスタ!$A:$B,2,FALSE())),"",VLOOKUP(E1006,農産物マスタ!$A:$B,2,FALSE()))</f>
        <v>野菜１３</v>
      </c>
      <c r="G1006" s="60" t="n">
        <v>40.6</v>
      </c>
      <c r="H1006" s="61" t="n">
        <v>796</v>
      </c>
      <c r="I1006" s="62" t="n">
        <v>103</v>
      </c>
      <c r="J1006" s="63" t="n">
        <f aca="false">IF(ISERROR(G1006*H1006+I1006),"",IF(OR(G1006="",H1006="",G1006=0,H1006=0),"",(ROUND(G1006*H1006+I1006,0))))</f>
        <v>32421</v>
      </c>
      <c r="K1006" s="64" t="s">
        <v>1004</v>
      </c>
      <c r="L1006" s="51"/>
      <c r="M1006" s="52"/>
      <c r="Q1006" s="53"/>
      <c r="R1006" s="53"/>
      <c r="S1006" s="53"/>
    </row>
    <row r="1007" customFormat="false" ht="13.5" hidden="false" customHeight="false" outlineLevel="0" collapsed="false">
      <c r="A1007" s="54" t="n">
        <v>1005</v>
      </c>
      <c r="B1007" s="55" t="n">
        <v>22</v>
      </c>
      <c r="C1007" s="56" t="n">
        <v>11</v>
      </c>
      <c r="D1007" s="57" t="n">
        <v>21</v>
      </c>
      <c r="E1007" s="58" t="n">
        <v>10</v>
      </c>
      <c r="F1007" s="59" t="str">
        <f aca="false">IF(ISERROR(VLOOKUP(E1007,農産物マスタ!$A:$B,2,FALSE())),"",VLOOKUP(E1007,農産物マスタ!$A:$B,2,FALSE()))</f>
        <v>野菜１０</v>
      </c>
      <c r="G1007" s="60" t="n">
        <v>30.7</v>
      </c>
      <c r="H1007" s="61" t="n">
        <v>862</v>
      </c>
      <c r="I1007" s="62" t="n">
        <v>70</v>
      </c>
      <c r="J1007" s="63" t="n">
        <f aca="false">IF(ISERROR(G1007*H1007+I1007),"",IF(OR(G1007="",H1007="",G1007=0,H1007=0),"",(ROUND(G1007*H1007+I1007,0))))</f>
        <v>26533</v>
      </c>
      <c r="K1007" s="64" t="s">
        <v>1005</v>
      </c>
      <c r="L1007" s="51"/>
      <c r="M1007" s="52"/>
      <c r="Q1007" s="53"/>
      <c r="R1007" s="53"/>
      <c r="S1007" s="53"/>
    </row>
    <row r="1008" customFormat="false" ht="13.5" hidden="false" customHeight="false" outlineLevel="0" collapsed="false">
      <c r="A1008" s="54" t="n">
        <v>1006</v>
      </c>
      <c r="B1008" s="55" t="n">
        <v>22</v>
      </c>
      <c r="C1008" s="56" t="n">
        <v>11</v>
      </c>
      <c r="D1008" s="57" t="n">
        <v>21</v>
      </c>
      <c r="E1008" s="58" t="n">
        <v>24</v>
      </c>
      <c r="F1008" s="59" t="str">
        <f aca="false">IF(ISERROR(VLOOKUP(E1008,農産物マスタ!$A:$B,2,FALSE())),"",VLOOKUP(E1008,農産物マスタ!$A:$B,2,FALSE()))</f>
        <v>野菜２４</v>
      </c>
      <c r="G1008" s="60" t="n">
        <v>237.7</v>
      </c>
      <c r="H1008" s="61" t="n">
        <v>60.5999999999998</v>
      </c>
      <c r="I1008" s="62" t="n">
        <v>760</v>
      </c>
      <c r="J1008" s="63" t="n">
        <f aca="false">IF(ISERROR(G1008*H1008+I1008),"",IF(OR(G1008="",H1008="",G1008=0,H1008=0),"",(ROUND(G1008*H1008+I1008,0))))</f>
        <v>15165</v>
      </c>
      <c r="K1008" s="64" t="s">
        <v>1006</v>
      </c>
      <c r="L1008" s="51"/>
      <c r="M1008" s="52"/>
      <c r="Q1008" s="53"/>
      <c r="R1008" s="53"/>
      <c r="S1008" s="53"/>
    </row>
    <row r="1009" customFormat="false" ht="13.5" hidden="false" customHeight="false" outlineLevel="0" collapsed="false">
      <c r="A1009" s="54" t="n">
        <v>1007</v>
      </c>
      <c r="B1009" s="55" t="n">
        <v>22</v>
      </c>
      <c r="C1009" s="56" t="n">
        <v>11</v>
      </c>
      <c r="D1009" s="57" t="n">
        <v>22</v>
      </c>
      <c r="E1009" s="58" t="n">
        <v>9</v>
      </c>
      <c r="F1009" s="59" t="str">
        <f aca="false">IF(ISERROR(VLOOKUP(E1009,農産物マスタ!$A:$B,2,FALSE())),"",VLOOKUP(E1009,農産物マスタ!$A:$B,2,FALSE()))</f>
        <v>野菜９</v>
      </c>
      <c r="G1009" s="60" t="n">
        <v>39.4</v>
      </c>
      <c r="H1009" s="61" t="n">
        <v>804</v>
      </c>
      <c r="I1009" s="62" t="n">
        <v>99</v>
      </c>
      <c r="J1009" s="63" t="n">
        <f aca="false">IF(ISERROR(G1009*H1009+I1009),"",IF(OR(G1009="",H1009="",G1009=0,H1009=0),"",(ROUND(G1009*H1009+I1009,0))))</f>
        <v>31777</v>
      </c>
      <c r="K1009" s="64" t="s">
        <v>1007</v>
      </c>
      <c r="L1009" s="51"/>
      <c r="M1009" s="52"/>
      <c r="Q1009" s="53"/>
      <c r="R1009" s="53"/>
      <c r="S1009" s="53"/>
    </row>
    <row r="1010" customFormat="false" ht="13.5" hidden="false" customHeight="false" outlineLevel="0" collapsed="false">
      <c r="A1010" s="54" t="n">
        <v>1008</v>
      </c>
      <c r="B1010" s="55" t="n">
        <v>22</v>
      </c>
      <c r="C1010" s="56" t="n">
        <v>11</v>
      </c>
      <c r="D1010" s="57" t="n">
        <v>24</v>
      </c>
      <c r="E1010" s="58" t="n">
        <v>6</v>
      </c>
      <c r="F1010" s="59" t="str">
        <f aca="false">IF(ISERROR(VLOOKUP(E1010,農産物マスタ!$A:$B,2,FALSE())),"",VLOOKUP(E1010,農産物マスタ!$A:$B,2,FALSE()))</f>
        <v>野菜６</v>
      </c>
      <c r="G1010" s="60" t="n">
        <v>155.8</v>
      </c>
      <c r="H1010" s="61" t="n">
        <v>28</v>
      </c>
      <c r="I1010" s="62" t="n">
        <v>487</v>
      </c>
      <c r="J1010" s="63" t="n">
        <f aca="false">IF(ISERROR(G1010*H1010+I1010),"",IF(OR(G1010="",H1010="",G1010=0,H1010=0),"",(ROUND(G1010*H1010+I1010,0))))</f>
        <v>4849</v>
      </c>
      <c r="K1010" s="64" t="s">
        <v>1008</v>
      </c>
      <c r="L1010" s="51"/>
      <c r="M1010" s="52"/>
      <c r="Q1010" s="53"/>
      <c r="R1010" s="53"/>
      <c r="S1010" s="53"/>
    </row>
    <row r="1011" customFormat="false" ht="13.5" hidden="false" customHeight="false" outlineLevel="0" collapsed="false">
      <c r="A1011" s="54" t="n">
        <v>1009</v>
      </c>
      <c r="B1011" s="55" t="n">
        <v>22</v>
      </c>
      <c r="C1011" s="56" t="n">
        <v>11</v>
      </c>
      <c r="D1011" s="57" t="n">
        <v>24</v>
      </c>
      <c r="E1011" s="58" t="n">
        <v>6</v>
      </c>
      <c r="F1011" s="59" t="str">
        <f aca="false">IF(ISERROR(VLOOKUP(E1011,農産物マスタ!$A:$B,2,FALSE())),"",VLOOKUP(E1011,農産物マスタ!$A:$B,2,FALSE()))</f>
        <v>野菜６</v>
      </c>
      <c r="G1011" s="60" t="n">
        <v>164.8</v>
      </c>
      <c r="H1011" s="61" t="n">
        <v>12</v>
      </c>
      <c r="I1011" s="62" t="n">
        <v>517</v>
      </c>
      <c r="J1011" s="63" t="n">
        <f aca="false">IF(ISERROR(G1011*H1011+I1011),"",IF(OR(G1011="",H1011="",G1011=0,H1011=0),"",(ROUND(G1011*H1011+I1011,0))))</f>
        <v>2495</v>
      </c>
      <c r="K1011" s="64" t="s">
        <v>1009</v>
      </c>
      <c r="L1011" s="51"/>
      <c r="M1011" s="52"/>
      <c r="Q1011" s="53"/>
      <c r="R1011" s="53"/>
      <c r="S1011" s="53"/>
    </row>
    <row r="1012" customFormat="false" ht="13.5" hidden="false" customHeight="false" outlineLevel="0" collapsed="false">
      <c r="A1012" s="54" t="n">
        <v>1010</v>
      </c>
      <c r="B1012" s="55" t="n">
        <v>22</v>
      </c>
      <c r="C1012" s="56" t="n">
        <v>11</v>
      </c>
      <c r="D1012" s="57" t="n">
        <v>25</v>
      </c>
      <c r="E1012" s="58" t="n">
        <v>6</v>
      </c>
      <c r="F1012" s="59" t="str">
        <f aca="false">IF(ISERROR(VLOOKUP(E1012,農産物マスタ!$A:$B,2,FALSE())),"",VLOOKUP(E1012,農産物マスタ!$A:$B,2,FALSE()))</f>
        <v>野菜６</v>
      </c>
      <c r="G1012" s="60" t="n">
        <v>29.5</v>
      </c>
      <c r="H1012" s="61" t="n">
        <v>870</v>
      </c>
      <c r="I1012" s="62" t="n">
        <v>66</v>
      </c>
      <c r="J1012" s="63" t="n">
        <f aca="false">IF(ISERROR(G1012*H1012+I1012),"",IF(OR(G1012="",H1012="",G1012=0,H1012=0),"",(ROUND(G1012*H1012+I1012,0))))</f>
        <v>25731</v>
      </c>
      <c r="K1012" s="64" t="s">
        <v>1010</v>
      </c>
      <c r="L1012" s="51"/>
      <c r="M1012" s="52"/>
      <c r="Q1012" s="53"/>
      <c r="R1012" s="53"/>
      <c r="S1012" s="53"/>
    </row>
    <row r="1013" customFormat="false" ht="13.5" hidden="false" customHeight="false" outlineLevel="0" collapsed="false">
      <c r="A1013" s="54" t="n">
        <v>1011</v>
      </c>
      <c r="B1013" s="55" t="n">
        <v>22</v>
      </c>
      <c r="C1013" s="56" t="n">
        <v>11</v>
      </c>
      <c r="D1013" s="57" t="n">
        <v>26</v>
      </c>
      <c r="E1013" s="58" t="n">
        <v>4</v>
      </c>
      <c r="F1013" s="59" t="str">
        <f aca="false">IF(ISERROR(VLOOKUP(E1013,農産物マスタ!$A:$B,2,FALSE())),"",VLOOKUP(E1013,農産物マスタ!$A:$B,2,FALSE()))</f>
        <v>野菜４</v>
      </c>
      <c r="G1013" s="60" t="n">
        <v>254.2</v>
      </c>
      <c r="H1013" s="61" t="n">
        <v>71.5999999999998</v>
      </c>
      <c r="I1013" s="62" t="n">
        <v>815</v>
      </c>
      <c r="J1013" s="63" t="n">
        <f aca="false">IF(ISERROR(G1013*H1013+I1013),"",IF(OR(G1013="",H1013="",G1013=0,H1013=0),"",(ROUND(G1013*H1013+I1013,0))))</f>
        <v>19016</v>
      </c>
      <c r="K1013" s="64" t="s">
        <v>1011</v>
      </c>
      <c r="L1013" s="51"/>
      <c r="M1013" s="52"/>
      <c r="Q1013" s="53"/>
      <c r="R1013" s="53"/>
      <c r="S1013" s="53"/>
    </row>
    <row r="1014" customFormat="false" ht="13.5" hidden="false" customHeight="false" outlineLevel="0" collapsed="false">
      <c r="A1014" s="54" t="n">
        <v>1012</v>
      </c>
      <c r="B1014" s="55" t="n">
        <v>22</v>
      </c>
      <c r="C1014" s="56" t="n">
        <v>11</v>
      </c>
      <c r="D1014" s="57" t="n">
        <v>26</v>
      </c>
      <c r="E1014" s="58" t="n">
        <v>5</v>
      </c>
      <c r="F1014" s="59" t="str">
        <f aca="false">IF(ISERROR(VLOOKUP(E1014,農産物マスタ!$A:$B,2,FALSE())),"",VLOOKUP(E1014,農産物マスタ!$A:$B,2,FALSE()))</f>
        <v>野菜５</v>
      </c>
      <c r="G1014" s="60" t="n">
        <v>245.2</v>
      </c>
      <c r="H1014" s="61" t="n">
        <v>65.5999999999998</v>
      </c>
      <c r="I1014" s="62" t="n">
        <v>785</v>
      </c>
      <c r="J1014" s="63" t="n">
        <f aca="false">IF(ISERROR(G1014*H1014+I1014),"",IF(OR(G1014="",H1014="",G1014=0,H1014=0),"",(ROUND(G1014*H1014+I1014,0))))</f>
        <v>16870</v>
      </c>
      <c r="K1014" s="64" t="s">
        <v>1012</v>
      </c>
      <c r="L1014" s="51"/>
      <c r="M1014" s="52"/>
      <c r="Q1014" s="53"/>
      <c r="R1014" s="53"/>
      <c r="S1014" s="53"/>
    </row>
    <row r="1015" customFormat="false" ht="13.5" hidden="false" customHeight="false" outlineLevel="0" collapsed="false">
      <c r="A1015" s="54" t="n">
        <v>1013</v>
      </c>
      <c r="B1015" s="55" t="n">
        <v>22</v>
      </c>
      <c r="C1015" s="56" t="n">
        <v>11</v>
      </c>
      <c r="D1015" s="57" t="n">
        <v>27</v>
      </c>
      <c r="E1015" s="58" t="n">
        <v>3</v>
      </c>
      <c r="F1015" s="59" t="str">
        <f aca="false">IF(ISERROR(VLOOKUP(E1015,農産物マスタ!$A:$B,2,FALSE())),"",VLOOKUP(E1015,農産物マスタ!$A:$B,2,FALSE()))</f>
        <v>野菜３</v>
      </c>
      <c r="G1015" s="60" t="n">
        <v>181.9</v>
      </c>
      <c r="H1015" s="61" t="n">
        <v>23.3999999999999</v>
      </c>
      <c r="I1015" s="62" t="n">
        <v>574</v>
      </c>
      <c r="J1015" s="63" t="n">
        <f aca="false">IF(ISERROR(G1015*H1015+I1015),"",IF(OR(G1015="",H1015="",G1015=0,H1015=0),"",(ROUND(G1015*H1015+I1015,0))))</f>
        <v>4830</v>
      </c>
      <c r="K1015" s="64" t="s">
        <v>1013</v>
      </c>
      <c r="L1015" s="51"/>
      <c r="M1015" s="52"/>
      <c r="Q1015" s="53"/>
      <c r="R1015" s="53"/>
      <c r="S1015" s="53"/>
    </row>
    <row r="1016" customFormat="false" ht="13.5" hidden="false" customHeight="false" outlineLevel="0" collapsed="false">
      <c r="A1016" s="54" t="n">
        <v>1014</v>
      </c>
      <c r="B1016" s="55" t="n">
        <v>22</v>
      </c>
      <c r="C1016" s="56" t="n">
        <v>11</v>
      </c>
      <c r="D1016" s="57" t="n">
        <v>28</v>
      </c>
      <c r="E1016" s="58" t="n">
        <v>2</v>
      </c>
      <c r="F1016" s="59" t="str">
        <f aca="false">IF(ISERROR(VLOOKUP(E1016,農産物マスタ!$A:$B,2,FALSE())),"",VLOOKUP(E1016,農産物マスタ!$A:$B,2,FALSE()))</f>
        <v>野菜２</v>
      </c>
      <c r="G1016" s="60" t="n">
        <v>253.6</v>
      </c>
      <c r="H1016" s="61" t="n">
        <v>71.1999999999998</v>
      </c>
      <c r="I1016" s="62" t="n">
        <v>813</v>
      </c>
      <c r="J1016" s="63" t="n">
        <f aca="false">IF(ISERROR(G1016*H1016+I1016),"",IF(OR(G1016="",H1016="",G1016=0,H1016=0),"",(ROUND(G1016*H1016+I1016,0))))</f>
        <v>18869</v>
      </c>
      <c r="K1016" s="64" t="s">
        <v>1014</v>
      </c>
      <c r="L1016" s="51"/>
      <c r="M1016" s="52"/>
      <c r="Q1016" s="53"/>
      <c r="R1016" s="53"/>
      <c r="S1016" s="53"/>
    </row>
    <row r="1017" customFormat="false" ht="13.5" hidden="false" customHeight="false" outlineLevel="0" collapsed="false">
      <c r="A1017" s="54" t="n">
        <v>1015</v>
      </c>
      <c r="B1017" s="55" t="n">
        <v>22</v>
      </c>
      <c r="C1017" s="56" t="n">
        <v>12</v>
      </c>
      <c r="D1017" s="57" t="n">
        <v>2</v>
      </c>
      <c r="E1017" s="58" t="n">
        <v>14</v>
      </c>
      <c r="F1017" s="59" t="str">
        <f aca="false">IF(ISERROR(VLOOKUP(E1017,農産物マスタ!$A:$B,2,FALSE())),"",VLOOKUP(E1017,農産物マスタ!$A:$B,2,FALSE()))</f>
        <v>野菜１４</v>
      </c>
      <c r="G1017" s="60" t="n">
        <v>63.4</v>
      </c>
      <c r="H1017" s="61" t="n">
        <v>644</v>
      </c>
      <c r="I1017" s="62" t="n">
        <v>179</v>
      </c>
      <c r="J1017" s="63" t="n">
        <f aca="false">IF(ISERROR(G1017*H1017+I1017),"",IF(OR(G1017="",H1017="",G1017=0,H1017=0),"",(ROUND(G1017*H1017+I1017,0))))</f>
        <v>41009</v>
      </c>
      <c r="K1017" s="64" t="s">
        <v>1015</v>
      </c>
      <c r="L1017" s="51"/>
      <c r="M1017" s="52"/>
      <c r="Q1017" s="53"/>
      <c r="R1017" s="53"/>
      <c r="S1017" s="53"/>
    </row>
    <row r="1018" customFormat="false" ht="13.5" hidden="false" customHeight="false" outlineLevel="0" collapsed="false">
      <c r="A1018" s="54" t="n">
        <v>1016</v>
      </c>
      <c r="B1018" s="55" t="n">
        <v>22</v>
      </c>
      <c r="C1018" s="56" t="n">
        <v>12</v>
      </c>
      <c r="D1018" s="57" t="n">
        <v>2</v>
      </c>
      <c r="E1018" s="58" t="n">
        <v>14</v>
      </c>
      <c r="F1018" s="59" t="str">
        <f aca="false">IF(ISERROR(VLOOKUP(E1018,農産物マスタ!$A:$B,2,FALSE())),"",VLOOKUP(E1018,農産物マスタ!$A:$B,2,FALSE()))</f>
        <v>野菜１４</v>
      </c>
      <c r="G1018" s="60" t="n">
        <v>72.4</v>
      </c>
      <c r="H1018" s="61" t="n">
        <v>584</v>
      </c>
      <c r="I1018" s="62" t="n">
        <v>209</v>
      </c>
      <c r="J1018" s="63" t="n">
        <f aca="false">IF(ISERROR(G1018*H1018+I1018),"",IF(OR(G1018="",H1018="",G1018=0,H1018=0),"",(ROUND(G1018*H1018+I1018,0))))</f>
        <v>42491</v>
      </c>
      <c r="K1018" s="64" t="s">
        <v>1016</v>
      </c>
      <c r="L1018" s="51"/>
      <c r="M1018" s="52"/>
      <c r="Q1018" s="53"/>
      <c r="R1018" s="53"/>
      <c r="S1018" s="53"/>
    </row>
    <row r="1019" customFormat="false" ht="13.5" hidden="false" customHeight="false" outlineLevel="0" collapsed="false">
      <c r="A1019" s="54" t="n">
        <v>1017</v>
      </c>
      <c r="B1019" s="55" t="n">
        <v>22</v>
      </c>
      <c r="C1019" s="56" t="n">
        <v>12</v>
      </c>
      <c r="D1019" s="57" t="n">
        <v>3</v>
      </c>
      <c r="E1019" s="58" t="n">
        <v>14</v>
      </c>
      <c r="F1019" s="59" t="str">
        <f aca="false">IF(ISERROR(VLOOKUP(E1019,農産物マスタ!$A:$B,2,FALSE())),"",VLOOKUP(E1019,農産物マスタ!$A:$B,2,FALSE()))</f>
        <v>野菜１４</v>
      </c>
      <c r="G1019" s="60" t="n">
        <v>108.1</v>
      </c>
      <c r="H1019" s="61" t="n">
        <v>346</v>
      </c>
      <c r="I1019" s="62" t="n">
        <v>328</v>
      </c>
      <c r="J1019" s="63" t="n">
        <f aca="false">IF(ISERROR(G1019*H1019+I1019),"",IF(OR(G1019="",H1019="",G1019=0,H1019=0),"",(ROUND(G1019*H1019+I1019,0))))</f>
        <v>37731</v>
      </c>
      <c r="K1019" s="64" t="s">
        <v>1017</v>
      </c>
      <c r="L1019" s="51"/>
      <c r="M1019" s="52"/>
      <c r="Q1019" s="53"/>
      <c r="R1019" s="53"/>
      <c r="S1019" s="53"/>
    </row>
    <row r="1020" customFormat="false" ht="13.5" hidden="false" customHeight="false" outlineLevel="0" collapsed="false">
      <c r="A1020" s="54" t="n">
        <v>1018</v>
      </c>
      <c r="B1020" s="55" t="n">
        <v>22</v>
      </c>
      <c r="C1020" s="56" t="n">
        <v>12</v>
      </c>
      <c r="D1020" s="57" t="n">
        <v>4</v>
      </c>
      <c r="E1020" s="58" t="n">
        <v>25</v>
      </c>
      <c r="F1020" s="59" t="str">
        <f aca="false">IF(ISERROR(VLOOKUP(E1020,農産物マスタ!$A:$B,2,FALSE())),"",VLOOKUP(E1020,農産物マスタ!$A:$B,2,FALSE()))</f>
        <v>野菜２５</v>
      </c>
      <c r="G1020" s="60" t="n">
        <v>314.8</v>
      </c>
      <c r="H1020" s="61" t="n">
        <v>112</v>
      </c>
      <c r="I1020" s="62" t="n">
        <v>955</v>
      </c>
      <c r="J1020" s="63" t="n">
        <f aca="false">IF(ISERROR(G1020*H1020+I1020),"",IF(OR(G1020="",H1020="",G1020=0,H1020=0),"",(ROUND(G1020*H1020+I1020,0))))</f>
        <v>36213</v>
      </c>
      <c r="K1020" s="64" t="s">
        <v>1018</v>
      </c>
      <c r="L1020" s="51"/>
      <c r="M1020" s="52"/>
      <c r="Q1020" s="53"/>
      <c r="R1020" s="53"/>
      <c r="S1020" s="53"/>
    </row>
    <row r="1021" customFormat="false" ht="13.5" hidden="false" customHeight="false" outlineLevel="0" collapsed="false">
      <c r="A1021" s="54" t="n">
        <v>1019</v>
      </c>
      <c r="B1021" s="55" t="n">
        <v>22</v>
      </c>
      <c r="C1021" s="56" t="n">
        <v>12</v>
      </c>
      <c r="D1021" s="57" t="n">
        <v>4</v>
      </c>
      <c r="E1021" s="58" t="n">
        <v>27</v>
      </c>
      <c r="F1021" s="59" t="str">
        <f aca="false">IF(ISERROR(VLOOKUP(E1021,農産物マスタ!$A:$B,2,FALSE())),"",VLOOKUP(E1021,農産物マスタ!$A:$B,2,FALSE()))</f>
        <v>野菜２７</v>
      </c>
      <c r="G1021" s="60" t="n">
        <v>26.8</v>
      </c>
      <c r="H1021" s="61" t="n">
        <v>888</v>
      </c>
      <c r="I1021" s="62" t="n">
        <v>57</v>
      </c>
      <c r="J1021" s="63" t="n">
        <f aca="false">IF(ISERROR(G1021*H1021+I1021),"",IF(OR(G1021="",H1021="",G1021=0,H1021=0),"",(ROUND(G1021*H1021+I1021,0))))</f>
        <v>23855</v>
      </c>
      <c r="K1021" s="64" t="s">
        <v>1019</v>
      </c>
      <c r="L1021" s="51"/>
      <c r="M1021" s="52"/>
      <c r="Q1021" s="53"/>
      <c r="R1021" s="53"/>
      <c r="S1021" s="53"/>
    </row>
    <row r="1022" customFormat="false" ht="13.5" hidden="false" customHeight="false" outlineLevel="0" collapsed="false">
      <c r="A1022" s="54" t="n">
        <v>1020</v>
      </c>
      <c r="B1022" s="55" t="n">
        <v>22</v>
      </c>
      <c r="C1022" s="56" t="n">
        <v>12</v>
      </c>
      <c r="D1022" s="57" t="n">
        <v>5</v>
      </c>
      <c r="E1022" s="58" t="n">
        <v>11</v>
      </c>
      <c r="F1022" s="59" t="str">
        <f aca="false">IF(ISERROR(VLOOKUP(E1022,農産物マスタ!$A:$B,2,FALSE())),"",VLOOKUP(E1022,農産物マスタ!$A:$B,2,FALSE()))</f>
        <v>野菜１１</v>
      </c>
      <c r="G1022" s="60" t="n">
        <v>251.5</v>
      </c>
      <c r="H1022" s="61" t="n">
        <v>69.7999999999998</v>
      </c>
      <c r="I1022" s="62" t="n">
        <v>806</v>
      </c>
      <c r="J1022" s="63" t="n">
        <f aca="false">IF(ISERROR(G1022*H1022+I1022),"",IF(OR(G1022="",H1022="",G1022=0,H1022=0),"",(ROUND(G1022*H1022+I1022,0))))</f>
        <v>18361</v>
      </c>
      <c r="K1022" s="64" t="s">
        <v>1020</v>
      </c>
      <c r="L1022" s="51"/>
      <c r="M1022" s="52"/>
      <c r="Q1022" s="53"/>
      <c r="R1022" s="53"/>
      <c r="S1022" s="53"/>
    </row>
    <row r="1023" customFormat="false" ht="13.5" hidden="false" customHeight="false" outlineLevel="0" collapsed="false">
      <c r="A1023" s="54" t="n">
        <v>1021</v>
      </c>
      <c r="B1023" s="55" t="n">
        <v>22</v>
      </c>
      <c r="C1023" s="56" t="n">
        <v>12</v>
      </c>
      <c r="D1023" s="57" t="n">
        <v>7</v>
      </c>
      <c r="E1023" s="58" t="n">
        <v>22</v>
      </c>
      <c r="F1023" s="59" t="str">
        <f aca="false">IF(ISERROR(VLOOKUP(E1023,農産物マスタ!$A:$B,2,FALSE())),"",VLOOKUP(E1023,農産物マスタ!$A:$B,2,FALSE()))</f>
        <v>野菜２２</v>
      </c>
      <c r="G1023" s="60" t="n">
        <v>313.9</v>
      </c>
      <c r="H1023" s="61" t="n">
        <v>111.4</v>
      </c>
      <c r="I1023" s="62" t="n">
        <v>958</v>
      </c>
      <c r="J1023" s="63" t="n">
        <f aca="false">IF(ISERROR(G1023*H1023+I1023),"",IF(OR(G1023="",H1023="",G1023=0,H1023=0),"",(ROUND(G1023*H1023+I1023,0))))</f>
        <v>35926</v>
      </c>
      <c r="K1023" s="64" t="s">
        <v>1021</v>
      </c>
      <c r="L1023" s="51"/>
      <c r="M1023" s="52"/>
      <c r="Q1023" s="53"/>
      <c r="R1023" s="53"/>
      <c r="S1023" s="53"/>
    </row>
    <row r="1024" customFormat="false" ht="13.5" hidden="false" customHeight="false" outlineLevel="0" collapsed="false">
      <c r="A1024" s="54" t="n">
        <v>1022</v>
      </c>
      <c r="B1024" s="55" t="n">
        <v>22</v>
      </c>
      <c r="C1024" s="56" t="n">
        <v>12</v>
      </c>
      <c r="D1024" s="57" t="n">
        <v>7</v>
      </c>
      <c r="E1024" s="58" t="n">
        <v>22</v>
      </c>
      <c r="F1024" s="59" t="str">
        <f aca="false">IF(ISERROR(VLOOKUP(E1024,農産物マスタ!$A:$B,2,FALSE())),"",VLOOKUP(E1024,農産物マスタ!$A:$B,2,FALSE()))</f>
        <v>野菜２２</v>
      </c>
      <c r="G1024" s="60" t="n">
        <v>331.9</v>
      </c>
      <c r="H1024" s="61" t="n">
        <v>123.4</v>
      </c>
      <c r="I1024" s="62" t="n">
        <v>898</v>
      </c>
      <c r="J1024" s="63" t="n">
        <f aca="false">IF(ISERROR(G1024*H1024+I1024),"",IF(OR(G1024="",H1024="",G1024=0,H1024=0),"",(ROUND(G1024*H1024+I1024,0))))</f>
        <v>41854</v>
      </c>
      <c r="K1024" s="64" t="s">
        <v>1022</v>
      </c>
      <c r="L1024" s="51"/>
      <c r="M1024" s="52"/>
      <c r="Q1024" s="53"/>
      <c r="R1024" s="53"/>
      <c r="S1024" s="53"/>
    </row>
    <row r="1025" customFormat="false" ht="13.5" hidden="false" customHeight="false" outlineLevel="0" collapsed="false">
      <c r="A1025" s="54" t="n">
        <v>1023</v>
      </c>
      <c r="B1025" s="55" t="n">
        <v>22</v>
      </c>
      <c r="C1025" s="56" t="n">
        <v>12</v>
      </c>
      <c r="D1025" s="57" t="n">
        <v>9</v>
      </c>
      <c r="E1025" s="58" t="n">
        <v>6</v>
      </c>
      <c r="F1025" s="59" t="str">
        <f aca="false">IF(ISERROR(VLOOKUP(E1025,農産物マスタ!$A:$B,2,FALSE())),"",VLOOKUP(E1025,農産物マスタ!$A:$B,2,FALSE()))</f>
        <v>野菜６</v>
      </c>
      <c r="G1025" s="60" t="n">
        <v>205.3</v>
      </c>
      <c r="H1025" s="61" t="n">
        <v>38.9999999999999</v>
      </c>
      <c r="I1025" s="62" t="n">
        <v>652</v>
      </c>
      <c r="J1025" s="63" t="n">
        <f aca="false">IF(ISERROR(G1025*H1025+I1025),"",IF(OR(G1025="",H1025="",G1025=0,H1025=0),"",(ROUND(G1025*H1025+I1025,0))))</f>
        <v>8659</v>
      </c>
      <c r="K1025" s="64" t="s">
        <v>1023</v>
      </c>
      <c r="L1025" s="51"/>
      <c r="M1025" s="52"/>
      <c r="Q1025" s="53"/>
      <c r="R1025" s="53"/>
      <c r="S1025" s="53"/>
    </row>
    <row r="1026" customFormat="false" ht="13.5" hidden="false" customHeight="false" outlineLevel="0" collapsed="false">
      <c r="A1026" s="54" t="n">
        <v>1024</v>
      </c>
      <c r="B1026" s="55" t="n">
        <v>22</v>
      </c>
      <c r="C1026" s="56" t="n">
        <v>12</v>
      </c>
      <c r="D1026" s="57" t="n">
        <v>9</v>
      </c>
      <c r="E1026" s="58" t="n">
        <v>21</v>
      </c>
      <c r="F1026" s="59" t="str">
        <f aca="false">IF(ISERROR(VLOOKUP(E1026,農産物マスタ!$A:$B,2,FALSE())),"",VLOOKUP(E1026,農産物マスタ!$A:$B,2,FALSE()))</f>
        <v>野菜２１</v>
      </c>
      <c r="G1026" s="60" t="n">
        <v>286.3</v>
      </c>
      <c r="H1026" s="61" t="n">
        <v>92.9999999999997</v>
      </c>
      <c r="I1026" s="62" t="n">
        <v>922</v>
      </c>
      <c r="J1026" s="63" t="n">
        <f aca="false">IF(ISERROR(G1026*H1026+I1026),"",IF(OR(G1026="",H1026="",G1026=0,H1026=0),"",(ROUND(G1026*H1026+I1026,0))))</f>
        <v>27548</v>
      </c>
      <c r="K1026" s="64" t="s">
        <v>1024</v>
      </c>
      <c r="L1026" s="51"/>
      <c r="M1026" s="52"/>
      <c r="Q1026" s="53"/>
      <c r="R1026" s="53"/>
      <c r="S1026" s="53"/>
    </row>
    <row r="1027" customFormat="false" ht="13.5" hidden="false" customHeight="false" outlineLevel="0" collapsed="false">
      <c r="A1027" s="54" t="n">
        <v>1025</v>
      </c>
      <c r="B1027" s="55" t="n">
        <v>22</v>
      </c>
      <c r="C1027" s="56" t="n">
        <v>12</v>
      </c>
      <c r="D1027" s="57" t="n">
        <v>11</v>
      </c>
      <c r="E1027" s="58" t="n">
        <v>5</v>
      </c>
      <c r="F1027" s="59" t="str">
        <f aca="false">IF(ISERROR(VLOOKUP(E1027,農産物マスタ!$A:$B,2,FALSE())),"",VLOOKUP(E1027,農産物マスタ!$A:$B,2,FALSE()))</f>
        <v>野菜５</v>
      </c>
      <c r="G1027" s="60" t="n">
        <v>150.7</v>
      </c>
      <c r="H1027" s="61" t="n">
        <v>62</v>
      </c>
      <c r="I1027" s="62" t="n">
        <v>470</v>
      </c>
      <c r="J1027" s="63" t="n">
        <f aca="false">IF(ISERROR(G1027*H1027+I1027),"",IF(OR(G1027="",H1027="",G1027=0,H1027=0),"",(ROUND(G1027*H1027+I1027,0))))</f>
        <v>9813</v>
      </c>
      <c r="K1027" s="64" t="s">
        <v>1025</v>
      </c>
      <c r="L1027" s="51"/>
      <c r="M1027" s="52"/>
      <c r="Q1027" s="53"/>
      <c r="R1027" s="53"/>
      <c r="S1027" s="53"/>
    </row>
    <row r="1028" customFormat="false" ht="13.5" hidden="false" customHeight="false" outlineLevel="0" collapsed="false">
      <c r="A1028" s="54" t="n">
        <v>1026</v>
      </c>
      <c r="B1028" s="55" t="n">
        <v>22</v>
      </c>
      <c r="C1028" s="56" t="n">
        <v>12</v>
      </c>
      <c r="D1028" s="57" t="n">
        <v>13</v>
      </c>
      <c r="E1028" s="58" t="n">
        <v>4</v>
      </c>
      <c r="F1028" s="59" t="str">
        <f aca="false">IF(ISERROR(VLOOKUP(E1028,農産物マスタ!$A:$B,2,FALSE())),"",VLOOKUP(E1028,農産物マスタ!$A:$B,2,FALSE()))</f>
        <v>野菜４</v>
      </c>
      <c r="G1028" s="60" t="n">
        <v>105.1</v>
      </c>
      <c r="H1028" s="61" t="n">
        <v>366</v>
      </c>
      <c r="I1028" s="62" t="n">
        <v>318</v>
      </c>
      <c r="J1028" s="63" t="n">
        <f aca="false">IF(ISERROR(G1028*H1028+I1028),"",IF(OR(G1028="",H1028="",G1028=0,H1028=0),"",(ROUND(G1028*H1028+I1028,0))))</f>
        <v>38785</v>
      </c>
      <c r="K1028" s="64" t="s">
        <v>1026</v>
      </c>
      <c r="L1028" s="51"/>
      <c r="M1028" s="52"/>
      <c r="Q1028" s="53"/>
      <c r="R1028" s="53"/>
      <c r="S1028" s="53"/>
    </row>
    <row r="1029" customFormat="false" ht="13.5" hidden="false" customHeight="false" outlineLevel="0" collapsed="false">
      <c r="A1029" s="54" t="n">
        <v>1027</v>
      </c>
      <c r="B1029" s="55" t="n">
        <v>22</v>
      </c>
      <c r="C1029" s="56" t="n">
        <v>12</v>
      </c>
      <c r="D1029" s="57" t="n">
        <v>13</v>
      </c>
      <c r="E1029" s="58" t="n">
        <v>16</v>
      </c>
      <c r="F1029" s="59" t="str">
        <f aca="false">IF(ISERROR(VLOOKUP(E1029,農産物マスタ!$A:$B,2,FALSE())),"",VLOOKUP(E1029,農産物マスタ!$A:$B,2,FALSE()))</f>
        <v>野菜１６</v>
      </c>
      <c r="G1029" s="60" t="n">
        <v>303.1</v>
      </c>
      <c r="H1029" s="61" t="n">
        <v>104.2</v>
      </c>
      <c r="I1029" s="62" t="n">
        <v>978</v>
      </c>
      <c r="J1029" s="63" t="n">
        <f aca="false">IF(ISERROR(G1029*H1029+I1029),"",IF(OR(G1029="",H1029="",G1029=0,H1029=0),"",(ROUND(G1029*H1029+I1029,0))))</f>
        <v>32561</v>
      </c>
      <c r="K1029" s="64" t="s">
        <v>1027</v>
      </c>
      <c r="L1029" s="51"/>
      <c r="M1029" s="52"/>
      <c r="Q1029" s="53"/>
      <c r="R1029" s="53"/>
      <c r="S1029" s="53"/>
    </row>
    <row r="1030" customFormat="false" ht="13.5" hidden="false" customHeight="false" outlineLevel="0" collapsed="false">
      <c r="A1030" s="54" t="n">
        <v>1028</v>
      </c>
      <c r="B1030" s="55" t="n">
        <v>22</v>
      </c>
      <c r="C1030" s="56" t="n">
        <v>12</v>
      </c>
      <c r="D1030" s="57" t="n">
        <v>14</v>
      </c>
      <c r="E1030" s="58" t="n">
        <v>2</v>
      </c>
      <c r="F1030" s="59" t="str">
        <f aca="false">IF(ISERROR(VLOOKUP(E1030,農産物マスタ!$A:$B,2,FALSE())),"",VLOOKUP(E1030,農産物マスタ!$A:$B,2,FALSE()))</f>
        <v>野菜２</v>
      </c>
      <c r="G1030" s="60" t="n">
        <v>68.8</v>
      </c>
      <c r="H1030" s="61" t="n">
        <v>608</v>
      </c>
      <c r="I1030" s="62" t="n">
        <v>197</v>
      </c>
      <c r="J1030" s="63" t="n">
        <f aca="false">IF(ISERROR(G1030*H1030+I1030),"",IF(OR(G1030="",H1030="",G1030=0,H1030=0),"",(ROUND(G1030*H1030+I1030,0))))</f>
        <v>42027</v>
      </c>
      <c r="K1030" s="64" t="s">
        <v>1028</v>
      </c>
      <c r="L1030" s="51"/>
      <c r="M1030" s="52"/>
      <c r="Q1030" s="53"/>
      <c r="R1030" s="53"/>
      <c r="S1030" s="53"/>
    </row>
    <row r="1031" customFormat="false" ht="13.5" hidden="false" customHeight="false" outlineLevel="0" collapsed="false">
      <c r="A1031" s="54" t="n">
        <v>1029</v>
      </c>
      <c r="B1031" s="55" t="n">
        <v>22</v>
      </c>
      <c r="C1031" s="56" t="n">
        <v>12</v>
      </c>
      <c r="D1031" s="57" t="n">
        <v>16</v>
      </c>
      <c r="E1031" s="58" t="n">
        <v>14</v>
      </c>
      <c r="F1031" s="59" t="str">
        <f aca="false">IF(ISERROR(VLOOKUP(E1031,農産物マスタ!$A:$B,2,FALSE())),"",VLOOKUP(E1031,農産物マスタ!$A:$B,2,FALSE()))</f>
        <v>野菜１４</v>
      </c>
      <c r="G1031" s="60" t="n">
        <v>158.2</v>
      </c>
      <c r="H1031" s="61" t="n">
        <v>12</v>
      </c>
      <c r="I1031" s="62" t="n">
        <v>495</v>
      </c>
      <c r="J1031" s="63" t="n">
        <f aca="false">IF(ISERROR(G1031*H1031+I1031),"",IF(OR(G1031="",H1031="",G1031=0,H1031=0),"",(ROUND(G1031*H1031+I1031,0))))</f>
        <v>2393</v>
      </c>
      <c r="K1031" s="64" t="s">
        <v>1029</v>
      </c>
      <c r="L1031" s="51"/>
      <c r="M1031" s="52"/>
      <c r="Q1031" s="53"/>
      <c r="R1031" s="53"/>
      <c r="S1031" s="53"/>
    </row>
    <row r="1032" customFormat="false" ht="13.5" hidden="false" customHeight="false" outlineLevel="0" collapsed="false">
      <c r="A1032" s="54" t="n">
        <v>1030</v>
      </c>
      <c r="B1032" s="55" t="n">
        <v>22</v>
      </c>
      <c r="C1032" s="56" t="n">
        <v>12</v>
      </c>
      <c r="D1032" s="57" t="n">
        <v>16</v>
      </c>
      <c r="E1032" s="58" t="n">
        <v>16</v>
      </c>
      <c r="F1032" s="59" t="str">
        <f aca="false">IF(ISERROR(VLOOKUP(E1032,農産物マスタ!$A:$B,2,FALSE())),"",VLOOKUP(E1032,農産物マスタ!$A:$B,2,FALSE()))</f>
        <v>野菜１６</v>
      </c>
      <c r="G1032" s="60" t="n">
        <v>59.2</v>
      </c>
      <c r="H1032" s="61" t="n">
        <v>672</v>
      </c>
      <c r="I1032" s="62" t="n">
        <v>165</v>
      </c>
      <c r="J1032" s="63" t="n">
        <f aca="false">IF(ISERROR(G1032*H1032+I1032),"",IF(OR(G1032="",H1032="",G1032=0,H1032=0),"",(ROUND(G1032*H1032+I1032,0))))</f>
        <v>39947</v>
      </c>
      <c r="K1032" s="64" t="s">
        <v>1030</v>
      </c>
      <c r="L1032" s="51"/>
      <c r="M1032" s="52"/>
      <c r="Q1032" s="53"/>
      <c r="R1032" s="53"/>
      <c r="S1032" s="53"/>
    </row>
    <row r="1033" customFormat="false" ht="13.5" hidden="false" customHeight="false" outlineLevel="0" collapsed="false">
      <c r="A1033" s="54" t="n">
        <v>1031</v>
      </c>
      <c r="B1033" s="55" t="n">
        <v>22</v>
      </c>
      <c r="C1033" s="56" t="n">
        <v>12</v>
      </c>
      <c r="D1033" s="57" t="n">
        <v>17</v>
      </c>
      <c r="E1033" s="58" t="n">
        <v>13</v>
      </c>
      <c r="F1033" s="59" t="str">
        <f aca="false">IF(ISERROR(VLOOKUP(E1033,農産物マスタ!$A:$B,2,FALSE())),"",VLOOKUP(E1033,農産物マスタ!$A:$B,2,FALSE()))</f>
        <v>野菜１３</v>
      </c>
      <c r="G1033" s="60" t="n">
        <v>337.9</v>
      </c>
      <c r="H1033" s="61" t="n">
        <v>127.4</v>
      </c>
      <c r="I1033" s="62" t="n">
        <v>878</v>
      </c>
      <c r="J1033" s="63" t="n">
        <f aca="false">IF(ISERROR(G1033*H1033+I1033),"",IF(OR(G1033="",H1033="",G1033=0,H1033=0),"",(ROUND(G1033*H1033+I1033,0))))</f>
        <v>43926</v>
      </c>
      <c r="K1033" s="64" t="s">
        <v>1031</v>
      </c>
      <c r="L1033" s="51"/>
      <c r="M1033" s="52"/>
      <c r="Q1033" s="53"/>
      <c r="R1033" s="53"/>
      <c r="S1033" s="53"/>
    </row>
    <row r="1034" customFormat="false" ht="13.5" hidden="false" customHeight="false" outlineLevel="0" collapsed="false">
      <c r="A1034" s="54" t="n">
        <v>1032</v>
      </c>
      <c r="B1034" s="55" t="n">
        <v>22</v>
      </c>
      <c r="C1034" s="56" t="n">
        <v>12</v>
      </c>
      <c r="D1034" s="57" t="n">
        <v>19</v>
      </c>
      <c r="E1034" s="58" t="n">
        <v>10</v>
      </c>
      <c r="F1034" s="59" t="str">
        <f aca="false">IF(ISERROR(VLOOKUP(E1034,農産物マスタ!$A:$B,2,FALSE())),"",VLOOKUP(E1034,農産物マスタ!$A:$B,2,FALSE()))</f>
        <v>野菜１０</v>
      </c>
      <c r="G1034" s="60" t="n">
        <v>328.3</v>
      </c>
      <c r="H1034" s="61" t="n">
        <v>121</v>
      </c>
      <c r="I1034" s="62" t="n">
        <v>910</v>
      </c>
      <c r="J1034" s="63" t="n">
        <f aca="false">IF(ISERROR(G1034*H1034+I1034),"",IF(OR(G1034="",H1034="",G1034=0,H1034=0),"",(ROUND(G1034*H1034+I1034,0))))</f>
        <v>40634</v>
      </c>
      <c r="K1034" s="64" t="s">
        <v>1032</v>
      </c>
      <c r="L1034" s="51"/>
      <c r="M1034" s="52"/>
      <c r="Q1034" s="53"/>
      <c r="R1034" s="53"/>
      <c r="S1034" s="53"/>
    </row>
    <row r="1035" customFormat="false" ht="13.5" hidden="false" customHeight="false" outlineLevel="0" collapsed="false">
      <c r="A1035" s="54" t="n">
        <v>1033</v>
      </c>
      <c r="B1035" s="55" t="n">
        <v>22</v>
      </c>
      <c r="C1035" s="56" t="n">
        <v>12</v>
      </c>
      <c r="D1035" s="57" t="n">
        <v>19</v>
      </c>
      <c r="E1035" s="58" t="n">
        <v>11</v>
      </c>
      <c r="F1035" s="59" t="str">
        <f aca="false">IF(ISERROR(VLOOKUP(E1035,農産物マスタ!$A:$B,2,FALSE())),"",VLOOKUP(E1035,農産物マスタ!$A:$B,2,FALSE()))</f>
        <v>野菜１１</v>
      </c>
      <c r="G1035" s="60" t="n">
        <v>175.3</v>
      </c>
      <c r="H1035" s="61" t="n">
        <v>19</v>
      </c>
      <c r="I1035" s="62" t="n">
        <v>552</v>
      </c>
      <c r="J1035" s="63" t="n">
        <f aca="false">IF(ISERROR(G1035*H1035+I1035),"",IF(OR(G1035="",H1035="",G1035=0,H1035=0),"",(ROUND(G1035*H1035+I1035,0))))</f>
        <v>3883</v>
      </c>
      <c r="K1035" s="64" t="s">
        <v>1033</v>
      </c>
      <c r="L1035" s="51"/>
      <c r="M1035" s="52"/>
      <c r="Q1035" s="53"/>
      <c r="R1035" s="53"/>
      <c r="S1035" s="53"/>
    </row>
    <row r="1036" customFormat="false" ht="13.5" hidden="false" customHeight="false" outlineLevel="0" collapsed="false">
      <c r="A1036" s="54" t="n">
        <v>1034</v>
      </c>
      <c r="B1036" s="55" t="n">
        <v>22</v>
      </c>
      <c r="C1036" s="56" t="n">
        <v>12</v>
      </c>
      <c r="D1036" s="57" t="n">
        <v>20</v>
      </c>
      <c r="E1036" s="58" t="n">
        <v>10</v>
      </c>
      <c r="F1036" s="59" t="str">
        <f aca="false">IF(ISERROR(VLOOKUP(E1036,農産物マスタ!$A:$B,2,FALSE())),"",VLOOKUP(E1036,農産物マスタ!$A:$B,2,FALSE()))</f>
        <v>野菜１０</v>
      </c>
      <c r="G1036" s="60" t="n">
        <v>184</v>
      </c>
      <c r="H1036" s="61" t="n">
        <v>24.7999999999999</v>
      </c>
      <c r="I1036" s="62" t="n">
        <v>581</v>
      </c>
      <c r="J1036" s="63" t="n">
        <f aca="false">IF(ISERROR(G1036*H1036+I1036),"",IF(OR(G1036="",H1036="",G1036=0,H1036=0),"",(ROUND(G1036*H1036+I1036,0))))</f>
        <v>5144</v>
      </c>
      <c r="K1036" s="64" t="s">
        <v>1034</v>
      </c>
      <c r="L1036" s="51"/>
      <c r="M1036" s="52"/>
      <c r="Q1036" s="53"/>
      <c r="R1036" s="53"/>
      <c r="S1036" s="53"/>
    </row>
    <row r="1037" customFormat="false" ht="13.5" hidden="false" customHeight="false" outlineLevel="0" collapsed="false">
      <c r="A1037" s="54" t="n">
        <v>1035</v>
      </c>
      <c r="B1037" s="55" t="n">
        <v>22</v>
      </c>
      <c r="C1037" s="56" t="n">
        <v>12</v>
      </c>
      <c r="D1037" s="57" t="n">
        <v>22</v>
      </c>
      <c r="E1037" s="58" t="n">
        <v>8</v>
      </c>
      <c r="F1037" s="59" t="str">
        <f aca="false">IF(ISERROR(VLOOKUP(E1037,農産物マスタ!$A:$B,2,FALSE())),"",VLOOKUP(E1037,農産物マスタ!$A:$B,2,FALSE()))</f>
        <v>野菜８</v>
      </c>
      <c r="G1037" s="60" t="n">
        <v>336.4</v>
      </c>
      <c r="H1037" s="61" t="n">
        <v>126.4</v>
      </c>
      <c r="I1037" s="62" t="n">
        <v>883</v>
      </c>
      <c r="J1037" s="63" t="n">
        <f aca="false">IF(ISERROR(G1037*H1037+I1037),"",IF(OR(G1037="",H1037="",G1037=0,H1037=0),"",(ROUND(G1037*H1037+I1037,0))))</f>
        <v>43404</v>
      </c>
      <c r="K1037" s="64" t="s">
        <v>1035</v>
      </c>
      <c r="L1037" s="51"/>
      <c r="M1037" s="52"/>
      <c r="Q1037" s="53"/>
      <c r="R1037" s="53"/>
      <c r="S1037" s="53"/>
    </row>
    <row r="1038" customFormat="false" ht="13.5" hidden="false" customHeight="false" outlineLevel="0" collapsed="false">
      <c r="A1038" s="54" t="n">
        <v>1036</v>
      </c>
      <c r="B1038" s="55" t="n">
        <v>22</v>
      </c>
      <c r="C1038" s="56" t="n">
        <v>12</v>
      </c>
      <c r="D1038" s="57" t="n">
        <v>22</v>
      </c>
      <c r="E1038" s="58" t="n">
        <v>9</v>
      </c>
      <c r="F1038" s="59" t="str">
        <f aca="false">IF(ISERROR(VLOOKUP(E1038,農産物マスタ!$A:$B,2,FALSE())),"",VLOOKUP(E1038,農産物マスタ!$A:$B,2,FALSE()))</f>
        <v>野菜９</v>
      </c>
      <c r="G1038" s="60" t="n">
        <v>192.4</v>
      </c>
      <c r="H1038" s="61" t="n">
        <v>30.3999999999999</v>
      </c>
      <c r="I1038" s="62" t="n">
        <v>609</v>
      </c>
      <c r="J1038" s="63" t="n">
        <f aca="false">IF(ISERROR(G1038*H1038+I1038),"",IF(OR(G1038="",H1038="",G1038=0,H1038=0),"",(ROUND(G1038*H1038+I1038,0))))</f>
        <v>6458</v>
      </c>
      <c r="K1038" s="64" t="s">
        <v>1036</v>
      </c>
      <c r="L1038" s="51"/>
      <c r="M1038" s="52"/>
      <c r="Q1038" s="53"/>
      <c r="R1038" s="53"/>
      <c r="S1038" s="53"/>
    </row>
    <row r="1039" customFormat="false" ht="13.5" hidden="false" customHeight="false" outlineLevel="0" collapsed="false">
      <c r="A1039" s="54" t="n">
        <v>1037</v>
      </c>
      <c r="B1039" s="55" t="n">
        <v>22</v>
      </c>
      <c r="C1039" s="56" t="n">
        <v>12</v>
      </c>
      <c r="D1039" s="57" t="n">
        <v>22</v>
      </c>
      <c r="E1039" s="58" t="n">
        <v>24</v>
      </c>
      <c r="F1039" s="59" t="str">
        <f aca="false">IF(ISERROR(VLOOKUP(E1039,農産物マスタ!$A:$B,2,FALSE())),"",VLOOKUP(E1039,農産物マスタ!$A:$B,2,FALSE()))</f>
        <v>野菜２４</v>
      </c>
      <c r="G1039" s="60" t="n">
        <v>75.4</v>
      </c>
      <c r="H1039" s="61" t="n">
        <v>564</v>
      </c>
      <c r="I1039" s="62" t="n">
        <v>219</v>
      </c>
      <c r="J1039" s="63" t="n">
        <f aca="false">IF(ISERROR(G1039*H1039+I1039),"",IF(OR(G1039="",H1039="",G1039=0,H1039=0),"",(ROUND(G1039*H1039+I1039,0))))</f>
        <v>42745</v>
      </c>
      <c r="K1039" s="64" t="s">
        <v>1037</v>
      </c>
      <c r="L1039" s="51"/>
      <c r="M1039" s="52"/>
      <c r="Q1039" s="53"/>
      <c r="R1039" s="53"/>
      <c r="S1039" s="53"/>
    </row>
    <row r="1040" customFormat="false" ht="13.5" hidden="false" customHeight="false" outlineLevel="0" collapsed="false">
      <c r="A1040" s="54" t="n">
        <v>1038</v>
      </c>
      <c r="B1040" s="55" t="n">
        <v>22</v>
      </c>
      <c r="C1040" s="56" t="n">
        <v>12</v>
      </c>
      <c r="D1040" s="57" t="n">
        <v>23</v>
      </c>
      <c r="E1040" s="58" t="n">
        <v>7</v>
      </c>
      <c r="F1040" s="59" t="str">
        <f aca="false">IF(ISERROR(VLOOKUP(E1040,農産物マスタ!$A:$B,2,FALSE())),"",VLOOKUP(E1040,農産物マスタ!$A:$B,2,FALSE()))</f>
        <v>野菜７</v>
      </c>
      <c r="G1040" s="60" t="n">
        <v>255.1</v>
      </c>
      <c r="H1040" s="61" t="n">
        <v>72.1999999999998</v>
      </c>
      <c r="I1040" s="62" t="n">
        <v>818</v>
      </c>
      <c r="J1040" s="63" t="n">
        <f aca="false">IF(ISERROR(G1040*H1040+I1040),"",IF(OR(G1040="",H1040="",G1040=0,H1040=0),"",(ROUND(G1040*H1040+I1040,0))))</f>
        <v>19236</v>
      </c>
      <c r="K1040" s="64" t="s">
        <v>1038</v>
      </c>
      <c r="L1040" s="51"/>
      <c r="M1040" s="52"/>
      <c r="Q1040" s="53"/>
      <c r="R1040" s="53"/>
      <c r="S1040" s="53"/>
    </row>
    <row r="1041" customFormat="false" ht="13.5" hidden="false" customHeight="false" outlineLevel="0" collapsed="false">
      <c r="A1041" s="54" t="n">
        <v>1039</v>
      </c>
      <c r="B1041" s="55" t="n">
        <v>22</v>
      </c>
      <c r="C1041" s="56" t="n">
        <v>12</v>
      </c>
      <c r="D1041" s="57" t="n">
        <v>23</v>
      </c>
      <c r="E1041" s="58" t="n">
        <v>8</v>
      </c>
      <c r="F1041" s="59" t="str">
        <f aca="false">IF(ISERROR(VLOOKUP(E1041,農産物マスタ!$A:$B,2,FALSE())),"",VLOOKUP(E1041,農産物マスタ!$A:$B,2,FALSE()))</f>
        <v>野菜８</v>
      </c>
      <c r="G1041" s="60" t="n">
        <v>147.1</v>
      </c>
      <c r="H1041" s="61" t="n">
        <v>86</v>
      </c>
      <c r="I1041" s="62" t="n">
        <v>458</v>
      </c>
      <c r="J1041" s="63" t="n">
        <f aca="false">IF(ISERROR(G1041*H1041+I1041),"",IF(OR(G1041="",H1041="",G1041=0,H1041=0),"",(ROUND(G1041*H1041+I1041,0))))</f>
        <v>13109</v>
      </c>
      <c r="K1041" s="64" t="s">
        <v>1039</v>
      </c>
      <c r="L1041" s="51"/>
      <c r="M1041" s="52"/>
      <c r="Q1041" s="53"/>
      <c r="R1041" s="53"/>
      <c r="S1041" s="53"/>
    </row>
    <row r="1042" customFormat="false" ht="13.5" hidden="false" customHeight="false" outlineLevel="0" collapsed="false">
      <c r="A1042" s="54" t="n">
        <v>1040</v>
      </c>
      <c r="B1042" s="55" t="n">
        <v>22</v>
      </c>
      <c r="C1042" s="56" t="n">
        <v>12</v>
      </c>
      <c r="D1042" s="57" t="n">
        <v>24</v>
      </c>
      <c r="E1042" s="58" t="n">
        <v>22</v>
      </c>
      <c r="F1042" s="59" t="str">
        <f aca="false">IF(ISERROR(VLOOKUP(E1042,農産物マスタ!$A:$B,2,FALSE())),"",VLOOKUP(E1042,農産物マスタ!$A:$B,2,FALSE()))</f>
        <v>野菜２２</v>
      </c>
      <c r="G1042" s="60" t="n">
        <v>74.8</v>
      </c>
      <c r="H1042" s="61" t="n">
        <v>568</v>
      </c>
      <c r="I1042" s="62" t="n">
        <v>217</v>
      </c>
      <c r="J1042" s="63" t="n">
        <f aca="false">IF(ISERROR(G1042*H1042+I1042),"",IF(OR(G1042="",H1042="",G1042=0,H1042=0),"",(ROUND(G1042*H1042+I1042,0))))</f>
        <v>42703</v>
      </c>
      <c r="K1042" s="64" t="s">
        <v>1040</v>
      </c>
      <c r="L1042" s="51"/>
      <c r="M1042" s="52"/>
      <c r="Q1042" s="53"/>
      <c r="R1042" s="53"/>
      <c r="S1042" s="53"/>
    </row>
    <row r="1043" customFormat="false" ht="13.5" hidden="false" customHeight="false" outlineLevel="0" collapsed="false">
      <c r="A1043" s="54" t="n">
        <v>1041</v>
      </c>
      <c r="B1043" s="55" t="n">
        <v>22</v>
      </c>
      <c r="C1043" s="56" t="n">
        <v>12</v>
      </c>
      <c r="D1043" s="57" t="n">
        <v>26</v>
      </c>
      <c r="E1043" s="58" t="n">
        <v>19</v>
      </c>
      <c r="F1043" s="59" t="str">
        <f aca="false">IF(ISERROR(VLOOKUP(E1043,農産物マスタ!$A:$B,2,FALSE())),"",VLOOKUP(E1043,農産物マスタ!$A:$B,2,FALSE()))</f>
        <v>野菜１９</v>
      </c>
      <c r="G1043" s="60" t="n">
        <v>209.2</v>
      </c>
      <c r="H1043" s="61" t="n">
        <v>41.5999999999999</v>
      </c>
      <c r="I1043" s="62" t="n">
        <v>665</v>
      </c>
      <c r="J1043" s="63" t="n">
        <f aca="false">IF(ISERROR(G1043*H1043+I1043),"",IF(OR(G1043="",H1043="",G1043=0,H1043=0),"",(ROUND(G1043*H1043+I1043,0))))</f>
        <v>9368</v>
      </c>
      <c r="K1043" s="64" t="s">
        <v>1041</v>
      </c>
      <c r="L1043" s="51"/>
      <c r="M1043" s="52"/>
      <c r="Q1043" s="53"/>
      <c r="R1043" s="53"/>
      <c r="S1043" s="53"/>
    </row>
    <row r="1044" customFormat="false" ht="13.5" hidden="false" customHeight="false" outlineLevel="0" collapsed="false">
      <c r="A1044" s="54" t="n">
        <v>1042</v>
      </c>
      <c r="B1044" s="55" t="n">
        <v>22</v>
      </c>
      <c r="C1044" s="56" t="n">
        <v>12</v>
      </c>
      <c r="D1044" s="57" t="n">
        <v>27</v>
      </c>
      <c r="E1044" s="58" t="n">
        <v>18</v>
      </c>
      <c r="F1044" s="59" t="str">
        <f aca="false">IF(ISERROR(VLOOKUP(E1044,農産物マスタ!$A:$B,2,FALSE())),"",VLOOKUP(E1044,農産物マスタ!$A:$B,2,FALSE()))</f>
        <v>野菜１８</v>
      </c>
      <c r="G1044" s="60" t="n">
        <v>127.9</v>
      </c>
      <c r="H1044" s="61" t="n">
        <v>214</v>
      </c>
      <c r="I1044" s="62" t="n">
        <v>394</v>
      </c>
      <c r="J1044" s="63" t="n">
        <f aca="false">IF(ISERROR(G1044*H1044+I1044),"",IF(OR(G1044="",H1044="",G1044=0,H1044=0),"",(ROUND(G1044*H1044+I1044,0))))</f>
        <v>27765</v>
      </c>
      <c r="K1044" s="64" t="s">
        <v>1042</v>
      </c>
      <c r="L1044" s="51"/>
      <c r="M1044" s="52"/>
      <c r="Q1044" s="53"/>
      <c r="R1044" s="53"/>
      <c r="S1044" s="53"/>
    </row>
    <row r="1045" customFormat="false" ht="13.5" hidden="false" customHeight="false" outlineLevel="0" collapsed="false">
      <c r="A1045" s="54" t="n">
        <v>1043</v>
      </c>
      <c r="B1045" s="55" t="n">
        <v>22</v>
      </c>
      <c r="C1045" s="56" t="n">
        <v>12</v>
      </c>
      <c r="D1045" s="57" t="n">
        <v>28</v>
      </c>
      <c r="E1045" s="58" t="n">
        <v>1</v>
      </c>
      <c r="F1045" s="59" t="str">
        <f aca="false">IF(ISERROR(VLOOKUP(E1045,農産物マスタ!$A:$B,2,FALSE())),"",VLOOKUP(E1045,農産物マスタ!$A:$B,2,FALSE()))</f>
        <v>野菜１</v>
      </c>
      <c r="G1045" s="60" t="n">
        <v>325.6</v>
      </c>
      <c r="H1045" s="61" t="n">
        <v>119.2</v>
      </c>
      <c r="I1045" s="62" t="n">
        <v>919</v>
      </c>
      <c r="J1045" s="63" t="n">
        <f aca="false">IF(ISERROR(G1045*H1045+I1045),"",IF(OR(G1045="",H1045="",G1045=0,H1045=0),"",(ROUND(G1045*H1045+I1045,0))))</f>
        <v>39731</v>
      </c>
      <c r="K1045" s="64" t="s">
        <v>1043</v>
      </c>
      <c r="L1045" s="51"/>
      <c r="M1045" s="52"/>
      <c r="Q1045" s="53"/>
      <c r="R1045" s="53"/>
      <c r="S1045" s="53"/>
    </row>
    <row r="1046" customFormat="false" ht="13.5" hidden="false" customHeight="false" outlineLevel="0" collapsed="false">
      <c r="A1046" s="54" t="n">
        <v>1044</v>
      </c>
      <c r="B1046" s="55" t="n">
        <v>22</v>
      </c>
      <c r="C1046" s="56" t="n">
        <v>12</v>
      </c>
      <c r="D1046" s="57" t="n">
        <v>29</v>
      </c>
      <c r="E1046" s="58" t="n">
        <v>2</v>
      </c>
      <c r="F1046" s="59" t="str">
        <f aca="false">IF(ISERROR(VLOOKUP(E1046,農産物マスタ!$A:$B,2,FALSE())),"",VLOOKUP(E1046,農産物マスタ!$A:$B,2,FALSE()))</f>
        <v>野菜２</v>
      </c>
      <c r="G1046" s="60" t="n">
        <v>190.3</v>
      </c>
      <c r="H1046" s="61" t="n">
        <v>28.9999999999999</v>
      </c>
      <c r="I1046" s="62" t="n">
        <v>602</v>
      </c>
      <c r="J1046" s="63" t="n">
        <f aca="false">IF(ISERROR(G1046*H1046+I1046),"",IF(OR(G1046="",H1046="",G1046=0,H1046=0),"",(ROUND(G1046*H1046+I1046,0))))</f>
        <v>6121</v>
      </c>
      <c r="K1046" s="64" t="s">
        <v>1044</v>
      </c>
      <c r="L1046" s="51"/>
      <c r="M1046" s="52"/>
      <c r="Q1046" s="53"/>
      <c r="R1046" s="53"/>
      <c r="S1046" s="53"/>
    </row>
    <row r="1047" customFormat="false" ht="13.5" hidden="false" customHeight="false" outlineLevel="0" collapsed="false">
      <c r="A1047" s="54" t="n">
        <v>1045</v>
      </c>
      <c r="B1047" s="55" t="n">
        <v>22</v>
      </c>
      <c r="C1047" s="56" t="n">
        <v>12</v>
      </c>
      <c r="D1047" s="57" t="n">
        <v>30</v>
      </c>
      <c r="E1047" s="58" t="n">
        <v>15</v>
      </c>
      <c r="F1047" s="59" t="str">
        <f aca="false">IF(ISERROR(VLOOKUP(E1047,農産物マスタ!$A:$B,2,FALSE())),"",VLOOKUP(E1047,農産物マスタ!$A:$B,2,FALSE()))</f>
        <v>野菜１５</v>
      </c>
      <c r="G1047" s="60" t="n">
        <v>208</v>
      </c>
      <c r="H1047" s="61" t="n">
        <v>40.7999999999999</v>
      </c>
      <c r="I1047" s="62" t="n">
        <v>661</v>
      </c>
      <c r="J1047" s="63" t="n">
        <f aca="false">IF(ISERROR(G1047*H1047+I1047),"",IF(OR(G1047="",H1047="",G1047=0,H1047=0),"",(ROUND(G1047*H1047+I1047,0))))</f>
        <v>9147</v>
      </c>
      <c r="K1047" s="64" t="s">
        <v>1045</v>
      </c>
      <c r="L1047" s="51"/>
      <c r="M1047" s="52"/>
      <c r="Q1047" s="53"/>
      <c r="R1047" s="53"/>
      <c r="S1047" s="53"/>
    </row>
    <row r="1048" customFormat="false" ht="13.5" hidden="false" customHeight="false" outlineLevel="0" collapsed="false">
      <c r="A1048" s="54" t="n">
        <v>1046</v>
      </c>
      <c r="B1048" s="55" t="n">
        <v>22</v>
      </c>
      <c r="C1048" s="56" t="n">
        <v>12</v>
      </c>
      <c r="D1048" s="57" t="n">
        <v>30</v>
      </c>
      <c r="E1048" s="58" t="n">
        <v>16</v>
      </c>
      <c r="F1048" s="59" t="str">
        <f aca="false">IF(ISERROR(VLOOKUP(E1048,農産物マスタ!$A:$B,2,FALSE())),"",VLOOKUP(E1048,農産物マスタ!$A:$B,2,FALSE()))</f>
        <v>野菜１６</v>
      </c>
      <c r="G1048" s="60" t="n">
        <v>82</v>
      </c>
      <c r="H1048" s="61" t="n">
        <v>520</v>
      </c>
      <c r="I1048" s="62" t="n">
        <v>241</v>
      </c>
      <c r="J1048" s="63" t="n">
        <f aca="false">IF(ISERROR(G1048*H1048+I1048),"",IF(OR(G1048="",H1048="",G1048=0,H1048=0),"",(ROUND(G1048*H1048+I1048,0))))</f>
        <v>42881</v>
      </c>
      <c r="K1048" s="64" t="s">
        <v>1046</v>
      </c>
      <c r="L1048" s="51"/>
      <c r="M1048" s="52"/>
      <c r="Q1048" s="53"/>
      <c r="R1048" s="53"/>
      <c r="S1048" s="53"/>
    </row>
    <row r="1049" customFormat="false" ht="13.5" hidden="false" customHeight="false" outlineLevel="0" collapsed="false">
      <c r="A1049" s="54" t="n">
        <v>1047</v>
      </c>
      <c r="B1049" s="55" t="n">
        <v>22</v>
      </c>
      <c r="C1049" s="56" t="n">
        <v>12</v>
      </c>
      <c r="D1049" s="57" t="n">
        <v>30</v>
      </c>
      <c r="E1049" s="58" t="n">
        <v>29</v>
      </c>
      <c r="F1049" s="59" t="str">
        <f aca="false">IF(ISERROR(VLOOKUP(E1049,農産物マスタ!$A:$B,2,FALSE())),"",VLOOKUP(E1049,農産物マスタ!$A:$B,2,FALSE()))</f>
        <v>野菜２９</v>
      </c>
      <c r="G1049" s="60" t="n">
        <v>307</v>
      </c>
      <c r="H1049" s="61" t="n">
        <v>106.8</v>
      </c>
      <c r="I1049" s="62" t="n">
        <v>981</v>
      </c>
      <c r="J1049" s="63" t="n">
        <f aca="false">IF(ISERROR(G1049*H1049+I1049),"",IF(OR(G1049="",H1049="",G1049=0,H1049=0),"",(ROUND(G1049*H1049+I1049,0))))</f>
        <v>33769</v>
      </c>
      <c r="K1049" s="64" t="s">
        <v>1047</v>
      </c>
      <c r="L1049" s="51"/>
      <c r="M1049" s="52"/>
      <c r="Q1049" s="53"/>
      <c r="R1049" s="53"/>
      <c r="S1049" s="53"/>
    </row>
    <row r="1050" customFormat="false" ht="13.5" hidden="false" customHeight="false" outlineLevel="0" collapsed="false">
      <c r="A1050" s="54" t="n">
        <v>1048</v>
      </c>
      <c r="B1050" s="55"/>
      <c r="C1050" s="56"/>
      <c r="D1050" s="57"/>
      <c r="E1050" s="58"/>
      <c r="F1050" s="59" t="str">
        <f aca="false">IF(ISERROR(VLOOKUP(E1050,農産物マスタ!$A:$B,2,FALSE())),"",VLOOKUP(E1050,農産物マスタ!$A:$B,2,FALSE()))</f>
        <v/>
      </c>
      <c r="G1050" s="60"/>
      <c r="H1050" s="61"/>
      <c r="I1050" s="62"/>
      <c r="J1050" s="63" t="str">
        <f aca="false">IF(ISERROR(G1050*H1050+I1050),"",IF(OR(G1050="",H1050="",G1050=0,H1050=0),"",(ROUND(G1050*H1050+I1050,0))))</f>
        <v/>
      </c>
      <c r="K1050" s="64"/>
      <c r="L1050" s="65"/>
      <c r="M1050" s="52"/>
      <c r="Q1050" s="53"/>
      <c r="R1050" s="53"/>
      <c r="S1050" s="53"/>
    </row>
    <row r="1051" customFormat="false" ht="13.5" hidden="false" customHeight="false" outlineLevel="0" collapsed="false">
      <c r="A1051" s="54" t="n">
        <v>1049</v>
      </c>
      <c r="B1051" s="55"/>
      <c r="C1051" s="56"/>
      <c r="D1051" s="57"/>
      <c r="E1051" s="58"/>
      <c r="F1051" s="59" t="str">
        <f aca="false">IF(ISERROR(VLOOKUP(E1051,農産物マスタ!$A:$B,2,FALSE())),"",VLOOKUP(E1051,農産物マスタ!$A:$B,2,FALSE()))</f>
        <v/>
      </c>
      <c r="G1051" s="60"/>
      <c r="H1051" s="61"/>
      <c r="I1051" s="62"/>
      <c r="J1051" s="63" t="str">
        <f aca="false">IF(ISERROR(G1051*H1051+I1051),"",IF(OR(G1051="",H1051="",G1051=0,H1051=0),"",(ROUND(G1051*H1051+I1051,0))))</f>
        <v/>
      </c>
      <c r="K1051" s="64"/>
      <c r="L1051" s="65"/>
      <c r="M1051" s="52"/>
      <c r="Q1051" s="53"/>
      <c r="R1051" s="53"/>
      <c r="S1051" s="53"/>
    </row>
    <row r="1052" customFormat="false" ht="13.5" hidden="false" customHeight="false" outlineLevel="0" collapsed="false">
      <c r="A1052" s="54" t="n">
        <v>1050</v>
      </c>
      <c r="B1052" s="55"/>
      <c r="C1052" s="56"/>
      <c r="D1052" s="57"/>
      <c r="E1052" s="58"/>
      <c r="F1052" s="59" t="str">
        <f aca="false">IF(ISERROR(VLOOKUP(E1052,農産物マスタ!$A:$B,2,FALSE())),"",VLOOKUP(E1052,農産物マスタ!$A:$B,2,FALSE()))</f>
        <v/>
      </c>
      <c r="G1052" s="60"/>
      <c r="H1052" s="61"/>
      <c r="I1052" s="62"/>
      <c r="J1052" s="63" t="str">
        <f aca="false">IF(ISERROR(G1052*H1052+I1052),"",IF(OR(G1052="",H1052="",G1052=0,H1052=0),"",(ROUND(G1052*H1052+I1052,0))))</f>
        <v/>
      </c>
      <c r="K1052" s="64"/>
      <c r="L1052" s="65"/>
      <c r="M1052" s="52"/>
      <c r="Q1052" s="53"/>
      <c r="R1052" s="53"/>
      <c r="S1052" s="53"/>
    </row>
    <row r="1053" customFormat="false" ht="13.5" hidden="false" customHeight="false" outlineLevel="0" collapsed="false">
      <c r="A1053" s="54" t="n">
        <v>1051</v>
      </c>
      <c r="B1053" s="55"/>
      <c r="C1053" s="56"/>
      <c r="D1053" s="57"/>
      <c r="E1053" s="58"/>
      <c r="F1053" s="59" t="str">
        <f aca="false">IF(ISERROR(VLOOKUP(E1053,農産物マスタ!$A:$B,2,FALSE())),"",VLOOKUP(E1053,農産物マスタ!$A:$B,2,FALSE()))</f>
        <v/>
      </c>
      <c r="G1053" s="60"/>
      <c r="H1053" s="61"/>
      <c r="I1053" s="62"/>
      <c r="J1053" s="63" t="str">
        <f aca="false">IF(ISERROR(G1053*H1053+I1053),"",IF(OR(G1053="",H1053="",G1053=0,H1053=0),"",(ROUND(G1053*H1053+I1053,0))))</f>
        <v/>
      </c>
      <c r="K1053" s="64"/>
      <c r="L1053" s="65"/>
      <c r="M1053" s="52"/>
      <c r="Q1053" s="53"/>
      <c r="R1053" s="53"/>
      <c r="S1053" s="53"/>
    </row>
    <row r="1054" customFormat="false" ht="13.5" hidden="false" customHeight="false" outlineLevel="0" collapsed="false">
      <c r="A1054" s="54" t="n">
        <v>1052</v>
      </c>
      <c r="B1054" s="55"/>
      <c r="C1054" s="56"/>
      <c r="D1054" s="57"/>
      <c r="E1054" s="58"/>
      <c r="F1054" s="59" t="str">
        <f aca="false">IF(ISERROR(VLOOKUP(E1054,農産物マスタ!$A:$B,2,FALSE())),"",VLOOKUP(E1054,農産物マスタ!$A:$B,2,FALSE()))</f>
        <v/>
      </c>
      <c r="G1054" s="60"/>
      <c r="H1054" s="61"/>
      <c r="I1054" s="62"/>
      <c r="J1054" s="63" t="str">
        <f aca="false">IF(ISERROR(G1054*H1054+I1054),"",IF(OR(G1054="",H1054="",G1054=0,H1054=0),"",(ROUND(G1054*H1054+I1054,0))))</f>
        <v/>
      </c>
      <c r="K1054" s="64"/>
      <c r="L1054" s="65"/>
      <c r="M1054" s="52"/>
      <c r="Q1054" s="53"/>
      <c r="R1054" s="53"/>
      <c r="S1054" s="53"/>
    </row>
    <row r="1055" customFormat="false" ht="13.5" hidden="false" customHeight="false" outlineLevel="0" collapsed="false">
      <c r="A1055" s="54" t="n">
        <v>1053</v>
      </c>
      <c r="B1055" s="55"/>
      <c r="C1055" s="56"/>
      <c r="D1055" s="57"/>
      <c r="E1055" s="58"/>
      <c r="F1055" s="59" t="str">
        <f aca="false">IF(ISERROR(VLOOKUP(E1055,農産物マスタ!$A:$B,2,FALSE())),"",VLOOKUP(E1055,農産物マスタ!$A:$B,2,FALSE()))</f>
        <v/>
      </c>
      <c r="G1055" s="60"/>
      <c r="H1055" s="61"/>
      <c r="I1055" s="62"/>
      <c r="J1055" s="63" t="str">
        <f aca="false">IF(ISERROR(G1055*H1055+I1055),"",IF(OR(G1055="",H1055="",G1055=0,H1055=0),"",(ROUND(G1055*H1055+I1055,0))))</f>
        <v/>
      </c>
      <c r="K1055" s="64"/>
      <c r="L1055" s="65"/>
      <c r="M1055" s="52"/>
      <c r="Q1055" s="53"/>
      <c r="R1055" s="53"/>
      <c r="S1055" s="53"/>
    </row>
    <row r="1056" customFormat="false" ht="13.5" hidden="false" customHeight="false" outlineLevel="0" collapsed="false">
      <c r="A1056" s="54" t="n">
        <v>1054</v>
      </c>
      <c r="B1056" s="55"/>
      <c r="C1056" s="56"/>
      <c r="D1056" s="57"/>
      <c r="E1056" s="58"/>
      <c r="F1056" s="59" t="str">
        <f aca="false">IF(ISERROR(VLOOKUP(E1056,農産物マスタ!$A:$B,2,FALSE())),"",VLOOKUP(E1056,農産物マスタ!$A:$B,2,FALSE()))</f>
        <v/>
      </c>
      <c r="G1056" s="60"/>
      <c r="H1056" s="61"/>
      <c r="I1056" s="62"/>
      <c r="J1056" s="63" t="str">
        <f aca="false">IF(ISERROR(G1056*H1056+I1056),"",IF(OR(G1056="",H1056="",G1056=0,H1056=0),"",(ROUND(G1056*H1056+I1056,0))))</f>
        <v/>
      </c>
      <c r="K1056" s="64"/>
      <c r="L1056" s="65"/>
      <c r="M1056" s="52"/>
      <c r="Q1056" s="53"/>
      <c r="R1056" s="53"/>
      <c r="S1056" s="53"/>
    </row>
    <row r="1057" customFormat="false" ht="13.5" hidden="false" customHeight="false" outlineLevel="0" collapsed="false">
      <c r="A1057" s="54" t="n">
        <v>1055</v>
      </c>
      <c r="B1057" s="55"/>
      <c r="C1057" s="56"/>
      <c r="D1057" s="57"/>
      <c r="E1057" s="58"/>
      <c r="F1057" s="59" t="str">
        <f aca="false">IF(ISERROR(VLOOKUP(E1057,農産物マスタ!$A:$B,2,FALSE())),"",VLOOKUP(E1057,農産物マスタ!$A:$B,2,FALSE()))</f>
        <v/>
      </c>
      <c r="G1057" s="60"/>
      <c r="H1057" s="61"/>
      <c r="I1057" s="62"/>
      <c r="J1057" s="63" t="str">
        <f aca="false">IF(ISERROR(G1057*H1057+I1057),"",IF(OR(G1057="",H1057="",G1057=0,H1057=0),"",(ROUND(G1057*H1057+I1057,0))))</f>
        <v/>
      </c>
      <c r="K1057" s="64"/>
      <c r="L1057" s="65"/>
      <c r="M1057" s="52"/>
      <c r="Q1057" s="53"/>
      <c r="R1057" s="53"/>
      <c r="S1057" s="53"/>
    </row>
    <row r="1058" customFormat="false" ht="13.5" hidden="false" customHeight="false" outlineLevel="0" collapsed="false">
      <c r="A1058" s="54" t="n">
        <v>1056</v>
      </c>
      <c r="B1058" s="55"/>
      <c r="C1058" s="56"/>
      <c r="D1058" s="57"/>
      <c r="E1058" s="58"/>
      <c r="F1058" s="59" t="str">
        <f aca="false">IF(ISERROR(VLOOKUP(E1058,農産物マスタ!$A:$B,2,FALSE())),"",VLOOKUP(E1058,農産物マスタ!$A:$B,2,FALSE()))</f>
        <v/>
      </c>
      <c r="G1058" s="60"/>
      <c r="H1058" s="61"/>
      <c r="I1058" s="62"/>
      <c r="J1058" s="63" t="str">
        <f aca="false">IF(ISERROR(G1058*H1058+I1058),"",IF(OR(G1058="",H1058="",G1058=0,H1058=0),"",(ROUND(G1058*H1058+I1058,0))))</f>
        <v/>
      </c>
      <c r="K1058" s="64"/>
      <c r="L1058" s="65"/>
      <c r="M1058" s="52"/>
      <c r="Q1058" s="53"/>
      <c r="R1058" s="53"/>
      <c r="S1058" s="53"/>
    </row>
    <row r="1059" customFormat="false" ht="13.5" hidden="false" customHeight="false" outlineLevel="0" collapsed="false">
      <c r="A1059" s="54" t="n">
        <v>1057</v>
      </c>
      <c r="B1059" s="55"/>
      <c r="C1059" s="56"/>
      <c r="D1059" s="57"/>
      <c r="E1059" s="58"/>
      <c r="F1059" s="59" t="str">
        <f aca="false">IF(ISERROR(VLOOKUP(E1059,農産物マスタ!$A:$B,2,FALSE())),"",VLOOKUP(E1059,農産物マスタ!$A:$B,2,FALSE()))</f>
        <v/>
      </c>
      <c r="G1059" s="60"/>
      <c r="H1059" s="61"/>
      <c r="I1059" s="62"/>
      <c r="J1059" s="63" t="str">
        <f aca="false">IF(ISERROR(G1059*H1059+I1059),"",IF(OR(G1059="",H1059="",G1059=0,H1059=0),"",(ROUND(G1059*H1059+I1059,0))))</f>
        <v/>
      </c>
      <c r="K1059" s="64"/>
      <c r="L1059" s="65"/>
      <c r="M1059" s="52"/>
      <c r="Q1059" s="53"/>
      <c r="R1059" s="53"/>
      <c r="S1059" s="53"/>
    </row>
    <row r="1060" customFormat="false" ht="13.5" hidden="false" customHeight="false" outlineLevel="0" collapsed="false">
      <c r="A1060" s="54" t="n">
        <v>1058</v>
      </c>
      <c r="B1060" s="55"/>
      <c r="C1060" s="56"/>
      <c r="D1060" s="57"/>
      <c r="E1060" s="58"/>
      <c r="F1060" s="59" t="str">
        <f aca="false">IF(ISERROR(VLOOKUP(E1060,農産物マスタ!$A:$B,2,FALSE())),"",VLOOKUP(E1060,農産物マスタ!$A:$B,2,FALSE()))</f>
        <v/>
      </c>
      <c r="G1060" s="60"/>
      <c r="H1060" s="61"/>
      <c r="I1060" s="62"/>
      <c r="J1060" s="63" t="str">
        <f aca="false">IF(ISERROR(G1060*H1060+I1060),"",IF(OR(G1060="",H1060="",G1060=0,H1060=0),"",(ROUND(G1060*H1060+I1060,0))))</f>
        <v/>
      </c>
      <c r="K1060" s="64"/>
      <c r="L1060" s="65"/>
      <c r="M1060" s="52"/>
      <c r="Q1060" s="53"/>
      <c r="R1060" s="53"/>
      <c r="S1060" s="53"/>
    </row>
    <row r="1061" customFormat="false" ht="13.5" hidden="false" customHeight="false" outlineLevel="0" collapsed="false">
      <c r="A1061" s="54" t="n">
        <v>1059</v>
      </c>
      <c r="B1061" s="55"/>
      <c r="C1061" s="56"/>
      <c r="D1061" s="57"/>
      <c r="E1061" s="58"/>
      <c r="F1061" s="59" t="str">
        <f aca="false">IF(ISERROR(VLOOKUP(E1061,農産物マスタ!$A:$B,2,FALSE())),"",VLOOKUP(E1061,農産物マスタ!$A:$B,2,FALSE()))</f>
        <v/>
      </c>
      <c r="G1061" s="60"/>
      <c r="H1061" s="61"/>
      <c r="I1061" s="62"/>
      <c r="J1061" s="63" t="str">
        <f aca="false">IF(ISERROR(G1061*H1061+I1061),"",IF(OR(G1061="",H1061="",G1061=0,H1061=0),"",(ROUND(G1061*H1061+I1061,0))))</f>
        <v/>
      </c>
      <c r="K1061" s="64"/>
      <c r="L1061" s="65"/>
      <c r="M1061" s="52"/>
      <c r="Q1061" s="53"/>
      <c r="R1061" s="53"/>
      <c r="S1061" s="53"/>
    </row>
    <row r="1062" customFormat="false" ht="13.5" hidden="false" customHeight="false" outlineLevel="0" collapsed="false">
      <c r="A1062" s="54" t="n">
        <v>1060</v>
      </c>
      <c r="B1062" s="55"/>
      <c r="C1062" s="56"/>
      <c r="D1062" s="57"/>
      <c r="E1062" s="58"/>
      <c r="F1062" s="59" t="str">
        <f aca="false">IF(ISERROR(VLOOKUP(E1062,農産物マスタ!$A:$B,2,FALSE())),"",VLOOKUP(E1062,農産物マスタ!$A:$B,2,FALSE()))</f>
        <v/>
      </c>
      <c r="G1062" s="60"/>
      <c r="H1062" s="61"/>
      <c r="I1062" s="62"/>
      <c r="J1062" s="63" t="str">
        <f aca="false">IF(ISERROR(G1062*H1062+I1062),"",IF(OR(G1062="",H1062="",G1062=0,H1062=0),"",(ROUND(G1062*H1062+I1062,0))))</f>
        <v/>
      </c>
      <c r="K1062" s="64"/>
      <c r="L1062" s="65"/>
      <c r="M1062" s="52"/>
      <c r="Q1062" s="53"/>
      <c r="R1062" s="53"/>
      <c r="S1062" s="53"/>
    </row>
    <row r="1063" customFormat="false" ht="13.5" hidden="false" customHeight="false" outlineLevel="0" collapsed="false">
      <c r="A1063" s="54" t="n">
        <v>1061</v>
      </c>
      <c r="B1063" s="55"/>
      <c r="C1063" s="56"/>
      <c r="D1063" s="57"/>
      <c r="E1063" s="58"/>
      <c r="F1063" s="59" t="str">
        <f aca="false">IF(ISERROR(VLOOKUP(E1063,農産物マスタ!$A:$B,2,FALSE())),"",VLOOKUP(E1063,農産物マスタ!$A:$B,2,FALSE()))</f>
        <v/>
      </c>
      <c r="G1063" s="60"/>
      <c r="H1063" s="61"/>
      <c r="I1063" s="62"/>
      <c r="J1063" s="63" t="str">
        <f aca="false">IF(ISERROR(G1063*H1063+I1063),"",IF(OR(G1063="",H1063="",G1063=0,H1063=0),"",(ROUND(G1063*H1063+I1063,0))))</f>
        <v/>
      </c>
      <c r="K1063" s="64"/>
      <c r="L1063" s="65"/>
      <c r="M1063" s="52"/>
      <c r="Q1063" s="53"/>
      <c r="R1063" s="53"/>
      <c r="S1063" s="53"/>
    </row>
    <row r="1064" customFormat="false" ht="13.5" hidden="false" customHeight="false" outlineLevel="0" collapsed="false">
      <c r="A1064" s="54" t="n">
        <v>1062</v>
      </c>
      <c r="B1064" s="55"/>
      <c r="C1064" s="56"/>
      <c r="D1064" s="57"/>
      <c r="E1064" s="58"/>
      <c r="F1064" s="59" t="str">
        <f aca="false">IF(ISERROR(VLOOKUP(E1064,農産物マスタ!$A:$B,2,FALSE())),"",VLOOKUP(E1064,農産物マスタ!$A:$B,2,FALSE()))</f>
        <v/>
      </c>
      <c r="G1064" s="60"/>
      <c r="H1064" s="61"/>
      <c r="I1064" s="62"/>
      <c r="J1064" s="63" t="str">
        <f aca="false">IF(ISERROR(G1064*H1064+I1064),"",IF(OR(G1064="",H1064="",G1064=0,H1064=0),"",(ROUND(G1064*H1064+I1064,0))))</f>
        <v/>
      </c>
      <c r="K1064" s="64"/>
      <c r="L1064" s="65"/>
      <c r="M1064" s="52"/>
      <c r="Q1064" s="53"/>
      <c r="R1064" s="53"/>
      <c r="S1064" s="53"/>
    </row>
    <row r="1065" customFormat="false" ht="13.5" hidden="false" customHeight="false" outlineLevel="0" collapsed="false">
      <c r="A1065" s="54" t="n">
        <v>1063</v>
      </c>
      <c r="B1065" s="55"/>
      <c r="C1065" s="56"/>
      <c r="D1065" s="57"/>
      <c r="E1065" s="58"/>
      <c r="F1065" s="59" t="str">
        <f aca="false">IF(ISERROR(VLOOKUP(E1065,農産物マスタ!$A:$B,2,FALSE())),"",VLOOKUP(E1065,農産物マスタ!$A:$B,2,FALSE()))</f>
        <v/>
      </c>
      <c r="G1065" s="60"/>
      <c r="H1065" s="61"/>
      <c r="I1065" s="62"/>
      <c r="J1065" s="63" t="str">
        <f aca="false">IF(ISERROR(G1065*H1065+I1065),"",IF(OR(G1065="",H1065="",G1065=0,H1065=0),"",(ROUND(G1065*H1065+I1065,0))))</f>
        <v/>
      </c>
      <c r="K1065" s="64"/>
      <c r="L1065" s="65"/>
      <c r="M1065" s="52"/>
      <c r="Q1065" s="53"/>
      <c r="R1065" s="53"/>
      <c r="S1065" s="53"/>
    </row>
    <row r="1066" customFormat="false" ht="13.5" hidden="false" customHeight="false" outlineLevel="0" collapsed="false">
      <c r="A1066" s="54" t="n">
        <v>1064</v>
      </c>
      <c r="B1066" s="55"/>
      <c r="C1066" s="56"/>
      <c r="D1066" s="57"/>
      <c r="E1066" s="58"/>
      <c r="F1066" s="59" t="str">
        <f aca="false">IF(ISERROR(VLOOKUP(E1066,農産物マスタ!$A:$B,2,FALSE())),"",VLOOKUP(E1066,農産物マスタ!$A:$B,2,FALSE()))</f>
        <v/>
      </c>
      <c r="G1066" s="60"/>
      <c r="H1066" s="61"/>
      <c r="I1066" s="62"/>
      <c r="J1066" s="63" t="str">
        <f aca="false">IF(ISERROR(G1066*H1066+I1066),"",IF(OR(G1066="",H1066="",G1066=0,H1066=0),"",(ROUND(G1066*H1066+I1066,0))))</f>
        <v/>
      </c>
      <c r="K1066" s="64"/>
      <c r="L1066" s="65"/>
      <c r="M1066" s="52"/>
      <c r="Q1066" s="53"/>
      <c r="R1066" s="53"/>
      <c r="S1066" s="53"/>
    </row>
    <row r="1067" customFormat="false" ht="13.5" hidden="false" customHeight="false" outlineLevel="0" collapsed="false">
      <c r="A1067" s="54" t="n">
        <v>1065</v>
      </c>
      <c r="B1067" s="55"/>
      <c r="C1067" s="56"/>
      <c r="D1067" s="57"/>
      <c r="E1067" s="58"/>
      <c r="F1067" s="59" t="str">
        <f aca="false">IF(ISERROR(VLOOKUP(E1067,農産物マスタ!$A:$B,2,FALSE())),"",VLOOKUP(E1067,農産物マスタ!$A:$B,2,FALSE()))</f>
        <v/>
      </c>
      <c r="G1067" s="60"/>
      <c r="H1067" s="61"/>
      <c r="I1067" s="62"/>
      <c r="J1067" s="63" t="str">
        <f aca="false">IF(ISERROR(G1067*H1067+I1067),"",IF(OR(G1067="",H1067="",G1067=0,H1067=0),"",(ROUND(G1067*H1067+I1067,0))))</f>
        <v/>
      </c>
      <c r="K1067" s="64"/>
      <c r="L1067" s="65"/>
      <c r="M1067" s="52"/>
      <c r="Q1067" s="53"/>
      <c r="R1067" s="53"/>
      <c r="S1067" s="53"/>
    </row>
    <row r="1068" customFormat="false" ht="13.5" hidden="false" customHeight="false" outlineLevel="0" collapsed="false">
      <c r="A1068" s="54" t="n">
        <v>1066</v>
      </c>
      <c r="B1068" s="55"/>
      <c r="C1068" s="56"/>
      <c r="D1068" s="57"/>
      <c r="E1068" s="58"/>
      <c r="F1068" s="59" t="str">
        <f aca="false">IF(ISERROR(VLOOKUP(E1068,農産物マスタ!$A:$B,2,FALSE())),"",VLOOKUP(E1068,農産物マスタ!$A:$B,2,FALSE()))</f>
        <v/>
      </c>
      <c r="G1068" s="60"/>
      <c r="H1068" s="61"/>
      <c r="I1068" s="62"/>
      <c r="J1068" s="63" t="str">
        <f aca="false">IF(ISERROR(G1068*H1068+I1068),"",IF(OR(G1068="",H1068="",G1068=0,H1068=0),"",(ROUND(G1068*H1068+I1068,0))))</f>
        <v/>
      </c>
      <c r="K1068" s="64"/>
      <c r="L1068" s="65"/>
      <c r="M1068" s="52"/>
      <c r="Q1068" s="53"/>
      <c r="R1068" s="53"/>
      <c r="S1068" s="53"/>
    </row>
    <row r="1069" customFormat="false" ht="13.5" hidden="false" customHeight="false" outlineLevel="0" collapsed="false">
      <c r="A1069" s="54" t="n">
        <v>1067</v>
      </c>
      <c r="B1069" s="55"/>
      <c r="C1069" s="56"/>
      <c r="D1069" s="57"/>
      <c r="E1069" s="58"/>
      <c r="F1069" s="59" t="str">
        <f aca="false">IF(ISERROR(VLOOKUP(E1069,農産物マスタ!$A:$B,2,FALSE())),"",VLOOKUP(E1069,農産物マスタ!$A:$B,2,FALSE()))</f>
        <v/>
      </c>
      <c r="G1069" s="60"/>
      <c r="H1069" s="61"/>
      <c r="I1069" s="62"/>
      <c r="J1069" s="63" t="str">
        <f aca="false">IF(ISERROR(G1069*H1069+I1069),"",IF(OR(G1069="",H1069="",G1069=0,H1069=0),"",(ROUND(G1069*H1069+I1069,0))))</f>
        <v/>
      </c>
      <c r="K1069" s="64"/>
      <c r="L1069" s="65"/>
      <c r="M1069" s="52"/>
      <c r="Q1069" s="53"/>
      <c r="R1069" s="53"/>
      <c r="S1069" s="53"/>
    </row>
    <row r="1070" customFormat="false" ht="13.5" hidden="false" customHeight="false" outlineLevel="0" collapsed="false">
      <c r="A1070" s="54" t="n">
        <v>1068</v>
      </c>
      <c r="B1070" s="55"/>
      <c r="C1070" s="56"/>
      <c r="D1070" s="57"/>
      <c r="E1070" s="58"/>
      <c r="F1070" s="59" t="str">
        <f aca="false">IF(ISERROR(VLOOKUP(E1070,農産物マスタ!$A:$B,2,FALSE())),"",VLOOKUP(E1070,農産物マスタ!$A:$B,2,FALSE()))</f>
        <v/>
      </c>
      <c r="G1070" s="60"/>
      <c r="H1070" s="61"/>
      <c r="I1070" s="62"/>
      <c r="J1070" s="63" t="str">
        <f aca="false">IF(ISERROR(G1070*H1070+I1070),"",IF(OR(G1070="",H1070="",G1070=0,H1070=0),"",(ROUND(G1070*H1070+I1070,0))))</f>
        <v/>
      </c>
      <c r="K1070" s="64"/>
      <c r="L1070" s="65"/>
      <c r="M1070" s="52"/>
      <c r="Q1070" s="53"/>
      <c r="R1070" s="53"/>
      <c r="S1070" s="53"/>
    </row>
    <row r="1071" customFormat="false" ht="13.5" hidden="false" customHeight="false" outlineLevel="0" collapsed="false">
      <c r="A1071" s="54" t="n">
        <v>1069</v>
      </c>
      <c r="B1071" s="55"/>
      <c r="C1071" s="56"/>
      <c r="D1071" s="57"/>
      <c r="E1071" s="58"/>
      <c r="F1071" s="59" t="str">
        <f aca="false">IF(ISERROR(VLOOKUP(E1071,農産物マスタ!$A:$B,2,FALSE())),"",VLOOKUP(E1071,農産物マスタ!$A:$B,2,FALSE()))</f>
        <v/>
      </c>
      <c r="G1071" s="60"/>
      <c r="H1071" s="61"/>
      <c r="I1071" s="62"/>
      <c r="J1071" s="63" t="str">
        <f aca="false">IF(ISERROR(G1071*H1071+I1071),"",IF(OR(G1071="",H1071="",G1071=0,H1071=0),"",(ROUND(G1071*H1071+I1071,0))))</f>
        <v/>
      </c>
      <c r="K1071" s="64"/>
      <c r="L1071" s="65"/>
      <c r="M1071" s="52"/>
      <c r="Q1071" s="53"/>
      <c r="R1071" s="53"/>
      <c r="S1071" s="53"/>
    </row>
    <row r="1072" customFormat="false" ht="13.5" hidden="false" customHeight="false" outlineLevel="0" collapsed="false">
      <c r="A1072" s="54" t="n">
        <v>1070</v>
      </c>
      <c r="B1072" s="55"/>
      <c r="C1072" s="56"/>
      <c r="D1072" s="57"/>
      <c r="E1072" s="58"/>
      <c r="F1072" s="59" t="str">
        <f aca="false">IF(ISERROR(VLOOKUP(E1072,農産物マスタ!$A:$B,2,FALSE())),"",VLOOKUP(E1072,農産物マスタ!$A:$B,2,FALSE()))</f>
        <v/>
      </c>
      <c r="G1072" s="60"/>
      <c r="H1072" s="61"/>
      <c r="I1072" s="62"/>
      <c r="J1072" s="63" t="str">
        <f aca="false">IF(ISERROR(G1072*H1072+I1072),"",IF(OR(G1072="",H1072="",G1072=0,H1072=0),"",(ROUND(G1072*H1072+I1072,0))))</f>
        <v/>
      </c>
      <c r="K1072" s="64"/>
      <c r="L1072" s="65"/>
      <c r="M1072" s="52"/>
      <c r="Q1072" s="53"/>
      <c r="R1072" s="53"/>
      <c r="S1072" s="53"/>
    </row>
    <row r="1073" customFormat="false" ht="13.5" hidden="false" customHeight="false" outlineLevel="0" collapsed="false">
      <c r="A1073" s="54" t="n">
        <v>1071</v>
      </c>
      <c r="B1073" s="55"/>
      <c r="C1073" s="56"/>
      <c r="D1073" s="57"/>
      <c r="E1073" s="58"/>
      <c r="F1073" s="59" t="str">
        <f aca="false">IF(ISERROR(VLOOKUP(E1073,農産物マスタ!$A:$B,2,FALSE())),"",VLOOKUP(E1073,農産物マスタ!$A:$B,2,FALSE()))</f>
        <v/>
      </c>
      <c r="G1073" s="60"/>
      <c r="H1073" s="61"/>
      <c r="I1073" s="62"/>
      <c r="J1073" s="63" t="str">
        <f aca="false">IF(ISERROR(G1073*H1073+I1073),"",IF(OR(G1073="",H1073="",G1073=0,H1073=0),"",(ROUND(G1073*H1073+I1073,0))))</f>
        <v/>
      </c>
      <c r="K1073" s="64"/>
      <c r="L1073" s="65"/>
      <c r="M1073" s="52"/>
      <c r="Q1073" s="53"/>
      <c r="R1073" s="53"/>
      <c r="S1073" s="53"/>
    </row>
    <row r="1074" customFormat="false" ht="13.5" hidden="false" customHeight="false" outlineLevel="0" collapsed="false">
      <c r="A1074" s="54" t="n">
        <v>1072</v>
      </c>
      <c r="B1074" s="55"/>
      <c r="C1074" s="56"/>
      <c r="D1074" s="57"/>
      <c r="E1074" s="58"/>
      <c r="F1074" s="59" t="str">
        <f aca="false">IF(ISERROR(VLOOKUP(E1074,農産物マスタ!$A:$B,2,FALSE())),"",VLOOKUP(E1074,農産物マスタ!$A:$B,2,FALSE()))</f>
        <v/>
      </c>
      <c r="G1074" s="60"/>
      <c r="H1074" s="61"/>
      <c r="I1074" s="62"/>
      <c r="J1074" s="63" t="str">
        <f aca="false">IF(ISERROR(G1074*H1074+I1074),"",IF(OR(G1074="",H1074="",G1074=0,H1074=0),"",(ROUND(G1074*H1074+I1074,0))))</f>
        <v/>
      </c>
      <c r="K1074" s="64"/>
      <c r="L1074" s="65"/>
      <c r="M1074" s="52"/>
      <c r="Q1074" s="53"/>
      <c r="R1074" s="53"/>
      <c r="S1074" s="53"/>
    </row>
    <row r="1075" customFormat="false" ht="13.5" hidden="false" customHeight="false" outlineLevel="0" collapsed="false">
      <c r="A1075" s="54" t="n">
        <v>1073</v>
      </c>
      <c r="B1075" s="55"/>
      <c r="C1075" s="56"/>
      <c r="D1075" s="57"/>
      <c r="E1075" s="58"/>
      <c r="F1075" s="59" t="str">
        <f aca="false">IF(ISERROR(VLOOKUP(E1075,農産物マスタ!$A:$B,2,FALSE())),"",VLOOKUP(E1075,農産物マスタ!$A:$B,2,FALSE()))</f>
        <v/>
      </c>
      <c r="G1075" s="60"/>
      <c r="H1075" s="61"/>
      <c r="I1075" s="62"/>
      <c r="J1075" s="63" t="str">
        <f aca="false">IF(ISERROR(G1075*H1075+I1075),"",IF(OR(G1075="",H1075="",G1075=0,H1075=0),"",(ROUND(G1075*H1075+I1075,0))))</f>
        <v/>
      </c>
      <c r="K1075" s="64"/>
      <c r="L1075" s="65"/>
      <c r="M1075" s="52"/>
      <c r="Q1075" s="53"/>
      <c r="R1075" s="53"/>
      <c r="S1075" s="53"/>
    </row>
    <row r="1076" customFormat="false" ht="13.5" hidden="false" customHeight="false" outlineLevel="0" collapsed="false">
      <c r="A1076" s="54" t="n">
        <v>1074</v>
      </c>
      <c r="B1076" s="55"/>
      <c r="C1076" s="56"/>
      <c r="D1076" s="57"/>
      <c r="E1076" s="58"/>
      <c r="F1076" s="59" t="str">
        <f aca="false">IF(ISERROR(VLOOKUP(E1076,農産物マスタ!$A:$B,2,FALSE())),"",VLOOKUP(E1076,農産物マスタ!$A:$B,2,FALSE()))</f>
        <v/>
      </c>
      <c r="G1076" s="60"/>
      <c r="H1076" s="61"/>
      <c r="I1076" s="62"/>
      <c r="J1076" s="63" t="str">
        <f aca="false">IF(ISERROR(G1076*H1076+I1076),"",IF(OR(G1076="",H1076="",G1076=0,H1076=0),"",(ROUND(G1076*H1076+I1076,0))))</f>
        <v/>
      </c>
      <c r="K1076" s="64"/>
      <c r="L1076" s="65"/>
      <c r="M1076" s="52"/>
      <c r="Q1076" s="53"/>
      <c r="R1076" s="53"/>
      <c r="S1076" s="53"/>
    </row>
    <row r="1077" customFormat="false" ht="13.5" hidden="false" customHeight="false" outlineLevel="0" collapsed="false">
      <c r="A1077" s="54" t="n">
        <v>1075</v>
      </c>
      <c r="B1077" s="55"/>
      <c r="C1077" s="56"/>
      <c r="D1077" s="57"/>
      <c r="E1077" s="58"/>
      <c r="F1077" s="59" t="str">
        <f aca="false">IF(ISERROR(VLOOKUP(E1077,農産物マスタ!$A:$B,2,FALSE())),"",VLOOKUP(E1077,農産物マスタ!$A:$B,2,FALSE()))</f>
        <v/>
      </c>
      <c r="G1077" s="60"/>
      <c r="H1077" s="61"/>
      <c r="I1077" s="62"/>
      <c r="J1077" s="63" t="str">
        <f aca="false">IF(ISERROR(G1077*H1077+I1077),"",IF(OR(G1077="",H1077="",G1077=0,H1077=0),"",(ROUND(G1077*H1077+I1077,0))))</f>
        <v/>
      </c>
      <c r="K1077" s="64"/>
      <c r="L1077" s="65"/>
      <c r="M1077" s="52"/>
      <c r="Q1077" s="53"/>
      <c r="R1077" s="53"/>
      <c r="S1077" s="53"/>
    </row>
    <row r="1078" customFormat="false" ht="13.5" hidden="false" customHeight="false" outlineLevel="0" collapsed="false">
      <c r="A1078" s="54" t="n">
        <v>1076</v>
      </c>
      <c r="B1078" s="55"/>
      <c r="C1078" s="56"/>
      <c r="D1078" s="57"/>
      <c r="E1078" s="58"/>
      <c r="F1078" s="59" t="str">
        <f aca="false">IF(ISERROR(VLOOKUP(E1078,農産物マスタ!$A:$B,2,FALSE())),"",VLOOKUP(E1078,農産物マスタ!$A:$B,2,FALSE()))</f>
        <v/>
      </c>
      <c r="G1078" s="60"/>
      <c r="H1078" s="61"/>
      <c r="I1078" s="62"/>
      <c r="J1078" s="63" t="str">
        <f aca="false">IF(ISERROR(G1078*H1078+I1078),"",IF(OR(G1078="",H1078="",G1078=0,H1078=0),"",(ROUND(G1078*H1078+I1078,0))))</f>
        <v/>
      </c>
      <c r="K1078" s="64"/>
      <c r="L1078" s="65"/>
      <c r="M1078" s="52"/>
      <c r="Q1078" s="53"/>
      <c r="R1078" s="53"/>
      <c r="S1078" s="53"/>
    </row>
    <row r="1079" customFormat="false" ht="13.5" hidden="false" customHeight="false" outlineLevel="0" collapsed="false">
      <c r="A1079" s="54" t="n">
        <v>1077</v>
      </c>
      <c r="B1079" s="55"/>
      <c r="C1079" s="56"/>
      <c r="D1079" s="57"/>
      <c r="E1079" s="58"/>
      <c r="F1079" s="59" t="str">
        <f aca="false">IF(ISERROR(VLOOKUP(E1079,農産物マスタ!$A:$B,2,FALSE())),"",VLOOKUP(E1079,農産物マスタ!$A:$B,2,FALSE()))</f>
        <v/>
      </c>
      <c r="G1079" s="60"/>
      <c r="H1079" s="61"/>
      <c r="I1079" s="62"/>
      <c r="J1079" s="63" t="str">
        <f aca="false">IF(ISERROR(G1079*H1079+I1079),"",IF(OR(G1079="",H1079="",G1079=0,H1079=0),"",(ROUND(G1079*H1079+I1079,0))))</f>
        <v/>
      </c>
      <c r="K1079" s="64"/>
      <c r="L1079" s="65"/>
      <c r="M1079" s="52"/>
      <c r="Q1079" s="53"/>
      <c r="R1079" s="53"/>
      <c r="S1079" s="53"/>
    </row>
    <row r="1080" customFormat="false" ht="13.5" hidden="false" customHeight="false" outlineLevel="0" collapsed="false">
      <c r="A1080" s="54" t="n">
        <v>1078</v>
      </c>
      <c r="B1080" s="55"/>
      <c r="C1080" s="56"/>
      <c r="D1080" s="57"/>
      <c r="E1080" s="58"/>
      <c r="F1080" s="59" t="str">
        <f aca="false">IF(ISERROR(VLOOKUP(E1080,農産物マスタ!$A:$B,2,FALSE())),"",VLOOKUP(E1080,農産物マスタ!$A:$B,2,FALSE()))</f>
        <v/>
      </c>
      <c r="G1080" s="60"/>
      <c r="H1080" s="61"/>
      <c r="I1080" s="62"/>
      <c r="J1080" s="63" t="str">
        <f aca="false">IF(ISERROR(G1080*H1080+I1080),"",IF(OR(G1080="",H1080="",G1080=0,H1080=0),"",(ROUND(G1080*H1080+I1080,0))))</f>
        <v/>
      </c>
      <c r="K1080" s="64"/>
      <c r="L1080" s="65"/>
      <c r="M1080" s="52"/>
      <c r="Q1080" s="53"/>
      <c r="R1080" s="53"/>
      <c r="S1080" s="53"/>
    </row>
    <row r="1081" customFormat="false" ht="13.5" hidden="false" customHeight="false" outlineLevel="0" collapsed="false">
      <c r="A1081" s="54" t="n">
        <v>1079</v>
      </c>
      <c r="B1081" s="55"/>
      <c r="C1081" s="56"/>
      <c r="D1081" s="57"/>
      <c r="E1081" s="58"/>
      <c r="F1081" s="59" t="str">
        <f aca="false">IF(ISERROR(VLOOKUP(E1081,農産物マスタ!$A:$B,2,FALSE())),"",VLOOKUP(E1081,農産物マスタ!$A:$B,2,FALSE()))</f>
        <v/>
      </c>
      <c r="G1081" s="60"/>
      <c r="H1081" s="61"/>
      <c r="I1081" s="62"/>
      <c r="J1081" s="63" t="str">
        <f aca="false">IF(ISERROR(G1081*H1081+I1081),"",IF(OR(G1081="",H1081="",G1081=0,H1081=0),"",(ROUND(G1081*H1081+I1081,0))))</f>
        <v/>
      </c>
      <c r="K1081" s="64"/>
      <c r="L1081" s="65"/>
      <c r="M1081" s="52"/>
      <c r="Q1081" s="53"/>
      <c r="R1081" s="53"/>
      <c r="S1081" s="53"/>
    </row>
    <row r="1082" customFormat="false" ht="13.5" hidden="false" customHeight="false" outlineLevel="0" collapsed="false">
      <c r="A1082" s="54" t="n">
        <v>1080</v>
      </c>
      <c r="B1082" s="55"/>
      <c r="C1082" s="56"/>
      <c r="D1082" s="57"/>
      <c r="E1082" s="58"/>
      <c r="F1082" s="59" t="str">
        <f aca="false">IF(ISERROR(VLOOKUP(E1082,農産物マスタ!$A:$B,2,FALSE())),"",VLOOKUP(E1082,農産物マスタ!$A:$B,2,FALSE()))</f>
        <v/>
      </c>
      <c r="G1082" s="60"/>
      <c r="H1082" s="61"/>
      <c r="I1082" s="62"/>
      <c r="J1082" s="63" t="str">
        <f aca="false">IF(ISERROR(G1082*H1082+I1082),"",IF(OR(G1082="",H1082="",G1082=0,H1082=0),"",(ROUND(G1082*H1082+I1082,0))))</f>
        <v/>
      </c>
      <c r="K1082" s="64"/>
      <c r="L1082" s="65"/>
      <c r="M1082" s="52"/>
      <c r="Q1082" s="53"/>
      <c r="R1082" s="53"/>
      <c r="S1082" s="53"/>
    </row>
    <row r="1083" customFormat="false" ht="13.5" hidden="false" customHeight="false" outlineLevel="0" collapsed="false">
      <c r="A1083" s="54" t="n">
        <v>1081</v>
      </c>
      <c r="B1083" s="55"/>
      <c r="C1083" s="56"/>
      <c r="D1083" s="57"/>
      <c r="E1083" s="58"/>
      <c r="F1083" s="59" t="str">
        <f aca="false">IF(ISERROR(VLOOKUP(E1083,農産物マスタ!$A:$B,2,FALSE())),"",VLOOKUP(E1083,農産物マスタ!$A:$B,2,FALSE()))</f>
        <v/>
      </c>
      <c r="G1083" s="60"/>
      <c r="H1083" s="61"/>
      <c r="I1083" s="62"/>
      <c r="J1083" s="63" t="str">
        <f aca="false">IF(ISERROR(G1083*H1083+I1083),"",IF(OR(G1083="",H1083="",G1083=0,H1083=0),"",(ROUND(G1083*H1083+I1083,0))))</f>
        <v/>
      </c>
      <c r="K1083" s="64"/>
      <c r="L1083" s="65"/>
      <c r="M1083" s="52"/>
      <c r="Q1083" s="53"/>
      <c r="R1083" s="53"/>
      <c r="S1083" s="53"/>
    </row>
    <row r="1084" customFormat="false" ht="13.5" hidden="false" customHeight="false" outlineLevel="0" collapsed="false">
      <c r="A1084" s="54" t="n">
        <v>1082</v>
      </c>
      <c r="B1084" s="55"/>
      <c r="C1084" s="56"/>
      <c r="D1084" s="57"/>
      <c r="E1084" s="58"/>
      <c r="F1084" s="59" t="str">
        <f aca="false">IF(ISERROR(VLOOKUP(E1084,農産物マスタ!$A:$B,2,FALSE())),"",VLOOKUP(E1084,農産物マスタ!$A:$B,2,FALSE()))</f>
        <v/>
      </c>
      <c r="G1084" s="60"/>
      <c r="H1084" s="61"/>
      <c r="I1084" s="62"/>
      <c r="J1084" s="63" t="str">
        <f aca="false">IF(ISERROR(G1084*H1084+I1084),"",IF(OR(G1084="",H1084="",G1084=0,H1084=0),"",(ROUND(G1084*H1084+I1084,0))))</f>
        <v/>
      </c>
      <c r="K1084" s="64"/>
      <c r="L1084" s="65"/>
      <c r="M1084" s="52"/>
      <c r="Q1084" s="53"/>
      <c r="R1084" s="53"/>
      <c r="S1084" s="53"/>
    </row>
    <row r="1085" customFormat="false" ht="13.5" hidden="false" customHeight="false" outlineLevel="0" collapsed="false">
      <c r="A1085" s="54" t="n">
        <v>1083</v>
      </c>
      <c r="B1085" s="55"/>
      <c r="C1085" s="56"/>
      <c r="D1085" s="57"/>
      <c r="E1085" s="58"/>
      <c r="F1085" s="59" t="str">
        <f aca="false">IF(ISERROR(VLOOKUP(E1085,農産物マスタ!$A:$B,2,FALSE())),"",VLOOKUP(E1085,農産物マスタ!$A:$B,2,FALSE()))</f>
        <v/>
      </c>
      <c r="G1085" s="60"/>
      <c r="H1085" s="61"/>
      <c r="I1085" s="62"/>
      <c r="J1085" s="63" t="str">
        <f aca="false">IF(ISERROR(G1085*H1085+I1085),"",IF(OR(G1085="",H1085="",G1085=0,H1085=0),"",(ROUND(G1085*H1085+I1085,0))))</f>
        <v/>
      </c>
      <c r="K1085" s="64"/>
      <c r="L1085" s="65"/>
      <c r="M1085" s="52"/>
      <c r="Q1085" s="53"/>
      <c r="R1085" s="53"/>
      <c r="S1085" s="53"/>
    </row>
    <row r="1086" customFormat="false" ht="13.5" hidden="false" customHeight="false" outlineLevel="0" collapsed="false">
      <c r="A1086" s="54" t="n">
        <v>1084</v>
      </c>
      <c r="B1086" s="55"/>
      <c r="C1086" s="56"/>
      <c r="D1086" s="57"/>
      <c r="E1086" s="58"/>
      <c r="F1086" s="59" t="str">
        <f aca="false">IF(ISERROR(VLOOKUP(E1086,農産物マスタ!$A:$B,2,FALSE())),"",VLOOKUP(E1086,農産物マスタ!$A:$B,2,FALSE()))</f>
        <v/>
      </c>
      <c r="G1086" s="60"/>
      <c r="H1086" s="61"/>
      <c r="I1086" s="62"/>
      <c r="J1086" s="63" t="str">
        <f aca="false">IF(ISERROR(G1086*H1086+I1086),"",IF(OR(G1086="",H1086="",G1086=0,H1086=0),"",(ROUND(G1086*H1086+I1086,0))))</f>
        <v/>
      </c>
      <c r="K1086" s="64"/>
      <c r="L1086" s="65"/>
      <c r="M1086" s="52"/>
      <c r="Q1086" s="53"/>
      <c r="R1086" s="53"/>
      <c r="S1086" s="53"/>
    </row>
    <row r="1087" customFormat="false" ht="13.5" hidden="false" customHeight="false" outlineLevel="0" collapsed="false">
      <c r="A1087" s="54" t="n">
        <v>1085</v>
      </c>
      <c r="B1087" s="55"/>
      <c r="C1087" s="56"/>
      <c r="D1087" s="57"/>
      <c r="E1087" s="58"/>
      <c r="F1087" s="59" t="str">
        <f aca="false">IF(ISERROR(VLOOKUP(E1087,農産物マスタ!$A:$B,2,FALSE())),"",VLOOKUP(E1087,農産物マスタ!$A:$B,2,FALSE()))</f>
        <v/>
      </c>
      <c r="G1087" s="60"/>
      <c r="H1087" s="61"/>
      <c r="I1087" s="62"/>
      <c r="J1087" s="63" t="str">
        <f aca="false">IF(ISERROR(G1087*H1087+I1087),"",IF(OR(G1087="",H1087="",G1087=0,H1087=0),"",(ROUND(G1087*H1087+I1087,0))))</f>
        <v/>
      </c>
      <c r="K1087" s="64"/>
      <c r="L1087" s="65"/>
      <c r="M1087" s="52"/>
      <c r="Q1087" s="53"/>
      <c r="R1087" s="53"/>
      <c r="S1087" s="53"/>
    </row>
    <row r="1088" customFormat="false" ht="13.5" hidden="false" customHeight="false" outlineLevel="0" collapsed="false">
      <c r="A1088" s="54" t="n">
        <v>1086</v>
      </c>
      <c r="B1088" s="55"/>
      <c r="C1088" s="56"/>
      <c r="D1088" s="57"/>
      <c r="E1088" s="58"/>
      <c r="F1088" s="59" t="str">
        <f aca="false">IF(ISERROR(VLOOKUP(E1088,農産物マスタ!$A:$B,2,FALSE())),"",VLOOKUP(E1088,農産物マスタ!$A:$B,2,FALSE()))</f>
        <v/>
      </c>
      <c r="G1088" s="60"/>
      <c r="H1088" s="61"/>
      <c r="I1088" s="62"/>
      <c r="J1088" s="63" t="str">
        <f aca="false">IF(ISERROR(G1088*H1088+I1088),"",IF(OR(G1088="",H1088="",G1088=0,H1088=0),"",(ROUND(G1088*H1088+I1088,0))))</f>
        <v/>
      </c>
      <c r="K1088" s="64"/>
      <c r="L1088" s="65"/>
      <c r="M1088" s="52"/>
      <c r="Q1088" s="53"/>
      <c r="R1088" s="53"/>
      <c r="S1088" s="53"/>
    </row>
    <row r="1089" customFormat="false" ht="13.5" hidden="false" customHeight="false" outlineLevel="0" collapsed="false">
      <c r="A1089" s="54" t="n">
        <v>1087</v>
      </c>
      <c r="B1089" s="55"/>
      <c r="C1089" s="56"/>
      <c r="D1089" s="57"/>
      <c r="E1089" s="58"/>
      <c r="F1089" s="59" t="str">
        <f aca="false">IF(ISERROR(VLOOKUP(E1089,農産物マスタ!$A:$B,2,FALSE())),"",VLOOKUP(E1089,農産物マスタ!$A:$B,2,FALSE()))</f>
        <v/>
      </c>
      <c r="G1089" s="60"/>
      <c r="H1089" s="61"/>
      <c r="I1089" s="62"/>
      <c r="J1089" s="63" t="str">
        <f aca="false">IF(ISERROR(G1089*H1089+I1089),"",IF(OR(G1089="",H1089="",G1089=0,H1089=0),"",(ROUND(G1089*H1089+I1089,0))))</f>
        <v/>
      </c>
      <c r="K1089" s="64"/>
      <c r="L1089" s="65"/>
      <c r="M1089" s="52"/>
      <c r="Q1089" s="53"/>
      <c r="R1089" s="53"/>
      <c r="S1089" s="53"/>
    </row>
    <row r="1090" customFormat="false" ht="13.5" hidden="false" customHeight="false" outlineLevel="0" collapsed="false">
      <c r="A1090" s="54" t="n">
        <v>1088</v>
      </c>
      <c r="B1090" s="55"/>
      <c r="C1090" s="56"/>
      <c r="D1090" s="57"/>
      <c r="E1090" s="58"/>
      <c r="F1090" s="59" t="str">
        <f aca="false">IF(ISERROR(VLOOKUP(E1090,農産物マスタ!$A:$B,2,FALSE())),"",VLOOKUP(E1090,農産物マスタ!$A:$B,2,FALSE()))</f>
        <v/>
      </c>
      <c r="G1090" s="60"/>
      <c r="H1090" s="61"/>
      <c r="I1090" s="62"/>
      <c r="J1090" s="63" t="str">
        <f aca="false">IF(ISERROR(G1090*H1090+I1090),"",IF(OR(G1090="",H1090="",G1090=0,H1090=0),"",(ROUND(G1090*H1090+I1090,0))))</f>
        <v/>
      </c>
      <c r="K1090" s="64"/>
      <c r="L1090" s="65"/>
      <c r="M1090" s="52"/>
      <c r="Q1090" s="53"/>
      <c r="R1090" s="53"/>
      <c r="S1090" s="53"/>
    </row>
    <row r="1091" customFormat="false" ht="13.5" hidden="false" customHeight="false" outlineLevel="0" collapsed="false">
      <c r="A1091" s="54" t="n">
        <v>1089</v>
      </c>
      <c r="B1091" s="55"/>
      <c r="C1091" s="56"/>
      <c r="D1091" s="57"/>
      <c r="E1091" s="58"/>
      <c r="F1091" s="59" t="str">
        <f aca="false">IF(ISERROR(VLOOKUP(E1091,農産物マスタ!$A:$B,2,FALSE())),"",VLOOKUP(E1091,農産物マスタ!$A:$B,2,FALSE()))</f>
        <v/>
      </c>
      <c r="G1091" s="60"/>
      <c r="H1091" s="61"/>
      <c r="I1091" s="62"/>
      <c r="J1091" s="63" t="str">
        <f aca="false">IF(ISERROR(G1091*H1091+I1091),"",IF(OR(G1091="",H1091="",G1091=0,H1091=0),"",(ROUND(G1091*H1091+I1091,0))))</f>
        <v/>
      </c>
      <c r="K1091" s="64"/>
      <c r="L1091" s="65"/>
      <c r="M1091" s="52"/>
      <c r="Q1091" s="53"/>
      <c r="R1091" s="53"/>
      <c r="S1091" s="53"/>
    </row>
    <row r="1092" customFormat="false" ht="13.5" hidden="false" customHeight="false" outlineLevel="0" collapsed="false">
      <c r="A1092" s="54" t="n">
        <v>1090</v>
      </c>
      <c r="B1092" s="55"/>
      <c r="C1092" s="56"/>
      <c r="D1092" s="57"/>
      <c r="E1092" s="58"/>
      <c r="F1092" s="59" t="str">
        <f aca="false">IF(ISERROR(VLOOKUP(E1092,農産物マスタ!$A:$B,2,FALSE())),"",VLOOKUP(E1092,農産物マスタ!$A:$B,2,FALSE()))</f>
        <v/>
      </c>
      <c r="G1092" s="60"/>
      <c r="H1092" s="61"/>
      <c r="I1092" s="62"/>
      <c r="J1092" s="63" t="str">
        <f aca="false">IF(ISERROR(G1092*H1092+I1092),"",IF(OR(G1092="",H1092="",G1092=0,H1092=0),"",(ROUND(G1092*H1092+I1092,0))))</f>
        <v/>
      </c>
      <c r="K1092" s="64"/>
      <c r="L1092" s="65"/>
      <c r="M1092" s="52"/>
      <c r="Q1092" s="53"/>
      <c r="R1092" s="53"/>
      <c r="S1092" s="53"/>
    </row>
    <row r="1093" customFormat="false" ht="13.5" hidden="false" customHeight="false" outlineLevel="0" collapsed="false">
      <c r="A1093" s="54" t="n">
        <v>1091</v>
      </c>
      <c r="B1093" s="55"/>
      <c r="C1093" s="56"/>
      <c r="D1093" s="57"/>
      <c r="E1093" s="58"/>
      <c r="F1093" s="59" t="str">
        <f aca="false">IF(ISERROR(VLOOKUP(E1093,農産物マスタ!$A:$B,2,FALSE())),"",VLOOKUP(E1093,農産物マスタ!$A:$B,2,FALSE()))</f>
        <v/>
      </c>
      <c r="G1093" s="60"/>
      <c r="H1093" s="61"/>
      <c r="I1093" s="62"/>
      <c r="J1093" s="63" t="str">
        <f aca="false">IF(ISERROR(G1093*H1093+I1093),"",IF(OR(G1093="",H1093="",G1093=0,H1093=0),"",(ROUND(G1093*H1093+I1093,0))))</f>
        <v/>
      </c>
      <c r="K1093" s="64"/>
      <c r="L1093" s="65"/>
      <c r="M1093" s="52"/>
      <c r="Q1093" s="53"/>
      <c r="R1093" s="53"/>
      <c r="S1093" s="53"/>
    </row>
    <row r="1094" customFormat="false" ht="13.5" hidden="false" customHeight="false" outlineLevel="0" collapsed="false">
      <c r="A1094" s="54" t="n">
        <v>1092</v>
      </c>
      <c r="B1094" s="55"/>
      <c r="C1094" s="56"/>
      <c r="D1094" s="57"/>
      <c r="E1094" s="58"/>
      <c r="F1094" s="59" t="str">
        <f aca="false">IF(ISERROR(VLOOKUP(E1094,農産物マスタ!$A:$B,2,FALSE())),"",VLOOKUP(E1094,農産物マスタ!$A:$B,2,FALSE()))</f>
        <v/>
      </c>
      <c r="G1094" s="60"/>
      <c r="H1094" s="61"/>
      <c r="I1094" s="62"/>
      <c r="J1094" s="63" t="str">
        <f aca="false">IF(ISERROR(G1094*H1094+I1094),"",IF(OR(G1094="",H1094="",G1094=0,H1094=0),"",(ROUND(G1094*H1094+I1094,0))))</f>
        <v/>
      </c>
      <c r="K1094" s="64"/>
      <c r="L1094" s="65"/>
      <c r="M1094" s="52"/>
      <c r="Q1094" s="53"/>
      <c r="R1094" s="53"/>
      <c r="S1094" s="53"/>
    </row>
    <row r="1095" customFormat="false" ht="13.5" hidden="false" customHeight="false" outlineLevel="0" collapsed="false">
      <c r="A1095" s="54" t="n">
        <v>1093</v>
      </c>
      <c r="B1095" s="55"/>
      <c r="C1095" s="56"/>
      <c r="D1095" s="57"/>
      <c r="E1095" s="58"/>
      <c r="F1095" s="59" t="str">
        <f aca="false">IF(ISERROR(VLOOKUP(E1095,農産物マスタ!$A:$B,2,FALSE())),"",VLOOKUP(E1095,農産物マスタ!$A:$B,2,FALSE()))</f>
        <v/>
      </c>
      <c r="G1095" s="60"/>
      <c r="H1095" s="61"/>
      <c r="I1095" s="62"/>
      <c r="J1095" s="63" t="str">
        <f aca="false">IF(ISERROR(G1095*H1095+I1095),"",IF(OR(G1095="",H1095="",G1095=0,H1095=0),"",(ROUND(G1095*H1095+I1095,0))))</f>
        <v/>
      </c>
      <c r="K1095" s="64"/>
      <c r="L1095" s="65"/>
      <c r="M1095" s="52"/>
      <c r="Q1095" s="53"/>
      <c r="R1095" s="53"/>
      <c r="S1095" s="53"/>
    </row>
    <row r="1096" customFormat="false" ht="13.5" hidden="false" customHeight="false" outlineLevel="0" collapsed="false">
      <c r="A1096" s="54" t="n">
        <v>1094</v>
      </c>
      <c r="B1096" s="55"/>
      <c r="C1096" s="56"/>
      <c r="D1096" s="57"/>
      <c r="E1096" s="58"/>
      <c r="F1096" s="59" t="str">
        <f aca="false">IF(ISERROR(VLOOKUP(E1096,農産物マスタ!$A:$B,2,FALSE())),"",VLOOKUP(E1096,農産物マスタ!$A:$B,2,FALSE()))</f>
        <v/>
      </c>
      <c r="G1096" s="60"/>
      <c r="H1096" s="61"/>
      <c r="I1096" s="62"/>
      <c r="J1096" s="63" t="str">
        <f aca="false">IF(ISERROR(G1096*H1096+I1096),"",IF(OR(G1096="",H1096="",G1096=0,H1096=0),"",(ROUND(G1096*H1096+I1096,0))))</f>
        <v/>
      </c>
      <c r="K1096" s="64"/>
      <c r="L1096" s="65"/>
      <c r="M1096" s="52"/>
      <c r="Q1096" s="53"/>
      <c r="R1096" s="53"/>
      <c r="S1096" s="53"/>
    </row>
    <row r="1097" customFormat="false" ht="13.5" hidden="false" customHeight="false" outlineLevel="0" collapsed="false">
      <c r="A1097" s="54" t="n">
        <v>1095</v>
      </c>
      <c r="B1097" s="55"/>
      <c r="C1097" s="56"/>
      <c r="D1097" s="57"/>
      <c r="E1097" s="58"/>
      <c r="F1097" s="59" t="str">
        <f aca="false">IF(ISERROR(VLOOKUP(E1097,農産物マスタ!$A:$B,2,FALSE())),"",VLOOKUP(E1097,農産物マスタ!$A:$B,2,FALSE()))</f>
        <v/>
      </c>
      <c r="G1097" s="60"/>
      <c r="H1097" s="61"/>
      <c r="I1097" s="62"/>
      <c r="J1097" s="63" t="str">
        <f aca="false">IF(ISERROR(G1097*H1097+I1097),"",IF(OR(G1097="",H1097="",G1097=0,H1097=0),"",(ROUND(G1097*H1097+I1097,0))))</f>
        <v/>
      </c>
      <c r="K1097" s="64"/>
      <c r="L1097" s="65"/>
      <c r="M1097" s="52"/>
      <c r="Q1097" s="53"/>
      <c r="R1097" s="53"/>
      <c r="S1097" s="53"/>
    </row>
    <row r="1098" customFormat="false" ht="13.5" hidden="false" customHeight="false" outlineLevel="0" collapsed="false">
      <c r="A1098" s="54" t="n">
        <v>1096</v>
      </c>
      <c r="B1098" s="55"/>
      <c r="C1098" s="56"/>
      <c r="D1098" s="57"/>
      <c r="E1098" s="58"/>
      <c r="F1098" s="59" t="str">
        <f aca="false">IF(ISERROR(VLOOKUP(E1098,農産物マスタ!$A:$B,2,FALSE())),"",VLOOKUP(E1098,農産物マスタ!$A:$B,2,FALSE()))</f>
        <v/>
      </c>
      <c r="G1098" s="60"/>
      <c r="H1098" s="61"/>
      <c r="I1098" s="62"/>
      <c r="J1098" s="63" t="str">
        <f aca="false">IF(ISERROR(G1098*H1098+I1098),"",IF(OR(G1098="",H1098="",G1098=0,H1098=0),"",(ROUND(G1098*H1098+I1098,0))))</f>
        <v/>
      </c>
      <c r="K1098" s="64"/>
      <c r="L1098" s="65"/>
      <c r="M1098" s="52"/>
      <c r="Q1098" s="53"/>
      <c r="R1098" s="53"/>
      <c r="S1098" s="53"/>
    </row>
    <row r="1099" customFormat="false" ht="13.5" hidden="false" customHeight="false" outlineLevel="0" collapsed="false">
      <c r="A1099" s="54" t="n">
        <v>1097</v>
      </c>
      <c r="B1099" s="55"/>
      <c r="C1099" s="56"/>
      <c r="D1099" s="57"/>
      <c r="E1099" s="58"/>
      <c r="F1099" s="59" t="str">
        <f aca="false">IF(ISERROR(VLOOKUP(E1099,農産物マスタ!$A:$B,2,FALSE())),"",VLOOKUP(E1099,農産物マスタ!$A:$B,2,FALSE()))</f>
        <v/>
      </c>
      <c r="G1099" s="60"/>
      <c r="H1099" s="61"/>
      <c r="I1099" s="62"/>
      <c r="J1099" s="63" t="str">
        <f aca="false">IF(ISERROR(G1099*H1099+I1099),"",IF(OR(G1099="",H1099="",G1099=0,H1099=0),"",(ROUND(G1099*H1099+I1099,0))))</f>
        <v/>
      </c>
      <c r="K1099" s="64"/>
      <c r="L1099" s="65"/>
      <c r="M1099" s="52"/>
      <c r="Q1099" s="53"/>
      <c r="R1099" s="53"/>
      <c r="S1099" s="53"/>
    </row>
    <row r="1100" customFormat="false" ht="13.5" hidden="false" customHeight="false" outlineLevel="0" collapsed="false">
      <c r="A1100" s="54" t="n">
        <v>1098</v>
      </c>
      <c r="B1100" s="55"/>
      <c r="C1100" s="56"/>
      <c r="D1100" s="57"/>
      <c r="E1100" s="58"/>
      <c r="F1100" s="59" t="str">
        <f aca="false">IF(ISERROR(VLOOKUP(E1100,農産物マスタ!$A:$B,2,FALSE())),"",VLOOKUP(E1100,農産物マスタ!$A:$B,2,FALSE()))</f>
        <v/>
      </c>
      <c r="G1100" s="60"/>
      <c r="H1100" s="61"/>
      <c r="I1100" s="62"/>
      <c r="J1100" s="63" t="str">
        <f aca="false">IF(ISERROR(G1100*H1100+I1100),"",IF(OR(G1100="",H1100="",G1100=0,H1100=0),"",(ROUND(G1100*H1100+I1100,0))))</f>
        <v/>
      </c>
      <c r="K1100" s="64"/>
      <c r="L1100" s="65"/>
      <c r="M1100" s="52"/>
      <c r="Q1100" s="53"/>
      <c r="R1100" s="53"/>
      <c r="S1100" s="53"/>
    </row>
    <row r="1101" customFormat="false" ht="13.5" hidden="false" customHeight="false" outlineLevel="0" collapsed="false">
      <c r="A1101" s="54" t="n">
        <v>1099</v>
      </c>
      <c r="B1101" s="55"/>
      <c r="C1101" s="56"/>
      <c r="D1101" s="57"/>
      <c r="E1101" s="58"/>
      <c r="F1101" s="59" t="str">
        <f aca="false">IF(ISERROR(VLOOKUP(E1101,農産物マスタ!$A:$B,2,FALSE())),"",VLOOKUP(E1101,農産物マスタ!$A:$B,2,FALSE()))</f>
        <v/>
      </c>
      <c r="G1101" s="60"/>
      <c r="H1101" s="61"/>
      <c r="I1101" s="62"/>
      <c r="J1101" s="63" t="str">
        <f aca="false">IF(ISERROR(G1101*H1101+I1101),"",IF(OR(G1101="",H1101="",G1101=0,H1101=0),"",(ROUND(G1101*H1101+I1101,0))))</f>
        <v/>
      </c>
      <c r="K1101" s="64"/>
      <c r="L1101" s="65"/>
      <c r="M1101" s="52"/>
      <c r="Q1101" s="53"/>
      <c r="R1101" s="53"/>
      <c r="S1101" s="53"/>
    </row>
    <row r="1102" customFormat="false" ht="13.5" hidden="false" customHeight="false" outlineLevel="0" collapsed="false">
      <c r="A1102" s="66" t="n">
        <v>1100</v>
      </c>
      <c r="B1102" s="67"/>
      <c r="C1102" s="68"/>
      <c r="D1102" s="69"/>
      <c r="E1102" s="70"/>
      <c r="F1102" s="71" t="str">
        <f aca="false">IF(ISERROR(VLOOKUP(E1102,農産物マスタ!$A:$B,2,FALSE())),"",VLOOKUP(E1102,農産物マスタ!$A:$B,2,FALSE()))</f>
        <v/>
      </c>
      <c r="G1102" s="72"/>
      <c r="H1102" s="73"/>
      <c r="I1102" s="74"/>
      <c r="J1102" s="75" t="str">
        <f aca="false">IF(ISERROR(G1102*H1102+I1102),"",IF(OR(G1102="",H1102="",G1102=0,H1102=0),"",(ROUND(G1102*H1102+I1102,0))))</f>
        <v/>
      </c>
      <c r="K1102" s="76"/>
      <c r="L1102" s="65"/>
      <c r="M1102" s="52"/>
      <c r="Q1102" s="53"/>
      <c r="R1102" s="53"/>
      <c r="S1102" s="53"/>
    </row>
    <row r="1103" customFormat="false" ht="13.5" hidden="false" customHeight="false" outlineLevel="0" collapsed="false">
      <c r="Q1103" s="53"/>
      <c r="R1103" s="53"/>
      <c r="S1103" s="53"/>
    </row>
    <row r="1104" customFormat="false" ht="13.5" hidden="false" customHeight="false" outlineLevel="0" collapsed="false">
      <c r="Q1104" s="53"/>
      <c r="R1104" s="53"/>
      <c r="S1104" s="53"/>
    </row>
    <row r="1105" customFormat="false" ht="13.5" hidden="false" customHeight="false" outlineLevel="0" collapsed="false">
      <c r="Q1105" s="53"/>
      <c r="R1105" s="53"/>
      <c r="S1105" s="53"/>
    </row>
    <row r="1106" customFormat="false" ht="13.5" hidden="false" customHeight="false" outlineLevel="0" collapsed="false">
      <c r="Q1106" s="53"/>
      <c r="R1106" s="53"/>
      <c r="S1106" s="53"/>
    </row>
    <row r="1107" customFormat="false" ht="13.5" hidden="false" customHeight="false" outlineLevel="0" collapsed="false">
      <c r="Q1107" s="53"/>
      <c r="R1107" s="53"/>
      <c r="S1107" s="53"/>
    </row>
    <row r="1108" customFormat="false" ht="13.5" hidden="false" customHeight="false" outlineLevel="0" collapsed="false">
      <c r="Q1108" s="53"/>
      <c r="R1108" s="53"/>
      <c r="S1108" s="53"/>
    </row>
    <row r="1109" customFormat="false" ht="13.5" hidden="false" customHeight="false" outlineLevel="0" collapsed="false">
      <c r="Q1109" s="53"/>
      <c r="R1109" s="53"/>
      <c r="S1109" s="53"/>
    </row>
    <row r="1110" customFormat="false" ht="13.5" hidden="false" customHeight="false" outlineLevel="0" collapsed="false">
      <c r="Q1110" s="53"/>
      <c r="R1110" s="53"/>
      <c r="S1110" s="53"/>
    </row>
    <row r="1111" customFormat="false" ht="13.5" hidden="false" customHeight="false" outlineLevel="0" collapsed="false">
      <c r="Q1111" s="53"/>
      <c r="R1111" s="53"/>
      <c r="S1111" s="53"/>
    </row>
    <row r="1112" customFormat="false" ht="13.5" hidden="false" customHeight="false" outlineLevel="0" collapsed="false">
      <c r="Q1112" s="53"/>
      <c r="R1112" s="53"/>
      <c r="S1112" s="53"/>
    </row>
    <row r="1113" customFormat="false" ht="13.5" hidden="false" customHeight="false" outlineLevel="0" collapsed="false">
      <c r="Q1113" s="53"/>
      <c r="R1113" s="53"/>
      <c r="S1113" s="53"/>
    </row>
    <row r="1114" customFormat="false" ht="13.5" hidden="false" customHeight="false" outlineLevel="0" collapsed="false">
      <c r="Q1114" s="53"/>
      <c r="R1114" s="53"/>
      <c r="S1114" s="53"/>
    </row>
    <row r="1115" customFormat="false" ht="13.5" hidden="false" customHeight="false" outlineLevel="0" collapsed="false">
      <c r="Q1115" s="53"/>
      <c r="R1115" s="53"/>
      <c r="S1115" s="53"/>
    </row>
    <row r="1116" customFormat="false" ht="13.5" hidden="false" customHeight="false" outlineLevel="0" collapsed="false">
      <c r="Q1116" s="53"/>
      <c r="R1116" s="53"/>
      <c r="S1116" s="53"/>
    </row>
    <row r="1117" customFormat="false" ht="13.5" hidden="false" customHeight="false" outlineLevel="0" collapsed="false">
      <c r="Q1117" s="53"/>
      <c r="R1117" s="53"/>
      <c r="S1117" s="53"/>
    </row>
    <row r="1118" customFormat="false" ht="13.5" hidden="false" customHeight="false" outlineLevel="0" collapsed="false">
      <c r="Q1118" s="53"/>
      <c r="R1118" s="53"/>
      <c r="S1118" s="53"/>
    </row>
    <row r="1119" customFormat="false" ht="13.5" hidden="false" customHeight="false" outlineLevel="0" collapsed="false">
      <c r="Q1119" s="53"/>
      <c r="R1119" s="53"/>
      <c r="S1119" s="53"/>
    </row>
    <row r="1120" customFormat="false" ht="13.5" hidden="false" customHeight="false" outlineLevel="0" collapsed="false">
      <c r="Q1120" s="53"/>
      <c r="R1120" s="53"/>
      <c r="S1120" s="53"/>
    </row>
    <row r="1121" customFormat="false" ht="13.5" hidden="false" customHeight="false" outlineLevel="0" collapsed="false">
      <c r="Q1121" s="53"/>
      <c r="R1121" s="53"/>
      <c r="S1121" s="53"/>
    </row>
    <row r="1122" customFormat="false" ht="13.5" hidden="false" customHeight="false" outlineLevel="0" collapsed="false">
      <c r="Q1122" s="53"/>
      <c r="R1122" s="53"/>
      <c r="S1122" s="53"/>
    </row>
    <row r="1123" customFormat="false" ht="13.5" hidden="false" customHeight="false" outlineLevel="0" collapsed="false">
      <c r="Q1123" s="53"/>
      <c r="R1123" s="53"/>
      <c r="S1123" s="53"/>
    </row>
    <row r="1124" customFormat="false" ht="13.5" hidden="false" customHeight="false" outlineLevel="0" collapsed="false">
      <c r="Q1124" s="53"/>
      <c r="R1124" s="53"/>
      <c r="S1124" s="53"/>
    </row>
    <row r="1125" customFormat="false" ht="13.5" hidden="false" customHeight="false" outlineLevel="0" collapsed="false">
      <c r="Q1125" s="53"/>
      <c r="R1125" s="53"/>
      <c r="S1125" s="53"/>
    </row>
    <row r="1126" customFormat="false" ht="13.5" hidden="false" customHeight="false" outlineLevel="0" collapsed="false">
      <c r="Q1126" s="53"/>
      <c r="R1126" s="53"/>
      <c r="S1126" s="53"/>
    </row>
    <row r="1127" customFormat="false" ht="13.5" hidden="false" customHeight="false" outlineLevel="0" collapsed="false">
      <c r="Q1127" s="53"/>
      <c r="R1127" s="53"/>
      <c r="S1127" s="53"/>
    </row>
    <row r="1128" customFormat="false" ht="13.5" hidden="false" customHeight="false" outlineLevel="0" collapsed="false">
      <c r="Q1128" s="53"/>
      <c r="R1128" s="53"/>
      <c r="S1128" s="53"/>
    </row>
    <row r="1129" customFormat="false" ht="13.5" hidden="false" customHeight="false" outlineLevel="0" collapsed="false">
      <c r="Q1129" s="53"/>
      <c r="R1129" s="53"/>
      <c r="S1129" s="53"/>
    </row>
    <row r="1130" customFormat="false" ht="13.5" hidden="false" customHeight="false" outlineLevel="0" collapsed="false">
      <c r="Q1130" s="53"/>
      <c r="R1130" s="53"/>
      <c r="S1130" s="53"/>
    </row>
    <row r="1131" customFormat="false" ht="13.5" hidden="false" customHeight="false" outlineLevel="0" collapsed="false">
      <c r="Q1131" s="53"/>
      <c r="R1131" s="53"/>
      <c r="S1131" s="53"/>
    </row>
    <row r="1132" customFormat="false" ht="13.5" hidden="false" customHeight="false" outlineLevel="0" collapsed="false">
      <c r="Q1132" s="53"/>
      <c r="R1132" s="53"/>
      <c r="S1132" s="53"/>
    </row>
    <row r="1133" customFormat="false" ht="13.5" hidden="false" customHeight="false" outlineLevel="0" collapsed="false">
      <c r="Q1133" s="53"/>
      <c r="R1133" s="53"/>
      <c r="S1133" s="53"/>
    </row>
    <row r="1134" customFormat="false" ht="13.5" hidden="false" customHeight="false" outlineLevel="0" collapsed="false">
      <c r="Q1134" s="53"/>
      <c r="R1134" s="53"/>
      <c r="S1134" s="53"/>
    </row>
    <row r="1135" customFormat="false" ht="13.5" hidden="false" customHeight="false" outlineLevel="0" collapsed="false">
      <c r="Q1135" s="53"/>
      <c r="R1135" s="53"/>
      <c r="S1135" s="53"/>
    </row>
    <row r="1136" customFormat="false" ht="13.5" hidden="false" customHeight="false" outlineLevel="0" collapsed="false">
      <c r="Q1136" s="53"/>
      <c r="R1136" s="53"/>
      <c r="S1136" s="53"/>
    </row>
    <row r="1137" customFormat="false" ht="13.5" hidden="false" customHeight="false" outlineLevel="0" collapsed="false">
      <c r="Q1137" s="53"/>
      <c r="R1137" s="53"/>
      <c r="S1137" s="53"/>
    </row>
    <row r="1138" customFormat="false" ht="13.5" hidden="false" customHeight="false" outlineLevel="0" collapsed="false">
      <c r="Q1138" s="53"/>
      <c r="R1138" s="53"/>
      <c r="S1138" s="53"/>
    </row>
    <row r="1139" customFormat="false" ht="13.5" hidden="false" customHeight="false" outlineLevel="0" collapsed="false">
      <c r="Q1139" s="53"/>
      <c r="R1139" s="53"/>
      <c r="S1139" s="53"/>
    </row>
    <row r="1140" customFormat="false" ht="13.5" hidden="false" customHeight="false" outlineLevel="0" collapsed="false">
      <c r="Q1140" s="53"/>
      <c r="R1140" s="53"/>
      <c r="S1140" s="53"/>
    </row>
    <row r="1141" customFormat="false" ht="13.5" hidden="false" customHeight="false" outlineLevel="0" collapsed="false">
      <c r="Q1141" s="53"/>
      <c r="R1141" s="53"/>
      <c r="S1141" s="53"/>
    </row>
    <row r="1142" customFormat="false" ht="13.5" hidden="false" customHeight="false" outlineLevel="0" collapsed="false">
      <c r="Q1142" s="53"/>
      <c r="R1142" s="53"/>
      <c r="S1142" s="53"/>
    </row>
    <row r="1143" customFormat="false" ht="13.5" hidden="false" customHeight="false" outlineLevel="0" collapsed="false">
      <c r="Q1143" s="53"/>
      <c r="R1143" s="53"/>
      <c r="S1143" s="53"/>
    </row>
    <row r="1144" customFormat="false" ht="13.5" hidden="false" customHeight="false" outlineLevel="0" collapsed="false">
      <c r="Q1144" s="53"/>
      <c r="R1144" s="53"/>
      <c r="S1144" s="53"/>
    </row>
    <row r="1145" customFormat="false" ht="13.5" hidden="false" customHeight="false" outlineLevel="0" collapsed="false">
      <c r="Q1145" s="53"/>
      <c r="R1145" s="53"/>
      <c r="S1145" s="53"/>
    </row>
    <row r="1146" customFormat="false" ht="13.5" hidden="false" customHeight="false" outlineLevel="0" collapsed="false">
      <c r="Q1146" s="53"/>
      <c r="R1146" s="53"/>
      <c r="S1146" s="53"/>
    </row>
    <row r="1147" customFormat="false" ht="13.5" hidden="false" customHeight="false" outlineLevel="0" collapsed="false">
      <c r="Q1147" s="53"/>
      <c r="R1147" s="53"/>
      <c r="S1147" s="53"/>
    </row>
    <row r="1148" customFormat="false" ht="13.5" hidden="false" customHeight="false" outlineLevel="0" collapsed="false">
      <c r="Q1148" s="53"/>
      <c r="R1148" s="53"/>
      <c r="S1148" s="53"/>
    </row>
    <row r="1149" customFormat="false" ht="13.5" hidden="false" customHeight="false" outlineLevel="0" collapsed="false">
      <c r="Q1149" s="53"/>
      <c r="R1149" s="53"/>
      <c r="S1149" s="53"/>
    </row>
    <row r="1150" customFormat="false" ht="13.5" hidden="false" customHeight="false" outlineLevel="0" collapsed="false">
      <c r="Q1150" s="53"/>
      <c r="R1150" s="53"/>
      <c r="S1150" s="53"/>
    </row>
    <row r="1151" customFormat="false" ht="13.5" hidden="false" customHeight="false" outlineLevel="0" collapsed="false">
      <c r="Q1151" s="53"/>
      <c r="R1151" s="53"/>
      <c r="S1151" s="53"/>
    </row>
    <row r="1152" customFormat="false" ht="13.5" hidden="false" customHeight="false" outlineLevel="0" collapsed="false">
      <c r="Q1152" s="53"/>
      <c r="R1152" s="53"/>
      <c r="S1152" s="53"/>
    </row>
    <row r="1153" customFormat="false" ht="13.5" hidden="false" customHeight="false" outlineLevel="0" collapsed="false">
      <c r="Q1153" s="53"/>
      <c r="R1153" s="53"/>
      <c r="S1153" s="53"/>
    </row>
    <row r="1154" customFormat="false" ht="13.5" hidden="false" customHeight="false" outlineLevel="0" collapsed="false">
      <c r="Q1154" s="53"/>
      <c r="R1154" s="53"/>
      <c r="S1154" s="53"/>
    </row>
    <row r="1155" customFormat="false" ht="13.5" hidden="false" customHeight="false" outlineLevel="0" collapsed="false">
      <c r="Q1155" s="53"/>
      <c r="R1155" s="53"/>
      <c r="S1155" s="53"/>
    </row>
    <row r="1156" customFormat="false" ht="13.5" hidden="false" customHeight="false" outlineLevel="0" collapsed="false">
      <c r="Q1156" s="53"/>
      <c r="R1156" s="53"/>
      <c r="S1156" s="53"/>
    </row>
    <row r="1157" customFormat="false" ht="13.5" hidden="false" customHeight="false" outlineLevel="0" collapsed="false">
      <c r="Q1157" s="53"/>
      <c r="R1157" s="53"/>
      <c r="S1157" s="53"/>
    </row>
    <row r="1158" customFormat="false" ht="13.5" hidden="false" customHeight="false" outlineLevel="0" collapsed="false">
      <c r="Q1158" s="53"/>
      <c r="R1158" s="53"/>
      <c r="S1158" s="53"/>
    </row>
    <row r="1159" customFormat="false" ht="13.5" hidden="false" customHeight="false" outlineLevel="0" collapsed="false">
      <c r="Q1159" s="53"/>
      <c r="R1159" s="53"/>
      <c r="S1159" s="53"/>
    </row>
    <row r="1160" customFormat="false" ht="13.5" hidden="false" customHeight="false" outlineLevel="0" collapsed="false">
      <c r="Q1160" s="53"/>
      <c r="R1160" s="53"/>
      <c r="S1160" s="53"/>
    </row>
    <row r="1161" customFormat="false" ht="13.5" hidden="false" customHeight="false" outlineLevel="0" collapsed="false">
      <c r="Q1161" s="53"/>
      <c r="R1161" s="53"/>
      <c r="S1161" s="53"/>
    </row>
    <row r="1162" customFormat="false" ht="13.5" hidden="false" customHeight="false" outlineLevel="0" collapsed="false">
      <c r="Q1162" s="53"/>
      <c r="R1162" s="53"/>
      <c r="S1162" s="53"/>
    </row>
    <row r="1163" customFormat="false" ht="13.5" hidden="false" customHeight="false" outlineLevel="0" collapsed="false">
      <c r="Q1163" s="53"/>
      <c r="R1163" s="53"/>
      <c r="S1163" s="53"/>
    </row>
    <row r="1164" customFormat="false" ht="13.5" hidden="false" customHeight="false" outlineLevel="0" collapsed="false">
      <c r="Q1164" s="53"/>
      <c r="R1164" s="53"/>
      <c r="S1164" s="53"/>
    </row>
    <row r="1165" customFormat="false" ht="13.5" hidden="false" customHeight="false" outlineLevel="0" collapsed="false">
      <c r="Q1165" s="53"/>
      <c r="R1165" s="53"/>
      <c r="S1165" s="53"/>
    </row>
    <row r="1166" customFormat="false" ht="13.5" hidden="false" customHeight="false" outlineLevel="0" collapsed="false">
      <c r="Q1166" s="53"/>
      <c r="R1166" s="53"/>
      <c r="S1166" s="53"/>
    </row>
    <row r="1167" customFormat="false" ht="13.5" hidden="false" customHeight="false" outlineLevel="0" collapsed="false">
      <c r="Q1167" s="53"/>
      <c r="R1167" s="53"/>
      <c r="S1167" s="53"/>
    </row>
    <row r="1168" customFormat="false" ht="13.5" hidden="false" customHeight="false" outlineLevel="0" collapsed="false">
      <c r="Q1168" s="53"/>
      <c r="R1168" s="53"/>
      <c r="S1168" s="53"/>
    </row>
    <row r="1169" customFormat="false" ht="13.5" hidden="false" customHeight="false" outlineLevel="0" collapsed="false">
      <c r="Q1169" s="53"/>
      <c r="R1169" s="53"/>
      <c r="S1169" s="53"/>
    </row>
    <row r="1170" customFormat="false" ht="13.5" hidden="false" customHeight="false" outlineLevel="0" collapsed="false">
      <c r="Q1170" s="53"/>
      <c r="R1170" s="53"/>
      <c r="S1170" s="53"/>
    </row>
    <row r="1171" customFormat="false" ht="13.5" hidden="false" customHeight="false" outlineLevel="0" collapsed="false">
      <c r="Q1171" s="53"/>
      <c r="R1171" s="53"/>
      <c r="S1171" s="53"/>
    </row>
    <row r="1172" customFormat="false" ht="13.5" hidden="false" customHeight="false" outlineLevel="0" collapsed="false">
      <c r="Q1172" s="53"/>
      <c r="R1172" s="53"/>
      <c r="S1172" s="53"/>
    </row>
    <row r="1173" customFormat="false" ht="13.5" hidden="false" customHeight="false" outlineLevel="0" collapsed="false">
      <c r="Q1173" s="53"/>
      <c r="R1173" s="53"/>
      <c r="S1173" s="53"/>
    </row>
    <row r="1174" customFormat="false" ht="13.5" hidden="false" customHeight="false" outlineLevel="0" collapsed="false">
      <c r="Q1174" s="53"/>
      <c r="R1174" s="53"/>
      <c r="S1174" s="53"/>
    </row>
    <row r="1175" customFormat="false" ht="13.5" hidden="false" customHeight="false" outlineLevel="0" collapsed="false">
      <c r="Q1175" s="53"/>
      <c r="R1175" s="53"/>
      <c r="S1175" s="53"/>
    </row>
    <row r="1176" customFormat="false" ht="13.5" hidden="false" customHeight="false" outlineLevel="0" collapsed="false">
      <c r="Q1176" s="53"/>
      <c r="R1176" s="53"/>
      <c r="S1176" s="53"/>
    </row>
    <row r="1177" customFormat="false" ht="13.5" hidden="false" customHeight="false" outlineLevel="0" collapsed="false">
      <c r="Q1177" s="53"/>
      <c r="R1177" s="53"/>
      <c r="S1177" s="53"/>
    </row>
    <row r="1178" customFormat="false" ht="13.5" hidden="false" customHeight="false" outlineLevel="0" collapsed="false">
      <c r="Q1178" s="53"/>
      <c r="R1178" s="53"/>
      <c r="S1178" s="53"/>
    </row>
    <row r="1179" customFormat="false" ht="13.5" hidden="false" customHeight="false" outlineLevel="0" collapsed="false">
      <c r="Q1179" s="53"/>
      <c r="R1179" s="53"/>
      <c r="S1179" s="53"/>
    </row>
    <row r="1180" customFormat="false" ht="13.5" hidden="false" customHeight="false" outlineLevel="0" collapsed="false">
      <c r="Q1180" s="53"/>
      <c r="R1180" s="53"/>
      <c r="S1180" s="53"/>
    </row>
    <row r="1181" customFormat="false" ht="13.5" hidden="false" customHeight="false" outlineLevel="0" collapsed="false">
      <c r="Q1181" s="53"/>
      <c r="R1181" s="53"/>
      <c r="S1181" s="53"/>
    </row>
    <row r="1182" customFormat="false" ht="13.5" hidden="false" customHeight="false" outlineLevel="0" collapsed="false">
      <c r="Q1182" s="53"/>
      <c r="R1182" s="53"/>
      <c r="S1182" s="53"/>
    </row>
    <row r="1183" customFormat="false" ht="13.5" hidden="false" customHeight="false" outlineLevel="0" collapsed="false">
      <c r="Q1183" s="53"/>
      <c r="R1183" s="53"/>
      <c r="S1183" s="53"/>
    </row>
    <row r="1184" customFormat="false" ht="13.5" hidden="false" customHeight="false" outlineLevel="0" collapsed="false">
      <c r="Q1184" s="53"/>
      <c r="R1184" s="53"/>
      <c r="S1184" s="53"/>
    </row>
    <row r="1185" customFormat="false" ht="13.5" hidden="false" customHeight="false" outlineLevel="0" collapsed="false">
      <c r="Q1185" s="53"/>
      <c r="R1185" s="53"/>
      <c r="S1185" s="53"/>
    </row>
    <row r="1186" customFormat="false" ht="13.5" hidden="false" customHeight="false" outlineLevel="0" collapsed="false">
      <c r="Q1186" s="53"/>
      <c r="R1186" s="53"/>
      <c r="S1186" s="53"/>
    </row>
    <row r="1187" customFormat="false" ht="13.5" hidden="false" customHeight="false" outlineLevel="0" collapsed="false">
      <c r="Q1187" s="53"/>
      <c r="R1187" s="53"/>
      <c r="S1187" s="53"/>
    </row>
    <row r="1188" customFormat="false" ht="13.5" hidden="false" customHeight="false" outlineLevel="0" collapsed="false">
      <c r="Q1188" s="53"/>
      <c r="R1188" s="53"/>
      <c r="S1188" s="53"/>
    </row>
    <row r="1189" customFormat="false" ht="13.5" hidden="false" customHeight="false" outlineLevel="0" collapsed="false">
      <c r="Q1189" s="53"/>
      <c r="R1189" s="53"/>
      <c r="S1189" s="53"/>
    </row>
    <row r="1190" customFormat="false" ht="13.5" hidden="false" customHeight="false" outlineLevel="0" collapsed="false">
      <c r="Q1190" s="53"/>
      <c r="R1190" s="53"/>
      <c r="S1190" s="53"/>
    </row>
    <row r="1191" customFormat="false" ht="13.5" hidden="false" customHeight="false" outlineLevel="0" collapsed="false">
      <c r="Q1191" s="53"/>
      <c r="R1191" s="53"/>
      <c r="S1191" s="53"/>
    </row>
    <row r="1192" customFormat="false" ht="13.5" hidden="false" customHeight="false" outlineLevel="0" collapsed="false">
      <c r="Q1192" s="53"/>
      <c r="R1192" s="53"/>
      <c r="S1192" s="53"/>
    </row>
    <row r="1193" customFormat="false" ht="13.5" hidden="false" customHeight="false" outlineLevel="0" collapsed="false">
      <c r="Q1193" s="53"/>
      <c r="R1193" s="53"/>
      <c r="S1193" s="53"/>
    </row>
    <row r="1194" customFormat="false" ht="13.5" hidden="false" customHeight="false" outlineLevel="0" collapsed="false">
      <c r="Q1194" s="53"/>
      <c r="R1194" s="53"/>
      <c r="S1194" s="53"/>
    </row>
    <row r="1195" customFormat="false" ht="13.5" hidden="false" customHeight="false" outlineLevel="0" collapsed="false">
      <c r="Q1195" s="53"/>
      <c r="R1195" s="53"/>
      <c r="S1195" s="53"/>
    </row>
    <row r="1196" customFormat="false" ht="13.5" hidden="false" customHeight="false" outlineLevel="0" collapsed="false">
      <c r="Q1196" s="53"/>
      <c r="R1196" s="53"/>
      <c r="S1196" s="53"/>
    </row>
    <row r="1197" customFormat="false" ht="13.5" hidden="false" customHeight="false" outlineLevel="0" collapsed="false">
      <c r="Q1197" s="53"/>
      <c r="R1197" s="53"/>
      <c r="S1197" s="53"/>
    </row>
    <row r="1198" customFormat="false" ht="13.5" hidden="false" customHeight="false" outlineLevel="0" collapsed="false">
      <c r="Q1198" s="53"/>
      <c r="R1198" s="53"/>
      <c r="S1198" s="53"/>
    </row>
    <row r="1199" customFormat="false" ht="13.5" hidden="false" customHeight="false" outlineLevel="0" collapsed="false">
      <c r="Q1199" s="53"/>
      <c r="R1199" s="53"/>
      <c r="S1199" s="53"/>
    </row>
    <row r="1200" customFormat="false" ht="13.5" hidden="false" customHeight="false" outlineLevel="0" collapsed="false">
      <c r="Q1200" s="53"/>
      <c r="R1200" s="53"/>
      <c r="S1200" s="53"/>
    </row>
    <row r="1201" customFormat="false" ht="13.5" hidden="false" customHeight="false" outlineLevel="0" collapsed="false">
      <c r="Q1201" s="53"/>
      <c r="R1201" s="53"/>
      <c r="S1201" s="53"/>
    </row>
    <row r="1202" customFormat="false" ht="13.5" hidden="false" customHeight="false" outlineLevel="0" collapsed="false">
      <c r="Q1202" s="53"/>
      <c r="R1202" s="53"/>
      <c r="S1202" s="53"/>
    </row>
    <row r="1203" customFormat="false" ht="13.5" hidden="false" customHeight="false" outlineLevel="0" collapsed="false">
      <c r="Q1203" s="53"/>
      <c r="R1203" s="53"/>
      <c r="S1203" s="53"/>
    </row>
    <row r="1204" customFormat="false" ht="13.5" hidden="false" customHeight="false" outlineLevel="0" collapsed="false">
      <c r="Q1204" s="53"/>
      <c r="R1204" s="53"/>
      <c r="S1204" s="53"/>
    </row>
    <row r="1205" customFormat="false" ht="13.5" hidden="false" customHeight="false" outlineLevel="0" collapsed="false">
      <c r="Q1205" s="53"/>
      <c r="R1205" s="53"/>
      <c r="S1205" s="53"/>
    </row>
    <row r="1206" customFormat="false" ht="13.5" hidden="false" customHeight="false" outlineLevel="0" collapsed="false">
      <c r="Q1206" s="53"/>
      <c r="R1206" s="53"/>
      <c r="S1206" s="53"/>
    </row>
    <row r="1207" customFormat="false" ht="13.5" hidden="false" customHeight="false" outlineLevel="0" collapsed="false">
      <c r="Q1207" s="53"/>
      <c r="R1207" s="53"/>
      <c r="S1207" s="53"/>
    </row>
    <row r="1208" customFormat="false" ht="13.5" hidden="false" customHeight="false" outlineLevel="0" collapsed="false">
      <c r="Q1208" s="53"/>
      <c r="R1208" s="53"/>
      <c r="S1208" s="53"/>
    </row>
    <row r="1209" customFormat="false" ht="13.5" hidden="false" customHeight="false" outlineLevel="0" collapsed="false">
      <c r="Q1209" s="53"/>
      <c r="R1209" s="53"/>
      <c r="S1209" s="53"/>
    </row>
    <row r="1210" customFormat="false" ht="13.5" hidden="false" customHeight="false" outlineLevel="0" collapsed="false">
      <c r="Q1210" s="53"/>
      <c r="R1210" s="53"/>
      <c r="S1210" s="53"/>
    </row>
    <row r="1211" customFormat="false" ht="13.5" hidden="false" customHeight="false" outlineLevel="0" collapsed="false">
      <c r="Q1211" s="53"/>
      <c r="R1211" s="53"/>
      <c r="S1211" s="53"/>
    </row>
    <row r="1212" customFormat="false" ht="13.5" hidden="false" customHeight="false" outlineLevel="0" collapsed="false">
      <c r="Q1212" s="53"/>
      <c r="R1212" s="53"/>
      <c r="S1212" s="53"/>
    </row>
    <row r="1213" customFormat="false" ht="13.5" hidden="false" customHeight="false" outlineLevel="0" collapsed="false">
      <c r="Q1213" s="53"/>
      <c r="R1213" s="53"/>
      <c r="S1213" s="53"/>
    </row>
    <row r="1214" customFormat="false" ht="13.5" hidden="false" customHeight="false" outlineLevel="0" collapsed="false">
      <c r="Q1214" s="53"/>
      <c r="R1214" s="53"/>
      <c r="S1214" s="53"/>
    </row>
    <row r="1215" customFormat="false" ht="13.5" hidden="false" customHeight="false" outlineLevel="0" collapsed="false">
      <c r="Q1215" s="53"/>
      <c r="R1215" s="53"/>
      <c r="S1215" s="53"/>
    </row>
    <row r="1216" customFormat="false" ht="13.5" hidden="false" customHeight="false" outlineLevel="0" collapsed="false">
      <c r="Q1216" s="53"/>
      <c r="R1216" s="53"/>
      <c r="S1216" s="53"/>
    </row>
    <row r="1217" customFormat="false" ht="13.5" hidden="false" customHeight="false" outlineLevel="0" collapsed="false">
      <c r="Q1217" s="53"/>
      <c r="R1217" s="53"/>
      <c r="S1217" s="53"/>
    </row>
    <row r="1218" customFormat="false" ht="13.5" hidden="false" customHeight="false" outlineLevel="0" collapsed="false">
      <c r="Q1218" s="53"/>
      <c r="R1218" s="53"/>
      <c r="S1218" s="53"/>
    </row>
    <row r="1219" customFormat="false" ht="13.5" hidden="false" customHeight="false" outlineLevel="0" collapsed="false">
      <c r="Q1219" s="53"/>
      <c r="R1219" s="53"/>
      <c r="S1219" s="53"/>
    </row>
    <row r="1220" customFormat="false" ht="13.5" hidden="false" customHeight="false" outlineLevel="0" collapsed="false">
      <c r="Q1220" s="53"/>
      <c r="R1220" s="53"/>
      <c r="S1220" s="53"/>
    </row>
    <row r="1221" customFormat="false" ht="13.5" hidden="false" customHeight="false" outlineLevel="0" collapsed="false">
      <c r="Q1221" s="53"/>
      <c r="R1221" s="53"/>
      <c r="S1221" s="53"/>
    </row>
    <row r="1222" customFormat="false" ht="13.5" hidden="false" customHeight="false" outlineLevel="0" collapsed="false">
      <c r="Q1222" s="53"/>
      <c r="R1222" s="53"/>
      <c r="S1222" s="53"/>
    </row>
    <row r="1223" customFormat="false" ht="13.5" hidden="false" customHeight="false" outlineLevel="0" collapsed="false">
      <c r="Q1223" s="53"/>
      <c r="R1223" s="53"/>
      <c r="S1223" s="53"/>
    </row>
    <row r="1224" customFormat="false" ht="13.5" hidden="false" customHeight="false" outlineLevel="0" collapsed="false">
      <c r="Q1224" s="53"/>
      <c r="R1224" s="53"/>
      <c r="S1224" s="53"/>
    </row>
    <row r="1225" customFormat="false" ht="13.5" hidden="false" customHeight="false" outlineLevel="0" collapsed="false">
      <c r="Q1225" s="53"/>
      <c r="R1225" s="53"/>
      <c r="S1225" s="53"/>
    </row>
    <row r="1226" customFormat="false" ht="13.5" hidden="false" customHeight="false" outlineLevel="0" collapsed="false">
      <c r="Q1226" s="53"/>
      <c r="R1226" s="53"/>
      <c r="S1226" s="53"/>
    </row>
    <row r="1227" customFormat="false" ht="13.5" hidden="false" customHeight="false" outlineLevel="0" collapsed="false">
      <c r="Q1227" s="53"/>
      <c r="R1227" s="53"/>
      <c r="S1227" s="53"/>
    </row>
    <row r="1228" customFormat="false" ht="13.5" hidden="false" customHeight="false" outlineLevel="0" collapsed="false">
      <c r="Q1228" s="53"/>
      <c r="R1228" s="53"/>
      <c r="S1228" s="53"/>
    </row>
    <row r="1229" customFormat="false" ht="13.5" hidden="false" customHeight="false" outlineLevel="0" collapsed="false">
      <c r="Q1229" s="53"/>
      <c r="R1229" s="53"/>
      <c r="S1229" s="53"/>
    </row>
    <row r="1230" customFormat="false" ht="13.5" hidden="false" customHeight="false" outlineLevel="0" collapsed="false">
      <c r="Q1230" s="53"/>
      <c r="R1230" s="53"/>
      <c r="S1230" s="53"/>
    </row>
    <row r="1231" customFormat="false" ht="13.5" hidden="false" customHeight="false" outlineLevel="0" collapsed="false">
      <c r="Q1231" s="53"/>
      <c r="R1231" s="53"/>
      <c r="S1231" s="53"/>
    </row>
    <row r="1232" customFormat="false" ht="13.5" hidden="false" customHeight="false" outlineLevel="0" collapsed="false">
      <c r="Q1232" s="53"/>
      <c r="R1232" s="53"/>
      <c r="S1232" s="53"/>
    </row>
    <row r="1233" customFormat="false" ht="13.5" hidden="false" customHeight="false" outlineLevel="0" collapsed="false">
      <c r="Q1233" s="53"/>
      <c r="R1233" s="53"/>
      <c r="S1233" s="53"/>
    </row>
    <row r="1234" customFormat="false" ht="13.5" hidden="false" customHeight="false" outlineLevel="0" collapsed="false">
      <c r="Q1234" s="53"/>
      <c r="R1234" s="53"/>
      <c r="S1234" s="53"/>
    </row>
    <row r="1235" customFormat="false" ht="13.5" hidden="false" customHeight="false" outlineLevel="0" collapsed="false">
      <c r="Q1235" s="53"/>
      <c r="R1235" s="53"/>
      <c r="S1235" s="53"/>
    </row>
    <row r="1236" customFormat="false" ht="13.5" hidden="false" customHeight="false" outlineLevel="0" collapsed="false">
      <c r="Q1236" s="53"/>
      <c r="R1236" s="53"/>
      <c r="S1236" s="53"/>
    </row>
    <row r="1237" customFormat="false" ht="13.5" hidden="false" customHeight="false" outlineLevel="0" collapsed="false">
      <c r="Q1237" s="53"/>
      <c r="R1237" s="53"/>
      <c r="S1237" s="53"/>
    </row>
    <row r="1238" customFormat="false" ht="13.5" hidden="false" customHeight="false" outlineLevel="0" collapsed="false">
      <c r="Q1238" s="53"/>
      <c r="R1238" s="53"/>
      <c r="S1238" s="53"/>
    </row>
    <row r="1239" customFormat="false" ht="13.5" hidden="false" customHeight="false" outlineLevel="0" collapsed="false">
      <c r="Q1239" s="53"/>
      <c r="R1239" s="53"/>
      <c r="S1239" s="53"/>
    </row>
    <row r="1240" customFormat="false" ht="13.5" hidden="false" customHeight="false" outlineLevel="0" collapsed="false">
      <c r="Q1240" s="53"/>
      <c r="R1240" s="53"/>
      <c r="S1240" s="53"/>
    </row>
    <row r="1241" customFormat="false" ht="13.5" hidden="false" customHeight="false" outlineLevel="0" collapsed="false">
      <c r="Q1241" s="53"/>
      <c r="R1241" s="53"/>
      <c r="S1241" s="53"/>
    </row>
    <row r="1242" customFormat="false" ht="13.5" hidden="false" customHeight="false" outlineLevel="0" collapsed="false">
      <c r="Q1242" s="53"/>
      <c r="R1242" s="53"/>
      <c r="S1242" s="53"/>
    </row>
    <row r="1243" customFormat="false" ht="13.5" hidden="false" customHeight="false" outlineLevel="0" collapsed="false">
      <c r="Q1243" s="53"/>
      <c r="R1243" s="53"/>
      <c r="S1243" s="53"/>
    </row>
    <row r="1244" customFormat="false" ht="13.5" hidden="false" customHeight="false" outlineLevel="0" collapsed="false">
      <c r="Q1244" s="53"/>
      <c r="R1244" s="53"/>
      <c r="S1244" s="53"/>
    </row>
    <row r="1245" customFormat="false" ht="13.5" hidden="false" customHeight="false" outlineLevel="0" collapsed="false">
      <c r="Q1245" s="53"/>
      <c r="R1245" s="53"/>
      <c r="S1245" s="53"/>
    </row>
    <row r="1246" customFormat="false" ht="13.5" hidden="false" customHeight="false" outlineLevel="0" collapsed="false">
      <c r="Q1246" s="53"/>
      <c r="R1246" s="53"/>
      <c r="S1246" s="53"/>
    </row>
    <row r="1247" customFormat="false" ht="13.5" hidden="false" customHeight="false" outlineLevel="0" collapsed="false">
      <c r="Q1247" s="53"/>
      <c r="R1247" s="53"/>
      <c r="S1247" s="53"/>
    </row>
    <row r="1248" customFormat="false" ht="13.5" hidden="false" customHeight="false" outlineLevel="0" collapsed="false">
      <c r="Q1248" s="53"/>
      <c r="R1248" s="53"/>
      <c r="S1248" s="53"/>
    </row>
    <row r="1249" customFormat="false" ht="13.5" hidden="false" customHeight="false" outlineLevel="0" collapsed="false">
      <c r="Q1249" s="53"/>
      <c r="R1249" s="53"/>
      <c r="S1249" s="53"/>
    </row>
    <row r="1250" customFormat="false" ht="13.5" hidden="false" customHeight="false" outlineLevel="0" collapsed="false">
      <c r="Q1250" s="53"/>
      <c r="R1250" s="53"/>
      <c r="S1250" s="53"/>
    </row>
    <row r="1251" customFormat="false" ht="13.5" hidden="false" customHeight="false" outlineLevel="0" collapsed="false">
      <c r="Q1251" s="53"/>
      <c r="R1251" s="53"/>
      <c r="S1251" s="53"/>
    </row>
    <row r="1252" customFormat="false" ht="13.5" hidden="false" customHeight="false" outlineLevel="0" collapsed="false">
      <c r="Q1252" s="53"/>
      <c r="R1252" s="53"/>
      <c r="S1252" s="53"/>
    </row>
    <row r="1253" customFormat="false" ht="13.5" hidden="false" customHeight="false" outlineLevel="0" collapsed="false">
      <c r="Q1253" s="53"/>
      <c r="R1253" s="53"/>
      <c r="S1253" s="53"/>
    </row>
    <row r="1254" customFormat="false" ht="13.5" hidden="false" customHeight="false" outlineLevel="0" collapsed="false">
      <c r="Q1254" s="53"/>
      <c r="R1254" s="53"/>
      <c r="S1254" s="53"/>
    </row>
    <row r="1255" customFormat="false" ht="13.5" hidden="false" customHeight="false" outlineLevel="0" collapsed="false">
      <c r="Q1255" s="53"/>
      <c r="R1255" s="53"/>
      <c r="S1255" s="53"/>
    </row>
    <row r="1256" customFormat="false" ht="13.5" hidden="false" customHeight="false" outlineLevel="0" collapsed="false">
      <c r="Q1256" s="53"/>
      <c r="R1256" s="53"/>
      <c r="S1256" s="53"/>
    </row>
    <row r="1257" customFormat="false" ht="13.5" hidden="false" customHeight="false" outlineLevel="0" collapsed="false">
      <c r="Q1257" s="53"/>
      <c r="R1257" s="53"/>
      <c r="S1257" s="53"/>
    </row>
    <row r="1258" customFormat="false" ht="13.5" hidden="false" customHeight="false" outlineLevel="0" collapsed="false">
      <c r="Q1258" s="53"/>
      <c r="R1258" s="53"/>
      <c r="S1258" s="53"/>
    </row>
    <row r="1259" customFormat="false" ht="13.5" hidden="false" customHeight="false" outlineLevel="0" collapsed="false">
      <c r="Q1259" s="53"/>
      <c r="R1259" s="53"/>
      <c r="S1259" s="53"/>
    </row>
    <row r="1260" customFormat="false" ht="13.5" hidden="false" customHeight="false" outlineLevel="0" collapsed="false">
      <c r="Q1260" s="53"/>
      <c r="R1260" s="53"/>
      <c r="S1260" s="53"/>
    </row>
    <row r="1261" customFormat="false" ht="13.5" hidden="false" customHeight="false" outlineLevel="0" collapsed="false">
      <c r="Q1261" s="53"/>
      <c r="R1261" s="53"/>
      <c r="S1261" s="53"/>
    </row>
    <row r="1262" customFormat="false" ht="13.5" hidden="false" customHeight="false" outlineLevel="0" collapsed="false">
      <c r="Q1262" s="53"/>
      <c r="R1262" s="53"/>
      <c r="S1262" s="53"/>
    </row>
    <row r="1263" customFormat="false" ht="13.5" hidden="false" customHeight="false" outlineLevel="0" collapsed="false">
      <c r="Q1263" s="53"/>
      <c r="R1263" s="53"/>
      <c r="S1263" s="53"/>
    </row>
    <row r="1264" customFormat="false" ht="13.5" hidden="false" customHeight="false" outlineLevel="0" collapsed="false">
      <c r="Q1264" s="53"/>
      <c r="R1264" s="53"/>
      <c r="S1264" s="53"/>
    </row>
    <row r="1265" customFormat="false" ht="13.5" hidden="false" customHeight="false" outlineLevel="0" collapsed="false">
      <c r="Q1265" s="53"/>
      <c r="R1265" s="53"/>
      <c r="S1265" s="53"/>
    </row>
    <row r="1266" customFormat="false" ht="13.5" hidden="false" customHeight="false" outlineLevel="0" collapsed="false">
      <c r="Q1266" s="53"/>
      <c r="R1266" s="53"/>
      <c r="S1266" s="53"/>
    </row>
    <row r="1267" customFormat="false" ht="13.5" hidden="false" customHeight="false" outlineLevel="0" collapsed="false">
      <c r="Q1267" s="53"/>
      <c r="R1267" s="53"/>
      <c r="S1267" s="53"/>
    </row>
    <row r="1268" customFormat="false" ht="13.5" hidden="false" customHeight="false" outlineLevel="0" collapsed="false">
      <c r="Q1268" s="53"/>
      <c r="R1268" s="53"/>
      <c r="S1268" s="53"/>
    </row>
    <row r="1269" customFormat="false" ht="13.5" hidden="false" customHeight="false" outlineLevel="0" collapsed="false">
      <c r="Q1269" s="53"/>
      <c r="R1269" s="53"/>
      <c r="S1269" s="53"/>
    </row>
    <row r="1270" customFormat="false" ht="13.5" hidden="false" customHeight="false" outlineLevel="0" collapsed="false">
      <c r="Q1270" s="53"/>
      <c r="R1270" s="53"/>
      <c r="S1270" s="53"/>
    </row>
    <row r="1271" customFormat="false" ht="13.5" hidden="false" customHeight="false" outlineLevel="0" collapsed="false">
      <c r="Q1271" s="53"/>
      <c r="R1271" s="53"/>
      <c r="S1271" s="53"/>
    </row>
    <row r="1272" customFormat="false" ht="13.5" hidden="false" customHeight="false" outlineLevel="0" collapsed="false">
      <c r="Q1272" s="53"/>
      <c r="R1272" s="53"/>
      <c r="S1272" s="53"/>
    </row>
    <row r="1273" customFormat="false" ht="13.5" hidden="false" customHeight="false" outlineLevel="0" collapsed="false">
      <c r="Q1273" s="53"/>
      <c r="R1273" s="53"/>
      <c r="S1273" s="53"/>
    </row>
    <row r="1274" customFormat="false" ht="13.5" hidden="false" customHeight="false" outlineLevel="0" collapsed="false">
      <c r="Q1274" s="53"/>
      <c r="R1274" s="53"/>
      <c r="S1274" s="53"/>
    </row>
    <row r="1275" customFormat="false" ht="13.5" hidden="false" customHeight="false" outlineLevel="0" collapsed="false">
      <c r="Q1275" s="53"/>
      <c r="R1275" s="53"/>
      <c r="S1275" s="53"/>
    </row>
    <row r="1276" customFormat="false" ht="13.5" hidden="false" customHeight="false" outlineLevel="0" collapsed="false">
      <c r="Q1276" s="53"/>
      <c r="R1276" s="53"/>
      <c r="S1276" s="53"/>
    </row>
    <row r="1277" customFormat="false" ht="13.5" hidden="false" customHeight="false" outlineLevel="0" collapsed="false">
      <c r="Q1277" s="53"/>
      <c r="R1277" s="53"/>
      <c r="S1277" s="53"/>
    </row>
    <row r="1278" customFormat="false" ht="13.5" hidden="false" customHeight="false" outlineLevel="0" collapsed="false">
      <c r="Q1278" s="53"/>
      <c r="R1278" s="53"/>
      <c r="S1278" s="53"/>
    </row>
    <row r="1279" customFormat="false" ht="13.5" hidden="false" customHeight="false" outlineLevel="0" collapsed="false">
      <c r="Q1279" s="53"/>
      <c r="R1279" s="53"/>
      <c r="S1279" s="53"/>
    </row>
    <row r="1280" customFormat="false" ht="13.5" hidden="false" customHeight="false" outlineLevel="0" collapsed="false">
      <c r="Q1280" s="53"/>
      <c r="R1280" s="53"/>
      <c r="S1280" s="53"/>
    </row>
    <row r="1281" customFormat="false" ht="13.5" hidden="false" customHeight="false" outlineLevel="0" collapsed="false">
      <c r="Q1281" s="53"/>
      <c r="R1281" s="53"/>
      <c r="S1281" s="53"/>
    </row>
    <row r="1282" customFormat="false" ht="13.5" hidden="false" customHeight="false" outlineLevel="0" collapsed="false">
      <c r="Q1282" s="53"/>
      <c r="R1282" s="53"/>
      <c r="S1282" s="53"/>
    </row>
    <row r="1283" customFormat="false" ht="13.5" hidden="false" customHeight="false" outlineLevel="0" collapsed="false">
      <c r="Q1283" s="53"/>
      <c r="R1283" s="53"/>
      <c r="S1283" s="53"/>
    </row>
    <row r="1284" customFormat="false" ht="13.5" hidden="false" customHeight="false" outlineLevel="0" collapsed="false">
      <c r="Q1284" s="53"/>
      <c r="R1284" s="53"/>
      <c r="S1284" s="53"/>
    </row>
    <row r="1285" customFormat="false" ht="13.5" hidden="false" customHeight="false" outlineLevel="0" collapsed="false">
      <c r="Q1285" s="53"/>
      <c r="R1285" s="53"/>
      <c r="S1285" s="53"/>
    </row>
    <row r="1286" customFormat="false" ht="13.5" hidden="false" customHeight="false" outlineLevel="0" collapsed="false">
      <c r="Q1286" s="53"/>
      <c r="R1286" s="53"/>
      <c r="S1286" s="53"/>
    </row>
    <row r="1287" customFormat="false" ht="13.5" hidden="false" customHeight="false" outlineLevel="0" collapsed="false">
      <c r="Q1287" s="53"/>
      <c r="R1287" s="53"/>
      <c r="S1287" s="53"/>
    </row>
    <row r="1288" customFormat="false" ht="13.5" hidden="false" customHeight="false" outlineLevel="0" collapsed="false">
      <c r="Q1288" s="53"/>
      <c r="R1288" s="53"/>
      <c r="S1288" s="53"/>
    </row>
    <row r="1289" customFormat="false" ht="13.5" hidden="false" customHeight="false" outlineLevel="0" collapsed="false">
      <c r="Q1289" s="53"/>
      <c r="R1289" s="53"/>
      <c r="S1289" s="53"/>
    </row>
    <row r="1290" customFormat="false" ht="13.5" hidden="false" customHeight="false" outlineLevel="0" collapsed="false">
      <c r="Q1290" s="53"/>
      <c r="R1290" s="53"/>
      <c r="S1290" s="53"/>
    </row>
    <row r="1291" customFormat="false" ht="13.5" hidden="false" customHeight="false" outlineLevel="0" collapsed="false">
      <c r="Q1291" s="53"/>
      <c r="R1291" s="53"/>
      <c r="S1291" s="53"/>
    </row>
    <row r="1292" customFormat="false" ht="13.5" hidden="false" customHeight="false" outlineLevel="0" collapsed="false">
      <c r="Q1292" s="53"/>
      <c r="R1292" s="53"/>
      <c r="S1292" s="53"/>
    </row>
    <row r="1293" customFormat="false" ht="13.5" hidden="false" customHeight="false" outlineLevel="0" collapsed="false">
      <c r="Q1293" s="53"/>
      <c r="R1293" s="53"/>
      <c r="S1293" s="53"/>
    </row>
    <row r="1294" customFormat="false" ht="13.5" hidden="false" customHeight="false" outlineLevel="0" collapsed="false">
      <c r="Q1294" s="53"/>
      <c r="R1294" s="53"/>
      <c r="S1294" s="53"/>
    </row>
    <row r="1295" customFormat="false" ht="13.5" hidden="false" customHeight="false" outlineLevel="0" collapsed="false">
      <c r="Q1295" s="53"/>
      <c r="R1295" s="53"/>
      <c r="S1295" s="53"/>
    </row>
    <row r="1296" customFormat="false" ht="13.5" hidden="false" customHeight="false" outlineLevel="0" collapsed="false">
      <c r="Q1296" s="53"/>
      <c r="R1296" s="53"/>
      <c r="S1296" s="53"/>
    </row>
    <row r="1297" customFormat="false" ht="13.5" hidden="false" customHeight="false" outlineLevel="0" collapsed="false">
      <c r="Q1297" s="53"/>
      <c r="R1297" s="53"/>
      <c r="S1297" s="53"/>
    </row>
    <row r="1298" customFormat="false" ht="13.5" hidden="false" customHeight="false" outlineLevel="0" collapsed="false">
      <c r="Q1298" s="53"/>
      <c r="R1298" s="53"/>
      <c r="S1298" s="53"/>
    </row>
    <row r="1299" customFormat="false" ht="13.5" hidden="false" customHeight="false" outlineLevel="0" collapsed="false">
      <c r="Q1299" s="53"/>
      <c r="R1299" s="53"/>
      <c r="S1299" s="53"/>
    </row>
    <row r="1300" customFormat="false" ht="13.5" hidden="false" customHeight="false" outlineLevel="0" collapsed="false">
      <c r="Q1300" s="53"/>
      <c r="R1300" s="53"/>
      <c r="S1300" s="53"/>
    </row>
    <row r="1301" customFormat="false" ht="13.5" hidden="false" customHeight="false" outlineLevel="0" collapsed="false">
      <c r="Q1301" s="53"/>
      <c r="R1301" s="53"/>
      <c r="S1301" s="53"/>
    </row>
    <row r="1302" customFormat="false" ht="13.5" hidden="false" customHeight="false" outlineLevel="0" collapsed="false">
      <c r="Q1302" s="53"/>
      <c r="R1302" s="53"/>
      <c r="S1302" s="53"/>
    </row>
    <row r="1303" customFormat="false" ht="13.5" hidden="false" customHeight="false" outlineLevel="0" collapsed="false">
      <c r="Q1303" s="53"/>
      <c r="R1303" s="53"/>
      <c r="S1303" s="53"/>
    </row>
    <row r="1304" customFormat="false" ht="13.5" hidden="false" customHeight="false" outlineLevel="0" collapsed="false">
      <c r="Q1304" s="53"/>
      <c r="R1304" s="53"/>
      <c r="S1304" s="53"/>
    </row>
    <row r="1305" customFormat="false" ht="13.5" hidden="false" customHeight="false" outlineLevel="0" collapsed="false">
      <c r="Q1305" s="53"/>
      <c r="R1305" s="53"/>
      <c r="S1305" s="53"/>
    </row>
    <row r="1306" customFormat="false" ht="13.5" hidden="false" customHeight="false" outlineLevel="0" collapsed="false">
      <c r="Q1306" s="53"/>
      <c r="R1306" s="53"/>
      <c r="S1306" s="53"/>
    </row>
    <row r="1307" customFormat="false" ht="13.5" hidden="false" customHeight="false" outlineLevel="0" collapsed="false">
      <c r="Q1307" s="53"/>
      <c r="R1307" s="53"/>
      <c r="S1307" s="53"/>
    </row>
    <row r="1308" customFormat="false" ht="13.5" hidden="false" customHeight="false" outlineLevel="0" collapsed="false">
      <c r="Q1308" s="53"/>
      <c r="R1308" s="53"/>
      <c r="S1308" s="53"/>
    </row>
    <row r="1309" customFormat="false" ht="13.5" hidden="false" customHeight="false" outlineLevel="0" collapsed="false">
      <c r="Q1309" s="53"/>
      <c r="R1309" s="53"/>
      <c r="S1309" s="53"/>
    </row>
    <row r="1310" customFormat="false" ht="13.5" hidden="false" customHeight="false" outlineLevel="0" collapsed="false">
      <c r="Q1310" s="53"/>
      <c r="R1310" s="53"/>
      <c r="S1310" s="53"/>
    </row>
    <row r="1311" customFormat="false" ht="13.5" hidden="false" customHeight="false" outlineLevel="0" collapsed="false">
      <c r="Q1311" s="53"/>
      <c r="R1311" s="53"/>
      <c r="S1311" s="53"/>
    </row>
    <row r="1312" customFormat="false" ht="13.5" hidden="false" customHeight="false" outlineLevel="0" collapsed="false">
      <c r="Q1312" s="53"/>
      <c r="R1312" s="53"/>
      <c r="S1312" s="53"/>
    </row>
    <row r="1313" customFormat="false" ht="13.5" hidden="false" customHeight="false" outlineLevel="0" collapsed="false">
      <c r="Q1313" s="53"/>
      <c r="R1313" s="53"/>
      <c r="S1313" s="53"/>
    </row>
    <row r="1314" customFormat="false" ht="13.5" hidden="false" customHeight="false" outlineLevel="0" collapsed="false">
      <c r="Q1314" s="53"/>
      <c r="R1314" s="53"/>
      <c r="S1314" s="53"/>
    </row>
    <row r="1315" customFormat="false" ht="13.5" hidden="false" customHeight="false" outlineLevel="0" collapsed="false">
      <c r="Q1315" s="53"/>
      <c r="R1315" s="53"/>
      <c r="S1315" s="53"/>
    </row>
    <row r="1316" customFormat="false" ht="13.5" hidden="false" customHeight="false" outlineLevel="0" collapsed="false">
      <c r="Q1316" s="53"/>
      <c r="R1316" s="53"/>
      <c r="S1316" s="53"/>
    </row>
    <row r="1317" customFormat="false" ht="13.5" hidden="false" customHeight="false" outlineLevel="0" collapsed="false">
      <c r="Q1317" s="53"/>
      <c r="R1317" s="53"/>
      <c r="S1317" s="53"/>
    </row>
    <row r="1318" customFormat="false" ht="13.5" hidden="false" customHeight="false" outlineLevel="0" collapsed="false">
      <c r="Q1318" s="53"/>
      <c r="R1318" s="53"/>
      <c r="S1318" s="53"/>
    </row>
    <row r="1319" customFormat="false" ht="13.5" hidden="false" customHeight="false" outlineLevel="0" collapsed="false">
      <c r="Q1319" s="53"/>
      <c r="R1319" s="53"/>
      <c r="S1319" s="53"/>
    </row>
    <row r="1320" customFormat="false" ht="13.5" hidden="false" customHeight="false" outlineLevel="0" collapsed="false">
      <c r="Q1320" s="53"/>
      <c r="R1320" s="53"/>
      <c r="S1320" s="53"/>
    </row>
    <row r="1321" customFormat="false" ht="13.5" hidden="false" customHeight="false" outlineLevel="0" collapsed="false">
      <c r="Q1321" s="53"/>
      <c r="R1321" s="53"/>
      <c r="S1321" s="53"/>
    </row>
    <row r="1322" customFormat="false" ht="13.5" hidden="false" customHeight="false" outlineLevel="0" collapsed="false">
      <c r="Q1322" s="53"/>
      <c r="R1322" s="53"/>
      <c r="S1322" s="53"/>
    </row>
    <row r="1323" customFormat="false" ht="13.5" hidden="false" customHeight="false" outlineLevel="0" collapsed="false">
      <c r="Q1323" s="53"/>
      <c r="R1323" s="53"/>
      <c r="S1323" s="53"/>
    </row>
    <row r="1324" customFormat="false" ht="13.5" hidden="false" customHeight="false" outlineLevel="0" collapsed="false">
      <c r="Q1324" s="53"/>
      <c r="R1324" s="53"/>
      <c r="S1324" s="53"/>
    </row>
    <row r="1325" customFormat="false" ht="13.5" hidden="false" customHeight="false" outlineLevel="0" collapsed="false">
      <c r="Q1325" s="53"/>
      <c r="R1325" s="53"/>
      <c r="S1325" s="53"/>
    </row>
    <row r="1326" customFormat="false" ht="13.5" hidden="false" customHeight="false" outlineLevel="0" collapsed="false">
      <c r="Q1326" s="53"/>
      <c r="R1326" s="53"/>
      <c r="S1326" s="53"/>
    </row>
    <row r="1327" customFormat="false" ht="13.5" hidden="false" customHeight="false" outlineLevel="0" collapsed="false">
      <c r="Q1327" s="53"/>
      <c r="R1327" s="53"/>
      <c r="S1327" s="53"/>
    </row>
    <row r="1328" customFormat="false" ht="13.5" hidden="false" customHeight="false" outlineLevel="0" collapsed="false">
      <c r="Q1328" s="53"/>
      <c r="R1328" s="53"/>
      <c r="S1328" s="53"/>
    </row>
    <row r="1329" customFormat="false" ht="13.5" hidden="false" customHeight="false" outlineLevel="0" collapsed="false">
      <c r="Q1329" s="53"/>
      <c r="R1329" s="53"/>
      <c r="S1329" s="53"/>
    </row>
    <row r="1330" customFormat="false" ht="13.5" hidden="false" customHeight="false" outlineLevel="0" collapsed="false">
      <c r="Q1330" s="53"/>
      <c r="R1330" s="53"/>
      <c r="S1330" s="53"/>
    </row>
    <row r="1331" customFormat="false" ht="13.5" hidden="false" customHeight="false" outlineLevel="0" collapsed="false">
      <c r="Q1331" s="53"/>
      <c r="R1331" s="53"/>
      <c r="S1331" s="53"/>
    </row>
    <row r="1332" customFormat="false" ht="13.5" hidden="false" customHeight="false" outlineLevel="0" collapsed="false">
      <c r="Q1332" s="53"/>
      <c r="R1332" s="53"/>
      <c r="S1332" s="53"/>
    </row>
    <row r="1333" customFormat="false" ht="13.5" hidden="false" customHeight="false" outlineLevel="0" collapsed="false">
      <c r="Q1333" s="53"/>
      <c r="R1333" s="53"/>
      <c r="S1333" s="53"/>
    </row>
    <row r="1334" customFormat="false" ht="13.5" hidden="false" customHeight="false" outlineLevel="0" collapsed="false">
      <c r="Q1334" s="53"/>
      <c r="R1334" s="53"/>
      <c r="S1334" s="53"/>
    </row>
    <row r="1335" customFormat="false" ht="13.5" hidden="false" customHeight="false" outlineLevel="0" collapsed="false">
      <c r="Q1335" s="53"/>
      <c r="R1335" s="53"/>
      <c r="S1335" s="53"/>
    </row>
    <row r="1336" customFormat="false" ht="13.5" hidden="false" customHeight="false" outlineLevel="0" collapsed="false">
      <c r="Q1336" s="53"/>
      <c r="R1336" s="53"/>
      <c r="S1336" s="53"/>
    </row>
    <row r="1337" customFormat="false" ht="13.5" hidden="false" customHeight="false" outlineLevel="0" collapsed="false">
      <c r="Q1337" s="53"/>
      <c r="R1337" s="53"/>
      <c r="S1337" s="53"/>
    </row>
    <row r="1338" customFormat="false" ht="13.5" hidden="false" customHeight="false" outlineLevel="0" collapsed="false">
      <c r="Q1338" s="53"/>
      <c r="R1338" s="53"/>
      <c r="S1338" s="53"/>
    </row>
    <row r="1339" customFormat="false" ht="13.5" hidden="false" customHeight="false" outlineLevel="0" collapsed="false">
      <c r="Q1339" s="53"/>
      <c r="R1339" s="53"/>
      <c r="S1339" s="53"/>
    </row>
    <row r="1340" customFormat="false" ht="13.5" hidden="false" customHeight="false" outlineLevel="0" collapsed="false">
      <c r="Q1340" s="53"/>
      <c r="R1340" s="53"/>
      <c r="S1340" s="53"/>
    </row>
    <row r="1341" customFormat="false" ht="13.5" hidden="false" customHeight="false" outlineLevel="0" collapsed="false">
      <c r="Q1341" s="53"/>
      <c r="R1341" s="53"/>
      <c r="S1341" s="53"/>
    </row>
    <row r="1342" customFormat="false" ht="13.5" hidden="false" customHeight="false" outlineLevel="0" collapsed="false">
      <c r="Q1342" s="53"/>
      <c r="R1342" s="53"/>
      <c r="S1342" s="53"/>
    </row>
    <row r="1343" customFormat="false" ht="13.5" hidden="false" customHeight="false" outlineLevel="0" collapsed="false">
      <c r="Q1343" s="53"/>
      <c r="R1343" s="53"/>
      <c r="S1343" s="53"/>
    </row>
    <row r="1344" customFormat="false" ht="13.5" hidden="false" customHeight="false" outlineLevel="0" collapsed="false">
      <c r="Q1344" s="53"/>
      <c r="R1344" s="53"/>
      <c r="S1344" s="53"/>
    </row>
    <row r="1345" customFormat="false" ht="13.5" hidden="false" customHeight="false" outlineLevel="0" collapsed="false">
      <c r="Q1345" s="53"/>
      <c r="R1345" s="53"/>
      <c r="S1345" s="53"/>
    </row>
    <row r="1346" customFormat="false" ht="13.5" hidden="false" customHeight="false" outlineLevel="0" collapsed="false">
      <c r="Q1346" s="53"/>
      <c r="R1346" s="53"/>
      <c r="S1346" s="53"/>
    </row>
    <row r="1347" customFormat="false" ht="13.5" hidden="false" customHeight="false" outlineLevel="0" collapsed="false">
      <c r="Q1347" s="53"/>
      <c r="R1347" s="53"/>
      <c r="S1347" s="53"/>
    </row>
    <row r="1348" customFormat="false" ht="13.5" hidden="false" customHeight="false" outlineLevel="0" collapsed="false">
      <c r="Q1348" s="53"/>
      <c r="R1348" s="53"/>
      <c r="S1348" s="53"/>
    </row>
    <row r="1349" customFormat="false" ht="13.5" hidden="false" customHeight="false" outlineLevel="0" collapsed="false">
      <c r="Q1349" s="53"/>
      <c r="R1349" s="53"/>
      <c r="S1349" s="53"/>
    </row>
    <row r="1350" customFormat="false" ht="13.5" hidden="false" customHeight="false" outlineLevel="0" collapsed="false">
      <c r="Q1350" s="53"/>
      <c r="R1350" s="53"/>
      <c r="S1350" s="53"/>
    </row>
    <row r="1351" customFormat="false" ht="13.5" hidden="false" customHeight="false" outlineLevel="0" collapsed="false">
      <c r="Q1351" s="53"/>
      <c r="R1351" s="53"/>
      <c r="S1351" s="53"/>
    </row>
    <row r="1352" customFormat="false" ht="13.5" hidden="false" customHeight="false" outlineLevel="0" collapsed="false">
      <c r="Q1352" s="53"/>
      <c r="R1352" s="53"/>
      <c r="S1352" s="53"/>
    </row>
    <row r="1353" customFormat="false" ht="13.5" hidden="false" customHeight="false" outlineLevel="0" collapsed="false">
      <c r="Q1353" s="53"/>
      <c r="R1353" s="53"/>
      <c r="S1353" s="53"/>
    </row>
    <row r="1354" customFormat="false" ht="13.5" hidden="false" customHeight="false" outlineLevel="0" collapsed="false">
      <c r="Q1354" s="53"/>
      <c r="R1354" s="53"/>
      <c r="S1354" s="53"/>
    </row>
    <row r="1355" customFormat="false" ht="13.5" hidden="false" customHeight="false" outlineLevel="0" collapsed="false">
      <c r="Q1355" s="53"/>
      <c r="R1355" s="53"/>
      <c r="S1355" s="53"/>
    </row>
    <row r="1356" customFormat="false" ht="13.5" hidden="false" customHeight="false" outlineLevel="0" collapsed="false">
      <c r="Q1356" s="53"/>
      <c r="R1356" s="53"/>
      <c r="S1356" s="53"/>
    </row>
    <row r="1357" customFormat="false" ht="13.5" hidden="false" customHeight="false" outlineLevel="0" collapsed="false">
      <c r="Q1357" s="53"/>
      <c r="R1357" s="53"/>
      <c r="S1357" s="53"/>
    </row>
    <row r="1358" customFormat="false" ht="13.5" hidden="false" customHeight="false" outlineLevel="0" collapsed="false">
      <c r="Q1358" s="53"/>
      <c r="R1358" s="53"/>
      <c r="S1358" s="53"/>
    </row>
    <row r="1359" customFormat="false" ht="13.5" hidden="false" customHeight="false" outlineLevel="0" collapsed="false">
      <c r="Q1359" s="53"/>
      <c r="R1359" s="53"/>
      <c r="S1359" s="53"/>
    </row>
    <row r="1360" customFormat="false" ht="13.5" hidden="false" customHeight="false" outlineLevel="0" collapsed="false">
      <c r="Q1360" s="53"/>
      <c r="R1360" s="53"/>
      <c r="S1360" s="53"/>
    </row>
    <row r="1361" customFormat="false" ht="13.5" hidden="false" customHeight="false" outlineLevel="0" collapsed="false">
      <c r="Q1361" s="53"/>
      <c r="R1361" s="53"/>
      <c r="S1361" s="53"/>
    </row>
    <row r="1362" customFormat="false" ht="13.5" hidden="false" customHeight="false" outlineLevel="0" collapsed="false">
      <c r="Q1362" s="53"/>
      <c r="R1362" s="53"/>
      <c r="S1362" s="53"/>
    </row>
    <row r="1363" customFormat="false" ht="13.5" hidden="false" customHeight="false" outlineLevel="0" collapsed="false">
      <c r="Q1363" s="53"/>
      <c r="R1363" s="53"/>
      <c r="S1363" s="53"/>
    </row>
    <row r="1364" customFormat="false" ht="13.5" hidden="false" customHeight="false" outlineLevel="0" collapsed="false">
      <c r="Q1364" s="53"/>
      <c r="R1364" s="53"/>
      <c r="S1364" s="53"/>
    </row>
    <row r="1365" customFormat="false" ht="13.5" hidden="false" customHeight="false" outlineLevel="0" collapsed="false">
      <c r="Q1365" s="53"/>
      <c r="R1365" s="53"/>
      <c r="S1365" s="53"/>
    </row>
    <row r="1366" customFormat="false" ht="13.5" hidden="false" customHeight="false" outlineLevel="0" collapsed="false">
      <c r="Q1366" s="53"/>
      <c r="R1366" s="53"/>
      <c r="S1366" s="53"/>
    </row>
    <row r="1367" customFormat="false" ht="13.5" hidden="false" customHeight="false" outlineLevel="0" collapsed="false">
      <c r="Q1367" s="53"/>
      <c r="R1367" s="53"/>
      <c r="S1367" s="53"/>
    </row>
    <row r="1368" customFormat="false" ht="13.5" hidden="false" customHeight="false" outlineLevel="0" collapsed="false">
      <c r="Q1368" s="53"/>
      <c r="R1368" s="53"/>
      <c r="S1368" s="53"/>
    </row>
    <row r="1369" customFormat="false" ht="13.5" hidden="false" customHeight="false" outlineLevel="0" collapsed="false">
      <c r="Q1369" s="53"/>
      <c r="R1369" s="53"/>
      <c r="S1369" s="53"/>
    </row>
    <row r="1370" customFormat="false" ht="13.5" hidden="false" customHeight="false" outlineLevel="0" collapsed="false">
      <c r="Q1370" s="53"/>
      <c r="R1370" s="53"/>
      <c r="S1370" s="53"/>
    </row>
    <row r="1371" customFormat="false" ht="13.5" hidden="false" customHeight="false" outlineLevel="0" collapsed="false">
      <c r="Q1371" s="53"/>
      <c r="R1371" s="53"/>
      <c r="S1371" s="53"/>
    </row>
    <row r="1372" customFormat="false" ht="13.5" hidden="false" customHeight="false" outlineLevel="0" collapsed="false">
      <c r="Q1372" s="53"/>
      <c r="R1372" s="53"/>
      <c r="S1372" s="53"/>
    </row>
    <row r="1373" customFormat="false" ht="13.5" hidden="false" customHeight="false" outlineLevel="0" collapsed="false">
      <c r="Q1373" s="53"/>
      <c r="R1373" s="53"/>
      <c r="S1373" s="53"/>
    </row>
    <row r="1374" customFormat="false" ht="13.5" hidden="false" customHeight="false" outlineLevel="0" collapsed="false">
      <c r="Q1374" s="53"/>
      <c r="R1374" s="53"/>
      <c r="S1374" s="53"/>
    </row>
    <row r="1375" customFormat="false" ht="13.5" hidden="false" customHeight="false" outlineLevel="0" collapsed="false">
      <c r="Q1375" s="53"/>
      <c r="R1375" s="53"/>
      <c r="S1375" s="53"/>
    </row>
    <row r="1376" customFormat="false" ht="13.5" hidden="false" customHeight="false" outlineLevel="0" collapsed="false">
      <c r="Q1376" s="53"/>
      <c r="R1376" s="53"/>
      <c r="S1376" s="53"/>
    </row>
    <row r="1377" customFormat="false" ht="13.5" hidden="false" customHeight="false" outlineLevel="0" collapsed="false">
      <c r="Q1377" s="53"/>
      <c r="R1377" s="53"/>
      <c r="S1377" s="53"/>
    </row>
    <row r="1378" customFormat="false" ht="13.5" hidden="false" customHeight="false" outlineLevel="0" collapsed="false">
      <c r="Q1378" s="53"/>
      <c r="R1378" s="53"/>
      <c r="S1378" s="53"/>
    </row>
    <row r="1379" customFormat="false" ht="13.5" hidden="false" customHeight="false" outlineLevel="0" collapsed="false">
      <c r="Q1379" s="53"/>
      <c r="R1379" s="53"/>
      <c r="S1379" s="53"/>
    </row>
    <row r="1380" customFormat="false" ht="13.5" hidden="false" customHeight="false" outlineLevel="0" collapsed="false">
      <c r="Q1380" s="53"/>
      <c r="R1380" s="53"/>
      <c r="S1380" s="53"/>
    </row>
    <row r="1381" customFormat="false" ht="13.5" hidden="false" customHeight="false" outlineLevel="0" collapsed="false">
      <c r="Q1381" s="53"/>
      <c r="R1381" s="53"/>
      <c r="S1381" s="53"/>
    </row>
    <row r="1382" customFormat="false" ht="13.5" hidden="false" customHeight="false" outlineLevel="0" collapsed="false">
      <c r="Q1382" s="53"/>
      <c r="R1382" s="53"/>
      <c r="S1382" s="53"/>
    </row>
    <row r="1383" customFormat="false" ht="13.5" hidden="false" customHeight="false" outlineLevel="0" collapsed="false">
      <c r="Q1383" s="53"/>
      <c r="R1383" s="53"/>
      <c r="S1383" s="53"/>
    </row>
    <row r="1384" customFormat="false" ht="13.5" hidden="false" customHeight="false" outlineLevel="0" collapsed="false">
      <c r="Q1384" s="53"/>
      <c r="R1384" s="53"/>
      <c r="S1384" s="53"/>
    </row>
    <row r="1385" customFormat="false" ht="13.5" hidden="false" customHeight="false" outlineLevel="0" collapsed="false">
      <c r="Q1385" s="53"/>
      <c r="R1385" s="53"/>
      <c r="S1385" s="53"/>
    </row>
    <row r="1386" customFormat="false" ht="13.5" hidden="false" customHeight="false" outlineLevel="0" collapsed="false">
      <c r="Q1386" s="53"/>
      <c r="R1386" s="53"/>
      <c r="S1386" s="53"/>
    </row>
    <row r="1387" customFormat="false" ht="13.5" hidden="false" customHeight="false" outlineLevel="0" collapsed="false">
      <c r="Q1387" s="53"/>
      <c r="R1387" s="53"/>
      <c r="S1387" s="53"/>
    </row>
    <row r="1388" customFormat="false" ht="13.5" hidden="false" customHeight="false" outlineLevel="0" collapsed="false">
      <c r="Q1388" s="53"/>
      <c r="R1388" s="53"/>
      <c r="S1388" s="53"/>
    </row>
    <row r="1389" customFormat="false" ht="13.5" hidden="false" customHeight="false" outlineLevel="0" collapsed="false">
      <c r="Q1389" s="53"/>
      <c r="R1389" s="53"/>
      <c r="S1389" s="53"/>
    </row>
    <row r="1390" customFormat="false" ht="13.5" hidden="false" customHeight="false" outlineLevel="0" collapsed="false">
      <c r="Q1390" s="53"/>
      <c r="R1390" s="53"/>
      <c r="S1390" s="53"/>
    </row>
    <row r="1391" customFormat="false" ht="13.5" hidden="false" customHeight="false" outlineLevel="0" collapsed="false">
      <c r="Q1391" s="53"/>
      <c r="R1391" s="53"/>
      <c r="S1391" s="53"/>
    </row>
    <row r="1392" customFormat="false" ht="13.5" hidden="false" customHeight="false" outlineLevel="0" collapsed="false">
      <c r="Q1392" s="53"/>
      <c r="R1392" s="53"/>
      <c r="S1392" s="53"/>
    </row>
    <row r="1393" customFormat="false" ht="13.5" hidden="false" customHeight="false" outlineLevel="0" collapsed="false">
      <c r="Q1393" s="53"/>
      <c r="R1393" s="53"/>
      <c r="S1393" s="53"/>
    </row>
    <row r="1394" customFormat="false" ht="13.5" hidden="false" customHeight="false" outlineLevel="0" collapsed="false">
      <c r="Q1394" s="53"/>
      <c r="R1394" s="53"/>
      <c r="S1394" s="53"/>
    </row>
    <row r="1395" customFormat="false" ht="13.5" hidden="false" customHeight="false" outlineLevel="0" collapsed="false">
      <c r="Q1395" s="53"/>
      <c r="R1395" s="53"/>
      <c r="S1395" s="53"/>
    </row>
    <row r="1396" customFormat="false" ht="13.5" hidden="false" customHeight="false" outlineLevel="0" collapsed="false">
      <c r="Q1396" s="53"/>
      <c r="R1396" s="53"/>
      <c r="S1396" s="53"/>
    </row>
    <row r="1397" customFormat="false" ht="13.5" hidden="false" customHeight="false" outlineLevel="0" collapsed="false">
      <c r="Q1397" s="53"/>
      <c r="R1397" s="53"/>
      <c r="S1397" s="53"/>
    </row>
    <row r="1398" customFormat="false" ht="13.5" hidden="false" customHeight="false" outlineLevel="0" collapsed="false">
      <c r="Q1398" s="53"/>
      <c r="R1398" s="53"/>
      <c r="S1398" s="53"/>
    </row>
    <row r="1399" customFormat="false" ht="13.5" hidden="false" customHeight="false" outlineLevel="0" collapsed="false">
      <c r="Q1399" s="53"/>
      <c r="R1399" s="53"/>
      <c r="S1399" s="53"/>
    </row>
    <row r="1400" customFormat="false" ht="13.5" hidden="false" customHeight="false" outlineLevel="0" collapsed="false">
      <c r="Q1400" s="53"/>
      <c r="R1400" s="53"/>
      <c r="S1400" s="53"/>
    </row>
    <row r="1401" customFormat="false" ht="13.5" hidden="false" customHeight="false" outlineLevel="0" collapsed="false">
      <c r="Q1401" s="53"/>
      <c r="R1401" s="53"/>
      <c r="S1401" s="53"/>
    </row>
    <row r="1402" customFormat="false" ht="13.5" hidden="false" customHeight="false" outlineLevel="0" collapsed="false">
      <c r="Q1402" s="53"/>
      <c r="R1402" s="53"/>
      <c r="S1402" s="53"/>
    </row>
    <row r="1403" customFormat="false" ht="13.5" hidden="false" customHeight="false" outlineLevel="0" collapsed="false">
      <c r="Q1403" s="53"/>
      <c r="R1403" s="53"/>
      <c r="S1403" s="53"/>
    </row>
    <row r="1404" customFormat="false" ht="13.5" hidden="false" customHeight="false" outlineLevel="0" collapsed="false">
      <c r="Q1404" s="53"/>
      <c r="R1404" s="53"/>
      <c r="S1404" s="53"/>
    </row>
    <row r="1405" customFormat="false" ht="13.5" hidden="false" customHeight="false" outlineLevel="0" collapsed="false">
      <c r="Q1405" s="53"/>
      <c r="R1405" s="53"/>
      <c r="S1405" s="53"/>
    </row>
    <row r="1406" customFormat="false" ht="13.5" hidden="false" customHeight="false" outlineLevel="0" collapsed="false">
      <c r="Q1406" s="53"/>
      <c r="R1406" s="53"/>
      <c r="S1406" s="53"/>
    </row>
    <row r="1407" customFormat="false" ht="13.5" hidden="false" customHeight="false" outlineLevel="0" collapsed="false">
      <c r="Q1407" s="53"/>
      <c r="R1407" s="53"/>
      <c r="S1407" s="53"/>
    </row>
    <row r="1408" customFormat="false" ht="13.5" hidden="false" customHeight="false" outlineLevel="0" collapsed="false">
      <c r="Q1408" s="53"/>
      <c r="R1408" s="53"/>
      <c r="S1408" s="53"/>
    </row>
    <row r="1409" customFormat="false" ht="13.5" hidden="false" customHeight="false" outlineLevel="0" collapsed="false">
      <c r="Q1409" s="53"/>
      <c r="R1409" s="53"/>
      <c r="S1409" s="53"/>
    </row>
    <row r="1410" customFormat="false" ht="13.5" hidden="false" customHeight="false" outlineLevel="0" collapsed="false">
      <c r="Q1410" s="53"/>
      <c r="R1410" s="53"/>
      <c r="S1410" s="53"/>
    </row>
    <row r="1411" customFormat="false" ht="13.5" hidden="false" customHeight="false" outlineLevel="0" collapsed="false">
      <c r="Q1411" s="53"/>
      <c r="R1411" s="53"/>
      <c r="S1411" s="53"/>
    </row>
    <row r="1412" customFormat="false" ht="13.5" hidden="false" customHeight="false" outlineLevel="0" collapsed="false">
      <c r="Q1412" s="53"/>
      <c r="R1412" s="53"/>
      <c r="S1412" s="53"/>
    </row>
    <row r="1413" customFormat="false" ht="13.5" hidden="false" customHeight="false" outlineLevel="0" collapsed="false">
      <c r="Q1413" s="53"/>
      <c r="R1413" s="53"/>
      <c r="S1413" s="53"/>
    </row>
    <row r="1414" customFormat="false" ht="13.5" hidden="false" customHeight="false" outlineLevel="0" collapsed="false">
      <c r="Q1414" s="53"/>
      <c r="R1414" s="53"/>
      <c r="S1414" s="53"/>
    </row>
    <row r="1415" customFormat="false" ht="13.5" hidden="false" customHeight="false" outlineLevel="0" collapsed="false">
      <c r="Q1415" s="53"/>
      <c r="R1415" s="53"/>
      <c r="S1415" s="53"/>
    </row>
    <row r="1416" customFormat="false" ht="13.5" hidden="false" customHeight="false" outlineLevel="0" collapsed="false">
      <c r="Q1416" s="53"/>
      <c r="R1416" s="53"/>
      <c r="S1416" s="53"/>
    </row>
    <row r="1417" customFormat="false" ht="13.5" hidden="false" customHeight="false" outlineLevel="0" collapsed="false">
      <c r="Q1417" s="53"/>
      <c r="R1417" s="53"/>
      <c r="S1417" s="53"/>
    </row>
    <row r="1418" customFormat="false" ht="13.5" hidden="false" customHeight="false" outlineLevel="0" collapsed="false">
      <c r="Q1418" s="53"/>
      <c r="R1418" s="53"/>
      <c r="S1418" s="53"/>
    </row>
    <row r="1419" customFormat="false" ht="13.5" hidden="false" customHeight="false" outlineLevel="0" collapsed="false">
      <c r="Q1419" s="53"/>
      <c r="R1419" s="53"/>
      <c r="S1419" s="53"/>
    </row>
    <row r="1420" customFormat="false" ht="13.5" hidden="false" customHeight="false" outlineLevel="0" collapsed="false">
      <c r="Q1420" s="53"/>
      <c r="R1420" s="53"/>
      <c r="S1420" s="53"/>
    </row>
    <row r="1421" customFormat="false" ht="13.5" hidden="false" customHeight="false" outlineLevel="0" collapsed="false">
      <c r="Q1421" s="53"/>
      <c r="R1421" s="53"/>
      <c r="S1421" s="53"/>
    </row>
    <row r="1422" customFormat="false" ht="13.5" hidden="false" customHeight="false" outlineLevel="0" collapsed="false">
      <c r="Q1422" s="53"/>
      <c r="R1422" s="53"/>
      <c r="S1422" s="53"/>
    </row>
    <row r="1423" customFormat="false" ht="13.5" hidden="false" customHeight="false" outlineLevel="0" collapsed="false">
      <c r="Q1423" s="53"/>
      <c r="R1423" s="53"/>
      <c r="S1423" s="53"/>
    </row>
    <row r="1424" customFormat="false" ht="13.5" hidden="false" customHeight="false" outlineLevel="0" collapsed="false">
      <c r="Q1424" s="53"/>
      <c r="R1424" s="53"/>
      <c r="S1424" s="53"/>
    </row>
    <row r="1425" customFormat="false" ht="13.5" hidden="false" customHeight="false" outlineLevel="0" collapsed="false">
      <c r="Q1425" s="53"/>
      <c r="R1425" s="53"/>
      <c r="S1425" s="53"/>
    </row>
    <row r="1426" customFormat="false" ht="13.5" hidden="false" customHeight="false" outlineLevel="0" collapsed="false">
      <c r="Q1426" s="53"/>
      <c r="R1426" s="53"/>
      <c r="S1426" s="53"/>
    </row>
    <row r="1427" customFormat="false" ht="13.5" hidden="false" customHeight="false" outlineLevel="0" collapsed="false">
      <c r="Q1427" s="53"/>
      <c r="R1427" s="53"/>
      <c r="S1427" s="53"/>
    </row>
    <row r="1428" customFormat="false" ht="13.5" hidden="false" customHeight="false" outlineLevel="0" collapsed="false">
      <c r="Q1428" s="53"/>
      <c r="R1428" s="53"/>
      <c r="S1428" s="53"/>
    </row>
    <row r="1429" customFormat="false" ht="13.5" hidden="false" customHeight="false" outlineLevel="0" collapsed="false">
      <c r="Q1429" s="53"/>
      <c r="R1429" s="53"/>
      <c r="S1429" s="53"/>
    </row>
    <row r="1430" customFormat="false" ht="13.5" hidden="false" customHeight="false" outlineLevel="0" collapsed="false">
      <c r="Q1430" s="53"/>
      <c r="R1430" s="53"/>
      <c r="S1430" s="53"/>
    </row>
    <row r="1431" customFormat="false" ht="13.5" hidden="false" customHeight="false" outlineLevel="0" collapsed="false">
      <c r="Q1431" s="53"/>
      <c r="R1431" s="53"/>
      <c r="S1431" s="53"/>
    </row>
    <row r="1432" customFormat="false" ht="13.5" hidden="false" customHeight="false" outlineLevel="0" collapsed="false">
      <c r="Q1432" s="53"/>
      <c r="R1432" s="53"/>
      <c r="S1432" s="53"/>
    </row>
    <row r="1433" customFormat="false" ht="13.5" hidden="false" customHeight="false" outlineLevel="0" collapsed="false">
      <c r="Q1433" s="53"/>
      <c r="R1433" s="53"/>
      <c r="S1433" s="53"/>
    </row>
    <row r="1434" customFormat="false" ht="13.5" hidden="false" customHeight="false" outlineLevel="0" collapsed="false">
      <c r="Q1434" s="53"/>
      <c r="R1434" s="53"/>
      <c r="S1434" s="53"/>
    </row>
    <row r="1435" customFormat="false" ht="13.5" hidden="false" customHeight="false" outlineLevel="0" collapsed="false">
      <c r="Q1435" s="53"/>
      <c r="R1435" s="53"/>
      <c r="S1435" s="53"/>
    </row>
    <row r="1436" customFormat="false" ht="13.5" hidden="false" customHeight="false" outlineLevel="0" collapsed="false">
      <c r="Q1436" s="53"/>
      <c r="R1436" s="53"/>
      <c r="S1436" s="53"/>
    </row>
    <row r="1437" customFormat="false" ht="13.5" hidden="false" customHeight="false" outlineLevel="0" collapsed="false">
      <c r="Q1437" s="53"/>
      <c r="R1437" s="53"/>
      <c r="S1437" s="53"/>
    </row>
    <row r="1438" customFormat="false" ht="13.5" hidden="false" customHeight="false" outlineLevel="0" collapsed="false">
      <c r="Q1438" s="53"/>
      <c r="R1438" s="53"/>
      <c r="S1438" s="53"/>
    </row>
    <row r="1439" customFormat="false" ht="13.5" hidden="false" customHeight="false" outlineLevel="0" collapsed="false">
      <c r="Q1439" s="53"/>
      <c r="R1439" s="53"/>
      <c r="S1439" s="53"/>
    </row>
    <row r="1440" customFormat="false" ht="13.5" hidden="false" customHeight="false" outlineLevel="0" collapsed="false">
      <c r="Q1440" s="53"/>
      <c r="R1440" s="53"/>
      <c r="S1440" s="53"/>
    </row>
    <row r="1441" customFormat="false" ht="13.5" hidden="false" customHeight="false" outlineLevel="0" collapsed="false">
      <c r="Q1441" s="53"/>
      <c r="R1441" s="53"/>
      <c r="S1441" s="53"/>
    </row>
    <row r="1442" customFormat="false" ht="13.5" hidden="false" customHeight="false" outlineLevel="0" collapsed="false">
      <c r="Q1442" s="53"/>
      <c r="R1442" s="53"/>
      <c r="S1442" s="53"/>
    </row>
    <row r="1443" customFormat="false" ht="13.5" hidden="false" customHeight="false" outlineLevel="0" collapsed="false">
      <c r="Q1443" s="53"/>
      <c r="R1443" s="53"/>
      <c r="S1443" s="53"/>
    </row>
    <row r="1444" customFormat="false" ht="13.5" hidden="false" customHeight="false" outlineLevel="0" collapsed="false">
      <c r="Q1444" s="53"/>
      <c r="R1444" s="53"/>
      <c r="S1444" s="53"/>
    </row>
    <row r="1445" customFormat="false" ht="13.5" hidden="false" customHeight="false" outlineLevel="0" collapsed="false">
      <c r="Q1445" s="53"/>
      <c r="R1445" s="53"/>
      <c r="S1445" s="53"/>
    </row>
    <row r="1446" customFormat="false" ht="13.5" hidden="false" customHeight="false" outlineLevel="0" collapsed="false">
      <c r="Q1446" s="53"/>
      <c r="R1446" s="53"/>
      <c r="S1446" s="53"/>
    </row>
    <row r="1447" customFormat="false" ht="13.5" hidden="false" customHeight="false" outlineLevel="0" collapsed="false">
      <c r="Q1447" s="53"/>
      <c r="R1447" s="53"/>
      <c r="S1447" s="53"/>
    </row>
    <row r="1448" customFormat="false" ht="13.5" hidden="false" customHeight="false" outlineLevel="0" collapsed="false">
      <c r="Q1448" s="53"/>
      <c r="R1448" s="53"/>
      <c r="S1448" s="53"/>
    </row>
    <row r="1449" customFormat="false" ht="13.5" hidden="false" customHeight="false" outlineLevel="0" collapsed="false">
      <c r="Q1449" s="53"/>
      <c r="R1449" s="53"/>
      <c r="S1449" s="53"/>
    </row>
    <row r="1450" customFormat="false" ht="13.5" hidden="false" customHeight="false" outlineLevel="0" collapsed="false">
      <c r="Q1450" s="53"/>
      <c r="R1450" s="53"/>
      <c r="S1450" s="53"/>
    </row>
    <row r="1451" customFormat="false" ht="13.5" hidden="false" customHeight="false" outlineLevel="0" collapsed="false">
      <c r="Q1451" s="53"/>
      <c r="R1451" s="53"/>
      <c r="S1451" s="53"/>
    </row>
    <row r="1452" customFormat="false" ht="13.5" hidden="false" customHeight="false" outlineLevel="0" collapsed="false">
      <c r="Q1452" s="53"/>
      <c r="R1452" s="53"/>
      <c r="S1452" s="53"/>
    </row>
    <row r="1453" customFormat="false" ht="13.5" hidden="false" customHeight="false" outlineLevel="0" collapsed="false">
      <c r="Q1453" s="53"/>
      <c r="R1453" s="53"/>
      <c r="S1453" s="53"/>
    </row>
    <row r="1454" customFormat="false" ht="13.5" hidden="false" customHeight="false" outlineLevel="0" collapsed="false">
      <c r="Q1454" s="53"/>
      <c r="R1454" s="53"/>
      <c r="S1454" s="53"/>
    </row>
    <row r="1455" customFormat="false" ht="13.5" hidden="false" customHeight="false" outlineLevel="0" collapsed="false">
      <c r="Q1455" s="53"/>
      <c r="R1455" s="53"/>
      <c r="S1455" s="53"/>
    </row>
    <row r="1456" customFormat="false" ht="13.5" hidden="false" customHeight="false" outlineLevel="0" collapsed="false">
      <c r="Q1456" s="53"/>
      <c r="R1456" s="53"/>
      <c r="S1456" s="53"/>
    </row>
    <row r="1457" customFormat="false" ht="13.5" hidden="false" customHeight="false" outlineLevel="0" collapsed="false">
      <c r="Q1457" s="53"/>
      <c r="R1457" s="53"/>
      <c r="S1457" s="53"/>
    </row>
    <row r="1458" customFormat="false" ht="13.5" hidden="false" customHeight="false" outlineLevel="0" collapsed="false">
      <c r="Q1458" s="53"/>
      <c r="R1458" s="53"/>
      <c r="S1458" s="53"/>
    </row>
    <row r="1459" customFormat="false" ht="13.5" hidden="false" customHeight="false" outlineLevel="0" collapsed="false">
      <c r="Q1459" s="53"/>
      <c r="R1459" s="53"/>
      <c r="S1459" s="53"/>
    </row>
    <row r="1460" customFormat="false" ht="13.5" hidden="false" customHeight="false" outlineLevel="0" collapsed="false">
      <c r="Q1460" s="53"/>
      <c r="R1460" s="53"/>
      <c r="S1460" s="53"/>
    </row>
    <row r="1461" customFormat="false" ht="13.5" hidden="false" customHeight="false" outlineLevel="0" collapsed="false">
      <c r="Q1461" s="53"/>
      <c r="R1461" s="53"/>
      <c r="S1461" s="53"/>
    </row>
    <row r="1462" customFormat="false" ht="13.5" hidden="false" customHeight="false" outlineLevel="0" collapsed="false">
      <c r="Q1462" s="53"/>
      <c r="R1462" s="53"/>
      <c r="S1462" s="53"/>
    </row>
    <row r="1463" customFormat="false" ht="13.5" hidden="false" customHeight="false" outlineLevel="0" collapsed="false">
      <c r="Q1463" s="53"/>
      <c r="R1463" s="53"/>
      <c r="S1463" s="53"/>
    </row>
    <row r="1464" customFormat="false" ht="13.5" hidden="false" customHeight="false" outlineLevel="0" collapsed="false">
      <c r="Q1464" s="53"/>
      <c r="R1464" s="53"/>
      <c r="S1464" s="53"/>
    </row>
    <row r="1465" customFormat="false" ht="13.5" hidden="false" customHeight="false" outlineLevel="0" collapsed="false">
      <c r="Q1465" s="53"/>
      <c r="R1465" s="53"/>
      <c r="S1465" s="53"/>
    </row>
    <row r="1466" customFormat="false" ht="13.5" hidden="false" customHeight="false" outlineLevel="0" collapsed="false">
      <c r="Q1466" s="53"/>
      <c r="R1466" s="53"/>
      <c r="S1466" s="53"/>
    </row>
    <row r="1467" customFormat="false" ht="13.5" hidden="false" customHeight="false" outlineLevel="0" collapsed="false">
      <c r="Q1467" s="53"/>
      <c r="R1467" s="53"/>
      <c r="S1467" s="53"/>
    </row>
    <row r="1468" customFormat="false" ht="13.5" hidden="false" customHeight="false" outlineLevel="0" collapsed="false">
      <c r="Q1468" s="53"/>
      <c r="R1468" s="53"/>
      <c r="S1468" s="53"/>
    </row>
    <row r="1469" customFormat="false" ht="13.5" hidden="false" customHeight="false" outlineLevel="0" collapsed="false">
      <c r="Q1469" s="53"/>
      <c r="R1469" s="53"/>
      <c r="S1469" s="53"/>
    </row>
    <row r="1470" customFormat="false" ht="13.5" hidden="false" customHeight="false" outlineLevel="0" collapsed="false">
      <c r="Q1470" s="53"/>
      <c r="R1470" s="53"/>
      <c r="S1470" s="53"/>
    </row>
    <row r="1471" customFormat="false" ht="13.5" hidden="false" customHeight="false" outlineLevel="0" collapsed="false">
      <c r="Q1471" s="53"/>
      <c r="R1471" s="53"/>
      <c r="S1471" s="53"/>
    </row>
    <row r="1472" customFormat="false" ht="13.5" hidden="false" customHeight="false" outlineLevel="0" collapsed="false">
      <c r="Q1472" s="53"/>
      <c r="R1472" s="53"/>
      <c r="S1472" s="53"/>
    </row>
    <row r="1473" customFormat="false" ht="13.5" hidden="false" customHeight="false" outlineLevel="0" collapsed="false">
      <c r="Q1473" s="53"/>
      <c r="R1473" s="53"/>
      <c r="S1473" s="53"/>
    </row>
    <row r="1474" customFormat="false" ht="13.5" hidden="false" customHeight="false" outlineLevel="0" collapsed="false">
      <c r="Q1474" s="53"/>
      <c r="R1474" s="53"/>
      <c r="S1474" s="53"/>
    </row>
    <row r="1475" customFormat="false" ht="13.5" hidden="false" customHeight="false" outlineLevel="0" collapsed="false">
      <c r="Q1475" s="53"/>
      <c r="R1475" s="53"/>
      <c r="S1475" s="53"/>
    </row>
    <row r="1476" customFormat="false" ht="13.5" hidden="false" customHeight="false" outlineLevel="0" collapsed="false">
      <c r="Q1476" s="53"/>
      <c r="R1476" s="53"/>
      <c r="S1476" s="53"/>
    </row>
    <row r="1477" customFormat="false" ht="13.5" hidden="false" customHeight="false" outlineLevel="0" collapsed="false">
      <c r="Q1477" s="53"/>
      <c r="R1477" s="53"/>
      <c r="S1477" s="53"/>
    </row>
    <row r="1478" customFormat="false" ht="13.5" hidden="false" customHeight="false" outlineLevel="0" collapsed="false">
      <c r="Q1478" s="53"/>
      <c r="R1478" s="53"/>
      <c r="S1478" s="53"/>
    </row>
    <row r="1479" customFormat="false" ht="13.5" hidden="false" customHeight="false" outlineLevel="0" collapsed="false">
      <c r="Q1479" s="53"/>
      <c r="R1479" s="53"/>
      <c r="S1479" s="53"/>
    </row>
    <row r="1480" customFormat="false" ht="13.5" hidden="false" customHeight="false" outlineLevel="0" collapsed="false">
      <c r="Q1480" s="53"/>
      <c r="R1480" s="53"/>
      <c r="S1480" s="53"/>
    </row>
    <row r="1481" customFormat="false" ht="13.5" hidden="false" customHeight="false" outlineLevel="0" collapsed="false">
      <c r="Q1481" s="53"/>
      <c r="R1481" s="53"/>
      <c r="S1481" s="53"/>
    </row>
    <row r="1482" customFormat="false" ht="13.5" hidden="false" customHeight="false" outlineLevel="0" collapsed="false">
      <c r="Q1482" s="53"/>
      <c r="R1482" s="53"/>
      <c r="S1482" s="53"/>
    </row>
    <row r="1483" customFormat="false" ht="13.5" hidden="false" customHeight="false" outlineLevel="0" collapsed="false">
      <c r="Q1483" s="53"/>
      <c r="R1483" s="53"/>
      <c r="S1483" s="53"/>
    </row>
    <row r="1484" customFormat="false" ht="13.5" hidden="false" customHeight="false" outlineLevel="0" collapsed="false">
      <c r="Q1484" s="53"/>
      <c r="R1484" s="53"/>
      <c r="S1484" s="53"/>
    </row>
    <row r="1485" customFormat="false" ht="13.5" hidden="false" customHeight="false" outlineLevel="0" collapsed="false">
      <c r="Q1485" s="53"/>
      <c r="R1485" s="53"/>
      <c r="S1485" s="53"/>
    </row>
    <row r="1486" customFormat="false" ht="13.5" hidden="false" customHeight="false" outlineLevel="0" collapsed="false">
      <c r="Q1486" s="53"/>
      <c r="R1486" s="53"/>
      <c r="S1486" s="53"/>
    </row>
    <row r="1487" customFormat="false" ht="13.5" hidden="false" customHeight="false" outlineLevel="0" collapsed="false">
      <c r="Q1487" s="53"/>
      <c r="R1487" s="53"/>
      <c r="S1487" s="53"/>
    </row>
    <row r="1488" customFormat="false" ht="13.5" hidden="false" customHeight="false" outlineLevel="0" collapsed="false">
      <c r="Q1488" s="53"/>
      <c r="R1488" s="53"/>
      <c r="S1488" s="53"/>
    </row>
    <row r="1489" customFormat="false" ht="13.5" hidden="false" customHeight="false" outlineLevel="0" collapsed="false">
      <c r="Q1489" s="53"/>
      <c r="R1489" s="53"/>
      <c r="S1489" s="53"/>
    </row>
    <row r="1490" customFormat="false" ht="13.5" hidden="false" customHeight="false" outlineLevel="0" collapsed="false">
      <c r="Q1490" s="53"/>
      <c r="R1490" s="53"/>
      <c r="S1490" s="53"/>
    </row>
    <row r="1491" customFormat="false" ht="13.5" hidden="false" customHeight="false" outlineLevel="0" collapsed="false">
      <c r="Q1491" s="53"/>
      <c r="R1491" s="53"/>
      <c r="S1491" s="53"/>
    </row>
    <row r="1492" customFormat="false" ht="13.5" hidden="false" customHeight="false" outlineLevel="0" collapsed="false">
      <c r="Q1492" s="53"/>
      <c r="R1492" s="53"/>
      <c r="S1492" s="53"/>
    </row>
    <row r="1493" customFormat="false" ht="13.5" hidden="false" customHeight="false" outlineLevel="0" collapsed="false">
      <c r="Q1493" s="53"/>
      <c r="R1493" s="53"/>
      <c r="S1493" s="53"/>
    </row>
    <row r="1494" customFormat="false" ht="13.5" hidden="false" customHeight="false" outlineLevel="0" collapsed="false">
      <c r="Q1494" s="53"/>
      <c r="R1494" s="53"/>
      <c r="S1494" s="53"/>
    </row>
    <row r="1495" customFormat="false" ht="13.5" hidden="false" customHeight="false" outlineLevel="0" collapsed="false">
      <c r="Q1495" s="53"/>
      <c r="R1495" s="53"/>
      <c r="S1495" s="53"/>
    </row>
    <row r="1496" customFormat="false" ht="13.5" hidden="false" customHeight="false" outlineLevel="0" collapsed="false">
      <c r="Q1496" s="53"/>
      <c r="R1496" s="53"/>
      <c r="S1496" s="53"/>
    </row>
    <row r="1497" customFormat="false" ht="13.5" hidden="false" customHeight="false" outlineLevel="0" collapsed="false">
      <c r="Q1497" s="53"/>
      <c r="R1497" s="53"/>
      <c r="S1497" s="53"/>
    </row>
    <row r="1498" customFormat="false" ht="13.5" hidden="false" customHeight="false" outlineLevel="0" collapsed="false">
      <c r="Q1498" s="53"/>
      <c r="R1498" s="53"/>
      <c r="S1498" s="53"/>
    </row>
    <row r="1499" customFormat="false" ht="13.5" hidden="false" customHeight="false" outlineLevel="0" collapsed="false">
      <c r="Q1499" s="53"/>
      <c r="R1499" s="53"/>
      <c r="S1499" s="53"/>
    </row>
    <row r="1500" customFormat="false" ht="13.5" hidden="false" customHeight="false" outlineLevel="0" collapsed="false">
      <c r="Q1500" s="53"/>
      <c r="R1500" s="53"/>
      <c r="S1500" s="53"/>
    </row>
    <row r="1501" customFormat="false" ht="13.5" hidden="false" customHeight="false" outlineLevel="0" collapsed="false">
      <c r="Q1501" s="53"/>
      <c r="R1501" s="53"/>
      <c r="S1501" s="53"/>
    </row>
    <row r="1502" customFormat="false" ht="13.5" hidden="false" customHeight="false" outlineLevel="0" collapsed="false">
      <c r="Q1502" s="53"/>
      <c r="R1502" s="53"/>
      <c r="S1502" s="53"/>
    </row>
    <row r="1503" customFormat="false" ht="13.5" hidden="false" customHeight="false" outlineLevel="0" collapsed="false">
      <c r="Q1503" s="53"/>
      <c r="R1503" s="53"/>
      <c r="S1503" s="53"/>
    </row>
    <row r="1504" customFormat="false" ht="13.5" hidden="false" customHeight="false" outlineLevel="0" collapsed="false">
      <c r="Q1504" s="53"/>
      <c r="R1504" s="53"/>
      <c r="S1504" s="53"/>
    </row>
    <row r="1505" customFormat="false" ht="13.5" hidden="false" customHeight="false" outlineLevel="0" collapsed="false">
      <c r="Q1505" s="53"/>
      <c r="R1505" s="53"/>
      <c r="S1505" s="53"/>
    </row>
    <row r="1506" customFormat="false" ht="13.5" hidden="false" customHeight="false" outlineLevel="0" collapsed="false">
      <c r="Q1506" s="53"/>
      <c r="R1506" s="53"/>
      <c r="S1506" s="53"/>
    </row>
    <row r="1507" customFormat="false" ht="13.5" hidden="false" customHeight="false" outlineLevel="0" collapsed="false">
      <c r="Q1507" s="53"/>
      <c r="R1507" s="53"/>
      <c r="S1507" s="53"/>
    </row>
    <row r="1508" customFormat="false" ht="13.5" hidden="false" customHeight="false" outlineLevel="0" collapsed="false">
      <c r="Q1508" s="53"/>
      <c r="R1508" s="53"/>
      <c r="S1508" s="53"/>
    </row>
    <row r="1509" customFormat="false" ht="13.5" hidden="false" customHeight="false" outlineLevel="0" collapsed="false">
      <c r="Q1509" s="53"/>
      <c r="R1509" s="53"/>
      <c r="S1509" s="53"/>
    </row>
    <row r="1510" customFormat="false" ht="13.5" hidden="false" customHeight="false" outlineLevel="0" collapsed="false">
      <c r="Q1510" s="53"/>
      <c r="R1510" s="53"/>
      <c r="S1510" s="53"/>
    </row>
    <row r="1511" customFormat="false" ht="13.5" hidden="false" customHeight="false" outlineLevel="0" collapsed="false">
      <c r="Q1511" s="53"/>
      <c r="R1511" s="53"/>
      <c r="S1511" s="53"/>
    </row>
    <row r="1512" customFormat="false" ht="13.5" hidden="false" customHeight="false" outlineLevel="0" collapsed="false">
      <c r="Q1512" s="53"/>
      <c r="R1512" s="53"/>
      <c r="S1512" s="53"/>
    </row>
    <row r="1513" customFormat="false" ht="13.5" hidden="false" customHeight="false" outlineLevel="0" collapsed="false">
      <c r="Q1513" s="53"/>
      <c r="R1513" s="53"/>
      <c r="S1513" s="53"/>
    </row>
    <row r="1514" customFormat="false" ht="13.5" hidden="false" customHeight="false" outlineLevel="0" collapsed="false">
      <c r="Q1514" s="53"/>
      <c r="R1514" s="53"/>
      <c r="S1514" s="53"/>
    </row>
    <row r="1515" customFormat="false" ht="13.5" hidden="false" customHeight="false" outlineLevel="0" collapsed="false">
      <c r="Q1515" s="53"/>
      <c r="R1515" s="53"/>
      <c r="S1515" s="53"/>
    </row>
    <row r="1516" customFormat="false" ht="13.5" hidden="false" customHeight="false" outlineLevel="0" collapsed="false">
      <c r="Q1516" s="53"/>
      <c r="R1516" s="53"/>
      <c r="S1516" s="53"/>
    </row>
    <row r="1517" customFormat="false" ht="13.5" hidden="false" customHeight="false" outlineLevel="0" collapsed="false">
      <c r="Q1517" s="53"/>
      <c r="R1517" s="53"/>
      <c r="S1517" s="53"/>
    </row>
    <row r="1518" customFormat="false" ht="13.5" hidden="false" customHeight="false" outlineLevel="0" collapsed="false">
      <c r="Q1518" s="53"/>
      <c r="R1518" s="53"/>
      <c r="S1518" s="53"/>
    </row>
    <row r="1519" customFormat="false" ht="13.5" hidden="false" customHeight="false" outlineLevel="0" collapsed="false">
      <c r="Q1519" s="53"/>
      <c r="R1519" s="53"/>
      <c r="S1519" s="53"/>
    </row>
    <row r="1520" customFormat="false" ht="13.5" hidden="false" customHeight="false" outlineLevel="0" collapsed="false">
      <c r="Q1520" s="53"/>
      <c r="R1520" s="53"/>
      <c r="S1520" s="53"/>
    </row>
    <row r="1521" customFormat="false" ht="13.5" hidden="false" customHeight="false" outlineLevel="0" collapsed="false">
      <c r="Q1521" s="53"/>
      <c r="R1521" s="53"/>
      <c r="S1521" s="53"/>
    </row>
    <row r="1522" customFormat="false" ht="13.5" hidden="false" customHeight="false" outlineLevel="0" collapsed="false">
      <c r="Q1522" s="53"/>
      <c r="R1522" s="53"/>
      <c r="S1522" s="53"/>
    </row>
    <row r="1523" customFormat="false" ht="13.5" hidden="false" customHeight="false" outlineLevel="0" collapsed="false">
      <c r="Q1523" s="53"/>
      <c r="R1523" s="53"/>
      <c r="S1523" s="53"/>
    </row>
    <row r="1524" customFormat="false" ht="13.5" hidden="false" customHeight="false" outlineLevel="0" collapsed="false">
      <c r="Q1524" s="53"/>
      <c r="R1524" s="53"/>
      <c r="S1524" s="53"/>
    </row>
    <row r="1525" customFormat="false" ht="13.5" hidden="false" customHeight="false" outlineLevel="0" collapsed="false">
      <c r="Q1525" s="53"/>
      <c r="R1525" s="53"/>
      <c r="S1525" s="53"/>
    </row>
    <row r="1526" customFormat="false" ht="13.5" hidden="false" customHeight="false" outlineLevel="0" collapsed="false">
      <c r="Q1526" s="53"/>
      <c r="R1526" s="53"/>
      <c r="S1526" s="53"/>
    </row>
    <row r="1527" customFormat="false" ht="13.5" hidden="false" customHeight="false" outlineLevel="0" collapsed="false">
      <c r="Q1527" s="53"/>
      <c r="R1527" s="53"/>
      <c r="S1527" s="53"/>
    </row>
    <row r="1528" customFormat="false" ht="13.5" hidden="false" customHeight="false" outlineLevel="0" collapsed="false">
      <c r="Q1528" s="53"/>
      <c r="R1528" s="53"/>
      <c r="S1528" s="53"/>
    </row>
    <row r="1529" customFormat="false" ht="13.5" hidden="false" customHeight="false" outlineLevel="0" collapsed="false">
      <c r="Q1529" s="53"/>
      <c r="R1529" s="53"/>
      <c r="S1529" s="53"/>
    </row>
    <row r="1530" customFormat="false" ht="13.5" hidden="false" customHeight="false" outlineLevel="0" collapsed="false">
      <c r="Q1530" s="53"/>
      <c r="R1530" s="53"/>
      <c r="S1530" s="53"/>
    </row>
    <row r="1531" customFormat="false" ht="13.5" hidden="false" customHeight="false" outlineLevel="0" collapsed="false">
      <c r="Q1531" s="53"/>
      <c r="R1531" s="53"/>
      <c r="S1531" s="53"/>
    </row>
    <row r="1532" customFormat="false" ht="13.5" hidden="false" customHeight="false" outlineLevel="0" collapsed="false">
      <c r="Q1532" s="53"/>
      <c r="R1532" s="53"/>
      <c r="S1532" s="53"/>
    </row>
    <row r="1533" customFormat="false" ht="13.5" hidden="false" customHeight="false" outlineLevel="0" collapsed="false">
      <c r="Q1533" s="53"/>
      <c r="R1533" s="53"/>
      <c r="S1533" s="53"/>
    </row>
    <row r="1534" customFormat="false" ht="13.5" hidden="false" customHeight="false" outlineLevel="0" collapsed="false">
      <c r="Q1534" s="53"/>
      <c r="R1534" s="53"/>
      <c r="S1534" s="53"/>
    </row>
    <row r="1535" customFormat="false" ht="13.5" hidden="false" customHeight="false" outlineLevel="0" collapsed="false">
      <c r="Q1535" s="53"/>
      <c r="R1535" s="53"/>
      <c r="S1535" s="53"/>
    </row>
    <row r="1536" customFormat="false" ht="13.5" hidden="false" customHeight="false" outlineLevel="0" collapsed="false">
      <c r="Q1536" s="53"/>
      <c r="R1536" s="53"/>
      <c r="S1536" s="53"/>
    </row>
    <row r="1537" customFormat="false" ht="13.5" hidden="false" customHeight="false" outlineLevel="0" collapsed="false">
      <c r="Q1537" s="53"/>
      <c r="R1537" s="53"/>
      <c r="S1537" s="53"/>
    </row>
    <row r="1538" customFormat="false" ht="13.5" hidden="false" customHeight="false" outlineLevel="0" collapsed="false">
      <c r="Q1538" s="53"/>
      <c r="R1538" s="53"/>
      <c r="S1538" s="53"/>
    </row>
    <row r="1539" customFormat="false" ht="13.5" hidden="false" customHeight="false" outlineLevel="0" collapsed="false">
      <c r="Q1539" s="53"/>
      <c r="R1539" s="53"/>
      <c r="S1539" s="53"/>
    </row>
  </sheetData>
  <sheetProtection sheet="true" scenarios="true"/>
  <mergeCells count="1">
    <mergeCell ref="B1:J1"/>
  </mergeCells>
  <dataValidations count="5">
    <dataValidation allowBlank="true" errorStyle="stop" operator="between" showDropDown="false" showErrorMessage="true" showInputMessage="false" sqref="A1:IV2 A3:A2102 K3:IV1102 L1103:IV2102" type="none">
      <formula1>0</formula1>
      <formula2>0</formula2>
    </dataValidation>
    <dataValidation allowBlank="true" error="平成の年数  20 ～ 35 の数字で入力してください。&#13;&#13;それ以外は入力できません。平成20年の場合は  20 と入力します。" errorStyle="stop" errorTitle="年 の入力ミス" operator="between" showDropDown="false" showErrorMessage="true" showInputMessage="false" sqref="B3:B1102" type="whole">
      <formula1>20</formula1>
      <formula2>35</formula2>
    </dataValidation>
    <dataValidation allowBlank="true" error="1 ～ 12 の数字で入力してください。&#13;&#13;それ以外は入力できません。" errorStyle="stop" errorTitle="月 の入力ミス" operator="between" showDropDown="false" showErrorMessage="true" showInputMessage="false" sqref="C3:C11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1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E1102 G3:J1102" type="decimal">
      <formula1>-999999999999999</formula1>
      <formula2>999999999999999</formula2>
    </dataValidation>
  </dataValidations>
  <printOptions headings="false" gridLines="false" gridLinesSet="true" horizontalCentered="true" verticalCentered="false"/>
  <pageMargins left="0.7875" right="0.7875" top="0.690277777777778"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7" width="4.86"/>
    <col collapsed="false" customWidth="true" hidden="false" outlineLevel="0" max="2" min="2" style="27" width="12.86"/>
    <col collapsed="false" customWidth="true" hidden="false" outlineLevel="0" max="5" min="3" style="27" width="9.12"/>
    <col collapsed="false" customWidth="true" hidden="false" outlineLevel="0" max="11" min="6" style="27" width="10.62"/>
    <col collapsed="false" customWidth="false" hidden="false" outlineLevel="0" max="257" min="12" style="27" width="8.99"/>
  </cols>
  <sheetData>
    <row r="1" s="30" customFormat="true" ht="25.5" hidden="false" customHeight="false" outlineLevel="0" collapsed="false">
      <c r="A1" s="27"/>
      <c r="B1" s="29" t="str">
        <f aca="false">設定!D4</f>
        <v>農産物名（農産物マスタ），３ヶ年のキロ単価・数量・販売価格推移</v>
      </c>
      <c r="C1" s="29"/>
      <c r="D1" s="29"/>
      <c r="E1" s="29"/>
      <c r="F1" s="29"/>
      <c r="G1" s="29"/>
      <c r="H1" s="29"/>
      <c r="I1" s="29"/>
      <c r="J1" s="29"/>
      <c r="L1" s="10"/>
    </row>
    <row r="2" s="80" customFormat="true" ht="13.5" hidden="false" customHeight="false" outlineLevel="0" collapsed="false">
      <c r="A2" s="36" t="str">
        <f aca="false">"コード"</f>
        <v>コード</v>
      </c>
      <c r="B2" s="77" t="str">
        <f aca="false">"農産物名"</f>
        <v>農産物名</v>
      </c>
      <c r="C2" s="78" t="str">
        <f aca="false">"キロ単価"</f>
        <v>キロ単価</v>
      </c>
      <c r="D2" s="78"/>
      <c r="E2" s="78"/>
      <c r="F2" s="78" t="str">
        <f aca="false">"販売数量"</f>
        <v>販売数量</v>
      </c>
      <c r="G2" s="78"/>
      <c r="H2" s="78"/>
      <c r="I2" s="79" t="str">
        <f aca="false">"売上高"</f>
        <v>売上高</v>
      </c>
      <c r="J2" s="79"/>
      <c r="K2" s="79"/>
    </row>
    <row r="3" s="10" customFormat="true" ht="13.5" hidden="false" customHeight="false" outlineLevel="0" collapsed="false">
      <c r="A3" s="36"/>
      <c r="B3" s="77"/>
      <c r="C3" s="81" t="n">
        <f aca="false">設定!E4</f>
        <v>20</v>
      </c>
      <c r="D3" s="82" t="n">
        <f aca="false">C3+1</f>
        <v>21</v>
      </c>
      <c r="E3" s="83" t="n">
        <f aca="false">D3+1</f>
        <v>22</v>
      </c>
      <c r="F3" s="81" t="n">
        <f aca="false">C3</f>
        <v>20</v>
      </c>
      <c r="G3" s="82" t="n">
        <f aca="false">D3</f>
        <v>21</v>
      </c>
      <c r="H3" s="83" t="n">
        <f aca="false">E3</f>
        <v>22</v>
      </c>
      <c r="I3" s="81" t="n">
        <f aca="false">C3</f>
        <v>20</v>
      </c>
      <c r="J3" s="82" t="n">
        <f aca="false">D3</f>
        <v>21</v>
      </c>
      <c r="K3" s="84" t="n">
        <f aca="false">E3</f>
        <v>22</v>
      </c>
    </row>
    <row r="4" customFormat="false" ht="13.5" hidden="false" customHeight="false" outlineLevel="0" collapsed="false">
      <c r="A4" s="85" t="n">
        <v>1</v>
      </c>
      <c r="B4" s="86" t="s">
        <v>1048</v>
      </c>
      <c r="C4" s="87"/>
      <c r="D4" s="88"/>
      <c r="E4" s="89"/>
      <c r="F4" s="90"/>
      <c r="G4" s="91"/>
      <c r="H4" s="92"/>
      <c r="I4" s="93"/>
      <c r="J4" s="94"/>
      <c r="K4" s="95"/>
    </row>
    <row r="5" customFormat="false" ht="13.5" hidden="false" customHeight="false" outlineLevel="0" collapsed="false">
      <c r="A5" s="96" t="n">
        <v>2</v>
      </c>
      <c r="B5" s="97" t="s">
        <v>1049</v>
      </c>
      <c r="C5" s="98"/>
      <c r="D5" s="99"/>
      <c r="E5" s="100"/>
      <c r="F5" s="101"/>
      <c r="G5" s="102"/>
      <c r="H5" s="103"/>
      <c r="I5" s="104"/>
      <c r="J5" s="105"/>
      <c r="K5" s="106"/>
    </row>
    <row r="6" customFormat="false" ht="13.5" hidden="false" customHeight="false" outlineLevel="0" collapsed="false">
      <c r="A6" s="96" t="n">
        <v>3</v>
      </c>
      <c r="B6" s="97" t="s">
        <v>1050</v>
      </c>
      <c r="C6" s="98"/>
      <c r="D6" s="99"/>
      <c r="E6" s="100"/>
      <c r="F6" s="101"/>
      <c r="G6" s="102"/>
      <c r="H6" s="103"/>
      <c r="I6" s="104"/>
      <c r="J6" s="105"/>
      <c r="K6" s="106"/>
    </row>
    <row r="7" customFormat="false" ht="13.5" hidden="false" customHeight="false" outlineLevel="0" collapsed="false">
      <c r="A7" s="96" t="n">
        <v>4</v>
      </c>
      <c r="B7" s="97" t="s">
        <v>1051</v>
      </c>
      <c r="C7" s="98"/>
      <c r="D7" s="99"/>
      <c r="E7" s="100"/>
      <c r="F7" s="101"/>
      <c r="G7" s="102"/>
      <c r="H7" s="103"/>
      <c r="I7" s="104"/>
      <c r="J7" s="105"/>
      <c r="K7" s="106"/>
    </row>
    <row r="8" customFormat="false" ht="13.5" hidden="false" customHeight="false" outlineLevel="0" collapsed="false">
      <c r="A8" s="96" t="n">
        <v>5</v>
      </c>
      <c r="B8" s="97" t="s">
        <v>1052</v>
      </c>
      <c r="C8" s="98"/>
      <c r="D8" s="99"/>
      <c r="E8" s="100"/>
      <c r="F8" s="101"/>
      <c r="G8" s="102"/>
      <c r="H8" s="103"/>
      <c r="I8" s="104"/>
      <c r="J8" s="105"/>
      <c r="K8" s="106"/>
    </row>
    <row r="9" customFormat="false" ht="13.5" hidden="false" customHeight="false" outlineLevel="0" collapsed="false">
      <c r="A9" s="96" t="n">
        <v>6</v>
      </c>
      <c r="B9" s="97" t="s">
        <v>1053</v>
      </c>
      <c r="C9" s="98"/>
      <c r="D9" s="99"/>
      <c r="E9" s="100"/>
      <c r="F9" s="101"/>
      <c r="G9" s="102"/>
      <c r="H9" s="103"/>
      <c r="I9" s="104"/>
      <c r="J9" s="105"/>
      <c r="K9" s="106"/>
    </row>
    <row r="10" customFormat="false" ht="13.5" hidden="false" customHeight="false" outlineLevel="0" collapsed="false">
      <c r="A10" s="96" t="n">
        <v>7</v>
      </c>
      <c r="B10" s="97" t="s">
        <v>1054</v>
      </c>
      <c r="C10" s="98"/>
      <c r="D10" s="99"/>
      <c r="E10" s="100"/>
      <c r="F10" s="101"/>
      <c r="G10" s="102"/>
      <c r="H10" s="103"/>
      <c r="I10" s="104"/>
      <c r="J10" s="105"/>
      <c r="K10" s="106"/>
    </row>
    <row r="11" customFormat="false" ht="13.5" hidden="false" customHeight="false" outlineLevel="0" collapsed="false">
      <c r="A11" s="96" t="n">
        <v>8</v>
      </c>
      <c r="B11" s="97" t="s">
        <v>1055</v>
      </c>
      <c r="C11" s="98"/>
      <c r="D11" s="99"/>
      <c r="E11" s="100"/>
      <c r="F11" s="101"/>
      <c r="G11" s="102"/>
      <c r="H11" s="103"/>
      <c r="I11" s="104"/>
      <c r="J11" s="105"/>
      <c r="K11" s="106"/>
    </row>
    <row r="12" customFormat="false" ht="13.5" hidden="false" customHeight="false" outlineLevel="0" collapsed="false">
      <c r="A12" s="96" t="n">
        <v>9</v>
      </c>
      <c r="B12" s="97" t="s">
        <v>1056</v>
      </c>
      <c r="C12" s="98"/>
      <c r="D12" s="99"/>
      <c r="E12" s="100"/>
      <c r="F12" s="101"/>
      <c r="G12" s="102"/>
      <c r="H12" s="103"/>
      <c r="I12" s="104"/>
      <c r="J12" s="105"/>
      <c r="K12" s="106"/>
    </row>
    <row r="13" customFormat="false" ht="13.5" hidden="false" customHeight="false" outlineLevel="0" collapsed="false">
      <c r="A13" s="96" t="n">
        <v>10</v>
      </c>
      <c r="B13" s="97" t="s">
        <v>1057</v>
      </c>
      <c r="C13" s="98"/>
      <c r="D13" s="99"/>
      <c r="E13" s="100"/>
      <c r="F13" s="101"/>
      <c r="G13" s="102"/>
      <c r="H13" s="103"/>
      <c r="I13" s="104"/>
      <c r="J13" s="105"/>
      <c r="K13" s="106"/>
    </row>
    <row r="14" customFormat="false" ht="13.5" hidden="false" customHeight="false" outlineLevel="0" collapsed="false">
      <c r="A14" s="96" t="n">
        <v>11</v>
      </c>
      <c r="B14" s="97" t="s">
        <v>1058</v>
      </c>
      <c r="C14" s="98"/>
      <c r="D14" s="99"/>
      <c r="E14" s="100"/>
      <c r="F14" s="101"/>
      <c r="G14" s="102"/>
      <c r="H14" s="103"/>
      <c r="I14" s="104"/>
      <c r="J14" s="105"/>
      <c r="K14" s="106"/>
    </row>
    <row r="15" customFormat="false" ht="13.5" hidden="false" customHeight="false" outlineLevel="0" collapsed="false">
      <c r="A15" s="96" t="n">
        <v>12</v>
      </c>
      <c r="B15" s="97" t="s">
        <v>1059</v>
      </c>
      <c r="C15" s="98"/>
      <c r="D15" s="99"/>
      <c r="E15" s="100"/>
      <c r="F15" s="101"/>
      <c r="G15" s="102"/>
      <c r="H15" s="103"/>
      <c r="I15" s="104"/>
      <c r="J15" s="105"/>
      <c r="K15" s="106"/>
    </row>
    <row r="16" customFormat="false" ht="13.5" hidden="false" customHeight="false" outlineLevel="0" collapsed="false">
      <c r="A16" s="96" t="n">
        <v>13</v>
      </c>
      <c r="B16" s="97" t="s">
        <v>1060</v>
      </c>
      <c r="C16" s="98"/>
      <c r="D16" s="99"/>
      <c r="E16" s="100"/>
      <c r="F16" s="101"/>
      <c r="G16" s="102"/>
      <c r="H16" s="103"/>
      <c r="I16" s="104"/>
      <c r="J16" s="105"/>
      <c r="K16" s="106"/>
    </row>
    <row r="17" customFormat="false" ht="13.5" hidden="false" customHeight="false" outlineLevel="0" collapsed="false">
      <c r="A17" s="96" t="n">
        <v>14</v>
      </c>
      <c r="B17" s="97" t="s">
        <v>1061</v>
      </c>
      <c r="C17" s="98"/>
      <c r="D17" s="99"/>
      <c r="E17" s="100"/>
      <c r="F17" s="101"/>
      <c r="G17" s="102"/>
      <c r="H17" s="103"/>
      <c r="I17" s="104"/>
      <c r="J17" s="105"/>
      <c r="K17" s="106"/>
    </row>
    <row r="18" customFormat="false" ht="13.5" hidden="false" customHeight="false" outlineLevel="0" collapsed="false">
      <c r="A18" s="96" t="n">
        <v>15</v>
      </c>
      <c r="B18" s="97" t="s">
        <v>1062</v>
      </c>
      <c r="C18" s="98"/>
      <c r="D18" s="99"/>
      <c r="E18" s="100"/>
      <c r="F18" s="101"/>
      <c r="G18" s="102"/>
      <c r="H18" s="103"/>
      <c r="I18" s="104"/>
      <c r="J18" s="105"/>
      <c r="K18" s="106"/>
    </row>
    <row r="19" customFormat="false" ht="13.5" hidden="false" customHeight="false" outlineLevel="0" collapsed="false">
      <c r="A19" s="96" t="n">
        <v>16</v>
      </c>
      <c r="B19" s="97" t="s">
        <v>1063</v>
      </c>
      <c r="C19" s="98"/>
      <c r="D19" s="99"/>
      <c r="E19" s="100"/>
      <c r="F19" s="101"/>
      <c r="G19" s="102"/>
      <c r="H19" s="103"/>
      <c r="I19" s="104"/>
      <c r="J19" s="105"/>
      <c r="K19" s="106"/>
    </row>
    <row r="20" customFormat="false" ht="13.5" hidden="false" customHeight="false" outlineLevel="0" collapsed="false">
      <c r="A20" s="96" t="n">
        <v>17</v>
      </c>
      <c r="B20" s="97" t="s">
        <v>1064</v>
      </c>
      <c r="C20" s="98"/>
      <c r="D20" s="99"/>
      <c r="E20" s="100"/>
      <c r="F20" s="101"/>
      <c r="G20" s="102"/>
      <c r="H20" s="103"/>
      <c r="I20" s="104"/>
      <c r="J20" s="105"/>
      <c r="K20" s="106"/>
    </row>
    <row r="21" customFormat="false" ht="13.5" hidden="false" customHeight="false" outlineLevel="0" collapsed="false">
      <c r="A21" s="96" t="n">
        <v>18</v>
      </c>
      <c r="B21" s="97" t="s">
        <v>1065</v>
      </c>
      <c r="C21" s="98"/>
      <c r="D21" s="99"/>
      <c r="E21" s="100"/>
      <c r="F21" s="101"/>
      <c r="G21" s="102"/>
      <c r="H21" s="103"/>
      <c r="I21" s="104"/>
      <c r="J21" s="105"/>
      <c r="K21" s="106"/>
    </row>
    <row r="22" s="1" customFormat="true" ht="13.5" hidden="false" customHeight="false" outlineLevel="0" collapsed="false">
      <c r="A22" s="96" t="n">
        <v>19</v>
      </c>
      <c r="B22" s="97" t="s">
        <v>1066</v>
      </c>
      <c r="C22" s="98"/>
      <c r="D22" s="99"/>
      <c r="E22" s="100"/>
      <c r="F22" s="101"/>
      <c r="G22" s="102"/>
      <c r="H22" s="103"/>
      <c r="I22" s="104"/>
      <c r="J22" s="105"/>
      <c r="K22" s="106"/>
    </row>
    <row r="23" s="1" customFormat="true" ht="13.5" hidden="false" customHeight="false" outlineLevel="0" collapsed="false">
      <c r="A23" s="96" t="n">
        <v>20</v>
      </c>
      <c r="B23" s="97" t="s">
        <v>1067</v>
      </c>
      <c r="C23" s="98"/>
      <c r="D23" s="99"/>
      <c r="E23" s="100"/>
      <c r="F23" s="101"/>
      <c r="G23" s="102"/>
      <c r="H23" s="103"/>
      <c r="I23" s="104"/>
      <c r="J23" s="105"/>
      <c r="K23" s="106"/>
    </row>
    <row r="24" s="1" customFormat="true" ht="13.5" hidden="false" customHeight="false" outlineLevel="0" collapsed="false">
      <c r="A24" s="96" t="n">
        <v>21</v>
      </c>
      <c r="B24" s="97" t="s">
        <v>1068</v>
      </c>
      <c r="C24" s="98"/>
      <c r="D24" s="99"/>
      <c r="E24" s="100"/>
      <c r="F24" s="101"/>
      <c r="G24" s="102"/>
      <c r="H24" s="103"/>
      <c r="I24" s="104"/>
      <c r="J24" s="105"/>
      <c r="K24" s="106"/>
    </row>
    <row r="25" s="1" customFormat="true" ht="13.5" hidden="false" customHeight="false" outlineLevel="0" collapsed="false">
      <c r="A25" s="96" t="n">
        <v>22</v>
      </c>
      <c r="B25" s="97" t="s">
        <v>1069</v>
      </c>
      <c r="C25" s="98"/>
      <c r="D25" s="99"/>
      <c r="E25" s="100"/>
      <c r="F25" s="101"/>
      <c r="G25" s="102"/>
      <c r="H25" s="103"/>
      <c r="I25" s="104"/>
      <c r="J25" s="105"/>
      <c r="K25" s="106"/>
    </row>
    <row r="26" s="1" customFormat="true" ht="13.5" hidden="false" customHeight="false" outlineLevel="0" collapsed="false">
      <c r="A26" s="96" t="n">
        <v>23</v>
      </c>
      <c r="B26" s="97" t="s">
        <v>1070</v>
      </c>
      <c r="C26" s="98"/>
      <c r="D26" s="99"/>
      <c r="E26" s="100"/>
      <c r="F26" s="101"/>
      <c r="G26" s="102"/>
      <c r="H26" s="103"/>
      <c r="I26" s="104"/>
      <c r="J26" s="105"/>
      <c r="K26" s="106"/>
    </row>
    <row r="27" s="1" customFormat="true" ht="13.5" hidden="false" customHeight="false" outlineLevel="0" collapsed="false">
      <c r="A27" s="96" t="n">
        <v>24</v>
      </c>
      <c r="B27" s="97" t="s">
        <v>1071</v>
      </c>
      <c r="C27" s="98"/>
      <c r="D27" s="99"/>
      <c r="E27" s="100"/>
      <c r="F27" s="101"/>
      <c r="G27" s="102"/>
      <c r="H27" s="103"/>
      <c r="I27" s="104"/>
      <c r="J27" s="105"/>
      <c r="K27" s="106"/>
    </row>
    <row r="28" s="1" customFormat="true" ht="13.5" hidden="false" customHeight="false" outlineLevel="0" collapsed="false">
      <c r="A28" s="96" t="n">
        <v>25</v>
      </c>
      <c r="B28" s="97" t="s">
        <v>1072</v>
      </c>
      <c r="C28" s="98"/>
      <c r="D28" s="99"/>
      <c r="E28" s="100"/>
      <c r="F28" s="101"/>
      <c r="G28" s="102"/>
      <c r="H28" s="103"/>
      <c r="I28" s="104"/>
      <c r="J28" s="105"/>
      <c r="K28" s="106"/>
    </row>
    <row r="29" s="1" customFormat="true" ht="13.5" hidden="false" customHeight="false" outlineLevel="0" collapsed="false">
      <c r="A29" s="96" t="n">
        <v>26</v>
      </c>
      <c r="B29" s="97" t="s">
        <v>1073</v>
      </c>
      <c r="C29" s="98"/>
      <c r="D29" s="99"/>
      <c r="E29" s="100"/>
      <c r="F29" s="101"/>
      <c r="G29" s="102"/>
      <c r="H29" s="103"/>
      <c r="I29" s="104"/>
      <c r="J29" s="105"/>
      <c r="K29" s="106"/>
    </row>
    <row r="30" s="1" customFormat="true" ht="13.5" hidden="false" customHeight="false" outlineLevel="0" collapsed="false">
      <c r="A30" s="96" t="n">
        <v>27</v>
      </c>
      <c r="B30" s="97" t="s">
        <v>1074</v>
      </c>
      <c r="C30" s="98"/>
      <c r="D30" s="99"/>
      <c r="E30" s="100"/>
      <c r="F30" s="101"/>
      <c r="G30" s="102"/>
      <c r="H30" s="103"/>
      <c r="I30" s="104"/>
      <c r="J30" s="105"/>
      <c r="K30" s="106"/>
    </row>
    <row r="31" s="1" customFormat="true" ht="13.5" hidden="false" customHeight="false" outlineLevel="0" collapsed="false">
      <c r="A31" s="96" t="n">
        <v>28</v>
      </c>
      <c r="B31" s="97" t="s">
        <v>1075</v>
      </c>
      <c r="C31" s="98"/>
      <c r="D31" s="99"/>
      <c r="E31" s="100"/>
      <c r="F31" s="101"/>
      <c r="G31" s="102"/>
      <c r="H31" s="103"/>
      <c r="I31" s="104"/>
      <c r="J31" s="105"/>
      <c r="K31" s="106"/>
    </row>
    <row r="32" s="1" customFormat="true" ht="13.5" hidden="false" customHeight="false" outlineLevel="0" collapsed="false">
      <c r="A32" s="96" t="n">
        <v>29</v>
      </c>
      <c r="B32" s="97" t="s">
        <v>1076</v>
      </c>
      <c r="C32" s="98"/>
      <c r="D32" s="99"/>
      <c r="E32" s="100"/>
      <c r="F32" s="101"/>
      <c r="G32" s="102"/>
      <c r="H32" s="103"/>
      <c r="I32" s="104"/>
      <c r="J32" s="105"/>
      <c r="K32" s="106"/>
    </row>
    <row r="33" s="1" customFormat="true" ht="13.5" hidden="false" customHeight="false" outlineLevel="0" collapsed="false">
      <c r="A33" s="107" t="n">
        <v>30</v>
      </c>
      <c r="B33" s="108" t="s">
        <v>1077</v>
      </c>
      <c r="C33" s="109"/>
      <c r="D33" s="110"/>
      <c r="E33" s="111"/>
      <c r="F33" s="112"/>
      <c r="G33" s="113"/>
      <c r="H33" s="114"/>
      <c r="I33" s="115"/>
      <c r="J33" s="116"/>
      <c r="K33" s="117"/>
    </row>
    <row r="34" s="1" customFormat="true" ht="13.5" hidden="false" customHeight="false" outlineLevel="0" collapsed="false">
      <c r="A34" s="118" t="str">
        <f aca="false">"－"</f>
        <v>－</v>
      </c>
      <c r="B34" s="119" t="str">
        <f aca="false">"合計"</f>
        <v>合計</v>
      </c>
      <c r="C34" s="118" t="str">
        <f aca="false">"－"</f>
        <v>－</v>
      </c>
      <c r="D34" s="120" t="str">
        <f aca="false">"－"</f>
        <v>－</v>
      </c>
      <c r="E34" s="121" t="str">
        <f aca="false">"－"</f>
        <v>－</v>
      </c>
      <c r="F34" s="122" t="n">
        <f aca="false">IF(ISERROR(SUM(F4:F33)),0,SUM(F4:F33))</f>
        <v>0</v>
      </c>
      <c r="G34" s="123" t="n">
        <f aca="false">IF(ISERROR(SUM(G4:G33)),0,SUM(G4:G33))</f>
        <v>0</v>
      </c>
      <c r="H34" s="124" t="n">
        <f aca="false">IF(ISERROR(SUM(H4:H33)),0,SUM(H4:H33))</f>
        <v>0</v>
      </c>
      <c r="I34" s="125" t="n">
        <f aca="false">IF(ISERROR(SUM(I4:I33)),0,SUM(I4:I33))</f>
        <v>0</v>
      </c>
      <c r="J34" s="126" t="n">
        <f aca="false">IF(ISERROR(SUM(J4:J33)),0,SUM(J4:J33))</f>
        <v>0</v>
      </c>
      <c r="K34" s="127" t="n">
        <f aca="false">IF(ISERROR(SUM(K4:K33)),0,SUM(K4:K33))</f>
        <v>0</v>
      </c>
    </row>
  </sheetData>
  <sheetProtection sheet="true" scenarios="true"/>
  <mergeCells count="6">
    <mergeCell ref="B1:J1"/>
    <mergeCell ref="A2:A3"/>
    <mergeCell ref="B2:B3"/>
    <mergeCell ref="C2:E2"/>
    <mergeCell ref="F2:H2"/>
    <mergeCell ref="I2:K2"/>
  </mergeCells>
  <dataValidations count="2">
    <dataValidation allowBlank="true" errorStyle="stop" operator="between" showDropDown="false" showErrorMessage="true" showInputMessage="false" sqref="A1:IV2 C3:IV3 A4:B34 L4:IV34 C34:E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K33 F34:K34" type="decimal">
      <formula1>-999999999999999</formula1>
      <formula2>999999999999999</formula2>
    </dataValidation>
  </dataValidations>
  <printOptions headings="false" gridLines="false" gridLinesSet="true" horizontalCentered="true" verticalCentered="false"/>
  <pageMargins left="0.570138888888889" right="0.509722222222222" top="0.85" bottom="0.7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7" width="4.86"/>
    <col collapsed="false" customWidth="true" hidden="false" outlineLevel="0" max="2" min="2" style="27" width="10.62"/>
    <col collapsed="false" customWidth="true" hidden="false" outlineLevel="0" max="15" min="3" style="27" width="9.12"/>
    <col collapsed="false" customWidth="false" hidden="false" outlineLevel="0" max="257" min="16" style="27" width="8.99"/>
  </cols>
  <sheetData>
    <row r="1" s="30" customFormat="true" ht="25.5" hidden="false" customHeight="false" outlineLevel="0" collapsed="false">
      <c r="A1" s="27"/>
      <c r="B1" s="29" t="str">
        <f aca="false">設定!D5</f>
        <v>キロ単価推移表  平成20年5月 ～ 平成21年4月</v>
      </c>
      <c r="C1" s="29"/>
      <c r="D1" s="29"/>
      <c r="E1" s="29"/>
      <c r="F1" s="29"/>
      <c r="G1" s="29"/>
      <c r="H1" s="29"/>
      <c r="I1" s="29"/>
      <c r="J1" s="29"/>
      <c r="K1" s="29"/>
      <c r="L1" s="29"/>
      <c r="M1" s="29"/>
      <c r="N1" s="29"/>
    </row>
    <row r="2" s="80" customFormat="true" ht="13.5" hidden="false" customHeight="false" outlineLevel="0" collapsed="false">
      <c r="A2" s="36" t="str">
        <f aca="false">"コード"</f>
        <v>コード</v>
      </c>
      <c r="B2" s="77" t="str">
        <f aca="false">"農産物名"</f>
        <v>農産物名</v>
      </c>
      <c r="C2" s="128" t="n">
        <f aca="false">control!K3</f>
        <v>39569</v>
      </c>
      <c r="D2" s="129" t="n">
        <f aca="false">DATE(YEAR(C2),MONTH(C2)+1,1)</f>
        <v>39600</v>
      </c>
      <c r="E2" s="129" t="n">
        <f aca="false">DATE(YEAR(D2),MONTH(D2)+1,1)</f>
        <v>39630</v>
      </c>
      <c r="F2" s="129" t="n">
        <f aca="false">DATE(YEAR(E2),MONTH(E2)+1,1)</f>
        <v>39661</v>
      </c>
      <c r="G2" s="129" t="n">
        <f aca="false">DATE(YEAR(F2),MONTH(F2)+1,1)</f>
        <v>39692</v>
      </c>
      <c r="H2" s="129" t="n">
        <f aca="false">DATE(YEAR(G2),MONTH(G2)+1,1)</f>
        <v>39722</v>
      </c>
      <c r="I2" s="129" t="n">
        <f aca="false">DATE(YEAR(H2),MONTH(H2)+1,1)</f>
        <v>39753</v>
      </c>
      <c r="J2" s="129" t="n">
        <f aca="false">DATE(YEAR(I2),MONTH(I2)+1,1)</f>
        <v>39783</v>
      </c>
      <c r="K2" s="129" t="n">
        <f aca="false">DATE(YEAR(J2),MONTH(J2)+1,1)</f>
        <v>39814</v>
      </c>
      <c r="L2" s="129" t="n">
        <f aca="false">DATE(YEAR(K2),MONTH(K2)+1,1)</f>
        <v>39845</v>
      </c>
      <c r="M2" s="129" t="n">
        <f aca="false">DATE(YEAR(L2),MONTH(L2)+1,1)</f>
        <v>39873</v>
      </c>
      <c r="N2" s="130" t="n">
        <f aca="false">DATE(YEAR(M2),MONTH(M2)+1,1)</f>
        <v>39904</v>
      </c>
      <c r="O2" s="131" t="str">
        <f aca="false">"平均"</f>
        <v>平均</v>
      </c>
    </row>
    <row r="3" s="10" customFormat="true" ht="13.5" hidden="false" customHeight="false" outlineLevel="0" collapsed="false">
      <c r="A3" s="36"/>
      <c r="B3" s="77"/>
      <c r="C3" s="132" t="n">
        <f aca="false">C2</f>
        <v>39569</v>
      </c>
      <c r="D3" s="133" t="n">
        <f aca="false">D2</f>
        <v>39600</v>
      </c>
      <c r="E3" s="133" t="n">
        <f aca="false">E2</f>
        <v>39630</v>
      </c>
      <c r="F3" s="133" t="n">
        <f aca="false">F2</f>
        <v>39661</v>
      </c>
      <c r="G3" s="133" t="n">
        <f aca="false">G2</f>
        <v>39692</v>
      </c>
      <c r="H3" s="133" t="n">
        <f aca="false">H2</f>
        <v>39722</v>
      </c>
      <c r="I3" s="133" t="n">
        <f aca="false">I2</f>
        <v>39753</v>
      </c>
      <c r="J3" s="133" t="n">
        <f aca="false">J2</f>
        <v>39783</v>
      </c>
      <c r="K3" s="133" t="n">
        <f aca="false">K2</f>
        <v>39814</v>
      </c>
      <c r="L3" s="133" t="n">
        <f aca="false">L2</f>
        <v>39845</v>
      </c>
      <c r="M3" s="133" t="n">
        <f aca="false">M2</f>
        <v>39873</v>
      </c>
      <c r="N3" s="134" t="n">
        <f aca="false">N2</f>
        <v>39904</v>
      </c>
      <c r="O3" s="131"/>
    </row>
    <row r="4" customFormat="false" ht="13.5" hidden="false" customHeight="false" outlineLevel="0" collapsed="false">
      <c r="A4" s="85" t="n">
        <v>1</v>
      </c>
      <c r="B4" s="135" t="str">
        <f aca="false">IF(ISERROR(VLOOKUP(A4,農産物マスタ!A:B,2,FALSE())),"",VLOOKUP(A4,農産物マスタ!A:B,2,FALSE()))</f>
        <v>野菜１</v>
      </c>
      <c r="C4" s="87"/>
      <c r="D4" s="88"/>
      <c r="E4" s="88"/>
      <c r="F4" s="88"/>
      <c r="G4" s="88"/>
      <c r="H4" s="88"/>
      <c r="I4" s="88"/>
      <c r="J4" s="88"/>
      <c r="K4" s="88"/>
      <c r="L4" s="88"/>
      <c r="M4" s="88"/>
      <c r="N4" s="136"/>
      <c r="O4" s="137"/>
    </row>
    <row r="5" customFormat="false" ht="13.5" hidden="false" customHeight="false" outlineLevel="0" collapsed="false">
      <c r="A5" s="96" t="n">
        <v>2</v>
      </c>
      <c r="B5" s="138" t="str">
        <f aca="false">IF(ISERROR(VLOOKUP(A5,農産物マスタ!A:B,2,FALSE())),"",VLOOKUP(A5,農産物マスタ!A:B,2,FALSE()))</f>
        <v>野菜２</v>
      </c>
      <c r="C5" s="98"/>
      <c r="D5" s="99"/>
      <c r="E5" s="99"/>
      <c r="F5" s="99"/>
      <c r="G5" s="99"/>
      <c r="H5" s="99"/>
      <c r="I5" s="99"/>
      <c r="J5" s="99"/>
      <c r="K5" s="99"/>
      <c r="L5" s="99"/>
      <c r="M5" s="99"/>
      <c r="N5" s="139"/>
      <c r="O5" s="140"/>
    </row>
    <row r="6" customFormat="false" ht="13.5" hidden="false" customHeight="false" outlineLevel="0" collapsed="false">
      <c r="A6" s="96" t="n">
        <v>3</v>
      </c>
      <c r="B6" s="138" t="str">
        <f aca="false">IF(ISERROR(VLOOKUP(A6,農産物マスタ!A:B,2,FALSE())),"",VLOOKUP(A6,農産物マスタ!A:B,2,FALSE()))</f>
        <v>野菜３</v>
      </c>
      <c r="C6" s="98"/>
      <c r="D6" s="99"/>
      <c r="E6" s="99"/>
      <c r="F6" s="99"/>
      <c r="G6" s="99"/>
      <c r="H6" s="99"/>
      <c r="I6" s="99"/>
      <c r="J6" s="99"/>
      <c r="K6" s="99"/>
      <c r="L6" s="99"/>
      <c r="M6" s="99"/>
      <c r="N6" s="139"/>
      <c r="O6" s="140"/>
    </row>
    <row r="7" customFormat="false" ht="13.5" hidden="false" customHeight="false" outlineLevel="0" collapsed="false">
      <c r="A7" s="96" t="n">
        <v>4</v>
      </c>
      <c r="B7" s="138" t="str">
        <f aca="false">IF(ISERROR(VLOOKUP(A7,農産物マスタ!A:B,2,FALSE())),"",VLOOKUP(A7,農産物マスタ!A:B,2,FALSE()))</f>
        <v>野菜４</v>
      </c>
      <c r="C7" s="98"/>
      <c r="D7" s="99"/>
      <c r="E7" s="99"/>
      <c r="F7" s="99"/>
      <c r="G7" s="99"/>
      <c r="H7" s="99"/>
      <c r="I7" s="99"/>
      <c r="J7" s="99"/>
      <c r="K7" s="99"/>
      <c r="L7" s="99"/>
      <c r="M7" s="99"/>
      <c r="N7" s="139"/>
      <c r="O7" s="140"/>
    </row>
    <row r="8" customFormat="false" ht="13.5" hidden="false" customHeight="false" outlineLevel="0" collapsed="false">
      <c r="A8" s="96" t="n">
        <v>5</v>
      </c>
      <c r="B8" s="138" t="str">
        <f aca="false">IF(ISERROR(VLOOKUP(A8,農産物マスタ!A:B,2,FALSE())),"",VLOOKUP(A8,農産物マスタ!A:B,2,FALSE()))</f>
        <v>野菜５</v>
      </c>
      <c r="C8" s="98"/>
      <c r="D8" s="99"/>
      <c r="E8" s="99"/>
      <c r="F8" s="99"/>
      <c r="G8" s="99"/>
      <c r="H8" s="99"/>
      <c r="I8" s="99"/>
      <c r="J8" s="99"/>
      <c r="K8" s="99"/>
      <c r="L8" s="99"/>
      <c r="M8" s="99"/>
      <c r="N8" s="139"/>
      <c r="O8" s="140"/>
    </row>
    <row r="9" customFormat="false" ht="13.5" hidden="false" customHeight="false" outlineLevel="0" collapsed="false">
      <c r="A9" s="96" t="n">
        <v>6</v>
      </c>
      <c r="B9" s="138" t="str">
        <f aca="false">IF(ISERROR(VLOOKUP(A9,農産物マスタ!A:B,2,FALSE())),"",VLOOKUP(A9,農産物マスタ!A:B,2,FALSE()))</f>
        <v>野菜６</v>
      </c>
      <c r="C9" s="98"/>
      <c r="D9" s="99"/>
      <c r="E9" s="99"/>
      <c r="F9" s="99"/>
      <c r="G9" s="99"/>
      <c r="H9" s="99"/>
      <c r="I9" s="99"/>
      <c r="J9" s="99"/>
      <c r="K9" s="99"/>
      <c r="L9" s="99"/>
      <c r="M9" s="99"/>
      <c r="N9" s="139"/>
      <c r="O9" s="140"/>
    </row>
    <row r="10" customFormat="false" ht="13.5" hidden="false" customHeight="false" outlineLevel="0" collapsed="false">
      <c r="A10" s="96" t="n">
        <v>7</v>
      </c>
      <c r="B10" s="138" t="str">
        <f aca="false">IF(ISERROR(VLOOKUP(A10,農産物マスタ!A:B,2,FALSE())),"",VLOOKUP(A10,農産物マスタ!A:B,2,FALSE()))</f>
        <v>野菜７</v>
      </c>
      <c r="C10" s="98"/>
      <c r="D10" s="99"/>
      <c r="E10" s="99"/>
      <c r="F10" s="99"/>
      <c r="G10" s="99"/>
      <c r="H10" s="99"/>
      <c r="I10" s="99"/>
      <c r="J10" s="99"/>
      <c r="K10" s="99"/>
      <c r="L10" s="99"/>
      <c r="M10" s="99"/>
      <c r="N10" s="139"/>
      <c r="O10" s="140"/>
    </row>
    <row r="11" customFormat="false" ht="13.5" hidden="false" customHeight="false" outlineLevel="0" collapsed="false">
      <c r="A11" s="96" t="n">
        <v>8</v>
      </c>
      <c r="B11" s="138" t="str">
        <f aca="false">IF(ISERROR(VLOOKUP(A11,農産物マスタ!A:B,2,FALSE())),"",VLOOKUP(A11,農産物マスタ!A:B,2,FALSE()))</f>
        <v>野菜８</v>
      </c>
      <c r="C11" s="98"/>
      <c r="D11" s="99"/>
      <c r="E11" s="99"/>
      <c r="F11" s="99"/>
      <c r="G11" s="99"/>
      <c r="H11" s="99"/>
      <c r="I11" s="99"/>
      <c r="J11" s="99"/>
      <c r="K11" s="99"/>
      <c r="L11" s="99"/>
      <c r="M11" s="99"/>
      <c r="N11" s="139"/>
      <c r="O11" s="140"/>
    </row>
    <row r="12" customFormat="false" ht="13.5" hidden="false" customHeight="false" outlineLevel="0" collapsed="false">
      <c r="A12" s="96" t="n">
        <v>9</v>
      </c>
      <c r="B12" s="138" t="str">
        <f aca="false">IF(ISERROR(VLOOKUP(A12,農産物マスタ!A:B,2,FALSE())),"",VLOOKUP(A12,農産物マスタ!A:B,2,FALSE()))</f>
        <v>野菜９</v>
      </c>
      <c r="C12" s="98"/>
      <c r="D12" s="99"/>
      <c r="E12" s="99"/>
      <c r="F12" s="99"/>
      <c r="G12" s="99"/>
      <c r="H12" s="99"/>
      <c r="I12" s="99"/>
      <c r="J12" s="99"/>
      <c r="K12" s="99"/>
      <c r="L12" s="99"/>
      <c r="M12" s="99"/>
      <c r="N12" s="139"/>
      <c r="O12" s="140"/>
    </row>
    <row r="13" customFormat="false" ht="13.5" hidden="false" customHeight="false" outlineLevel="0" collapsed="false">
      <c r="A13" s="96" t="n">
        <v>10</v>
      </c>
      <c r="B13" s="138" t="str">
        <f aca="false">IF(ISERROR(VLOOKUP(A13,農産物マスタ!A:B,2,FALSE())),"",VLOOKUP(A13,農産物マスタ!A:B,2,FALSE()))</f>
        <v>野菜１０</v>
      </c>
      <c r="C13" s="98"/>
      <c r="D13" s="99"/>
      <c r="E13" s="99"/>
      <c r="F13" s="99"/>
      <c r="G13" s="99"/>
      <c r="H13" s="99"/>
      <c r="I13" s="99"/>
      <c r="J13" s="99"/>
      <c r="K13" s="99"/>
      <c r="L13" s="99"/>
      <c r="M13" s="99"/>
      <c r="N13" s="139"/>
      <c r="O13" s="140"/>
    </row>
    <row r="14" customFormat="false" ht="13.5" hidden="false" customHeight="false" outlineLevel="0" collapsed="false">
      <c r="A14" s="96" t="n">
        <v>11</v>
      </c>
      <c r="B14" s="138" t="str">
        <f aca="false">IF(ISERROR(VLOOKUP(A14,農産物マスタ!A:B,2,FALSE())),"",VLOOKUP(A14,農産物マスタ!A:B,2,FALSE()))</f>
        <v>野菜１１</v>
      </c>
      <c r="C14" s="98"/>
      <c r="D14" s="99"/>
      <c r="E14" s="99"/>
      <c r="F14" s="99"/>
      <c r="G14" s="99"/>
      <c r="H14" s="99"/>
      <c r="I14" s="99"/>
      <c r="J14" s="99"/>
      <c r="K14" s="99"/>
      <c r="L14" s="99"/>
      <c r="M14" s="99"/>
      <c r="N14" s="139"/>
      <c r="O14" s="140"/>
    </row>
    <row r="15" customFormat="false" ht="13.5" hidden="false" customHeight="false" outlineLevel="0" collapsed="false">
      <c r="A15" s="96" t="n">
        <v>12</v>
      </c>
      <c r="B15" s="138" t="str">
        <f aca="false">IF(ISERROR(VLOOKUP(A15,農産物マスタ!A:B,2,FALSE())),"",VLOOKUP(A15,農産物マスタ!A:B,2,FALSE()))</f>
        <v>野菜１２</v>
      </c>
      <c r="C15" s="98"/>
      <c r="D15" s="99"/>
      <c r="E15" s="99"/>
      <c r="F15" s="99"/>
      <c r="G15" s="99"/>
      <c r="H15" s="99"/>
      <c r="I15" s="99"/>
      <c r="J15" s="99"/>
      <c r="K15" s="99"/>
      <c r="L15" s="99"/>
      <c r="M15" s="99"/>
      <c r="N15" s="139"/>
      <c r="O15" s="140"/>
    </row>
    <row r="16" customFormat="false" ht="13.5" hidden="false" customHeight="false" outlineLevel="0" collapsed="false">
      <c r="A16" s="96" t="n">
        <v>13</v>
      </c>
      <c r="B16" s="138" t="str">
        <f aca="false">IF(ISERROR(VLOOKUP(A16,農産物マスタ!A:B,2,FALSE())),"",VLOOKUP(A16,農産物マスタ!A:B,2,FALSE()))</f>
        <v>野菜１３</v>
      </c>
      <c r="C16" s="98"/>
      <c r="D16" s="99"/>
      <c r="E16" s="99"/>
      <c r="F16" s="99"/>
      <c r="G16" s="99"/>
      <c r="H16" s="99"/>
      <c r="I16" s="99"/>
      <c r="J16" s="99"/>
      <c r="K16" s="99"/>
      <c r="L16" s="99"/>
      <c r="M16" s="99"/>
      <c r="N16" s="139"/>
      <c r="O16" s="140"/>
    </row>
    <row r="17" customFormat="false" ht="13.5" hidden="false" customHeight="false" outlineLevel="0" collapsed="false">
      <c r="A17" s="96" t="n">
        <v>14</v>
      </c>
      <c r="B17" s="138" t="str">
        <f aca="false">IF(ISERROR(VLOOKUP(A17,農産物マスタ!A:B,2,FALSE())),"",VLOOKUP(A17,農産物マスタ!A:B,2,FALSE()))</f>
        <v>野菜１４</v>
      </c>
      <c r="C17" s="98"/>
      <c r="D17" s="99"/>
      <c r="E17" s="99"/>
      <c r="F17" s="99"/>
      <c r="G17" s="99"/>
      <c r="H17" s="99"/>
      <c r="I17" s="99"/>
      <c r="J17" s="99"/>
      <c r="K17" s="99"/>
      <c r="L17" s="99"/>
      <c r="M17" s="99"/>
      <c r="N17" s="139"/>
      <c r="O17" s="140"/>
    </row>
    <row r="18" customFormat="false" ht="13.5" hidden="false" customHeight="false" outlineLevel="0" collapsed="false">
      <c r="A18" s="96" t="n">
        <v>15</v>
      </c>
      <c r="B18" s="138" t="str">
        <f aca="false">IF(ISERROR(VLOOKUP(A18,農産物マスタ!A:B,2,FALSE())),"",VLOOKUP(A18,農産物マスタ!A:B,2,FALSE()))</f>
        <v>野菜１５</v>
      </c>
      <c r="C18" s="98"/>
      <c r="D18" s="99"/>
      <c r="E18" s="99"/>
      <c r="F18" s="99"/>
      <c r="G18" s="99"/>
      <c r="H18" s="99"/>
      <c r="I18" s="99"/>
      <c r="J18" s="99"/>
      <c r="K18" s="99"/>
      <c r="L18" s="99"/>
      <c r="M18" s="99"/>
      <c r="N18" s="139"/>
      <c r="O18" s="140"/>
    </row>
    <row r="19" customFormat="false" ht="13.5" hidden="false" customHeight="false" outlineLevel="0" collapsed="false">
      <c r="A19" s="96" t="n">
        <v>16</v>
      </c>
      <c r="B19" s="138" t="str">
        <f aca="false">IF(ISERROR(VLOOKUP(A19,農産物マスタ!A:B,2,FALSE())),"",VLOOKUP(A19,農産物マスタ!A:B,2,FALSE()))</f>
        <v>野菜１６</v>
      </c>
      <c r="C19" s="98"/>
      <c r="D19" s="99"/>
      <c r="E19" s="99"/>
      <c r="F19" s="99"/>
      <c r="G19" s="99"/>
      <c r="H19" s="99"/>
      <c r="I19" s="99"/>
      <c r="J19" s="99"/>
      <c r="K19" s="99"/>
      <c r="L19" s="99"/>
      <c r="M19" s="99"/>
      <c r="N19" s="139"/>
      <c r="O19" s="140"/>
    </row>
    <row r="20" customFormat="false" ht="13.5" hidden="false" customHeight="false" outlineLevel="0" collapsed="false">
      <c r="A20" s="96" t="n">
        <v>17</v>
      </c>
      <c r="B20" s="138" t="str">
        <f aca="false">IF(ISERROR(VLOOKUP(A20,農産物マスタ!A:B,2,FALSE())),"",VLOOKUP(A20,農産物マスタ!A:B,2,FALSE()))</f>
        <v>野菜１７</v>
      </c>
      <c r="C20" s="98"/>
      <c r="D20" s="99"/>
      <c r="E20" s="99"/>
      <c r="F20" s="99"/>
      <c r="G20" s="99"/>
      <c r="H20" s="99"/>
      <c r="I20" s="99"/>
      <c r="J20" s="99"/>
      <c r="K20" s="99"/>
      <c r="L20" s="99"/>
      <c r="M20" s="99"/>
      <c r="N20" s="139"/>
      <c r="O20" s="140"/>
    </row>
    <row r="21" customFormat="false" ht="13.5" hidden="false" customHeight="false" outlineLevel="0" collapsed="false">
      <c r="A21" s="96" t="n">
        <v>18</v>
      </c>
      <c r="B21" s="138" t="str">
        <f aca="false">IF(ISERROR(VLOOKUP(A21,農産物マスタ!A:B,2,FALSE())),"",VLOOKUP(A21,農産物マスタ!A:B,2,FALSE()))</f>
        <v>野菜１８</v>
      </c>
      <c r="C21" s="98"/>
      <c r="D21" s="99"/>
      <c r="E21" s="99"/>
      <c r="F21" s="99"/>
      <c r="G21" s="99"/>
      <c r="H21" s="99"/>
      <c r="I21" s="99"/>
      <c r="J21" s="99"/>
      <c r="K21" s="99"/>
      <c r="L21" s="99"/>
      <c r="M21" s="99"/>
      <c r="N21" s="139"/>
      <c r="O21" s="140"/>
    </row>
    <row r="22" s="1" customFormat="true" ht="13.5" hidden="false" customHeight="false" outlineLevel="0" collapsed="false">
      <c r="A22" s="96" t="n">
        <v>19</v>
      </c>
      <c r="B22" s="138" t="str">
        <f aca="false">IF(ISERROR(VLOOKUP(A22,農産物マスタ!A:B,2,FALSE())),"",VLOOKUP(A22,農産物マスタ!A:B,2,FALSE()))</f>
        <v>野菜１９</v>
      </c>
      <c r="C22" s="98"/>
      <c r="D22" s="99"/>
      <c r="E22" s="99"/>
      <c r="F22" s="99"/>
      <c r="G22" s="99"/>
      <c r="H22" s="99"/>
      <c r="I22" s="99"/>
      <c r="J22" s="99"/>
      <c r="K22" s="99"/>
      <c r="L22" s="99"/>
      <c r="M22" s="99"/>
      <c r="N22" s="139"/>
      <c r="O22" s="140"/>
    </row>
    <row r="23" s="1" customFormat="true" ht="13.5" hidden="false" customHeight="false" outlineLevel="0" collapsed="false">
      <c r="A23" s="96" t="n">
        <v>20</v>
      </c>
      <c r="B23" s="138" t="str">
        <f aca="false">IF(ISERROR(VLOOKUP(A23,農産物マスタ!A:B,2,FALSE())),"",VLOOKUP(A23,農産物マスタ!A:B,2,FALSE()))</f>
        <v>野菜２０</v>
      </c>
      <c r="C23" s="98"/>
      <c r="D23" s="99"/>
      <c r="E23" s="99"/>
      <c r="F23" s="99"/>
      <c r="G23" s="99"/>
      <c r="H23" s="99"/>
      <c r="I23" s="99"/>
      <c r="J23" s="99"/>
      <c r="K23" s="99"/>
      <c r="L23" s="99"/>
      <c r="M23" s="99"/>
      <c r="N23" s="139"/>
      <c r="O23" s="140"/>
    </row>
    <row r="24" s="1" customFormat="true" ht="13.5" hidden="false" customHeight="false" outlineLevel="0" collapsed="false">
      <c r="A24" s="96" t="n">
        <v>21</v>
      </c>
      <c r="B24" s="138" t="str">
        <f aca="false">IF(ISERROR(VLOOKUP(A24,農産物マスタ!A:B,2,FALSE())),"",VLOOKUP(A24,農産物マスタ!A:B,2,FALSE()))</f>
        <v>野菜２１</v>
      </c>
      <c r="C24" s="98"/>
      <c r="D24" s="99"/>
      <c r="E24" s="99"/>
      <c r="F24" s="99"/>
      <c r="G24" s="99"/>
      <c r="H24" s="99"/>
      <c r="I24" s="99"/>
      <c r="J24" s="99"/>
      <c r="K24" s="99"/>
      <c r="L24" s="99"/>
      <c r="M24" s="99"/>
      <c r="N24" s="139"/>
      <c r="O24" s="140"/>
    </row>
    <row r="25" s="1" customFormat="true" ht="13.5" hidden="false" customHeight="false" outlineLevel="0" collapsed="false">
      <c r="A25" s="96" t="n">
        <v>22</v>
      </c>
      <c r="B25" s="138" t="str">
        <f aca="false">IF(ISERROR(VLOOKUP(A25,農産物マスタ!A:B,2,FALSE())),"",VLOOKUP(A25,農産物マスタ!A:B,2,FALSE()))</f>
        <v>野菜２２</v>
      </c>
      <c r="C25" s="98"/>
      <c r="D25" s="99"/>
      <c r="E25" s="99"/>
      <c r="F25" s="99"/>
      <c r="G25" s="99"/>
      <c r="H25" s="99"/>
      <c r="I25" s="99"/>
      <c r="J25" s="99"/>
      <c r="K25" s="99"/>
      <c r="L25" s="99"/>
      <c r="M25" s="99"/>
      <c r="N25" s="139"/>
      <c r="O25" s="140"/>
    </row>
    <row r="26" s="1" customFormat="true" ht="13.5" hidden="false" customHeight="false" outlineLevel="0" collapsed="false">
      <c r="A26" s="96" t="n">
        <v>23</v>
      </c>
      <c r="B26" s="138" t="str">
        <f aca="false">IF(ISERROR(VLOOKUP(A26,農産物マスタ!A:B,2,FALSE())),"",VLOOKUP(A26,農産物マスタ!A:B,2,FALSE()))</f>
        <v>野菜２３</v>
      </c>
      <c r="C26" s="98"/>
      <c r="D26" s="99"/>
      <c r="E26" s="99"/>
      <c r="F26" s="99"/>
      <c r="G26" s="99"/>
      <c r="H26" s="99"/>
      <c r="I26" s="99"/>
      <c r="J26" s="99"/>
      <c r="K26" s="99"/>
      <c r="L26" s="99"/>
      <c r="M26" s="99"/>
      <c r="N26" s="139"/>
      <c r="O26" s="140"/>
    </row>
    <row r="27" s="1" customFormat="true" ht="13.5" hidden="false" customHeight="false" outlineLevel="0" collapsed="false">
      <c r="A27" s="96" t="n">
        <v>24</v>
      </c>
      <c r="B27" s="138" t="str">
        <f aca="false">IF(ISERROR(VLOOKUP(A27,農産物マスタ!A:B,2,FALSE())),"",VLOOKUP(A27,農産物マスタ!A:B,2,FALSE()))</f>
        <v>野菜２４</v>
      </c>
      <c r="C27" s="98"/>
      <c r="D27" s="99"/>
      <c r="E27" s="99"/>
      <c r="F27" s="99"/>
      <c r="G27" s="99"/>
      <c r="H27" s="99"/>
      <c r="I27" s="99"/>
      <c r="J27" s="99"/>
      <c r="K27" s="99"/>
      <c r="L27" s="99"/>
      <c r="M27" s="99"/>
      <c r="N27" s="139"/>
      <c r="O27" s="140"/>
    </row>
    <row r="28" s="1" customFormat="true" ht="13.5" hidden="false" customHeight="false" outlineLevel="0" collapsed="false">
      <c r="A28" s="96" t="n">
        <v>25</v>
      </c>
      <c r="B28" s="138" t="str">
        <f aca="false">IF(ISERROR(VLOOKUP(A28,農産物マスタ!A:B,2,FALSE())),"",VLOOKUP(A28,農産物マスタ!A:B,2,FALSE()))</f>
        <v>野菜２５</v>
      </c>
      <c r="C28" s="98"/>
      <c r="D28" s="99"/>
      <c r="E28" s="99"/>
      <c r="F28" s="99"/>
      <c r="G28" s="99"/>
      <c r="H28" s="99"/>
      <c r="I28" s="99"/>
      <c r="J28" s="99"/>
      <c r="K28" s="99"/>
      <c r="L28" s="99"/>
      <c r="M28" s="99"/>
      <c r="N28" s="139"/>
      <c r="O28" s="140"/>
    </row>
    <row r="29" s="1" customFormat="true" ht="13.5" hidden="false" customHeight="false" outlineLevel="0" collapsed="false">
      <c r="A29" s="96" t="n">
        <v>26</v>
      </c>
      <c r="B29" s="138" t="str">
        <f aca="false">IF(ISERROR(VLOOKUP(A29,農産物マスタ!A:B,2,FALSE())),"",VLOOKUP(A29,農産物マスタ!A:B,2,FALSE()))</f>
        <v>野菜２６</v>
      </c>
      <c r="C29" s="98"/>
      <c r="D29" s="99"/>
      <c r="E29" s="99"/>
      <c r="F29" s="99"/>
      <c r="G29" s="99"/>
      <c r="H29" s="99"/>
      <c r="I29" s="99"/>
      <c r="J29" s="99"/>
      <c r="K29" s="99"/>
      <c r="L29" s="99"/>
      <c r="M29" s="99"/>
      <c r="N29" s="139"/>
      <c r="O29" s="140"/>
    </row>
    <row r="30" s="1" customFormat="true" ht="13.5" hidden="false" customHeight="false" outlineLevel="0" collapsed="false">
      <c r="A30" s="96" t="n">
        <v>27</v>
      </c>
      <c r="B30" s="138" t="str">
        <f aca="false">IF(ISERROR(VLOOKUP(A30,農産物マスタ!A:B,2,FALSE())),"",VLOOKUP(A30,農産物マスタ!A:B,2,FALSE()))</f>
        <v>野菜２７</v>
      </c>
      <c r="C30" s="98"/>
      <c r="D30" s="99"/>
      <c r="E30" s="99"/>
      <c r="F30" s="99"/>
      <c r="G30" s="99"/>
      <c r="H30" s="99"/>
      <c r="I30" s="99"/>
      <c r="J30" s="99"/>
      <c r="K30" s="99"/>
      <c r="L30" s="99"/>
      <c r="M30" s="99"/>
      <c r="N30" s="139"/>
      <c r="O30" s="140"/>
    </row>
    <row r="31" s="1" customFormat="true" ht="13.5" hidden="false" customHeight="false" outlineLevel="0" collapsed="false">
      <c r="A31" s="96" t="n">
        <v>28</v>
      </c>
      <c r="B31" s="138" t="str">
        <f aca="false">IF(ISERROR(VLOOKUP(A31,農産物マスタ!A:B,2,FALSE())),"",VLOOKUP(A31,農産物マスタ!A:B,2,FALSE()))</f>
        <v>野菜２８</v>
      </c>
      <c r="C31" s="98"/>
      <c r="D31" s="99"/>
      <c r="E31" s="99"/>
      <c r="F31" s="99"/>
      <c r="G31" s="99"/>
      <c r="H31" s="99"/>
      <c r="I31" s="99"/>
      <c r="J31" s="99"/>
      <c r="K31" s="99"/>
      <c r="L31" s="99"/>
      <c r="M31" s="99"/>
      <c r="N31" s="139"/>
      <c r="O31" s="140"/>
    </row>
    <row r="32" s="1" customFormat="true" ht="13.5" hidden="false" customHeight="false" outlineLevel="0" collapsed="false">
      <c r="A32" s="96" t="n">
        <v>29</v>
      </c>
      <c r="B32" s="138" t="str">
        <f aca="false">IF(ISERROR(VLOOKUP(A32,農産物マスタ!A:B,2,FALSE())),"",VLOOKUP(A32,農産物マスタ!A:B,2,FALSE()))</f>
        <v>野菜２９</v>
      </c>
      <c r="C32" s="98"/>
      <c r="D32" s="99"/>
      <c r="E32" s="99"/>
      <c r="F32" s="99"/>
      <c r="G32" s="99"/>
      <c r="H32" s="99"/>
      <c r="I32" s="99"/>
      <c r="J32" s="99"/>
      <c r="K32" s="99"/>
      <c r="L32" s="99"/>
      <c r="M32" s="99"/>
      <c r="N32" s="139"/>
      <c r="O32" s="140"/>
    </row>
    <row r="33" s="1" customFormat="true" ht="13.5" hidden="false" customHeight="false" outlineLevel="0" collapsed="false">
      <c r="A33" s="107" t="n">
        <v>30</v>
      </c>
      <c r="B33" s="141" t="str">
        <f aca="false">IF(ISERROR(VLOOKUP(A33,農産物マスタ!A:B,2,FALSE())),"",VLOOKUP(A33,農産物マスタ!A:B,2,FALSE()))</f>
        <v>野菜３０</v>
      </c>
      <c r="C33" s="109"/>
      <c r="D33" s="110"/>
      <c r="E33" s="110"/>
      <c r="F33" s="110"/>
      <c r="G33" s="110"/>
      <c r="H33" s="110"/>
      <c r="I33" s="110"/>
      <c r="J33" s="110"/>
      <c r="K33" s="110"/>
      <c r="L33" s="110"/>
      <c r="M33" s="110"/>
      <c r="N33" s="142"/>
      <c r="O33" s="143"/>
    </row>
    <row r="34" s="1" customFormat="true" ht="13.5" hidden="false" customHeight="false" outlineLevel="0" collapsed="false">
      <c r="A34" s="118" t="str">
        <f aca="false">"－"</f>
        <v>－</v>
      </c>
      <c r="B34" s="119" t="str">
        <f aca="false">"平均"</f>
        <v>平均</v>
      </c>
      <c r="C34" s="144"/>
      <c r="D34" s="145"/>
      <c r="E34" s="145"/>
      <c r="F34" s="145"/>
      <c r="G34" s="145"/>
      <c r="H34" s="145"/>
      <c r="I34" s="145"/>
      <c r="J34" s="145"/>
      <c r="K34" s="145"/>
      <c r="L34" s="145"/>
      <c r="M34" s="145"/>
      <c r="N34" s="146"/>
      <c r="O34" s="147"/>
    </row>
  </sheetData>
  <sheetProtection sheet="true" scenarios="true"/>
  <mergeCells count="4">
    <mergeCell ref="B1:N1"/>
    <mergeCell ref="A2:A3"/>
    <mergeCell ref="B2:B3"/>
    <mergeCell ref="O2:O3"/>
  </mergeCells>
  <dataValidations count="2">
    <dataValidation allowBlank="true" errorStyle="stop" operator="between" showDropDown="false" showErrorMessage="true" showInputMessage="false" sqref="A1:IV2 C3:N3 P3:IV34 A4:B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O34" type="decimal">
      <formula1>-999999999999999</formula1>
      <formula2>999999999999999</formula2>
    </dataValidation>
  </dataValidations>
  <printOptions headings="false" gridLines="false" gridLinesSet="true" horizontalCentered="true" verticalCentered="false"/>
  <pageMargins left="0.2" right="0.2" top="0.945138888888889" bottom="0.9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H4" activePane="bottomRight" state="frozen"/>
      <selection pane="topLeft" activeCell="A1" activeCellId="0" sqref="A1"/>
      <selection pane="topRight" activeCell="H1" activeCellId="0" sqref="H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7" width="4.86"/>
    <col collapsed="false" customWidth="true" hidden="false" outlineLevel="0" max="2" min="2" style="27" width="10.62"/>
    <col collapsed="false" customWidth="true" hidden="false" outlineLevel="0" max="14" min="3" style="27" width="9.62"/>
    <col collapsed="false" customWidth="true" hidden="false" outlineLevel="0" max="15" min="15" style="27" width="10.62"/>
    <col collapsed="false" customWidth="false" hidden="false" outlineLevel="0" max="257" min="16" style="27" width="8.99"/>
  </cols>
  <sheetData>
    <row r="1" s="30" customFormat="true" ht="25.5" hidden="false" customHeight="false" outlineLevel="0" collapsed="false">
      <c r="A1" s="27"/>
      <c r="B1" s="29" t="str">
        <f aca="false">設定!D6</f>
        <v>販売数量推移表  平成20年5月 ～ 平成21年4月</v>
      </c>
      <c r="C1" s="29"/>
      <c r="D1" s="29"/>
      <c r="E1" s="29"/>
      <c r="F1" s="29"/>
      <c r="G1" s="29"/>
      <c r="H1" s="29"/>
      <c r="I1" s="29"/>
      <c r="J1" s="29"/>
      <c r="K1" s="29"/>
      <c r="L1" s="29"/>
      <c r="M1" s="29"/>
      <c r="N1" s="29"/>
    </row>
    <row r="2" s="80" customFormat="true" ht="13.5" hidden="false" customHeight="false" outlineLevel="0" collapsed="false">
      <c r="A2" s="36" t="str">
        <f aca="false">"コード"</f>
        <v>コード</v>
      </c>
      <c r="B2" s="77" t="str">
        <f aca="false">"農産物名"</f>
        <v>農産物名</v>
      </c>
      <c r="C2" s="128" t="n">
        <f aca="false">キロ単価推移表!C2</f>
        <v>39569</v>
      </c>
      <c r="D2" s="129" t="n">
        <f aca="false">キロ単価推移表!D2</f>
        <v>39600</v>
      </c>
      <c r="E2" s="129" t="n">
        <f aca="false">キロ単価推移表!E2</f>
        <v>39630</v>
      </c>
      <c r="F2" s="129" t="n">
        <f aca="false">キロ単価推移表!F2</f>
        <v>39661</v>
      </c>
      <c r="G2" s="129" t="n">
        <f aca="false">キロ単価推移表!G2</f>
        <v>39692</v>
      </c>
      <c r="H2" s="129" t="n">
        <f aca="false">キロ単価推移表!H2</f>
        <v>39722</v>
      </c>
      <c r="I2" s="129" t="n">
        <f aca="false">キロ単価推移表!I2</f>
        <v>39753</v>
      </c>
      <c r="J2" s="129" t="n">
        <f aca="false">キロ単価推移表!J2</f>
        <v>39783</v>
      </c>
      <c r="K2" s="129" t="n">
        <f aca="false">キロ単価推移表!K2</f>
        <v>39814</v>
      </c>
      <c r="L2" s="129" t="n">
        <f aca="false">キロ単価推移表!L2</f>
        <v>39845</v>
      </c>
      <c r="M2" s="129" t="n">
        <f aca="false">キロ単価推移表!M2</f>
        <v>39873</v>
      </c>
      <c r="N2" s="130" t="n">
        <f aca="false">キロ単価推移表!N2</f>
        <v>39904</v>
      </c>
      <c r="O2" s="131" t="str">
        <f aca="false">"合計"</f>
        <v>合計</v>
      </c>
    </row>
    <row r="3" s="10" customFormat="true" ht="13.5" hidden="false" customHeight="false" outlineLevel="0" collapsed="false">
      <c r="A3" s="36"/>
      <c r="B3" s="77"/>
      <c r="C3" s="132" t="n">
        <f aca="false">キロ単価推移表!C3</f>
        <v>39569</v>
      </c>
      <c r="D3" s="133" t="n">
        <f aca="false">キロ単価推移表!D3</f>
        <v>39600</v>
      </c>
      <c r="E3" s="133" t="n">
        <f aca="false">キロ単価推移表!E3</f>
        <v>39630</v>
      </c>
      <c r="F3" s="133" t="n">
        <f aca="false">キロ単価推移表!F3</f>
        <v>39661</v>
      </c>
      <c r="G3" s="133" t="n">
        <f aca="false">キロ単価推移表!G3</f>
        <v>39692</v>
      </c>
      <c r="H3" s="133" t="n">
        <f aca="false">キロ単価推移表!H3</f>
        <v>39722</v>
      </c>
      <c r="I3" s="133" t="n">
        <f aca="false">キロ単価推移表!I3</f>
        <v>39753</v>
      </c>
      <c r="J3" s="133" t="n">
        <f aca="false">キロ単価推移表!J3</f>
        <v>39783</v>
      </c>
      <c r="K3" s="133" t="n">
        <f aca="false">キロ単価推移表!K3</f>
        <v>39814</v>
      </c>
      <c r="L3" s="133" t="n">
        <f aca="false">キロ単価推移表!L3</f>
        <v>39845</v>
      </c>
      <c r="M3" s="133" t="n">
        <f aca="false">キロ単価推移表!M3</f>
        <v>39873</v>
      </c>
      <c r="N3" s="134" t="n">
        <f aca="false">キロ単価推移表!N3</f>
        <v>39904</v>
      </c>
      <c r="O3" s="131"/>
    </row>
    <row r="4" customFormat="false" ht="13.5" hidden="false" customHeight="false" outlineLevel="0" collapsed="false">
      <c r="A4" s="148" t="n">
        <f aca="false">IF(キロ単価推移表!A4="","",キロ単価推移表!A4)</f>
        <v>1</v>
      </c>
      <c r="B4" s="149" t="str">
        <f aca="false">IF(キロ単価推移表!B4="","",キロ単価推移表!B4)</f>
        <v>野菜１</v>
      </c>
      <c r="C4" s="90"/>
      <c r="D4" s="91"/>
      <c r="E4" s="91"/>
      <c r="F4" s="91"/>
      <c r="G4" s="91"/>
      <c r="H4" s="91"/>
      <c r="I4" s="91"/>
      <c r="J4" s="91"/>
      <c r="K4" s="91"/>
      <c r="L4" s="91"/>
      <c r="M4" s="91"/>
      <c r="N4" s="150"/>
      <c r="O4" s="151"/>
    </row>
    <row r="5" customFormat="false" ht="13.5" hidden="false" customHeight="false" outlineLevel="0" collapsed="false">
      <c r="A5" s="152" t="n">
        <f aca="false">IF(キロ単価推移表!A5="","",キロ単価推移表!A5)</f>
        <v>2</v>
      </c>
      <c r="B5" s="153" t="str">
        <f aca="false">IF(キロ単価推移表!B5="","",キロ単価推移表!B5)</f>
        <v>野菜２</v>
      </c>
      <c r="C5" s="101"/>
      <c r="D5" s="102"/>
      <c r="E5" s="102"/>
      <c r="F5" s="102"/>
      <c r="G5" s="102"/>
      <c r="H5" s="102"/>
      <c r="I5" s="102"/>
      <c r="J5" s="102"/>
      <c r="K5" s="102"/>
      <c r="L5" s="102"/>
      <c r="M5" s="102"/>
      <c r="N5" s="154"/>
      <c r="O5" s="155"/>
    </row>
    <row r="6" customFormat="false" ht="13.5" hidden="false" customHeight="false" outlineLevel="0" collapsed="false">
      <c r="A6" s="152" t="n">
        <f aca="false">IF(キロ単価推移表!A6="","",キロ単価推移表!A6)</f>
        <v>3</v>
      </c>
      <c r="B6" s="153" t="str">
        <f aca="false">IF(キロ単価推移表!B6="","",キロ単価推移表!B6)</f>
        <v>野菜３</v>
      </c>
      <c r="C6" s="101"/>
      <c r="D6" s="102"/>
      <c r="E6" s="102"/>
      <c r="F6" s="102"/>
      <c r="G6" s="102"/>
      <c r="H6" s="102"/>
      <c r="I6" s="102"/>
      <c r="J6" s="102"/>
      <c r="K6" s="102"/>
      <c r="L6" s="102"/>
      <c r="M6" s="102"/>
      <c r="N6" s="154"/>
      <c r="O6" s="155"/>
    </row>
    <row r="7" customFormat="false" ht="13.5" hidden="false" customHeight="false" outlineLevel="0" collapsed="false">
      <c r="A7" s="152" t="n">
        <f aca="false">IF(キロ単価推移表!A7="","",キロ単価推移表!A7)</f>
        <v>4</v>
      </c>
      <c r="B7" s="153" t="str">
        <f aca="false">IF(キロ単価推移表!B7="","",キロ単価推移表!B7)</f>
        <v>野菜４</v>
      </c>
      <c r="C7" s="101"/>
      <c r="D7" s="102"/>
      <c r="E7" s="102"/>
      <c r="F7" s="102"/>
      <c r="G7" s="102"/>
      <c r="H7" s="102"/>
      <c r="I7" s="102"/>
      <c r="J7" s="102"/>
      <c r="K7" s="102"/>
      <c r="L7" s="102"/>
      <c r="M7" s="102"/>
      <c r="N7" s="154"/>
      <c r="O7" s="155"/>
    </row>
    <row r="8" customFormat="false" ht="13.5" hidden="false" customHeight="false" outlineLevel="0" collapsed="false">
      <c r="A8" s="152" t="n">
        <f aca="false">IF(キロ単価推移表!A8="","",キロ単価推移表!A8)</f>
        <v>5</v>
      </c>
      <c r="B8" s="153" t="str">
        <f aca="false">IF(キロ単価推移表!B8="","",キロ単価推移表!B8)</f>
        <v>野菜５</v>
      </c>
      <c r="C8" s="101"/>
      <c r="D8" s="102"/>
      <c r="E8" s="102"/>
      <c r="F8" s="102"/>
      <c r="G8" s="102"/>
      <c r="H8" s="102"/>
      <c r="I8" s="102"/>
      <c r="J8" s="102"/>
      <c r="K8" s="102"/>
      <c r="L8" s="102"/>
      <c r="M8" s="102"/>
      <c r="N8" s="154"/>
      <c r="O8" s="155"/>
    </row>
    <row r="9" customFormat="false" ht="13.5" hidden="false" customHeight="false" outlineLevel="0" collapsed="false">
      <c r="A9" s="152" t="n">
        <f aca="false">IF(キロ単価推移表!A9="","",キロ単価推移表!A9)</f>
        <v>6</v>
      </c>
      <c r="B9" s="153" t="str">
        <f aca="false">IF(キロ単価推移表!B9="","",キロ単価推移表!B9)</f>
        <v>野菜６</v>
      </c>
      <c r="C9" s="101"/>
      <c r="D9" s="102"/>
      <c r="E9" s="102"/>
      <c r="F9" s="102"/>
      <c r="G9" s="102"/>
      <c r="H9" s="102"/>
      <c r="I9" s="102"/>
      <c r="J9" s="102"/>
      <c r="K9" s="102"/>
      <c r="L9" s="102"/>
      <c r="M9" s="102"/>
      <c r="N9" s="154"/>
      <c r="O9" s="155"/>
    </row>
    <row r="10" customFormat="false" ht="13.5" hidden="false" customHeight="false" outlineLevel="0" collapsed="false">
      <c r="A10" s="152" t="n">
        <f aca="false">IF(キロ単価推移表!A10="","",キロ単価推移表!A10)</f>
        <v>7</v>
      </c>
      <c r="B10" s="153" t="str">
        <f aca="false">IF(キロ単価推移表!B10="","",キロ単価推移表!B10)</f>
        <v>野菜７</v>
      </c>
      <c r="C10" s="101"/>
      <c r="D10" s="102"/>
      <c r="E10" s="102"/>
      <c r="F10" s="102"/>
      <c r="G10" s="102"/>
      <c r="H10" s="102"/>
      <c r="I10" s="102"/>
      <c r="J10" s="102"/>
      <c r="K10" s="102"/>
      <c r="L10" s="102"/>
      <c r="M10" s="102"/>
      <c r="N10" s="154"/>
      <c r="O10" s="155"/>
    </row>
    <row r="11" customFormat="false" ht="13.5" hidden="false" customHeight="false" outlineLevel="0" collapsed="false">
      <c r="A11" s="152" t="n">
        <f aca="false">IF(キロ単価推移表!A11="","",キロ単価推移表!A11)</f>
        <v>8</v>
      </c>
      <c r="B11" s="153" t="str">
        <f aca="false">IF(キロ単価推移表!B11="","",キロ単価推移表!B11)</f>
        <v>野菜８</v>
      </c>
      <c r="C11" s="101"/>
      <c r="D11" s="102"/>
      <c r="E11" s="102"/>
      <c r="F11" s="102"/>
      <c r="G11" s="102"/>
      <c r="H11" s="102"/>
      <c r="I11" s="102"/>
      <c r="J11" s="102"/>
      <c r="K11" s="102"/>
      <c r="L11" s="102"/>
      <c r="M11" s="102"/>
      <c r="N11" s="154"/>
      <c r="O11" s="155"/>
    </row>
    <row r="12" customFormat="false" ht="13.5" hidden="false" customHeight="false" outlineLevel="0" collapsed="false">
      <c r="A12" s="152" t="n">
        <f aca="false">IF(キロ単価推移表!A12="","",キロ単価推移表!A12)</f>
        <v>9</v>
      </c>
      <c r="B12" s="153" t="str">
        <f aca="false">IF(キロ単価推移表!B12="","",キロ単価推移表!B12)</f>
        <v>野菜９</v>
      </c>
      <c r="C12" s="101"/>
      <c r="D12" s="102"/>
      <c r="E12" s="102"/>
      <c r="F12" s="102"/>
      <c r="G12" s="102"/>
      <c r="H12" s="102"/>
      <c r="I12" s="102"/>
      <c r="J12" s="102"/>
      <c r="K12" s="102"/>
      <c r="L12" s="102"/>
      <c r="M12" s="102"/>
      <c r="N12" s="154"/>
      <c r="O12" s="155"/>
    </row>
    <row r="13" customFormat="false" ht="13.5" hidden="false" customHeight="false" outlineLevel="0" collapsed="false">
      <c r="A13" s="152" t="n">
        <f aca="false">IF(キロ単価推移表!A13="","",キロ単価推移表!A13)</f>
        <v>10</v>
      </c>
      <c r="B13" s="153" t="str">
        <f aca="false">IF(キロ単価推移表!B13="","",キロ単価推移表!B13)</f>
        <v>野菜１０</v>
      </c>
      <c r="C13" s="101"/>
      <c r="D13" s="102"/>
      <c r="E13" s="102"/>
      <c r="F13" s="102"/>
      <c r="G13" s="102"/>
      <c r="H13" s="102"/>
      <c r="I13" s="102"/>
      <c r="J13" s="102"/>
      <c r="K13" s="102"/>
      <c r="L13" s="102"/>
      <c r="M13" s="102"/>
      <c r="N13" s="154"/>
      <c r="O13" s="155"/>
    </row>
    <row r="14" customFormat="false" ht="13.5" hidden="false" customHeight="false" outlineLevel="0" collapsed="false">
      <c r="A14" s="152" t="n">
        <f aca="false">IF(キロ単価推移表!A14="","",キロ単価推移表!A14)</f>
        <v>11</v>
      </c>
      <c r="B14" s="153" t="str">
        <f aca="false">IF(キロ単価推移表!B14="","",キロ単価推移表!B14)</f>
        <v>野菜１１</v>
      </c>
      <c r="C14" s="101"/>
      <c r="D14" s="102"/>
      <c r="E14" s="102"/>
      <c r="F14" s="102"/>
      <c r="G14" s="102"/>
      <c r="H14" s="102"/>
      <c r="I14" s="102"/>
      <c r="J14" s="102"/>
      <c r="K14" s="102"/>
      <c r="L14" s="102"/>
      <c r="M14" s="102"/>
      <c r="N14" s="154"/>
      <c r="O14" s="155"/>
    </row>
    <row r="15" customFormat="false" ht="13.5" hidden="false" customHeight="false" outlineLevel="0" collapsed="false">
      <c r="A15" s="152" t="n">
        <f aca="false">IF(キロ単価推移表!A15="","",キロ単価推移表!A15)</f>
        <v>12</v>
      </c>
      <c r="B15" s="153" t="str">
        <f aca="false">IF(キロ単価推移表!B15="","",キロ単価推移表!B15)</f>
        <v>野菜１２</v>
      </c>
      <c r="C15" s="101"/>
      <c r="D15" s="102"/>
      <c r="E15" s="102"/>
      <c r="F15" s="102"/>
      <c r="G15" s="102"/>
      <c r="H15" s="102"/>
      <c r="I15" s="102"/>
      <c r="J15" s="102"/>
      <c r="K15" s="102"/>
      <c r="L15" s="102"/>
      <c r="M15" s="102"/>
      <c r="N15" s="154"/>
      <c r="O15" s="155"/>
    </row>
    <row r="16" customFormat="false" ht="13.5" hidden="false" customHeight="false" outlineLevel="0" collapsed="false">
      <c r="A16" s="152" t="n">
        <f aca="false">IF(キロ単価推移表!A16="","",キロ単価推移表!A16)</f>
        <v>13</v>
      </c>
      <c r="B16" s="153" t="str">
        <f aca="false">IF(キロ単価推移表!B16="","",キロ単価推移表!B16)</f>
        <v>野菜１３</v>
      </c>
      <c r="C16" s="101"/>
      <c r="D16" s="102"/>
      <c r="E16" s="102"/>
      <c r="F16" s="102"/>
      <c r="G16" s="102"/>
      <c r="H16" s="102"/>
      <c r="I16" s="102"/>
      <c r="J16" s="102"/>
      <c r="K16" s="102"/>
      <c r="L16" s="102"/>
      <c r="M16" s="102"/>
      <c r="N16" s="154"/>
      <c r="O16" s="155"/>
    </row>
    <row r="17" customFormat="false" ht="13.5" hidden="false" customHeight="false" outlineLevel="0" collapsed="false">
      <c r="A17" s="152" t="n">
        <f aca="false">IF(キロ単価推移表!A17="","",キロ単価推移表!A17)</f>
        <v>14</v>
      </c>
      <c r="B17" s="153" t="str">
        <f aca="false">IF(キロ単価推移表!B17="","",キロ単価推移表!B17)</f>
        <v>野菜１４</v>
      </c>
      <c r="C17" s="101"/>
      <c r="D17" s="102"/>
      <c r="E17" s="102"/>
      <c r="F17" s="102"/>
      <c r="G17" s="102"/>
      <c r="H17" s="102"/>
      <c r="I17" s="102"/>
      <c r="J17" s="102"/>
      <c r="K17" s="102"/>
      <c r="L17" s="102"/>
      <c r="M17" s="102"/>
      <c r="N17" s="154"/>
      <c r="O17" s="155"/>
    </row>
    <row r="18" customFormat="false" ht="13.5" hidden="false" customHeight="false" outlineLevel="0" collapsed="false">
      <c r="A18" s="152" t="n">
        <f aca="false">IF(キロ単価推移表!A18="","",キロ単価推移表!A18)</f>
        <v>15</v>
      </c>
      <c r="B18" s="153" t="str">
        <f aca="false">IF(キロ単価推移表!B18="","",キロ単価推移表!B18)</f>
        <v>野菜１５</v>
      </c>
      <c r="C18" s="101"/>
      <c r="D18" s="102"/>
      <c r="E18" s="102"/>
      <c r="F18" s="102"/>
      <c r="G18" s="102"/>
      <c r="H18" s="102"/>
      <c r="I18" s="102"/>
      <c r="J18" s="102"/>
      <c r="K18" s="102"/>
      <c r="L18" s="102"/>
      <c r="M18" s="102"/>
      <c r="N18" s="154"/>
      <c r="O18" s="155"/>
    </row>
    <row r="19" customFormat="false" ht="13.5" hidden="false" customHeight="false" outlineLevel="0" collapsed="false">
      <c r="A19" s="152" t="n">
        <f aca="false">IF(キロ単価推移表!A19="","",キロ単価推移表!A19)</f>
        <v>16</v>
      </c>
      <c r="B19" s="153" t="str">
        <f aca="false">IF(キロ単価推移表!B19="","",キロ単価推移表!B19)</f>
        <v>野菜１６</v>
      </c>
      <c r="C19" s="101"/>
      <c r="D19" s="102"/>
      <c r="E19" s="102"/>
      <c r="F19" s="102"/>
      <c r="G19" s="102"/>
      <c r="H19" s="102"/>
      <c r="I19" s="102"/>
      <c r="J19" s="102"/>
      <c r="K19" s="102"/>
      <c r="L19" s="102"/>
      <c r="M19" s="102"/>
      <c r="N19" s="154"/>
      <c r="O19" s="155"/>
    </row>
    <row r="20" customFormat="false" ht="13.5" hidden="false" customHeight="false" outlineLevel="0" collapsed="false">
      <c r="A20" s="152" t="n">
        <f aca="false">IF(キロ単価推移表!A20="","",キロ単価推移表!A20)</f>
        <v>17</v>
      </c>
      <c r="B20" s="153" t="str">
        <f aca="false">IF(キロ単価推移表!B20="","",キロ単価推移表!B20)</f>
        <v>野菜１７</v>
      </c>
      <c r="C20" s="101"/>
      <c r="D20" s="102"/>
      <c r="E20" s="102"/>
      <c r="F20" s="102"/>
      <c r="G20" s="102"/>
      <c r="H20" s="102"/>
      <c r="I20" s="102"/>
      <c r="J20" s="102"/>
      <c r="K20" s="102"/>
      <c r="L20" s="102"/>
      <c r="M20" s="102"/>
      <c r="N20" s="154"/>
      <c r="O20" s="155"/>
    </row>
    <row r="21" customFormat="false" ht="13.5" hidden="false" customHeight="false" outlineLevel="0" collapsed="false">
      <c r="A21" s="152" t="n">
        <f aca="false">IF(キロ単価推移表!A21="","",キロ単価推移表!A21)</f>
        <v>18</v>
      </c>
      <c r="B21" s="153" t="str">
        <f aca="false">IF(キロ単価推移表!B21="","",キロ単価推移表!B21)</f>
        <v>野菜１８</v>
      </c>
      <c r="C21" s="101"/>
      <c r="D21" s="102"/>
      <c r="E21" s="102"/>
      <c r="F21" s="102"/>
      <c r="G21" s="102"/>
      <c r="H21" s="102"/>
      <c r="I21" s="102"/>
      <c r="J21" s="102"/>
      <c r="K21" s="102"/>
      <c r="L21" s="102"/>
      <c r="M21" s="102"/>
      <c r="N21" s="154"/>
      <c r="O21" s="155"/>
    </row>
    <row r="22" s="1" customFormat="true" ht="13.5" hidden="false" customHeight="false" outlineLevel="0" collapsed="false">
      <c r="A22" s="152" t="n">
        <f aca="false">IF(キロ単価推移表!A22="","",キロ単価推移表!A22)</f>
        <v>19</v>
      </c>
      <c r="B22" s="153" t="str">
        <f aca="false">IF(キロ単価推移表!B22="","",キロ単価推移表!B22)</f>
        <v>野菜１９</v>
      </c>
      <c r="C22" s="101"/>
      <c r="D22" s="102"/>
      <c r="E22" s="102"/>
      <c r="F22" s="102"/>
      <c r="G22" s="102"/>
      <c r="H22" s="102"/>
      <c r="I22" s="102"/>
      <c r="J22" s="102"/>
      <c r="K22" s="102"/>
      <c r="L22" s="102"/>
      <c r="M22" s="102"/>
      <c r="N22" s="154"/>
      <c r="O22" s="155"/>
    </row>
    <row r="23" s="1" customFormat="true" ht="13.5" hidden="false" customHeight="false" outlineLevel="0" collapsed="false">
      <c r="A23" s="152" t="n">
        <f aca="false">IF(キロ単価推移表!A23="","",キロ単価推移表!A23)</f>
        <v>20</v>
      </c>
      <c r="B23" s="153" t="str">
        <f aca="false">IF(キロ単価推移表!B23="","",キロ単価推移表!B23)</f>
        <v>野菜２０</v>
      </c>
      <c r="C23" s="101"/>
      <c r="D23" s="102"/>
      <c r="E23" s="102"/>
      <c r="F23" s="102"/>
      <c r="G23" s="102"/>
      <c r="H23" s="102"/>
      <c r="I23" s="102"/>
      <c r="J23" s="102"/>
      <c r="K23" s="102"/>
      <c r="L23" s="102"/>
      <c r="M23" s="102"/>
      <c r="N23" s="154"/>
      <c r="O23" s="155"/>
    </row>
    <row r="24" s="1" customFormat="true" ht="13.5" hidden="false" customHeight="false" outlineLevel="0" collapsed="false">
      <c r="A24" s="152" t="n">
        <f aca="false">IF(キロ単価推移表!A24="","",キロ単価推移表!A24)</f>
        <v>21</v>
      </c>
      <c r="B24" s="153" t="str">
        <f aca="false">IF(キロ単価推移表!B24="","",キロ単価推移表!B24)</f>
        <v>野菜２１</v>
      </c>
      <c r="C24" s="101"/>
      <c r="D24" s="102"/>
      <c r="E24" s="102"/>
      <c r="F24" s="102"/>
      <c r="G24" s="102"/>
      <c r="H24" s="102"/>
      <c r="I24" s="102"/>
      <c r="J24" s="102"/>
      <c r="K24" s="102"/>
      <c r="L24" s="102"/>
      <c r="M24" s="102"/>
      <c r="N24" s="154"/>
      <c r="O24" s="155"/>
    </row>
    <row r="25" s="1" customFormat="true" ht="13.5" hidden="false" customHeight="false" outlineLevel="0" collapsed="false">
      <c r="A25" s="152" t="n">
        <f aca="false">IF(キロ単価推移表!A25="","",キロ単価推移表!A25)</f>
        <v>22</v>
      </c>
      <c r="B25" s="153" t="str">
        <f aca="false">IF(キロ単価推移表!B25="","",キロ単価推移表!B25)</f>
        <v>野菜２２</v>
      </c>
      <c r="C25" s="101"/>
      <c r="D25" s="102"/>
      <c r="E25" s="102"/>
      <c r="F25" s="102"/>
      <c r="G25" s="102"/>
      <c r="H25" s="102"/>
      <c r="I25" s="102"/>
      <c r="J25" s="102"/>
      <c r="K25" s="102"/>
      <c r="L25" s="102"/>
      <c r="M25" s="102"/>
      <c r="N25" s="154"/>
      <c r="O25" s="155"/>
    </row>
    <row r="26" s="1" customFormat="true" ht="13.5" hidden="false" customHeight="false" outlineLevel="0" collapsed="false">
      <c r="A26" s="152" t="n">
        <f aca="false">IF(キロ単価推移表!A26="","",キロ単価推移表!A26)</f>
        <v>23</v>
      </c>
      <c r="B26" s="153" t="str">
        <f aca="false">IF(キロ単価推移表!B26="","",キロ単価推移表!B26)</f>
        <v>野菜２３</v>
      </c>
      <c r="C26" s="101"/>
      <c r="D26" s="102"/>
      <c r="E26" s="102"/>
      <c r="F26" s="102"/>
      <c r="G26" s="102"/>
      <c r="H26" s="102"/>
      <c r="I26" s="102"/>
      <c r="J26" s="102"/>
      <c r="K26" s="102"/>
      <c r="L26" s="102"/>
      <c r="M26" s="102"/>
      <c r="N26" s="154"/>
      <c r="O26" s="155"/>
    </row>
    <row r="27" s="1" customFormat="true" ht="13.5" hidden="false" customHeight="false" outlineLevel="0" collapsed="false">
      <c r="A27" s="152" t="n">
        <f aca="false">IF(キロ単価推移表!A27="","",キロ単価推移表!A27)</f>
        <v>24</v>
      </c>
      <c r="B27" s="153" t="str">
        <f aca="false">IF(キロ単価推移表!B27="","",キロ単価推移表!B27)</f>
        <v>野菜２４</v>
      </c>
      <c r="C27" s="101"/>
      <c r="D27" s="102"/>
      <c r="E27" s="102"/>
      <c r="F27" s="102"/>
      <c r="G27" s="102"/>
      <c r="H27" s="102"/>
      <c r="I27" s="102"/>
      <c r="J27" s="102"/>
      <c r="K27" s="102"/>
      <c r="L27" s="102"/>
      <c r="M27" s="102"/>
      <c r="N27" s="154"/>
      <c r="O27" s="155"/>
    </row>
    <row r="28" s="1" customFormat="true" ht="13.5" hidden="false" customHeight="false" outlineLevel="0" collapsed="false">
      <c r="A28" s="152" t="n">
        <f aca="false">IF(キロ単価推移表!A28="","",キロ単価推移表!A28)</f>
        <v>25</v>
      </c>
      <c r="B28" s="153" t="str">
        <f aca="false">IF(キロ単価推移表!B28="","",キロ単価推移表!B28)</f>
        <v>野菜２５</v>
      </c>
      <c r="C28" s="101"/>
      <c r="D28" s="102"/>
      <c r="E28" s="102"/>
      <c r="F28" s="102"/>
      <c r="G28" s="102"/>
      <c r="H28" s="102"/>
      <c r="I28" s="102"/>
      <c r="J28" s="102"/>
      <c r="K28" s="102"/>
      <c r="L28" s="102"/>
      <c r="M28" s="102"/>
      <c r="N28" s="154"/>
      <c r="O28" s="155"/>
    </row>
    <row r="29" s="1" customFormat="true" ht="13.5" hidden="false" customHeight="false" outlineLevel="0" collapsed="false">
      <c r="A29" s="152" t="n">
        <f aca="false">IF(キロ単価推移表!A29="","",キロ単価推移表!A29)</f>
        <v>26</v>
      </c>
      <c r="B29" s="153" t="str">
        <f aca="false">IF(キロ単価推移表!B29="","",キロ単価推移表!B29)</f>
        <v>野菜２６</v>
      </c>
      <c r="C29" s="101"/>
      <c r="D29" s="102"/>
      <c r="E29" s="102"/>
      <c r="F29" s="102"/>
      <c r="G29" s="102"/>
      <c r="H29" s="102"/>
      <c r="I29" s="102"/>
      <c r="J29" s="102"/>
      <c r="K29" s="102"/>
      <c r="L29" s="102"/>
      <c r="M29" s="102"/>
      <c r="N29" s="154"/>
      <c r="O29" s="155"/>
    </row>
    <row r="30" s="1" customFormat="true" ht="13.5" hidden="false" customHeight="false" outlineLevel="0" collapsed="false">
      <c r="A30" s="152" t="n">
        <f aca="false">IF(キロ単価推移表!A30="","",キロ単価推移表!A30)</f>
        <v>27</v>
      </c>
      <c r="B30" s="153" t="str">
        <f aca="false">IF(キロ単価推移表!B30="","",キロ単価推移表!B30)</f>
        <v>野菜２７</v>
      </c>
      <c r="C30" s="101"/>
      <c r="D30" s="102"/>
      <c r="E30" s="102"/>
      <c r="F30" s="102"/>
      <c r="G30" s="102"/>
      <c r="H30" s="102"/>
      <c r="I30" s="102"/>
      <c r="J30" s="102"/>
      <c r="K30" s="102"/>
      <c r="L30" s="102"/>
      <c r="M30" s="102"/>
      <c r="N30" s="154"/>
      <c r="O30" s="155"/>
    </row>
    <row r="31" s="1" customFormat="true" ht="13.5" hidden="false" customHeight="false" outlineLevel="0" collapsed="false">
      <c r="A31" s="152" t="n">
        <f aca="false">IF(キロ単価推移表!A31="","",キロ単価推移表!A31)</f>
        <v>28</v>
      </c>
      <c r="B31" s="153" t="str">
        <f aca="false">IF(キロ単価推移表!B31="","",キロ単価推移表!B31)</f>
        <v>野菜２８</v>
      </c>
      <c r="C31" s="101"/>
      <c r="D31" s="102"/>
      <c r="E31" s="102"/>
      <c r="F31" s="102"/>
      <c r="G31" s="102"/>
      <c r="H31" s="102"/>
      <c r="I31" s="102"/>
      <c r="J31" s="102"/>
      <c r="K31" s="102"/>
      <c r="L31" s="102"/>
      <c r="M31" s="102"/>
      <c r="N31" s="154"/>
      <c r="O31" s="155"/>
    </row>
    <row r="32" s="1" customFormat="true" ht="13.5" hidden="false" customHeight="false" outlineLevel="0" collapsed="false">
      <c r="A32" s="152" t="n">
        <f aca="false">IF(キロ単価推移表!A32="","",キロ単価推移表!A32)</f>
        <v>29</v>
      </c>
      <c r="B32" s="153" t="str">
        <f aca="false">IF(キロ単価推移表!B32="","",キロ単価推移表!B32)</f>
        <v>野菜２９</v>
      </c>
      <c r="C32" s="101"/>
      <c r="D32" s="102"/>
      <c r="E32" s="102"/>
      <c r="F32" s="102"/>
      <c r="G32" s="102"/>
      <c r="H32" s="102"/>
      <c r="I32" s="102"/>
      <c r="J32" s="102"/>
      <c r="K32" s="102"/>
      <c r="L32" s="102"/>
      <c r="M32" s="102"/>
      <c r="N32" s="154"/>
      <c r="O32" s="155"/>
    </row>
    <row r="33" s="1" customFormat="true" ht="13.5" hidden="false" customHeight="false" outlineLevel="0" collapsed="false">
      <c r="A33" s="156" t="n">
        <f aca="false">IF(キロ単価推移表!A33="","",キロ単価推移表!A33)</f>
        <v>30</v>
      </c>
      <c r="B33" s="157" t="str">
        <f aca="false">IF(キロ単価推移表!B33="","",キロ単価推移表!B33)</f>
        <v>野菜３０</v>
      </c>
      <c r="C33" s="112"/>
      <c r="D33" s="113"/>
      <c r="E33" s="113"/>
      <c r="F33" s="113"/>
      <c r="G33" s="113"/>
      <c r="H33" s="113"/>
      <c r="I33" s="113"/>
      <c r="J33" s="113"/>
      <c r="K33" s="113"/>
      <c r="L33" s="113"/>
      <c r="M33" s="113"/>
      <c r="N33" s="158"/>
      <c r="O33" s="159"/>
    </row>
    <row r="34" s="1" customFormat="true" ht="13.5" hidden="false" customHeight="false" outlineLevel="0" collapsed="false">
      <c r="A34" s="118" t="str">
        <f aca="false">"－"</f>
        <v>－</v>
      </c>
      <c r="B34" s="119" t="str">
        <f aca="false">"合計"</f>
        <v>合計</v>
      </c>
      <c r="C34" s="160"/>
      <c r="D34" s="161"/>
      <c r="E34" s="161"/>
      <c r="F34" s="161"/>
      <c r="G34" s="161"/>
      <c r="H34" s="161"/>
      <c r="I34" s="161"/>
      <c r="J34" s="161"/>
      <c r="K34" s="161"/>
      <c r="L34" s="161"/>
      <c r="M34" s="161"/>
      <c r="N34" s="162"/>
      <c r="O34" s="163"/>
    </row>
  </sheetData>
  <sheetProtection sheet="true" scenarios="true"/>
  <mergeCells count="4">
    <mergeCell ref="B1:N1"/>
    <mergeCell ref="A2:A3"/>
    <mergeCell ref="B2:B3"/>
    <mergeCell ref="O2:O3"/>
  </mergeCells>
  <dataValidations count="2">
    <dataValidation allowBlank="true" errorStyle="stop" operator="between" showDropDown="false" showErrorMessage="true" showInputMessage="false" sqref="A1:IV2 C3:N3 P3:IV34 A4:B34 C34:O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O33" type="decimal">
      <formula1>-999999999999999</formula1>
      <formula2>999999999999999</formula2>
    </dataValidation>
  </dataValidations>
  <printOptions headings="false" gridLines="false" gridLinesSet="true" horizontalCentered="true" verticalCentered="false"/>
  <pageMargins left="0.2" right="0.2" top="0.945138888888889" bottom="0.9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27" width="4.86"/>
    <col collapsed="false" customWidth="true" hidden="false" outlineLevel="0" max="2" min="2" style="27" width="10.62"/>
    <col collapsed="false" customWidth="true" hidden="false" outlineLevel="0" max="14" min="3" style="27" width="9.62"/>
    <col collapsed="false" customWidth="true" hidden="false" outlineLevel="0" max="15" min="15" style="27" width="10.62"/>
    <col collapsed="false" customWidth="false" hidden="false" outlineLevel="0" max="257" min="16" style="27" width="8.99"/>
  </cols>
  <sheetData>
    <row r="1" s="30" customFormat="true" ht="25.5" hidden="false" customHeight="false" outlineLevel="0" collapsed="false">
      <c r="A1" s="27"/>
      <c r="B1" s="29" t="str">
        <f aca="false">設定!D7</f>
        <v>出荷（売上）高推移表  平成20年5月 ～ 平成21年4月</v>
      </c>
      <c r="C1" s="29"/>
      <c r="D1" s="29"/>
      <c r="E1" s="29"/>
      <c r="F1" s="29"/>
      <c r="G1" s="29"/>
      <c r="H1" s="29"/>
      <c r="I1" s="29"/>
      <c r="J1" s="29"/>
      <c r="K1" s="29"/>
      <c r="L1" s="29"/>
      <c r="M1" s="29"/>
      <c r="N1" s="29"/>
      <c r="O1" s="29"/>
    </row>
    <row r="2" s="80" customFormat="true" ht="13.5" hidden="false" customHeight="false" outlineLevel="0" collapsed="false">
      <c r="A2" s="36" t="str">
        <f aca="false">"コード"</f>
        <v>コード</v>
      </c>
      <c r="B2" s="77" t="str">
        <f aca="false">"農産物名"</f>
        <v>農産物名</v>
      </c>
      <c r="C2" s="128" t="n">
        <f aca="false">キロ単価推移表!C2</f>
        <v>39569</v>
      </c>
      <c r="D2" s="129" t="n">
        <f aca="false">キロ単価推移表!D2</f>
        <v>39600</v>
      </c>
      <c r="E2" s="129" t="n">
        <f aca="false">キロ単価推移表!E2</f>
        <v>39630</v>
      </c>
      <c r="F2" s="129" t="n">
        <f aca="false">キロ単価推移表!F2</f>
        <v>39661</v>
      </c>
      <c r="G2" s="129" t="n">
        <f aca="false">キロ単価推移表!G2</f>
        <v>39692</v>
      </c>
      <c r="H2" s="129" t="n">
        <f aca="false">キロ単価推移表!H2</f>
        <v>39722</v>
      </c>
      <c r="I2" s="129" t="n">
        <f aca="false">キロ単価推移表!I2</f>
        <v>39753</v>
      </c>
      <c r="J2" s="129" t="n">
        <f aca="false">キロ単価推移表!J2</f>
        <v>39783</v>
      </c>
      <c r="K2" s="129" t="n">
        <f aca="false">キロ単価推移表!K2</f>
        <v>39814</v>
      </c>
      <c r="L2" s="129" t="n">
        <f aca="false">キロ単価推移表!L2</f>
        <v>39845</v>
      </c>
      <c r="M2" s="129" t="n">
        <f aca="false">キロ単価推移表!M2</f>
        <v>39873</v>
      </c>
      <c r="N2" s="130" t="n">
        <f aca="false">キロ単価推移表!N2</f>
        <v>39904</v>
      </c>
      <c r="O2" s="131" t="str">
        <f aca="false">"合計"</f>
        <v>合計</v>
      </c>
    </row>
    <row r="3" s="10" customFormat="true" ht="13.5" hidden="false" customHeight="false" outlineLevel="0" collapsed="false">
      <c r="A3" s="36"/>
      <c r="B3" s="77"/>
      <c r="C3" s="132" t="n">
        <f aca="false">キロ単価推移表!C3</f>
        <v>39569</v>
      </c>
      <c r="D3" s="133" t="n">
        <f aca="false">キロ単価推移表!D3</f>
        <v>39600</v>
      </c>
      <c r="E3" s="133" t="n">
        <f aca="false">キロ単価推移表!E3</f>
        <v>39630</v>
      </c>
      <c r="F3" s="133" t="n">
        <f aca="false">キロ単価推移表!F3</f>
        <v>39661</v>
      </c>
      <c r="G3" s="133" t="n">
        <f aca="false">キロ単価推移表!G3</f>
        <v>39692</v>
      </c>
      <c r="H3" s="133" t="n">
        <f aca="false">キロ単価推移表!H3</f>
        <v>39722</v>
      </c>
      <c r="I3" s="133" t="n">
        <f aca="false">キロ単価推移表!I3</f>
        <v>39753</v>
      </c>
      <c r="J3" s="133" t="n">
        <f aca="false">キロ単価推移表!J3</f>
        <v>39783</v>
      </c>
      <c r="K3" s="133" t="n">
        <f aca="false">キロ単価推移表!K3</f>
        <v>39814</v>
      </c>
      <c r="L3" s="133" t="n">
        <f aca="false">キロ単価推移表!L3</f>
        <v>39845</v>
      </c>
      <c r="M3" s="133" t="n">
        <f aca="false">キロ単価推移表!M3</f>
        <v>39873</v>
      </c>
      <c r="N3" s="134" t="n">
        <f aca="false">キロ単価推移表!N3</f>
        <v>39904</v>
      </c>
      <c r="O3" s="131"/>
    </row>
    <row r="4" customFormat="false" ht="13.5" hidden="false" customHeight="false" outlineLevel="0" collapsed="false">
      <c r="A4" s="148" t="n">
        <f aca="false">IF(キロ単価推移表!A4="","",キロ単価推移表!A4)</f>
        <v>1</v>
      </c>
      <c r="B4" s="149" t="str">
        <f aca="false">IF(キロ単価推移表!B4="","",キロ単価推移表!B4)</f>
        <v>野菜１</v>
      </c>
      <c r="C4" s="93"/>
      <c r="D4" s="94"/>
      <c r="E4" s="94"/>
      <c r="F4" s="94"/>
      <c r="G4" s="94"/>
      <c r="H4" s="94"/>
      <c r="I4" s="94"/>
      <c r="J4" s="94"/>
      <c r="K4" s="94"/>
      <c r="L4" s="94"/>
      <c r="M4" s="94"/>
      <c r="N4" s="95"/>
      <c r="O4" s="164"/>
    </row>
    <row r="5" customFormat="false" ht="13.5" hidden="false" customHeight="false" outlineLevel="0" collapsed="false">
      <c r="A5" s="152" t="n">
        <f aca="false">IF(キロ単価推移表!A5="","",キロ単価推移表!A5)</f>
        <v>2</v>
      </c>
      <c r="B5" s="153" t="str">
        <f aca="false">IF(キロ単価推移表!B5="","",キロ単価推移表!B5)</f>
        <v>野菜２</v>
      </c>
      <c r="C5" s="104"/>
      <c r="D5" s="105"/>
      <c r="E5" s="105"/>
      <c r="F5" s="105"/>
      <c r="G5" s="105"/>
      <c r="H5" s="105"/>
      <c r="I5" s="105"/>
      <c r="J5" s="105"/>
      <c r="K5" s="105"/>
      <c r="L5" s="105"/>
      <c r="M5" s="105"/>
      <c r="N5" s="106"/>
      <c r="O5" s="165"/>
    </row>
    <row r="6" customFormat="false" ht="13.5" hidden="false" customHeight="false" outlineLevel="0" collapsed="false">
      <c r="A6" s="152" t="n">
        <f aca="false">IF(キロ単価推移表!A6="","",キロ単価推移表!A6)</f>
        <v>3</v>
      </c>
      <c r="B6" s="153" t="str">
        <f aca="false">IF(キロ単価推移表!B6="","",キロ単価推移表!B6)</f>
        <v>野菜３</v>
      </c>
      <c r="C6" s="104"/>
      <c r="D6" s="105"/>
      <c r="E6" s="105"/>
      <c r="F6" s="105"/>
      <c r="G6" s="105"/>
      <c r="H6" s="105"/>
      <c r="I6" s="105"/>
      <c r="J6" s="105"/>
      <c r="K6" s="105"/>
      <c r="L6" s="105"/>
      <c r="M6" s="105"/>
      <c r="N6" s="106"/>
      <c r="O6" s="165"/>
    </row>
    <row r="7" customFormat="false" ht="13.5" hidden="false" customHeight="false" outlineLevel="0" collapsed="false">
      <c r="A7" s="152" t="n">
        <f aca="false">IF(キロ単価推移表!A7="","",キロ単価推移表!A7)</f>
        <v>4</v>
      </c>
      <c r="B7" s="153" t="str">
        <f aca="false">IF(キロ単価推移表!B7="","",キロ単価推移表!B7)</f>
        <v>野菜４</v>
      </c>
      <c r="C7" s="104"/>
      <c r="D7" s="105"/>
      <c r="E7" s="105"/>
      <c r="F7" s="105"/>
      <c r="G7" s="105"/>
      <c r="H7" s="105"/>
      <c r="I7" s="105"/>
      <c r="J7" s="105"/>
      <c r="K7" s="105"/>
      <c r="L7" s="105"/>
      <c r="M7" s="105"/>
      <c r="N7" s="106"/>
      <c r="O7" s="165"/>
    </row>
    <row r="8" customFormat="false" ht="13.5" hidden="false" customHeight="false" outlineLevel="0" collapsed="false">
      <c r="A8" s="152" t="n">
        <f aca="false">IF(キロ単価推移表!A8="","",キロ単価推移表!A8)</f>
        <v>5</v>
      </c>
      <c r="B8" s="153" t="str">
        <f aca="false">IF(キロ単価推移表!B8="","",キロ単価推移表!B8)</f>
        <v>野菜５</v>
      </c>
      <c r="C8" s="104"/>
      <c r="D8" s="105"/>
      <c r="E8" s="105"/>
      <c r="F8" s="105"/>
      <c r="G8" s="105"/>
      <c r="H8" s="105"/>
      <c r="I8" s="105"/>
      <c r="J8" s="105"/>
      <c r="K8" s="105"/>
      <c r="L8" s="105"/>
      <c r="M8" s="105"/>
      <c r="N8" s="106"/>
      <c r="O8" s="165"/>
    </row>
    <row r="9" customFormat="false" ht="13.5" hidden="false" customHeight="false" outlineLevel="0" collapsed="false">
      <c r="A9" s="152" t="n">
        <f aca="false">IF(キロ単価推移表!A9="","",キロ単価推移表!A9)</f>
        <v>6</v>
      </c>
      <c r="B9" s="153" t="str">
        <f aca="false">IF(キロ単価推移表!B9="","",キロ単価推移表!B9)</f>
        <v>野菜６</v>
      </c>
      <c r="C9" s="104"/>
      <c r="D9" s="105"/>
      <c r="E9" s="105"/>
      <c r="F9" s="105"/>
      <c r="G9" s="105"/>
      <c r="H9" s="105"/>
      <c r="I9" s="105"/>
      <c r="J9" s="105"/>
      <c r="K9" s="105"/>
      <c r="L9" s="105"/>
      <c r="M9" s="105"/>
      <c r="N9" s="106"/>
      <c r="O9" s="165"/>
    </row>
    <row r="10" customFormat="false" ht="13.5" hidden="false" customHeight="false" outlineLevel="0" collapsed="false">
      <c r="A10" s="152" t="n">
        <f aca="false">IF(キロ単価推移表!A10="","",キロ単価推移表!A10)</f>
        <v>7</v>
      </c>
      <c r="B10" s="153" t="str">
        <f aca="false">IF(キロ単価推移表!B10="","",キロ単価推移表!B10)</f>
        <v>野菜７</v>
      </c>
      <c r="C10" s="104"/>
      <c r="D10" s="105"/>
      <c r="E10" s="105"/>
      <c r="F10" s="105"/>
      <c r="G10" s="105"/>
      <c r="H10" s="105"/>
      <c r="I10" s="105"/>
      <c r="J10" s="105"/>
      <c r="K10" s="105"/>
      <c r="L10" s="105"/>
      <c r="M10" s="105"/>
      <c r="N10" s="106"/>
      <c r="O10" s="165"/>
    </row>
    <row r="11" customFormat="false" ht="13.5" hidden="false" customHeight="false" outlineLevel="0" collapsed="false">
      <c r="A11" s="152" t="n">
        <f aca="false">IF(キロ単価推移表!A11="","",キロ単価推移表!A11)</f>
        <v>8</v>
      </c>
      <c r="B11" s="153" t="str">
        <f aca="false">IF(キロ単価推移表!B11="","",キロ単価推移表!B11)</f>
        <v>野菜８</v>
      </c>
      <c r="C11" s="104"/>
      <c r="D11" s="105"/>
      <c r="E11" s="105"/>
      <c r="F11" s="105"/>
      <c r="G11" s="105"/>
      <c r="H11" s="105"/>
      <c r="I11" s="105"/>
      <c r="J11" s="105"/>
      <c r="K11" s="105"/>
      <c r="L11" s="105"/>
      <c r="M11" s="105"/>
      <c r="N11" s="106"/>
      <c r="O11" s="165"/>
    </row>
    <row r="12" customFormat="false" ht="13.5" hidden="false" customHeight="false" outlineLevel="0" collapsed="false">
      <c r="A12" s="152" t="n">
        <f aca="false">IF(キロ単価推移表!A12="","",キロ単価推移表!A12)</f>
        <v>9</v>
      </c>
      <c r="B12" s="153" t="str">
        <f aca="false">IF(キロ単価推移表!B12="","",キロ単価推移表!B12)</f>
        <v>野菜９</v>
      </c>
      <c r="C12" s="104"/>
      <c r="D12" s="105"/>
      <c r="E12" s="105"/>
      <c r="F12" s="105"/>
      <c r="G12" s="105"/>
      <c r="H12" s="105"/>
      <c r="I12" s="105"/>
      <c r="J12" s="105"/>
      <c r="K12" s="105"/>
      <c r="L12" s="105"/>
      <c r="M12" s="105"/>
      <c r="N12" s="106"/>
      <c r="O12" s="165"/>
    </row>
    <row r="13" customFormat="false" ht="13.5" hidden="false" customHeight="false" outlineLevel="0" collapsed="false">
      <c r="A13" s="152" t="n">
        <f aca="false">IF(キロ単価推移表!A13="","",キロ単価推移表!A13)</f>
        <v>10</v>
      </c>
      <c r="B13" s="153" t="str">
        <f aca="false">IF(キロ単価推移表!B13="","",キロ単価推移表!B13)</f>
        <v>野菜１０</v>
      </c>
      <c r="C13" s="104"/>
      <c r="D13" s="105"/>
      <c r="E13" s="105"/>
      <c r="F13" s="105"/>
      <c r="G13" s="105"/>
      <c r="H13" s="105"/>
      <c r="I13" s="105"/>
      <c r="J13" s="105"/>
      <c r="K13" s="105"/>
      <c r="L13" s="105"/>
      <c r="M13" s="105"/>
      <c r="N13" s="106"/>
      <c r="O13" s="165"/>
    </row>
    <row r="14" customFormat="false" ht="13.5" hidden="false" customHeight="false" outlineLevel="0" collapsed="false">
      <c r="A14" s="152" t="n">
        <f aca="false">IF(キロ単価推移表!A14="","",キロ単価推移表!A14)</f>
        <v>11</v>
      </c>
      <c r="B14" s="153" t="str">
        <f aca="false">IF(キロ単価推移表!B14="","",キロ単価推移表!B14)</f>
        <v>野菜１１</v>
      </c>
      <c r="C14" s="104"/>
      <c r="D14" s="105"/>
      <c r="E14" s="105"/>
      <c r="F14" s="105"/>
      <c r="G14" s="105"/>
      <c r="H14" s="105"/>
      <c r="I14" s="105"/>
      <c r="J14" s="105"/>
      <c r="K14" s="105"/>
      <c r="L14" s="105"/>
      <c r="M14" s="105"/>
      <c r="N14" s="106"/>
      <c r="O14" s="165"/>
    </row>
    <row r="15" customFormat="false" ht="13.5" hidden="false" customHeight="false" outlineLevel="0" collapsed="false">
      <c r="A15" s="152" t="n">
        <f aca="false">IF(キロ単価推移表!A15="","",キロ単価推移表!A15)</f>
        <v>12</v>
      </c>
      <c r="B15" s="153" t="str">
        <f aca="false">IF(キロ単価推移表!B15="","",キロ単価推移表!B15)</f>
        <v>野菜１２</v>
      </c>
      <c r="C15" s="104"/>
      <c r="D15" s="105"/>
      <c r="E15" s="105"/>
      <c r="F15" s="105"/>
      <c r="G15" s="105"/>
      <c r="H15" s="105"/>
      <c r="I15" s="105"/>
      <c r="J15" s="105"/>
      <c r="K15" s="105"/>
      <c r="L15" s="105"/>
      <c r="M15" s="105"/>
      <c r="N15" s="106"/>
      <c r="O15" s="165"/>
    </row>
    <row r="16" customFormat="false" ht="13.5" hidden="false" customHeight="false" outlineLevel="0" collapsed="false">
      <c r="A16" s="152" t="n">
        <f aca="false">IF(キロ単価推移表!A16="","",キロ単価推移表!A16)</f>
        <v>13</v>
      </c>
      <c r="B16" s="153" t="str">
        <f aca="false">IF(キロ単価推移表!B16="","",キロ単価推移表!B16)</f>
        <v>野菜１３</v>
      </c>
      <c r="C16" s="104"/>
      <c r="D16" s="105"/>
      <c r="E16" s="105"/>
      <c r="F16" s="105"/>
      <c r="G16" s="105"/>
      <c r="H16" s="105"/>
      <c r="I16" s="105"/>
      <c r="J16" s="105"/>
      <c r="K16" s="105"/>
      <c r="L16" s="105"/>
      <c r="M16" s="105"/>
      <c r="N16" s="106"/>
      <c r="O16" s="165"/>
    </row>
    <row r="17" customFormat="false" ht="13.5" hidden="false" customHeight="false" outlineLevel="0" collapsed="false">
      <c r="A17" s="152" t="n">
        <f aca="false">IF(キロ単価推移表!A17="","",キロ単価推移表!A17)</f>
        <v>14</v>
      </c>
      <c r="B17" s="153" t="str">
        <f aca="false">IF(キロ単価推移表!B17="","",キロ単価推移表!B17)</f>
        <v>野菜１４</v>
      </c>
      <c r="C17" s="104"/>
      <c r="D17" s="105"/>
      <c r="E17" s="105"/>
      <c r="F17" s="105"/>
      <c r="G17" s="105"/>
      <c r="H17" s="105"/>
      <c r="I17" s="105"/>
      <c r="J17" s="105"/>
      <c r="K17" s="105"/>
      <c r="L17" s="105"/>
      <c r="M17" s="105"/>
      <c r="N17" s="106"/>
      <c r="O17" s="165"/>
    </row>
    <row r="18" customFormat="false" ht="13.5" hidden="false" customHeight="false" outlineLevel="0" collapsed="false">
      <c r="A18" s="152" t="n">
        <f aca="false">IF(キロ単価推移表!A18="","",キロ単価推移表!A18)</f>
        <v>15</v>
      </c>
      <c r="B18" s="153" t="str">
        <f aca="false">IF(キロ単価推移表!B18="","",キロ単価推移表!B18)</f>
        <v>野菜１５</v>
      </c>
      <c r="C18" s="104"/>
      <c r="D18" s="105"/>
      <c r="E18" s="105"/>
      <c r="F18" s="105"/>
      <c r="G18" s="105"/>
      <c r="H18" s="105"/>
      <c r="I18" s="105"/>
      <c r="J18" s="105"/>
      <c r="K18" s="105"/>
      <c r="L18" s="105"/>
      <c r="M18" s="105"/>
      <c r="N18" s="106"/>
      <c r="O18" s="165"/>
    </row>
    <row r="19" customFormat="false" ht="13.5" hidden="false" customHeight="false" outlineLevel="0" collapsed="false">
      <c r="A19" s="152" t="n">
        <f aca="false">IF(キロ単価推移表!A19="","",キロ単価推移表!A19)</f>
        <v>16</v>
      </c>
      <c r="B19" s="153" t="str">
        <f aca="false">IF(キロ単価推移表!B19="","",キロ単価推移表!B19)</f>
        <v>野菜１６</v>
      </c>
      <c r="C19" s="104"/>
      <c r="D19" s="105"/>
      <c r="E19" s="105"/>
      <c r="F19" s="105"/>
      <c r="G19" s="105"/>
      <c r="H19" s="105"/>
      <c r="I19" s="105"/>
      <c r="J19" s="105"/>
      <c r="K19" s="105"/>
      <c r="L19" s="105"/>
      <c r="M19" s="105"/>
      <c r="N19" s="106"/>
      <c r="O19" s="165"/>
    </row>
    <row r="20" customFormat="false" ht="13.5" hidden="false" customHeight="false" outlineLevel="0" collapsed="false">
      <c r="A20" s="152" t="n">
        <f aca="false">IF(キロ単価推移表!A20="","",キロ単価推移表!A20)</f>
        <v>17</v>
      </c>
      <c r="B20" s="153" t="str">
        <f aca="false">IF(キロ単価推移表!B20="","",キロ単価推移表!B20)</f>
        <v>野菜１７</v>
      </c>
      <c r="C20" s="104"/>
      <c r="D20" s="105"/>
      <c r="E20" s="105"/>
      <c r="F20" s="105"/>
      <c r="G20" s="105"/>
      <c r="H20" s="105"/>
      <c r="I20" s="105"/>
      <c r="J20" s="105"/>
      <c r="K20" s="105"/>
      <c r="L20" s="105"/>
      <c r="M20" s="105"/>
      <c r="N20" s="106"/>
      <c r="O20" s="165"/>
    </row>
    <row r="21" customFormat="false" ht="13.5" hidden="false" customHeight="false" outlineLevel="0" collapsed="false">
      <c r="A21" s="152" t="n">
        <f aca="false">IF(キロ単価推移表!A21="","",キロ単価推移表!A21)</f>
        <v>18</v>
      </c>
      <c r="B21" s="153" t="str">
        <f aca="false">IF(キロ単価推移表!B21="","",キロ単価推移表!B21)</f>
        <v>野菜１８</v>
      </c>
      <c r="C21" s="104"/>
      <c r="D21" s="105"/>
      <c r="E21" s="105"/>
      <c r="F21" s="105"/>
      <c r="G21" s="105"/>
      <c r="H21" s="105"/>
      <c r="I21" s="105"/>
      <c r="J21" s="105"/>
      <c r="K21" s="105"/>
      <c r="L21" s="105"/>
      <c r="M21" s="105"/>
      <c r="N21" s="106"/>
      <c r="O21" s="165"/>
    </row>
    <row r="22" s="1" customFormat="true" ht="13.5" hidden="false" customHeight="false" outlineLevel="0" collapsed="false">
      <c r="A22" s="152" t="n">
        <f aca="false">IF(キロ単価推移表!A22="","",キロ単価推移表!A22)</f>
        <v>19</v>
      </c>
      <c r="B22" s="153" t="str">
        <f aca="false">IF(キロ単価推移表!B22="","",キロ単価推移表!B22)</f>
        <v>野菜１９</v>
      </c>
      <c r="C22" s="104"/>
      <c r="D22" s="105"/>
      <c r="E22" s="105"/>
      <c r="F22" s="105"/>
      <c r="G22" s="105"/>
      <c r="H22" s="105"/>
      <c r="I22" s="105"/>
      <c r="J22" s="105"/>
      <c r="K22" s="105"/>
      <c r="L22" s="105"/>
      <c r="M22" s="105"/>
      <c r="N22" s="106"/>
      <c r="O22" s="165"/>
    </row>
    <row r="23" s="1" customFormat="true" ht="13.5" hidden="false" customHeight="false" outlineLevel="0" collapsed="false">
      <c r="A23" s="152" t="n">
        <f aca="false">IF(キロ単価推移表!A23="","",キロ単価推移表!A23)</f>
        <v>20</v>
      </c>
      <c r="B23" s="153" t="str">
        <f aca="false">IF(キロ単価推移表!B23="","",キロ単価推移表!B23)</f>
        <v>野菜２０</v>
      </c>
      <c r="C23" s="104"/>
      <c r="D23" s="105"/>
      <c r="E23" s="105"/>
      <c r="F23" s="105"/>
      <c r="G23" s="105"/>
      <c r="H23" s="105"/>
      <c r="I23" s="105"/>
      <c r="J23" s="105"/>
      <c r="K23" s="105"/>
      <c r="L23" s="105"/>
      <c r="M23" s="105"/>
      <c r="N23" s="106"/>
      <c r="O23" s="165"/>
    </row>
    <row r="24" s="1" customFormat="true" ht="13.5" hidden="false" customHeight="false" outlineLevel="0" collapsed="false">
      <c r="A24" s="152" t="n">
        <f aca="false">IF(キロ単価推移表!A24="","",キロ単価推移表!A24)</f>
        <v>21</v>
      </c>
      <c r="B24" s="153" t="str">
        <f aca="false">IF(キロ単価推移表!B24="","",キロ単価推移表!B24)</f>
        <v>野菜２１</v>
      </c>
      <c r="C24" s="104"/>
      <c r="D24" s="105"/>
      <c r="E24" s="105"/>
      <c r="F24" s="105"/>
      <c r="G24" s="105"/>
      <c r="H24" s="105"/>
      <c r="I24" s="105"/>
      <c r="J24" s="105"/>
      <c r="K24" s="105"/>
      <c r="L24" s="105"/>
      <c r="M24" s="105"/>
      <c r="N24" s="106"/>
      <c r="O24" s="165"/>
    </row>
    <row r="25" s="1" customFormat="true" ht="13.5" hidden="false" customHeight="false" outlineLevel="0" collapsed="false">
      <c r="A25" s="152" t="n">
        <f aca="false">IF(キロ単価推移表!A25="","",キロ単価推移表!A25)</f>
        <v>22</v>
      </c>
      <c r="B25" s="153" t="str">
        <f aca="false">IF(キロ単価推移表!B25="","",キロ単価推移表!B25)</f>
        <v>野菜２２</v>
      </c>
      <c r="C25" s="104"/>
      <c r="D25" s="105"/>
      <c r="E25" s="105"/>
      <c r="F25" s="105"/>
      <c r="G25" s="105"/>
      <c r="H25" s="105"/>
      <c r="I25" s="105"/>
      <c r="J25" s="105"/>
      <c r="K25" s="105"/>
      <c r="L25" s="105"/>
      <c r="M25" s="105"/>
      <c r="N25" s="106"/>
      <c r="O25" s="165"/>
    </row>
    <row r="26" s="1" customFormat="true" ht="13.5" hidden="false" customHeight="false" outlineLevel="0" collapsed="false">
      <c r="A26" s="152" t="n">
        <f aca="false">IF(キロ単価推移表!A26="","",キロ単価推移表!A26)</f>
        <v>23</v>
      </c>
      <c r="B26" s="153" t="str">
        <f aca="false">IF(キロ単価推移表!B26="","",キロ単価推移表!B26)</f>
        <v>野菜２３</v>
      </c>
      <c r="C26" s="104"/>
      <c r="D26" s="105"/>
      <c r="E26" s="105"/>
      <c r="F26" s="105"/>
      <c r="G26" s="105"/>
      <c r="H26" s="105"/>
      <c r="I26" s="105"/>
      <c r="J26" s="105"/>
      <c r="K26" s="105"/>
      <c r="L26" s="105"/>
      <c r="M26" s="105"/>
      <c r="N26" s="106"/>
      <c r="O26" s="165"/>
    </row>
    <row r="27" s="1" customFormat="true" ht="13.5" hidden="false" customHeight="false" outlineLevel="0" collapsed="false">
      <c r="A27" s="152" t="n">
        <f aca="false">IF(キロ単価推移表!A27="","",キロ単価推移表!A27)</f>
        <v>24</v>
      </c>
      <c r="B27" s="153" t="str">
        <f aca="false">IF(キロ単価推移表!B27="","",キロ単価推移表!B27)</f>
        <v>野菜２４</v>
      </c>
      <c r="C27" s="104"/>
      <c r="D27" s="105"/>
      <c r="E27" s="105"/>
      <c r="F27" s="105"/>
      <c r="G27" s="105"/>
      <c r="H27" s="105"/>
      <c r="I27" s="105"/>
      <c r="J27" s="105"/>
      <c r="K27" s="105"/>
      <c r="L27" s="105"/>
      <c r="M27" s="105"/>
      <c r="N27" s="106"/>
      <c r="O27" s="165"/>
    </row>
    <row r="28" s="1" customFormat="true" ht="13.5" hidden="false" customHeight="false" outlineLevel="0" collapsed="false">
      <c r="A28" s="152" t="n">
        <f aca="false">IF(キロ単価推移表!A28="","",キロ単価推移表!A28)</f>
        <v>25</v>
      </c>
      <c r="B28" s="153" t="str">
        <f aca="false">IF(キロ単価推移表!B28="","",キロ単価推移表!B28)</f>
        <v>野菜２５</v>
      </c>
      <c r="C28" s="104"/>
      <c r="D28" s="105"/>
      <c r="E28" s="105"/>
      <c r="F28" s="105"/>
      <c r="G28" s="105"/>
      <c r="H28" s="105"/>
      <c r="I28" s="105"/>
      <c r="J28" s="105"/>
      <c r="K28" s="105"/>
      <c r="L28" s="105"/>
      <c r="M28" s="105"/>
      <c r="N28" s="106"/>
      <c r="O28" s="165"/>
    </row>
    <row r="29" s="1" customFormat="true" ht="13.5" hidden="false" customHeight="false" outlineLevel="0" collapsed="false">
      <c r="A29" s="152" t="n">
        <f aca="false">IF(キロ単価推移表!A29="","",キロ単価推移表!A29)</f>
        <v>26</v>
      </c>
      <c r="B29" s="153" t="str">
        <f aca="false">IF(キロ単価推移表!B29="","",キロ単価推移表!B29)</f>
        <v>野菜２６</v>
      </c>
      <c r="C29" s="104"/>
      <c r="D29" s="105"/>
      <c r="E29" s="105"/>
      <c r="F29" s="105"/>
      <c r="G29" s="105"/>
      <c r="H29" s="105"/>
      <c r="I29" s="105"/>
      <c r="J29" s="105"/>
      <c r="K29" s="105"/>
      <c r="L29" s="105"/>
      <c r="M29" s="105"/>
      <c r="N29" s="106"/>
      <c r="O29" s="165"/>
    </row>
    <row r="30" s="1" customFormat="true" ht="13.5" hidden="false" customHeight="false" outlineLevel="0" collapsed="false">
      <c r="A30" s="152" t="n">
        <f aca="false">IF(キロ単価推移表!A30="","",キロ単価推移表!A30)</f>
        <v>27</v>
      </c>
      <c r="B30" s="153" t="str">
        <f aca="false">IF(キロ単価推移表!B30="","",キロ単価推移表!B30)</f>
        <v>野菜２７</v>
      </c>
      <c r="C30" s="104"/>
      <c r="D30" s="105"/>
      <c r="E30" s="105"/>
      <c r="F30" s="105"/>
      <c r="G30" s="105"/>
      <c r="H30" s="105"/>
      <c r="I30" s="105"/>
      <c r="J30" s="105"/>
      <c r="K30" s="105"/>
      <c r="L30" s="105"/>
      <c r="M30" s="105"/>
      <c r="N30" s="106"/>
      <c r="O30" s="165"/>
    </row>
    <row r="31" s="1" customFormat="true" ht="13.5" hidden="false" customHeight="false" outlineLevel="0" collapsed="false">
      <c r="A31" s="152" t="n">
        <f aca="false">IF(キロ単価推移表!A31="","",キロ単価推移表!A31)</f>
        <v>28</v>
      </c>
      <c r="B31" s="153" t="str">
        <f aca="false">IF(キロ単価推移表!B31="","",キロ単価推移表!B31)</f>
        <v>野菜２８</v>
      </c>
      <c r="C31" s="104"/>
      <c r="D31" s="105"/>
      <c r="E31" s="105"/>
      <c r="F31" s="105"/>
      <c r="G31" s="105"/>
      <c r="H31" s="105"/>
      <c r="I31" s="105"/>
      <c r="J31" s="105"/>
      <c r="K31" s="105"/>
      <c r="L31" s="105"/>
      <c r="M31" s="105"/>
      <c r="N31" s="106"/>
      <c r="O31" s="165"/>
    </row>
    <row r="32" s="1" customFormat="true" ht="13.5" hidden="false" customHeight="false" outlineLevel="0" collapsed="false">
      <c r="A32" s="152" t="n">
        <f aca="false">IF(キロ単価推移表!A32="","",キロ単価推移表!A32)</f>
        <v>29</v>
      </c>
      <c r="B32" s="153" t="str">
        <f aca="false">IF(キロ単価推移表!B32="","",キロ単価推移表!B32)</f>
        <v>野菜２９</v>
      </c>
      <c r="C32" s="104"/>
      <c r="D32" s="105"/>
      <c r="E32" s="105"/>
      <c r="F32" s="105"/>
      <c r="G32" s="105"/>
      <c r="H32" s="105"/>
      <c r="I32" s="105"/>
      <c r="J32" s="105"/>
      <c r="K32" s="105"/>
      <c r="L32" s="105"/>
      <c r="M32" s="105"/>
      <c r="N32" s="106"/>
      <c r="O32" s="165"/>
    </row>
    <row r="33" s="1" customFormat="true" ht="13.5" hidden="false" customHeight="false" outlineLevel="0" collapsed="false">
      <c r="A33" s="156" t="n">
        <f aca="false">IF(キロ単価推移表!A33="","",キロ単価推移表!A33)</f>
        <v>30</v>
      </c>
      <c r="B33" s="157" t="str">
        <f aca="false">IF(キロ単価推移表!B33="","",キロ単価推移表!B33)</f>
        <v>野菜３０</v>
      </c>
      <c r="C33" s="115"/>
      <c r="D33" s="116"/>
      <c r="E33" s="116"/>
      <c r="F33" s="116"/>
      <c r="G33" s="116"/>
      <c r="H33" s="116"/>
      <c r="I33" s="116"/>
      <c r="J33" s="116"/>
      <c r="K33" s="116"/>
      <c r="L33" s="116"/>
      <c r="M33" s="116"/>
      <c r="N33" s="117"/>
      <c r="O33" s="166"/>
    </row>
    <row r="34" s="1" customFormat="true" ht="13.5" hidden="false" customHeight="false" outlineLevel="0" collapsed="false">
      <c r="A34" s="118" t="str">
        <f aca="false">"－"</f>
        <v>－</v>
      </c>
      <c r="B34" s="119" t="str">
        <f aca="false">"合計"</f>
        <v>合計</v>
      </c>
      <c r="C34" s="167"/>
      <c r="D34" s="168"/>
      <c r="E34" s="168"/>
      <c r="F34" s="168"/>
      <c r="G34" s="168"/>
      <c r="H34" s="168"/>
      <c r="I34" s="168"/>
      <c r="J34" s="168"/>
      <c r="K34" s="168"/>
      <c r="L34" s="168"/>
      <c r="M34" s="168"/>
      <c r="N34" s="169"/>
      <c r="O34" s="170"/>
    </row>
  </sheetData>
  <sheetProtection sheet="true" scenarios="true"/>
  <mergeCells count="4">
    <mergeCell ref="B1:O1"/>
    <mergeCell ref="A2:A3"/>
    <mergeCell ref="B2:B3"/>
    <mergeCell ref="O2:O3"/>
  </mergeCells>
  <dataValidations count="2">
    <dataValidation allowBlank="true" errorStyle="stop" operator="between" showDropDown="false" showErrorMessage="true" showInputMessage="false" sqref="A1:IV2 C3:N3 P3:IV34 A4:B34 C34:O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O33" type="decimal">
      <formula1>-999999999999999</formula1>
      <formula2>999999999999999</formula2>
    </dataValidation>
  </dataValidations>
  <printOptions headings="false" gridLines="false" gridLinesSet="true" horizontalCentered="true" verticalCentered="false"/>
  <pageMargins left="0.196527777777778" right="0.196527777777778" top="0.945138888888889"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42" activePane="bottomLeft" state="frozen"/>
      <selection pane="topLeft" activeCell="A1" activeCellId="0" sqref="A1"/>
      <selection pane="bottomLeft" activeCell="A51" activeCellId="0" sqref="A51"/>
    </sheetView>
  </sheetViews>
  <sheetFormatPr defaultColWidth="7.9921875" defaultRowHeight="13.5" zeroHeight="false" outlineLevelRow="0" outlineLevelCol="0"/>
  <cols>
    <col collapsed="false" customWidth="true" hidden="false" outlineLevel="0" max="1" min="1" style="171" width="5.62"/>
    <col collapsed="false" customWidth="true" hidden="false" outlineLevel="0" max="2" min="2" style="172" width="4.86"/>
    <col collapsed="false" customWidth="true" hidden="false" outlineLevel="0" max="3" min="3" style="173" width="75.37"/>
    <col collapsed="false" customWidth="true" hidden="false" outlineLevel="0" max="255" min="4" style="174" width="8.99"/>
    <col collapsed="false" customWidth="false" hidden="false" outlineLevel="0" max="257" min="256" style="175" width="7.99"/>
  </cols>
  <sheetData>
    <row r="1" s="178" customFormat="true" ht="24.95" hidden="false" customHeight="true" outlineLevel="0" collapsed="false">
      <c r="A1" s="176"/>
      <c r="B1" s="177" t="str">
        <f aca="false">control!B3&amp;"　マニュアル"</f>
        <v>農産物集計システム Ver1　マニュアル</v>
      </c>
      <c r="C1" s="177"/>
      <c r="IV1" s="179"/>
    </row>
    <row r="2" customFormat="false" ht="80.25" hidden="false" customHeight="true" outlineLevel="0" collapsed="false">
      <c r="A2" s="180" t="s">
        <v>1078</v>
      </c>
      <c r="B2" s="180"/>
      <c r="C2" s="180"/>
    </row>
    <row r="3" s="182" customFormat="true" ht="30" hidden="false" customHeight="true" outlineLevel="0" collapsed="false">
      <c r="A3" s="181" t="s">
        <v>1079</v>
      </c>
      <c r="B3" s="181"/>
      <c r="C3" s="181"/>
      <c r="IV3" s="183"/>
    </row>
    <row r="4" s="182" customFormat="true" ht="32.1" hidden="false" customHeight="true" outlineLevel="0" collapsed="false">
      <c r="A4" s="184" t="s">
        <v>1080</v>
      </c>
      <c r="B4" s="184"/>
      <c r="C4" s="184"/>
      <c r="IV4" s="185"/>
    </row>
    <row r="5" s="182" customFormat="true" ht="32.1" hidden="false" customHeight="true" outlineLevel="0" collapsed="false">
      <c r="A5" s="186" t="s">
        <v>1081</v>
      </c>
      <c r="B5" s="186"/>
      <c r="C5" s="186"/>
      <c r="IV5" s="183"/>
    </row>
    <row r="6" s="182" customFormat="true" ht="32.1" hidden="false" customHeight="true" outlineLevel="0" collapsed="false">
      <c r="A6" s="186" t="s">
        <v>1082</v>
      </c>
      <c r="B6" s="186"/>
      <c r="C6" s="186"/>
      <c r="IV6" s="185"/>
    </row>
    <row r="7" s="182" customFormat="true" ht="48" hidden="false" customHeight="true" outlineLevel="0" collapsed="false">
      <c r="A7" s="186" t="s">
        <v>1083</v>
      </c>
      <c r="B7" s="186"/>
      <c r="C7" s="186"/>
      <c r="IV7" s="185"/>
    </row>
    <row r="8" s="182" customFormat="true" ht="32.1" hidden="false" customHeight="true" outlineLevel="0" collapsed="false">
      <c r="A8" s="186" t="s">
        <v>1084</v>
      </c>
      <c r="B8" s="186"/>
      <c r="C8" s="186"/>
      <c r="IV8" s="185"/>
    </row>
    <row r="9" s="182" customFormat="true" ht="32.1" hidden="false" customHeight="true" outlineLevel="0" collapsed="false">
      <c r="A9" s="186" t="s">
        <v>1085</v>
      </c>
      <c r="B9" s="186"/>
      <c r="C9" s="186"/>
      <c r="IV9" s="185"/>
    </row>
    <row r="10" s="182" customFormat="true" ht="32.1" hidden="false" customHeight="true" outlineLevel="0" collapsed="false">
      <c r="A10" s="186" t="s">
        <v>1086</v>
      </c>
      <c r="B10" s="186"/>
      <c r="C10" s="186"/>
      <c r="IV10" s="185"/>
    </row>
    <row r="11" customFormat="false" ht="32.1" hidden="false" customHeight="true" outlineLevel="0" collapsed="false">
      <c r="A11" s="187" t="s">
        <v>1087</v>
      </c>
      <c r="B11" s="187"/>
      <c r="C11" s="187"/>
    </row>
    <row r="12" customFormat="false" ht="32.1" hidden="false" customHeight="true" outlineLevel="0" collapsed="false">
      <c r="A12" s="188" t="s">
        <v>1088</v>
      </c>
      <c r="B12" s="188"/>
      <c r="C12" s="188"/>
      <c r="E12" s="189"/>
    </row>
    <row r="13" customFormat="false" ht="30" hidden="false" customHeight="true" outlineLevel="0" collapsed="false">
      <c r="A13" s="181" t="s">
        <v>1089</v>
      </c>
      <c r="B13" s="181"/>
      <c r="C13" s="181"/>
    </row>
    <row r="14" customFormat="false" ht="13.5" hidden="false" customHeight="false" outlineLevel="0" collapsed="false">
      <c r="A14" s="190" t="n">
        <f aca="false">1</f>
        <v>1</v>
      </c>
      <c r="B14" s="191" t="s">
        <v>1090</v>
      </c>
      <c r="C14" s="192"/>
    </row>
    <row r="15" customFormat="false" ht="13.5" hidden="false" customHeight="false" outlineLevel="0" collapsed="false">
      <c r="A15" s="193"/>
      <c r="B15" s="194" t="s">
        <v>1091</v>
      </c>
      <c r="C15" s="195" t="s">
        <v>1092</v>
      </c>
    </row>
    <row r="16" customFormat="false" ht="13.5" hidden="false" customHeight="false" outlineLevel="0" collapsed="false">
      <c r="A16" s="196" t="n">
        <f aca="false">A14+1</f>
        <v>2</v>
      </c>
      <c r="B16" s="197" t="s">
        <v>1090</v>
      </c>
      <c r="C16" s="195"/>
    </row>
    <row r="17" customFormat="false" ht="27" hidden="false" customHeight="false" outlineLevel="0" collapsed="false">
      <c r="A17" s="193"/>
      <c r="B17" s="194" t="s">
        <v>1091</v>
      </c>
      <c r="C17" s="195" t="s">
        <v>1093</v>
      </c>
    </row>
    <row r="18" customFormat="false" ht="13.5" hidden="false" customHeight="false" outlineLevel="0" collapsed="false">
      <c r="A18" s="196" t="n">
        <f aca="false">A16+1</f>
        <v>3</v>
      </c>
      <c r="B18" s="197" t="s">
        <v>1090</v>
      </c>
      <c r="C18" s="195"/>
    </row>
    <row r="19" customFormat="false" ht="13.5" hidden="false" customHeight="false" outlineLevel="0" collapsed="false">
      <c r="A19" s="193"/>
      <c r="B19" s="194" t="s">
        <v>1091</v>
      </c>
      <c r="C19" s="195" t="s">
        <v>1094</v>
      </c>
    </row>
    <row r="20" customFormat="false" ht="13.5" hidden="false" customHeight="false" outlineLevel="0" collapsed="false">
      <c r="A20" s="196" t="n">
        <f aca="false">A18+1</f>
        <v>4</v>
      </c>
      <c r="B20" s="197" t="s">
        <v>1095</v>
      </c>
      <c r="C20" s="195"/>
    </row>
    <row r="21" customFormat="false" ht="13.5" hidden="false" customHeight="false" outlineLevel="0" collapsed="false">
      <c r="A21" s="193"/>
      <c r="B21" s="194" t="s">
        <v>1091</v>
      </c>
      <c r="C21" s="195" t="s">
        <v>1096</v>
      </c>
    </row>
    <row r="22" customFormat="false" ht="13.5" hidden="false" customHeight="false" outlineLevel="0" collapsed="false">
      <c r="A22" s="196" t="n">
        <f aca="false">A20+1</f>
        <v>5</v>
      </c>
      <c r="B22" s="197" t="s">
        <v>1095</v>
      </c>
      <c r="C22" s="195"/>
    </row>
    <row r="23" customFormat="false" ht="13.5" hidden="false" customHeight="false" outlineLevel="0" collapsed="false">
      <c r="A23" s="193"/>
      <c r="B23" s="194" t="s">
        <v>1091</v>
      </c>
      <c r="C23" s="195" t="s">
        <v>1097</v>
      </c>
    </row>
    <row r="24" customFormat="false" ht="13.5" hidden="false" customHeight="false" outlineLevel="0" collapsed="false">
      <c r="A24" s="196" t="n">
        <f aca="false">A22+1</f>
        <v>6</v>
      </c>
      <c r="B24" s="197" t="s">
        <v>1098</v>
      </c>
      <c r="C24" s="195"/>
    </row>
    <row r="25" customFormat="false" ht="27" hidden="false" customHeight="false" outlineLevel="0" collapsed="false">
      <c r="A25" s="193"/>
      <c r="B25" s="194" t="s">
        <v>1091</v>
      </c>
      <c r="C25" s="195" t="s">
        <v>1099</v>
      </c>
    </row>
    <row r="26" customFormat="false" ht="13.5" hidden="false" customHeight="false" outlineLevel="0" collapsed="false">
      <c r="A26" s="196" t="n">
        <f aca="false">A24+1</f>
        <v>7</v>
      </c>
      <c r="B26" s="197" t="s">
        <v>1100</v>
      </c>
      <c r="C26" s="195"/>
    </row>
    <row r="27" customFormat="false" ht="40.5" hidden="false" customHeight="false" outlineLevel="0" collapsed="false">
      <c r="A27" s="193"/>
      <c r="B27" s="194" t="s">
        <v>1091</v>
      </c>
      <c r="C27" s="195" t="s">
        <v>1101</v>
      </c>
    </row>
    <row r="28" customFormat="false" ht="13.5" hidden="false" customHeight="false" outlineLevel="0" collapsed="false">
      <c r="A28" s="196" t="n">
        <f aca="false">A26+1</f>
        <v>8</v>
      </c>
      <c r="B28" s="197" t="s">
        <v>1102</v>
      </c>
      <c r="C28" s="195"/>
    </row>
    <row r="29" customFormat="false" ht="27" hidden="false" customHeight="false" outlineLevel="0" collapsed="false">
      <c r="A29" s="193"/>
      <c r="B29" s="194" t="s">
        <v>1091</v>
      </c>
      <c r="C29" s="195" t="s">
        <v>1103</v>
      </c>
    </row>
    <row r="30" customFormat="false" ht="13.5" hidden="false" customHeight="false" outlineLevel="0" collapsed="false">
      <c r="A30" s="196" t="n">
        <f aca="false">A28+1</f>
        <v>9</v>
      </c>
      <c r="B30" s="197" t="s">
        <v>1104</v>
      </c>
      <c r="C30" s="195"/>
    </row>
    <row r="31" customFormat="false" ht="27" hidden="false" customHeight="false" outlineLevel="0" collapsed="false">
      <c r="A31" s="193"/>
      <c r="B31" s="194" t="s">
        <v>1091</v>
      </c>
      <c r="C31" s="195" t="s">
        <v>1105</v>
      </c>
    </row>
    <row r="32" customFormat="false" ht="54" hidden="false" customHeight="false" outlineLevel="0" collapsed="false">
      <c r="A32" s="193"/>
      <c r="B32" s="194" t="s">
        <v>1091</v>
      </c>
      <c r="C32" s="195" t="s">
        <v>1106</v>
      </c>
    </row>
    <row r="33" customFormat="false" ht="27" hidden="false" customHeight="false" outlineLevel="0" collapsed="false">
      <c r="A33" s="193"/>
      <c r="B33" s="194" t="s">
        <v>1091</v>
      </c>
      <c r="C33" s="195" t="s">
        <v>1107</v>
      </c>
    </row>
    <row r="34" customFormat="false" ht="13.5" hidden="false" customHeight="false" outlineLevel="0" collapsed="false">
      <c r="A34" s="196" t="n">
        <v>10</v>
      </c>
      <c r="B34" s="197" t="s">
        <v>1108</v>
      </c>
      <c r="C34" s="195"/>
    </row>
    <row r="35" customFormat="false" ht="13.5" hidden="false" customHeight="false" outlineLevel="0" collapsed="false">
      <c r="A35" s="193"/>
      <c r="B35" s="194" t="s">
        <v>1091</v>
      </c>
      <c r="C35" s="195" t="s">
        <v>1109</v>
      </c>
    </row>
    <row r="36" customFormat="false" ht="27" hidden="false" customHeight="false" outlineLevel="0" collapsed="false">
      <c r="A36" s="193"/>
      <c r="B36" s="197"/>
      <c r="C36" s="198" t="s">
        <v>1110</v>
      </c>
    </row>
    <row r="37" customFormat="false" ht="27" hidden="false" customHeight="false" outlineLevel="0" collapsed="false">
      <c r="A37" s="193"/>
      <c r="B37" s="194" t="s">
        <v>1091</v>
      </c>
      <c r="C37" s="198" t="s">
        <v>1111</v>
      </c>
    </row>
    <row r="38" customFormat="false" ht="40.5" hidden="false" customHeight="false" outlineLevel="0" collapsed="false">
      <c r="A38" s="193"/>
      <c r="B38" s="194" t="s">
        <v>1091</v>
      </c>
      <c r="C38" s="198" t="s">
        <v>1112</v>
      </c>
    </row>
    <row r="39" customFormat="false" ht="27" hidden="false" customHeight="false" outlineLevel="0" collapsed="false">
      <c r="A39" s="193"/>
      <c r="B39" s="194" t="s">
        <v>1091</v>
      </c>
      <c r="C39" s="198" t="s">
        <v>1113</v>
      </c>
    </row>
    <row r="40" customFormat="false" ht="27" hidden="false" customHeight="false" outlineLevel="0" collapsed="false">
      <c r="A40" s="193"/>
      <c r="B40" s="194" t="s">
        <v>1091</v>
      </c>
      <c r="C40" s="198" t="s">
        <v>1114</v>
      </c>
    </row>
    <row r="41" customFormat="false" ht="27" hidden="false" customHeight="false" outlineLevel="0" collapsed="false">
      <c r="A41" s="193"/>
      <c r="B41" s="194" t="s">
        <v>1091</v>
      </c>
      <c r="C41" s="198" t="s">
        <v>1115</v>
      </c>
    </row>
    <row r="42" customFormat="false" ht="27" hidden="false" customHeight="false" outlineLevel="0" collapsed="false">
      <c r="A42" s="193"/>
      <c r="B42" s="194" t="s">
        <v>1091</v>
      </c>
      <c r="C42" s="198" t="s">
        <v>1116</v>
      </c>
    </row>
    <row r="43" customFormat="false" ht="40.5" hidden="false" customHeight="false" outlineLevel="0" collapsed="false">
      <c r="A43" s="199"/>
      <c r="B43" s="200" t="s">
        <v>1091</v>
      </c>
      <c r="C43" s="201" t="s">
        <v>1117</v>
      </c>
    </row>
    <row r="44" customFormat="false" ht="24.95" hidden="false" customHeight="true" outlineLevel="0" collapsed="false">
      <c r="A44" s="181" t="s">
        <v>1118</v>
      </c>
      <c r="B44" s="181"/>
      <c r="C44" s="181"/>
    </row>
    <row r="45" customFormat="false" ht="13.5" hidden="false" customHeight="false" outlineLevel="0" collapsed="false">
      <c r="A45" s="202" t="n">
        <v>1</v>
      </c>
      <c r="B45" s="203" t="s">
        <v>1119</v>
      </c>
      <c r="C45" s="192"/>
    </row>
    <row r="46" customFormat="false" ht="27" hidden="false" customHeight="false" outlineLevel="0" collapsed="false">
      <c r="A46" s="204"/>
      <c r="B46" s="205" t="n">
        <v>1</v>
      </c>
      <c r="C46" s="195" t="s">
        <v>1120</v>
      </c>
    </row>
    <row r="47" customFormat="false" ht="27" hidden="false" customHeight="false" outlineLevel="0" collapsed="false">
      <c r="A47" s="204"/>
      <c r="B47" s="206" t="n">
        <f aca="false">B46+1</f>
        <v>2</v>
      </c>
      <c r="C47" s="198" t="s">
        <v>1121</v>
      </c>
    </row>
    <row r="48" customFormat="false" ht="27" hidden="false" customHeight="false" outlineLevel="0" collapsed="false">
      <c r="A48" s="204"/>
      <c r="B48" s="206" t="n">
        <f aca="false">B47+1</f>
        <v>3</v>
      </c>
      <c r="C48" s="195" t="s">
        <v>1122</v>
      </c>
    </row>
    <row r="49" customFormat="false" ht="13.5" hidden="false" customHeight="false" outlineLevel="0" collapsed="false">
      <c r="A49" s="204"/>
      <c r="B49" s="207"/>
      <c r="C49" s="195"/>
    </row>
    <row r="50" customFormat="false" ht="13.5" hidden="false" customHeight="false" outlineLevel="0" collapsed="false">
      <c r="A50" s="204" t="n">
        <v>2</v>
      </c>
      <c r="B50" s="208" t="s">
        <v>1123</v>
      </c>
      <c r="C50" s="195"/>
    </row>
    <row r="51" customFormat="false" ht="40.5" hidden="false" customHeight="false" outlineLevel="0" collapsed="false">
      <c r="A51" s="204"/>
      <c r="B51" s="205" t="n">
        <v>1</v>
      </c>
      <c r="C51" s="195" t="s">
        <v>1124</v>
      </c>
    </row>
    <row r="52" customFormat="false" ht="13.5" hidden="false" customHeight="false" outlineLevel="0" collapsed="false">
      <c r="A52" s="204"/>
      <c r="B52" s="206" t="n">
        <f aca="false">B51+1</f>
        <v>2</v>
      </c>
      <c r="C52" s="195" t="s">
        <v>1125</v>
      </c>
    </row>
    <row r="53" customFormat="false" ht="13.5" hidden="false" customHeight="false" outlineLevel="0" collapsed="false">
      <c r="A53" s="204"/>
      <c r="B53" s="206" t="n">
        <f aca="false">B52+1</f>
        <v>3</v>
      </c>
      <c r="C53" s="195" t="s">
        <v>1126</v>
      </c>
    </row>
    <row r="54" customFormat="false" ht="27" hidden="false" customHeight="false" outlineLevel="0" collapsed="false">
      <c r="A54" s="204"/>
      <c r="B54" s="206" t="n">
        <f aca="false">B53+1</f>
        <v>4</v>
      </c>
      <c r="C54" s="195" t="s">
        <v>1127</v>
      </c>
    </row>
    <row r="55" customFormat="false" ht="13.5" hidden="false" customHeight="false" outlineLevel="0" collapsed="false">
      <c r="A55" s="204"/>
      <c r="B55" s="206"/>
      <c r="C55" s="195"/>
    </row>
    <row r="56" customFormat="false" ht="13.5" hidden="false" customHeight="false" outlineLevel="0" collapsed="false">
      <c r="A56" s="204" t="n">
        <v>3</v>
      </c>
      <c r="B56" s="208" t="s">
        <v>1128</v>
      </c>
      <c r="C56" s="195"/>
    </row>
    <row r="57" customFormat="false" ht="27" hidden="false" customHeight="false" outlineLevel="0" collapsed="false">
      <c r="A57" s="204"/>
      <c r="B57" s="205" t="n">
        <v>1</v>
      </c>
      <c r="C57" s="195" t="s">
        <v>1129</v>
      </c>
    </row>
    <row r="58" customFormat="false" ht="27" hidden="false" customHeight="false" outlineLevel="0" collapsed="false">
      <c r="A58" s="204"/>
      <c r="B58" s="206" t="n">
        <f aca="false">B57+1</f>
        <v>2</v>
      </c>
      <c r="C58" s="195" t="s">
        <v>1130</v>
      </c>
    </row>
    <row r="59" customFormat="false" ht="27" hidden="false" customHeight="false" outlineLevel="0" collapsed="false">
      <c r="A59" s="204"/>
      <c r="B59" s="206" t="n">
        <f aca="false">B58+1</f>
        <v>3</v>
      </c>
      <c r="C59" s="195" t="s">
        <v>1131</v>
      </c>
    </row>
    <row r="60" customFormat="false" ht="13.5" hidden="false" customHeight="false" outlineLevel="0" collapsed="false">
      <c r="A60" s="204"/>
      <c r="B60" s="206"/>
      <c r="C60" s="195"/>
    </row>
    <row r="61" customFormat="false" ht="13.5" hidden="false" customHeight="false" outlineLevel="0" collapsed="false">
      <c r="A61" s="204" t="n">
        <v>4</v>
      </c>
      <c r="B61" s="208" t="s">
        <v>1132</v>
      </c>
      <c r="C61" s="195"/>
    </row>
    <row r="62" customFormat="false" ht="27" hidden="false" customHeight="false" outlineLevel="0" collapsed="false">
      <c r="A62" s="204"/>
      <c r="B62" s="205" t="n">
        <v>1</v>
      </c>
      <c r="C62" s="195" t="s">
        <v>1133</v>
      </c>
    </row>
    <row r="63" customFormat="false" ht="13.5" hidden="false" customHeight="false" outlineLevel="0" collapsed="false">
      <c r="A63" s="204"/>
      <c r="B63" s="206"/>
      <c r="C63" s="195"/>
    </row>
    <row r="64" customFormat="false" ht="13.5" hidden="false" customHeight="false" outlineLevel="0" collapsed="false">
      <c r="A64" s="204" t="n">
        <v>5</v>
      </c>
      <c r="B64" s="208" t="s">
        <v>1134</v>
      </c>
      <c r="C64" s="195"/>
    </row>
    <row r="65" customFormat="false" ht="27" hidden="false" customHeight="false" outlineLevel="0" collapsed="false">
      <c r="A65" s="204"/>
      <c r="B65" s="205" t="n">
        <v>1</v>
      </c>
      <c r="C65" s="195" t="s">
        <v>1135</v>
      </c>
    </row>
    <row r="66" customFormat="false" ht="13.5" hidden="false" customHeight="false" outlineLevel="0" collapsed="false">
      <c r="A66" s="204"/>
      <c r="B66" s="206" t="n">
        <f aca="false">B65+1</f>
        <v>2</v>
      </c>
      <c r="C66" s="195" t="s">
        <v>1136</v>
      </c>
    </row>
    <row r="67" customFormat="false" ht="13.5" hidden="false" customHeight="false" outlineLevel="0" collapsed="false">
      <c r="A67" s="204"/>
      <c r="B67" s="206" t="n">
        <f aca="false">B66+1</f>
        <v>3</v>
      </c>
      <c r="C67" s="195" t="s">
        <v>1137</v>
      </c>
    </row>
    <row r="68" customFormat="false" ht="40.5" hidden="false" customHeight="false" outlineLevel="0" collapsed="false">
      <c r="A68" s="204"/>
      <c r="B68" s="206" t="n">
        <f aca="false">B67+1</f>
        <v>4</v>
      </c>
      <c r="C68" s="195" t="s">
        <v>1138</v>
      </c>
    </row>
    <row r="69" customFormat="false" ht="27" hidden="false" customHeight="false" outlineLevel="0" collapsed="false">
      <c r="A69" s="204"/>
      <c r="B69" s="206" t="n">
        <f aca="false">B68+1</f>
        <v>5</v>
      </c>
      <c r="C69" s="195" t="s">
        <v>1139</v>
      </c>
    </row>
    <row r="70" customFormat="false" ht="27" hidden="false" customHeight="false" outlineLevel="0" collapsed="false">
      <c r="A70" s="204"/>
      <c r="B70" s="206" t="n">
        <f aca="false">B69+1</f>
        <v>6</v>
      </c>
      <c r="C70" s="195" t="s">
        <v>1140</v>
      </c>
    </row>
    <row r="71" customFormat="false" ht="13.5" hidden="false" customHeight="false" outlineLevel="0" collapsed="false">
      <c r="A71" s="204"/>
      <c r="B71" s="205"/>
      <c r="C71" s="195"/>
    </row>
    <row r="72" customFormat="false" ht="13.5" hidden="false" customHeight="false" outlineLevel="0" collapsed="false">
      <c r="A72" s="204" t="n">
        <v>6</v>
      </c>
      <c r="B72" s="208" t="s">
        <v>1141</v>
      </c>
      <c r="C72" s="195"/>
    </row>
    <row r="73" customFormat="false" ht="27" hidden="false" customHeight="false" outlineLevel="0" collapsed="false">
      <c r="A73" s="204"/>
      <c r="B73" s="205" t="n">
        <v>1</v>
      </c>
      <c r="C73" s="195" t="s">
        <v>1142</v>
      </c>
    </row>
    <row r="74" customFormat="false" ht="27" hidden="false" customHeight="false" outlineLevel="0" collapsed="false">
      <c r="A74" s="204"/>
      <c r="B74" s="206" t="n">
        <f aca="false">B73+1</f>
        <v>2</v>
      </c>
      <c r="C74" s="195" t="s">
        <v>1143</v>
      </c>
    </row>
    <row r="75" customFormat="false" ht="40.5" hidden="false" customHeight="false" outlineLevel="0" collapsed="false">
      <c r="A75" s="204"/>
      <c r="B75" s="206" t="n">
        <f aca="false">B74+1</f>
        <v>3</v>
      </c>
      <c r="C75" s="195" t="s">
        <v>1144</v>
      </c>
    </row>
    <row r="76" customFormat="false" ht="13.5" hidden="false" customHeight="false" outlineLevel="0" collapsed="false">
      <c r="A76" s="204"/>
      <c r="B76" s="205"/>
      <c r="C76" s="195"/>
    </row>
    <row r="77" customFormat="false" ht="13.5" hidden="false" customHeight="false" outlineLevel="0" collapsed="false">
      <c r="A77" s="204" t="n">
        <v>7</v>
      </c>
      <c r="B77" s="208" t="s">
        <v>1145</v>
      </c>
      <c r="C77" s="195"/>
    </row>
    <row r="78" customFormat="false" ht="27" hidden="false" customHeight="false" outlineLevel="0" collapsed="false">
      <c r="A78" s="204"/>
      <c r="B78" s="205" t="n">
        <v>1</v>
      </c>
      <c r="C78" s="195" t="s">
        <v>1146</v>
      </c>
    </row>
    <row r="79" customFormat="false" ht="27" hidden="false" customHeight="false" outlineLevel="0" collapsed="false">
      <c r="A79" s="204"/>
      <c r="B79" s="206" t="n">
        <f aca="false">B78+1</f>
        <v>2</v>
      </c>
      <c r="C79" s="195" t="s">
        <v>1147</v>
      </c>
    </row>
    <row r="80" customFormat="false" ht="40.5" hidden="false" customHeight="false" outlineLevel="0" collapsed="false">
      <c r="A80" s="204"/>
      <c r="B80" s="206" t="n">
        <f aca="false">B79+1</f>
        <v>3</v>
      </c>
      <c r="C80" s="195" t="s">
        <v>1148</v>
      </c>
    </row>
    <row r="81" customFormat="false" ht="13.5" hidden="false" customHeight="false" outlineLevel="0" collapsed="false">
      <c r="A81" s="204"/>
      <c r="B81" s="205"/>
      <c r="C81" s="195"/>
    </row>
    <row r="82" customFormat="false" ht="13.5" hidden="false" customHeight="false" outlineLevel="0" collapsed="false">
      <c r="A82" s="204" t="n">
        <v>8</v>
      </c>
      <c r="B82" s="208" t="s">
        <v>1149</v>
      </c>
      <c r="C82" s="195"/>
    </row>
    <row r="83" customFormat="false" ht="27" hidden="false" customHeight="false" outlineLevel="0" collapsed="false">
      <c r="A83" s="204"/>
      <c r="B83" s="205" t="n">
        <v>1</v>
      </c>
      <c r="C83" s="195" t="s">
        <v>1150</v>
      </c>
    </row>
    <row r="84" customFormat="false" ht="27" hidden="false" customHeight="false" outlineLevel="0" collapsed="false">
      <c r="A84" s="204"/>
      <c r="B84" s="206" t="n">
        <f aca="false">B83+1</f>
        <v>2</v>
      </c>
      <c r="C84" s="195" t="s">
        <v>1151</v>
      </c>
    </row>
    <row r="85" customFormat="false" ht="40.5" hidden="false" customHeight="false" outlineLevel="0" collapsed="false">
      <c r="A85" s="204"/>
      <c r="B85" s="206" t="n">
        <f aca="false">B84+1</f>
        <v>3</v>
      </c>
      <c r="C85" s="195" t="s">
        <v>1152</v>
      </c>
    </row>
    <row r="86" customFormat="false" ht="13.5" hidden="false" customHeight="false" outlineLevel="0" collapsed="false">
      <c r="A86" s="204"/>
      <c r="B86" s="206"/>
      <c r="C86" s="195"/>
    </row>
    <row r="87" customFormat="false" ht="13.5" hidden="false" customHeight="false" outlineLevel="0" collapsed="false">
      <c r="A87" s="209" t="n">
        <v>9</v>
      </c>
      <c r="B87" s="210" t="s">
        <v>1153</v>
      </c>
      <c r="C87" s="198"/>
    </row>
    <row r="88" customFormat="false" ht="27" hidden="false" customHeight="false" outlineLevel="0" collapsed="false">
      <c r="A88" s="209"/>
      <c r="B88" s="211" t="n">
        <f aca="false">1</f>
        <v>1</v>
      </c>
      <c r="C88" s="195" t="s">
        <v>1154</v>
      </c>
    </row>
    <row r="89" customFormat="false" ht="27" hidden="false" customHeight="false" outlineLevel="0" collapsed="false">
      <c r="A89" s="209"/>
      <c r="B89" s="211" t="n">
        <f aca="false">B88+1</f>
        <v>2</v>
      </c>
      <c r="C89" s="195" t="s">
        <v>1155</v>
      </c>
    </row>
    <row r="90" customFormat="false" ht="13.5" hidden="false" customHeight="false" outlineLevel="0" collapsed="false">
      <c r="A90" s="204"/>
      <c r="B90" s="205"/>
      <c r="C90" s="195"/>
    </row>
    <row r="91" s="215" customFormat="true" ht="17.25" hidden="false" customHeight="false" outlineLevel="0" collapsed="false">
      <c r="A91" s="212" t="n">
        <v>99</v>
      </c>
      <c r="B91" s="213" t="s">
        <v>1156</v>
      </c>
      <c r="C91" s="214"/>
      <c r="IV91" s="216"/>
    </row>
    <row r="92" s="215" customFormat="true" ht="54" hidden="false" customHeight="false" outlineLevel="0" collapsed="false">
      <c r="A92" s="217"/>
      <c r="B92" s="218"/>
      <c r="C92" s="219" t="s">
        <v>1157</v>
      </c>
      <c r="IV92" s="216"/>
    </row>
  </sheetData>
  <mergeCells count="14">
    <mergeCell ref="B1:C1"/>
    <mergeCell ref="A2:C2"/>
    <mergeCell ref="A3:C3"/>
    <mergeCell ref="A4:C4"/>
    <mergeCell ref="A5:C5"/>
    <mergeCell ref="A6:C6"/>
    <mergeCell ref="A7:C7"/>
    <mergeCell ref="A8:C8"/>
    <mergeCell ref="A9:C9"/>
    <mergeCell ref="A10:C10"/>
    <mergeCell ref="A11:C11"/>
    <mergeCell ref="A12:C12"/>
    <mergeCell ref="A13:C13"/>
    <mergeCell ref="A44:C44"/>
  </mergeCells>
  <conditionalFormatting sqref="A12:C12">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A1:IV86 A87:B1092 D87:IV89 C90:IV1092"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20" width="5.36"/>
    <col collapsed="false" customWidth="true" hidden="false" outlineLevel="0" max="2" min="2" style="220" width="13.99"/>
    <col collapsed="false" customWidth="false" hidden="false" outlineLevel="0" max="8" min="3" style="220" width="8.99"/>
    <col collapsed="false" customWidth="true" hidden="false" outlineLevel="0" max="9" min="9" style="220" width="10.49"/>
    <col collapsed="false" customWidth="false" hidden="false" outlineLevel="0" max="10" min="10" style="220" width="8.99"/>
    <col collapsed="false" customWidth="true" hidden="false" outlineLevel="0" max="11" min="11" style="220" width="10.74"/>
    <col collapsed="false" customWidth="false" hidden="false" outlineLevel="0" max="257" min="12" style="220" width="8.99"/>
  </cols>
  <sheetData>
    <row r="1" s="221" customFormat="true" ht="25.5" hidden="false" customHeight="false" outlineLevel="0" collapsed="false"/>
    <row r="2" customFormat="false" ht="13.5" hidden="false" customHeight="false" outlineLevel="0" collapsed="false">
      <c r="B2" s="222" t="str">
        <f aca="false">B4&amp;" "&amp;B3</f>
        <v>事例農家 農産物集計システム Ver1</v>
      </c>
      <c r="C2" s="222"/>
      <c r="F2" s="222"/>
      <c r="G2" s="223"/>
    </row>
    <row r="3" customFormat="false" ht="13.5" hidden="false" customHeight="false" outlineLevel="0" collapsed="false">
      <c r="B3" s="222" t="str">
        <f aca="false">IF(B4="",CONCATENATE(B5," ",C6),CONCATENATE(B5," ",B6,C6))</f>
        <v>農産物集計システム Ver1</v>
      </c>
      <c r="C3" s="222"/>
      <c r="I3" s="224" t="n">
        <f aca="false">IF(設定!E6=0,2008,設定!E6+1988)</f>
        <v>2008</v>
      </c>
      <c r="J3" s="224" t="n">
        <f aca="false">IF(設定!G6=0,1,設定!G6)</f>
        <v>5</v>
      </c>
      <c r="K3" s="225" t="n">
        <f aca="false">DATE(I3,J3,1)</f>
        <v>39569</v>
      </c>
    </row>
    <row r="4" customFormat="false" ht="13.5" hidden="false" customHeight="false" outlineLevel="0" collapsed="false">
      <c r="B4" s="222" t="str">
        <f aca="false">設定!B1</f>
        <v>事例農家</v>
      </c>
      <c r="C4" s="222"/>
      <c r="E4" s="226" t="s">
        <v>1158</v>
      </c>
      <c r="F4" s="226" t="s">
        <v>1159</v>
      </c>
      <c r="G4" s="226" t="s">
        <v>1160</v>
      </c>
      <c r="H4" s="226" t="s">
        <v>1161</v>
      </c>
      <c r="I4" s="227" t="n">
        <f aca="false">YEAR(K4)-1988</f>
        <v>21</v>
      </c>
      <c r="J4" s="226" t="n">
        <f aca="false">MONTH(K4)</f>
        <v>4</v>
      </c>
      <c r="K4" s="228" t="n">
        <f aca="false">DATE(YEAR(K3),MONTH(K3)+12,1)-1</f>
        <v>39933</v>
      </c>
    </row>
    <row r="5" customFormat="false" ht="13.5" hidden="false" customHeight="false" outlineLevel="0" collapsed="false">
      <c r="B5" s="229" t="s">
        <v>1162</v>
      </c>
      <c r="C5" s="222"/>
      <c r="E5" s="226" t="n">
        <v>3</v>
      </c>
      <c r="F5" s="226" t="n">
        <v>3</v>
      </c>
      <c r="G5" s="226" t="n">
        <f aca="false">IF(OR(設定!E17="",設定!E16=""),9,IF(AND(設定!E17&lt;&gt;"削除しない｡",設定!E13&gt;設定!E16),5,9))</f>
        <v>9</v>
      </c>
      <c r="H5" s="226" t="n">
        <f aca="false">設定!E17</f>
        <v>10</v>
      </c>
    </row>
    <row r="6" customFormat="false" ht="13.5" hidden="false" customHeight="false" outlineLevel="0" collapsed="false">
      <c r="B6" s="230" t="s">
        <v>1163</v>
      </c>
      <c r="C6" s="231" t="n">
        <v>1</v>
      </c>
    </row>
    <row r="8" customFormat="false" ht="13.5" hidden="false" customHeight="false" outlineLevel="0" collapsed="false">
      <c r="B8" s="232" t="s">
        <v>1164</v>
      </c>
      <c r="C8" s="223"/>
      <c r="G8" s="232" t="s">
        <v>1165</v>
      </c>
    </row>
    <row r="9" customFormat="false" ht="13.5" hidden="false" customHeight="false" outlineLevel="0" collapsed="false">
      <c r="C9" s="233" t="s">
        <v>1166</v>
      </c>
      <c r="D9" s="234" t="s">
        <v>1167</v>
      </c>
      <c r="E9" s="234"/>
      <c r="G9" s="235" t="s">
        <v>1168</v>
      </c>
    </row>
    <row r="11" customFormat="false" ht="13.5" hidden="false" customHeight="false" outlineLevel="0" collapsed="false">
      <c r="B11" s="223" t="str">
        <f aca="false">IF(C9="","",C9&amp;D9)</f>
        <v>宮城県　が管理しています。</v>
      </c>
      <c r="E11" s="236" t="str">
        <f aca="false">IF(AND(C9="",G9=""),"システム起動時に、作成者、管理者とも表示しません。",IF(AND(C9&lt;&gt;"",G9=""),"システム起動時に、管理者だけを表示します。",IF(AND(C9="",G9&lt;&gt;""),"システム起動時に、作成者だけを表示します。","システム起動時に作成者、管理者の両方を表示します。")))</f>
        <v>システム起動時に作成者、管理者の両方を表示します。</v>
      </c>
    </row>
  </sheetData>
  <sheetProtection sheet="true" scenarios="true"/>
  <mergeCells count="1">
    <mergeCell ref="D9:E9"/>
  </mergeCells>
  <dataValidations count="2">
    <dataValidation allowBlank="true" errorStyle="stop" operator="between" showDropDown="false" showErrorMessage="true" showInputMessage="false" sqref="A1:IV2 A3:J4 L3:IV4 K4 A5:IV8 A9:C9 F9:IV9 A10:IV1011" type="none">
      <formula1>0</formula1>
      <formula2>0</formula2>
    </dataValidation>
    <dataValidation allowBlank="true" errorStyle="stop" operator="between" showDropDown="false" showErrorMessage="true" showInputMessage="false" sqref="D9:E9" type="list">
      <formula1>"　が業務で使っています。,　が管理しています。,　が提供しています。,　が使用しています。"</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1</xdr:col>
                    <xdr:colOff>19800</xdr:colOff>
                    <xdr:row>0</xdr:row>
                    <xdr:rowOff>56880</xdr:rowOff>
                  </from>
                  <to>
                    <xdr:col>5</xdr:col>
                    <xdr:colOff>669960</xdr:colOff>
                    <xdr:row>1</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8-11-18T13:58:23Z</cp:lastPrinted>
  <dcterms:modified xsi:type="dcterms:W3CDTF">2009-01-12T15:57:41Z</dcterms:modified>
  <cp:revision>0</cp:revision>
  <dc:subject/>
  <dc:title/>
</cp:coreProperties>
</file>